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List1" sheetId="1" state="visible" r:id="rId2"/>
    <sheet name="Graf-DM-SŠ,konz celkem" sheetId="2" state="visible" r:id="rId3"/>
    <sheet name="Graf-DM-SŠ,konz 20-50" sheetId="3" state="visible" r:id="rId4"/>
    <sheet name="Graf-DM-SŠ,konz 50-200" sheetId="4" state="visible" r:id="rId5"/>
    <sheet name="Graf-DM-SŠ,konz 200-400" sheetId="5" state="visible" r:id="rId6"/>
    <sheet name="DM-SŠ a konz po10" sheetId="6" state="visible" r:id="rId7"/>
    <sheet name="DM-SŠ a konzerv" sheetId="7" state="visible" r:id="rId8"/>
    <sheet name="GrafDM-SOŠ,konz 20-70" sheetId="8" state="visible" r:id="rId9"/>
    <sheet name="GrafDM-SOŠ,konz 100-4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5" name="_xlnm.Print_Area" vbProcedure="false">'DM-SŠ a konz po10'!$A$1:$P$50</definedName>
    <definedName function="false" hidden="false" localSheetId="6" name="_xlnm.Print_Area" vbProcedure="false">'DM-SŠ a konzerv'!$A$1:$P$410</definedName>
    <definedName function="false" hidden="false" localSheetId="6" name="_xlnm.Print_Titles" vbProcedure="false">'DM-SŠ a konzerv'!$1:$6</definedName>
    <definedName function="false" hidden="false" localSheetId="12" name="_xlnm.Print_Area" vbProcedure="false">'Po a No'!$A$1:$P$407</definedName>
    <definedName function="false" hidden="false" localSheetId="12" name="_xlnm.Print_Titles" vbProcedure="false">'Po a No'!$2:$6</definedName>
    <definedName function="false" hidden="false" localSheetId="11" name="_xlnm.Print_Area" vbProcedure="false">'Po a No po 10'!$A$1:$P$50</definedName>
    <definedName function="false" hidden="false" localSheetId="10" name="_xlnm.Print_Area" vbProcedure="false">'Pp a Np'!$A$1:$P$410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2">
  <si>
    <t xml:space="preserve">PŘÍLOHA Č. 6</t>
  </si>
  <si>
    <t xml:space="preserve">DOMOVY MLÁDEŽE</t>
  </si>
  <si>
    <t xml:space="preserve">PŘÍLOHA Č. 6a:  </t>
  </si>
  <si>
    <t xml:space="preserve">UBYTOVANÍ ŽÁCI</t>
  </si>
  <si>
    <t xml:space="preserve">STŘEDNÍCH ŠKOL A KONZERVATOŘÍ</t>
  </si>
  <si>
    <t xml:space="preserve">PŘÍLOHA Č. 6b:  </t>
  </si>
  <si>
    <t xml:space="preserve">UBYTOVANÍ STUDENTI</t>
  </si>
  <si>
    <t xml:space="preserve">VYŠŠÍCH ODBORNÝCH ŠKOL</t>
  </si>
  <si>
    <t xml:space="preserve">Porovnání krajských normativů mzdových prostředků
 stanovených jednotlivými krajskými úřady pro krajské a obecní školství
 v roce 2008</t>
  </si>
  <si>
    <t xml:space="preserve">Příloha č. 6a</t>
  </si>
  <si>
    <t xml:space="preserve">Krajské normativy mzdových prostředků domovů mládeže - ubytovaní žáci SŠ a konzervatoří - v roce 2008</t>
  </si>
  <si>
    <t xml:space="preserve">(v Kč/ubyt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Magistrát hl.m.Prahy uvádí hodnoty normativu MP v rozmezí 2 až 350 ubytovaných, Královéhradecký kraj od počtu 20 ubytovaných a Moravskoslezský kraj do počtu 200 ubytovaných.</t>
  </si>
  <si>
    <t xml:space="preserve">Hodnoty normativu MP u Plzeňského kraje byly dopočítány na základě vzorců uvedených v metodice rozpisu rozpočtu.</t>
  </si>
  <si>
    <t xml:space="preserve">(podrobná verze)</t>
  </si>
  <si>
    <t xml:space="preserve">Tabulka č. 2</t>
  </si>
  <si>
    <t xml:space="preserve">Ukazatele rozhodné pro stanovení krajských normativů - pedagogičtí pracovníci</t>
  </si>
  <si>
    <t xml:space="preserve">Domovy mládeže - ubytovaní žáci SŠ a konzervatoří v roce 2008</t>
  </si>
  <si>
    <t xml:space="preserve">Tabulka č. 3</t>
  </si>
  <si>
    <t xml:space="preserve">Pp</t>
  </si>
  <si>
    <t xml:space="preserve">Np</t>
  </si>
  <si>
    <t xml:space="preserve">Magistrát hl.m.Prahy uvádí hodnoty ukazatelů v rozmezí 2 až 350 ubytovaných, Královéhradecký kraj od počtu 20 ubytovaných a Moravskoslezský kraj do počtu 200 ubytovaných.</t>
  </si>
  <si>
    <t xml:space="preserve">Hodnoty ukazatelů u Plzeňského kraje byly dopočítány na základě vzorců uvedených v metodice rozpisu rozpočtu.</t>
  </si>
  <si>
    <t xml:space="preserve">Tabulka č. 4</t>
  </si>
  <si>
    <t xml:space="preserve">2 konstanty</t>
  </si>
  <si>
    <t xml:space="preserve">Magistrát hl.m.Prahy uvádí hodnoty ukazatelů v rozmezí 2 až 350 ubytovaných, Královéhradecký kraj od počtu 20 ubytovaných, Moravskoslezský kraj do počtu 200 ubytovaných.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Magistrát hl.m.Prahy uvádí hodnoty ukazatelů v rozmezí 2 až 350 ubytovaných, Moravskoslezský kraj do počtu 200 ubytovaných.</t>
  </si>
  <si>
    <t xml:space="preserve">Tabulka č. 6</t>
  </si>
  <si>
    <t xml:space="preserve">konstant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B$27:$B$407</c:f>
              <c:numCache>
                <c:formatCode>General</c:formatCode>
                <c:ptCount val="38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  <c:pt idx="31">
                  <c:v>20348.87538828</c:v>
                </c:pt>
                <c:pt idx="32">
                  <c:v>20289.2340822811</c:v>
                </c:pt>
                <c:pt idx="33">
                  <c:v>20231.3516044267</c:v>
                </c:pt>
                <c:pt idx="34">
                  <c:v>20175.1412320567</c:v>
                </c:pt>
                <c:pt idx="35">
                  <c:v>20120.5221336669</c:v>
                </c:pt>
                <c:pt idx="36">
                  <c:v>20067.4188642736</c:v>
                </c:pt>
                <c:pt idx="37">
                  <c:v>20015.7609125659</c:v>
                </c:pt>
                <c:pt idx="38">
                  <c:v>19965.4822936884</c:v>
                </c:pt>
                <c:pt idx="39">
                  <c:v>19916.5211823239</c:v>
                </c:pt>
                <c:pt idx="40">
                  <c:v>19868.8195814526</c:v>
                </c:pt>
                <c:pt idx="41">
                  <c:v>19822.3230227645</c:v>
                </c:pt>
                <c:pt idx="42">
                  <c:v>19776.9802952134</c:v>
                </c:pt>
                <c:pt idx="43">
                  <c:v>19732.7431986468</c:v>
                </c:pt>
                <c:pt idx="44">
                  <c:v>19689.5663198195</c:v>
                </c:pt>
                <c:pt idx="45">
                  <c:v>19647.4068284309</c:v>
                </c:pt>
                <c:pt idx="46">
                  <c:v>19606.2242911054</c:v>
                </c:pt>
                <c:pt idx="47">
                  <c:v>19565.9805014806</c:v>
                </c:pt>
                <c:pt idx="48">
                  <c:v>19526.6393247842</c:v>
                </c:pt>
                <c:pt idx="49">
                  <c:v>19488.1665554603</c:v>
                </c:pt>
                <c:pt idx="50">
                  <c:v>19450.5297865721</c:v>
                </c:pt>
                <c:pt idx="51">
                  <c:v>19413.6982898485</c:v>
                </c:pt>
                <c:pt idx="52">
                  <c:v>19377.6429053622</c:v>
                </c:pt>
                <c:pt idx="53">
                  <c:v>19342.3359399428</c:v>
                </c:pt>
                <c:pt idx="54">
                  <c:v>19307.7510735168</c:v>
                </c:pt>
                <c:pt idx="55">
                  <c:v>19273.8632726551</c:v>
                </c:pt>
                <c:pt idx="56">
                  <c:v>19240.6487106821</c:v>
                </c:pt>
                <c:pt idx="57">
                  <c:v>19208.0846937662</c:v>
                </c:pt>
                <c:pt idx="58">
                  <c:v>19176.1495924687</c:v>
                </c:pt>
                <c:pt idx="59">
                  <c:v>19144.8227782835</c:v>
                </c:pt>
                <c:pt idx="60">
                  <c:v>19114.0845647402</c:v>
                </c:pt>
                <c:pt idx="61">
                  <c:v>19083.9161526907</c:v>
                </c:pt>
                <c:pt idx="62">
                  <c:v>19054.2995794318</c:v>
                </c:pt>
                <c:pt idx="63">
                  <c:v>19025.2176713488</c:v>
                </c:pt>
                <c:pt idx="64">
                  <c:v>18996.653999798</c:v>
                </c:pt>
                <c:pt idx="65">
                  <c:v>18968.5928399676</c:v>
                </c:pt>
                <c:pt idx="66">
                  <c:v>18941.0191324836</c:v>
                </c:pt>
                <c:pt idx="67">
                  <c:v>18913.9184475464</c:v>
                </c:pt>
                <c:pt idx="68">
                  <c:v>18887.2769514027</c:v>
                </c:pt>
                <c:pt idx="69">
                  <c:v>18861.0813749763</c:v>
                </c:pt>
                <c:pt idx="70">
                  <c:v>18835.3189844951</c:v>
                </c:pt>
                <c:pt idx="71">
                  <c:v>18809.9775539643</c:v>
                </c:pt>
                <c:pt idx="72">
                  <c:v>18785.0453393531</c:v>
                </c:pt>
                <c:pt idx="73">
                  <c:v>18760.511054368</c:v>
                </c:pt>
                <c:pt idx="74">
                  <c:v>18736.3638476989</c:v>
                </c:pt>
                <c:pt idx="75">
                  <c:v>18712.5932816348</c:v>
                </c:pt>
                <c:pt idx="76">
                  <c:v>18689.189311951</c:v>
                </c:pt>
                <c:pt idx="77">
                  <c:v>18666.1422689807</c:v>
                </c:pt>
                <c:pt idx="78">
                  <c:v>18643.4428397883</c:v>
                </c:pt>
                <c:pt idx="79">
                  <c:v>18621.0820513704</c:v>
                </c:pt>
                <c:pt idx="80">
                  <c:v>18599.0512548149</c:v>
                </c:pt>
                <c:pt idx="81">
                  <c:v>18577.3421103533</c:v>
                </c:pt>
                <c:pt idx="82">
                  <c:v>18555.9465732491</c:v>
                </c:pt>
                <c:pt idx="83">
                  <c:v>18534.856880466</c:v>
                </c:pt>
                <c:pt idx="84">
                  <c:v>18514.0655380662</c:v>
                </c:pt>
                <c:pt idx="85">
                  <c:v>18493.5653092916</c:v>
                </c:pt>
                <c:pt idx="86">
                  <c:v>18473.3492032853</c:v>
                </c:pt>
                <c:pt idx="87">
                  <c:v>18453.4104644118</c:v>
                </c:pt>
                <c:pt idx="88">
                  <c:v>18433.7425621406</c:v>
                </c:pt>
                <c:pt idx="89">
                  <c:v>18414.3391814563</c:v>
                </c:pt>
                <c:pt idx="90">
                  <c:v>18395.1942137646</c:v>
                </c:pt>
                <c:pt idx="91">
                  <c:v>18376.3017482636</c:v>
                </c:pt>
                <c:pt idx="92">
                  <c:v>18357.6560637526</c:v>
                </c:pt>
                <c:pt idx="93">
                  <c:v>18339.2516208521</c:v>
                </c:pt>
                <c:pt idx="94">
                  <c:v>18321.0830546116</c:v>
                </c:pt>
                <c:pt idx="95">
                  <c:v>18303.1451674816</c:v>
                </c:pt>
                <c:pt idx="96">
                  <c:v>18285.4329226295</c:v>
                </c:pt>
                <c:pt idx="97">
                  <c:v>18267.941437579</c:v>
                </c:pt>
                <c:pt idx="98">
                  <c:v>18250.6659781554</c:v>
                </c:pt>
                <c:pt idx="99">
                  <c:v>18233.6019527192</c:v>
                </c:pt>
                <c:pt idx="100">
                  <c:v>18216.7449066716</c:v>
                </c:pt>
                <c:pt idx="101">
                  <c:v>18200.0905172173</c:v>
                </c:pt>
                <c:pt idx="102">
                  <c:v>18183.6345883702</c:v>
                </c:pt>
                <c:pt idx="103">
                  <c:v>18167.3730461894</c:v>
                </c:pt>
                <c:pt idx="104">
                  <c:v>18151.3019342316</c:v>
                </c:pt>
                <c:pt idx="105">
                  <c:v>18135.4174092105</c:v>
                </c:pt>
                <c:pt idx="106">
                  <c:v>18119.7157368499</c:v>
                </c:pt>
                <c:pt idx="107">
                  <c:v>18104.1932879221</c:v>
                </c:pt>
                <c:pt idx="108">
                  <c:v>18088.846534461</c:v>
                </c:pt>
                <c:pt idx="109">
                  <c:v>18073.6720461407</c:v>
                </c:pt>
                <c:pt idx="110">
                  <c:v>18058.6664868125</c:v>
                </c:pt>
                <c:pt idx="111">
                  <c:v>18043.82661119</c:v>
                </c:pt>
                <c:pt idx="112">
                  <c:v>18029.1492616766</c:v>
                </c:pt>
                <c:pt idx="113">
                  <c:v>18014.6313653276</c:v>
                </c:pt>
                <c:pt idx="114">
                  <c:v>18000.2699309402</c:v>
                </c:pt>
                <c:pt idx="115">
                  <c:v>17986.0620462651</c:v>
                </c:pt>
                <c:pt idx="116">
                  <c:v>17972.0048753334</c:v>
                </c:pt>
                <c:pt idx="117">
                  <c:v>17958.0956558945</c:v>
                </c:pt>
                <c:pt idx="118">
                  <c:v>17944.3316969573</c:v>
                </c:pt>
                <c:pt idx="119">
                  <c:v>17930.7103764326</c:v>
                </c:pt>
                <c:pt idx="120">
                  <c:v>17917.2291388688</c:v>
                </c:pt>
                <c:pt idx="121">
                  <c:v>17903.8854932796</c:v>
                </c:pt>
                <c:pt idx="122">
                  <c:v>17890.6770110566</c:v>
                </c:pt>
                <c:pt idx="123">
                  <c:v>17877.6013239651</c:v>
                </c:pt>
                <c:pt idx="124">
                  <c:v>17864.6561222176</c:v>
                </c:pt>
                <c:pt idx="125">
                  <c:v>17851.8391526222</c:v>
                </c:pt>
                <c:pt idx="126">
                  <c:v>17839.1482168029</c:v>
                </c:pt>
                <c:pt idx="127">
                  <c:v>17826.5811694869</c:v>
                </c:pt>
                <c:pt idx="128">
                  <c:v>17814.1359168582</c:v>
                </c:pt>
                <c:pt idx="129">
                  <c:v>17801.8104149727</c:v>
                </c:pt>
                <c:pt idx="130">
                  <c:v>17789.6026682328</c:v>
                </c:pt>
                <c:pt idx="131">
                  <c:v>17777.5107279188</c:v>
                </c:pt>
                <c:pt idx="132">
                  <c:v>17765.5326907744</c:v>
                </c:pt>
                <c:pt idx="133">
                  <c:v>17753.666697645</c:v>
                </c:pt>
                <c:pt idx="134">
                  <c:v>17741.9109321642</c:v>
                </c:pt>
                <c:pt idx="135">
                  <c:v>17730.2636194894</c:v>
                </c:pt>
                <c:pt idx="136">
                  <c:v>17718.7230250821</c:v>
                </c:pt>
                <c:pt idx="137">
                  <c:v>17707.2874535316</c:v>
                </c:pt>
                <c:pt idx="138">
                  <c:v>17695.9552474215</c:v>
                </c:pt>
                <c:pt idx="139">
                  <c:v>17684.7247862351</c:v>
                </c:pt>
                <c:pt idx="140">
                  <c:v>17673.5944852997</c:v>
                </c:pt>
                <c:pt idx="141">
                  <c:v>17662.5627947679</c:v>
                </c:pt>
                <c:pt idx="142">
                  <c:v>17651.6281986338</c:v>
                </c:pt>
                <c:pt idx="143">
                  <c:v>17640.7892137832</c:v>
                </c:pt>
                <c:pt idx="144">
                  <c:v>17630.0443890763</c:v>
                </c:pt>
                <c:pt idx="145">
                  <c:v>17619.3923044612</c:v>
                </c:pt>
                <c:pt idx="146">
                  <c:v>17608.8315701183</c:v>
                </c:pt>
                <c:pt idx="147">
                  <c:v>17598.360825632</c:v>
                </c:pt>
                <c:pt idx="148">
                  <c:v>17587.9787391914</c:v>
                </c:pt>
                <c:pt idx="149">
                  <c:v>17577.6840068168</c:v>
                </c:pt>
                <c:pt idx="150">
                  <c:v>17567.4753516112</c:v>
                </c:pt>
                <c:pt idx="151">
                  <c:v>17557.3515230378</c:v>
                </c:pt>
                <c:pt idx="152">
                  <c:v>17547.3112962194</c:v>
                </c:pt>
                <c:pt idx="153">
                  <c:v>17537.3534712615</c:v>
                </c:pt>
                <c:pt idx="154">
                  <c:v>17527.4768725968</c:v>
                </c:pt>
                <c:pt idx="155">
                  <c:v>17517.6803483505</c:v>
                </c:pt>
                <c:pt idx="156">
                  <c:v>17507.9627697266</c:v>
                </c:pt>
                <c:pt idx="157">
                  <c:v>17498.3230304123</c:v>
                </c:pt>
                <c:pt idx="158">
                  <c:v>17488.7600460021</c:v>
                </c:pt>
                <c:pt idx="159">
                  <c:v>17479.2727534399</c:v>
                </c:pt>
                <c:pt idx="160">
                  <c:v>17469.8601104775</c:v>
                </c:pt>
                <c:pt idx="161">
                  <c:v>17460.5210951511</c:v>
                </c:pt>
                <c:pt idx="162">
                  <c:v>17451.254705273</c:v>
                </c:pt>
                <c:pt idx="163">
                  <c:v>17442.0599579388</c:v>
                </c:pt>
                <c:pt idx="164">
                  <c:v>17432.9358890504</c:v>
                </c:pt>
                <c:pt idx="165">
                  <c:v>17423.8815528522</c:v>
                </c:pt>
                <c:pt idx="166">
                  <c:v>17414.8960214826</c:v>
                </c:pt>
                <c:pt idx="167">
                  <c:v>17405.9783845375</c:v>
                </c:pt>
                <c:pt idx="168">
                  <c:v>17397.1277486478</c:v>
                </c:pt>
                <c:pt idx="169">
                  <c:v>17388.3432370691</c:v>
                </c:pt>
                <c:pt idx="170">
                  <c:v>17379.623989283</c:v>
                </c:pt>
                <c:pt idx="171">
                  <c:v>17370.9691606108</c:v>
                </c:pt>
                <c:pt idx="172">
                  <c:v>17362.377921838</c:v>
                </c:pt>
                <c:pt idx="173">
                  <c:v>17353.8494588496</c:v>
                </c:pt>
                <c:pt idx="174">
                  <c:v>17345.3829722761</c:v>
                </c:pt>
                <c:pt idx="175">
                  <c:v>17336.9776771494</c:v>
                </c:pt>
                <c:pt idx="176">
                  <c:v>17328.632802569</c:v>
                </c:pt>
                <c:pt idx="177">
                  <c:v>17320.3475913769</c:v>
                </c:pt>
                <c:pt idx="178">
                  <c:v>17312.1212998421</c:v>
                </c:pt>
                <c:pt idx="179">
                  <c:v>17303.9531973542</c:v>
                </c:pt>
                <c:pt idx="180">
                  <c:v>17295.8425661248</c:v>
                </c:pt>
                <c:pt idx="181">
                  <c:v>17287.7887008981</c:v>
                </c:pt>
                <c:pt idx="182">
                  <c:v>17279.7909086683</c:v>
                </c:pt>
                <c:pt idx="183">
                  <c:v>17271.8485084062</c:v>
                </c:pt>
                <c:pt idx="184">
                  <c:v>17263.9608307921</c:v>
                </c:pt>
                <c:pt idx="185">
                  <c:v>17256.1272179564</c:v>
                </c:pt>
                <c:pt idx="186">
                  <c:v>17248.3470232274</c:v>
                </c:pt>
                <c:pt idx="187">
                  <c:v>17240.6196108853</c:v>
                </c:pt>
                <c:pt idx="188">
                  <c:v>17232.9443559237</c:v>
                </c:pt>
                <c:pt idx="189">
                  <c:v>17225.3206438165</c:v>
                </c:pt>
                <c:pt idx="190">
                  <c:v>17217.7478702916</c:v>
                </c:pt>
                <c:pt idx="191">
                  <c:v>17210.2254411103</c:v>
                </c:pt>
                <c:pt idx="192">
                  <c:v>17202.7527718526</c:v>
                </c:pt>
                <c:pt idx="193">
                  <c:v>17195.329287708</c:v>
                </c:pt>
                <c:pt idx="194">
                  <c:v>17187.9544232722</c:v>
                </c:pt>
                <c:pt idx="195">
                  <c:v>17180.6276223479</c:v>
                </c:pt>
                <c:pt idx="196">
                  <c:v>17173.3483377524</c:v>
                </c:pt>
                <c:pt idx="197">
                  <c:v>17166.1160311286</c:v>
                </c:pt>
                <c:pt idx="198">
                  <c:v>17158.930172762</c:v>
                </c:pt>
                <c:pt idx="199">
                  <c:v>17151.7902414012</c:v>
                </c:pt>
                <c:pt idx="200">
                  <c:v>17144.695724084</c:v>
                </c:pt>
                <c:pt idx="201">
                  <c:v>17137.6461159675</c:v>
                </c:pt>
                <c:pt idx="202">
                  <c:v>17130.6409201618</c:v>
                </c:pt>
                <c:pt idx="203">
                  <c:v>17123.6796475693</c:v>
                </c:pt>
                <c:pt idx="204">
                  <c:v>17116.7618167263</c:v>
                </c:pt>
                <c:pt idx="205">
                  <c:v>17109.8869536497</c:v>
                </c:pt>
                <c:pt idx="206">
                  <c:v>17103.0545916874</c:v>
                </c:pt>
                <c:pt idx="207">
                  <c:v>17096.2642713713</c:v>
                </c:pt>
                <c:pt idx="208">
                  <c:v>17089.5155402755</c:v>
                </c:pt>
                <c:pt idx="209">
                  <c:v>17082.8079528763</c:v>
                </c:pt>
                <c:pt idx="210">
                  <c:v>17076.1410704172</c:v>
                </c:pt>
                <c:pt idx="211">
                  <c:v>17069.5144607753</c:v>
                </c:pt>
                <c:pt idx="212">
                  <c:v>17062.927698333</c:v>
                </c:pt>
                <c:pt idx="213">
                  <c:v>17056.3803638507</c:v>
                </c:pt>
                <c:pt idx="214">
                  <c:v>17049.8720443444</c:v>
                </c:pt>
                <c:pt idx="215">
                  <c:v>17043.4023329643</c:v>
                </c:pt>
                <c:pt idx="216">
                  <c:v>17036.9708288781</c:v>
                </c:pt>
                <c:pt idx="217">
                  <c:v>17030.5771371558</c:v>
                </c:pt>
                <c:pt idx="218">
                  <c:v>17024.2208686573</c:v>
                </c:pt>
                <c:pt idx="219">
                  <c:v>17017.9016399235</c:v>
                </c:pt>
                <c:pt idx="220">
                  <c:v>17011.6190730687</c:v>
                </c:pt>
                <c:pt idx="221">
                  <c:v>17005.3727956763</c:v>
                </c:pt>
                <c:pt idx="222">
                  <c:v>16999.1624406968</c:v>
                </c:pt>
                <c:pt idx="223">
                  <c:v>16992.9876463477</c:v>
                </c:pt>
                <c:pt idx="224">
                  <c:v>16986.8480560161</c:v>
                </c:pt>
                <c:pt idx="225">
                  <c:v>16980.7433181633</c:v>
                </c:pt>
                <c:pt idx="226">
                  <c:v>16974.6730862317</c:v>
                </c:pt>
                <c:pt idx="227">
                  <c:v>16968.6370185538</c:v>
                </c:pt>
                <c:pt idx="228">
                  <c:v>16962.6347782627</c:v>
                </c:pt>
                <c:pt idx="229">
                  <c:v>16956.6660332056</c:v>
                </c:pt>
                <c:pt idx="230">
                  <c:v>16950.7304558581</c:v>
                </c:pt>
                <c:pt idx="231">
                  <c:v>16944.8277232415</c:v>
                </c:pt>
                <c:pt idx="232">
                  <c:v>16938.957516841</c:v>
                </c:pt>
                <c:pt idx="233">
                  <c:v>16933.1195225259</c:v>
                </c:pt>
                <c:pt idx="234">
                  <c:v>16927.3134304722</c:v>
                </c:pt>
                <c:pt idx="235">
                  <c:v>16921.5389350859</c:v>
                </c:pt>
                <c:pt idx="236">
                  <c:v>16915.7957349287</c:v>
                </c:pt>
                <c:pt idx="237">
                  <c:v>16910.083532645</c:v>
                </c:pt>
                <c:pt idx="238">
                  <c:v>16904.4020348903</c:v>
                </c:pt>
                <c:pt idx="239">
                  <c:v>16898.7509522616</c:v>
                </c:pt>
                <c:pt idx="240">
                  <c:v>16893.1299992291</c:v>
                </c:pt>
                <c:pt idx="241">
                  <c:v>16887.5388940686</c:v>
                </c:pt>
                <c:pt idx="242">
                  <c:v>16881.9773587968</c:v>
                </c:pt>
                <c:pt idx="243">
                  <c:v>16876.4451191069</c:v>
                </c:pt>
                <c:pt idx="244">
                  <c:v>16870.9419043054</c:v>
                </c:pt>
                <c:pt idx="245">
                  <c:v>16865.4674472512</c:v>
                </c:pt>
                <c:pt idx="246">
                  <c:v>16860.021484295</c:v>
                </c:pt>
                <c:pt idx="247">
                  <c:v>16854.6037552207</c:v>
                </c:pt>
                <c:pt idx="248">
                  <c:v>16849.2140031873</c:v>
                </c:pt>
                <c:pt idx="249">
                  <c:v>16843.8519746724</c:v>
                </c:pt>
                <c:pt idx="250">
                  <c:v>16838.5174194171</c:v>
                </c:pt>
                <c:pt idx="251">
                  <c:v>16833.2100903715</c:v>
                </c:pt>
                <c:pt idx="252">
                  <c:v>16827.9297436417</c:v>
                </c:pt>
                <c:pt idx="253">
                  <c:v>16822.6761384374</c:v>
                </c:pt>
                <c:pt idx="254">
                  <c:v>16817.4490370213</c:v>
                </c:pt>
                <c:pt idx="255">
                  <c:v>16812.2482046587</c:v>
                </c:pt>
                <c:pt idx="256">
                  <c:v>16807.073409569</c:v>
                </c:pt>
                <c:pt idx="257">
                  <c:v>16801.9244228771</c:v>
                </c:pt>
                <c:pt idx="258">
                  <c:v>16796.8010185666</c:v>
                </c:pt>
                <c:pt idx="259">
                  <c:v>16791.702973434</c:v>
                </c:pt>
                <c:pt idx="260">
                  <c:v>16786.6300670427</c:v>
                </c:pt>
                <c:pt idx="261">
                  <c:v>16781.5820816795</c:v>
                </c:pt>
                <c:pt idx="262">
                  <c:v>16776.5588023106</c:v>
                </c:pt>
                <c:pt idx="263">
                  <c:v>16771.5600165391</c:v>
                </c:pt>
                <c:pt idx="264">
                  <c:v>16766.5855145634</c:v>
                </c:pt>
                <c:pt idx="265">
                  <c:v>16761.6350891358</c:v>
                </c:pt>
                <c:pt idx="266">
                  <c:v>16756.708535523</c:v>
                </c:pt>
                <c:pt idx="267">
                  <c:v>16751.805651466</c:v>
                </c:pt>
                <c:pt idx="268">
                  <c:v>16746.9262371418</c:v>
                </c:pt>
                <c:pt idx="269">
                  <c:v>16742.0700951255</c:v>
                </c:pt>
                <c:pt idx="270">
                  <c:v>16737.2370303528</c:v>
                </c:pt>
                <c:pt idx="271">
                  <c:v>16732.426850084</c:v>
                </c:pt>
                <c:pt idx="272">
                  <c:v>16727.6393638677</c:v>
                </c:pt>
                <c:pt idx="273">
                  <c:v>16722.8743835063</c:v>
                </c:pt>
                <c:pt idx="274">
                  <c:v>16718.1317230207</c:v>
                </c:pt>
                <c:pt idx="275">
                  <c:v>16713.4111986171</c:v>
                </c:pt>
                <c:pt idx="276">
                  <c:v>16708.7126286538</c:v>
                </c:pt>
                <c:pt idx="277">
                  <c:v>16704.0358336084</c:v>
                </c:pt>
                <c:pt idx="278">
                  <c:v>16699.3806360458</c:v>
                </c:pt>
                <c:pt idx="279">
                  <c:v>16694.746860587</c:v>
                </c:pt>
                <c:pt idx="280">
                  <c:v>16690.1343338783</c:v>
                </c:pt>
                <c:pt idx="281">
                  <c:v>16685.542884561</c:v>
                </c:pt>
                <c:pt idx="282">
                  <c:v>16680.9723432416</c:v>
                </c:pt>
                <c:pt idx="283">
                  <c:v>16676.4225424628</c:v>
                </c:pt>
                <c:pt idx="284">
                  <c:v>16671.8933166751</c:v>
                </c:pt>
                <c:pt idx="285">
                  <c:v>16667.3845022081</c:v>
                </c:pt>
                <c:pt idx="286">
                  <c:v>16662.8959372436</c:v>
                </c:pt>
                <c:pt idx="287">
                  <c:v>16658.4274617881</c:v>
                </c:pt>
                <c:pt idx="288">
                  <c:v>16653.9789176462</c:v>
                </c:pt>
                <c:pt idx="289">
                  <c:v>16649.5501483945</c:v>
                </c:pt>
                <c:pt idx="290">
                  <c:v>16645.1409993563</c:v>
                </c:pt>
                <c:pt idx="291">
                  <c:v>16640.7513175757</c:v>
                </c:pt>
                <c:pt idx="292">
                  <c:v>16636.3809517934</c:v>
                </c:pt>
                <c:pt idx="293">
                  <c:v>16632.0297524221</c:v>
                </c:pt>
                <c:pt idx="294">
                  <c:v>16627.6975715228</c:v>
                </c:pt>
                <c:pt idx="295">
                  <c:v>16623.384262781</c:v>
                </c:pt>
                <c:pt idx="296">
                  <c:v>16619.089681484</c:v>
                </c:pt>
                <c:pt idx="297">
                  <c:v>16614.8136844978</c:v>
                </c:pt>
                <c:pt idx="298">
                  <c:v>16610.5561302452</c:v>
                </c:pt>
                <c:pt idx="299">
                  <c:v>16606.3168786839</c:v>
                </c:pt>
                <c:pt idx="300">
                  <c:v>16602.0957912846</c:v>
                </c:pt>
                <c:pt idx="301">
                  <c:v>16597.8927310102</c:v>
                </c:pt>
                <c:pt idx="302">
                  <c:v>16593.7075622949</c:v>
                </c:pt>
                <c:pt idx="303">
                  <c:v>16589.5401510237</c:v>
                </c:pt>
                <c:pt idx="304">
                  <c:v>16585.3903645126</c:v>
                </c:pt>
                <c:pt idx="305">
                  <c:v>16581.2580714883</c:v>
                </c:pt>
                <c:pt idx="306">
                  <c:v>16577.1431420694</c:v>
                </c:pt>
                <c:pt idx="307">
                  <c:v>16573.045447747</c:v>
                </c:pt>
                <c:pt idx="308">
                  <c:v>16568.964861366</c:v>
                </c:pt>
                <c:pt idx="309">
                  <c:v>16564.9012571064</c:v>
                </c:pt>
                <c:pt idx="310">
                  <c:v>16560.8545104658</c:v>
                </c:pt>
                <c:pt idx="311">
                  <c:v>16556.8244982408</c:v>
                </c:pt>
                <c:pt idx="312">
                  <c:v>16552.8110985101</c:v>
                </c:pt>
                <c:pt idx="313">
                  <c:v>16548.8141906165</c:v>
                </c:pt>
                <c:pt idx="314">
                  <c:v>16544.833655151</c:v>
                </c:pt>
                <c:pt idx="315">
                  <c:v>16540.8693739351</c:v>
                </c:pt>
                <c:pt idx="316">
                  <c:v>16536.9212300047</c:v>
                </c:pt>
                <c:pt idx="317">
                  <c:v>16532.9891075944</c:v>
                </c:pt>
                <c:pt idx="318">
                  <c:v>16529.0728921209</c:v>
                </c:pt>
                <c:pt idx="319">
                  <c:v>16525.172470168</c:v>
                </c:pt>
                <c:pt idx="320">
                  <c:v>16521.2877294707</c:v>
                </c:pt>
                <c:pt idx="321">
                  <c:v>16517.4185589004</c:v>
                </c:pt>
                <c:pt idx="322">
                  <c:v>16513.5648484501</c:v>
                </c:pt>
                <c:pt idx="323">
                  <c:v>16509.7264892192</c:v>
                </c:pt>
                <c:pt idx="324">
                  <c:v>16505.9033734</c:v>
                </c:pt>
                <c:pt idx="325">
                  <c:v>16502.0953942626</c:v>
                </c:pt>
                <c:pt idx="326">
                  <c:v>16498.3024461414</c:v>
                </c:pt>
                <c:pt idx="327">
                  <c:v>16494.5244244215</c:v>
                </c:pt>
                <c:pt idx="328">
                  <c:v>16490.7612255248</c:v>
                </c:pt>
                <c:pt idx="329">
                  <c:v>16487.012746897</c:v>
                </c:pt>
                <c:pt idx="33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C$27:$C$407</c:f>
              <c:numCache>
                <c:formatCode>General</c:formatCode>
                <c:ptCount val="38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  <c:pt idx="31">
                  <c:v>21414.2472268987</c:v>
                </c:pt>
                <c:pt idx="32">
                  <c:v>21256.8626293879</c:v>
                </c:pt>
                <c:pt idx="33">
                  <c:v>21105.2308710782</c:v>
                </c:pt>
                <c:pt idx="34">
                  <c:v>20959.0161357349</c:v>
                </c:pt>
                <c:pt idx="35">
                  <c:v>20817.9090112203</c:v>
                </c:pt>
                <c:pt idx="36">
                  <c:v>20681.6239082661</c:v>
                </c:pt>
                <c:pt idx="37">
                  <c:v>20549.8967785717</c:v>
                </c:pt>
                <c:pt idx="38">
                  <c:v>20422.4830923137</c:v>
                </c:pt>
                <c:pt idx="39">
                  <c:v>20299.1560411368</c:v>
                </c:pt>
                <c:pt idx="40">
                  <c:v>20179.7049376918</c:v>
                </c:pt>
                <c:pt idx="41">
                  <c:v>20063.9337869671</c:v>
                </c:pt>
                <c:pt idx="42">
                  <c:v>19951.6600081701</c:v>
                </c:pt>
                <c:pt idx="43">
                  <c:v>19842.7132888757</c:v>
                </c:pt>
                <c:pt idx="44">
                  <c:v>19736.9345556604</c:v>
                </c:pt>
                <c:pt idx="45">
                  <c:v>19634.1750475664</c:v>
                </c:pt>
                <c:pt idx="46">
                  <c:v>19534.2954805412</c:v>
                </c:pt>
                <c:pt idx="47">
                  <c:v>19437.1652925454</c:v>
                </c:pt>
                <c:pt idx="48">
                  <c:v>19342.6619603351</c:v>
                </c:pt>
                <c:pt idx="49">
                  <c:v>19250.6703800598</c:v>
                </c:pt>
                <c:pt idx="50">
                  <c:v>19161.0823047892</c:v>
                </c:pt>
                <c:pt idx="51">
                  <c:v>19073.795832922</c:v>
                </c:pt>
                <c:pt idx="52">
                  <c:v>18988.7149421555</c:v>
                </c:pt>
                <c:pt idx="53">
                  <c:v>18905.7490643238</c:v>
                </c:pt>
                <c:pt idx="54">
                  <c:v>18824.8126969589</c:v>
                </c:pt>
                <c:pt idx="55">
                  <c:v>18745.825047905</c:v>
                </c:pt>
                <c:pt idx="56">
                  <c:v>18668.70970973</c:v>
                </c:pt>
                <c:pt idx="57">
                  <c:v>18593.3943610423</c:v>
                </c:pt>
                <c:pt idx="58">
                  <c:v>18519.8104921388</c:v>
                </c:pt>
                <c:pt idx="59">
                  <c:v>18447.8931526873</c:v>
                </c:pt>
                <c:pt idx="60">
                  <c:v>18377.580719393</c:v>
                </c:pt>
                <c:pt idx="61">
                  <c:v>18308.8146818164</c:v>
                </c:pt>
                <c:pt idx="62">
                  <c:v>18241.5394446962</c:v>
                </c:pt>
                <c:pt idx="63">
                  <c:v>18175.7021453056</c:v>
                </c:pt>
                <c:pt idx="64">
                  <c:v>18111.2524845131</c:v>
                </c:pt>
                <c:pt idx="65">
                  <c:v>18043.0511789493</c:v>
                </c:pt>
                <c:pt idx="66">
                  <c:v>18025.9476713687</c:v>
                </c:pt>
                <c:pt idx="67">
                  <c:v>18009.0830720708</c:v>
                </c:pt>
                <c:pt idx="68">
                  <c:v>17992.4513062275</c:v>
                </c:pt>
                <c:pt idx="69">
                  <c:v>17976.0465210499</c:v>
                </c:pt>
                <c:pt idx="70">
                  <c:v>17959.8630752656</c:v>
                </c:pt>
                <c:pt idx="71">
                  <c:v>17943.8955292053</c:v>
                </c:pt>
                <c:pt idx="72">
                  <c:v>17928.1386354582</c:v>
                </c:pt>
                <c:pt idx="73">
                  <c:v>17912.5873300575</c:v>
                </c:pt>
                <c:pt idx="74">
                  <c:v>17897.2367241599</c:v>
                </c:pt>
                <c:pt idx="75">
                  <c:v>17882.0820961881</c:v>
                </c:pt>
                <c:pt idx="76">
                  <c:v>17867.1188844037</c:v>
                </c:pt>
                <c:pt idx="77">
                  <c:v>17852.3426798845</c:v>
                </c:pt>
                <c:pt idx="78">
                  <c:v>17837.7492198797</c:v>
                </c:pt>
                <c:pt idx="79">
                  <c:v>17823.3343815184</c:v>
                </c:pt>
                <c:pt idx="80">
                  <c:v>17809.0941758502</c:v>
                </c:pt>
                <c:pt idx="81">
                  <c:v>17795.0247421966</c:v>
                </c:pt>
                <c:pt idx="82">
                  <c:v>17781.1223427943</c:v>
                </c:pt>
                <c:pt idx="83">
                  <c:v>17767.3833577126</c:v>
                </c:pt>
                <c:pt idx="84">
                  <c:v>17753.8042800281</c:v>
                </c:pt>
                <c:pt idx="85">
                  <c:v>17740.3817112417</c:v>
                </c:pt>
                <c:pt idx="86">
                  <c:v>17727.1123569236</c:v>
                </c:pt>
                <c:pt idx="87">
                  <c:v>17713.993022572</c:v>
                </c:pt>
                <c:pt idx="88">
                  <c:v>17701.0206096748</c:v>
                </c:pt>
                <c:pt idx="89">
                  <c:v>17688.1921119603</c:v>
                </c:pt>
                <c:pt idx="90">
                  <c:v>17675.504611829</c:v>
                </c:pt>
                <c:pt idx="91">
                  <c:v>17662.9552769532</c:v>
                </c:pt>
                <c:pt idx="92">
                  <c:v>17650.5413570371</c:v>
                </c:pt>
                <c:pt idx="93">
                  <c:v>17638.2601807282</c:v>
                </c:pt>
                <c:pt idx="94">
                  <c:v>17626.1091526707</c:v>
                </c:pt>
                <c:pt idx="95">
                  <c:v>17614.0857506941</c:v>
                </c:pt>
                <c:pt idx="96">
                  <c:v>17602.1875231294</c:v>
                </c:pt>
                <c:pt idx="97">
                  <c:v>17590.412086246</c:v>
                </c:pt>
                <c:pt idx="98">
                  <c:v>17578.7571218027</c:v>
                </c:pt>
                <c:pt idx="99">
                  <c:v>17567.2203747075</c:v>
                </c:pt>
                <c:pt idx="100">
                  <c:v>17555.7996507794</c:v>
                </c:pt>
                <c:pt idx="101">
                  <c:v>17544.4928146082</c:v>
                </c:pt>
                <c:pt idx="102">
                  <c:v>17533.2977875059</c:v>
                </c:pt>
                <c:pt idx="103">
                  <c:v>17522.2125455464</c:v>
                </c:pt>
                <c:pt idx="104">
                  <c:v>17511.2351176879</c:v>
                </c:pt>
                <c:pt idx="105">
                  <c:v>17500.3635839744</c:v>
                </c:pt>
                <c:pt idx="106">
                  <c:v>17489.5960738125</c:v>
                </c:pt>
                <c:pt idx="107">
                  <c:v>17478.9307643194</c:v>
                </c:pt>
                <c:pt idx="108">
                  <c:v>17468.3658787386</c:v>
                </c:pt>
                <c:pt idx="109">
                  <c:v>17457.8996849207</c:v>
                </c:pt>
                <c:pt idx="110">
                  <c:v>17447.530493865</c:v>
                </c:pt>
                <c:pt idx="111">
                  <c:v>17437.2566583202</c:v>
                </c:pt>
                <c:pt idx="112">
                  <c:v>17427.0765714407</c:v>
                </c:pt>
                <c:pt idx="113">
                  <c:v>17416.9886654956</c:v>
                </c:pt>
                <c:pt idx="114">
                  <c:v>17406.991410629</c:v>
                </c:pt>
                <c:pt idx="115">
                  <c:v>17397.0833136679</c:v>
                </c:pt>
                <c:pt idx="116">
                  <c:v>17387.2629169772</c:v>
                </c:pt>
                <c:pt idx="117">
                  <c:v>17377.5287973571</c:v>
                </c:pt>
                <c:pt idx="118">
                  <c:v>17367.8795649841</c:v>
                </c:pt>
                <c:pt idx="119">
                  <c:v>17358.3138623908</c:v>
                </c:pt>
                <c:pt idx="120">
                  <c:v>17348.830363485</c:v>
                </c:pt>
                <c:pt idx="121">
                  <c:v>17339.4277726042</c:v>
                </c:pt>
                <c:pt idx="122">
                  <c:v>17330.1048236065</c:v>
                </c:pt>
                <c:pt idx="123">
                  <c:v>17320.8602789935</c:v>
                </c:pt>
                <c:pt idx="124">
                  <c:v>17311.6929290663</c:v>
                </c:pt>
                <c:pt idx="125">
                  <c:v>17302.6015911113</c:v>
                </c:pt>
                <c:pt idx="126">
                  <c:v>17293.5851086162</c:v>
                </c:pt>
                <c:pt idx="127">
                  <c:v>17284.6423505126</c:v>
                </c:pt>
                <c:pt idx="128">
                  <c:v>17275.7722104471</c:v>
                </c:pt>
                <c:pt idx="129">
                  <c:v>17266.9736060771</c:v>
                </c:pt>
                <c:pt idx="130">
                  <c:v>17258.2454783912</c:v>
                </c:pt>
                <c:pt idx="131">
                  <c:v>17249.586791054</c:v>
                </c:pt>
                <c:pt idx="132">
                  <c:v>17240.9965297729</c:v>
                </c:pt>
                <c:pt idx="133">
                  <c:v>17232.4737016865</c:v>
                </c:pt>
                <c:pt idx="134">
                  <c:v>17224.0173347748</c:v>
                </c:pt>
                <c:pt idx="135">
                  <c:v>17215.6264772879</c:v>
                </c:pt>
                <c:pt idx="136">
                  <c:v>17207.3001971958</c:v>
                </c:pt>
                <c:pt idx="137">
                  <c:v>17199.0375816546</c:v>
                </c:pt>
                <c:pt idx="138">
                  <c:v>17190.837736492</c:v>
                </c:pt>
                <c:pt idx="139">
                  <c:v>17182.6997857091</c:v>
                </c:pt>
                <c:pt idx="140">
                  <c:v>17174.6228709985</c:v>
                </c:pt>
                <c:pt idx="141">
                  <c:v>17166.6061512784</c:v>
                </c:pt>
                <c:pt idx="142">
                  <c:v>17158.6488022417</c:v>
                </c:pt>
                <c:pt idx="143">
                  <c:v>17150.7500159194</c:v>
                </c:pt>
                <c:pt idx="144">
                  <c:v>17142.9090002582</c:v>
                </c:pt>
                <c:pt idx="145">
                  <c:v>17135.1249787118</c:v>
                </c:pt>
                <c:pt idx="146">
                  <c:v>17127.3971898443</c:v>
                </c:pt>
                <c:pt idx="147">
                  <c:v>17119.7248869469</c:v>
                </c:pt>
                <c:pt idx="148">
                  <c:v>17112.1073376664</c:v>
                </c:pt>
                <c:pt idx="149">
                  <c:v>17104.5438236445</c:v>
                </c:pt>
                <c:pt idx="150">
                  <c:v>17097.0336401696</c:v>
                </c:pt>
                <c:pt idx="151">
                  <c:v>17089.5760958378</c:v>
                </c:pt>
                <c:pt idx="152">
                  <c:v>17082.1705122253</c:v>
                </c:pt>
                <c:pt idx="153">
                  <c:v>17074.8162235706</c:v>
                </c:pt>
                <c:pt idx="154">
                  <c:v>17067.5125764654</c:v>
                </c:pt>
                <c:pt idx="155">
                  <c:v>17060.2589295562</c:v>
                </c:pt>
                <c:pt idx="156">
                  <c:v>17053.0546532533</c:v>
                </c:pt>
                <c:pt idx="157">
                  <c:v>17045.8991294499</c:v>
                </c:pt>
                <c:pt idx="158">
                  <c:v>17038.7917512479</c:v>
                </c:pt>
                <c:pt idx="159">
                  <c:v>17031.7319226934</c:v>
                </c:pt>
                <c:pt idx="160">
                  <c:v>17024.7190585185</c:v>
                </c:pt>
                <c:pt idx="161">
                  <c:v>17017.7525838912</c:v>
                </c:pt>
                <c:pt idx="162">
                  <c:v>17010.8319341729</c:v>
                </c:pt>
                <c:pt idx="163">
                  <c:v>17003.9565546818</c:v>
                </c:pt>
                <c:pt idx="164">
                  <c:v>16997.1259004641</c:v>
                </c:pt>
                <c:pt idx="165">
                  <c:v>16990.3394360712</c:v>
                </c:pt>
                <c:pt idx="166">
                  <c:v>16983.596635343</c:v>
                </c:pt>
                <c:pt idx="167">
                  <c:v>16976.8969811976</c:v>
                </c:pt>
                <c:pt idx="168">
                  <c:v>16970.2399654269</c:v>
                </c:pt>
                <c:pt idx="169">
                  <c:v>16963.6250884974</c:v>
                </c:pt>
                <c:pt idx="170">
                  <c:v>16957.0518593575</c:v>
                </c:pt>
                <c:pt idx="171">
                  <c:v>16950.5197952485</c:v>
                </c:pt>
                <c:pt idx="172">
                  <c:v>16944.0284215225</c:v>
                </c:pt>
                <c:pt idx="173">
                  <c:v>16937.577271464</c:v>
                </c:pt>
                <c:pt idx="174">
                  <c:v>16931.1658861168</c:v>
                </c:pt>
                <c:pt idx="175">
                  <c:v>16924.7938141156</c:v>
                </c:pt>
                <c:pt idx="176">
                  <c:v>16918.460611522</c:v>
                </c:pt>
                <c:pt idx="177">
                  <c:v>16912.1658416649</c:v>
                </c:pt>
                <c:pt idx="178">
                  <c:v>16905.9090749848</c:v>
                </c:pt>
                <c:pt idx="179">
                  <c:v>16899.689888883</c:v>
                </c:pt>
                <c:pt idx="180">
                  <c:v>16893.5078675738</c:v>
                </c:pt>
                <c:pt idx="181">
                  <c:v>16887.3626019415</c:v>
                </c:pt>
                <c:pt idx="182">
                  <c:v>16881.2536894</c:v>
                </c:pt>
                <c:pt idx="183">
                  <c:v>16875.180733757</c:v>
                </c:pt>
                <c:pt idx="184">
                  <c:v>16869.1433450814</c:v>
                </c:pt>
                <c:pt idx="185">
                  <c:v>16863.141139574</c:v>
                </c:pt>
                <c:pt idx="186">
                  <c:v>16857.1737394411</c:v>
                </c:pt>
                <c:pt idx="187">
                  <c:v>16851.2407727723</c:v>
                </c:pt>
                <c:pt idx="188">
                  <c:v>16845.3418734204</c:v>
                </c:pt>
                <c:pt idx="189">
                  <c:v>16839.4766808848</c:v>
                </c:pt>
                <c:pt idx="190">
                  <c:v>16833.6448401977</c:v>
                </c:pt>
                <c:pt idx="191">
                  <c:v>16827.8460018132</c:v>
                </c:pt>
                <c:pt idx="192">
                  <c:v>16822.0798214991</c:v>
                </c:pt>
                <c:pt idx="193">
                  <c:v>16816.3459602311</c:v>
                </c:pt>
                <c:pt idx="194">
                  <c:v>16810.6440840899</c:v>
                </c:pt>
                <c:pt idx="195">
                  <c:v>16804.9738641612</c:v>
                </c:pt>
                <c:pt idx="196">
                  <c:v>16799.3349764369</c:v>
                </c:pt>
                <c:pt idx="197">
                  <c:v>16793.7271017199</c:v>
                </c:pt>
                <c:pt idx="198">
                  <c:v>16788.1499255307</c:v>
                </c:pt>
                <c:pt idx="199">
                  <c:v>16782.6031380163</c:v>
                </c:pt>
                <c:pt idx="200">
                  <c:v>16777.086433861</c:v>
                </c:pt>
                <c:pt idx="201">
                  <c:v>16771.5995121997</c:v>
                </c:pt>
                <c:pt idx="202">
                  <c:v>16766.1420765331</c:v>
                </c:pt>
                <c:pt idx="203">
                  <c:v>16760.713834645</c:v>
                </c:pt>
                <c:pt idx="204">
                  <c:v>16755.314498521</c:v>
                </c:pt>
                <c:pt idx="205">
                  <c:v>16749.9437842702</c:v>
                </c:pt>
                <c:pt idx="206">
                  <c:v>16744.6014120472</c:v>
                </c:pt>
                <c:pt idx="207">
                  <c:v>16739.2871059774</c:v>
                </c:pt>
                <c:pt idx="208">
                  <c:v>16734.0005940832</c:v>
                </c:pt>
                <c:pt idx="209">
                  <c:v>16728.7416082115</c:v>
                </c:pt>
                <c:pt idx="210">
                  <c:v>16723.5098839643</c:v>
                </c:pt>
                <c:pt idx="211">
                  <c:v>16718.305160629</c:v>
                </c:pt>
                <c:pt idx="212">
                  <c:v>16713.127181112</c:v>
                </c:pt>
                <c:pt idx="213">
                  <c:v>16707.9756918726</c:v>
                </c:pt>
                <c:pt idx="214">
                  <c:v>16702.8504428588</c:v>
                </c:pt>
                <c:pt idx="215">
                  <c:v>16697.7511874447</c:v>
                </c:pt>
                <c:pt idx="216">
                  <c:v>16692.6776823689</c:v>
                </c:pt>
                <c:pt idx="217">
                  <c:v>16687.6296876749</c:v>
                </c:pt>
                <c:pt idx="218">
                  <c:v>16682.6069666518</c:v>
                </c:pt>
                <c:pt idx="219">
                  <c:v>16677.6092857774</c:v>
                </c:pt>
                <c:pt idx="220">
                  <c:v>16672.6364146615</c:v>
                </c:pt>
                <c:pt idx="221">
                  <c:v>16667.6881259916</c:v>
                </c:pt>
                <c:pt idx="222">
                  <c:v>16662.7641954787</c:v>
                </c:pt>
                <c:pt idx="223">
                  <c:v>16657.8644018046</c:v>
                </c:pt>
                <c:pt idx="224">
                  <c:v>16652.988526571</c:v>
                </c:pt>
                <c:pt idx="225">
                  <c:v>16648.1363542485</c:v>
                </c:pt>
                <c:pt idx="226">
                  <c:v>16643.3076721275</c:v>
                </c:pt>
                <c:pt idx="227">
                  <c:v>16638.5022702702</c:v>
                </c:pt>
                <c:pt idx="228">
                  <c:v>16633.719941463</c:v>
                </c:pt>
                <c:pt idx="229">
                  <c:v>16628.9604811706</c:v>
                </c:pt>
                <c:pt idx="230">
                  <c:v>16624.2236874904</c:v>
                </c:pt>
                <c:pt idx="231">
                  <c:v>16619.5093611084</c:v>
                </c:pt>
                <c:pt idx="232">
                  <c:v>16614.8173052554</c:v>
                </c:pt>
                <c:pt idx="233">
                  <c:v>16610.1473256653</c:v>
                </c:pt>
                <c:pt idx="234">
                  <c:v>16605.4992305324</c:v>
                </c:pt>
                <c:pt idx="235">
                  <c:v>16600.8728304717</c:v>
                </c:pt>
                <c:pt idx="236">
                  <c:v>16596.2679384778</c:v>
                </c:pt>
                <c:pt idx="237">
                  <c:v>16591.684369887</c:v>
                </c:pt>
                <c:pt idx="238">
                  <c:v>16587.1219423378</c:v>
                </c:pt>
                <c:pt idx="239">
                  <c:v>16582.5804757342</c:v>
                </c:pt>
                <c:pt idx="240">
                  <c:v>16578.0597922085</c:v>
                </c:pt>
                <c:pt idx="241">
                  <c:v>16573.5597160851</c:v>
                </c:pt>
                <c:pt idx="242">
                  <c:v>16569.0800738454</c:v>
                </c:pt>
                <c:pt idx="243">
                  <c:v>16564.6206940932</c:v>
                </c:pt>
                <c:pt idx="244">
                  <c:v>16560.1814075205</c:v>
                </c:pt>
                <c:pt idx="245">
                  <c:v>16555.7620468743</c:v>
                </c:pt>
                <c:pt idx="246">
                  <c:v>16551.362446924</c:v>
                </c:pt>
                <c:pt idx="247">
                  <c:v>16546.9824444295</c:v>
                </c:pt>
                <c:pt idx="248">
                  <c:v>16542.6218781093</c:v>
                </c:pt>
                <c:pt idx="249">
                  <c:v>16538.2805886107</c:v>
                </c:pt>
                <c:pt idx="250">
                  <c:v>16533.9584184786</c:v>
                </c:pt>
                <c:pt idx="251">
                  <c:v>16529.6552121267</c:v>
                </c:pt>
                <c:pt idx="252">
                  <c:v>16525.370815808</c:v>
                </c:pt>
                <c:pt idx="253">
                  <c:v>16521.1050775864</c:v>
                </c:pt>
                <c:pt idx="254">
                  <c:v>16516.8578473093</c:v>
                </c:pt>
                <c:pt idx="255">
                  <c:v>16512.6289765793</c:v>
                </c:pt>
                <c:pt idx="256">
                  <c:v>16508.4183187283</c:v>
                </c:pt>
                <c:pt idx="257">
                  <c:v>16504.2257287902</c:v>
                </c:pt>
                <c:pt idx="258">
                  <c:v>16500.0510634759</c:v>
                </c:pt>
                <c:pt idx="259">
                  <c:v>16495.8941811474</c:v>
                </c:pt>
                <c:pt idx="260">
                  <c:v>16491.7549417929</c:v>
                </c:pt>
                <c:pt idx="261">
                  <c:v>16487.6332070028</c:v>
                </c:pt>
                <c:pt idx="262">
                  <c:v>16483.528839945</c:v>
                </c:pt>
                <c:pt idx="263">
                  <c:v>16479.4417053421</c:v>
                </c:pt>
                <c:pt idx="264">
                  <c:v>16475.3716694476</c:v>
                </c:pt>
                <c:pt idx="265">
                  <c:v>16471.3186000239</c:v>
                </c:pt>
                <c:pt idx="266">
                  <c:v>16467.2823663195</c:v>
                </c:pt>
                <c:pt idx="267">
                  <c:v>16463.2628390473</c:v>
                </c:pt>
                <c:pt idx="268">
                  <c:v>16459.2598903631</c:v>
                </c:pt>
                <c:pt idx="269">
                  <c:v>16455.2733938448</c:v>
                </c:pt>
                <c:pt idx="270">
                  <c:v>16451.3032244711</c:v>
                </c:pt>
                <c:pt idx="271">
                  <c:v>16447.3492586019</c:v>
                </c:pt>
                <c:pt idx="272">
                  <c:v>16443.4113739576</c:v>
                </c:pt>
                <c:pt idx="273">
                  <c:v>16439.4894496002</c:v>
                </c:pt>
                <c:pt idx="274">
                  <c:v>16435.5833659135</c:v>
                </c:pt>
                <c:pt idx="275">
                  <c:v>16431.6930045843</c:v>
                </c:pt>
                <c:pt idx="276">
                  <c:v>16427.8182485842</c:v>
                </c:pt>
                <c:pt idx="277">
                  <c:v>16423.9589821507</c:v>
                </c:pt>
                <c:pt idx="278">
                  <c:v>16420.1150907699</c:v>
                </c:pt>
                <c:pt idx="279">
                  <c:v>16416.2864611582</c:v>
                </c:pt>
                <c:pt idx="280">
                  <c:v>16412.4729812457</c:v>
                </c:pt>
                <c:pt idx="281">
                  <c:v>16408.6745401587</c:v>
                </c:pt>
                <c:pt idx="282">
                  <c:v>16404.8910282031</c:v>
                </c:pt>
                <c:pt idx="283">
                  <c:v>16401.122336848</c:v>
                </c:pt>
                <c:pt idx="284">
                  <c:v>16397.3683587097</c:v>
                </c:pt>
                <c:pt idx="285">
                  <c:v>16393.6289875353</c:v>
                </c:pt>
                <c:pt idx="286">
                  <c:v>16389.9041181879</c:v>
                </c:pt>
                <c:pt idx="287">
                  <c:v>16386.1936466305</c:v>
                </c:pt>
                <c:pt idx="288">
                  <c:v>16382.4974699114</c:v>
                </c:pt>
                <c:pt idx="289">
                  <c:v>16378.8154861491</c:v>
                </c:pt>
                <c:pt idx="290">
                  <c:v>16375.1475945181</c:v>
                </c:pt>
                <c:pt idx="291">
                  <c:v>16371.493695234</c:v>
                </c:pt>
                <c:pt idx="292">
                  <c:v>16367.85368954</c:v>
                </c:pt>
                <c:pt idx="293">
                  <c:v>16364.2274796927</c:v>
                </c:pt>
                <c:pt idx="294">
                  <c:v>16360.6149689486</c:v>
                </c:pt>
                <c:pt idx="295">
                  <c:v>16357.0160615507</c:v>
                </c:pt>
                <c:pt idx="296">
                  <c:v>16353.4306627152</c:v>
                </c:pt>
                <c:pt idx="297">
                  <c:v>16349.8586786187</c:v>
                </c:pt>
                <c:pt idx="298">
                  <c:v>16346.3000163855</c:v>
                </c:pt>
                <c:pt idx="299">
                  <c:v>16342.7545840748</c:v>
                </c:pt>
                <c:pt idx="300">
                  <c:v>16339.2222906686</c:v>
                </c:pt>
                <c:pt idx="301">
                  <c:v>16335.7030460597</c:v>
                </c:pt>
                <c:pt idx="302">
                  <c:v>16332.1967610392</c:v>
                </c:pt>
                <c:pt idx="303">
                  <c:v>16328.7033472856</c:v>
                </c:pt>
                <c:pt idx="304">
                  <c:v>16325.2227173524</c:v>
                </c:pt>
                <c:pt idx="305">
                  <c:v>16321.7547846574</c:v>
                </c:pt>
                <c:pt idx="306">
                  <c:v>16318.299463471</c:v>
                </c:pt>
                <c:pt idx="307">
                  <c:v>16314.8566689056</c:v>
                </c:pt>
                <c:pt idx="308">
                  <c:v>16311.4263169047</c:v>
                </c:pt>
                <c:pt idx="309">
                  <c:v>16308.0083242319</c:v>
                </c:pt>
                <c:pt idx="310">
                  <c:v>16304.6026084609</c:v>
                </c:pt>
                <c:pt idx="311">
                  <c:v>16301.2090879649</c:v>
                </c:pt>
                <c:pt idx="312">
                  <c:v>16297.8276819065</c:v>
                </c:pt>
                <c:pt idx="313">
                  <c:v>16294.4583102275</c:v>
                </c:pt>
                <c:pt idx="314">
                  <c:v>16291.1008936395</c:v>
                </c:pt>
                <c:pt idx="315">
                  <c:v>16287.7553536139</c:v>
                </c:pt>
                <c:pt idx="316">
                  <c:v>16284.4216123723</c:v>
                </c:pt>
                <c:pt idx="317">
                  <c:v>16281.0995928773</c:v>
                </c:pt>
                <c:pt idx="318">
                  <c:v>16277.7892188233</c:v>
                </c:pt>
                <c:pt idx="319">
                  <c:v>16274.4904146271</c:v>
                </c:pt>
                <c:pt idx="320">
                  <c:v>16271.2031054192</c:v>
                </c:pt>
                <c:pt idx="321">
                  <c:v>16267.9272170349</c:v>
                </c:pt>
                <c:pt idx="322">
                  <c:v>16264.6626760056</c:v>
                </c:pt>
                <c:pt idx="323">
                  <c:v>16261.4094095501</c:v>
                </c:pt>
                <c:pt idx="324">
                  <c:v>16258.1673455665</c:v>
                </c:pt>
                <c:pt idx="325">
                  <c:v>16254.9364126236</c:v>
                </c:pt>
                <c:pt idx="326">
                  <c:v>16251.7165399529</c:v>
                </c:pt>
                <c:pt idx="327">
                  <c:v>16248.5076574404</c:v>
                </c:pt>
                <c:pt idx="328">
                  <c:v>16245.3096956188</c:v>
                </c:pt>
                <c:pt idx="329">
                  <c:v>16242.1225856596</c:v>
                </c:pt>
                <c:pt idx="330">
                  <c:v>16238.9462593655</c:v>
                </c:pt>
                <c:pt idx="331">
                  <c:v>16235.7806491626</c:v>
                </c:pt>
                <c:pt idx="332">
                  <c:v>16232.6256880932</c:v>
                </c:pt>
                <c:pt idx="333">
                  <c:v>16229.4813098084</c:v>
                </c:pt>
                <c:pt idx="334">
                  <c:v>16226.3474485606</c:v>
                </c:pt>
                <c:pt idx="335">
                  <c:v>16223.2240391966</c:v>
                </c:pt>
                <c:pt idx="336">
                  <c:v>16220.1110171505</c:v>
                </c:pt>
                <c:pt idx="337">
                  <c:v>16217.0083184367</c:v>
                </c:pt>
                <c:pt idx="338">
                  <c:v>16213.9158796433</c:v>
                </c:pt>
                <c:pt idx="339">
                  <c:v>16210.833637925</c:v>
                </c:pt>
                <c:pt idx="340">
                  <c:v>16207.7615309966</c:v>
                </c:pt>
                <c:pt idx="341">
                  <c:v>16204.6994971266</c:v>
                </c:pt>
                <c:pt idx="342">
                  <c:v>16201.6474751308</c:v>
                </c:pt>
                <c:pt idx="343">
                  <c:v>16198.6054043654</c:v>
                </c:pt>
                <c:pt idx="344">
                  <c:v>16195.5732247216</c:v>
                </c:pt>
                <c:pt idx="345">
                  <c:v>16192.5508766186</c:v>
                </c:pt>
                <c:pt idx="346">
                  <c:v>16189.5383009981</c:v>
                </c:pt>
                <c:pt idx="347">
                  <c:v>16186.5354393179</c:v>
                </c:pt>
                <c:pt idx="348">
                  <c:v>16183.5422335463</c:v>
                </c:pt>
                <c:pt idx="349">
                  <c:v>16180.5586261561</c:v>
                </c:pt>
                <c:pt idx="350">
                  <c:v>16177.5845601189</c:v>
                </c:pt>
                <c:pt idx="351">
                  <c:v>16174.6199788993</c:v>
                </c:pt>
                <c:pt idx="352">
                  <c:v>16171.6648264495</c:v>
                </c:pt>
                <c:pt idx="353">
                  <c:v>16168.7190472037</c:v>
                </c:pt>
                <c:pt idx="354">
                  <c:v>16165.7825860729</c:v>
                </c:pt>
                <c:pt idx="355">
                  <c:v>16162.855388439</c:v>
                </c:pt>
                <c:pt idx="356">
                  <c:v>16159.9374001499</c:v>
                </c:pt>
                <c:pt idx="357">
                  <c:v>16157.0285675145</c:v>
                </c:pt>
                <c:pt idx="358">
                  <c:v>16154.1288372971</c:v>
                </c:pt>
                <c:pt idx="359">
                  <c:v>16151.2381567124</c:v>
                </c:pt>
                <c:pt idx="360">
                  <c:v>16148.3564734209</c:v>
                </c:pt>
                <c:pt idx="361">
                  <c:v>16145.4837355236</c:v>
                </c:pt>
                <c:pt idx="362">
                  <c:v>16142.6198915573</c:v>
                </c:pt>
                <c:pt idx="363">
                  <c:v>16139.7648904895</c:v>
                </c:pt>
                <c:pt idx="364">
                  <c:v>16136.9186817143</c:v>
                </c:pt>
                <c:pt idx="365">
                  <c:v>16134.0812150471</c:v>
                </c:pt>
                <c:pt idx="366">
                  <c:v>16131.2524407202</c:v>
                </c:pt>
                <c:pt idx="367">
                  <c:v>16128.4323093786</c:v>
                </c:pt>
                <c:pt idx="368">
                  <c:v>16125.620772075</c:v>
                </c:pt>
                <c:pt idx="369">
                  <c:v>16122.8177802657</c:v>
                </c:pt>
                <c:pt idx="370">
                  <c:v>16120.023285806</c:v>
                </c:pt>
                <c:pt idx="371">
                  <c:v>16117.2372409463</c:v>
                </c:pt>
                <c:pt idx="372">
                  <c:v>16114.4595983275</c:v>
                </c:pt>
                <c:pt idx="373">
                  <c:v>16111.6903109768</c:v>
                </c:pt>
                <c:pt idx="374">
                  <c:v>16108.9293323038</c:v>
                </c:pt>
                <c:pt idx="375">
                  <c:v>16106.1766160963</c:v>
                </c:pt>
                <c:pt idx="376">
                  <c:v>16103.4321165163</c:v>
                </c:pt>
                <c:pt idx="377">
                  <c:v>16100.695788096</c:v>
                </c:pt>
                <c:pt idx="378">
                  <c:v>16097.9675857338</c:v>
                </c:pt>
                <c:pt idx="379">
                  <c:v>16095.2474646907</c:v>
                </c:pt>
                <c:pt idx="38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D$27:$D$407</c:f>
              <c:numCache>
                <c:formatCode>General</c:formatCode>
                <c:ptCount val="38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  <c:pt idx="31">
                  <c:v>22528.5620812701</c:v>
                </c:pt>
                <c:pt idx="32">
                  <c:v>22326.5248017157</c:v>
                </c:pt>
                <c:pt idx="33">
                  <c:v>22128.903319596</c:v>
                </c:pt>
                <c:pt idx="34">
                  <c:v>21935.5544300592</c:v>
                </c:pt>
                <c:pt idx="35">
                  <c:v>21746.3410542327</c:v>
                </c:pt>
                <c:pt idx="36">
                  <c:v>21561.1319151196</c:v>
                </c:pt>
                <c:pt idx="37">
                  <c:v>21379.8012338568</c:v>
                </c:pt>
                <c:pt idx="38">
                  <c:v>21202.2284448567</c:v>
                </c:pt>
                <c:pt idx="39">
                  <c:v>21028.2979284781</c:v>
                </c:pt>
                <c:pt idx="40">
                  <c:v>20857.8987599796</c:v>
                </c:pt>
                <c:pt idx="41">
                  <c:v>20690.9244736106</c:v>
                </c:pt>
                <c:pt idx="42">
                  <c:v>20527.2728407856</c:v>
                </c:pt>
                <c:pt idx="43">
                  <c:v>20366.8456613703</c:v>
                </c:pt>
                <c:pt idx="44">
                  <c:v>20209.5485671844</c:v>
                </c:pt>
                <c:pt idx="45">
                  <c:v>20055.2908368949</c:v>
                </c:pt>
                <c:pt idx="46">
                  <c:v>19903.9852215369</c:v>
                </c:pt>
                <c:pt idx="47">
                  <c:v>19755.5477799563</c:v>
                </c:pt>
                <c:pt idx="48">
                  <c:v>19609.8977235236</c:v>
                </c:pt>
                <c:pt idx="49">
                  <c:v>19466.9572695136</c:v>
                </c:pt>
                <c:pt idx="50">
                  <c:v>19326.6515025927</c:v>
                </c:pt>
                <c:pt idx="51">
                  <c:v>19188.908243896</c:v>
                </c:pt>
                <c:pt idx="52">
                  <c:v>19053.6579272124</c:v>
                </c:pt>
                <c:pt idx="53">
                  <c:v>18920.8334818322</c:v>
                </c:pt>
                <c:pt idx="54">
                  <c:v>18790.3702216422</c:v>
                </c:pt>
                <c:pt idx="55">
                  <c:v>18662.2057400838</c:v>
                </c:pt>
                <c:pt idx="56">
                  <c:v>18536.2798106149</c:v>
                </c:pt>
                <c:pt idx="57">
                  <c:v>18412.5342923419</c:v>
                </c:pt>
                <c:pt idx="58">
                  <c:v>18290.9130405122</c:v>
                </c:pt>
                <c:pt idx="59">
                  <c:v>18171.3618215768</c:v>
                </c:pt>
                <c:pt idx="60">
                  <c:v>18198.6623863028</c:v>
                </c:pt>
                <c:pt idx="61">
                  <c:v>18134.4937776279</c:v>
                </c:pt>
                <c:pt idx="62">
                  <c:v>18070.912560967</c:v>
                </c:pt>
                <c:pt idx="63">
                  <c:v>18007.9107076891</c:v>
                </c:pt>
                <c:pt idx="64">
                  <c:v>17945.480334816</c:v>
                </c:pt>
                <c:pt idx="65">
                  <c:v>17883.6137017345</c:v>
                </c:pt>
                <c:pt idx="66">
                  <c:v>17822.3032069971</c:v>
                </c:pt>
                <c:pt idx="67">
                  <c:v>17761.5413852081</c:v>
                </c:pt>
                <c:pt idx="68">
                  <c:v>17701.3209039937</c:v>
                </c:pt>
                <c:pt idx="69">
                  <c:v>17641.634561052</c:v>
                </c:pt>
                <c:pt idx="70">
                  <c:v>17582.475281282</c:v>
                </c:pt>
                <c:pt idx="71">
                  <c:v>17523.836113987</c:v>
                </c:pt>
                <c:pt idx="72">
                  <c:v>17465.7102301531</c:v>
                </c:pt>
                <c:pt idx="73">
                  <c:v>17408.0909197974</c:v>
                </c:pt>
                <c:pt idx="74">
                  <c:v>17350.9715893862</c:v>
                </c:pt>
                <c:pt idx="75">
                  <c:v>17294.3457593195</c:v>
                </c:pt>
                <c:pt idx="76">
                  <c:v>17238.2070614807</c:v>
                </c:pt>
                <c:pt idx="77">
                  <c:v>17182.5492368495</c:v>
                </c:pt>
                <c:pt idx="78">
                  <c:v>17127.3661331753</c:v>
                </c:pt>
                <c:pt idx="79">
                  <c:v>17072.6517027102</c:v>
                </c:pt>
                <c:pt idx="80">
                  <c:v>17018.4</c:v>
                </c:pt>
                <c:pt idx="81">
                  <c:v>16964.6051797298</c:v>
                </c:pt>
                <c:pt idx="82">
                  <c:v>16911.261494625</c:v>
                </c:pt>
                <c:pt idx="83">
                  <c:v>16858.3632934045</c:v>
                </c:pt>
                <c:pt idx="84">
                  <c:v>16805.9050187843</c:v>
                </c:pt>
                <c:pt idx="85">
                  <c:v>16753.881205532</c:v>
                </c:pt>
                <c:pt idx="86">
                  <c:v>16702.2864785682</c:v>
                </c:pt>
                <c:pt idx="87">
                  <c:v>16651.1155511156</c:v>
                </c:pt>
                <c:pt idx="88">
                  <c:v>16600.3632228925</c:v>
                </c:pt>
                <c:pt idx="89">
                  <c:v>16550.024378352</c:v>
                </c:pt>
                <c:pt idx="90">
                  <c:v>16500.0939849624</c:v>
                </c:pt>
                <c:pt idx="91">
                  <c:v>16450.5670915303</c:v>
                </c:pt>
                <c:pt idx="92">
                  <c:v>16401.4388265639</c:v>
                </c:pt>
                <c:pt idx="93">
                  <c:v>16352.7043966758</c:v>
                </c:pt>
                <c:pt idx="94">
                  <c:v>16304.3590850237</c:v>
                </c:pt>
                <c:pt idx="95">
                  <c:v>16256.3982497889</c:v>
                </c:pt>
                <c:pt idx="96">
                  <c:v>16208.8173226902</c:v>
                </c:pt>
                <c:pt idx="97">
                  <c:v>16161.6118075335</c:v>
                </c:pt>
                <c:pt idx="98">
                  <c:v>16114.777278796</c:v>
                </c:pt>
                <c:pt idx="99">
                  <c:v>16068.3093802421</c:v>
                </c:pt>
                <c:pt idx="100">
                  <c:v>16022.2038235737</c:v>
                </c:pt>
                <c:pt idx="101">
                  <c:v>15976.4563871103</c:v>
                </c:pt>
                <c:pt idx="102">
                  <c:v>15931.0629145008</c:v>
                </c:pt>
                <c:pt idx="103">
                  <c:v>15886.0193134644</c:v>
                </c:pt>
                <c:pt idx="104">
                  <c:v>15841.3215545608</c:v>
                </c:pt>
                <c:pt idx="105">
                  <c:v>15796.9656699889</c:v>
                </c:pt>
                <c:pt idx="106">
                  <c:v>15788.1929622533</c:v>
                </c:pt>
                <c:pt idx="107">
                  <c:v>15760.4421153954</c:v>
                </c:pt>
                <c:pt idx="108">
                  <c:v>15733.0404515845</c:v>
                </c:pt>
                <c:pt idx="109">
                  <c:v>15705.980594359</c:v>
                </c:pt>
                <c:pt idx="110">
                  <c:v>15679.2553835797</c:v>
                </c:pt>
                <c:pt idx="111">
                  <c:v>15652.8578673612</c:v>
                </c:pt>
                <c:pt idx="112">
                  <c:v>15626.7812943662</c:v>
                </c:pt>
                <c:pt idx="113">
                  <c:v>15601.0191064457</c:v>
                </c:pt>
                <c:pt idx="114">
                  <c:v>15575.5649316047</c:v>
                </c:pt>
                <c:pt idx="115">
                  <c:v>15550.4125772782</c:v>
                </c:pt>
                <c:pt idx="116">
                  <c:v>15525.5560239007</c:v>
                </c:pt>
                <c:pt idx="117">
                  <c:v>15500.9894187549</c:v>
                </c:pt>
                <c:pt idx="118">
                  <c:v>15476.7070700841</c:v>
                </c:pt>
                <c:pt idx="119">
                  <c:v>15452.7034414567</c:v>
                </c:pt>
                <c:pt idx="120">
                  <c:v>15428.9731463694</c:v>
                </c:pt>
                <c:pt idx="121">
                  <c:v>15405.5109430762</c:v>
                </c:pt>
                <c:pt idx="122">
                  <c:v>15382.3117296349</c:v>
                </c:pt>
                <c:pt idx="123">
                  <c:v>15359.3705391573</c:v>
                </c:pt>
                <c:pt idx="124">
                  <c:v>15336.6825352557</c:v>
                </c:pt>
                <c:pt idx="125">
                  <c:v>15314.2430076743</c:v>
                </c:pt>
                <c:pt idx="126">
                  <c:v>15292.0473680983</c:v>
                </c:pt>
                <c:pt idx="127">
                  <c:v>15270.0911461315</c:v>
                </c:pt>
                <c:pt idx="128">
                  <c:v>15248.3699854345</c:v>
                </c:pt>
                <c:pt idx="129">
                  <c:v>15226.8796400155</c:v>
                </c:pt>
                <c:pt idx="130">
                  <c:v>15205.615970668</c:v>
                </c:pt>
                <c:pt idx="131">
                  <c:v>15184.5749415473</c:v>
                </c:pt>
                <c:pt idx="132">
                  <c:v>15163.7526168801</c:v>
                </c:pt>
                <c:pt idx="133">
                  <c:v>15143.1451578004</c:v>
                </c:pt>
                <c:pt idx="134">
                  <c:v>15122.7488193078</c:v>
                </c:pt>
                <c:pt idx="135">
                  <c:v>15102.55994734</c:v>
                </c:pt>
                <c:pt idx="136">
                  <c:v>15082.5749759571</c:v>
                </c:pt>
                <c:pt idx="137">
                  <c:v>15062.7904246308</c:v>
                </c:pt>
                <c:pt idx="138">
                  <c:v>15043.2028956349</c:v>
                </c:pt>
                <c:pt idx="139">
                  <c:v>15023.8090715326</c:v>
                </c:pt>
                <c:pt idx="140">
                  <c:v>15004.6057127555</c:v>
                </c:pt>
                <c:pt idx="141">
                  <c:v>14985.5896552722</c:v>
                </c:pt>
                <c:pt idx="142">
                  <c:v>14966.7578083404</c:v>
                </c:pt>
                <c:pt idx="143">
                  <c:v>14948.1071523407</c:v>
                </c:pt>
                <c:pt idx="144">
                  <c:v>14929.6347366879</c:v>
                </c:pt>
                <c:pt idx="145">
                  <c:v>14911.3376778165</c:v>
                </c:pt>
                <c:pt idx="146">
                  <c:v>14893.2131572377</c:v>
                </c:pt>
                <c:pt idx="147">
                  <c:v>14875.2584196646</c:v>
                </c:pt>
                <c:pt idx="148">
                  <c:v>14857.4707712027</c:v>
                </c:pt>
                <c:pt idx="149">
                  <c:v>14839.8475776037</c:v>
                </c:pt>
                <c:pt idx="150">
                  <c:v>14822.3862625788</c:v>
                </c:pt>
                <c:pt idx="151">
                  <c:v>14805.0843061707</c:v>
                </c:pt>
                <c:pt idx="152">
                  <c:v>14787.9392431805</c:v>
                </c:pt>
                <c:pt idx="153">
                  <c:v>14770.9486616477</c:v>
                </c:pt>
                <c:pt idx="154">
                  <c:v>14754.1102013822</c:v>
                </c:pt>
                <c:pt idx="155">
                  <c:v>14737.4215525447</c:v>
                </c:pt>
                <c:pt idx="156">
                  <c:v>14720.8804542742</c:v>
                </c:pt>
                <c:pt idx="157">
                  <c:v>14704.4846933618</c:v>
                </c:pt>
                <c:pt idx="158">
                  <c:v>14688.2321029671</c:v>
                </c:pt>
                <c:pt idx="159">
                  <c:v>14672.1205613769</c:v>
                </c:pt>
                <c:pt idx="160">
                  <c:v>14656.1479908046</c:v>
                </c:pt>
                <c:pt idx="161">
                  <c:v>14640.3123562275</c:v>
                </c:pt>
                <c:pt idx="162">
                  <c:v>14624.6116642627</c:v>
                </c:pt>
                <c:pt idx="163">
                  <c:v>14609.0439620773</c:v>
                </c:pt>
                <c:pt idx="164">
                  <c:v>14593.6073363346</c:v>
                </c:pt>
                <c:pt idx="165">
                  <c:v>14578.2999121731</c:v>
                </c:pt>
                <c:pt idx="166">
                  <c:v>14563.1198522167</c:v>
                </c:pt>
                <c:pt idx="167">
                  <c:v>14548.0653556175</c:v>
                </c:pt>
                <c:pt idx="168">
                  <c:v>14533.1346571266</c:v>
                </c:pt>
                <c:pt idx="169">
                  <c:v>14518.3260261944</c:v>
                </c:pt>
                <c:pt idx="170">
                  <c:v>14503.637766099</c:v>
                </c:pt>
                <c:pt idx="171">
                  <c:v>14489.0682130997</c:v>
                </c:pt>
                <c:pt idx="172">
                  <c:v>14474.6157356179</c:v>
                </c:pt>
                <c:pt idx="173">
                  <c:v>14460.2787334414</c:v>
                </c:pt>
                <c:pt idx="174">
                  <c:v>14446.0556369537</c:v>
                </c:pt>
                <c:pt idx="175">
                  <c:v>14431.9449063849</c:v>
                </c:pt>
                <c:pt idx="176">
                  <c:v>14417.9450310866</c:v>
                </c:pt>
                <c:pt idx="177">
                  <c:v>14404.0545288266</c:v>
                </c:pt>
                <c:pt idx="178">
                  <c:v>14390.2719451055</c:v>
                </c:pt>
                <c:pt idx="179">
                  <c:v>14376.5958524926</c:v>
                </c:pt>
                <c:pt idx="180">
                  <c:v>14363.0248499814</c:v>
                </c:pt>
                <c:pt idx="181">
                  <c:v>14349.5575623636</c:v>
                </c:pt>
                <c:pt idx="182">
                  <c:v>14336.1926396213</c:v>
                </c:pt>
                <c:pt idx="183">
                  <c:v>14322.9287563364</c:v>
                </c:pt>
                <c:pt idx="184">
                  <c:v>14309.7646111171</c:v>
                </c:pt>
                <c:pt idx="185">
                  <c:v>14296.69892604</c:v>
                </c:pt>
                <c:pt idx="186">
                  <c:v>14283.730446109</c:v>
                </c:pt>
                <c:pt idx="187">
                  <c:v>14270.8579387283</c:v>
                </c:pt>
                <c:pt idx="188">
                  <c:v>14258.0801931909</c:v>
                </c:pt>
                <c:pt idx="189">
                  <c:v>14245.3960201807</c:v>
                </c:pt>
                <c:pt idx="190">
                  <c:v>14232.8042512889</c:v>
                </c:pt>
                <c:pt idx="191">
                  <c:v>14220.3037385431</c:v>
                </c:pt>
                <c:pt idx="192">
                  <c:v>14207.89335395</c:v>
                </c:pt>
                <c:pt idx="193">
                  <c:v>14195.57198905</c:v>
                </c:pt>
                <c:pt idx="194">
                  <c:v>14183.3385544839</c:v>
                </c:pt>
                <c:pt idx="195">
                  <c:v>14171.1919795715</c:v>
                </c:pt>
                <c:pt idx="196">
                  <c:v>14159.1312119015</c:v>
                </c:pt>
                <c:pt idx="197">
                  <c:v>14147.1552169322</c:v>
                </c:pt>
                <c:pt idx="198">
                  <c:v>14135.2629776029</c:v>
                </c:pt>
                <c:pt idx="199">
                  <c:v>14123.4534939555</c:v>
                </c:pt>
                <c:pt idx="200">
                  <c:v>14111.725782766</c:v>
                </c:pt>
                <c:pt idx="201">
                  <c:v>14100.0788771861</c:v>
                </c:pt>
                <c:pt idx="202">
                  <c:v>14088.5118263935</c:v>
                </c:pt>
                <c:pt idx="203">
                  <c:v>14077.0236952515</c:v>
                </c:pt>
                <c:pt idx="204">
                  <c:v>14065.6135639777</c:v>
                </c:pt>
                <c:pt idx="205">
                  <c:v>14054.2805278211</c:v>
                </c:pt>
                <c:pt idx="206">
                  <c:v>14043.023696747</c:v>
                </c:pt>
                <c:pt idx="207">
                  <c:v>14031.8421951303</c:v>
                </c:pt>
                <c:pt idx="208">
                  <c:v>14020.7351614567</c:v>
                </c:pt>
                <c:pt idx="209">
                  <c:v>14009.7017480314</c:v>
                </c:pt>
                <c:pt idx="210">
                  <c:v>13998.7411206947</c:v>
                </c:pt>
                <c:pt idx="211">
                  <c:v>13987.8524585451</c:v>
                </c:pt>
                <c:pt idx="212">
                  <c:v>13977.0349536693</c:v>
                </c:pt>
                <c:pt idx="213">
                  <c:v>13966.2878108788</c:v>
                </c:pt>
                <c:pt idx="214">
                  <c:v>13955.610247453</c:v>
                </c:pt>
                <c:pt idx="215">
                  <c:v>13945.0014928883</c:v>
                </c:pt>
                <c:pt idx="216">
                  <c:v>13934.4607886541</c:v>
                </c:pt>
                <c:pt idx="217">
                  <c:v>13923.9873879541</c:v>
                </c:pt>
                <c:pt idx="218">
                  <c:v>13913.5805554933</c:v>
                </c:pt>
                <c:pt idx="219">
                  <c:v>13903.2395672515</c:v>
                </c:pt>
                <c:pt idx="220">
                  <c:v>13892.963710261</c:v>
                </c:pt>
                <c:pt idx="221">
                  <c:v>13882.7522823905</c:v>
                </c:pt>
                <c:pt idx="222">
                  <c:v>13872.604592134</c:v>
                </c:pt>
                <c:pt idx="223">
                  <c:v>13862.5199584047</c:v>
                </c:pt>
                <c:pt idx="224">
                  <c:v>13852.4977103332</c:v>
                </c:pt>
                <c:pt idx="225">
                  <c:v>13842.5371870713</c:v>
                </c:pt>
                <c:pt idx="226">
                  <c:v>13832.6377376001</c:v>
                </c:pt>
                <c:pt idx="227">
                  <c:v>13822.7987205421</c:v>
                </c:pt>
                <c:pt idx="228">
                  <c:v>13813.0195039784</c:v>
                </c:pt>
                <c:pt idx="229">
                  <c:v>13803.2994652696</c:v>
                </c:pt>
                <c:pt idx="230">
                  <c:v>13793.6379908812</c:v>
                </c:pt>
                <c:pt idx="231">
                  <c:v>13784.0344762124</c:v>
                </c:pt>
                <c:pt idx="232">
                  <c:v>13774.4883254296</c:v>
                </c:pt>
                <c:pt idx="233">
                  <c:v>13764.9989513033</c:v>
                </c:pt>
                <c:pt idx="234">
                  <c:v>13755.5657750485</c:v>
                </c:pt>
                <c:pt idx="235">
                  <c:v>13746.1882261689</c:v>
                </c:pt>
                <c:pt idx="236">
                  <c:v>13736.8657423046</c:v>
                </c:pt>
                <c:pt idx="237">
                  <c:v>13727.5977690836</c:v>
                </c:pt>
                <c:pt idx="238">
                  <c:v>13718.3837599756</c:v>
                </c:pt>
                <c:pt idx="239">
                  <c:v>13709.2231761499</c:v>
                </c:pt>
                <c:pt idx="240">
                  <c:v>13700.1154863365</c:v>
                </c:pt>
                <c:pt idx="241">
                  <c:v>13691.0601666896</c:v>
                </c:pt>
                <c:pt idx="242">
                  <c:v>13682.0567006543</c:v>
                </c:pt>
                <c:pt idx="243">
                  <c:v>13673.1045788369</c:v>
                </c:pt>
                <c:pt idx="244">
                  <c:v>13664.2032988772</c:v>
                </c:pt>
                <c:pt idx="245">
                  <c:v>13655.3523653235</c:v>
                </c:pt>
                <c:pt idx="246">
                  <c:v>13646.5512895114</c:v>
                </c:pt>
                <c:pt idx="247">
                  <c:v>13637.7995894438</c:v>
                </c:pt>
                <c:pt idx="248">
                  <c:v>13629.0967896743</c:v>
                </c:pt>
                <c:pt idx="249">
                  <c:v>13620.4424211932</c:v>
                </c:pt>
                <c:pt idx="250">
                  <c:v>13611.8360213152</c:v>
                </c:pt>
                <c:pt idx="251">
                  <c:v>13603.2771335702</c:v>
                </c:pt>
                <c:pt idx="252">
                  <c:v>13594.7653075961</c:v>
                </c:pt>
                <c:pt idx="253">
                  <c:v>13586.3000990336</c:v>
                </c:pt>
                <c:pt idx="254">
                  <c:v>13577.8810694237</c:v>
                </c:pt>
                <c:pt idx="255">
                  <c:v>13569.5077861073</c:v>
                </c:pt>
                <c:pt idx="256">
                  <c:v>13561.1798221261</c:v>
                </c:pt>
                <c:pt idx="257">
                  <c:v>13552.8967561268</c:v>
                </c:pt>
                <c:pt idx="258">
                  <c:v>13544.6581722662</c:v>
                </c:pt>
                <c:pt idx="259">
                  <c:v>13536.4636601186</c:v>
                </c:pt>
                <c:pt idx="260">
                  <c:v>13528.3128145856</c:v>
                </c:pt>
                <c:pt idx="261">
                  <c:v>13520.2052358068</c:v>
                </c:pt>
                <c:pt idx="262">
                  <c:v>13512.1405290733</c:v>
                </c:pt>
                <c:pt idx="263">
                  <c:v>13504.1183047419</c:v>
                </c:pt>
                <c:pt idx="264">
                  <c:v>13496.1381781521</c:v>
                </c:pt>
                <c:pt idx="265">
                  <c:v>13488.199769544</c:v>
                </c:pt>
                <c:pt idx="266">
                  <c:v>13480.3027039782</c:v>
                </c:pt>
                <c:pt idx="267">
                  <c:v>13472.4466112569</c:v>
                </c:pt>
                <c:pt idx="268">
                  <c:v>13464.6311258476</c:v>
                </c:pt>
                <c:pt idx="269">
                  <c:v>13456.8558868067</c:v>
                </c:pt>
                <c:pt idx="270">
                  <c:v>13449.120537706</c:v>
                </c:pt>
                <c:pt idx="271">
                  <c:v>13441.42472656</c:v>
                </c:pt>
                <c:pt idx="272">
                  <c:v>13433.7681057549</c:v>
                </c:pt>
                <c:pt idx="273">
                  <c:v>13426.1503319786</c:v>
                </c:pt>
                <c:pt idx="274">
                  <c:v>13418.5710661524</c:v>
                </c:pt>
                <c:pt idx="275">
                  <c:v>13411.0299733639</c:v>
                </c:pt>
                <c:pt idx="276">
                  <c:v>13403.5267228015</c:v>
                </c:pt>
                <c:pt idx="277">
                  <c:v>13396.0609876894</c:v>
                </c:pt>
                <c:pt idx="278">
                  <c:v>13388.6324452247</c:v>
                </c:pt>
                <c:pt idx="279">
                  <c:v>13381.2407765151</c:v>
                </c:pt>
                <c:pt idx="280">
                  <c:v>13373.8856665181</c:v>
                </c:pt>
                <c:pt idx="281">
                  <c:v>13366.5668039816</c:v>
                </c:pt>
                <c:pt idx="282">
                  <c:v>13359.2838813845</c:v>
                </c:pt>
                <c:pt idx="283">
                  <c:v>13352.0365948802</c:v>
                </c:pt>
                <c:pt idx="284">
                  <c:v>13344.8246442392</c:v>
                </c:pt>
                <c:pt idx="285">
                  <c:v>13337.6477327947</c:v>
                </c:pt>
                <c:pt idx="286">
                  <c:v>13330.5055673874</c:v>
                </c:pt>
                <c:pt idx="287">
                  <c:v>13323.3978583128</c:v>
                </c:pt>
                <c:pt idx="288">
                  <c:v>13316.3243192686</c:v>
                </c:pt>
                <c:pt idx="289">
                  <c:v>13309.2846673033</c:v>
                </c:pt>
                <c:pt idx="290">
                  <c:v>13328.6383090389</c:v>
                </c:pt>
                <c:pt idx="291">
                  <c:v>13325.5820415778</c:v>
                </c:pt>
                <c:pt idx="292">
                  <c:v>13322.5278295547</c:v>
                </c:pt>
                <c:pt idx="293">
                  <c:v>13319.4756708967</c:v>
                </c:pt>
                <c:pt idx="294">
                  <c:v>13316.4255635338</c:v>
                </c:pt>
                <c:pt idx="295">
                  <c:v>13313.3775053988</c:v>
                </c:pt>
                <c:pt idx="296">
                  <c:v>13310.3314944272</c:v>
                </c:pt>
                <c:pt idx="297">
                  <c:v>13307.2875285572</c:v>
                </c:pt>
                <c:pt idx="298">
                  <c:v>13304.24560573</c:v>
                </c:pt>
                <c:pt idx="299">
                  <c:v>13301.2057238893</c:v>
                </c:pt>
                <c:pt idx="300">
                  <c:v>13298.1678809817</c:v>
                </c:pt>
                <c:pt idx="301">
                  <c:v>13295.1320749566</c:v>
                </c:pt>
                <c:pt idx="302">
                  <c:v>13292.098303766</c:v>
                </c:pt>
                <c:pt idx="303">
                  <c:v>13289.0665653648</c:v>
                </c:pt>
                <c:pt idx="304">
                  <c:v>13286.0368577105</c:v>
                </c:pt>
                <c:pt idx="305">
                  <c:v>13283.0091787635</c:v>
                </c:pt>
                <c:pt idx="306">
                  <c:v>13279.9835264867</c:v>
                </c:pt>
                <c:pt idx="307">
                  <c:v>13276.959898846</c:v>
                </c:pt>
                <c:pt idx="308">
                  <c:v>13273.9382938098</c:v>
                </c:pt>
                <c:pt idx="309">
                  <c:v>13270.9187093493</c:v>
                </c:pt>
                <c:pt idx="310">
                  <c:v>13267.9011434384</c:v>
                </c:pt>
                <c:pt idx="311">
                  <c:v>13264.8855940538</c:v>
                </c:pt>
                <c:pt idx="312">
                  <c:v>13261.8720591747</c:v>
                </c:pt>
                <c:pt idx="313">
                  <c:v>13258.8605367832</c:v>
                </c:pt>
                <c:pt idx="314">
                  <c:v>13255.8510248641</c:v>
                </c:pt>
                <c:pt idx="315">
                  <c:v>13252.8435214046</c:v>
                </c:pt>
                <c:pt idx="316">
                  <c:v>13249.8380243949</c:v>
                </c:pt>
                <c:pt idx="317">
                  <c:v>13246.8345318277</c:v>
                </c:pt>
                <c:pt idx="318">
                  <c:v>13243.8330416986</c:v>
                </c:pt>
                <c:pt idx="319">
                  <c:v>13240.8335520056</c:v>
                </c:pt>
                <c:pt idx="320">
                  <c:v>13237.8360607496</c:v>
                </c:pt>
                <c:pt idx="321">
                  <c:v>13234.8405659339</c:v>
                </c:pt>
                <c:pt idx="322">
                  <c:v>13231.8470655647</c:v>
                </c:pt>
                <c:pt idx="323">
                  <c:v>13228.8555576507</c:v>
                </c:pt>
                <c:pt idx="324">
                  <c:v>13225.8660402034</c:v>
                </c:pt>
                <c:pt idx="325">
                  <c:v>13222.8785112368</c:v>
                </c:pt>
                <c:pt idx="326">
                  <c:v>13219.8929687676</c:v>
                </c:pt>
                <c:pt idx="327">
                  <c:v>13216.9094108151</c:v>
                </c:pt>
                <c:pt idx="328">
                  <c:v>13213.9278354014</c:v>
                </c:pt>
                <c:pt idx="329">
                  <c:v>13210.948240551</c:v>
                </c:pt>
                <c:pt idx="330">
                  <c:v>13207.9706242911</c:v>
                </c:pt>
                <c:pt idx="331">
                  <c:v>13204.9949846516</c:v>
                </c:pt>
                <c:pt idx="332">
                  <c:v>13202.0213196649</c:v>
                </c:pt>
                <c:pt idx="333">
                  <c:v>13199.0496273661</c:v>
                </c:pt>
                <c:pt idx="334">
                  <c:v>13196.0799057929</c:v>
                </c:pt>
                <c:pt idx="335">
                  <c:v>13193.1121529855</c:v>
                </c:pt>
                <c:pt idx="336">
                  <c:v>13190.1463669868</c:v>
                </c:pt>
                <c:pt idx="337">
                  <c:v>13187.1825458423</c:v>
                </c:pt>
                <c:pt idx="338">
                  <c:v>13184.2206876</c:v>
                </c:pt>
                <c:pt idx="339">
                  <c:v>13181.2607903105</c:v>
                </c:pt>
                <c:pt idx="340">
                  <c:v>13178.3028520271</c:v>
                </c:pt>
                <c:pt idx="341">
                  <c:v>13175.3468708056</c:v>
                </c:pt>
                <c:pt idx="342">
                  <c:v>13172.3928447043</c:v>
                </c:pt>
                <c:pt idx="343">
                  <c:v>13169.4407717842</c:v>
                </c:pt>
                <c:pt idx="344">
                  <c:v>13166.4906501087</c:v>
                </c:pt>
                <c:pt idx="345">
                  <c:v>13163.5424777439</c:v>
                </c:pt>
                <c:pt idx="346">
                  <c:v>13160.5962527585</c:v>
                </c:pt>
                <c:pt idx="347">
                  <c:v>13157.6519732236</c:v>
                </c:pt>
                <c:pt idx="348">
                  <c:v>13154.7096372128</c:v>
                </c:pt>
                <c:pt idx="349">
                  <c:v>13151.7692428025</c:v>
                </c:pt>
                <c:pt idx="350">
                  <c:v>13148.8307880714</c:v>
                </c:pt>
                <c:pt idx="351">
                  <c:v>13145.8942711008</c:v>
                </c:pt>
                <c:pt idx="352">
                  <c:v>13142.9596899747</c:v>
                </c:pt>
                <c:pt idx="353">
                  <c:v>13140.0270427793</c:v>
                </c:pt>
                <c:pt idx="354">
                  <c:v>13137.0963276036</c:v>
                </c:pt>
                <c:pt idx="355">
                  <c:v>13134.167542539</c:v>
                </c:pt>
                <c:pt idx="356">
                  <c:v>13131.2406856794</c:v>
                </c:pt>
                <c:pt idx="357">
                  <c:v>13128.3157551212</c:v>
                </c:pt>
                <c:pt idx="358">
                  <c:v>13125.3927489635</c:v>
                </c:pt>
                <c:pt idx="359">
                  <c:v>13122.4716653076</c:v>
                </c:pt>
                <c:pt idx="360">
                  <c:v>13119.5525022575</c:v>
                </c:pt>
                <c:pt idx="361">
                  <c:v>13116.6352579195</c:v>
                </c:pt>
                <c:pt idx="362">
                  <c:v>13113.7199304027</c:v>
                </c:pt>
                <c:pt idx="363">
                  <c:v>13110.8065178185</c:v>
                </c:pt>
                <c:pt idx="364">
                  <c:v>13107.8950182806</c:v>
                </c:pt>
                <c:pt idx="365">
                  <c:v>13104.9854299056</c:v>
                </c:pt>
                <c:pt idx="366">
                  <c:v>13102.0777508121</c:v>
                </c:pt>
                <c:pt idx="367">
                  <c:v>13099.1719791216</c:v>
                </c:pt>
                <c:pt idx="368">
                  <c:v>13096.2681129577</c:v>
                </c:pt>
                <c:pt idx="369">
                  <c:v>13093.3661504467</c:v>
                </c:pt>
                <c:pt idx="370">
                  <c:v>13090.4660897174</c:v>
                </c:pt>
                <c:pt idx="371">
                  <c:v>13087.5679289007</c:v>
                </c:pt>
                <c:pt idx="372">
                  <c:v>13084.6716661303</c:v>
                </c:pt>
                <c:pt idx="373">
                  <c:v>13081.7772995423</c:v>
                </c:pt>
                <c:pt idx="374">
                  <c:v>13078.884827275</c:v>
                </c:pt>
                <c:pt idx="375">
                  <c:v>13075.9942474694</c:v>
                </c:pt>
                <c:pt idx="376">
                  <c:v>13073.1055582689</c:v>
                </c:pt>
                <c:pt idx="377">
                  <c:v>13070.2187578191</c:v>
                </c:pt>
                <c:pt idx="378">
                  <c:v>13067.3338442683</c:v>
                </c:pt>
                <c:pt idx="379">
                  <c:v>13064.450815767</c:v>
                </c:pt>
                <c:pt idx="38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E$27:$E$407</c:f>
              <c:numCache>
                <c:formatCode>General</c:formatCode>
                <c:ptCount val="38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  <c:pt idx="31">
                  <c:v>15236</c:v>
                </c:pt>
                <c:pt idx="32">
                  <c:v>15226</c:v>
                </c:pt>
                <c:pt idx="33">
                  <c:v>15216</c:v>
                </c:pt>
                <c:pt idx="34">
                  <c:v>15206</c:v>
                </c:pt>
                <c:pt idx="35">
                  <c:v>15196</c:v>
                </c:pt>
                <c:pt idx="36">
                  <c:v>15186</c:v>
                </c:pt>
                <c:pt idx="37">
                  <c:v>15176</c:v>
                </c:pt>
                <c:pt idx="38">
                  <c:v>15166</c:v>
                </c:pt>
                <c:pt idx="39">
                  <c:v>15156</c:v>
                </c:pt>
                <c:pt idx="40">
                  <c:v>15147</c:v>
                </c:pt>
                <c:pt idx="41">
                  <c:v>15137</c:v>
                </c:pt>
                <c:pt idx="42">
                  <c:v>15127</c:v>
                </c:pt>
                <c:pt idx="43">
                  <c:v>15122</c:v>
                </c:pt>
                <c:pt idx="44">
                  <c:v>15112</c:v>
                </c:pt>
                <c:pt idx="45">
                  <c:v>15102</c:v>
                </c:pt>
                <c:pt idx="46">
                  <c:v>15093</c:v>
                </c:pt>
                <c:pt idx="47">
                  <c:v>15088</c:v>
                </c:pt>
                <c:pt idx="48">
                  <c:v>15078</c:v>
                </c:pt>
                <c:pt idx="49">
                  <c:v>15068</c:v>
                </c:pt>
                <c:pt idx="50">
                  <c:v>15063</c:v>
                </c:pt>
                <c:pt idx="51">
                  <c:v>15054</c:v>
                </c:pt>
                <c:pt idx="52">
                  <c:v>15049</c:v>
                </c:pt>
                <c:pt idx="53">
                  <c:v>15039</c:v>
                </c:pt>
                <c:pt idx="54">
                  <c:v>15034</c:v>
                </c:pt>
                <c:pt idx="55">
                  <c:v>15025</c:v>
                </c:pt>
                <c:pt idx="56">
                  <c:v>15020</c:v>
                </c:pt>
                <c:pt idx="57">
                  <c:v>15010</c:v>
                </c:pt>
                <c:pt idx="58">
                  <c:v>15006</c:v>
                </c:pt>
                <c:pt idx="59">
                  <c:v>14996</c:v>
                </c:pt>
                <c:pt idx="60">
                  <c:v>14991</c:v>
                </c:pt>
                <c:pt idx="61">
                  <c:v>14982</c:v>
                </c:pt>
                <c:pt idx="62">
                  <c:v>14977</c:v>
                </c:pt>
                <c:pt idx="63">
                  <c:v>14972</c:v>
                </c:pt>
                <c:pt idx="64">
                  <c:v>14963</c:v>
                </c:pt>
                <c:pt idx="65">
                  <c:v>14958</c:v>
                </c:pt>
                <c:pt idx="66">
                  <c:v>14953</c:v>
                </c:pt>
                <c:pt idx="67">
                  <c:v>14944</c:v>
                </c:pt>
                <c:pt idx="68">
                  <c:v>14939</c:v>
                </c:pt>
                <c:pt idx="69">
                  <c:v>14934</c:v>
                </c:pt>
                <c:pt idx="70">
                  <c:v>14929</c:v>
                </c:pt>
                <c:pt idx="71">
                  <c:v>14920</c:v>
                </c:pt>
                <c:pt idx="72">
                  <c:v>14915</c:v>
                </c:pt>
                <c:pt idx="73">
                  <c:v>14911</c:v>
                </c:pt>
                <c:pt idx="74">
                  <c:v>14906</c:v>
                </c:pt>
                <c:pt idx="75">
                  <c:v>14896</c:v>
                </c:pt>
                <c:pt idx="76">
                  <c:v>14892</c:v>
                </c:pt>
                <c:pt idx="77">
                  <c:v>14887</c:v>
                </c:pt>
                <c:pt idx="78">
                  <c:v>14882</c:v>
                </c:pt>
                <c:pt idx="79">
                  <c:v>14878</c:v>
                </c:pt>
                <c:pt idx="80">
                  <c:v>14873</c:v>
                </c:pt>
                <c:pt idx="81">
                  <c:v>14868</c:v>
                </c:pt>
                <c:pt idx="82">
                  <c:v>14859</c:v>
                </c:pt>
                <c:pt idx="83">
                  <c:v>14854</c:v>
                </c:pt>
                <c:pt idx="84">
                  <c:v>14850</c:v>
                </c:pt>
                <c:pt idx="85">
                  <c:v>14845</c:v>
                </c:pt>
                <c:pt idx="86">
                  <c:v>14840</c:v>
                </c:pt>
                <c:pt idx="87">
                  <c:v>14836</c:v>
                </c:pt>
                <c:pt idx="88">
                  <c:v>14831</c:v>
                </c:pt>
                <c:pt idx="89">
                  <c:v>14826</c:v>
                </c:pt>
                <c:pt idx="90">
                  <c:v>14822</c:v>
                </c:pt>
                <c:pt idx="91">
                  <c:v>14817</c:v>
                </c:pt>
                <c:pt idx="92">
                  <c:v>14813</c:v>
                </c:pt>
                <c:pt idx="93">
                  <c:v>14808</c:v>
                </c:pt>
                <c:pt idx="94">
                  <c:v>14803</c:v>
                </c:pt>
                <c:pt idx="95">
                  <c:v>14799</c:v>
                </c:pt>
                <c:pt idx="96">
                  <c:v>14794</c:v>
                </c:pt>
                <c:pt idx="97">
                  <c:v>14790</c:v>
                </c:pt>
                <c:pt idx="98">
                  <c:v>14785</c:v>
                </c:pt>
                <c:pt idx="99">
                  <c:v>14780</c:v>
                </c:pt>
                <c:pt idx="100">
                  <c:v>14776</c:v>
                </c:pt>
                <c:pt idx="101">
                  <c:v>14771</c:v>
                </c:pt>
                <c:pt idx="102">
                  <c:v>14767</c:v>
                </c:pt>
                <c:pt idx="103">
                  <c:v>14762</c:v>
                </c:pt>
                <c:pt idx="104">
                  <c:v>14762</c:v>
                </c:pt>
                <c:pt idx="105">
                  <c:v>14757</c:v>
                </c:pt>
                <c:pt idx="106">
                  <c:v>14753</c:v>
                </c:pt>
                <c:pt idx="107">
                  <c:v>14748</c:v>
                </c:pt>
                <c:pt idx="108">
                  <c:v>14744</c:v>
                </c:pt>
                <c:pt idx="109">
                  <c:v>14739</c:v>
                </c:pt>
                <c:pt idx="110">
                  <c:v>14735</c:v>
                </c:pt>
                <c:pt idx="111">
                  <c:v>14730</c:v>
                </c:pt>
                <c:pt idx="112">
                  <c:v>14730</c:v>
                </c:pt>
                <c:pt idx="113">
                  <c:v>14726</c:v>
                </c:pt>
                <c:pt idx="114">
                  <c:v>14721</c:v>
                </c:pt>
                <c:pt idx="115">
                  <c:v>14716</c:v>
                </c:pt>
                <c:pt idx="116">
                  <c:v>14712</c:v>
                </c:pt>
                <c:pt idx="117">
                  <c:v>14707</c:v>
                </c:pt>
                <c:pt idx="118">
                  <c:v>14707</c:v>
                </c:pt>
                <c:pt idx="119">
                  <c:v>14703</c:v>
                </c:pt>
                <c:pt idx="120">
                  <c:v>14698</c:v>
                </c:pt>
                <c:pt idx="121">
                  <c:v>14694</c:v>
                </c:pt>
                <c:pt idx="122">
                  <c:v>14689</c:v>
                </c:pt>
                <c:pt idx="123">
                  <c:v>14689</c:v>
                </c:pt>
                <c:pt idx="124">
                  <c:v>14685</c:v>
                </c:pt>
                <c:pt idx="125">
                  <c:v>14680</c:v>
                </c:pt>
                <c:pt idx="126">
                  <c:v>14676</c:v>
                </c:pt>
                <c:pt idx="127">
                  <c:v>14671</c:v>
                </c:pt>
                <c:pt idx="128">
                  <c:v>14671</c:v>
                </c:pt>
                <c:pt idx="129">
                  <c:v>14667</c:v>
                </c:pt>
                <c:pt idx="130">
                  <c:v>14662</c:v>
                </c:pt>
                <c:pt idx="131">
                  <c:v>14658</c:v>
                </c:pt>
                <c:pt idx="132">
                  <c:v>14658</c:v>
                </c:pt>
                <c:pt idx="133">
                  <c:v>14653</c:v>
                </c:pt>
                <c:pt idx="134">
                  <c:v>14649</c:v>
                </c:pt>
                <c:pt idx="135">
                  <c:v>14644</c:v>
                </c:pt>
                <c:pt idx="136">
                  <c:v>14644</c:v>
                </c:pt>
                <c:pt idx="137">
                  <c:v>14640</c:v>
                </c:pt>
                <c:pt idx="138">
                  <c:v>14635</c:v>
                </c:pt>
                <c:pt idx="139">
                  <c:v>14635</c:v>
                </c:pt>
                <c:pt idx="140">
                  <c:v>14631</c:v>
                </c:pt>
                <c:pt idx="141">
                  <c:v>14627</c:v>
                </c:pt>
                <c:pt idx="142">
                  <c:v>14627</c:v>
                </c:pt>
                <c:pt idx="143">
                  <c:v>14622</c:v>
                </c:pt>
                <c:pt idx="144">
                  <c:v>14618</c:v>
                </c:pt>
                <c:pt idx="145">
                  <c:v>14613</c:v>
                </c:pt>
                <c:pt idx="146">
                  <c:v>14613</c:v>
                </c:pt>
                <c:pt idx="147">
                  <c:v>14609</c:v>
                </c:pt>
                <c:pt idx="148">
                  <c:v>14604</c:v>
                </c:pt>
                <c:pt idx="149">
                  <c:v>14604</c:v>
                </c:pt>
                <c:pt idx="150">
                  <c:v>14600</c:v>
                </c:pt>
                <c:pt idx="151">
                  <c:v>14595</c:v>
                </c:pt>
                <c:pt idx="152">
                  <c:v>14595</c:v>
                </c:pt>
                <c:pt idx="153">
                  <c:v>14591</c:v>
                </c:pt>
                <c:pt idx="154">
                  <c:v>14587</c:v>
                </c:pt>
                <c:pt idx="155">
                  <c:v>14587</c:v>
                </c:pt>
                <c:pt idx="156">
                  <c:v>14582</c:v>
                </c:pt>
                <c:pt idx="157">
                  <c:v>14582</c:v>
                </c:pt>
                <c:pt idx="158">
                  <c:v>14578</c:v>
                </c:pt>
                <c:pt idx="159">
                  <c:v>14573</c:v>
                </c:pt>
                <c:pt idx="160">
                  <c:v>14573</c:v>
                </c:pt>
                <c:pt idx="161">
                  <c:v>14569</c:v>
                </c:pt>
                <c:pt idx="162">
                  <c:v>14565</c:v>
                </c:pt>
                <c:pt idx="163">
                  <c:v>14565</c:v>
                </c:pt>
                <c:pt idx="164">
                  <c:v>14560</c:v>
                </c:pt>
                <c:pt idx="165">
                  <c:v>14560</c:v>
                </c:pt>
                <c:pt idx="166">
                  <c:v>14556</c:v>
                </c:pt>
                <c:pt idx="167">
                  <c:v>14551</c:v>
                </c:pt>
                <c:pt idx="168">
                  <c:v>14551</c:v>
                </c:pt>
                <c:pt idx="169">
                  <c:v>14547</c:v>
                </c:pt>
                <c:pt idx="170">
                  <c:v>14547</c:v>
                </c:pt>
                <c:pt idx="171">
                  <c:v>14543</c:v>
                </c:pt>
                <c:pt idx="172">
                  <c:v>14538</c:v>
                </c:pt>
                <c:pt idx="173">
                  <c:v>14538</c:v>
                </c:pt>
                <c:pt idx="174">
                  <c:v>14534</c:v>
                </c:pt>
                <c:pt idx="175">
                  <c:v>14534</c:v>
                </c:pt>
                <c:pt idx="176">
                  <c:v>14529</c:v>
                </c:pt>
                <c:pt idx="177">
                  <c:v>14529</c:v>
                </c:pt>
                <c:pt idx="178">
                  <c:v>14525</c:v>
                </c:pt>
                <c:pt idx="179">
                  <c:v>14521</c:v>
                </c:pt>
                <c:pt idx="180">
                  <c:v>14521</c:v>
                </c:pt>
                <c:pt idx="181">
                  <c:v>14516</c:v>
                </c:pt>
                <c:pt idx="182">
                  <c:v>14516</c:v>
                </c:pt>
                <c:pt idx="183">
                  <c:v>14512</c:v>
                </c:pt>
                <c:pt idx="184">
                  <c:v>14512</c:v>
                </c:pt>
                <c:pt idx="185">
                  <c:v>14508</c:v>
                </c:pt>
                <c:pt idx="186">
                  <c:v>14508</c:v>
                </c:pt>
                <c:pt idx="187">
                  <c:v>14503</c:v>
                </c:pt>
                <c:pt idx="188">
                  <c:v>14499</c:v>
                </c:pt>
                <c:pt idx="189">
                  <c:v>14499</c:v>
                </c:pt>
                <c:pt idx="190">
                  <c:v>14495</c:v>
                </c:pt>
                <c:pt idx="191">
                  <c:v>14495</c:v>
                </c:pt>
                <c:pt idx="192">
                  <c:v>14490</c:v>
                </c:pt>
                <c:pt idx="193">
                  <c:v>14490</c:v>
                </c:pt>
                <c:pt idx="194">
                  <c:v>14486</c:v>
                </c:pt>
                <c:pt idx="195">
                  <c:v>14486</c:v>
                </c:pt>
                <c:pt idx="196">
                  <c:v>14482</c:v>
                </c:pt>
                <c:pt idx="197">
                  <c:v>14482</c:v>
                </c:pt>
                <c:pt idx="198">
                  <c:v>14477</c:v>
                </c:pt>
                <c:pt idx="199">
                  <c:v>14477</c:v>
                </c:pt>
                <c:pt idx="200">
                  <c:v>14473</c:v>
                </c:pt>
                <c:pt idx="201">
                  <c:v>14473</c:v>
                </c:pt>
                <c:pt idx="202">
                  <c:v>14469</c:v>
                </c:pt>
                <c:pt idx="203">
                  <c:v>14469</c:v>
                </c:pt>
                <c:pt idx="204">
                  <c:v>14464</c:v>
                </c:pt>
                <c:pt idx="205">
                  <c:v>14464</c:v>
                </c:pt>
                <c:pt idx="206">
                  <c:v>14460</c:v>
                </c:pt>
                <c:pt idx="207">
                  <c:v>14460</c:v>
                </c:pt>
                <c:pt idx="208">
                  <c:v>14456</c:v>
                </c:pt>
                <c:pt idx="209">
                  <c:v>14456</c:v>
                </c:pt>
                <c:pt idx="210">
                  <c:v>14451</c:v>
                </c:pt>
                <c:pt idx="211">
                  <c:v>14451</c:v>
                </c:pt>
                <c:pt idx="212">
                  <c:v>14447</c:v>
                </c:pt>
                <c:pt idx="213">
                  <c:v>14447</c:v>
                </c:pt>
                <c:pt idx="214">
                  <c:v>14443</c:v>
                </c:pt>
                <c:pt idx="215">
                  <c:v>14443</c:v>
                </c:pt>
                <c:pt idx="216">
                  <c:v>14439</c:v>
                </c:pt>
                <c:pt idx="217">
                  <c:v>14439</c:v>
                </c:pt>
                <c:pt idx="218">
                  <c:v>14434</c:v>
                </c:pt>
                <c:pt idx="219">
                  <c:v>14434</c:v>
                </c:pt>
                <c:pt idx="220">
                  <c:v>14430</c:v>
                </c:pt>
                <c:pt idx="221">
                  <c:v>14430</c:v>
                </c:pt>
                <c:pt idx="222">
                  <c:v>14426</c:v>
                </c:pt>
                <c:pt idx="223">
                  <c:v>14426</c:v>
                </c:pt>
                <c:pt idx="224">
                  <c:v>14426</c:v>
                </c:pt>
                <c:pt idx="225">
                  <c:v>14421</c:v>
                </c:pt>
                <c:pt idx="226">
                  <c:v>14421</c:v>
                </c:pt>
                <c:pt idx="227">
                  <c:v>14417</c:v>
                </c:pt>
                <c:pt idx="228">
                  <c:v>14417</c:v>
                </c:pt>
                <c:pt idx="229">
                  <c:v>14413</c:v>
                </c:pt>
                <c:pt idx="230">
                  <c:v>14413</c:v>
                </c:pt>
                <c:pt idx="231">
                  <c:v>14409</c:v>
                </c:pt>
                <c:pt idx="232">
                  <c:v>14409</c:v>
                </c:pt>
                <c:pt idx="233">
                  <c:v>14404</c:v>
                </c:pt>
                <c:pt idx="234">
                  <c:v>14404</c:v>
                </c:pt>
                <c:pt idx="235">
                  <c:v>14404</c:v>
                </c:pt>
                <c:pt idx="236">
                  <c:v>14400</c:v>
                </c:pt>
                <c:pt idx="237">
                  <c:v>14400</c:v>
                </c:pt>
                <c:pt idx="238">
                  <c:v>14396</c:v>
                </c:pt>
                <c:pt idx="239">
                  <c:v>14396</c:v>
                </c:pt>
                <c:pt idx="240">
                  <c:v>14392</c:v>
                </c:pt>
                <c:pt idx="241">
                  <c:v>14392</c:v>
                </c:pt>
                <c:pt idx="242">
                  <c:v>14392</c:v>
                </c:pt>
                <c:pt idx="243">
                  <c:v>14387</c:v>
                </c:pt>
                <c:pt idx="244">
                  <c:v>14387</c:v>
                </c:pt>
                <c:pt idx="245">
                  <c:v>14383</c:v>
                </c:pt>
                <c:pt idx="246">
                  <c:v>14383</c:v>
                </c:pt>
                <c:pt idx="247">
                  <c:v>14379</c:v>
                </c:pt>
                <c:pt idx="248">
                  <c:v>14379</c:v>
                </c:pt>
                <c:pt idx="249">
                  <c:v>14379</c:v>
                </c:pt>
                <c:pt idx="250">
                  <c:v>14375</c:v>
                </c:pt>
                <c:pt idx="251">
                  <c:v>14375</c:v>
                </c:pt>
                <c:pt idx="252">
                  <c:v>14370</c:v>
                </c:pt>
                <c:pt idx="253">
                  <c:v>14370</c:v>
                </c:pt>
                <c:pt idx="254">
                  <c:v>14366</c:v>
                </c:pt>
                <c:pt idx="255">
                  <c:v>14366</c:v>
                </c:pt>
                <c:pt idx="256">
                  <c:v>14366</c:v>
                </c:pt>
                <c:pt idx="257">
                  <c:v>14362</c:v>
                </c:pt>
                <c:pt idx="258">
                  <c:v>14362</c:v>
                </c:pt>
                <c:pt idx="259">
                  <c:v>14358</c:v>
                </c:pt>
                <c:pt idx="260">
                  <c:v>14358</c:v>
                </c:pt>
                <c:pt idx="261">
                  <c:v>14358</c:v>
                </c:pt>
                <c:pt idx="262">
                  <c:v>14353</c:v>
                </c:pt>
                <c:pt idx="263">
                  <c:v>14353</c:v>
                </c:pt>
                <c:pt idx="264">
                  <c:v>14349</c:v>
                </c:pt>
                <c:pt idx="265">
                  <c:v>14349</c:v>
                </c:pt>
                <c:pt idx="266">
                  <c:v>14349</c:v>
                </c:pt>
                <c:pt idx="267">
                  <c:v>14345</c:v>
                </c:pt>
                <c:pt idx="268">
                  <c:v>14345</c:v>
                </c:pt>
                <c:pt idx="269">
                  <c:v>14341</c:v>
                </c:pt>
                <c:pt idx="270">
                  <c:v>14341</c:v>
                </c:pt>
                <c:pt idx="271">
                  <c:v>14341</c:v>
                </c:pt>
                <c:pt idx="272">
                  <c:v>14337</c:v>
                </c:pt>
                <c:pt idx="273">
                  <c:v>14337</c:v>
                </c:pt>
                <c:pt idx="274">
                  <c:v>14337</c:v>
                </c:pt>
                <c:pt idx="275">
                  <c:v>14332</c:v>
                </c:pt>
                <c:pt idx="276">
                  <c:v>14332</c:v>
                </c:pt>
                <c:pt idx="277">
                  <c:v>14328</c:v>
                </c:pt>
                <c:pt idx="278">
                  <c:v>14328</c:v>
                </c:pt>
                <c:pt idx="279">
                  <c:v>14328</c:v>
                </c:pt>
                <c:pt idx="280">
                  <c:v>14324</c:v>
                </c:pt>
                <c:pt idx="281">
                  <c:v>14324</c:v>
                </c:pt>
                <c:pt idx="282">
                  <c:v>14324</c:v>
                </c:pt>
                <c:pt idx="283">
                  <c:v>14320</c:v>
                </c:pt>
                <c:pt idx="284">
                  <c:v>14320</c:v>
                </c:pt>
                <c:pt idx="285">
                  <c:v>14316</c:v>
                </c:pt>
                <c:pt idx="286">
                  <c:v>14316</c:v>
                </c:pt>
                <c:pt idx="287">
                  <c:v>14316</c:v>
                </c:pt>
                <c:pt idx="288">
                  <c:v>14311</c:v>
                </c:pt>
                <c:pt idx="289">
                  <c:v>14311</c:v>
                </c:pt>
                <c:pt idx="290">
                  <c:v>14311</c:v>
                </c:pt>
                <c:pt idx="291">
                  <c:v>14307</c:v>
                </c:pt>
                <c:pt idx="292">
                  <c:v>14307</c:v>
                </c:pt>
                <c:pt idx="293">
                  <c:v>14307</c:v>
                </c:pt>
                <c:pt idx="294">
                  <c:v>14303</c:v>
                </c:pt>
                <c:pt idx="295">
                  <c:v>14303</c:v>
                </c:pt>
                <c:pt idx="296">
                  <c:v>14299</c:v>
                </c:pt>
                <c:pt idx="297">
                  <c:v>14299</c:v>
                </c:pt>
                <c:pt idx="298">
                  <c:v>14299</c:v>
                </c:pt>
                <c:pt idx="299">
                  <c:v>14295</c:v>
                </c:pt>
                <c:pt idx="300">
                  <c:v>14295</c:v>
                </c:pt>
                <c:pt idx="301">
                  <c:v>14295</c:v>
                </c:pt>
                <c:pt idx="302">
                  <c:v>14291</c:v>
                </c:pt>
                <c:pt idx="303">
                  <c:v>14291</c:v>
                </c:pt>
                <c:pt idx="304">
                  <c:v>14291</c:v>
                </c:pt>
                <c:pt idx="305">
                  <c:v>14286</c:v>
                </c:pt>
                <c:pt idx="306">
                  <c:v>14286</c:v>
                </c:pt>
                <c:pt idx="307">
                  <c:v>14286</c:v>
                </c:pt>
                <c:pt idx="308">
                  <c:v>14282</c:v>
                </c:pt>
                <c:pt idx="309">
                  <c:v>14282</c:v>
                </c:pt>
                <c:pt idx="310">
                  <c:v>14282</c:v>
                </c:pt>
                <c:pt idx="311">
                  <c:v>14278</c:v>
                </c:pt>
                <c:pt idx="312">
                  <c:v>14278</c:v>
                </c:pt>
                <c:pt idx="313">
                  <c:v>14278</c:v>
                </c:pt>
                <c:pt idx="314">
                  <c:v>14274</c:v>
                </c:pt>
                <c:pt idx="315">
                  <c:v>14274</c:v>
                </c:pt>
                <c:pt idx="316">
                  <c:v>14274</c:v>
                </c:pt>
                <c:pt idx="317">
                  <c:v>14270</c:v>
                </c:pt>
                <c:pt idx="318">
                  <c:v>14270</c:v>
                </c:pt>
                <c:pt idx="319">
                  <c:v>14270</c:v>
                </c:pt>
                <c:pt idx="320">
                  <c:v>14266</c:v>
                </c:pt>
                <c:pt idx="321">
                  <c:v>14266</c:v>
                </c:pt>
                <c:pt idx="322">
                  <c:v>14266</c:v>
                </c:pt>
                <c:pt idx="323">
                  <c:v>14261</c:v>
                </c:pt>
                <c:pt idx="324">
                  <c:v>14261</c:v>
                </c:pt>
                <c:pt idx="325">
                  <c:v>14261</c:v>
                </c:pt>
                <c:pt idx="326">
                  <c:v>14257</c:v>
                </c:pt>
                <c:pt idx="327">
                  <c:v>14257</c:v>
                </c:pt>
                <c:pt idx="328">
                  <c:v>14257</c:v>
                </c:pt>
                <c:pt idx="329">
                  <c:v>14253</c:v>
                </c:pt>
                <c:pt idx="330">
                  <c:v>14253</c:v>
                </c:pt>
                <c:pt idx="331">
                  <c:v>14253</c:v>
                </c:pt>
                <c:pt idx="332">
                  <c:v>14249</c:v>
                </c:pt>
                <c:pt idx="333">
                  <c:v>14249</c:v>
                </c:pt>
                <c:pt idx="334">
                  <c:v>14249</c:v>
                </c:pt>
                <c:pt idx="335">
                  <c:v>14245</c:v>
                </c:pt>
                <c:pt idx="336">
                  <c:v>14245</c:v>
                </c:pt>
                <c:pt idx="337">
                  <c:v>14245</c:v>
                </c:pt>
                <c:pt idx="338">
                  <c:v>14241</c:v>
                </c:pt>
                <c:pt idx="339">
                  <c:v>14241</c:v>
                </c:pt>
                <c:pt idx="340">
                  <c:v>14241</c:v>
                </c:pt>
                <c:pt idx="341">
                  <c:v>14241</c:v>
                </c:pt>
                <c:pt idx="342">
                  <c:v>14237</c:v>
                </c:pt>
                <c:pt idx="343">
                  <c:v>14237</c:v>
                </c:pt>
                <c:pt idx="344">
                  <c:v>14237</c:v>
                </c:pt>
                <c:pt idx="345">
                  <c:v>14233</c:v>
                </c:pt>
                <c:pt idx="346">
                  <c:v>14233</c:v>
                </c:pt>
                <c:pt idx="347">
                  <c:v>14233</c:v>
                </c:pt>
                <c:pt idx="348">
                  <c:v>14228</c:v>
                </c:pt>
                <c:pt idx="349">
                  <c:v>14228</c:v>
                </c:pt>
                <c:pt idx="350">
                  <c:v>14228</c:v>
                </c:pt>
                <c:pt idx="351">
                  <c:v>14224</c:v>
                </c:pt>
                <c:pt idx="352">
                  <c:v>14224</c:v>
                </c:pt>
                <c:pt idx="353">
                  <c:v>14224</c:v>
                </c:pt>
                <c:pt idx="354">
                  <c:v>14224</c:v>
                </c:pt>
                <c:pt idx="355">
                  <c:v>14220</c:v>
                </c:pt>
                <c:pt idx="356">
                  <c:v>14220</c:v>
                </c:pt>
                <c:pt idx="357">
                  <c:v>14220</c:v>
                </c:pt>
                <c:pt idx="358">
                  <c:v>14216</c:v>
                </c:pt>
                <c:pt idx="359">
                  <c:v>14216</c:v>
                </c:pt>
                <c:pt idx="360">
                  <c:v>14216</c:v>
                </c:pt>
                <c:pt idx="361">
                  <c:v>14212</c:v>
                </c:pt>
                <c:pt idx="362">
                  <c:v>14212</c:v>
                </c:pt>
                <c:pt idx="363">
                  <c:v>14212</c:v>
                </c:pt>
                <c:pt idx="364">
                  <c:v>14212</c:v>
                </c:pt>
                <c:pt idx="365">
                  <c:v>14208</c:v>
                </c:pt>
                <c:pt idx="366">
                  <c:v>14208</c:v>
                </c:pt>
                <c:pt idx="367">
                  <c:v>14208</c:v>
                </c:pt>
                <c:pt idx="368">
                  <c:v>14204</c:v>
                </c:pt>
                <c:pt idx="369">
                  <c:v>14204</c:v>
                </c:pt>
                <c:pt idx="370">
                  <c:v>14204</c:v>
                </c:pt>
                <c:pt idx="371">
                  <c:v>14204</c:v>
                </c:pt>
                <c:pt idx="372">
                  <c:v>14200</c:v>
                </c:pt>
                <c:pt idx="373">
                  <c:v>14200</c:v>
                </c:pt>
                <c:pt idx="374">
                  <c:v>14200</c:v>
                </c:pt>
                <c:pt idx="375">
                  <c:v>14196</c:v>
                </c:pt>
                <c:pt idx="376">
                  <c:v>14196</c:v>
                </c:pt>
                <c:pt idx="377">
                  <c:v>14196</c:v>
                </c:pt>
                <c:pt idx="378">
                  <c:v>14196</c:v>
                </c:pt>
                <c:pt idx="379">
                  <c:v>14192</c:v>
                </c:pt>
                <c:pt idx="38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F$27:$F$407</c:f>
              <c:numCache>
                <c:formatCode>General</c:formatCode>
                <c:ptCount val="38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3893</c:v>
                </c:pt>
                <c:pt idx="102">
                  <c:v>23893</c:v>
                </c:pt>
                <c:pt idx="103">
                  <c:v>23893</c:v>
                </c:pt>
                <c:pt idx="104">
                  <c:v>23893</c:v>
                </c:pt>
                <c:pt idx="105">
                  <c:v>23893</c:v>
                </c:pt>
                <c:pt idx="106">
                  <c:v>23893</c:v>
                </c:pt>
                <c:pt idx="107">
                  <c:v>23893</c:v>
                </c:pt>
                <c:pt idx="108">
                  <c:v>23893</c:v>
                </c:pt>
                <c:pt idx="109">
                  <c:v>23893</c:v>
                </c:pt>
                <c:pt idx="110">
                  <c:v>23893</c:v>
                </c:pt>
                <c:pt idx="111">
                  <c:v>23893</c:v>
                </c:pt>
                <c:pt idx="112">
                  <c:v>23893</c:v>
                </c:pt>
                <c:pt idx="113">
                  <c:v>23893</c:v>
                </c:pt>
                <c:pt idx="114">
                  <c:v>23893</c:v>
                </c:pt>
                <c:pt idx="115">
                  <c:v>23893</c:v>
                </c:pt>
                <c:pt idx="116">
                  <c:v>23893</c:v>
                </c:pt>
                <c:pt idx="117">
                  <c:v>23893</c:v>
                </c:pt>
                <c:pt idx="118">
                  <c:v>23893</c:v>
                </c:pt>
                <c:pt idx="119">
                  <c:v>23893</c:v>
                </c:pt>
                <c:pt idx="120">
                  <c:v>23893</c:v>
                </c:pt>
                <c:pt idx="121">
                  <c:v>23893</c:v>
                </c:pt>
                <c:pt idx="122">
                  <c:v>23893</c:v>
                </c:pt>
                <c:pt idx="123">
                  <c:v>23893</c:v>
                </c:pt>
                <c:pt idx="124">
                  <c:v>23893</c:v>
                </c:pt>
                <c:pt idx="125">
                  <c:v>23893</c:v>
                </c:pt>
                <c:pt idx="126">
                  <c:v>23893</c:v>
                </c:pt>
                <c:pt idx="127">
                  <c:v>23893</c:v>
                </c:pt>
                <c:pt idx="128">
                  <c:v>23893</c:v>
                </c:pt>
                <c:pt idx="129">
                  <c:v>23893</c:v>
                </c:pt>
                <c:pt idx="130">
                  <c:v>238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  <c:pt idx="201">
                  <c:v>21993</c:v>
                </c:pt>
                <c:pt idx="202">
                  <c:v>21993</c:v>
                </c:pt>
                <c:pt idx="203">
                  <c:v>21993</c:v>
                </c:pt>
                <c:pt idx="204">
                  <c:v>21993</c:v>
                </c:pt>
                <c:pt idx="205">
                  <c:v>21993</c:v>
                </c:pt>
                <c:pt idx="206">
                  <c:v>21993</c:v>
                </c:pt>
                <c:pt idx="207">
                  <c:v>21993</c:v>
                </c:pt>
                <c:pt idx="208">
                  <c:v>21993</c:v>
                </c:pt>
                <c:pt idx="209">
                  <c:v>21993</c:v>
                </c:pt>
                <c:pt idx="210">
                  <c:v>21993</c:v>
                </c:pt>
                <c:pt idx="211">
                  <c:v>21993</c:v>
                </c:pt>
                <c:pt idx="212">
                  <c:v>21993</c:v>
                </c:pt>
                <c:pt idx="213">
                  <c:v>21993</c:v>
                </c:pt>
                <c:pt idx="214">
                  <c:v>21993</c:v>
                </c:pt>
                <c:pt idx="215">
                  <c:v>21993</c:v>
                </c:pt>
                <c:pt idx="216">
                  <c:v>21993</c:v>
                </c:pt>
                <c:pt idx="217">
                  <c:v>21993</c:v>
                </c:pt>
                <c:pt idx="218">
                  <c:v>21993</c:v>
                </c:pt>
                <c:pt idx="219">
                  <c:v>21993</c:v>
                </c:pt>
                <c:pt idx="220">
                  <c:v>21993</c:v>
                </c:pt>
                <c:pt idx="221">
                  <c:v>21993</c:v>
                </c:pt>
                <c:pt idx="222">
                  <c:v>21993</c:v>
                </c:pt>
                <c:pt idx="223">
                  <c:v>21993</c:v>
                </c:pt>
                <c:pt idx="224">
                  <c:v>21993</c:v>
                </c:pt>
                <c:pt idx="225">
                  <c:v>21993</c:v>
                </c:pt>
                <c:pt idx="226">
                  <c:v>21993</c:v>
                </c:pt>
                <c:pt idx="227">
                  <c:v>21993</c:v>
                </c:pt>
                <c:pt idx="228">
                  <c:v>21993</c:v>
                </c:pt>
                <c:pt idx="229">
                  <c:v>21993</c:v>
                </c:pt>
                <c:pt idx="230">
                  <c:v>21993</c:v>
                </c:pt>
                <c:pt idx="231">
                  <c:v>21993</c:v>
                </c:pt>
                <c:pt idx="232">
                  <c:v>21993</c:v>
                </c:pt>
                <c:pt idx="233">
                  <c:v>21993</c:v>
                </c:pt>
                <c:pt idx="234">
                  <c:v>21993</c:v>
                </c:pt>
                <c:pt idx="235">
                  <c:v>21993</c:v>
                </c:pt>
                <c:pt idx="236">
                  <c:v>21993</c:v>
                </c:pt>
                <c:pt idx="237">
                  <c:v>21993</c:v>
                </c:pt>
                <c:pt idx="238">
                  <c:v>21993</c:v>
                </c:pt>
                <c:pt idx="239">
                  <c:v>21993</c:v>
                </c:pt>
                <c:pt idx="240">
                  <c:v>21993</c:v>
                </c:pt>
                <c:pt idx="241">
                  <c:v>21993</c:v>
                </c:pt>
                <c:pt idx="242">
                  <c:v>21993</c:v>
                </c:pt>
                <c:pt idx="243">
                  <c:v>21993</c:v>
                </c:pt>
                <c:pt idx="244">
                  <c:v>21993</c:v>
                </c:pt>
                <c:pt idx="245">
                  <c:v>21993</c:v>
                </c:pt>
                <c:pt idx="246">
                  <c:v>21993</c:v>
                </c:pt>
                <c:pt idx="247">
                  <c:v>21993</c:v>
                </c:pt>
                <c:pt idx="248">
                  <c:v>21993</c:v>
                </c:pt>
                <c:pt idx="249">
                  <c:v>21993</c:v>
                </c:pt>
                <c:pt idx="250">
                  <c:v>21993</c:v>
                </c:pt>
                <c:pt idx="251">
                  <c:v>21993</c:v>
                </c:pt>
                <c:pt idx="252">
                  <c:v>21993</c:v>
                </c:pt>
                <c:pt idx="253">
                  <c:v>21993</c:v>
                </c:pt>
                <c:pt idx="254">
                  <c:v>21993</c:v>
                </c:pt>
                <c:pt idx="255">
                  <c:v>21993</c:v>
                </c:pt>
                <c:pt idx="256">
                  <c:v>21993</c:v>
                </c:pt>
                <c:pt idx="257">
                  <c:v>21993</c:v>
                </c:pt>
                <c:pt idx="258">
                  <c:v>21993</c:v>
                </c:pt>
                <c:pt idx="259">
                  <c:v>21993</c:v>
                </c:pt>
                <c:pt idx="260">
                  <c:v>21993</c:v>
                </c:pt>
                <c:pt idx="261">
                  <c:v>21993</c:v>
                </c:pt>
                <c:pt idx="262">
                  <c:v>21993</c:v>
                </c:pt>
                <c:pt idx="263">
                  <c:v>21993</c:v>
                </c:pt>
                <c:pt idx="264">
                  <c:v>21993</c:v>
                </c:pt>
                <c:pt idx="265">
                  <c:v>21993</c:v>
                </c:pt>
                <c:pt idx="266">
                  <c:v>21993</c:v>
                </c:pt>
                <c:pt idx="267">
                  <c:v>21993</c:v>
                </c:pt>
                <c:pt idx="268">
                  <c:v>21993</c:v>
                </c:pt>
                <c:pt idx="269">
                  <c:v>21993</c:v>
                </c:pt>
                <c:pt idx="270">
                  <c:v>21993</c:v>
                </c:pt>
                <c:pt idx="271">
                  <c:v>21993</c:v>
                </c:pt>
                <c:pt idx="272">
                  <c:v>21993</c:v>
                </c:pt>
                <c:pt idx="273">
                  <c:v>21993</c:v>
                </c:pt>
                <c:pt idx="274">
                  <c:v>21993</c:v>
                </c:pt>
                <c:pt idx="275">
                  <c:v>21993</c:v>
                </c:pt>
                <c:pt idx="276">
                  <c:v>21993</c:v>
                </c:pt>
                <c:pt idx="277">
                  <c:v>21993</c:v>
                </c:pt>
                <c:pt idx="278">
                  <c:v>21993</c:v>
                </c:pt>
                <c:pt idx="279">
                  <c:v>21993</c:v>
                </c:pt>
                <c:pt idx="280">
                  <c:v>21993</c:v>
                </c:pt>
                <c:pt idx="281">
                  <c:v>21993</c:v>
                </c:pt>
                <c:pt idx="282">
                  <c:v>21993</c:v>
                </c:pt>
                <c:pt idx="283">
                  <c:v>21993</c:v>
                </c:pt>
                <c:pt idx="284">
                  <c:v>21993</c:v>
                </c:pt>
                <c:pt idx="285">
                  <c:v>21993</c:v>
                </c:pt>
                <c:pt idx="286">
                  <c:v>21993</c:v>
                </c:pt>
                <c:pt idx="287">
                  <c:v>21993</c:v>
                </c:pt>
                <c:pt idx="288">
                  <c:v>21993</c:v>
                </c:pt>
                <c:pt idx="289">
                  <c:v>21993</c:v>
                </c:pt>
                <c:pt idx="290">
                  <c:v>21993</c:v>
                </c:pt>
                <c:pt idx="291">
                  <c:v>21993</c:v>
                </c:pt>
                <c:pt idx="292">
                  <c:v>21993</c:v>
                </c:pt>
                <c:pt idx="293">
                  <c:v>21993</c:v>
                </c:pt>
                <c:pt idx="294">
                  <c:v>21993</c:v>
                </c:pt>
                <c:pt idx="295">
                  <c:v>21993</c:v>
                </c:pt>
                <c:pt idx="296">
                  <c:v>21993</c:v>
                </c:pt>
                <c:pt idx="297">
                  <c:v>21993</c:v>
                </c:pt>
                <c:pt idx="298">
                  <c:v>21993</c:v>
                </c:pt>
                <c:pt idx="299">
                  <c:v>21993</c:v>
                </c:pt>
                <c:pt idx="300">
                  <c:v>21993</c:v>
                </c:pt>
                <c:pt idx="301">
                  <c:v>21993</c:v>
                </c:pt>
                <c:pt idx="302">
                  <c:v>21993</c:v>
                </c:pt>
                <c:pt idx="303">
                  <c:v>21993</c:v>
                </c:pt>
                <c:pt idx="304">
                  <c:v>21993</c:v>
                </c:pt>
                <c:pt idx="305">
                  <c:v>21993</c:v>
                </c:pt>
                <c:pt idx="306">
                  <c:v>21993</c:v>
                </c:pt>
                <c:pt idx="307">
                  <c:v>21993</c:v>
                </c:pt>
                <c:pt idx="308">
                  <c:v>21993</c:v>
                </c:pt>
                <c:pt idx="309">
                  <c:v>21993</c:v>
                </c:pt>
                <c:pt idx="310">
                  <c:v>21993</c:v>
                </c:pt>
                <c:pt idx="311">
                  <c:v>21993</c:v>
                </c:pt>
                <c:pt idx="312">
                  <c:v>21993</c:v>
                </c:pt>
                <c:pt idx="313">
                  <c:v>21993</c:v>
                </c:pt>
                <c:pt idx="314">
                  <c:v>21993</c:v>
                </c:pt>
                <c:pt idx="315">
                  <c:v>21993</c:v>
                </c:pt>
                <c:pt idx="316">
                  <c:v>21993</c:v>
                </c:pt>
                <c:pt idx="317">
                  <c:v>21993</c:v>
                </c:pt>
                <c:pt idx="318">
                  <c:v>21993</c:v>
                </c:pt>
                <c:pt idx="319">
                  <c:v>21993</c:v>
                </c:pt>
                <c:pt idx="320">
                  <c:v>21993</c:v>
                </c:pt>
                <c:pt idx="321">
                  <c:v>21993</c:v>
                </c:pt>
                <c:pt idx="322">
                  <c:v>21993</c:v>
                </c:pt>
                <c:pt idx="323">
                  <c:v>21993</c:v>
                </c:pt>
                <c:pt idx="324">
                  <c:v>21993</c:v>
                </c:pt>
                <c:pt idx="325">
                  <c:v>21993</c:v>
                </c:pt>
                <c:pt idx="326">
                  <c:v>21993</c:v>
                </c:pt>
                <c:pt idx="327">
                  <c:v>21993</c:v>
                </c:pt>
                <c:pt idx="328">
                  <c:v>21993</c:v>
                </c:pt>
                <c:pt idx="329">
                  <c:v>21993</c:v>
                </c:pt>
                <c:pt idx="330">
                  <c:v>21993</c:v>
                </c:pt>
                <c:pt idx="331">
                  <c:v>21993</c:v>
                </c:pt>
                <c:pt idx="332">
                  <c:v>21993</c:v>
                </c:pt>
                <c:pt idx="333">
                  <c:v>21993</c:v>
                </c:pt>
                <c:pt idx="334">
                  <c:v>21993</c:v>
                </c:pt>
                <c:pt idx="335">
                  <c:v>21993</c:v>
                </c:pt>
                <c:pt idx="336">
                  <c:v>21993</c:v>
                </c:pt>
                <c:pt idx="337">
                  <c:v>21993</c:v>
                </c:pt>
                <c:pt idx="338">
                  <c:v>21993</c:v>
                </c:pt>
                <c:pt idx="339">
                  <c:v>21993</c:v>
                </c:pt>
                <c:pt idx="340">
                  <c:v>21993</c:v>
                </c:pt>
                <c:pt idx="341">
                  <c:v>21993</c:v>
                </c:pt>
                <c:pt idx="342">
                  <c:v>21993</c:v>
                </c:pt>
                <c:pt idx="343">
                  <c:v>21993</c:v>
                </c:pt>
                <c:pt idx="344">
                  <c:v>21993</c:v>
                </c:pt>
                <c:pt idx="345">
                  <c:v>21993</c:v>
                </c:pt>
                <c:pt idx="346">
                  <c:v>21993</c:v>
                </c:pt>
                <c:pt idx="347">
                  <c:v>21993</c:v>
                </c:pt>
                <c:pt idx="348">
                  <c:v>21993</c:v>
                </c:pt>
                <c:pt idx="349">
                  <c:v>21993</c:v>
                </c:pt>
                <c:pt idx="350">
                  <c:v>21993</c:v>
                </c:pt>
                <c:pt idx="351">
                  <c:v>21993</c:v>
                </c:pt>
                <c:pt idx="352">
                  <c:v>21993</c:v>
                </c:pt>
                <c:pt idx="353">
                  <c:v>21993</c:v>
                </c:pt>
                <c:pt idx="354">
                  <c:v>21993</c:v>
                </c:pt>
                <c:pt idx="355">
                  <c:v>21993</c:v>
                </c:pt>
                <c:pt idx="356">
                  <c:v>21993</c:v>
                </c:pt>
                <c:pt idx="357">
                  <c:v>21993</c:v>
                </c:pt>
                <c:pt idx="358">
                  <c:v>21993</c:v>
                </c:pt>
                <c:pt idx="359">
                  <c:v>21993</c:v>
                </c:pt>
                <c:pt idx="360">
                  <c:v>21993</c:v>
                </c:pt>
                <c:pt idx="361">
                  <c:v>21993</c:v>
                </c:pt>
                <c:pt idx="362">
                  <c:v>21993</c:v>
                </c:pt>
                <c:pt idx="363">
                  <c:v>21993</c:v>
                </c:pt>
                <c:pt idx="364">
                  <c:v>21993</c:v>
                </c:pt>
                <c:pt idx="365">
                  <c:v>21993</c:v>
                </c:pt>
                <c:pt idx="366">
                  <c:v>21993</c:v>
                </c:pt>
                <c:pt idx="367">
                  <c:v>21993</c:v>
                </c:pt>
                <c:pt idx="368">
                  <c:v>21993</c:v>
                </c:pt>
                <c:pt idx="369">
                  <c:v>21993</c:v>
                </c:pt>
                <c:pt idx="370">
                  <c:v>21993</c:v>
                </c:pt>
                <c:pt idx="371">
                  <c:v>21993</c:v>
                </c:pt>
                <c:pt idx="372">
                  <c:v>21993</c:v>
                </c:pt>
                <c:pt idx="373">
                  <c:v>21993</c:v>
                </c:pt>
                <c:pt idx="374">
                  <c:v>21993</c:v>
                </c:pt>
                <c:pt idx="375">
                  <c:v>21993</c:v>
                </c:pt>
                <c:pt idx="376">
                  <c:v>21993</c:v>
                </c:pt>
                <c:pt idx="377">
                  <c:v>21993</c:v>
                </c:pt>
                <c:pt idx="378">
                  <c:v>21993</c:v>
                </c:pt>
                <c:pt idx="379">
                  <c:v>21993</c:v>
                </c:pt>
                <c:pt idx="38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G$27:$G$407</c:f>
              <c:numCache>
                <c:formatCode>General</c:formatCode>
                <c:ptCount val="38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  <c:pt idx="31">
                  <c:v>17695</c:v>
                </c:pt>
                <c:pt idx="32">
                  <c:v>17687</c:v>
                </c:pt>
                <c:pt idx="33">
                  <c:v>17678</c:v>
                </c:pt>
                <c:pt idx="34">
                  <c:v>17662</c:v>
                </c:pt>
                <c:pt idx="35">
                  <c:v>17653</c:v>
                </c:pt>
                <c:pt idx="36">
                  <c:v>17645</c:v>
                </c:pt>
                <c:pt idx="37">
                  <c:v>17636</c:v>
                </c:pt>
                <c:pt idx="38">
                  <c:v>17628</c:v>
                </c:pt>
                <c:pt idx="39">
                  <c:v>17620</c:v>
                </c:pt>
                <c:pt idx="40">
                  <c:v>17611</c:v>
                </c:pt>
                <c:pt idx="41">
                  <c:v>17595</c:v>
                </c:pt>
                <c:pt idx="42">
                  <c:v>17586</c:v>
                </c:pt>
                <c:pt idx="43">
                  <c:v>17578</c:v>
                </c:pt>
                <c:pt idx="44">
                  <c:v>17570</c:v>
                </c:pt>
                <c:pt idx="45">
                  <c:v>17561</c:v>
                </c:pt>
                <c:pt idx="46">
                  <c:v>17553</c:v>
                </c:pt>
                <c:pt idx="47">
                  <c:v>17545</c:v>
                </c:pt>
                <c:pt idx="48">
                  <c:v>17537</c:v>
                </c:pt>
                <c:pt idx="49">
                  <c:v>17520</c:v>
                </c:pt>
                <c:pt idx="50">
                  <c:v>17512</c:v>
                </c:pt>
                <c:pt idx="51">
                  <c:v>17504</c:v>
                </c:pt>
                <c:pt idx="52">
                  <c:v>17495</c:v>
                </c:pt>
                <c:pt idx="53">
                  <c:v>17487</c:v>
                </c:pt>
                <c:pt idx="54">
                  <c:v>17479</c:v>
                </c:pt>
                <c:pt idx="55">
                  <c:v>17471</c:v>
                </c:pt>
                <c:pt idx="56">
                  <c:v>17454</c:v>
                </c:pt>
                <c:pt idx="57">
                  <c:v>17446</c:v>
                </c:pt>
                <c:pt idx="58">
                  <c:v>17438</c:v>
                </c:pt>
                <c:pt idx="59">
                  <c:v>17430</c:v>
                </c:pt>
                <c:pt idx="60">
                  <c:v>17422</c:v>
                </c:pt>
                <c:pt idx="61">
                  <c:v>17414</c:v>
                </c:pt>
                <c:pt idx="62">
                  <c:v>17406</c:v>
                </c:pt>
                <c:pt idx="63">
                  <c:v>17398</c:v>
                </c:pt>
                <c:pt idx="64">
                  <c:v>17381</c:v>
                </c:pt>
                <c:pt idx="65">
                  <c:v>17373</c:v>
                </c:pt>
                <c:pt idx="66">
                  <c:v>17365</c:v>
                </c:pt>
                <c:pt idx="67">
                  <c:v>17357</c:v>
                </c:pt>
                <c:pt idx="68">
                  <c:v>17349</c:v>
                </c:pt>
                <c:pt idx="69">
                  <c:v>17341</c:v>
                </c:pt>
                <c:pt idx="70">
                  <c:v>17333</c:v>
                </c:pt>
                <c:pt idx="71">
                  <c:v>17317</c:v>
                </c:pt>
                <c:pt idx="72">
                  <c:v>17309</c:v>
                </c:pt>
                <c:pt idx="73">
                  <c:v>17301</c:v>
                </c:pt>
                <c:pt idx="74">
                  <c:v>17293</c:v>
                </c:pt>
                <c:pt idx="75">
                  <c:v>17285</c:v>
                </c:pt>
                <c:pt idx="76">
                  <c:v>17277</c:v>
                </c:pt>
                <c:pt idx="77">
                  <c:v>17269</c:v>
                </c:pt>
                <c:pt idx="78">
                  <c:v>17261</c:v>
                </c:pt>
                <c:pt idx="79">
                  <c:v>17246</c:v>
                </c:pt>
                <c:pt idx="80">
                  <c:v>17238</c:v>
                </c:pt>
                <c:pt idx="81">
                  <c:v>17230</c:v>
                </c:pt>
                <c:pt idx="82">
                  <c:v>17222</c:v>
                </c:pt>
                <c:pt idx="83">
                  <c:v>17214</c:v>
                </c:pt>
                <c:pt idx="84">
                  <c:v>17206</c:v>
                </c:pt>
                <c:pt idx="85">
                  <c:v>17198</c:v>
                </c:pt>
                <c:pt idx="86">
                  <c:v>17183</c:v>
                </c:pt>
                <c:pt idx="87">
                  <c:v>17175</c:v>
                </c:pt>
                <c:pt idx="88">
                  <c:v>17167</c:v>
                </c:pt>
                <c:pt idx="89">
                  <c:v>17159</c:v>
                </c:pt>
                <c:pt idx="90">
                  <c:v>17151</c:v>
                </c:pt>
                <c:pt idx="91">
                  <c:v>17144</c:v>
                </c:pt>
                <c:pt idx="92">
                  <c:v>17136</c:v>
                </c:pt>
                <c:pt idx="93">
                  <c:v>17128</c:v>
                </c:pt>
                <c:pt idx="94">
                  <c:v>17113</c:v>
                </c:pt>
                <c:pt idx="95">
                  <c:v>17105</c:v>
                </c:pt>
                <c:pt idx="96">
                  <c:v>17097</c:v>
                </c:pt>
                <c:pt idx="97">
                  <c:v>17089</c:v>
                </c:pt>
                <c:pt idx="98">
                  <c:v>17082</c:v>
                </c:pt>
                <c:pt idx="99">
                  <c:v>17074</c:v>
                </c:pt>
                <c:pt idx="100">
                  <c:v>17066</c:v>
                </c:pt>
                <c:pt idx="101">
                  <c:v>17051</c:v>
                </c:pt>
                <c:pt idx="102">
                  <c:v>17043</c:v>
                </c:pt>
                <c:pt idx="103">
                  <c:v>17036</c:v>
                </c:pt>
                <c:pt idx="104">
                  <c:v>17028</c:v>
                </c:pt>
                <c:pt idx="105">
                  <c:v>17020</c:v>
                </c:pt>
                <c:pt idx="106">
                  <c:v>17013</c:v>
                </c:pt>
                <c:pt idx="107">
                  <c:v>17013</c:v>
                </c:pt>
                <c:pt idx="108">
                  <c:v>17005</c:v>
                </c:pt>
                <c:pt idx="109">
                  <c:v>17005</c:v>
                </c:pt>
                <c:pt idx="110">
                  <c:v>17005</c:v>
                </c:pt>
                <c:pt idx="111">
                  <c:v>16997</c:v>
                </c:pt>
                <c:pt idx="112">
                  <c:v>16997</c:v>
                </c:pt>
                <c:pt idx="113">
                  <c:v>16990</c:v>
                </c:pt>
                <c:pt idx="114">
                  <c:v>16990</c:v>
                </c:pt>
                <c:pt idx="115">
                  <c:v>16982</c:v>
                </c:pt>
                <c:pt idx="116">
                  <c:v>16982</c:v>
                </c:pt>
                <c:pt idx="117">
                  <c:v>16975</c:v>
                </c:pt>
                <c:pt idx="118">
                  <c:v>16975</c:v>
                </c:pt>
                <c:pt idx="119">
                  <c:v>16967</c:v>
                </c:pt>
                <c:pt idx="120">
                  <c:v>16967</c:v>
                </c:pt>
                <c:pt idx="121">
                  <c:v>16959</c:v>
                </c:pt>
                <c:pt idx="122">
                  <c:v>16959</c:v>
                </c:pt>
                <c:pt idx="123">
                  <c:v>16952</c:v>
                </c:pt>
                <c:pt idx="124">
                  <c:v>16952</c:v>
                </c:pt>
                <c:pt idx="125">
                  <c:v>16944</c:v>
                </c:pt>
                <c:pt idx="126">
                  <c:v>16944</c:v>
                </c:pt>
                <c:pt idx="127">
                  <c:v>16937</c:v>
                </c:pt>
                <c:pt idx="128">
                  <c:v>16937</c:v>
                </c:pt>
                <c:pt idx="129">
                  <c:v>16929</c:v>
                </c:pt>
                <c:pt idx="130">
                  <c:v>16929</c:v>
                </c:pt>
                <c:pt idx="131">
                  <c:v>16922</c:v>
                </c:pt>
                <c:pt idx="132">
                  <c:v>16922</c:v>
                </c:pt>
                <c:pt idx="133">
                  <c:v>16914</c:v>
                </c:pt>
                <c:pt idx="134">
                  <c:v>16914</c:v>
                </c:pt>
                <c:pt idx="135">
                  <c:v>16907</c:v>
                </c:pt>
                <c:pt idx="136">
                  <c:v>16907</c:v>
                </c:pt>
                <c:pt idx="137">
                  <c:v>16899</c:v>
                </c:pt>
                <c:pt idx="138">
                  <c:v>16899</c:v>
                </c:pt>
                <c:pt idx="139">
                  <c:v>16892</c:v>
                </c:pt>
                <c:pt idx="140">
                  <c:v>16892</c:v>
                </c:pt>
                <c:pt idx="141">
                  <c:v>16884</c:v>
                </c:pt>
                <c:pt idx="142">
                  <c:v>16884</c:v>
                </c:pt>
                <c:pt idx="143">
                  <c:v>16877</c:v>
                </c:pt>
                <c:pt idx="144">
                  <c:v>16877</c:v>
                </c:pt>
                <c:pt idx="145">
                  <c:v>16877</c:v>
                </c:pt>
                <c:pt idx="146">
                  <c:v>16869</c:v>
                </c:pt>
                <c:pt idx="147">
                  <c:v>16869</c:v>
                </c:pt>
                <c:pt idx="148">
                  <c:v>16862</c:v>
                </c:pt>
                <c:pt idx="149">
                  <c:v>16862</c:v>
                </c:pt>
                <c:pt idx="150">
                  <c:v>16854</c:v>
                </c:pt>
                <c:pt idx="151">
                  <c:v>16854</c:v>
                </c:pt>
                <c:pt idx="152">
                  <c:v>16847</c:v>
                </c:pt>
                <c:pt idx="153">
                  <c:v>16847</c:v>
                </c:pt>
                <c:pt idx="154">
                  <c:v>16839</c:v>
                </c:pt>
                <c:pt idx="155">
                  <c:v>16839</c:v>
                </c:pt>
                <c:pt idx="156">
                  <c:v>16832</c:v>
                </c:pt>
                <c:pt idx="157">
                  <c:v>16832</c:v>
                </c:pt>
                <c:pt idx="158">
                  <c:v>16825</c:v>
                </c:pt>
                <c:pt idx="159">
                  <c:v>16825</c:v>
                </c:pt>
                <c:pt idx="160">
                  <c:v>16817</c:v>
                </c:pt>
                <c:pt idx="161">
                  <c:v>16817</c:v>
                </c:pt>
                <c:pt idx="162">
                  <c:v>16810</c:v>
                </c:pt>
                <c:pt idx="163">
                  <c:v>16810</c:v>
                </c:pt>
                <c:pt idx="164">
                  <c:v>16802</c:v>
                </c:pt>
                <c:pt idx="165">
                  <c:v>16802</c:v>
                </c:pt>
                <c:pt idx="166">
                  <c:v>16795</c:v>
                </c:pt>
                <c:pt idx="167">
                  <c:v>16795</c:v>
                </c:pt>
                <c:pt idx="168">
                  <c:v>16788</c:v>
                </c:pt>
                <c:pt idx="169">
                  <c:v>16788</c:v>
                </c:pt>
                <c:pt idx="170">
                  <c:v>16780</c:v>
                </c:pt>
                <c:pt idx="171">
                  <c:v>16780</c:v>
                </c:pt>
                <c:pt idx="172">
                  <c:v>16773</c:v>
                </c:pt>
                <c:pt idx="173">
                  <c:v>16773</c:v>
                </c:pt>
                <c:pt idx="174">
                  <c:v>16766</c:v>
                </c:pt>
                <c:pt idx="175">
                  <c:v>16766</c:v>
                </c:pt>
                <c:pt idx="176">
                  <c:v>16758</c:v>
                </c:pt>
                <c:pt idx="177">
                  <c:v>16758</c:v>
                </c:pt>
                <c:pt idx="178">
                  <c:v>16751</c:v>
                </c:pt>
                <c:pt idx="179">
                  <c:v>16751</c:v>
                </c:pt>
                <c:pt idx="180">
                  <c:v>16744</c:v>
                </c:pt>
                <c:pt idx="181">
                  <c:v>16744</c:v>
                </c:pt>
                <c:pt idx="182">
                  <c:v>16744</c:v>
                </c:pt>
                <c:pt idx="183">
                  <c:v>16736</c:v>
                </c:pt>
                <c:pt idx="184">
                  <c:v>16736</c:v>
                </c:pt>
                <c:pt idx="185">
                  <c:v>16729</c:v>
                </c:pt>
                <c:pt idx="186">
                  <c:v>16729</c:v>
                </c:pt>
                <c:pt idx="187">
                  <c:v>16722</c:v>
                </c:pt>
                <c:pt idx="188">
                  <c:v>16722</c:v>
                </c:pt>
                <c:pt idx="189">
                  <c:v>16714</c:v>
                </c:pt>
                <c:pt idx="190">
                  <c:v>16714</c:v>
                </c:pt>
                <c:pt idx="191">
                  <c:v>16707</c:v>
                </c:pt>
                <c:pt idx="192">
                  <c:v>16707</c:v>
                </c:pt>
                <c:pt idx="193">
                  <c:v>16700</c:v>
                </c:pt>
                <c:pt idx="194">
                  <c:v>16700</c:v>
                </c:pt>
                <c:pt idx="195">
                  <c:v>16693</c:v>
                </c:pt>
                <c:pt idx="196">
                  <c:v>16693</c:v>
                </c:pt>
                <c:pt idx="197">
                  <c:v>16685</c:v>
                </c:pt>
                <c:pt idx="198">
                  <c:v>16685</c:v>
                </c:pt>
                <c:pt idx="199">
                  <c:v>16678</c:v>
                </c:pt>
                <c:pt idx="200">
                  <c:v>16678</c:v>
                </c:pt>
                <c:pt idx="201">
                  <c:v>16671</c:v>
                </c:pt>
                <c:pt idx="202">
                  <c:v>16671</c:v>
                </c:pt>
                <c:pt idx="203">
                  <c:v>16664</c:v>
                </c:pt>
                <c:pt idx="204">
                  <c:v>16664</c:v>
                </c:pt>
                <c:pt idx="205">
                  <c:v>16656</c:v>
                </c:pt>
                <c:pt idx="206">
                  <c:v>16656</c:v>
                </c:pt>
                <c:pt idx="207">
                  <c:v>16649</c:v>
                </c:pt>
                <c:pt idx="208">
                  <c:v>16649</c:v>
                </c:pt>
                <c:pt idx="209">
                  <c:v>16642</c:v>
                </c:pt>
                <c:pt idx="210">
                  <c:v>16642</c:v>
                </c:pt>
                <c:pt idx="211">
                  <c:v>16635</c:v>
                </c:pt>
                <c:pt idx="212">
                  <c:v>16635</c:v>
                </c:pt>
                <c:pt idx="213">
                  <c:v>16628</c:v>
                </c:pt>
                <c:pt idx="214">
                  <c:v>16628</c:v>
                </c:pt>
                <c:pt idx="215">
                  <c:v>16621</c:v>
                </c:pt>
                <c:pt idx="216">
                  <c:v>16621</c:v>
                </c:pt>
                <c:pt idx="217">
                  <c:v>16621</c:v>
                </c:pt>
                <c:pt idx="218">
                  <c:v>16613</c:v>
                </c:pt>
                <c:pt idx="219">
                  <c:v>16613</c:v>
                </c:pt>
                <c:pt idx="220">
                  <c:v>16606</c:v>
                </c:pt>
                <c:pt idx="221">
                  <c:v>16606</c:v>
                </c:pt>
                <c:pt idx="222">
                  <c:v>16599</c:v>
                </c:pt>
                <c:pt idx="223">
                  <c:v>16599</c:v>
                </c:pt>
                <c:pt idx="224">
                  <c:v>16592</c:v>
                </c:pt>
                <c:pt idx="225">
                  <c:v>16592</c:v>
                </c:pt>
                <c:pt idx="226">
                  <c:v>16585</c:v>
                </c:pt>
                <c:pt idx="227">
                  <c:v>16585</c:v>
                </c:pt>
                <c:pt idx="228">
                  <c:v>16578</c:v>
                </c:pt>
                <c:pt idx="229">
                  <c:v>16578</c:v>
                </c:pt>
                <c:pt idx="230">
                  <c:v>16570</c:v>
                </c:pt>
                <c:pt idx="231">
                  <c:v>16570</c:v>
                </c:pt>
                <c:pt idx="232">
                  <c:v>16563</c:v>
                </c:pt>
                <c:pt idx="233">
                  <c:v>16563</c:v>
                </c:pt>
                <c:pt idx="234">
                  <c:v>16556</c:v>
                </c:pt>
                <c:pt idx="235">
                  <c:v>16556</c:v>
                </c:pt>
                <c:pt idx="236">
                  <c:v>16549</c:v>
                </c:pt>
                <c:pt idx="237">
                  <c:v>16549</c:v>
                </c:pt>
                <c:pt idx="238">
                  <c:v>16542</c:v>
                </c:pt>
                <c:pt idx="239">
                  <c:v>16542</c:v>
                </c:pt>
                <c:pt idx="240">
                  <c:v>16535</c:v>
                </c:pt>
                <c:pt idx="241">
                  <c:v>16535</c:v>
                </c:pt>
                <c:pt idx="242">
                  <c:v>16528</c:v>
                </c:pt>
                <c:pt idx="243">
                  <c:v>16528</c:v>
                </c:pt>
                <c:pt idx="244">
                  <c:v>16521</c:v>
                </c:pt>
                <c:pt idx="245">
                  <c:v>16521</c:v>
                </c:pt>
                <c:pt idx="246">
                  <c:v>16514</c:v>
                </c:pt>
                <c:pt idx="247">
                  <c:v>16514</c:v>
                </c:pt>
                <c:pt idx="248">
                  <c:v>16507</c:v>
                </c:pt>
                <c:pt idx="249">
                  <c:v>16507</c:v>
                </c:pt>
                <c:pt idx="250">
                  <c:v>16500</c:v>
                </c:pt>
                <c:pt idx="251">
                  <c:v>16500</c:v>
                </c:pt>
                <c:pt idx="252">
                  <c:v>16500</c:v>
                </c:pt>
                <c:pt idx="253">
                  <c:v>16493</c:v>
                </c:pt>
                <c:pt idx="254">
                  <c:v>16493</c:v>
                </c:pt>
                <c:pt idx="255">
                  <c:v>16486</c:v>
                </c:pt>
                <c:pt idx="256">
                  <c:v>16486</c:v>
                </c:pt>
                <c:pt idx="257">
                  <c:v>16479</c:v>
                </c:pt>
                <c:pt idx="258">
                  <c:v>16479</c:v>
                </c:pt>
                <c:pt idx="259">
                  <c:v>16472</c:v>
                </c:pt>
                <c:pt idx="260">
                  <c:v>16472</c:v>
                </c:pt>
                <c:pt idx="261">
                  <c:v>16465</c:v>
                </c:pt>
                <c:pt idx="262">
                  <c:v>16465</c:v>
                </c:pt>
                <c:pt idx="263">
                  <c:v>16458</c:v>
                </c:pt>
                <c:pt idx="264">
                  <c:v>16458</c:v>
                </c:pt>
                <c:pt idx="265">
                  <c:v>16451</c:v>
                </c:pt>
                <c:pt idx="266">
                  <c:v>16451</c:v>
                </c:pt>
                <c:pt idx="267">
                  <c:v>16444</c:v>
                </c:pt>
                <c:pt idx="268">
                  <c:v>16444</c:v>
                </c:pt>
                <c:pt idx="269">
                  <c:v>16437</c:v>
                </c:pt>
                <c:pt idx="270">
                  <c:v>16437</c:v>
                </c:pt>
                <c:pt idx="271">
                  <c:v>16430</c:v>
                </c:pt>
                <c:pt idx="272">
                  <c:v>16430</c:v>
                </c:pt>
                <c:pt idx="273">
                  <c:v>16423</c:v>
                </c:pt>
                <c:pt idx="274">
                  <c:v>16423</c:v>
                </c:pt>
                <c:pt idx="275">
                  <c:v>16416</c:v>
                </c:pt>
                <c:pt idx="276">
                  <c:v>16416</c:v>
                </c:pt>
                <c:pt idx="277">
                  <c:v>16409</c:v>
                </c:pt>
                <c:pt idx="278">
                  <c:v>16409</c:v>
                </c:pt>
                <c:pt idx="279">
                  <c:v>16402</c:v>
                </c:pt>
                <c:pt idx="280">
                  <c:v>16402</c:v>
                </c:pt>
                <c:pt idx="281">
                  <c:v>16402</c:v>
                </c:pt>
                <c:pt idx="282">
                  <c:v>16402</c:v>
                </c:pt>
                <c:pt idx="283">
                  <c:v>16402</c:v>
                </c:pt>
                <c:pt idx="284">
                  <c:v>16402</c:v>
                </c:pt>
                <c:pt idx="285">
                  <c:v>16402</c:v>
                </c:pt>
                <c:pt idx="286">
                  <c:v>16402</c:v>
                </c:pt>
                <c:pt idx="287">
                  <c:v>16402</c:v>
                </c:pt>
                <c:pt idx="288">
                  <c:v>16402</c:v>
                </c:pt>
                <c:pt idx="289">
                  <c:v>16402</c:v>
                </c:pt>
                <c:pt idx="290">
                  <c:v>16402</c:v>
                </c:pt>
                <c:pt idx="291">
                  <c:v>16402</c:v>
                </c:pt>
                <c:pt idx="292">
                  <c:v>16402</c:v>
                </c:pt>
                <c:pt idx="293">
                  <c:v>16402</c:v>
                </c:pt>
                <c:pt idx="294">
                  <c:v>16402</c:v>
                </c:pt>
                <c:pt idx="295">
                  <c:v>16402</c:v>
                </c:pt>
                <c:pt idx="296">
                  <c:v>16402</c:v>
                </c:pt>
                <c:pt idx="297">
                  <c:v>16402</c:v>
                </c:pt>
                <c:pt idx="298">
                  <c:v>16402</c:v>
                </c:pt>
                <c:pt idx="299">
                  <c:v>16402</c:v>
                </c:pt>
                <c:pt idx="300">
                  <c:v>16402</c:v>
                </c:pt>
                <c:pt idx="301">
                  <c:v>16402</c:v>
                </c:pt>
                <c:pt idx="302">
                  <c:v>16402</c:v>
                </c:pt>
                <c:pt idx="303">
                  <c:v>16402</c:v>
                </c:pt>
                <c:pt idx="304">
                  <c:v>16402</c:v>
                </c:pt>
                <c:pt idx="305">
                  <c:v>16402</c:v>
                </c:pt>
                <c:pt idx="306">
                  <c:v>16402</c:v>
                </c:pt>
                <c:pt idx="307">
                  <c:v>16402</c:v>
                </c:pt>
                <c:pt idx="308">
                  <c:v>16402</c:v>
                </c:pt>
                <c:pt idx="309">
                  <c:v>16402</c:v>
                </c:pt>
                <c:pt idx="310">
                  <c:v>16402</c:v>
                </c:pt>
                <c:pt idx="311">
                  <c:v>16402</c:v>
                </c:pt>
                <c:pt idx="312">
                  <c:v>16402</c:v>
                </c:pt>
                <c:pt idx="313">
                  <c:v>16402</c:v>
                </c:pt>
                <c:pt idx="314">
                  <c:v>16402</c:v>
                </c:pt>
                <c:pt idx="315">
                  <c:v>16402</c:v>
                </c:pt>
                <c:pt idx="316">
                  <c:v>16402</c:v>
                </c:pt>
                <c:pt idx="317">
                  <c:v>16402</c:v>
                </c:pt>
                <c:pt idx="318">
                  <c:v>16402</c:v>
                </c:pt>
                <c:pt idx="319">
                  <c:v>16402</c:v>
                </c:pt>
                <c:pt idx="320">
                  <c:v>16402</c:v>
                </c:pt>
                <c:pt idx="321">
                  <c:v>16402</c:v>
                </c:pt>
                <c:pt idx="322">
                  <c:v>16402</c:v>
                </c:pt>
                <c:pt idx="323">
                  <c:v>16402</c:v>
                </c:pt>
                <c:pt idx="324">
                  <c:v>16402</c:v>
                </c:pt>
                <c:pt idx="325">
                  <c:v>16402</c:v>
                </c:pt>
                <c:pt idx="326">
                  <c:v>16402</c:v>
                </c:pt>
                <c:pt idx="327">
                  <c:v>16402</c:v>
                </c:pt>
                <c:pt idx="328">
                  <c:v>16402</c:v>
                </c:pt>
                <c:pt idx="329">
                  <c:v>16402</c:v>
                </c:pt>
                <c:pt idx="330">
                  <c:v>16402</c:v>
                </c:pt>
                <c:pt idx="331">
                  <c:v>16402</c:v>
                </c:pt>
                <c:pt idx="332">
                  <c:v>16402</c:v>
                </c:pt>
                <c:pt idx="333">
                  <c:v>16402</c:v>
                </c:pt>
                <c:pt idx="334">
                  <c:v>16402</c:v>
                </c:pt>
                <c:pt idx="335">
                  <c:v>16402</c:v>
                </c:pt>
                <c:pt idx="336">
                  <c:v>16402</c:v>
                </c:pt>
                <c:pt idx="337">
                  <c:v>16402</c:v>
                </c:pt>
                <c:pt idx="338">
                  <c:v>16402</c:v>
                </c:pt>
                <c:pt idx="339">
                  <c:v>16402</c:v>
                </c:pt>
                <c:pt idx="340">
                  <c:v>16402</c:v>
                </c:pt>
                <c:pt idx="341">
                  <c:v>16402</c:v>
                </c:pt>
                <c:pt idx="342">
                  <c:v>16402</c:v>
                </c:pt>
                <c:pt idx="343">
                  <c:v>16402</c:v>
                </c:pt>
                <c:pt idx="344">
                  <c:v>16402</c:v>
                </c:pt>
                <c:pt idx="345">
                  <c:v>16402</c:v>
                </c:pt>
                <c:pt idx="346">
                  <c:v>16402</c:v>
                </c:pt>
                <c:pt idx="347">
                  <c:v>16402</c:v>
                </c:pt>
                <c:pt idx="348">
                  <c:v>16402</c:v>
                </c:pt>
                <c:pt idx="349">
                  <c:v>16402</c:v>
                </c:pt>
                <c:pt idx="350">
                  <c:v>16402</c:v>
                </c:pt>
                <c:pt idx="351">
                  <c:v>16402</c:v>
                </c:pt>
                <c:pt idx="352">
                  <c:v>16402</c:v>
                </c:pt>
                <c:pt idx="353">
                  <c:v>16402</c:v>
                </c:pt>
                <c:pt idx="354">
                  <c:v>16402</c:v>
                </c:pt>
                <c:pt idx="355">
                  <c:v>16402</c:v>
                </c:pt>
                <c:pt idx="356">
                  <c:v>16402</c:v>
                </c:pt>
                <c:pt idx="357">
                  <c:v>16402</c:v>
                </c:pt>
                <c:pt idx="358">
                  <c:v>16402</c:v>
                </c:pt>
                <c:pt idx="359">
                  <c:v>16402</c:v>
                </c:pt>
                <c:pt idx="360">
                  <c:v>16402</c:v>
                </c:pt>
                <c:pt idx="361">
                  <c:v>16402</c:v>
                </c:pt>
                <c:pt idx="362">
                  <c:v>16402</c:v>
                </c:pt>
                <c:pt idx="363">
                  <c:v>16402</c:v>
                </c:pt>
                <c:pt idx="364">
                  <c:v>16402</c:v>
                </c:pt>
                <c:pt idx="365">
                  <c:v>16402</c:v>
                </c:pt>
                <c:pt idx="366">
                  <c:v>16402</c:v>
                </c:pt>
                <c:pt idx="367">
                  <c:v>16402</c:v>
                </c:pt>
                <c:pt idx="368">
                  <c:v>16402</c:v>
                </c:pt>
                <c:pt idx="369">
                  <c:v>16402</c:v>
                </c:pt>
                <c:pt idx="370">
                  <c:v>16402</c:v>
                </c:pt>
                <c:pt idx="371">
                  <c:v>16402</c:v>
                </c:pt>
                <c:pt idx="372">
                  <c:v>16402</c:v>
                </c:pt>
                <c:pt idx="373">
                  <c:v>16402</c:v>
                </c:pt>
                <c:pt idx="374">
                  <c:v>16402</c:v>
                </c:pt>
                <c:pt idx="375">
                  <c:v>16402</c:v>
                </c:pt>
                <c:pt idx="376">
                  <c:v>16402</c:v>
                </c:pt>
                <c:pt idx="377">
                  <c:v>16402</c:v>
                </c:pt>
                <c:pt idx="378">
                  <c:v>16402</c:v>
                </c:pt>
                <c:pt idx="379">
                  <c:v>16402</c:v>
                </c:pt>
                <c:pt idx="38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H$27:$H$407</c:f>
              <c:numCache>
                <c:formatCode>General</c:formatCode>
                <c:ptCount val="38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  <c:pt idx="31">
                  <c:v>21599.4725780731</c:v>
                </c:pt>
                <c:pt idx="32">
                  <c:v>21480.5776680579</c:v>
                </c:pt>
                <c:pt idx="33">
                  <c:v>21365.4970599985</c:v>
                </c:pt>
                <c:pt idx="34">
                  <c:v>21254.0301937846</c:v>
                </c:pt>
                <c:pt idx="35">
                  <c:v>21145.9908977746</c:v>
                </c:pt>
                <c:pt idx="36">
                  <c:v>21041.2060949662</c:v>
                </c:pt>
                <c:pt idx="37">
                  <c:v>20939.5146479638</c:v>
                </c:pt>
                <c:pt idx="38">
                  <c:v>20840.766325546</c:v>
                </c:pt>
                <c:pt idx="39">
                  <c:v>20744.8208760422</c:v>
                </c:pt>
                <c:pt idx="40">
                  <c:v>20651.5471947577</c:v>
                </c:pt>
                <c:pt idx="41">
                  <c:v>20560.8225744087</c:v>
                </c:pt>
                <c:pt idx="42">
                  <c:v>20472.5320289943</c:v>
                </c:pt>
                <c:pt idx="43">
                  <c:v>20386.5676827791</c:v>
                </c:pt>
                <c:pt idx="44">
                  <c:v>20302.8282171278</c:v>
                </c:pt>
                <c:pt idx="45">
                  <c:v>20221.2183688499</c:v>
                </c:pt>
                <c:pt idx="46">
                  <c:v>20141.6484744965</c:v>
                </c:pt>
                <c:pt idx="47">
                  <c:v>20064.0340557342</c:v>
                </c:pt>
                <c:pt idx="48">
                  <c:v>19988.2954415011</c:v>
                </c:pt>
                <c:pt idx="49">
                  <c:v>19914.357423165</c:v>
                </c:pt>
                <c:pt idx="50">
                  <c:v>19842.1489393372</c:v>
                </c:pt>
                <c:pt idx="51">
                  <c:v>19771.6027873865</c:v>
                </c:pt>
                <c:pt idx="52">
                  <c:v>19702.6553590256</c:v>
                </c:pt>
                <c:pt idx="53">
                  <c:v>19635.2463976407</c:v>
                </c:pt>
                <c:pt idx="54">
                  <c:v>19569.3187752869</c:v>
                </c:pt>
                <c:pt idx="55">
                  <c:v>19504.8182874985</c:v>
                </c:pt>
                <c:pt idx="56">
                  <c:v>19441.6934642619</c:v>
                </c:pt>
                <c:pt idx="57">
                  <c:v>19379.895395671</c:v>
                </c:pt>
                <c:pt idx="58">
                  <c:v>19319.3775709397</c:v>
                </c:pt>
                <c:pt idx="59">
                  <c:v>19260.0957295827</c:v>
                </c:pt>
                <c:pt idx="60">
                  <c:v>19202.0077236933</c:v>
                </c:pt>
                <c:pt idx="61">
                  <c:v>19145.0733903585</c:v>
                </c:pt>
                <c:pt idx="62">
                  <c:v>19089.2544333404</c:v>
                </c:pt>
                <c:pt idx="63">
                  <c:v>19034.5143132439</c:v>
                </c:pt>
                <c:pt idx="64">
                  <c:v>18980.8181454596</c:v>
                </c:pt>
                <c:pt idx="65">
                  <c:v>18928.1326052431</c:v>
                </c:pt>
                <c:pt idx="66">
                  <c:v>18876.4258393486</c:v>
                </c:pt>
                <c:pt idx="67">
                  <c:v>18825.6673836913</c:v>
                </c:pt>
                <c:pt idx="68">
                  <c:v>18775.8280865568</c:v>
                </c:pt>
                <c:pt idx="69">
                  <c:v>18726.8800369259</c:v>
                </c:pt>
                <c:pt idx="70">
                  <c:v>18678.7964975141</c:v>
                </c:pt>
                <c:pt idx="71">
                  <c:v>18631.5518421672</c:v>
                </c:pt>
                <c:pt idx="72">
                  <c:v>18585.1214972811</c:v>
                </c:pt>
                <c:pt idx="73">
                  <c:v>18539.4818869448</c:v>
                </c:pt>
                <c:pt idx="74">
                  <c:v>18494.6103815312</c:v>
                </c:pt>
                <c:pt idx="75">
                  <c:v>18450.4852494819</c:v>
                </c:pt>
                <c:pt idx="76">
                  <c:v>18407.0856120551</c:v>
                </c:pt>
                <c:pt idx="77">
                  <c:v>18364.3914008251</c:v>
                </c:pt>
                <c:pt idx="78">
                  <c:v>18322.3833177362</c:v>
                </c:pt>
                <c:pt idx="79">
                  <c:v>18281.0427975344</c:v>
                </c:pt>
                <c:pt idx="80">
                  <c:v>18240.3519724086</c:v>
                </c:pt>
                <c:pt idx="81">
                  <c:v>18187.6943480544</c:v>
                </c:pt>
                <c:pt idx="82">
                  <c:v>18135.9375347588</c:v>
                </c:pt>
                <c:pt idx="83">
                  <c:v>18085.056138794</c:v>
                </c:pt>
                <c:pt idx="84">
                  <c:v>18035.0257749754</c:v>
                </c:pt>
                <c:pt idx="85">
                  <c:v>17985.8229914268</c:v>
                </c:pt>
                <c:pt idx="86">
                  <c:v>17937.4252244648</c:v>
                </c:pt>
                <c:pt idx="87">
                  <c:v>17889.8107561045</c:v>
                </c:pt>
                <c:pt idx="88">
                  <c:v>17842.9586740106</c:v>
                </c:pt>
                <c:pt idx="89">
                  <c:v>17796.8488337287</c:v>
                </c:pt>
                <c:pt idx="90">
                  <c:v>17751.4618230478</c:v>
                </c:pt>
                <c:pt idx="91">
                  <c:v>17706.7789283514</c:v>
                </c:pt>
                <c:pt idx="92">
                  <c:v>17662.7821028296</c:v>
                </c:pt>
                <c:pt idx="93">
                  <c:v>17619.4539364327</c:v>
                </c:pt>
                <c:pt idx="94">
                  <c:v>17576.7776274528</c:v>
                </c:pt>
                <c:pt idx="95">
                  <c:v>17534.7369556339</c:v>
                </c:pt>
                <c:pt idx="96">
                  <c:v>17493.3162567115</c:v>
                </c:pt>
                <c:pt idx="97">
                  <c:v>17452.5003982958</c:v>
                </c:pt>
                <c:pt idx="98">
                  <c:v>17412.2747570142</c:v>
                </c:pt>
                <c:pt idx="99">
                  <c:v>17372.6251968368</c:v>
                </c:pt>
                <c:pt idx="100">
                  <c:v>17333.5380485137</c:v>
                </c:pt>
                <c:pt idx="101">
                  <c:v>17295.0000900583</c:v>
                </c:pt>
                <c:pt idx="102">
                  <c:v>17256.9985282126</c:v>
                </c:pt>
                <c:pt idx="103">
                  <c:v>17219.5209808394</c:v>
                </c:pt>
                <c:pt idx="104">
                  <c:v>17182.5554601847</c:v>
                </c:pt>
                <c:pt idx="105">
                  <c:v>17146.0903569628</c:v>
                </c:pt>
                <c:pt idx="106">
                  <c:v>17110.1144252148</c:v>
                </c:pt>
                <c:pt idx="107">
                  <c:v>17074.6167678976</c:v>
                </c:pt>
                <c:pt idx="108">
                  <c:v>17039.586823162</c:v>
                </c:pt>
                <c:pt idx="109">
                  <c:v>17005.0143512824</c:v>
                </c:pt>
                <c:pt idx="110">
                  <c:v>16970.8894221997</c:v>
                </c:pt>
                <c:pt idx="111">
                  <c:v>16937.2024036468</c:v>
                </c:pt>
                <c:pt idx="112">
                  <c:v>16903.9439498224</c:v>
                </c:pt>
                <c:pt idx="113">
                  <c:v>16871.104990585</c:v>
                </c:pt>
                <c:pt idx="114">
                  <c:v>16838.6767211384</c:v>
                </c:pt>
                <c:pt idx="115">
                  <c:v>16806.6505921833</c:v>
                </c:pt>
                <c:pt idx="116">
                  <c:v>16775.0183005098</c:v>
                </c:pt>
                <c:pt idx="117">
                  <c:v>16743.771780008</c:v>
                </c:pt>
                <c:pt idx="118">
                  <c:v>16712.9031930751</c:v>
                </c:pt>
                <c:pt idx="119">
                  <c:v>16682.4049223984</c:v>
                </c:pt>
                <c:pt idx="120">
                  <c:v>16652.2695630948</c:v>
                </c:pt>
                <c:pt idx="121">
                  <c:v>16622.4899151896</c:v>
                </c:pt>
                <c:pt idx="122">
                  <c:v>16593.0589764162</c:v>
                </c:pt>
                <c:pt idx="123">
                  <c:v>16563.9699353217</c:v>
                </c:pt>
                <c:pt idx="124">
                  <c:v>16535.2161646627</c:v>
                </c:pt>
                <c:pt idx="125">
                  <c:v>16506.7912150777</c:v>
                </c:pt>
                <c:pt idx="126">
                  <c:v>16478.6888090214</c:v>
                </c:pt>
                <c:pt idx="127">
                  <c:v>16450.902834949</c:v>
                </c:pt>
                <c:pt idx="128">
                  <c:v>16423.4273417392</c:v>
                </c:pt>
                <c:pt idx="129">
                  <c:v>16396.2565333423</c:v>
                </c:pt>
                <c:pt idx="130">
                  <c:v>16369.3847636449</c:v>
                </c:pt>
                <c:pt idx="131">
                  <c:v>16342.8065315401</c:v>
                </c:pt>
                <c:pt idx="132">
                  <c:v>16316.5164761935</c:v>
                </c:pt>
                <c:pt idx="133">
                  <c:v>16290.5093724955</c:v>
                </c:pt>
                <c:pt idx="134">
                  <c:v>16264.780126693</c:v>
                </c:pt>
                <c:pt idx="135">
                  <c:v>16239.3237721897</c:v>
                </c:pt>
                <c:pt idx="136">
                  <c:v>16214.1354655101</c:v>
                </c:pt>
                <c:pt idx="137">
                  <c:v>16189.2104824172</c:v>
                </c:pt>
                <c:pt idx="138">
                  <c:v>16164.5442141791</c:v>
                </c:pt>
                <c:pt idx="139">
                  <c:v>16140.1321639764</c:v>
                </c:pt>
                <c:pt idx="140">
                  <c:v>16115.9699434453</c:v>
                </c:pt>
                <c:pt idx="141">
                  <c:v>16092.0532693494</c:v>
                </c:pt>
                <c:pt idx="142">
                  <c:v>16068.377960375</c:v>
                </c:pt>
                <c:pt idx="143">
                  <c:v>16044.9399340452</c:v>
                </c:pt>
                <c:pt idx="144">
                  <c:v>16021.7352037461</c:v>
                </c:pt>
                <c:pt idx="145">
                  <c:v>15998.7598758625</c:v>
                </c:pt>
                <c:pt idx="146">
                  <c:v>15976.0101470156</c:v>
                </c:pt>
                <c:pt idx="147">
                  <c:v>15953.4823014016</c:v>
                </c:pt>
                <c:pt idx="148">
                  <c:v>15931.1727082239</c:v>
                </c:pt>
                <c:pt idx="149">
                  <c:v>15909.0778192174</c:v>
                </c:pt>
                <c:pt idx="150">
                  <c:v>15887.1941662598</c:v>
                </c:pt>
                <c:pt idx="151">
                  <c:v>15865.5183590661</c:v>
                </c:pt>
                <c:pt idx="152">
                  <c:v>15844.047082964</c:v>
                </c:pt>
                <c:pt idx="153">
                  <c:v>15822.7770967462</c:v>
                </c:pt>
                <c:pt idx="154">
                  <c:v>15801.7052305962</c:v>
                </c:pt>
                <c:pt idx="155">
                  <c:v>15780.8283840854</c:v>
                </c:pt>
                <c:pt idx="156">
                  <c:v>15760.1435242379</c:v>
                </c:pt>
                <c:pt idx="157">
                  <c:v>15739.6476836608</c:v>
                </c:pt>
                <c:pt idx="158">
                  <c:v>15719.3379587375</c:v>
                </c:pt>
                <c:pt idx="159">
                  <c:v>15699.2115078808</c:v>
                </c:pt>
                <c:pt idx="160">
                  <c:v>15679.2655498444</c:v>
                </c:pt>
                <c:pt idx="161">
                  <c:v>15659.4973620898</c:v>
                </c:pt>
                <c:pt idx="162">
                  <c:v>15639.904279207</c:v>
                </c:pt>
                <c:pt idx="163">
                  <c:v>15620.4836913861</c:v>
                </c:pt>
                <c:pt idx="164">
                  <c:v>15601.2330429392</c:v>
                </c:pt>
                <c:pt idx="165">
                  <c:v>15582.1498308694</c:v>
                </c:pt>
                <c:pt idx="166">
                  <c:v>15563.2316034859</c:v>
                </c:pt>
                <c:pt idx="167">
                  <c:v>15544.4759590628</c:v>
                </c:pt>
                <c:pt idx="168">
                  <c:v>15525.880544541</c:v>
                </c:pt>
                <c:pt idx="169">
                  <c:v>15507.4430542704</c:v>
                </c:pt>
                <c:pt idx="170">
                  <c:v>15489.161228792</c:v>
                </c:pt>
                <c:pt idx="171">
                  <c:v>15471.0328536574</c:v>
                </c:pt>
                <c:pt idx="172">
                  <c:v>15453.0557582852</c:v>
                </c:pt>
                <c:pt idx="173">
                  <c:v>15435.2278148526</c:v>
                </c:pt>
                <c:pt idx="174">
                  <c:v>15417.5469372209</c:v>
                </c:pt>
                <c:pt idx="175">
                  <c:v>15400.0110798938</c:v>
                </c:pt>
                <c:pt idx="176">
                  <c:v>15382.618237007</c:v>
                </c:pt>
                <c:pt idx="177">
                  <c:v>15365.3664413485</c:v>
                </c:pt>
                <c:pt idx="178">
                  <c:v>15348.2537634083</c:v>
                </c:pt>
                <c:pt idx="179">
                  <c:v>15331.2783104563</c:v>
                </c:pt>
                <c:pt idx="180">
                  <c:v>15314.4382256475</c:v>
                </c:pt>
                <c:pt idx="181">
                  <c:v>15297.7316871539</c:v>
                </c:pt>
                <c:pt idx="182">
                  <c:v>15281.1569073214</c:v>
                </c:pt>
                <c:pt idx="183">
                  <c:v>15264.7121318515</c:v>
                </c:pt>
                <c:pt idx="184">
                  <c:v>15248.3956390074</c:v>
                </c:pt>
                <c:pt idx="185">
                  <c:v>15232.2057388416</c:v>
                </c:pt>
                <c:pt idx="186">
                  <c:v>15216.1407724475</c:v>
                </c:pt>
                <c:pt idx="187">
                  <c:v>15200.1991112305</c:v>
                </c:pt>
                <c:pt idx="188">
                  <c:v>15184.3791562016</c:v>
                </c:pt>
                <c:pt idx="189">
                  <c:v>15168.6793372899</c:v>
                </c:pt>
                <c:pt idx="190">
                  <c:v>15153.0981126745</c:v>
                </c:pt>
                <c:pt idx="191">
                  <c:v>15137.6339681357</c:v>
                </c:pt>
                <c:pt idx="192">
                  <c:v>15122.285416424</c:v>
                </c:pt>
                <c:pt idx="193">
                  <c:v>15107.0509966462</c:v>
                </c:pt>
                <c:pt idx="194">
                  <c:v>15091.9292736693</c:v>
                </c:pt>
                <c:pt idx="195">
                  <c:v>15076.9188375397</c:v>
                </c:pt>
                <c:pt idx="196">
                  <c:v>15062.0183029194</c:v>
                </c:pt>
                <c:pt idx="197">
                  <c:v>15047.2263085369</c:v>
                </c:pt>
                <c:pt idx="198">
                  <c:v>15032.5415166526</c:v>
                </c:pt>
                <c:pt idx="199">
                  <c:v>15017.9626125398</c:v>
                </c:pt>
                <c:pt idx="200">
                  <c:v>15003.488303978</c:v>
                </c:pt>
                <c:pt idx="201">
                  <c:v>14989.1173207616</c:v>
                </c:pt>
                <c:pt idx="202">
                  <c:v>14974.8484142198</c:v>
                </c:pt>
                <c:pt idx="203">
                  <c:v>14960.6803567503</c:v>
                </c:pt>
                <c:pt idx="204">
                  <c:v>14946.6119413652</c:v>
                </c:pt>
                <c:pt idx="205">
                  <c:v>14932.6419812484</c:v>
                </c:pt>
                <c:pt idx="206">
                  <c:v>14918.7693093247</c:v>
                </c:pt>
                <c:pt idx="207">
                  <c:v>14904.9927778399</c:v>
                </c:pt>
                <c:pt idx="208">
                  <c:v>14891.3112579524</c:v>
                </c:pt>
                <c:pt idx="209">
                  <c:v>14877.7236393346</c:v>
                </c:pt>
                <c:pt idx="210">
                  <c:v>14864.2288297844</c:v>
                </c:pt>
                <c:pt idx="211">
                  <c:v>14850.8257548474</c:v>
                </c:pt>
                <c:pt idx="212">
                  <c:v>14837.5133574479</c:v>
                </c:pt>
                <c:pt idx="213">
                  <c:v>14824.2905975296</c:v>
                </c:pt>
                <c:pt idx="214">
                  <c:v>14811.1564517052</c:v>
                </c:pt>
                <c:pt idx="215">
                  <c:v>14798.1099129146</c:v>
                </c:pt>
                <c:pt idx="216">
                  <c:v>14785.1499900923</c:v>
                </c:pt>
                <c:pt idx="217">
                  <c:v>14772.2757078419</c:v>
                </c:pt>
                <c:pt idx="218">
                  <c:v>14759.4861061196</c:v>
                </c:pt>
                <c:pt idx="219">
                  <c:v>14746.7802399251</c:v>
                </c:pt>
                <c:pt idx="220">
                  <c:v>14734.1571790002</c:v>
                </c:pt>
                <c:pt idx="221">
                  <c:v>14721.6160075344</c:v>
                </c:pt>
                <c:pt idx="222">
                  <c:v>14709.1558238779</c:v>
                </c:pt>
                <c:pt idx="223">
                  <c:v>14696.7757402619</c:v>
                </c:pt>
                <c:pt idx="224">
                  <c:v>14684.4748825246</c:v>
                </c:pt>
                <c:pt idx="225">
                  <c:v>14672.2523898448</c:v>
                </c:pt>
                <c:pt idx="226">
                  <c:v>14660.1074144813</c:v>
                </c:pt>
                <c:pt idx="227">
                  <c:v>14648.0391215187</c:v>
                </c:pt>
                <c:pt idx="228">
                  <c:v>14636.0466886189</c:v>
                </c:pt>
                <c:pt idx="229">
                  <c:v>14624.1293057788</c:v>
                </c:pt>
                <c:pt idx="230">
                  <c:v>14612.2861750936</c:v>
                </c:pt>
                <c:pt idx="231">
                  <c:v>14600.5165105254</c:v>
                </c:pt>
                <c:pt idx="232">
                  <c:v>14588.8195376776</c:v>
                </c:pt>
                <c:pt idx="233">
                  <c:v>14577.1944935738</c:v>
                </c:pt>
                <c:pt idx="234">
                  <c:v>14565.6406264426</c:v>
                </c:pt>
                <c:pt idx="235">
                  <c:v>14554.157195507</c:v>
                </c:pt>
                <c:pt idx="236">
                  <c:v>14542.7434707783</c:v>
                </c:pt>
                <c:pt idx="237">
                  <c:v>14531.3987328553</c:v>
                </c:pt>
                <c:pt idx="238">
                  <c:v>14520.1222727275</c:v>
                </c:pt>
                <c:pt idx="239">
                  <c:v>14508.9133915832</c:v>
                </c:pt>
                <c:pt idx="240">
                  <c:v>14497.7714006213</c:v>
                </c:pt>
                <c:pt idx="241">
                  <c:v>14486.6956208683</c:v>
                </c:pt>
                <c:pt idx="242">
                  <c:v>14475.6853829981</c:v>
                </c:pt>
                <c:pt idx="243">
                  <c:v>14464.7400271571</c:v>
                </c:pt>
                <c:pt idx="244">
                  <c:v>14453.8589027922</c:v>
                </c:pt>
                <c:pt idx="245">
                  <c:v>14443.0413684828</c:v>
                </c:pt>
                <c:pt idx="246">
                  <c:v>14432.2867917772</c:v>
                </c:pt>
                <c:pt idx="247">
                  <c:v>14421.5945490315</c:v>
                </c:pt>
                <c:pt idx="248">
                  <c:v>14410.9640252525</c:v>
                </c:pt>
                <c:pt idx="249">
                  <c:v>14400.3946139444</c:v>
                </c:pt>
                <c:pt idx="250">
                  <c:v>14389.8857169583</c:v>
                </c:pt>
                <c:pt idx="251">
                  <c:v>14379.4367443447</c:v>
                </c:pt>
                <c:pt idx="252">
                  <c:v>14369.04711421</c:v>
                </c:pt>
                <c:pt idx="253">
                  <c:v>14358.7162525755</c:v>
                </c:pt>
                <c:pt idx="254">
                  <c:v>14348.4435932392</c:v>
                </c:pt>
                <c:pt idx="255">
                  <c:v>14338.2285776411</c:v>
                </c:pt>
                <c:pt idx="256">
                  <c:v>14328.0706547313</c:v>
                </c:pt>
                <c:pt idx="257">
                  <c:v>14317.9692808399</c:v>
                </c:pt>
                <c:pt idx="258">
                  <c:v>14307.9239195512</c:v>
                </c:pt>
                <c:pt idx="259">
                  <c:v>14297.9340415792</c:v>
                </c:pt>
                <c:pt idx="260">
                  <c:v>14287.9991246461</c:v>
                </c:pt>
                <c:pt idx="261">
                  <c:v>14278.1186533639</c:v>
                </c:pt>
                <c:pt idx="262">
                  <c:v>14268.2921191175</c:v>
                </c:pt>
                <c:pt idx="263">
                  <c:v>14258.5190199508</c:v>
                </c:pt>
                <c:pt idx="264">
                  <c:v>14248.798860455</c:v>
                </c:pt>
                <c:pt idx="265">
                  <c:v>14239.1311516592</c:v>
                </c:pt>
                <c:pt idx="266">
                  <c:v>14229.5154109229</c:v>
                </c:pt>
                <c:pt idx="267">
                  <c:v>14219.9511618316</c:v>
                </c:pt>
                <c:pt idx="268">
                  <c:v>14210.437934093</c:v>
                </c:pt>
                <c:pt idx="269">
                  <c:v>14200.975263437</c:v>
                </c:pt>
                <c:pt idx="270">
                  <c:v>14191.5626915162</c:v>
                </c:pt>
                <c:pt idx="271">
                  <c:v>14182.1997658095</c:v>
                </c:pt>
                <c:pt idx="272">
                  <c:v>14172.886039527</c:v>
                </c:pt>
                <c:pt idx="273">
                  <c:v>14163.621071517</c:v>
                </c:pt>
                <c:pt idx="274">
                  <c:v>14154.4044261746</c:v>
                </c:pt>
                <c:pt idx="275">
                  <c:v>14145.2356733525</c:v>
                </c:pt>
                <c:pt idx="276">
                  <c:v>14136.1143882735</c:v>
                </c:pt>
                <c:pt idx="277">
                  <c:v>14127.0401514441</c:v>
                </c:pt>
                <c:pt idx="278">
                  <c:v>14118.0125485706</c:v>
                </c:pt>
                <c:pt idx="279">
                  <c:v>14109.0311704762</c:v>
                </c:pt>
                <c:pt idx="280">
                  <c:v>14100.0956130204</c:v>
                </c:pt>
                <c:pt idx="281">
                  <c:v>14091.205477019</c:v>
                </c:pt>
                <c:pt idx="282">
                  <c:v>14082.3603681664</c:v>
                </c:pt>
                <c:pt idx="283">
                  <c:v>14073.5598969593</c:v>
                </c:pt>
                <c:pt idx="284">
                  <c:v>14064.8036786214</c:v>
                </c:pt>
                <c:pt idx="285">
                  <c:v>14056.0913330299</c:v>
                </c:pt>
                <c:pt idx="286">
                  <c:v>14047.4224846436</c:v>
                </c:pt>
                <c:pt idx="287">
                  <c:v>14038.7967624318</c:v>
                </c:pt>
                <c:pt idx="288">
                  <c:v>14030.2137998049</c:v>
                </c:pt>
                <c:pt idx="289">
                  <c:v>14021.6732345461</c:v>
                </c:pt>
                <c:pt idx="290">
                  <c:v>14013.1747087448</c:v>
                </c:pt>
                <c:pt idx="291">
                  <c:v>14004.7178687307</c:v>
                </c:pt>
                <c:pt idx="292">
                  <c:v>13996.3023650095</c:v>
                </c:pt>
                <c:pt idx="293">
                  <c:v>13987.9278521993</c:v>
                </c:pt>
                <c:pt idx="294">
                  <c:v>13979.5939889691</c:v>
                </c:pt>
                <c:pt idx="295">
                  <c:v>13971.3004379774</c:v>
                </c:pt>
                <c:pt idx="296">
                  <c:v>13963.0468658127</c:v>
                </c:pt>
                <c:pt idx="297">
                  <c:v>13954.8329429343</c:v>
                </c:pt>
                <c:pt idx="298">
                  <c:v>13946.6583436153</c:v>
                </c:pt>
                <c:pt idx="299">
                  <c:v>13938.5227458855</c:v>
                </c:pt>
                <c:pt idx="300">
                  <c:v>13930.4258314757</c:v>
                </c:pt>
                <c:pt idx="301">
                  <c:v>13922.3672857637</c:v>
                </c:pt>
                <c:pt idx="302">
                  <c:v>13914.3467977202</c:v>
                </c:pt>
                <c:pt idx="303">
                  <c:v>13906.3640598561</c:v>
                </c:pt>
                <c:pt idx="304">
                  <c:v>13898.4187681714</c:v>
                </c:pt>
                <c:pt idx="305">
                  <c:v>13890.5106221035</c:v>
                </c:pt>
                <c:pt idx="306">
                  <c:v>13882.6393244782</c:v>
                </c:pt>
                <c:pt idx="307">
                  <c:v>13874.8045814601</c:v>
                </c:pt>
                <c:pt idx="308">
                  <c:v>13867.0061025047</c:v>
                </c:pt>
                <c:pt idx="309">
                  <c:v>13859.2436003109</c:v>
                </c:pt>
                <c:pt idx="310">
                  <c:v>13851.5167907748</c:v>
                </c:pt>
                <c:pt idx="311">
                  <c:v>13843.825392944</c:v>
                </c:pt>
                <c:pt idx="312">
                  <c:v>13836.1691289726</c:v>
                </c:pt>
                <c:pt idx="313">
                  <c:v>13828.547724077</c:v>
                </c:pt>
                <c:pt idx="314">
                  <c:v>13820.9609064929</c:v>
                </c:pt>
                <c:pt idx="315">
                  <c:v>13813.4084074325</c:v>
                </c:pt>
                <c:pt idx="316">
                  <c:v>13805.8899610428</c:v>
                </c:pt>
                <c:pt idx="317">
                  <c:v>13798.4053043642</c:v>
                </c:pt>
                <c:pt idx="318">
                  <c:v>13790.9541772905</c:v>
                </c:pt>
                <c:pt idx="319">
                  <c:v>13783.5363225287</c:v>
                </c:pt>
                <c:pt idx="320">
                  <c:v>13776.1514855603</c:v>
                </c:pt>
                <c:pt idx="321">
                  <c:v>13768.7994146025</c:v>
                </c:pt>
                <c:pt idx="322">
                  <c:v>13761.479860571</c:v>
                </c:pt>
                <c:pt idx="323">
                  <c:v>13754.1925770425</c:v>
                </c:pt>
                <c:pt idx="324">
                  <c:v>13746.937320218</c:v>
                </c:pt>
                <c:pt idx="325">
                  <c:v>13739.7138488874</c:v>
                </c:pt>
                <c:pt idx="326">
                  <c:v>13732.5219243941</c:v>
                </c:pt>
                <c:pt idx="327">
                  <c:v>13725.3613105999</c:v>
                </c:pt>
                <c:pt idx="328">
                  <c:v>13718.2317738512</c:v>
                </c:pt>
                <c:pt idx="329">
                  <c:v>13711.1330829456</c:v>
                </c:pt>
                <c:pt idx="330">
                  <c:v>13704.0650090985</c:v>
                </c:pt>
                <c:pt idx="331">
                  <c:v>13697.0273259108</c:v>
                </c:pt>
                <c:pt idx="332">
                  <c:v>13690.019809337</c:v>
                </c:pt>
                <c:pt idx="333">
                  <c:v>13683.0422376536</c:v>
                </c:pt>
                <c:pt idx="334">
                  <c:v>13676.0943914285</c:v>
                </c:pt>
                <c:pt idx="335">
                  <c:v>13669.1760534903</c:v>
                </c:pt>
                <c:pt idx="336">
                  <c:v>13662.2870088986</c:v>
                </c:pt>
                <c:pt idx="337">
                  <c:v>13655.4270449144</c:v>
                </c:pt>
                <c:pt idx="338">
                  <c:v>13648.5959509712</c:v>
                </c:pt>
                <c:pt idx="339">
                  <c:v>13641.7935186466</c:v>
                </c:pt>
                <c:pt idx="340">
                  <c:v>13635.019541634</c:v>
                </c:pt>
                <c:pt idx="341">
                  <c:v>13628.2738157154</c:v>
                </c:pt>
                <c:pt idx="342">
                  <c:v>13621.5561387339</c:v>
                </c:pt>
                <c:pt idx="343">
                  <c:v>13614.8663105671</c:v>
                </c:pt>
                <c:pt idx="344">
                  <c:v>13608.2041331008</c:v>
                </c:pt>
                <c:pt idx="345">
                  <c:v>13601.5694102032</c:v>
                </c:pt>
                <c:pt idx="346">
                  <c:v>13594.9619476992</c:v>
                </c:pt>
                <c:pt idx="347">
                  <c:v>13588.3815533457</c:v>
                </c:pt>
                <c:pt idx="348">
                  <c:v>13581.8280368063</c:v>
                </c:pt>
                <c:pt idx="349">
                  <c:v>13575.3012096276</c:v>
                </c:pt>
                <c:pt idx="350">
                  <c:v>13568.8008852151</c:v>
                </c:pt>
                <c:pt idx="351">
                  <c:v>13562.3268788093</c:v>
                </c:pt>
                <c:pt idx="352">
                  <c:v>13555.8790074631</c:v>
                </c:pt>
                <c:pt idx="353">
                  <c:v>13549.4570900183</c:v>
                </c:pt>
                <c:pt idx="354">
                  <c:v>13543.0609470839</c:v>
                </c:pt>
                <c:pt idx="355">
                  <c:v>13536.6904010132</c:v>
                </c:pt>
                <c:pt idx="356">
                  <c:v>13530.3452758823</c:v>
                </c:pt>
                <c:pt idx="357">
                  <c:v>13524.0253974689</c:v>
                </c:pt>
                <c:pt idx="358">
                  <c:v>13517.7305932307</c:v>
                </c:pt>
                <c:pt idx="359">
                  <c:v>13511.460692285</c:v>
                </c:pt>
                <c:pt idx="360">
                  <c:v>13505.2155253877</c:v>
                </c:pt>
                <c:pt idx="361">
                  <c:v>13498.9949249136</c:v>
                </c:pt>
                <c:pt idx="362">
                  <c:v>13492.7987248362</c:v>
                </c:pt>
                <c:pt idx="363">
                  <c:v>13486.6267607082</c:v>
                </c:pt>
                <c:pt idx="364">
                  <c:v>13480.4788696423</c:v>
                </c:pt>
                <c:pt idx="365">
                  <c:v>13474.3548902919</c:v>
                </c:pt>
                <c:pt idx="366">
                  <c:v>13468.2546628326</c:v>
                </c:pt>
                <c:pt idx="367">
                  <c:v>13462.1780289437</c:v>
                </c:pt>
                <c:pt idx="368">
                  <c:v>13456.1248317899</c:v>
                </c:pt>
                <c:pt idx="369">
                  <c:v>13450.0949160037</c:v>
                </c:pt>
                <c:pt idx="370">
                  <c:v>13444.0881276672</c:v>
                </c:pt>
                <c:pt idx="371">
                  <c:v>13438.1043142955</c:v>
                </c:pt>
                <c:pt idx="372">
                  <c:v>13432.1433248186</c:v>
                </c:pt>
                <c:pt idx="373">
                  <c:v>13426.2050095653</c:v>
                </c:pt>
                <c:pt idx="374">
                  <c:v>13420.2892202462</c:v>
                </c:pt>
                <c:pt idx="375">
                  <c:v>13414.3958099375</c:v>
                </c:pt>
                <c:pt idx="376">
                  <c:v>13408.5246330644</c:v>
                </c:pt>
                <c:pt idx="377">
                  <c:v>13402.6755453857</c:v>
                </c:pt>
                <c:pt idx="378">
                  <c:v>13396.8484039779</c:v>
                </c:pt>
                <c:pt idx="379">
                  <c:v>13391.0430672196</c:v>
                </c:pt>
                <c:pt idx="38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I$27:$I$407</c:f>
              <c:numCache>
                <c:formatCode>General</c:formatCode>
                <c:ptCount val="38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  <c:pt idx="31">
                  <c:v>20164.44</c:v>
                </c:pt>
                <c:pt idx="32">
                  <c:v>20054.61</c:v>
                </c:pt>
                <c:pt idx="33">
                  <c:v>19946.25</c:v>
                </c:pt>
                <c:pt idx="34">
                  <c:v>19839.33</c:v>
                </c:pt>
                <c:pt idx="35">
                  <c:v>19733.83</c:v>
                </c:pt>
                <c:pt idx="36">
                  <c:v>19640.07</c:v>
                </c:pt>
                <c:pt idx="37">
                  <c:v>19537.18</c:v>
                </c:pt>
                <c:pt idx="38">
                  <c:v>19445.73</c:v>
                </c:pt>
                <c:pt idx="39">
                  <c:v>19345.36</c:v>
                </c:pt>
                <c:pt idx="40">
                  <c:v>19256.14</c:v>
                </c:pt>
                <c:pt idx="41">
                  <c:v>19167.93</c:v>
                </c:pt>
                <c:pt idx="42">
                  <c:v>19080.74</c:v>
                </c:pt>
                <c:pt idx="43">
                  <c:v>18994.54</c:v>
                </c:pt>
                <c:pt idx="44">
                  <c:v>18909.31</c:v>
                </c:pt>
                <c:pt idx="45">
                  <c:v>18834.35</c:v>
                </c:pt>
                <c:pt idx="46">
                  <c:v>18750.92</c:v>
                </c:pt>
                <c:pt idx="47">
                  <c:v>18677.53</c:v>
                </c:pt>
                <c:pt idx="48">
                  <c:v>18604.87</c:v>
                </c:pt>
                <c:pt idx="49">
                  <c:v>18523.98</c:v>
                </c:pt>
                <c:pt idx="50">
                  <c:v>18452.81</c:v>
                </c:pt>
                <c:pt idx="51">
                  <c:v>18382.34</c:v>
                </c:pt>
                <c:pt idx="52">
                  <c:v>18312.55</c:v>
                </c:pt>
                <c:pt idx="53">
                  <c:v>18252.03</c:v>
                </c:pt>
                <c:pt idx="54">
                  <c:v>18183.48</c:v>
                </c:pt>
                <c:pt idx="55">
                  <c:v>18115.59</c:v>
                </c:pt>
                <c:pt idx="56">
                  <c:v>18056.71</c:v>
                </c:pt>
                <c:pt idx="57">
                  <c:v>17990.01</c:v>
                </c:pt>
                <c:pt idx="58">
                  <c:v>17932.17</c:v>
                </c:pt>
                <c:pt idx="59">
                  <c:v>17874.8</c:v>
                </c:pt>
                <c:pt idx="60">
                  <c:v>17817.89</c:v>
                </c:pt>
                <c:pt idx="61">
                  <c:v>17761.45</c:v>
                </c:pt>
                <c:pt idx="62">
                  <c:v>17705.47</c:v>
                </c:pt>
                <c:pt idx="63">
                  <c:v>17649.93</c:v>
                </c:pt>
                <c:pt idx="64">
                  <c:v>17594.84</c:v>
                </c:pt>
                <c:pt idx="65">
                  <c:v>17547.97</c:v>
                </c:pt>
                <c:pt idx="66">
                  <c:v>17493.69</c:v>
                </c:pt>
                <c:pt idx="67">
                  <c:v>17447.51</c:v>
                </c:pt>
                <c:pt idx="68">
                  <c:v>17394.03</c:v>
                </c:pt>
                <c:pt idx="69">
                  <c:v>17348.53</c:v>
                </c:pt>
                <c:pt idx="70">
                  <c:v>17303.32</c:v>
                </c:pt>
                <c:pt idx="71">
                  <c:v>17258.43</c:v>
                </c:pt>
                <c:pt idx="72">
                  <c:v>17213.83</c:v>
                </c:pt>
                <c:pt idx="73">
                  <c:v>17169.53</c:v>
                </c:pt>
                <c:pt idx="74">
                  <c:v>17125.52</c:v>
                </c:pt>
                <c:pt idx="75">
                  <c:v>17081.81</c:v>
                </c:pt>
                <c:pt idx="76">
                  <c:v>17038.38</c:v>
                </c:pt>
                <c:pt idx="77">
                  <c:v>17002.41</c:v>
                </c:pt>
                <c:pt idx="78">
                  <c:v>16959.5</c:v>
                </c:pt>
                <c:pt idx="79">
                  <c:v>16923.96</c:v>
                </c:pt>
                <c:pt idx="80">
                  <c:v>16881.57</c:v>
                </c:pt>
                <c:pt idx="81">
                  <c:v>16846.45</c:v>
                </c:pt>
                <c:pt idx="82">
                  <c:v>16811.52</c:v>
                </c:pt>
                <c:pt idx="83">
                  <c:v>16776.78</c:v>
                </c:pt>
                <c:pt idx="84">
                  <c:v>16742.23</c:v>
                </c:pt>
                <c:pt idx="85">
                  <c:v>16707.86</c:v>
                </c:pt>
                <c:pt idx="86">
                  <c:v>16673.67</c:v>
                </c:pt>
                <c:pt idx="87">
                  <c:v>16639.67</c:v>
                </c:pt>
                <c:pt idx="88">
                  <c:v>16605.85</c:v>
                </c:pt>
                <c:pt idx="89">
                  <c:v>16578.92</c:v>
                </c:pt>
                <c:pt idx="90">
                  <c:v>16545.42</c:v>
                </c:pt>
                <c:pt idx="91">
                  <c:v>16512.09</c:v>
                </c:pt>
                <c:pt idx="92">
                  <c:v>16485.56</c:v>
                </c:pt>
                <c:pt idx="93">
                  <c:v>16452.55</c:v>
                </c:pt>
                <c:pt idx="94">
                  <c:v>16426.27</c:v>
                </c:pt>
                <c:pt idx="95">
                  <c:v>16400.1</c:v>
                </c:pt>
                <c:pt idx="96">
                  <c:v>16367.53</c:v>
                </c:pt>
                <c:pt idx="97">
                  <c:v>16341.6</c:v>
                </c:pt>
                <c:pt idx="98">
                  <c:v>16315.78</c:v>
                </c:pt>
                <c:pt idx="99">
                  <c:v>16290.07</c:v>
                </c:pt>
                <c:pt idx="100">
                  <c:v>16264.46</c:v>
                </c:pt>
                <c:pt idx="101">
                  <c:v>16238.96</c:v>
                </c:pt>
                <c:pt idx="102">
                  <c:v>16213.56</c:v>
                </c:pt>
                <c:pt idx="103">
                  <c:v>16194.59</c:v>
                </c:pt>
                <c:pt idx="104">
                  <c:v>16169.37</c:v>
                </c:pt>
                <c:pt idx="105">
                  <c:v>16144.26</c:v>
                </c:pt>
                <c:pt idx="106">
                  <c:v>16125.49</c:v>
                </c:pt>
                <c:pt idx="107">
                  <c:v>16100.56</c:v>
                </c:pt>
                <c:pt idx="108">
                  <c:v>16081.93</c:v>
                </c:pt>
                <c:pt idx="109">
                  <c:v>16057.18</c:v>
                </c:pt>
                <c:pt idx="110">
                  <c:v>16038.68</c:v>
                </c:pt>
                <c:pt idx="111">
                  <c:v>16014.1</c:v>
                </c:pt>
                <c:pt idx="112">
                  <c:v>15995.73</c:v>
                </c:pt>
                <c:pt idx="113">
                  <c:v>15977.41</c:v>
                </c:pt>
                <c:pt idx="114">
                  <c:v>15959.16</c:v>
                </c:pt>
                <c:pt idx="115">
                  <c:v>15940.95</c:v>
                </c:pt>
                <c:pt idx="116">
                  <c:v>15922.81</c:v>
                </c:pt>
                <c:pt idx="117">
                  <c:v>15904.71</c:v>
                </c:pt>
                <c:pt idx="118">
                  <c:v>15886.67</c:v>
                </c:pt>
                <c:pt idx="119">
                  <c:v>15868.69</c:v>
                </c:pt>
                <c:pt idx="120">
                  <c:v>15850.76</c:v>
                </c:pt>
                <c:pt idx="121">
                  <c:v>15832.88</c:v>
                </c:pt>
                <c:pt idx="122">
                  <c:v>15815.06</c:v>
                </c:pt>
                <c:pt idx="123">
                  <c:v>15797.29</c:v>
                </c:pt>
                <c:pt idx="124">
                  <c:v>15785.47</c:v>
                </c:pt>
                <c:pt idx="125">
                  <c:v>15767.79</c:v>
                </c:pt>
                <c:pt idx="126">
                  <c:v>15756.03</c:v>
                </c:pt>
                <c:pt idx="127">
                  <c:v>15738.43</c:v>
                </c:pt>
                <c:pt idx="128">
                  <c:v>15726.73</c:v>
                </c:pt>
                <c:pt idx="129">
                  <c:v>15709.23</c:v>
                </c:pt>
                <c:pt idx="130">
                  <c:v>15697.58</c:v>
                </c:pt>
                <c:pt idx="131">
                  <c:v>15680.16</c:v>
                </c:pt>
                <c:pt idx="132">
                  <c:v>15668.58</c:v>
                </c:pt>
                <c:pt idx="133">
                  <c:v>15657.01</c:v>
                </c:pt>
                <c:pt idx="134">
                  <c:v>15639.71</c:v>
                </c:pt>
                <c:pt idx="135">
                  <c:v>15628.2</c:v>
                </c:pt>
                <c:pt idx="136">
                  <c:v>15616.72</c:v>
                </c:pt>
                <c:pt idx="137">
                  <c:v>15605.26</c:v>
                </c:pt>
                <c:pt idx="138">
                  <c:v>15593.82</c:v>
                </c:pt>
                <c:pt idx="139">
                  <c:v>15582.4</c:v>
                </c:pt>
                <c:pt idx="140">
                  <c:v>15571.01</c:v>
                </c:pt>
                <c:pt idx="141">
                  <c:v>15559.64</c:v>
                </c:pt>
                <c:pt idx="142">
                  <c:v>15548.29</c:v>
                </c:pt>
                <c:pt idx="143">
                  <c:v>15536.96</c:v>
                </c:pt>
                <c:pt idx="144">
                  <c:v>15525.65</c:v>
                </c:pt>
                <c:pt idx="145">
                  <c:v>15514.37</c:v>
                </c:pt>
                <c:pt idx="146">
                  <c:v>15503.11</c:v>
                </c:pt>
                <c:pt idx="147">
                  <c:v>15497.48</c:v>
                </c:pt>
                <c:pt idx="148">
                  <c:v>15486.26</c:v>
                </c:pt>
                <c:pt idx="149">
                  <c:v>15475.05</c:v>
                </c:pt>
                <c:pt idx="150">
                  <c:v>15469.45</c:v>
                </c:pt>
                <c:pt idx="151">
                  <c:v>15458.28</c:v>
                </c:pt>
                <c:pt idx="152">
                  <c:v>15447.12</c:v>
                </c:pt>
                <c:pt idx="153">
                  <c:v>15441.56</c:v>
                </c:pt>
                <c:pt idx="154">
                  <c:v>15430.43</c:v>
                </c:pt>
                <c:pt idx="155">
                  <c:v>15424.88</c:v>
                </c:pt>
                <c:pt idx="156">
                  <c:v>15413.79</c:v>
                </c:pt>
                <c:pt idx="157">
                  <c:v>15408.26</c:v>
                </c:pt>
                <c:pt idx="158">
                  <c:v>15397.2</c:v>
                </c:pt>
                <c:pt idx="159">
                  <c:v>15391.68</c:v>
                </c:pt>
                <c:pt idx="160">
                  <c:v>15386.16</c:v>
                </c:pt>
                <c:pt idx="161">
                  <c:v>15375.15</c:v>
                </c:pt>
                <c:pt idx="162">
                  <c:v>15369.65</c:v>
                </c:pt>
                <c:pt idx="163">
                  <c:v>15364.16</c:v>
                </c:pt>
                <c:pt idx="164">
                  <c:v>15353.18</c:v>
                </c:pt>
                <c:pt idx="165">
                  <c:v>15347.7</c:v>
                </c:pt>
                <c:pt idx="166">
                  <c:v>15342.23</c:v>
                </c:pt>
                <c:pt idx="167">
                  <c:v>15336.76</c:v>
                </c:pt>
                <c:pt idx="168">
                  <c:v>15331.3</c:v>
                </c:pt>
                <c:pt idx="169">
                  <c:v>15320.39</c:v>
                </c:pt>
                <c:pt idx="170">
                  <c:v>15314.94</c:v>
                </c:pt>
                <c:pt idx="171">
                  <c:v>15309.5</c:v>
                </c:pt>
                <c:pt idx="172">
                  <c:v>15304.07</c:v>
                </c:pt>
                <c:pt idx="173">
                  <c:v>15298.63</c:v>
                </c:pt>
                <c:pt idx="174">
                  <c:v>15293.21</c:v>
                </c:pt>
                <c:pt idx="175">
                  <c:v>15287.79</c:v>
                </c:pt>
                <c:pt idx="176">
                  <c:v>15282.37</c:v>
                </c:pt>
                <c:pt idx="177">
                  <c:v>15276.96</c:v>
                </c:pt>
                <c:pt idx="178">
                  <c:v>15271.55</c:v>
                </c:pt>
                <c:pt idx="179">
                  <c:v>15266.15</c:v>
                </c:pt>
                <c:pt idx="180">
                  <c:v>15260.76</c:v>
                </c:pt>
                <c:pt idx="181">
                  <c:v>15255.37</c:v>
                </c:pt>
                <c:pt idx="182">
                  <c:v>15255.37</c:v>
                </c:pt>
                <c:pt idx="183">
                  <c:v>15249.98</c:v>
                </c:pt>
                <c:pt idx="184">
                  <c:v>15244.6</c:v>
                </c:pt>
                <c:pt idx="185">
                  <c:v>15239.23</c:v>
                </c:pt>
                <c:pt idx="186">
                  <c:v>15233.86</c:v>
                </c:pt>
                <c:pt idx="187">
                  <c:v>15228.49</c:v>
                </c:pt>
                <c:pt idx="188">
                  <c:v>15228.49</c:v>
                </c:pt>
                <c:pt idx="189">
                  <c:v>15223.13</c:v>
                </c:pt>
                <c:pt idx="190">
                  <c:v>15217.78</c:v>
                </c:pt>
                <c:pt idx="191">
                  <c:v>15212.43</c:v>
                </c:pt>
                <c:pt idx="192">
                  <c:v>15212.43</c:v>
                </c:pt>
                <c:pt idx="193">
                  <c:v>15207.09</c:v>
                </c:pt>
                <c:pt idx="194">
                  <c:v>15201.75</c:v>
                </c:pt>
                <c:pt idx="195">
                  <c:v>15201.75</c:v>
                </c:pt>
                <c:pt idx="196">
                  <c:v>15196.41</c:v>
                </c:pt>
                <c:pt idx="197">
                  <c:v>15191.08</c:v>
                </c:pt>
                <c:pt idx="198">
                  <c:v>15191.08</c:v>
                </c:pt>
                <c:pt idx="199">
                  <c:v>15185.76</c:v>
                </c:pt>
                <c:pt idx="200">
                  <c:v>15185.76</c:v>
                </c:pt>
                <c:pt idx="201">
                  <c:v>15180.44</c:v>
                </c:pt>
                <c:pt idx="202">
                  <c:v>15175.13</c:v>
                </c:pt>
                <c:pt idx="203">
                  <c:v>15175.13</c:v>
                </c:pt>
                <c:pt idx="204">
                  <c:v>15169.82</c:v>
                </c:pt>
                <c:pt idx="205">
                  <c:v>15169.82</c:v>
                </c:pt>
                <c:pt idx="206">
                  <c:v>15164.51</c:v>
                </c:pt>
                <c:pt idx="207">
                  <c:v>15164.51</c:v>
                </c:pt>
                <c:pt idx="208">
                  <c:v>15159.21</c:v>
                </c:pt>
                <c:pt idx="209">
                  <c:v>15159.21</c:v>
                </c:pt>
                <c:pt idx="210">
                  <c:v>15153.92</c:v>
                </c:pt>
                <c:pt idx="211">
                  <c:v>15153.92</c:v>
                </c:pt>
                <c:pt idx="212">
                  <c:v>15148.63</c:v>
                </c:pt>
                <c:pt idx="213">
                  <c:v>15148.63</c:v>
                </c:pt>
                <c:pt idx="214">
                  <c:v>15143.34</c:v>
                </c:pt>
                <c:pt idx="215">
                  <c:v>15143.34</c:v>
                </c:pt>
                <c:pt idx="216">
                  <c:v>15138.07</c:v>
                </c:pt>
                <c:pt idx="217">
                  <c:v>15138.07</c:v>
                </c:pt>
                <c:pt idx="218">
                  <c:v>15138.07</c:v>
                </c:pt>
                <c:pt idx="219">
                  <c:v>15132.79</c:v>
                </c:pt>
                <c:pt idx="220">
                  <c:v>15132.79</c:v>
                </c:pt>
                <c:pt idx="221">
                  <c:v>15127.52</c:v>
                </c:pt>
                <c:pt idx="222">
                  <c:v>15127.52</c:v>
                </c:pt>
                <c:pt idx="223">
                  <c:v>15127.52</c:v>
                </c:pt>
                <c:pt idx="224">
                  <c:v>15122.26</c:v>
                </c:pt>
                <c:pt idx="225">
                  <c:v>15122.26</c:v>
                </c:pt>
                <c:pt idx="226">
                  <c:v>15117</c:v>
                </c:pt>
                <c:pt idx="227">
                  <c:v>15117</c:v>
                </c:pt>
                <c:pt idx="228">
                  <c:v>15117</c:v>
                </c:pt>
                <c:pt idx="229">
                  <c:v>15111.74</c:v>
                </c:pt>
                <c:pt idx="230">
                  <c:v>15111.74</c:v>
                </c:pt>
                <c:pt idx="231">
                  <c:v>15111.74</c:v>
                </c:pt>
                <c:pt idx="232">
                  <c:v>15106.49</c:v>
                </c:pt>
                <c:pt idx="233">
                  <c:v>15106.49</c:v>
                </c:pt>
                <c:pt idx="234">
                  <c:v>15106.49</c:v>
                </c:pt>
                <c:pt idx="235">
                  <c:v>15101.25</c:v>
                </c:pt>
                <c:pt idx="236">
                  <c:v>15101.25</c:v>
                </c:pt>
                <c:pt idx="237">
                  <c:v>15101.25</c:v>
                </c:pt>
                <c:pt idx="238">
                  <c:v>15096.01</c:v>
                </c:pt>
                <c:pt idx="239">
                  <c:v>15096.01</c:v>
                </c:pt>
                <c:pt idx="240">
                  <c:v>15096.01</c:v>
                </c:pt>
                <c:pt idx="241">
                  <c:v>15090.77</c:v>
                </c:pt>
                <c:pt idx="242">
                  <c:v>15090.77</c:v>
                </c:pt>
                <c:pt idx="243">
                  <c:v>15090.77</c:v>
                </c:pt>
                <c:pt idx="244">
                  <c:v>15090.77</c:v>
                </c:pt>
                <c:pt idx="245">
                  <c:v>15085.54</c:v>
                </c:pt>
                <c:pt idx="246">
                  <c:v>15085.54</c:v>
                </c:pt>
                <c:pt idx="247">
                  <c:v>15085.54</c:v>
                </c:pt>
                <c:pt idx="248">
                  <c:v>15080.32</c:v>
                </c:pt>
                <c:pt idx="249">
                  <c:v>15080.32</c:v>
                </c:pt>
                <c:pt idx="250">
                  <c:v>15080.32</c:v>
                </c:pt>
                <c:pt idx="251">
                  <c:v>15080.32</c:v>
                </c:pt>
                <c:pt idx="252">
                  <c:v>15075.1</c:v>
                </c:pt>
                <c:pt idx="253">
                  <c:v>15075.1</c:v>
                </c:pt>
                <c:pt idx="254">
                  <c:v>15075.1</c:v>
                </c:pt>
                <c:pt idx="255">
                  <c:v>15069.88</c:v>
                </c:pt>
                <c:pt idx="256">
                  <c:v>15069.88</c:v>
                </c:pt>
                <c:pt idx="257">
                  <c:v>15069.88</c:v>
                </c:pt>
                <c:pt idx="258">
                  <c:v>15069.88</c:v>
                </c:pt>
                <c:pt idx="259">
                  <c:v>15064.67</c:v>
                </c:pt>
                <c:pt idx="260">
                  <c:v>15064.67</c:v>
                </c:pt>
                <c:pt idx="261">
                  <c:v>15064.67</c:v>
                </c:pt>
                <c:pt idx="262">
                  <c:v>15059.47</c:v>
                </c:pt>
                <c:pt idx="263">
                  <c:v>15059.47</c:v>
                </c:pt>
                <c:pt idx="264">
                  <c:v>15059.47</c:v>
                </c:pt>
                <c:pt idx="265">
                  <c:v>15059.47</c:v>
                </c:pt>
                <c:pt idx="266">
                  <c:v>15054.27</c:v>
                </c:pt>
                <c:pt idx="267">
                  <c:v>15054.27</c:v>
                </c:pt>
                <c:pt idx="268">
                  <c:v>15054.27</c:v>
                </c:pt>
                <c:pt idx="269">
                  <c:v>15049.07</c:v>
                </c:pt>
                <c:pt idx="270">
                  <c:v>15049.07</c:v>
                </c:pt>
                <c:pt idx="271">
                  <c:v>15049.07</c:v>
                </c:pt>
                <c:pt idx="272">
                  <c:v>15049.07</c:v>
                </c:pt>
                <c:pt idx="273">
                  <c:v>15043.88</c:v>
                </c:pt>
                <c:pt idx="274">
                  <c:v>15043.88</c:v>
                </c:pt>
                <c:pt idx="275">
                  <c:v>15043.88</c:v>
                </c:pt>
                <c:pt idx="276">
                  <c:v>15038.69</c:v>
                </c:pt>
                <c:pt idx="277">
                  <c:v>15038.69</c:v>
                </c:pt>
                <c:pt idx="278">
                  <c:v>15038.69</c:v>
                </c:pt>
                <c:pt idx="279">
                  <c:v>15038.69</c:v>
                </c:pt>
                <c:pt idx="280">
                  <c:v>15033.51</c:v>
                </c:pt>
                <c:pt idx="281">
                  <c:v>15033.51</c:v>
                </c:pt>
                <c:pt idx="282">
                  <c:v>15033.51</c:v>
                </c:pt>
                <c:pt idx="283">
                  <c:v>15028.33</c:v>
                </c:pt>
                <c:pt idx="284">
                  <c:v>15028.33</c:v>
                </c:pt>
                <c:pt idx="285">
                  <c:v>15028.33</c:v>
                </c:pt>
                <c:pt idx="286">
                  <c:v>15028.33</c:v>
                </c:pt>
                <c:pt idx="287">
                  <c:v>15023.16</c:v>
                </c:pt>
                <c:pt idx="288">
                  <c:v>15023.16</c:v>
                </c:pt>
                <c:pt idx="289">
                  <c:v>15023.16</c:v>
                </c:pt>
                <c:pt idx="290">
                  <c:v>15018</c:v>
                </c:pt>
                <c:pt idx="291">
                  <c:v>15018</c:v>
                </c:pt>
                <c:pt idx="292">
                  <c:v>15018</c:v>
                </c:pt>
                <c:pt idx="293">
                  <c:v>15012.83</c:v>
                </c:pt>
                <c:pt idx="294">
                  <c:v>15012.83</c:v>
                </c:pt>
                <c:pt idx="295">
                  <c:v>15012.83</c:v>
                </c:pt>
                <c:pt idx="296">
                  <c:v>15007.68</c:v>
                </c:pt>
                <c:pt idx="297">
                  <c:v>15007.68</c:v>
                </c:pt>
                <c:pt idx="298">
                  <c:v>15007.68</c:v>
                </c:pt>
                <c:pt idx="299">
                  <c:v>15002.52</c:v>
                </c:pt>
                <c:pt idx="300">
                  <c:v>15002.52</c:v>
                </c:pt>
                <c:pt idx="301">
                  <c:v>15002.52</c:v>
                </c:pt>
                <c:pt idx="302">
                  <c:v>14997.38</c:v>
                </c:pt>
                <c:pt idx="303">
                  <c:v>14997.38</c:v>
                </c:pt>
                <c:pt idx="304">
                  <c:v>14997.38</c:v>
                </c:pt>
                <c:pt idx="305">
                  <c:v>14992.23</c:v>
                </c:pt>
                <c:pt idx="306">
                  <c:v>14992.23</c:v>
                </c:pt>
                <c:pt idx="307">
                  <c:v>14992.23</c:v>
                </c:pt>
                <c:pt idx="308">
                  <c:v>14987.09</c:v>
                </c:pt>
                <c:pt idx="309">
                  <c:v>14987.09</c:v>
                </c:pt>
                <c:pt idx="310">
                  <c:v>14987.09</c:v>
                </c:pt>
                <c:pt idx="311">
                  <c:v>14981.96</c:v>
                </c:pt>
                <c:pt idx="312">
                  <c:v>14981.96</c:v>
                </c:pt>
                <c:pt idx="313">
                  <c:v>14981.96</c:v>
                </c:pt>
                <c:pt idx="314">
                  <c:v>14976.83</c:v>
                </c:pt>
                <c:pt idx="315">
                  <c:v>14976.83</c:v>
                </c:pt>
                <c:pt idx="316">
                  <c:v>14976.83</c:v>
                </c:pt>
                <c:pt idx="317">
                  <c:v>14971.71</c:v>
                </c:pt>
                <c:pt idx="318">
                  <c:v>14971.71</c:v>
                </c:pt>
                <c:pt idx="319">
                  <c:v>14966.59</c:v>
                </c:pt>
                <c:pt idx="320">
                  <c:v>14966.59</c:v>
                </c:pt>
                <c:pt idx="321">
                  <c:v>14966.59</c:v>
                </c:pt>
                <c:pt idx="322">
                  <c:v>14961.47</c:v>
                </c:pt>
                <c:pt idx="323">
                  <c:v>14961.47</c:v>
                </c:pt>
                <c:pt idx="324">
                  <c:v>14961.47</c:v>
                </c:pt>
                <c:pt idx="325">
                  <c:v>14956.36</c:v>
                </c:pt>
                <c:pt idx="326">
                  <c:v>14956.36</c:v>
                </c:pt>
                <c:pt idx="327">
                  <c:v>14951.26</c:v>
                </c:pt>
                <c:pt idx="328">
                  <c:v>14951.26</c:v>
                </c:pt>
                <c:pt idx="329">
                  <c:v>14951.26</c:v>
                </c:pt>
                <c:pt idx="330">
                  <c:v>14946.16</c:v>
                </c:pt>
                <c:pt idx="331">
                  <c:v>14946.16</c:v>
                </c:pt>
                <c:pt idx="332">
                  <c:v>14941.06</c:v>
                </c:pt>
                <c:pt idx="333">
                  <c:v>14941.06</c:v>
                </c:pt>
                <c:pt idx="334">
                  <c:v>14941.06</c:v>
                </c:pt>
                <c:pt idx="335">
                  <c:v>14935.97</c:v>
                </c:pt>
                <c:pt idx="336">
                  <c:v>14935.97</c:v>
                </c:pt>
                <c:pt idx="337">
                  <c:v>14930.89</c:v>
                </c:pt>
                <c:pt idx="338">
                  <c:v>14930.89</c:v>
                </c:pt>
                <c:pt idx="339">
                  <c:v>14930.89</c:v>
                </c:pt>
                <c:pt idx="340">
                  <c:v>14925.8</c:v>
                </c:pt>
                <c:pt idx="341">
                  <c:v>14925.8</c:v>
                </c:pt>
                <c:pt idx="342">
                  <c:v>14920.73</c:v>
                </c:pt>
                <c:pt idx="343">
                  <c:v>14920.73</c:v>
                </c:pt>
                <c:pt idx="344">
                  <c:v>14920.73</c:v>
                </c:pt>
                <c:pt idx="345">
                  <c:v>14915.66</c:v>
                </c:pt>
                <c:pt idx="346">
                  <c:v>14915.66</c:v>
                </c:pt>
                <c:pt idx="347">
                  <c:v>14910.59</c:v>
                </c:pt>
                <c:pt idx="348">
                  <c:v>14910.59</c:v>
                </c:pt>
                <c:pt idx="349">
                  <c:v>14905.52</c:v>
                </c:pt>
                <c:pt idx="350">
                  <c:v>14905.52</c:v>
                </c:pt>
                <c:pt idx="351">
                  <c:v>14905.52</c:v>
                </c:pt>
                <c:pt idx="352">
                  <c:v>14900.47</c:v>
                </c:pt>
                <c:pt idx="353">
                  <c:v>14900.47</c:v>
                </c:pt>
                <c:pt idx="354">
                  <c:v>14895.41</c:v>
                </c:pt>
                <c:pt idx="355">
                  <c:v>14895.41</c:v>
                </c:pt>
                <c:pt idx="356">
                  <c:v>14890.36</c:v>
                </c:pt>
                <c:pt idx="357">
                  <c:v>14890.36</c:v>
                </c:pt>
                <c:pt idx="358">
                  <c:v>14890.36</c:v>
                </c:pt>
                <c:pt idx="359">
                  <c:v>14885.32</c:v>
                </c:pt>
                <c:pt idx="360">
                  <c:v>14885.32</c:v>
                </c:pt>
                <c:pt idx="361">
                  <c:v>14880.28</c:v>
                </c:pt>
                <c:pt idx="362">
                  <c:v>14880.28</c:v>
                </c:pt>
                <c:pt idx="363">
                  <c:v>14880.28</c:v>
                </c:pt>
                <c:pt idx="364">
                  <c:v>14875.24</c:v>
                </c:pt>
                <c:pt idx="365">
                  <c:v>14875.24</c:v>
                </c:pt>
                <c:pt idx="366">
                  <c:v>14870.21</c:v>
                </c:pt>
                <c:pt idx="367">
                  <c:v>14870.21</c:v>
                </c:pt>
                <c:pt idx="368">
                  <c:v>14865.19</c:v>
                </c:pt>
                <c:pt idx="369">
                  <c:v>14865.19</c:v>
                </c:pt>
                <c:pt idx="370">
                  <c:v>14865.19</c:v>
                </c:pt>
                <c:pt idx="371">
                  <c:v>14860.17</c:v>
                </c:pt>
                <c:pt idx="372">
                  <c:v>14860.17</c:v>
                </c:pt>
                <c:pt idx="373">
                  <c:v>14855.15</c:v>
                </c:pt>
                <c:pt idx="374">
                  <c:v>14855.15</c:v>
                </c:pt>
                <c:pt idx="375">
                  <c:v>14855.15</c:v>
                </c:pt>
                <c:pt idx="376">
                  <c:v>14850.14</c:v>
                </c:pt>
                <c:pt idx="377">
                  <c:v>14850.14</c:v>
                </c:pt>
                <c:pt idx="378">
                  <c:v>14845.13</c:v>
                </c:pt>
                <c:pt idx="379">
                  <c:v>14845.13</c:v>
                </c:pt>
                <c:pt idx="38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J$27:$J$407</c:f>
              <c:numCache>
                <c:formatCode>General</c:formatCode>
                <c:ptCount val="38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  <c:pt idx="31">
                  <c:v>19935</c:v>
                </c:pt>
                <c:pt idx="32">
                  <c:v>19806</c:v>
                </c:pt>
                <c:pt idx="33">
                  <c:v>19681</c:v>
                </c:pt>
                <c:pt idx="34">
                  <c:v>19561</c:v>
                </c:pt>
                <c:pt idx="35">
                  <c:v>19445</c:v>
                </c:pt>
                <c:pt idx="36">
                  <c:v>19332</c:v>
                </c:pt>
                <c:pt idx="37">
                  <c:v>19223</c:v>
                </c:pt>
                <c:pt idx="38">
                  <c:v>19118</c:v>
                </c:pt>
                <c:pt idx="39">
                  <c:v>19015</c:v>
                </c:pt>
                <c:pt idx="40">
                  <c:v>18916</c:v>
                </c:pt>
                <c:pt idx="41">
                  <c:v>18820</c:v>
                </c:pt>
                <c:pt idx="42">
                  <c:v>18726</c:v>
                </c:pt>
                <c:pt idx="43">
                  <c:v>18635</c:v>
                </c:pt>
                <c:pt idx="44">
                  <c:v>18547</c:v>
                </c:pt>
                <c:pt idx="45">
                  <c:v>18461</c:v>
                </c:pt>
                <c:pt idx="46">
                  <c:v>18377</c:v>
                </c:pt>
                <c:pt idx="47">
                  <c:v>18296</c:v>
                </c:pt>
                <c:pt idx="48">
                  <c:v>18216</c:v>
                </c:pt>
                <c:pt idx="49">
                  <c:v>18139</c:v>
                </c:pt>
                <c:pt idx="50">
                  <c:v>18063</c:v>
                </c:pt>
                <c:pt idx="51">
                  <c:v>17990</c:v>
                </c:pt>
                <c:pt idx="52">
                  <c:v>17918</c:v>
                </c:pt>
                <c:pt idx="53">
                  <c:v>17848</c:v>
                </c:pt>
                <c:pt idx="54">
                  <c:v>17779</c:v>
                </c:pt>
                <c:pt idx="55">
                  <c:v>17713</c:v>
                </c:pt>
                <c:pt idx="56">
                  <c:v>17647</c:v>
                </c:pt>
                <c:pt idx="57">
                  <c:v>17583</c:v>
                </c:pt>
                <c:pt idx="58">
                  <c:v>17521</c:v>
                </c:pt>
                <c:pt idx="59">
                  <c:v>17460</c:v>
                </c:pt>
                <c:pt idx="60">
                  <c:v>17400</c:v>
                </c:pt>
                <c:pt idx="61">
                  <c:v>17341</c:v>
                </c:pt>
                <c:pt idx="62">
                  <c:v>17284</c:v>
                </c:pt>
                <c:pt idx="63">
                  <c:v>17228</c:v>
                </c:pt>
                <c:pt idx="64">
                  <c:v>17173</c:v>
                </c:pt>
                <c:pt idx="65">
                  <c:v>17119</c:v>
                </c:pt>
                <c:pt idx="66">
                  <c:v>17066</c:v>
                </c:pt>
                <c:pt idx="67">
                  <c:v>17014</c:v>
                </c:pt>
                <c:pt idx="68">
                  <c:v>16964</c:v>
                </c:pt>
                <c:pt idx="69">
                  <c:v>16914</c:v>
                </c:pt>
                <c:pt idx="70">
                  <c:v>16865</c:v>
                </c:pt>
                <c:pt idx="71">
                  <c:v>16817</c:v>
                </c:pt>
                <c:pt idx="72">
                  <c:v>16770</c:v>
                </c:pt>
                <c:pt idx="73">
                  <c:v>16723</c:v>
                </c:pt>
                <c:pt idx="74">
                  <c:v>16678</c:v>
                </c:pt>
                <c:pt idx="75">
                  <c:v>16633</c:v>
                </c:pt>
                <c:pt idx="76">
                  <c:v>16589</c:v>
                </c:pt>
                <c:pt idx="77">
                  <c:v>16546</c:v>
                </c:pt>
                <c:pt idx="78">
                  <c:v>16504</c:v>
                </c:pt>
                <c:pt idx="79">
                  <c:v>16462</c:v>
                </c:pt>
                <c:pt idx="80">
                  <c:v>16421</c:v>
                </c:pt>
                <c:pt idx="81">
                  <c:v>16381</c:v>
                </c:pt>
                <c:pt idx="82">
                  <c:v>16341</c:v>
                </c:pt>
                <c:pt idx="83">
                  <c:v>16302</c:v>
                </c:pt>
                <c:pt idx="84">
                  <c:v>16264</c:v>
                </c:pt>
                <c:pt idx="85">
                  <c:v>16226</c:v>
                </c:pt>
                <c:pt idx="86">
                  <c:v>16189</c:v>
                </c:pt>
                <c:pt idx="87">
                  <c:v>16152</c:v>
                </c:pt>
                <c:pt idx="88">
                  <c:v>16116</c:v>
                </c:pt>
                <c:pt idx="89">
                  <c:v>16080</c:v>
                </c:pt>
                <c:pt idx="90">
                  <c:v>16045</c:v>
                </c:pt>
                <c:pt idx="91">
                  <c:v>16011</c:v>
                </c:pt>
                <c:pt idx="92">
                  <c:v>15977</c:v>
                </c:pt>
                <c:pt idx="93">
                  <c:v>15943</c:v>
                </c:pt>
                <c:pt idx="94">
                  <c:v>15910</c:v>
                </c:pt>
                <c:pt idx="95">
                  <c:v>15878</c:v>
                </c:pt>
                <c:pt idx="96">
                  <c:v>15846</c:v>
                </c:pt>
                <c:pt idx="97">
                  <c:v>15814</c:v>
                </c:pt>
                <c:pt idx="98">
                  <c:v>15783</c:v>
                </c:pt>
                <c:pt idx="99">
                  <c:v>15752</c:v>
                </c:pt>
                <c:pt idx="100">
                  <c:v>15721</c:v>
                </c:pt>
                <c:pt idx="101">
                  <c:v>15692</c:v>
                </c:pt>
                <c:pt idx="102">
                  <c:v>15662</c:v>
                </c:pt>
                <c:pt idx="103">
                  <c:v>15633</c:v>
                </c:pt>
                <c:pt idx="104">
                  <c:v>15604</c:v>
                </c:pt>
                <c:pt idx="105">
                  <c:v>15576</c:v>
                </c:pt>
                <c:pt idx="106">
                  <c:v>15547</c:v>
                </c:pt>
                <c:pt idx="107">
                  <c:v>15520</c:v>
                </c:pt>
                <c:pt idx="108">
                  <c:v>15492</c:v>
                </c:pt>
                <c:pt idx="109">
                  <c:v>15465</c:v>
                </c:pt>
                <c:pt idx="110">
                  <c:v>15439</c:v>
                </c:pt>
                <c:pt idx="111">
                  <c:v>15412</c:v>
                </c:pt>
                <c:pt idx="112">
                  <c:v>15386</c:v>
                </c:pt>
                <c:pt idx="113">
                  <c:v>15361</c:v>
                </c:pt>
                <c:pt idx="114">
                  <c:v>15335</c:v>
                </c:pt>
                <c:pt idx="115">
                  <c:v>15310</c:v>
                </c:pt>
                <c:pt idx="116">
                  <c:v>15285</c:v>
                </c:pt>
                <c:pt idx="117">
                  <c:v>15261</c:v>
                </c:pt>
                <c:pt idx="118">
                  <c:v>15236</c:v>
                </c:pt>
                <c:pt idx="119">
                  <c:v>15212</c:v>
                </c:pt>
                <c:pt idx="120">
                  <c:v>15189</c:v>
                </c:pt>
                <c:pt idx="121">
                  <c:v>15165</c:v>
                </c:pt>
                <c:pt idx="122">
                  <c:v>15142</c:v>
                </c:pt>
                <c:pt idx="123">
                  <c:v>15119</c:v>
                </c:pt>
                <c:pt idx="124">
                  <c:v>15097</c:v>
                </c:pt>
                <c:pt idx="125">
                  <c:v>15074</c:v>
                </c:pt>
                <c:pt idx="126">
                  <c:v>15052</c:v>
                </c:pt>
                <c:pt idx="127">
                  <c:v>15030</c:v>
                </c:pt>
                <c:pt idx="128">
                  <c:v>15008</c:v>
                </c:pt>
                <c:pt idx="129">
                  <c:v>14987</c:v>
                </c:pt>
                <c:pt idx="130">
                  <c:v>14966</c:v>
                </c:pt>
                <c:pt idx="131">
                  <c:v>14945</c:v>
                </c:pt>
                <c:pt idx="132">
                  <c:v>14924</c:v>
                </c:pt>
                <c:pt idx="133">
                  <c:v>14903</c:v>
                </c:pt>
                <c:pt idx="134">
                  <c:v>14883</c:v>
                </c:pt>
                <c:pt idx="135">
                  <c:v>14863</c:v>
                </c:pt>
                <c:pt idx="136">
                  <c:v>14843</c:v>
                </c:pt>
                <c:pt idx="137">
                  <c:v>14823</c:v>
                </c:pt>
                <c:pt idx="138">
                  <c:v>14804</c:v>
                </c:pt>
                <c:pt idx="139">
                  <c:v>14784</c:v>
                </c:pt>
                <c:pt idx="140">
                  <c:v>14765</c:v>
                </c:pt>
                <c:pt idx="141">
                  <c:v>14746</c:v>
                </c:pt>
                <c:pt idx="142">
                  <c:v>14727</c:v>
                </c:pt>
                <c:pt idx="143">
                  <c:v>14709</c:v>
                </c:pt>
                <c:pt idx="144">
                  <c:v>14690</c:v>
                </c:pt>
                <c:pt idx="145">
                  <c:v>14672</c:v>
                </c:pt>
                <c:pt idx="146">
                  <c:v>14654</c:v>
                </c:pt>
                <c:pt idx="147">
                  <c:v>14636</c:v>
                </c:pt>
                <c:pt idx="148">
                  <c:v>14618</c:v>
                </c:pt>
                <c:pt idx="149">
                  <c:v>14601</c:v>
                </c:pt>
                <c:pt idx="150">
                  <c:v>14583</c:v>
                </c:pt>
                <c:pt idx="151">
                  <c:v>14566</c:v>
                </c:pt>
                <c:pt idx="152">
                  <c:v>14549</c:v>
                </c:pt>
                <c:pt idx="153">
                  <c:v>14532</c:v>
                </c:pt>
                <c:pt idx="154">
                  <c:v>14515</c:v>
                </c:pt>
                <c:pt idx="155">
                  <c:v>14498</c:v>
                </c:pt>
                <c:pt idx="156">
                  <c:v>14482</c:v>
                </c:pt>
                <c:pt idx="157">
                  <c:v>14465</c:v>
                </c:pt>
                <c:pt idx="158">
                  <c:v>14449</c:v>
                </c:pt>
                <c:pt idx="159">
                  <c:v>14433</c:v>
                </c:pt>
                <c:pt idx="160">
                  <c:v>14417</c:v>
                </c:pt>
                <c:pt idx="161">
                  <c:v>14401</c:v>
                </c:pt>
                <c:pt idx="162">
                  <c:v>14386</c:v>
                </c:pt>
                <c:pt idx="163">
                  <c:v>14370</c:v>
                </c:pt>
                <c:pt idx="164">
                  <c:v>14355</c:v>
                </c:pt>
                <c:pt idx="165">
                  <c:v>14339</c:v>
                </c:pt>
                <c:pt idx="166">
                  <c:v>14324</c:v>
                </c:pt>
                <c:pt idx="167">
                  <c:v>14309</c:v>
                </c:pt>
                <c:pt idx="168">
                  <c:v>14294</c:v>
                </c:pt>
                <c:pt idx="169">
                  <c:v>14280</c:v>
                </c:pt>
                <c:pt idx="170">
                  <c:v>14265</c:v>
                </c:pt>
                <c:pt idx="171">
                  <c:v>14250</c:v>
                </c:pt>
                <c:pt idx="172">
                  <c:v>14236</c:v>
                </c:pt>
                <c:pt idx="173">
                  <c:v>14222</c:v>
                </c:pt>
                <c:pt idx="174">
                  <c:v>14207</c:v>
                </c:pt>
                <c:pt idx="175">
                  <c:v>14193</c:v>
                </c:pt>
                <c:pt idx="176">
                  <c:v>14179</c:v>
                </c:pt>
                <c:pt idx="177">
                  <c:v>14165</c:v>
                </c:pt>
                <c:pt idx="178">
                  <c:v>14152</c:v>
                </c:pt>
                <c:pt idx="179">
                  <c:v>14138</c:v>
                </c:pt>
                <c:pt idx="180">
                  <c:v>14125</c:v>
                </c:pt>
                <c:pt idx="181">
                  <c:v>14111</c:v>
                </c:pt>
                <c:pt idx="182">
                  <c:v>14098</c:v>
                </c:pt>
                <c:pt idx="183">
                  <c:v>14084</c:v>
                </c:pt>
                <c:pt idx="184">
                  <c:v>14071</c:v>
                </c:pt>
                <c:pt idx="185">
                  <c:v>14058</c:v>
                </c:pt>
                <c:pt idx="186">
                  <c:v>14045</c:v>
                </c:pt>
                <c:pt idx="187">
                  <c:v>14032</c:v>
                </c:pt>
                <c:pt idx="188">
                  <c:v>14020</c:v>
                </c:pt>
                <c:pt idx="189">
                  <c:v>14007</c:v>
                </c:pt>
                <c:pt idx="190">
                  <c:v>13994</c:v>
                </c:pt>
                <c:pt idx="191">
                  <c:v>13982</c:v>
                </c:pt>
                <c:pt idx="192">
                  <c:v>13970</c:v>
                </c:pt>
                <c:pt idx="193">
                  <c:v>13957</c:v>
                </c:pt>
                <c:pt idx="194">
                  <c:v>13945</c:v>
                </c:pt>
                <c:pt idx="195">
                  <c:v>13933</c:v>
                </c:pt>
                <c:pt idx="196">
                  <c:v>13921</c:v>
                </c:pt>
                <c:pt idx="197">
                  <c:v>13909</c:v>
                </c:pt>
                <c:pt idx="198">
                  <c:v>13897</c:v>
                </c:pt>
                <c:pt idx="199">
                  <c:v>13885</c:v>
                </c:pt>
                <c:pt idx="200">
                  <c:v>13874</c:v>
                </c:pt>
                <c:pt idx="201">
                  <c:v>13862</c:v>
                </c:pt>
                <c:pt idx="202">
                  <c:v>13850</c:v>
                </c:pt>
                <c:pt idx="203">
                  <c:v>13839</c:v>
                </c:pt>
                <c:pt idx="204">
                  <c:v>13828</c:v>
                </c:pt>
                <c:pt idx="205">
                  <c:v>13816</c:v>
                </c:pt>
                <c:pt idx="206">
                  <c:v>13805</c:v>
                </c:pt>
                <c:pt idx="207">
                  <c:v>13794</c:v>
                </c:pt>
                <c:pt idx="208">
                  <c:v>13783</c:v>
                </c:pt>
                <c:pt idx="209">
                  <c:v>13772</c:v>
                </c:pt>
                <c:pt idx="210">
                  <c:v>13761</c:v>
                </c:pt>
                <c:pt idx="211">
                  <c:v>13750</c:v>
                </c:pt>
                <c:pt idx="212">
                  <c:v>13739</c:v>
                </c:pt>
                <c:pt idx="213">
                  <c:v>13728</c:v>
                </c:pt>
                <c:pt idx="214">
                  <c:v>13718</c:v>
                </c:pt>
                <c:pt idx="215">
                  <c:v>13707</c:v>
                </c:pt>
                <c:pt idx="216">
                  <c:v>13697</c:v>
                </c:pt>
                <c:pt idx="217">
                  <c:v>13686</c:v>
                </c:pt>
                <c:pt idx="218">
                  <c:v>13676</c:v>
                </c:pt>
                <c:pt idx="219">
                  <c:v>13665</c:v>
                </c:pt>
                <c:pt idx="220">
                  <c:v>13655</c:v>
                </c:pt>
                <c:pt idx="221">
                  <c:v>13645</c:v>
                </c:pt>
                <c:pt idx="222">
                  <c:v>13635</c:v>
                </c:pt>
                <c:pt idx="223">
                  <c:v>13625</c:v>
                </c:pt>
                <c:pt idx="224">
                  <c:v>13615</c:v>
                </c:pt>
                <c:pt idx="225">
                  <c:v>13605</c:v>
                </c:pt>
                <c:pt idx="226">
                  <c:v>13595</c:v>
                </c:pt>
                <c:pt idx="227">
                  <c:v>13585</c:v>
                </c:pt>
                <c:pt idx="228">
                  <c:v>13575</c:v>
                </c:pt>
                <c:pt idx="229">
                  <c:v>13566</c:v>
                </c:pt>
                <c:pt idx="230">
                  <c:v>13556</c:v>
                </c:pt>
                <c:pt idx="231">
                  <c:v>13546</c:v>
                </c:pt>
                <c:pt idx="232">
                  <c:v>13537</c:v>
                </c:pt>
                <c:pt idx="233">
                  <c:v>13527</c:v>
                </c:pt>
                <c:pt idx="234">
                  <c:v>13518</c:v>
                </c:pt>
                <c:pt idx="235">
                  <c:v>13509</c:v>
                </c:pt>
                <c:pt idx="236">
                  <c:v>13499</c:v>
                </c:pt>
                <c:pt idx="237">
                  <c:v>13490</c:v>
                </c:pt>
                <c:pt idx="238">
                  <c:v>13481</c:v>
                </c:pt>
                <c:pt idx="239">
                  <c:v>13472</c:v>
                </c:pt>
                <c:pt idx="240">
                  <c:v>13463</c:v>
                </c:pt>
                <c:pt idx="241">
                  <c:v>13454</c:v>
                </c:pt>
                <c:pt idx="242">
                  <c:v>13445</c:v>
                </c:pt>
                <c:pt idx="243">
                  <c:v>13436</c:v>
                </c:pt>
                <c:pt idx="244">
                  <c:v>13427</c:v>
                </c:pt>
                <c:pt idx="245">
                  <c:v>13418</c:v>
                </c:pt>
                <c:pt idx="246">
                  <c:v>13409</c:v>
                </c:pt>
                <c:pt idx="247">
                  <c:v>13400</c:v>
                </c:pt>
                <c:pt idx="248">
                  <c:v>13392</c:v>
                </c:pt>
                <c:pt idx="249">
                  <c:v>13383</c:v>
                </c:pt>
                <c:pt idx="250">
                  <c:v>13374</c:v>
                </c:pt>
                <c:pt idx="251">
                  <c:v>13366</c:v>
                </c:pt>
                <c:pt idx="252">
                  <c:v>13357</c:v>
                </c:pt>
                <c:pt idx="253">
                  <c:v>13349</c:v>
                </c:pt>
                <c:pt idx="254">
                  <c:v>13341</c:v>
                </c:pt>
                <c:pt idx="255">
                  <c:v>13332</c:v>
                </c:pt>
                <c:pt idx="256">
                  <c:v>13324</c:v>
                </c:pt>
                <c:pt idx="257">
                  <c:v>13316</c:v>
                </c:pt>
                <c:pt idx="258">
                  <c:v>13307</c:v>
                </c:pt>
                <c:pt idx="259">
                  <c:v>13299</c:v>
                </c:pt>
                <c:pt idx="260">
                  <c:v>13291</c:v>
                </c:pt>
                <c:pt idx="261">
                  <c:v>13283</c:v>
                </c:pt>
                <c:pt idx="262">
                  <c:v>13275</c:v>
                </c:pt>
                <c:pt idx="263">
                  <c:v>13267</c:v>
                </c:pt>
                <c:pt idx="264">
                  <c:v>13259</c:v>
                </c:pt>
                <c:pt idx="265">
                  <c:v>13251</c:v>
                </c:pt>
                <c:pt idx="266">
                  <c:v>13243</c:v>
                </c:pt>
                <c:pt idx="267">
                  <c:v>13235</c:v>
                </c:pt>
                <c:pt idx="268">
                  <c:v>13228</c:v>
                </c:pt>
                <c:pt idx="269">
                  <c:v>13220</c:v>
                </c:pt>
                <c:pt idx="270">
                  <c:v>13212</c:v>
                </c:pt>
                <c:pt idx="271">
                  <c:v>13204</c:v>
                </c:pt>
                <c:pt idx="272">
                  <c:v>13197</c:v>
                </c:pt>
                <c:pt idx="273">
                  <c:v>13189</c:v>
                </c:pt>
                <c:pt idx="274">
                  <c:v>13182</c:v>
                </c:pt>
                <c:pt idx="275">
                  <c:v>13174</c:v>
                </c:pt>
                <c:pt idx="276">
                  <c:v>13166</c:v>
                </c:pt>
                <c:pt idx="277">
                  <c:v>13159</c:v>
                </c:pt>
                <c:pt idx="278">
                  <c:v>13152</c:v>
                </c:pt>
                <c:pt idx="279">
                  <c:v>13144</c:v>
                </c:pt>
                <c:pt idx="280">
                  <c:v>13137</c:v>
                </c:pt>
                <c:pt idx="281">
                  <c:v>13130</c:v>
                </c:pt>
                <c:pt idx="282">
                  <c:v>13122</c:v>
                </c:pt>
                <c:pt idx="283">
                  <c:v>13115</c:v>
                </c:pt>
                <c:pt idx="284">
                  <c:v>13108</c:v>
                </c:pt>
                <c:pt idx="285">
                  <c:v>13101</c:v>
                </c:pt>
                <c:pt idx="286">
                  <c:v>13094</c:v>
                </c:pt>
                <c:pt idx="287">
                  <c:v>13086</c:v>
                </c:pt>
                <c:pt idx="288">
                  <c:v>13079</c:v>
                </c:pt>
                <c:pt idx="289">
                  <c:v>13072</c:v>
                </c:pt>
                <c:pt idx="290">
                  <c:v>13067</c:v>
                </c:pt>
                <c:pt idx="291">
                  <c:v>13066</c:v>
                </c:pt>
                <c:pt idx="292">
                  <c:v>13065</c:v>
                </c:pt>
                <c:pt idx="293">
                  <c:v>13063</c:v>
                </c:pt>
                <c:pt idx="294">
                  <c:v>13062</c:v>
                </c:pt>
                <c:pt idx="295">
                  <c:v>13061</c:v>
                </c:pt>
                <c:pt idx="296">
                  <c:v>13060</c:v>
                </c:pt>
                <c:pt idx="297">
                  <c:v>13059</c:v>
                </c:pt>
                <c:pt idx="298">
                  <c:v>13058</c:v>
                </c:pt>
                <c:pt idx="299">
                  <c:v>13057</c:v>
                </c:pt>
                <c:pt idx="300">
                  <c:v>13056</c:v>
                </c:pt>
                <c:pt idx="301">
                  <c:v>13055</c:v>
                </c:pt>
                <c:pt idx="302">
                  <c:v>13054</c:v>
                </c:pt>
                <c:pt idx="303">
                  <c:v>13053</c:v>
                </c:pt>
                <c:pt idx="304">
                  <c:v>13052</c:v>
                </c:pt>
                <c:pt idx="305">
                  <c:v>13051</c:v>
                </c:pt>
                <c:pt idx="306">
                  <c:v>13050</c:v>
                </c:pt>
                <c:pt idx="307">
                  <c:v>13049</c:v>
                </c:pt>
                <c:pt idx="308">
                  <c:v>13048</c:v>
                </c:pt>
                <c:pt idx="309">
                  <c:v>13047</c:v>
                </c:pt>
                <c:pt idx="310">
                  <c:v>13046</c:v>
                </c:pt>
                <c:pt idx="311">
                  <c:v>13045</c:v>
                </c:pt>
                <c:pt idx="312">
                  <c:v>13044</c:v>
                </c:pt>
                <c:pt idx="313">
                  <c:v>13043</c:v>
                </c:pt>
                <c:pt idx="314">
                  <c:v>13042</c:v>
                </c:pt>
                <c:pt idx="315">
                  <c:v>13041</c:v>
                </c:pt>
                <c:pt idx="316">
                  <c:v>13040</c:v>
                </c:pt>
                <c:pt idx="317">
                  <c:v>13039</c:v>
                </c:pt>
                <c:pt idx="318">
                  <c:v>13038</c:v>
                </c:pt>
                <c:pt idx="319">
                  <c:v>13037</c:v>
                </c:pt>
                <c:pt idx="320">
                  <c:v>13036</c:v>
                </c:pt>
                <c:pt idx="321">
                  <c:v>13035</c:v>
                </c:pt>
                <c:pt idx="322">
                  <c:v>13034</c:v>
                </c:pt>
                <c:pt idx="323">
                  <c:v>13033</c:v>
                </c:pt>
                <c:pt idx="324">
                  <c:v>13032</c:v>
                </c:pt>
                <c:pt idx="325">
                  <c:v>13032</c:v>
                </c:pt>
                <c:pt idx="326">
                  <c:v>13031</c:v>
                </c:pt>
                <c:pt idx="327">
                  <c:v>13030</c:v>
                </c:pt>
                <c:pt idx="328">
                  <c:v>13029</c:v>
                </c:pt>
                <c:pt idx="329">
                  <c:v>13028</c:v>
                </c:pt>
                <c:pt idx="330">
                  <c:v>13027</c:v>
                </c:pt>
                <c:pt idx="331">
                  <c:v>13026</c:v>
                </c:pt>
                <c:pt idx="332">
                  <c:v>13025</c:v>
                </c:pt>
                <c:pt idx="333">
                  <c:v>13024</c:v>
                </c:pt>
                <c:pt idx="334">
                  <c:v>13023</c:v>
                </c:pt>
                <c:pt idx="335">
                  <c:v>13022</c:v>
                </c:pt>
                <c:pt idx="336">
                  <c:v>13021</c:v>
                </c:pt>
                <c:pt idx="337">
                  <c:v>13020</c:v>
                </c:pt>
                <c:pt idx="338">
                  <c:v>13019</c:v>
                </c:pt>
                <c:pt idx="339">
                  <c:v>13019</c:v>
                </c:pt>
                <c:pt idx="340">
                  <c:v>13018</c:v>
                </c:pt>
                <c:pt idx="341">
                  <c:v>13017</c:v>
                </c:pt>
                <c:pt idx="342">
                  <c:v>13016</c:v>
                </c:pt>
                <c:pt idx="343">
                  <c:v>13015</c:v>
                </c:pt>
                <c:pt idx="344">
                  <c:v>13014</c:v>
                </c:pt>
                <c:pt idx="345">
                  <c:v>13013</c:v>
                </c:pt>
                <c:pt idx="346">
                  <c:v>13012</c:v>
                </c:pt>
                <c:pt idx="347">
                  <c:v>13011</c:v>
                </c:pt>
                <c:pt idx="348">
                  <c:v>13010</c:v>
                </c:pt>
                <c:pt idx="349">
                  <c:v>13010</c:v>
                </c:pt>
                <c:pt idx="350">
                  <c:v>13009</c:v>
                </c:pt>
                <c:pt idx="351">
                  <c:v>13008</c:v>
                </c:pt>
                <c:pt idx="352">
                  <c:v>13007</c:v>
                </c:pt>
                <c:pt idx="353">
                  <c:v>13006</c:v>
                </c:pt>
                <c:pt idx="354">
                  <c:v>13005</c:v>
                </c:pt>
                <c:pt idx="355">
                  <c:v>13004</c:v>
                </c:pt>
                <c:pt idx="356">
                  <c:v>13003</c:v>
                </c:pt>
                <c:pt idx="357">
                  <c:v>13003</c:v>
                </c:pt>
                <c:pt idx="358">
                  <c:v>13002</c:v>
                </c:pt>
                <c:pt idx="359">
                  <c:v>13001</c:v>
                </c:pt>
                <c:pt idx="360">
                  <c:v>13000</c:v>
                </c:pt>
                <c:pt idx="361">
                  <c:v>12999</c:v>
                </c:pt>
                <c:pt idx="362">
                  <c:v>12998</c:v>
                </c:pt>
                <c:pt idx="363">
                  <c:v>12997</c:v>
                </c:pt>
                <c:pt idx="364">
                  <c:v>12997</c:v>
                </c:pt>
                <c:pt idx="365">
                  <c:v>12996</c:v>
                </c:pt>
                <c:pt idx="366">
                  <c:v>12995</c:v>
                </c:pt>
                <c:pt idx="367">
                  <c:v>12994</c:v>
                </c:pt>
                <c:pt idx="368">
                  <c:v>12993</c:v>
                </c:pt>
                <c:pt idx="369">
                  <c:v>12992</c:v>
                </c:pt>
                <c:pt idx="370">
                  <c:v>12992</c:v>
                </c:pt>
                <c:pt idx="371">
                  <c:v>12991</c:v>
                </c:pt>
                <c:pt idx="372">
                  <c:v>12990</c:v>
                </c:pt>
                <c:pt idx="373">
                  <c:v>12989</c:v>
                </c:pt>
                <c:pt idx="374">
                  <c:v>12988</c:v>
                </c:pt>
                <c:pt idx="375">
                  <c:v>12987</c:v>
                </c:pt>
                <c:pt idx="376">
                  <c:v>12987</c:v>
                </c:pt>
                <c:pt idx="377">
                  <c:v>12986</c:v>
                </c:pt>
                <c:pt idx="378">
                  <c:v>12985</c:v>
                </c:pt>
                <c:pt idx="379">
                  <c:v>12984</c:v>
                </c:pt>
                <c:pt idx="38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K$27:$K$407</c:f>
              <c:numCache>
                <c:formatCode>General</c:formatCode>
                <c:ptCount val="38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  <c:pt idx="31">
                  <c:v>20474</c:v>
                </c:pt>
                <c:pt idx="32">
                  <c:v>20333</c:v>
                </c:pt>
                <c:pt idx="33">
                  <c:v>20196</c:v>
                </c:pt>
                <c:pt idx="34">
                  <c:v>20064</c:v>
                </c:pt>
                <c:pt idx="35">
                  <c:v>19937</c:v>
                </c:pt>
                <c:pt idx="36">
                  <c:v>19814</c:v>
                </c:pt>
                <c:pt idx="37">
                  <c:v>19695</c:v>
                </c:pt>
                <c:pt idx="38">
                  <c:v>19580</c:v>
                </c:pt>
                <c:pt idx="39">
                  <c:v>19469</c:v>
                </c:pt>
                <c:pt idx="40">
                  <c:v>19360</c:v>
                </c:pt>
                <c:pt idx="41">
                  <c:v>19255</c:v>
                </c:pt>
                <c:pt idx="42">
                  <c:v>19153</c:v>
                </c:pt>
                <c:pt idx="43">
                  <c:v>19055</c:v>
                </c:pt>
                <c:pt idx="44">
                  <c:v>18959</c:v>
                </c:pt>
                <c:pt idx="45">
                  <c:v>18865</c:v>
                </c:pt>
                <c:pt idx="46">
                  <c:v>18775</c:v>
                </c:pt>
                <c:pt idx="47">
                  <c:v>18687</c:v>
                </c:pt>
                <c:pt idx="48">
                  <c:v>18600</c:v>
                </c:pt>
                <c:pt idx="49">
                  <c:v>18517</c:v>
                </c:pt>
                <c:pt idx="50">
                  <c:v>18435</c:v>
                </c:pt>
                <c:pt idx="51">
                  <c:v>18356</c:v>
                </c:pt>
                <c:pt idx="52">
                  <c:v>18279</c:v>
                </c:pt>
                <c:pt idx="53">
                  <c:v>18203</c:v>
                </c:pt>
                <c:pt idx="54">
                  <c:v>18129</c:v>
                </c:pt>
                <c:pt idx="55">
                  <c:v>18057</c:v>
                </c:pt>
                <c:pt idx="56">
                  <c:v>17987</c:v>
                </c:pt>
                <c:pt idx="57">
                  <c:v>17918</c:v>
                </c:pt>
                <c:pt idx="58">
                  <c:v>17851</c:v>
                </c:pt>
                <c:pt idx="59">
                  <c:v>17785</c:v>
                </c:pt>
                <c:pt idx="60">
                  <c:v>17721</c:v>
                </c:pt>
                <c:pt idx="61">
                  <c:v>17658</c:v>
                </c:pt>
                <c:pt idx="62">
                  <c:v>17596</c:v>
                </c:pt>
                <c:pt idx="63">
                  <c:v>17536</c:v>
                </c:pt>
                <c:pt idx="64">
                  <c:v>17477</c:v>
                </c:pt>
                <c:pt idx="65">
                  <c:v>17419</c:v>
                </c:pt>
                <c:pt idx="66">
                  <c:v>17362</c:v>
                </c:pt>
                <c:pt idx="67">
                  <c:v>17307</c:v>
                </c:pt>
                <c:pt idx="68">
                  <c:v>17253</c:v>
                </c:pt>
                <c:pt idx="69">
                  <c:v>17200</c:v>
                </c:pt>
                <c:pt idx="70">
                  <c:v>17147</c:v>
                </c:pt>
                <c:pt idx="71">
                  <c:v>17096</c:v>
                </c:pt>
                <c:pt idx="72">
                  <c:v>17045</c:v>
                </c:pt>
                <c:pt idx="73">
                  <c:v>16995</c:v>
                </c:pt>
                <c:pt idx="74">
                  <c:v>16947</c:v>
                </c:pt>
                <c:pt idx="75">
                  <c:v>16900</c:v>
                </c:pt>
                <c:pt idx="76">
                  <c:v>16852</c:v>
                </c:pt>
                <c:pt idx="77">
                  <c:v>16806</c:v>
                </c:pt>
                <c:pt idx="78">
                  <c:v>16761</c:v>
                </c:pt>
                <c:pt idx="79">
                  <c:v>16717</c:v>
                </c:pt>
                <c:pt idx="80">
                  <c:v>16673</c:v>
                </c:pt>
                <c:pt idx="81">
                  <c:v>16630</c:v>
                </c:pt>
                <c:pt idx="82">
                  <c:v>16588</c:v>
                </c:pt>
                <c:pt idx="83">
                  <c:v>16546</c:v>
                </c:pt>
                <c:pt idx="84">
                  <c:v>16505</c:v>
                </c:pt>
                <c:pt idx="85">
                  <c:v>16465</c:v>
                </c:pt>
                <c:pt idx="86">
                  <c:v>16425</c:v>
                </c:pt>
                <c:pt idx="87">
                  <c:v>16387</c:v>
                </c:pt>
                <c:pt idx="88">
                  <c:v>16348</c:v>
                </c:pt>
                <c:pt idx="89">
                  <c:v>16310</c:v>
                </c:pt>
                <c:pt idx="90">
                  <c:v>16273</c:v>
                </c:pt>
                <c:pt idx="91">
                  <c:v>16237</c:v>
                </c:pt>
                <c:pt idx="92">
                  <c:v>16200</c:v>
                </c:pt>
                <c:pt idx="93">
                  <c:v>16165</c:v>
                </c:pt>
                <c:pt idx="94">
                  <c:v>16130</c:v>
                </c:pt>
                <c:pt idx="95">
                  <c:v>16096</c:v>
                </c:pt>
                <c:pt idx="96">
                  <c:v>16061</c:v>
                </c:pt>
                <c:pt idx="97">
                  <c:v>16028</c:v>
                </c:pt>
                <c:pt idx="98">
                  <c:v>15995</c:v>
                </c:pt>
                <c:pt idx="99">
                  <c:v>15962</c:v>
                </c:pt>
                <c:pt idx="100">
                  <c:v>15930</c:v>
                </c:pt>
                <c:pt idx="101">
                  <c:v>15898</c:v>
                </c:pt>
                <c:pt idx="102">
                  <c:v>15867</c:v>
                </c:pt>
                <c:pt idx="103">
                  <c:v>15836</c:v>
                </c:pt>
                <c:pt idx="104">
                  <c:v>15806</c:v>
                </c:pt>
                <c:pt idx="105">
                  <c:v>15775</c:v>
                </c:pt>
                <c:pt idx="106">
                  <c:v>15746</c:v>
                </c:pt>
                <c:pt idx="107">
                  <c:v>15716</c:v>
                </c:pt>
                <c:pt idx="108">
                  <c:v>15687</c:v>
                </c:pt>
                <c:pt idx="109">
                  <c:v>15659</c:v>
                </c:pt>
                <c:pt idx="110">
                  <c:v>15631</c:v>
                </c:pt>
                <c:pt idx="111">
                  <c:v>15603</c:v>
                </c:pt>
                <c:pt idx="112">
                  <c:v>15576</c:v>
                </c:pt>
                <c:pt idx="113">
                  <c:v>15548</c:v>
                </c:pt>
                <c:pt idx="114">
                  <c:v>15521</c:v>
                </c:pt>
                <c:pt idx="115">
                  <c:v>15495</c:v>
                </c:pt>
                <c:pt idx="116">
                  <c:v>15469</c:v>
                </c:pt>
                <c:pt idx="117">
                  <c:v>15443</c:v>
                </c:pt>
                <c:pt idx="118">
                  <c:v>15417</c:v>
                </c:pt>
                <c:pt idx="119">
                  <c:v>15392</c:v>
                </c:pt>
                <c:pt idx="120">
                  <c:v>15367</c:v>
                </c:pt>
                <c:pt idx="121">
                  <c:v>15342</c:v>
                </c:pt>
                <c:pt idx="122">
                  <c:v>15318</c:v>
                </c:pt>
                <c:pt idx="123">
                  <c:v>15294</c:v>
                </c:pt>
                <c:pt idx="124">
                  <c:v>15270</c:v>
                </c:pt>
                <c:pt idx="125">
                  <c:v>15246</c:v>
                </c:pt>
                <c:pt idx="126">
                  <c:v>15223</c:v>
                </c:pt>
                <c:pt idx="127">
                  <c:v>15200</c:v>
                </c:pt>
                <c:pt idx="128">
                  <c:v>15177</c:v>
                </c:pt>
                <c:pt idx="129">
                  <c:v>15154</c:v>
                </c:pt>
                <c:pt idx="130">
                  <c:v>15132</c:v>
                </c:pt>
                <c:pt idx="131">
                  <c:v>15110</c:v>
                </c:pt>
                <c:pt idx="132">
                  <c:v>15088</c:v>
                </c:pt>
                <c:pt idx="133">
                  <c:v>15066</c:v>
                </c:pt>
                <c:pt idx="134">
                  <c:v>15045</c:v>
                </c:pt>
                <c:pt idx="135">
                  <c:v>15024</c:v>
                </c:pt>
                <c:pt idx="136">
                  <c:v>15003</c:v>
                </c:pt>
                <c:pt idx="137">
                  <c:v>14982</c:v>
                </c:pt>
                <c:pt idx="138">
                  <c:v>14962</c:v>
                </c:pt>
                <c:pt idx="139">
                  <c:v>14941</c:v>
                </c:pt>
                <c:pt idx="140">
                  <c:v>14921</c:v>
                </c:pt>
                <c:pt idx="141">
                  <c:v>14901</c:v>
                </c:pt>
                <c:pt idx="142">
                  <c:v>14881</c:v>
                </c:pt>
                <c:pt idx="143">
                  <c:v>14861</c:v>
                </c:pt>
                <c:pt idx="144">
                  <c:v>14842</c:v>
                </c:pt>
                <c:pt idx="145">
                  <c:v>14823</c:v>
                </c:pt>
                <c:pt idx="146">
                  <c:v>14804</c:v>
                </c:pt>
                <c:pt idx="147">
                  <c:v>14785</c:v>
                </c:pt>
                <c:pt idx="148">
                  <c:v>14767</c:v>
                </c:pt>
                <c:pt idx="149">
                  <c:v>14748</c:v>
                </c:pt>
                <c:pt idx="150">
                  <c:v>14730</c:v>
                </c:pt>
                <c:pt idx="151">
                  <c:v>14712</c:v>
                </c:pt>
                <c:pt idx="152">
                  <c:v>14694</c:v>
                </c:pt>
                <c:pt idx="153">
                  <c:v>14676</c:v>
                </c:pt>
                <c:pt idx="154">
                  <c:v>14658</c:v>
                </c:pt>
                <c:pt idx="155">
                  <c:v>14641</c:v>
                </c:pt>
                <c:pt idx="156">
                  <c:v>14623</c:v>
                </c:pt>
                <c:pt idx="157">
                  <c:v>14606</c:v>
                </c:pt>
                <c:pt idx="158">
                  <c:v>14589</c:v>
                </c:pt>
                <c:pt idx="159">
                  <c:v>14572</c:v>
                </c:pt>
                <c:pt idx="160">
                  <c:v>14556</c:v>
                </c:pt>
                <c:pt idx="161">
                  <c:v>14539</c:v>
                </c:pt>
                <c:pt idx="162">
                  <c:v>14523</c:v>
                </c:pt>
                <c:pt idx="163">
                  <c:v>14506</c:v>
                </c:pt>
                <c:pt idx="164">
                  <c:v>14490</c:v>
                </c:pt>
                <c:pt idx="165">
                  <c:v>14474</c:v>
                </c:pt>
                <c:pt idx="166">
                  <c:v>14459</c:v>
                </c:pt>
                <c:pt idx="167">
                  <c:v>14443</c:v>
                </c:pt>
                <c:pt idx="168">
                  <c:v>14427</c:v>
                </c:pt>
                <c:pt idx="169">
                  <c:v>14412</c:v>
                </c:pt>
                <c:pt idx="170">
                  <c:v>14396</c:v>
                </c:pt>
                <c:pt idx="171">
                  <c:v>14381</c:v>
                </c:pt>
                <c:pt idx="172">
                  <c:v>14366</c:v>
                </c:pt>
                <c:pt idx="173">
                  <c:v>14351</c:v>
                </c:pt>
                <c:pt idx="174">
                  <c:v>14336</c:v>
                </c:pt>
                <c:pt idx="175">
                  <c:v>14322</c:v>
                </c:pt>
                <c:pt idx="176">
                  <c:v>14307</c:v>
                </c:pt>
                <c:pt idx="177">
                  <c:v>14292</c:v>
                </c:pt>
                <c:pt idx="178">
                  <c:v>14278</c:v>
                </c:pt>
                <c:pt idx="179">
                  <c:v>14264</c:v>
                </c:pt>
                <c:pt idx="180">
                  <c:v>14250</c:v>
                </c:pt>
                <c:pt idx="181">
                  <c:v>14235</c:v>
                </c:pt>
                <c:pt idx="182">
                  <c:v>14221</c:v>
                </c:pt>
                <c:pt idx="183">
                  <c:v>14208</c:v>
                </c:pt>
                <c:pt idx="184">
                  <c:v>14194</c:v>
                </c:pt>
                <c:pt idx="185">
                  <c:v>14180</c:v>
                </c:pt>
                <c:pt idx="186">
                  <c:v>14167</c:v>
                </c:pt>
                <c:pt idx="187">
                  <c:v>14153</c:v>
                </c:pt>
                <c:pt idx="188">
                  <c:v>14140</c:v>
                </c:pt>
                <c:pt idx="189">
                  <c:v>14127</c:v>
                </c:pt>
                <c:pt idx="190">
                  <c:v>14114</c:v>
                </c:pt>
                <c:pt idx="191">
                  <c:v>14101</c:v>
                </c:pt>
                <c:pt idx="192">
                  <c:v>14088</c:v>
                </c:pt>
                <c:pt idx="193">
                  <c:v>14075</c:v>
                </c:pt>
                <c:pt idx="194">
                  <c:v>14062</c:v>
                </c:pt>
                <c:pt idx="195">
                  <c:v>14049</c:v>
                </c:pt>
                <c:pt idx="196">
                  <c:v>14037</c:v>
                </c:pt>
                <c:pt idx="197">
                  <c:v>14025</c:v>
                </c:pt>
                <c:pt idx="198">
                  <c:v>14012</c:v>
                </c:pt>
                <c:pt idx="199">
                  <c:v>14000</c:v>
                </c:pt>
                <c:pt idx="200">
                  <c:v>13988</c:v>
                </c:pt>
                <c:pt idx="201">
                  <c:v>13975</c:v>
                </c:pt>
                <c:pt idx="202">
                  <c:v>13963</c:v>
                </c:pt>
                <c:pt idx="203">
                  <c:v>13951</c:v>
                </c:pt>
                <c:pt idx="204">
                  <c:v>13939</c:v>
                </c:pt>
                <c:pt idx="205">
                  <c:v>13928</c:v>
                </c:pt>
                <c:pt idx="206">
                  <c:v>13916</c:v>
                </c:pt>
                <c:pt idx="207">
                  <c:v>13904</c:v>
                </c:pt>
                <c:pt idx="208">
                  <c:v>13893</c:v>
                </c:pt>
                <c:pt idx="209">
                  <c:v>13881</c:v>
                </c:pt>
                <c:pt idx="210">
                  <c:v>13870</c:v>
                </c:pt>
                <c:pt idx="211">
                  <c:v>13859</c:v>
                </c:pt>
                <c:pt idx="212">
                  <c:v>13847</c:v>
                </c:pt>
                <c:pt idx="213">
                  <c:v>13836</c:v>
                </c:pt>
                <c:pt idx="214">
                  <c:v>13825</c:v>
                </c:pt>
                <c:pt idx="215">
                  <c:v>13814</c:v>
                </c:pt>
                <c:pt idx="216">
                  <c:v>13803</c:v>
                </c:pt>
                <c:pt idx="217">
                  <c:v>13792</c:v>
                </c:pt>
                <c:pt idx="218">
                  <c:v>13781</c:v>
                </c:pt>
                <c:pt idx="219">
                  <c:v>13770</c:v>
                </c:pt>
                <c:pt idx="220">
                  <c:v>13760</c:v>
                </c:pt>
                <c:pt idx="221">
                  <c:v>13749</c:v>
                </c:pt>
                <c:pt idx="222">
                  <c:v>13739</c:v>
                </c:pt>
                <c:pt idx="223">
                  <c:v>13728</c:v>
                </c:pt>
                <c:pt idx="224">
                  <c:v>13718</c:v>
                </c:pt>
                <c:pt idx="225">
                  <c:v>13708</c:v>
                </c:pt>
                <c:pt idx="226">
                  <c:v>13697</c:v>
                </c:pt>
                <c:pt idx="227">
                  <c:v>13687</c:v>
                </c:pt>
                <c:pt idx="228">
                  <c:v>13677</c:v>
                </c:pt>
                <c:pt idx="229">
                  <c:v>13667</c:v>
                </c:pt>
                <c:pt idx="230">
                  <c:v>13657</c:v>
                </c:pt>
                <c:pt idx="231">
                  <c:v>13647</c:v>
                </c:pt>
                <c:pt idx="232">
                  <c:v>13637</c:v>
                </c:pt>
                <c:pt idx="233">
                  <c:v>13627</c:v>
                </c:pt>
                <c:pt idx="234">
                  <c:v>13617</c:v>
                </c:pt>
                <c:pt idx="235">
                  <c:v>13607</c:v>
                </c:pt>
                <c:pt idx="236">
                  <c:v>13598</c:v>
                </c:pt>
                <c:pt idx="237">
                  <c:v>13588</c:v>
                </c:pt>
                <c:pt idx="238">
                  <c:v>13579</c:v>
                </c:pt>
                <c:pt idx="239">
                  <c:v>13569</c:v>
                </c:pt>
                <c:pt idx="240">
                  <c:v>13560</c:v>
                </c:pt>
                <c:pt idx="241">
                  <c:v>13550</c:v>
                </c:pt>
                <c:pt idx="242">
                  <c:v>13541</c:v>
                </c:pt>
                <c:pt idx="243">
                  <c:v>13532</c:v>
                </c:pt>
                <c:pt idx="244">
                  <c:v>13522</c:v>
                </c:pt>
                <c:pt idx="245">
                  <c:v>13513</c:v>
                </c:pt>
                <c:pt idx="246">
                  <c:v>13504</c:v>
                </c:pt>
                <c:pt idx="247">
                  <c:v>13495</c:v>
                </c:pt>
                <c:pt idx="248">
                  <c:v>13486</c:v>
                </c:pt>
                <c:pt idx="249">
                  <c:v>13477</c:v>
                </c:pt>
                <c:pt idx="250">
                  <c:v>13468</c:v>
                </c:pt>
                <c:pt idx="251">
                  <c:v>13459</c:v>
                </c:pt>
                <c:pt idx="252">
                  <c:v>13450</c:v>
                </c:pt>
                <c:pt idx="253">
                  <c:v>13442</c:v>
                </c:pt>
                <c:pt idx="254">
                  <c:v>13433</c:v>
                </c:pt>
                <c:pt idx="255">
                  <c:v>13424</c:v>
                </c:pt>
                <c:pt idx="256">
                  <c:v>13415</c:v>
                </c:pt>
                <c:pt idx="257">
                  <c:v>13407</c:v>
                </c:pt>
                <c:pt idx="258">
                  <c:v>13398</c:v>
                </c:pt>
                <c:pt idx="259">
                  <c:v>13390</c:v>
                </c:pt>
                <c:pt idx="260">
                  <c:v>13381</c:v>
                </c:pt>
                <c:pt idx="261">
                  <c:v>13373</c:v>
                </c:pt>
                <c:pt idx="262">
                  <c:v>13365</c:v>
                </c:pt>
                <c:pt idx="263">
                  <c:v>13356</c:v>
                </c:pt>
                <c:pt idx="264">
                  <c:v>13348</c:v>
                </c:pt>
                <c:pt idx="265">
                  <c:v>13340</c:v>
                </c:pt>
                <c:pt idx="266">
                  <c:v>13332</c:v>
                </c:pt>
                <c:pt idx="267">
                  <c:v>13324</c:v>
                </c:pt>
                <c:pt idx="268">
                  <c:v>13315</c:v>
                </c:pt>
                <c:pt idx="269">
                  <c:v>13308</c:v>
                </c:pt>
                <c:pt idx="270">
                  <c:v>13299</c:v>
                </c:pt>
                <c:pt idx="271">
                  <c:v>13291</c:v>
                </c:pt>
                <c:pt idx="272">
                  <c:v>13284</c:v>
                </c:pt>
                <c:pt idx="273">
                  <c:v>13276</c:v>
                </c:pt>
                <c:pt idx="274">
                  <c:v>13268</c:v>
                </c:pt>
                <c:pt idx="275">
                  <c:v>13260</c:v>
                </c:pt>
                <c:pt idx="276">
                  <c:v>13252</c:v>
                </c:pt>
                <c:pt idx="277">
                  <c:v>13245</c:v>
                </c:pt>
                <c:pt idx="278">
                  <c:v>13237</c:v>
                </c:pt>
                <c:pt idx="279">
                  <c:v>13229</c:v>
                </c:pt>
                <c:pt idx="280">
                  <c:v>13222</c:v>
                </c:pt>
                <c:pt idx="281">
                  <c:v>13214</c:v>
                </c:pt>
                <c:pt idx="282">
                  <c:v>13206</c:v>
                </c:pt>
                <c:pt idx="283">
                  <c:v>13199</c:v>
                </c:pt>
                <c:pt idx="284">
                  <c:v>13192</c:v>
                </c:pt>
                <c:pt idx="285">
                  <c:v>13184</c:v>
                </c:pt>
                <c:pt idx="286">
                  <c:v>13177</c:v>
                </c:pt>
                <c:pt idx="287">
                  <c:v>13169</c:v>
                </c:pt>
                <c:pt idx="288">
                  <c:v>13162</c:v>
                </c:pt>
                <c:pt idx="289">
                  <c:v>13155</c:v>
                </c:pt>
                <c:pt idx="290">
                  <c:v>13149</c:v>
                </c:pt>
                <c:pt idx="291">
                  <c:v>13148</c:v>
                </c:pt>
                <c:pt idx="292">
                  <c:v>13147</c:v>
                </c:pt>
                <c:pt idx="293">
                  <c:v>13146</c:v>
                </c:pt>
                <c:pt idx="294">
                  <c:v>13145</c:v>
                </c:pt>
                <c:pt idx="295">
                  <c:v>13143</c:v>
                </c:pt>
                <c:pt idx="296">
                  <c:v>13142</c:v>
                </c:pt>
                <c:pt idx="297">
                  <c:v>13141</c:v>
                </c:pt>
                <c:pt idx="298">
                  <c:v>13140</c:v>
                </c:pt>
                <c:pt idx="299">
                  <c:v>13139</c:v>
                </c:pt>
                <c:pt idx="300">
                  <c:v>13138</c:v>
                </c:pt>
                <c:pt idx="301">
                  <c:v>13137</c:v>
                </c:pt>
                <c:pt idx="302">
                  <c:v>13136</c:v>
                </c:pt>
                <c:pt idx="303">
                  <c:v>13135</c:v>
                </c:pt>
                <c:pt idx="304">
                  <c:v>13134</c:v>
                </c:pt>
                <c:pt idx="305">
                  <c:v>13133</c:v>
                </c:pt>
                <c:pt idx="306">
                  <c:v>13132</c:v>
                </c:pt>
                <c:pt idx="307">
                  <c:v>13131</c:v>
                </c:pt>
                <c:pt idx="308">
                  <c:v>13130</c:v>
                </c:pt>
                <c:pt idx="309">
                  <c:v>13129</c:v>
                </c:pt>
                <c:pt idx="310">
                  <c:v>13127</c:v>
                </c:pt>
                <c:pt idx="311">
                  <c:v>13126</c:v>
                </c:pt>
                <c:pt idx="312">
                  <c:v>13125</c:v>
                </c:pt>
                <c:pt idx="313">
                  <c:v>13124</c:v>
                </c:pt>
                <c:pt idx="314">
                  <c:v>13123</c:v>
                </c:pt>
                <c:pt idx="315">
                  <c:v>13122</c:v>
                </c:pt>
                <c:pt idx="316">
                  <c:v>13121</c:v>
                </c:pt>
                <c:pt idx="317">
                  <c:v>13120</c:v>
                </c:pt>
                <c:pt idx="318">
                  <c:v>13119</c:v>
                </c:pt>
                <c:pt idx="319">
                  <c:v>13118</c:v>
                </c:pt>
                <c:pt idx="320">
                  <c:v>13117</c:v>
                </c:pt>
                <c:pt idx="321">
                  <c:v>13116</c:v>
                </c:pt>
                <c:pt idx="322">
                  <c:v>13115</c:v>
                </c:pt>
                <c:pt idx="323">
                  <c:v>13114</c:v>
                </c:pt>
                <c:pt idx="324">
                  <c:v>13113</c:v>
                </c:pt>
                <c:pt idx="325">
                  <c:v>13112</c:v>
                </c:pt>
                <c:pt idx="326">
                  <c:v>13112</c:v>
                </c:pt>
                <c:pt idx="327">
                  <c:v>13111</c:v>
                </c:pt>
                <c:pt idx="328">
                  <c:v>13110</c:v>
                </c:pt>
                <c:pt idx="329">
                  <c:v>13108</c:v>
                </c:pt>
                <c:pt idx="330">
                  <c:v>13107</c:v>
                </c:pt>
                <c:pt idx="331">
                  <c:v>13106</c:v>
                </c:pt>
                <c:pt idx="332">
                  <c:v>13105</c:v>
                </c:pt>
                <c:pt idx="333">
                  <c:v>13105</c:v>
                </c:pt>
                <c:pt idx="334">
                  <c:v>13104</c:v>
                </c:pt>
                <c:pt idx="335">
                  <c:v>13103</c:v>
                </c:pt>
                <c:pt idx="336">
                  <c:v>13102</c:v>
                </c:pt>
                <c:pt idx="337">
                  <c:v>13101</c:v>
                </c:pt>
                <c:pt idx="338">
                  <c:v>13100</c:v>
                </c:pt>
                <c:pt idx="339">
                  <c:v>13099</c:v>
                </c:pt>
                <c:pt idx="340">
                  <c:v>13098</c:v>
                </c:pt>
                <c:pt idx="341">
                  <c:v>13097</c:v>
                </c:pt>
                <c:pt idx="342">
                  <c:v>13096</c:v>
                </c:pt>
                <c:pt idx="343">
                  <c:v>13095</c:v>
                </c:pt>
                <c:pt idx="344">
                  <c:v>13094</c:v>
                </c:pt>
                <c:pt idx="345">
                  <c:v>13093</c:v>
                </c:pt>
                <c:pt idx="346">
                  <c:v>13092</c:v>
                </c:pt>
                <c:pt idx="347">
                  <c:v>13092</c:v>
                </c:pt>
                <c:pt idx="348">
                  <c:v>13091</c:v>
                </c:pt>
                <c:pt idx="349">
                  <c:v>13090</c:v>
                </c:pt>
                <c:pt idx="350">
                  <c:v>13089</c:v>
                </c:pt>
                <c:pt idx="351">
                  <c:v>13088</c:v>
                </c:pt>
                <c:pt idx="352">
                  <c:v>13087</c:v>
                </c:pt>
                <c:pt idx="353">
                  <c:v>13086</c:v>
                </c:pt>
                <c:pt idx="354">
                  <c:v>13085</c:v>
                </c:pt>
                <c:pt idx="355">
                  <c:v>13084</c:v>
                </c:pt>
                <c:pt idx="356">
                  <c:v>13083</c:v>
                </c:pt>
                <c:pt idx="357">
                  <c:v>13082</c:v>
                </c:pt>
                <c:pt idx="358">
                  <c:v>13081</c:v>
                </c:pt>
                <c:pt idx="359">
                  <c:v>13080</c:v>
                </c:pt>
                <c:pt idx="360">
                  <c:v>13080</c:v>
                </c:pt>
                <c:pt idx="361">
                  <c:v>13079</c:v>
                </c:pt>
                <c:pt idx="362">
                  <c:v>13078</c:v>
                </c:pt>
                <c:pt idx="363">
                  <c:v>13077</c:v>
                </c:pt>
                <c:pt idx="364">
                  <c:v>13076</c:v>
                </c:pt>
                <c:pt idx="365">
                  <c:v>13075</c:v>
                </c:pt>
                <c:pt idx="366">
                  <c:v>13074</c:v>
                </c:pt>
                <c:pt idx="367">
                  <c:v>13074</c:v>
                </c:pt>
                <c:pt idx="368">
                  <c:v>13073</c:v>
                </c:pt>
                <c:pt idx="369">
                  <c:v>13072</c:v>
                </c:pt>
                <c:pt idx="370">
                  <c:v>13071</c:v>
                </c:pt>
                <c:pt idx="371">
                  <c:v>13070</c:v>
                </c:pt>
                <c:pt idx="372">
                  <c:v>13069</c:v>
                </c:pt>
                <c:pt idx="373">
                  <c:v>13068</c:v>
                </c:pt>
                <c:pt idx="374">
                  <c:v>13068</c:v>
                </c:pt>
                <c:pt idx="375">
                  <c:v>13067</c:v>
                </c:pt>
                <c:pt idx="376">
                  <c:v>13066</c:v>
                </c:pt>
                <c:pt idx="377">
                  <c:v>13065</c:v>
                </c:pt>
                <c:pt idx="378">
                  <c:v>13064</c:v>
                </c:pt>
                <c:pt idx="379">
                  <c:v>13063</c:v>
                </c:pt>
                <c:pt idx="38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L$27:$L$407</c:f>
              <c:numCache>
                <c:formatCode>General</c:formatCode>
                <c:ptCount val="38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  <c:pt idx="31">
                  <c:v>22911</c:v>
                </c:pt>
                <c:pt idx="32">
                  <c:v>22728</c:v>
                </c:pt>
                <c:pt idx="33">
                  <c:v>22549</c:v>
                </c:pt>
                <c:pt idx="34">
                  <c:v>22386</c:v>
                </c:pt>
                <c:pt idx="35">
                  <c:v>22227</c:v>
                </c:pt>
                <c:pt idx="36">
                  <c:v>22070</c:v>
                </c:pt>
                <c:pt idx="37">
                  <c:v>21929</c:v>
                </c:pt>
                <c:pt idx="38">
                  <c:v>21777</c:v>
                </c:pt>
                <c:pt idx="39">
                  <c:v>21641</c:v>
                </c:pt>
                <c:pt idx="40">
                  <c:v>21506</c:v>
                </c:pt>
                <c:pt idx="41">
                  <c:v>21374</c:v>
                </c:pt>
                <c:pt idx="42">
                  <c:v>21244</c:v>
                </c:pt>
                <c:pt idx="43">
                  <c:v>21127</c:v>
                </c:pt>
                <c:pt idx="44">
                  <c:v>21012</c:v>
                </c:pt>
                <c:pt idx="45">
                  <c:v>20887</c:v>
                </c:pt>
                <c:pt idx="46">
                  <c:v>20775</c:v>
                </c:pt>
                <c:pt idx="47">
                  <c:v>20676</c:v>
                </c:pt>
                <c:pt idx="48">
                  <c:v>20567</c:v>
                </c:pt>
                <c:pt idx="49">
                  <c:v>20460</c:v>
                </c:pt>
                <c:pt idx="50">
                  <c:v>20364</c:v>
                </c:pt>
                <c:pt idx="51">
                  <c:v>20270</c:v>
                </c:pt>
                <c:pt idx="52">
                  <c:v>20166</c:v>
                </c:pt>
                <c:pt idx="53">
                  <c:v>20074</c:v>
                </c:pt>
                <c:pt idx="54">
                  <c:v>19984</c:v>
                </c:pt>
                <c:pt idx="55">
                  <c:v>19904</c:v>
                </c:pt>
                <c:pt idx="56">
                  <c:v>19815</c:v>
                </c:pt>
                <c:pt idx="57">
                  <c:v>19727</c:v>
                </c:pt>
                <c:pt idx="58">
                  <c:v>19650</c:v>
                </c:pt>
                <c:pt idx="59">
                  <c:v>19573</c:v>
                </c:pt>
                <c:pt idx="60">
                  <c:v>19488</c:v>
                </c:pt>
                <c:pt idx="61">
                  <c:v>19413</c:v>
                </c:pt>
                <c:pt idx="62">
                  <c:v>19339</c:v>
                </c:pt>
                <c:pt idx="63">
                  <c:v>19266</c:v>
                </c:pt>
                <c:pt idx="64">
                  <c:v>19193</c:v>
                </c:pt>
                <c:pt idx="65">
                  <c:v>19130</c:v>
                </c:pt>
                <c:pt idx="66">
                  <c:v>19059</c:v>
                </c:pt>
                <c:pt idx="67">
                  <c:v>18988</c:v>
                </c:pt>
                <c:pt idx="68">
                  <c:v>18927</c:v>
                </c:pt>
                <c:pt idx="69">
                  <c:v>18857</c:v>
                </c:pt>
                <c:pt idx="70">
                  <c:v>18797</c:v>
                </c:pt>
                <c:pt idx="71">
                  <c:v>18738</c:v>
                </c:pt>
                <c:pt idx="72">
                  <c:v>18679</c:v>
                </c:pt>
                <c:pt idx="73">
                  <c:v>18620</c:v>
                </c:pt>
                <c:pt idx="74">
                  <c:v>18562</c:v>
                </c:pt>
                <c:pt idx="75">
                  <c:v>18504</c:v>
                </c:pt>
                <c:pt idx="76">
                  <c:v>18447</c:v>
                </c:pt>
                <c:pt idx="77">
                  <c:v>18390</c:v>
                </c:pt>
                <c:pt idx="78">
                  <c:v>18334</c:v>
                </c:pt>
                <c:pt idx="79">
                  <c:v>18286</c:v>
                </c:pt>
                <c:pt idx="80">
                  <c:v>18231</c:v>
                </c:pt>
                <c:pt idx="81">
                  <c:v>18176</c:v>
                </c:pt>
                <c:pt idx="82">
                  <c:v>18129</c:v>
                </c:pt>
                <c:pt idx="83">
                  <c:v>18083</c:v>
                </c:pt>
                <c:pt idx="84">
                  <c:v>18029</c:v>
                </c:pt>
                <c:pt idx="85">
                  <c:v>17983</c:v>
                </c:pt>
                <c:pt idx="86">
                  <c:v>17938</c:v>
                </c:pt>
                <c:pt idx="87">
                  <c:v>17892</c:v>
                </c:pt>
                <c:pt idx="88">
                  <c:v>17840</c:v>
                </c:pt>
                <c:pt idx="89">
                  <c:v>17796</c:v>
                </c:pt>
                <c:pt idx="90">
                  <c:v>17751</c:v>
                </c:pt>
                <c:pt idx="91">
                  <c:v>17708</c:v>
                </c:pt>
                <c:pt idx="92">
                  <c:v>17671</c:v>
                </c:pt>
                <c:pt idx="93">
                  <c:v>17628</c:v>
                </c:pt>
                <c:pt idx="94">
                  <c:v>17585</c:v>
                </c:pt>
                <c:pt idx="95">
                  <c:v>17542</c:v>
                </c:pt>
                <c:pt idx="96">
                  <c:v>17507</c:v>
                </c:pt>
                <c:pt idx="97">
                  <c:v>17464</c:v>
                </c:pt>
                <c:pt idx="98">
                  <c:v>17422</c:v>
                </c:pt>
                <c:pt idx="99">
                  <c:v>17387</c:v>
                </c:pt>
                <c:pt idx="100">
                  <c:v>17346</c:v>
                </c:pt>
                <c:pt idx="101">
                  <c:v>17312</c:v>
                </c:pt>
                <c:pt idx="102">
                  <c:v>17277</c:v>
                </c:pt>
                <c:pt idx="103">
                  <c:v>17237</c:v>
                </c:pt>
                <c:pt idx="104">
                  <c:v>17203</c:v>
                </c:pt>
                <c:pt idx="105">
                  <c:v>17169</c:v>
                </c:pt>
                <c:pt idx="106">
                  <c:v>17129</c:v>
                </c:pt>
                <c:pt idx="107">
                  <c:v>17096</c:v>
                </c:pt>
                <c:pt idx="108">
                  <c:v>17063</c:v>
                </c:pt>
                <c:pt idx="109">
                  <c:v>17030</c:v>
                </c:pt>
                <c:pt idx="110">
                  <c:v>16997</c:v>
                </c:pt>
                <c:pt idx="111">
                  <c:v>16965</c:v>
                </c:pt>
                <c:pt idx="112">
                  <c:v>16932</c:v>
                </c:pt>
                <c:pt idx="113">
                  <c:v>16900</c:v>
                </c:pt>
                <c:pt idx="114">
                  <c:v>16868</c:v>
                </c:pt>
                <c:pt idx="115">
                  <c:v>16836</c:v>
                </c:pt>
                <c:pt idx="116">
                  <c:v>16805</c:v>
                </c:pt>
                <c:pt idx="117">
                  <c:v>16773</c:v>
                </c:pt>
                <c:pt idx="118">
                  <c:v>16748</c:v>
                </c:pt>
                <c:pt idx="119">
                  <c:v>16717</c:v>
                </c:pt>
                <c:pt idx="120">
                  <c:v>16686</c:v>
                </c:pt>
                <c:pt idx="121">
                  <c:v>16661</c:v>
                </c:pt>
                <c:pt idx="122">
                  <c:v>16630</c:v>
                </c:pt>
                <c:pt idx="123">
                  <c:v>16600</c:v>
                </c:pt>
                <c:pt idx="124">
                  <c:v>16575</c:v>
                </c:pt>
                <c:pt idx="125">
                  <c:v>16545</c:v>
                </c:pt>
                <c:pt idx="126">
                  <c:v>16521</c:v>
                </c:pt>
                <c:pt idx="127">
                  <c:v>16491</c:v>
                </c:pt>
                <c:pt idx="128">
                  <c:v>16467</c:v>
                </c:pt>
                <c:pt idx="129">
                  <c:v>16437</c:v>
                </c:pt>
                <c:pt idx="130">
                  <c:v>16413</c:v>
                </c:pt>
                <c:pt idx="131">
                  <c:v>16389</c:v>
                </c:pt>
                <c:pt idx="132">
                  <c:v>16360</c:v>
                </c:pt>
                <c:pt idx="133">
                  <c:v>16337</c:v>
                </c:pt>
                <c:pt idx="134">
                  <c:v>16313</c:v>
                </c:pt>
                <c:pt idx="135">
                  <c:v>16290</c:v>
                </c:pt>
                <c:pt idx="136">
                  <c:v>16261</c:v>
                </c:pt>
                <c:pt idx="137">
                  <c:v>16238</c:v>
                </c:pt>
                <c:pt idx="138">
                  <c:v>16215</c:v>
                </c:pt>
                <c:pt idx="139">
                  <c:v>16192</c:v>
                </c:pt>
                <c:pt idx="140">
                  <c:v>16169</c:v>
                </c:pt>
                <c:pt idx="141">
                  <c:v>16147</c:v>
                </c:pt>
                <c:pt idx="142">
                  <c:v>16124</c:v>
                </c:pt>
                <c:pt idx="143">
                  <c:v>16102</c:v>
                </c:pt>
                <c:pt idx="144">
                  <c:v>16079</c:v>
                </c:pt>
                <c:pt idx="145">
                  <c:v>16057</c:v>
                </c:pt>
                <c:pt idx="146">
                  <c:v>16035</c:v>
                </c:pt>
                <c:pt idx="147">
                  <c:v>16012</c:v>
                </c:pt>
                <c:pt idx="148">
                  <c:v>15990</c:v>
                </c:pt>
                <c:pt idx="149">
                  <c:v>15968</c:v>
                </c:pt>
                <c:pt idx="150">
                  <c:v>15947</c:v>
                </c:pt>
                <c:pt idx="151">
                  <c:v>15925</c:v>
                </c:pt>
                <c:pt idx="152">
                  <c:v>15903</c:v>
                </c:pt>
                <c:pt idx="153">
                  <c:v>15881</c:v>
                </c:pt>
                <c:pt idx="154">
                  <c:v>15865</c:v>
                </c:pt>
                <c:pt idx="155">
                  <c:v>15844</c:v>
                </c:pt>
                <c:pt idx="156">
                  <c:v>15822</c:v>
                </c:pt>
                <c:pt idx="157">
                  <c:v>15801</c:v>
                </c:pt>
                <c:pt idx="158">
                  <c:v>15785</c:v>
                </c:pt>
                <c:pt idx="159">
                  <c:v>15764</c:v>
                </c:pt>
                <c:pt idx="160">
                  <c:v>15743</c:v>
                </c:pt>
                <c:pt idx="161">
                  <c:v>15727</c:v>
                </c:pt>
                <c:pt idx="162">
                  <c:v>15706</c:v>
                </c:pt>
                <c:pt idx="163">
                  <c:v>15690</c:v>
                </c:pt>
                <c:pt idx="164">
                  <c:v>15669</c:v>
                </c:pt>
                <c:pt idx="165">
                  <c:v>15649</c:v>
                </c:pt>
                <c:pt idx="166">
                  <c:v>15633</c:v>
                </c:pt>
                <c:pt idx="167">
                  <c:v>15612</c:v>
                </c:pt>
                <c:pt idx="168">
                  <c:v>15597</c:v>
                </c:pt>
                <c:pt idx="169">
                  <c:v>15576</c:v>
                </c:pt>
                <c:pt idx="170">
                  <c:v>15561</c:v>
                </c:pt>
                <c:pt idx="171">
                  <c:v>15546</c:v>
                </c:pt>
                <c:pt idx="172">
                  <c:v>15526</c:v>
                </c:pt>
                <c:pt idx="173">
                  <c:v>15510</c:v>
                </c:pt>
                <c:pt idx="174">
                  <c:v>15490</c:v>
                </c:pt>
                <c:pt idx="175">
                  <c:v>15475</c:v>
                </c:pt>
                <c:pt idx="176">
                  <c:v>15460</c:v>
                </c:pt>
                <c:pt idx="177">
                  <c:v>15440</c:v>
                </c:pt>
                <c:pt idx="178">
                  <c:v>15425</c:v>
                </c:pt>
                <c:pt idx="179">
                  <c:v>15410</c:v>
                </c:pt>
                <c:pt idx="180">
                  <c:v>15390</c:v>
                </c:pt>
                <c:pt idx="181">
                  <c:v>15376</c:v>
                </c:pt>
                <c:pt idx="182">
                  <c:v>15361</c:v>
                </c:pt>
                <c:pt idx="183">
                  <c:v>15346</c:v>
                </c:pt>
                <c:pt idx="184">
                  <c:v>15327</c:v>
                </c:pt>
                <c:pt idx="185">
                  <c:v>15312</c:v>
                </c:pt>
                <c:pt idx="186">
                  <c:v>15297</c:v>
                </c:pt>
                <c:pt idx="187">
                  <c:v>15283</c:v>
                </c:pt>
                <c:pt idx="188">
                  <c:v>15268</c:v>
                </c:pt>
                <c:pt idx="189">
                  <c:v>15249</c:v>
                </c:pt>
                <c:pt idx="190">
                  <c:v>15235</c:v>
                </c:pt>
                <c:pt idx="191">
                  <c:v>15220</c:v>
                </c:pt>
                <c:pt idx="192">
                  <c:v>15206</c:v>
                </c:pt>
                <c:pt idx="193">
                  <c:v>15192</c:v>
                </c:pt>
                <c:pt idx="194">
                  <c:v>15177</c:v>
                </c:pt>
                <c:pt idx="195">
                  <c:v>15163</c:v>
                </c:pt>
                <c:pt idx="196">
                  <c:v>15149</c:v>
                </c:pt>
                <c:pt idx="197">
                  <c:v>15135</c:v>
                </c:pt>
                <c:pt idx="198">
                  <c:v>15121</c:v>
                </c:pt>
                <c:pt idx="199">
                  <c:v>15106</c:v>
                </c:pt>
                <c:pt idx="200">
                  <c:v>15092</c:v>
                </c:pt>
                <c:pt idx="201">
                  <c:v>15078</c:v>
                </c:pt>
                <c:pt idx="202">
                  <c:v>15064</c:v>
                </c:pt>
                <c:pt idx="203">
                  <c:v>15051</c:v>
                </c:pt>
                <c:pt idx="204">
                  <c:v>15037</c:v>
                </c:pt>
                <c:pt idx="205">
                  <c:v>15023</c:v>
                </c:pt>
                <c:pt idx="206">
                  <c:v>15009</c:v>
                </c:pt>
                <c:pt idx="207">
                  <c:v>14995</c:v>
                </c:pt>
                <c:pt idx="208">
                  <c:v>14981</c:v>
                </c:pt>
                <c:pt idx="209">
                  <c:v>14972</c:v>
                </c:pt>
                <c:pt idx="210">
                  <c:v>14959</c:v>
                </c:pt>
                <c:pt idx="211">
                  <c:v>14945</c:v>
                </c:pt>
                <c:pt idx="212">
                  <c:v>14931</c:v>
                </c:pt>
                <c:pt idx="213">
                  <c:v>14918</c:v>
                </c:pt>
                <c:pt idx="214">
                  <c:v>14904</c:v>
                </c:pt>
                <c:pt idx="215">
                  <c:v>14895</c:v>
                </c:pt>
                <c:pt idx="216">
                  <c:v>14882</c:v>
                </c:pt>
                <c:pt idx="217">
                  <c:v>14868</c:v>
                </c:pt>
                <c:pt idx="218">
                  <c:v>14855</c:v>
                </c:pt>
                <c:pt idx="219">
                  <c:v>14846</c:v>
                </c:pt>
                <c:pt idx="220">
                  <c:v>14833</c:v>
                </c:pt>
                <c:pt idx="221">
                  <c:v>14819</c:v>
                </c:pt>
                <c:pt idx="222">
                  <c:v>14806</c:v>
                </c:pt>
                <c:pt idx="223">
                  <c:v>14797</c:v>
                </c:pt>
                <c:pt idx="224">
                  <c:v>14784</c:v>
                </c:pt>
                <c:pt idx="225">
                  <c:v>14771</c:v>
                </c:pt>
                <c:pt idx="226">
                  <c:v>14762</c:v>
                </c:pt>
                <c:pt idx="227">
                  <c:v>14749</c:v>
                </c:pt>
                <c:pt idx="228">
                  <c:v>14736</c:v>
                </c:pt>
                <c:pt idx="229">
                  <c:v>14727</c:v>
                </c:pt>
                <c:pt idx="230">
                  <c:v>14714</c:v>
                </c:pt>
                <c:pt idx="231">
                  <c:v>14701</c:v>
                </c:pt>
                <c:pt idx="232">
                  <c:v>14692</c:v>
                </c:pt>
                <c:pt idx="233">
                  <c:v>14679</c:v>
                </c:pt>
                <c:pt idx="234">
                  <c:v>14671</c:v>
                </c:pt>
                <c:pt idx="235">
                  <c:v>14658</c:v>
                </c:pt>
                <c:pt idx="236">
                  <c:v>14645</c:v>
                </c:pt>
                <c:pt idx="237">
                  <c:v>14636</c:v>
                </c:pt>
                <c:pt idx="238">
                  <c:v>14624</c:v>
                </c:pt>
                <c:pt idx="239">
                  <c:v>14615</c:v>
                </c:pt>
                <c:pt idx="240">
                  <c:v>14602</c:v>
                </c:pt>
                <c:pt idx="241">
                  <c:v>14594</c:v>
                </c:pt>
                <c:pt idx="242">
                  <c:v>14581</c:v>
                </c:pt>
                <c:pt idx="243">
                  <c:v>14573</c:v>
                </c:pt>
                <c:pt idx="244">
                  <c:v>14560</c:v>
                </c:pt>
                <c:pt idx="245">
                  <c:v>14552</c:v>
                </c:pt>
                <c:pt idx="246">
                  <c:v>14539</c:v>
                </c:pt>
                <c:pt idx="247">
                  <c:v>14531</c:v>
                </c:pt>
                <c:pt idx="248">
                  <c:v>14518</c:v>
                </c:pt>
                <c:pt idx="249">
                  <c:v>14510</c:v>
                </c:pt>
                <c:pt idx="250">
                  <c:v>14501</c:v>
                </c:pt>
                <c:pt idx="251">
                  <c:v>14489</c:v>
                </c:pt>
                <c:pt idx="252">
                  <c:v>14481</c:v>
                </c:pt>
                <c:pt idx="253">
                  <c:v>14468</c:v>
                </c:pt>
                <c:pt idx="254">
                  <c:v>14460</c:v>
                </c:pt>
                <c:pt idx="255">
                  <c:v>14452</c:v>
                </c:pt>
                <c:pt idx="256">
                  <c:v>14439</c:v>
                </c:pt>
                <c:pt idx="257">
                  <c:v>14431</c:v>
                </c:pt>
                <c:pt idx="258">
                  <c:v>14419</c:v>
                </c:pt>
                <c:pt idx="259">
                  <c:v>14411</c:v>
                </c:pt>
                <c:pt idx="260">
                  <c:v>14403</c:v>
                </c:pt>
                <c:pt idx="261">
                  <c:v>14390</c:v>
                </c:pt>
                <c:pt idx="262">
                  <c:v>14382</c:v>
                </c:pt>
                <c:pt idx="263">
                  <c:v>14374</c:v>
                </c:pt>
                <c:pt idx="264">
                  <c:v>14362</c:v>
                </c:pt>
                <c:pt idx="265">
                  <c:v>14354</c:v>
                </c:pt>
                <c:pt idx="266">
                  <c:v>14346</c:v>
                </c:pt>
                <c:pt idx="267">
                  <c:v>14338</c:v>
                </c:pt>
                <c:pt idx="268">
                  <c:v>14326</c:v>
                </c:pt>
                <c:pt idx="269">
                  <c:v>14318</c:v>
                </c:pt>
                <c:pt idx="270">
                  <c:v>14310</c:v>
                </c:pt>
                <c:pt idx="271">
                  <c:v>14298</c:v>
                </c:pt>
                <c:pt idx="272">
                  <c:v>14290</c:v>
                </c:pt>
                <c:pt idx="273">
                  <c:v>14282</c:v>
                </c:pt>
                <c:pt idx="274">
                  <c:v>14274</c:v>
                </c:pt>
                <c:pt idx="275">
                  <c:v>14262</c:v>
                </c:pt>
                <c:pt idx="276">
                  <c:v>14254</c:v>
                </c:pt>
                <c:pt idx="277">
                  <c:v>14246</c:v>
                </c:pt>
                <c:pt idx="278">
                  <c:v>14238</c:v>
                </c:pt>
                <c:pt idx="279">
                  <c:v>14230</c:v>
                </c:pt>
                <c:pt idx="280">
                  <c:v>14218</c:v>
                </c:pt>
                <c:pt idx="281">
                  <c:v>14211</c:v>
                </c:pt>
                <c:pt idx="282">
                  <c:v>14203</c:v>
                </c:pt>
                <c:pt idx="283">
                  <c:v>14195</c:v>
                </c:pt>
                <c:pt idx="284">
                  <c:v>14187</c:v>
                </c:pt>
                <c:pt idx="285">
                  <c:v>14179</c:v>
                </c:pt>
                <c:pt idx="286">
                  <c:v>14168</c:v>
                </c:pt>
                <c:pt idx="287">
                  <c:v>14160</c:v>
                </c:pt>
                <c:pt idx="288">
                  <c:v>14152</c:v>
                </c:pt>
                <c:pt idx="289">
                  <c:v>14144</c:v>
                </c:pt>
                <c:pt idx="290">
                  <c:v>14110</c:v>
                </c:pt>
                <c:pt idx="291">
                  <c:v>14110</c:v>
                </c:pt>
                <c:pt idx="292">
                  <c:v>14110</c:v>
                </c:pt>
                <c:pt idx="293">
                  <c:v>14106</c:v>
                </c:pt>
                <c:pt idx="294">
                  <c:v>14106</c:v>
                </c:pt>
                <c:pt idx="295">
                  <c:v>14106</c:v>
                </c:pt>
                <c:pt idx="296">
                  <c:v>14102</c:v>
                </c:pt>
                <c:pt idx="297">
                  <c:v>14102</c:v>
                </c:pt>
                <c:pt idx="298">
                  <c:v>14102</c:v>
                </c:pt>
                <c:pt idx="299">
                  <c:v>14098</c:v>
                </c:pt>
                <c:pt idx="300">
                  <c:v>14098</c:v>
                </c:pt>
                <c:pt idx="301">
                  <c:v>14098</c:v>
                </c:pt>
                <c:pt idx="302">
                  <c:v>14098</c:v>
                </c:pt>
                <c:pt idx="303">
                  <c:v>14094</c:v>
                </c:pt>
                <c:pt idx="304">
                  <c:v>14094</c:v>
                </c:pt>
                <c:pt idx="305">
                  <c:v>14094</c:v>
                </c:pt>
                <c:pt idx="306">
                  <c:v>14090</c:v>
                </c:pt>
                <c:pt idx="307">
                  <c:v>14090</c:v>
                </c:pt>
                <c:pt idx="308">
                  <c:v>14090</c:v>
                </c:pt>
                <c:pt idx="309">
                  <c:v>14087</c:v>
                </c:pt>
                <c:pt idx="310">
                  <c:v>14087</c:v>
                </c:pt>
                <c:pt idx="311">
                  <c:v>14087</c:v>
                </c:pt>
                <c:pt idx="312">
                  <c:v>14083</c:v>
                </c:pt>
                <c:pt idx="313">
                  <c:v>14083</c:v>
                </c:pt>
                <c:pt idx="314">
                  <c:v>14083</c:v>
                </c:pt>
                <c:pt idx="315">
                  <c:v>14083</c:v>
                </c:pt>
                <c:pt idx="316">
                  <c:v>14079</c:v>
                </c:pt>
                <c:pt idx="317">
                  <c:v>14079</c:v>
                </c:pt>
                <c:pt idx="318">
                  <c:v>14079</c:v>
                </c:pt>
                <c:pt idx="319">
                  <c:v>14075</c:v>
                </c:pt>
                <c:pt idx="320">
                  <c:v>14075</c:v>
                </c:pt>
                <c:pt idx="321">
                  <c:v>14075</c:v>
                </c:pt>
                <c:pt idx="322">
                  <c:v>14075</c:v>
                </c:pt>
                <c:pt idx="323">
                  <c:v>14071</c:v>
                </c:pt>
                <c:pt idx="324">
                  <c:v>14071</c:v>
                </c:pt>
                <c:pt idx="325">
                  <c:v>14071</c:v>
                </c:pt>
                <c:pt idx="326">
                  <c:v>14068</c:v>
                </c:pt>
                <c:pt idx="327">
                  <c:v>14068</c:v>
                </c:pt>
                <c:pt idx="328">
                  <c:v>14068</c:v>
                </c:pt>
                <c:pt idx="329">
                  <c:v>14064</c:v>
                </c:pt>
                <c:pt idx="330">
                  <c:v>14064</c:v>
                </c:pt>
                <c:pt idx="331">
                  <c:v>14064</c:v>
                </c:pt>
                <c:pt idx="332">
                  <c:v>14064</c:v>
                </c:pt>
                <c:pt idx="333">
                  <c:v>14060</c:v>
                </c:pt>
                <c:pt idx="334">
                  <c:v>14060</c:v>
                </c:pt>
                <c:pt idx="335">
                  <c:v>14060</c:v>
                </c:pt>
                <c:pt idx="336">
                  <c:v>14060</c:v>
                </c:pt>
                <c:pt idx="337">
                  <c:v>14056</c:v>
                </c:pt>
                <c:pt idx="338">
                  <c:v>14056</c:v>
                </c:pt>
                <c:pt idx="339">
                  <c:v>14056</c:v>
                </c:pt>
                <c:pt idx="340">
                  <c:v>14052</c:v>
                </c:pt>
                <c:pt idx="341">
                  <c:v>14052</c:v>
                </c:pt>
                <c:pt idx="342">
                  <c:v>14052</c:v>
                </c:pt>
                <c:pt idx="343">
                  <c:v>14052</c:v>
                </c:pt>
                <c:pt idx="344">
                  <c:v>14049</c:v>
                </c:pt>
                <c:pt idx="345">
                  <c:v>14049</c:v>
                </c:pt>
                <c:pt idx="346">
                  <c:v>14049</c:v>
                </c:pt>
                <c:pt idx="347">
                  <c:v>14045</c:v>
                </c:pt>
                <c:pt idx="348">
                  <c:v>14045</c:v>
                </c:pt>
                <c:pt idx="349">
                  <c:v>14045</c:v>
                </c:pt>
                <c:pt idx="350">
                  <c:v>14045</c:v>
                </c:pt>
                <c:pt idx="351">
                  <c:v>14041</c:v>
                </c:pt>
                <c:pt idx="352">
                  <c:v>14041</c:v>
                </c:pt>
                <c:pt idx="353">
                  <c:v>14041</c:v>
                </c:pt>
                <c:pt idx="354">
                  <c:v>14041</c:v>
                </c:pt>
                <c:pt idx="355">
                  <c:v>14037</c:v>
                </c:pt>
                <c:pt idx="356">
                  <c:v>14037</c:v>
                </c:pt>
                <c:pt idx="357">
                  <c:v>14037</c:v>
                </c:pt>
                <c:pt idx="358">
                  <c:v>14037</c:v>
                </c:pt>
                <c:pt idx="359">
                  <c:v>14033</c:v>
                </c:pt>
                <c:pt idx="360">
                  <c:v>14033</c:v>
                </c:pt>
                <c:pt idx="361">
                  <c:v>14033</c:v>
                </c:pt>
                <c:pt idx="362">
                  <c:v>14030</c:v>
                </c:pt>
                <c:pt idx="363">
                  <c:v>14030</c:v>
                </c:pt>
                <c:pt idx="364">
                  <c:v>14030</c:v>
                </c:pt>
                <c:pt idx="365">
                  <c:v>14030</c:v>
                </c:pt>
                <c:pt idx="366">
                  <c:v>14026</c:v>
                </c:pt>
                <c:pt idx="367">
                  <c:v>14026</c:v>
                </c:pt>
                <c:pt idx="368">
                  <c:v>14026</c:v>
                </c:pt>
                <c:pt idx="369">
                  <c:v>14026</c:v>
                </c:pt>
                <c:pt idx="370">
                  <c:v>14022</c:v>
                </c:pt>
                <c:pt idx="371">
                  <c:v>14022</c:v>
                </c:pt>
                <c:pt idx="372">
                  <c:v>14022</c:v>
                </c:pt>
                <c:pt idx="373">
                  <c:v>14022</c:v>
                </c:pt>
                <c:pt idx="374">
                  <c:v>14018</c:v>
                </c:pt>
                <c:pt idx="375">
                  <c:v>14018</c:v>
                </c:pt>
                <c:pt idx="376">
                  <c:v>14018</c:v>
                </c:pt>
                <c:pt idx="377">
                  <c:v>14018</c:v>
                </c:pt>
                <c:pt idx="378">
                  <c:v>14015</c:v>
                </c:pt>
                <c:pt idx="379">
                  <c:v>14015</c:v>
                </c:pt>
                <c:pt idx="38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M$27:$M$407</c:f>
              <c:numCache>
                <c:formatCode>General</c:formatCode>
                <c:ptCount val="38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  <c:pt idx="31">
                  <c:v>20503</c:v>
                </c:pt>
                <c:pt idx="32">
                  <c:v>20368</c:v>
                </c:pt>
                <c:pt idx="33">
                  <c:v>20239</c:v>
                </c:pt>
                <c:pt idx="34">
                  <c:v>20112</c:v>
                </c:pt>
                <c:pt idx="35">
                  <c:v>19992</c:v>
                </c:pt>
                <c:pt idx="36">
                  <c:v>19875</c:v>
                </c:pt>
                <c:pt idx="37">
                  <c:v>19760</c:v>
                </c:pt>
                <c:pt idx="38">
                  <c:v>19650</c:v>
                </c:pt>
                <c:pt idx="39">
                  <c:v>19544</c:v>
                </c:pt>
                <c:pt idx="40">
                  <c:v>19440</c:v>
                </c:pt>
                <c:pt idx="41">
                  <c:v>19340</c:v>
                </c:pt>
                <c:pt idx="42">
                  <c:v>19242</c:v>
                </c:pt>
                <c:pt idx="43">
                  <c:v>19147</c:v>
                </c:pt>
                <c:pt idx="44">
                  <c:v>19055</c:v>
                </c:pt>
                <c:pt idx="45">
                  <c:v>18965</c:v>
                </c:pt>
                <c:pt idx="46">
                  <c:v>18878</c:v>
                </c:pt>
                <c:pt idx="47">
                  <c:v>18793</c:v>
                </c:pt>
                <c:pt idx="48">
                  <c:v>18711</c:v>
                </c:pt>
                <c:pt idx="49">
                  <c:v>18629</c:v>
                </c:pt>
                <c:pt idx="50">
                  <c:v>18551</c:v>
                </c:pt>
                <c:pt idx="51">
                  <c:v>18474</c:v>
                </c:pt>
                <c:pt idx="52">
                  <c:v>18399</c:v>
                </c:pt>
                <c:pt idx="53">
                  <c:v>18326</c:v>
                </c:pt>
                <c:pt idx="54">
                  <c:v>18255</c:v>
                </c:pt>
                <c:pt idx="55">
                  <c:v>18185</c:v>
                </c:pt>
                <c:pt idx="56">
                  <c:v>18117</c:v>
                </c:pt>
                <c:pt idx="57">
                  <c:v>18050</c:v>
                </c:pt>
                <c:pt idx="58">
                  <c:v>17985</c:v>
                </c:pt>
                <c:pt idx="59">
                  <c:v>17922</c:v>
                </c:pt>
                <c:pt idx="60">
                  <c:v>17859</c:v>
                </c:pt>
                <c:pt idx="61">
                  <c:v>17798</c:v>
                </c:pt>
                <c:pt idx="62">
                  <c:v>17738</c:v>
                </c:pt>
                <c:pt idx="63">
                  <c:v>17680</c:v>
                </c:pt>
                <c:pt idx="64">
                  <c:v>17622</c:v>
                </c:pt>
                <c:pt idx="65">
                  <c:v>17566</c:v>
                </c:pt>
                <c:pt idx="66">
                  <c:v>17511</c:v>
                </c:pt>
                <c:pt idx="67">
                  <c:v>17457</c:v>
                </c:pt>
                <c:pt idx="68">
                  <c:v>17404</c:v>
                </c:pt>
                <c:pt idx="69">
                  <c:v>17352</c:v>
                </c:pt>
                <c:pt idx="70">
                  <c:v>17301</c:v>
                </c:pt>
                <c:pt idx="71">
                  <c:v>17251</c:v>
                </c:pt>
                <c:pt idx="72">
                  <c:v>17201</c:v>
                </c:pt>
                <c:pt idx="73">
                  <c:v>17153</c:v>
                </c:pt>
                <c:pt idx="74">
                  <c:v>17106</c:v>
                </c:pt>
                <c:pt idx="75">
                  <c:v>17059</c:v>
                </c:pt>
                <c:pt idx="76">
                  <c:v>17013</c:v>
                </c:pt>
                <c:pt idx="77">
                  <c:v>16968</c:v>
                </c:pt>
                <c:pt idx="78">
                  <c:v>16925</c:v>
                </c:pt>
                <c:pt idx="79">
                  <c:v>16881</c:v>
                </c:pt>
                <c:pt idx="80">
                  <c:v>16838</c:v>
                </c:pt>
                <c:pt idx="81">
                  <c:v>16796</c:v>
                </c:pt>
                <c:pt idx="82">
                  <c:v>16754</c:v>
                </c:pt>
                <c:pt idx="83">
                  <c:v>16714</c:v>
                </c:pt>
                <c:pt idx="84">
                  <c:v>16674</c:v>
                </c:pt>
                <c:pt idx="85">
                  <c:v>16634</c:v>
                </c:pt>
                <c:pt idx="86">
                  <c:v>16595</c:v>
                </c:pt>
                <c:pt idx="87">
                  <c:v>16557</c:v>
                </c:pt>
                <c:pt idx="88">
                  <c:v>16520</c:v>
                </c:pt>
                <c:pt idx="89">
                  <c:v>16483</c:v>
                </c:pt>
                <c:pt idx="90">
                  <c:v>16446</c:v>
                </c:pt>
                <c:pt idx="91">
                  <c:v>16410</c:v>
                </c:pt>
                <c:pt idx="92">
                  <c:v>16374</c:v>
                </c:pt>
                <c:pt idx="93">
                  <c:v>16340</c:v>
                </c:pt>
                <c:pt idx="94">
                  <c:v>16305</c:v>
                </c:pt>
                <c:pt idx="95">
                  <c:v>16271</c:v>
                </c:pt>
                <c:pt idx="96">
                  <c:v>16238</c:v>
                </c:pt>
                <c:pt idx="97">
                  <c:v>16205</c:v>
                </c:pt>
                <c:pt idx="98">
                  <c:v>16172</c:v>
                </c:pt>
                <c:pt idx="99">
                  <c:v>16140</c:v>
                </c:pt>
                <c:pt idx="100">
                  <c:v>16108</c:v>
                </c:pt>
                <c:pt idx="101">
                  <c:v>16077</c:v>
                </c:pt>
                <c:pt idx="102">
                  <c:v>16047</c:v>
                </c:pt>
                <c:pt idx="103">
                  <c:v>16016</c:v>
                </c:pt>
                <c:pt idx="104">
                  <c:v>15986</c:v>
                </c:pt>
                <c:pt idx="105">
                  <c:v>15956</c:v>
                </c:pt>
                <c:pt idx="106">
                  <c:v>15927</c:v>
                </c:pt>
                <c:pt idx="107">
                  <c:v>15898</c:v>
                </c:pt>
                <c:pt idx="108">
                  <c:v>15869</c:v>
                </c:pt>
                <c:pt idx="109">
                  <c:v>15841</c:v>
                </c:pt>
                <c:pt idx="110">
                  <c:v>15814</c:v>
                </c:pt>
                <c:pt idx="111">
                  <c:v>15786</c:v>
                </c:pt>
                <c:pt idx="112">
                  <c:v>15759</c:v>
                </c:pt>
                <c:pt idx="113">
                  <c:v>15732</c:v>
                </c:pt>
                <c:pt idx="114">
                  <c:v>15706</c:v>
                </c:pt>
                <c:pt idx="115">
                  <c:v>15679</c:v>
                </c:pt>
                <c:pt idx="116">
                  <c:v>15654</c:v>
                </c:pt>
                <c:pt idx="117">
                  <c:v>15628</c:v>
                </c:pt>
                <c:pt idx="118">
                  <c:v>15602</c:v>
                </c:pt>
                <c:pt idx="119">
                  <c:v>15578</c:v>
                </c:pt>
                <c:pt idx="120">
                  <c:v>15553</c:v>
                </c:pt>
                <c:pt idx="121">
                  <c:v>15528</c:v>
                </c:pt>
                <c:pt idx="122">
                  <c:v>15504</c:v>
                </c:pt>
                <c:pt idx="123">
                  <c:v>15480</c:v>
                </c:pt>
                <c:pt idx="124">
                  <c:v>15457</c:v>
                </c:pt>
                <c:pt idx="125">
                  <c:v>15433</c:v>
                </c:pt>
                <c:pt idx="126">
                  <c:v>15410</c:v>
                </c:pt>
                <c:pt idx="127">
                  <c:v>15387</c:v>
                </c:pt>
                <c:pt idx="128">
                  <c:v>15365</c:v>
                </c:pt>
                <c:pt idx="129">
                  <c:v>15343</c:v>
                </c:pt>
                <c:pt idx="130">
                  <c:v>15320</c:v>
                </c:pt>
                <c:pt idx="131">
                  <c:v>15298</c:v>
                </c:pt>
                <c:pt idx="132">
                  <c:v>15277</c:v>
                </c:pt>
                <c:pt idx="133">
                  <c:v>15255</c:v>
                </c:pt>
                <c:pt idx="134">
                  <c:v>15234</c:v>
                </c:pt>
                <c:pt idx="135">
                  <c:v>15213</c:v>
                </c:pt>
                <c:pt idx="136">
                  <c:v>15192</c:v>
                </c:pt>
                <c:pt idx="137">
                  <c:v>15172</c:v>
                </c:pt>
                <c:pt idx="138">
                  <c:v>15151</c:v>
                </c:pt>
                <c:pt idx="139">
                  <c:v>15131</c:v>
                </c:pt>
                <c:pt idx="140">
                  <c:v>15111</c:v>
                </c:pt>
                <c:pt idx="141">
                  <c:v>15091</c:v>
                </c:pt>
                <c:pt idx="142">
                  <c:v>15072</c:v>
                </c:pt>
                <c:pt idx="143">
                  <c:v>15052</c:v>
                </c:pt>
                <c:pt idx="144">
                  <c:v>15033</c:v>
                </c:pt>
                <c:pt idx="145">
                  <c:v>15014</c:v>
                </c:pt>
                <c:pt idx="146">
                  <c:v>14995</c:v>
                </c:pt>
                <c:pt idx="147">
                  <c:v>14977</c:v>
                </c:pt>
                <c:pt idx="148">
                  <c:v>14958</c:v>
                </c:pt>
                <c:pt idx="149">
                  <c:v>14939</c:v>
                </c:pt>
                <c:pt idx="150">
                  <c:v>14921</c:v>
                </c:pt>
                <c:pt idx="151">
                  <c:v>14903</c:v>
                </c:pt>
                <c:pt idx="152">
                  <c:v>14885</c:v>
                </c:pt>
                <c:pt idx="153">
                  <c:v>14868</c:v>
                </c:pt>
                <c:pt idx="154">
                  <c:v>14850</c:v>
                </c:pt>
                <c:pt idx="155">
                  <c:v>14833</c:v>
                </c:pt>
                <c:pt idx="156">
                  <c:v>14816</c:v>
                </c:pt>
                <c:pt idx="157">
                  <c:v>14798</c:v>
                </c:pt>
                <c:pt idx="158">
                  <c:v>14781</c:v>
                </c:pt>
                <c:pt idx="159">
                  <c:v>14765</c:v>
                </c:pt>
                <c:pt idx="160">
                  <c:v>14748</c:v>
                </c:pt>
                <c:pt idx="161">
                  <c:v>14731</c:v>
                </c:pt>
                <c:pt idx="162">
                  <c:v>14715</c:v>
                </c:pt>
                <c:pt idx="163">
                  <c:v>14699</c:v>
                </c:pt>
                <c:pt idx="164">
                  <c:v>14683</c:v>
                </c:pt>
                <c:pt idx="165">
                  <c:v>14667</c:v>
                </c:pt>
                <c:pt idx="166">
                  <c:v>14651</c:v>
                </c:pt>
                <c:pt idx="167">
                  <c:v>14636</c:v>
                </c:pt>
                <c:pt idx="168">
                  <c:v>14620</c:v>
                </c:pt>
                <c:pt idx="169">
                  <c:v>14605</c:v>
                </c:pt>
                <c:pt idx="170">
                  <c:v>14589</c:v>
                </c:pt>
                <c:pt idx="171">
                  <c:v>14574</c:v>
                </c:pt>
                <c:pt idx="172">
                  <c:v>14559</c:v>
                </c:pt>
                <c:pt idx="173">
                  <c:v>14544</c:v>
                </c:pt>
                <c:pt idx="174">
                  <c:v>14529</c:v>
                </c:pt>
                <c:pt idx="175">
                  <c:v>14515</c:v>
                </c:pt>
                <c:pt idx="176">
                  <c:v>14500</c:v>
                </c:pt>
                <c:pt idx="177">
                  <c:v>14485</c:v>
                </c:pt>
                <c:pt idx="178">
                  <c:v>14471</c:v>
                </c:pt>
                <c:pt idx="179">
                  <c:v>14457</c:v>
                </c:pt>
                <c:pt idx="180">
                  <c:v>14443</c:v>
                </c:pt>
                <c:pt idx="181">
                  <c:v>14429</c:v>
                </c:pt>
                <c:pt idx="182">
                  <c:v>14415</c:v>
                </c:pt>
                <c:pt idx="183">
                  <c:v>14401</c:v>
                </c:pt>
                <c:pt idx="184">
                  <c:v>14387</c:v>
                </c:pt>
                <c:pt idx="185">
                  <c:v>14374</c:v>
                </c:pt>
                <c:pt idx="186">
                  <c:v>14360</c:v>
                </c:pt>
                <c:pt idx="187">
                  <c:v>14347</c:v>
                </c:pt>
                <c:pt idx="188">
                  <c:v>14334</c:v>
                </c:pt>
                <c:pt idx="189">
                  <c:v>14320</c:v>
                </c:pt>
                <c:pt idx="190">
                  <c:v>14307</c:v>
                </c:pt>
                <c:pt idx="191">
                  <c:v>14294</c:v>
                </c:pt>
                <c:pt idx="192">
                  <c:v>14281</c:v>
                </c:pt>
                <c:pt idx="193">
                  <c:v>14269</c:v>
                </c:pt>
                <c:pt idx="194">
                  <c:v>14256</c:v>
                </c:pt>
                <c:pt idx="195">
                  <c:v>14243</c:v>
                </c:pt>
                <c:pt idx="196">
                  <c:v>14231</c:v>
                </c:pt>
                <c:pt idx="197">
                  <c:v>14218</c:v>
                </c:pt>
                <c:pt idx="198">
                  <c:v>14206</c:v>
                </c:pt>
                <c:pt idx="199">
                  <c:v>14194</c:v>
                </c:pt>
                <c:pt idx="200">
                  <c:v>14181</c:v>
                </c:pt>
                <c:pt idx="201">
                  <c:v>14169</c:v>
                </c:pt>
                <c:pt idx="202">
                  <c:v>14157</c:v>
                </c:pt>
                <c:pt idx="203">
                  <c:v>14145</c:v>
                </c:pt>
                <c:pt idx="204">
                  <c:v>14133</c:v>
                </c:pt>
                <c:pt idx="205">
                  <c:v>14121</c:v>
                </c:pt>
                <c:pt idx="206">
                  <c:v>14110</c:v>
                </c:pt>
                <c:pt idx="207">
                  <c:v>14098</c:v>
                </c:pt>
                <c:pt idx="208">
                  <c:v>14086</c:v>
                </c:pt>
                <c:pt idx="209">
                  <c:v>14075</c:v>
                </c:pt>
                <c:pt idx="210">
                  <c:v>14063</c:v>
                </c:pt>
                <c:pt idx="211">
                  <c:v>14052</c:v>
                </c:pt>
                <c:pt idx="212">
                  <c:v>14041</c:v>
                </c:pt>
                <c:pt idx="213">
                  <c:v>14030</c:v>
                </c:pt>
                <c:pt idx="214">
                  <c:v>14019</c:v>
                </c:pt>
                <c:pt idx="215">
                  <c:v>14007</c:v>
                </c:pt>
                <c:pt idx="216">
                  <c:v>13996</c:v>
                </c:pt>
                <c:pt idx="217">
                  <c:v>13986</c:v>
                </c:pt>
                <c:pt idx="218">
                  <c:v>13975</c:v>
                </c:pt>
                <c:pt idx="219">
                  <c:v>13964</c:v>
                </c:pt>
                <c:pt idx="220">
                  <c:v>13953</c:v>
                </c:pt>
                <c:pt idx="221">
                  <c:v>13943</c:v>
                </c:pt>
                <c:pt idx="222">
                  <c:v>13932</c:v>
                </c:pt>
                <c:pt idx="223">
                  <c:v>13922</c:v>
                </c:pt>
                <c:pt idx="224">
                  <c:v>13911</c:v>
                </c:pt>
                <c:pt idx="225">
                  <c:v>13901</c:v>
                </c:pt>
                <c:pt idx="226">
                  <c:v>13890</c:v>
                </c:pt>
                <c:pt idx="227">
                  <c:v>13880</c:v>
                </c:pt>
                <c:pt idx="228">
                  <c:v>13870</c:v>
                </c:pt>
                <c:pt idx="229">
                  <c:v>13860</c:v>
                </c:pt>
                <c:pt idx="230">
                  <c:v>13850</c:v>
                </c:pt>
                <c:pt idx="231">
                  <c:v>13840</c:v>
                </c:pt>
                <c:pt idx="232">
                  <c:v>13830</c:v>
                </c:pt>
                <c:pt idx="233">
                  <c:v>13820</c:v>
                </c:pt>
                <c:pt idx="234">
                  <c:v>13811</c:v>
                </c:pt>
                <c:pt idx="235">
                  <c:v>13800</c:v>
                </c:pt>
                <c:pt idx="236">
                  <c:v>13791</c:v>
                </c:pt>
                <c:pt idx="237">
                  <c:v>13781</c:v>
                </c:pt>
                <c:pt idx="238">
                  <c:v>13771</c:v>
                </c:pt>
                <c:pt idx="239">
                  <c:v>13762</c:v>
                </c:pt>
                <c:pt idx="240">
                  <c:v>13753</c:v>
                </c:pt>
                <c:pt idx="241">
                  <c:v>13743</c:v>
                </c:pt>
                <c:pt idx="242">
                  <c:v>13734</c:v>
                </c:pt>
                <c:pt idx="243">
                  <c:v>13724</c:v>
                </c:pt>
                <c:pt idx="244">
                  <c:v>13715</c:v>
                </c:pt>
                <c:pt idx="245">
                  <c:v>13706</c:v>
                </c:pt>
                <c:pt idx="246">
                  <c:v>13697</c:v>
                </c:pt>
                <c:pt idx="247">
                  <c:v>13688</c:v>
                </c:pt>
                <c:pt idx="248">
                  <c:v>13679</c:v>
                </c:pt>
                <c:pt idx="249">
                  <c:v>13670</c:v>
                </c:pt>
                <c:pt idx="250">
                  <c:v>13661</c:v>
                </c:pt>
                <c:pt idx="251">
                  <c:v>13652</c:v>
                </c:pt>
                <c:pt idx="252">
                  <c:v>13643</c:v>
                </c:pt>
                <c:pt idx="253">
                  <c:v>13634</c:v>
                </c:pt>
                <c:pt idx="254">
                  <c:v>13625</c:v>
                </c:pt>
                <c:pt idx="255">
                  <c:v>13617</c:v>
                </c:pt>
                <c:pt idx="256">
                  <c:v>13608</c:v>
                </c:pt>
                <c:pt idx="257">
                  <c:v>13599</c:v>
                </c:pt>
                <c:pt idx="258">
                  <c:v>13591</c:v>
                </c:pt>
                <c:pt idx="259">
                  <c:v>13582</c:v>
                </c:pt>
                <c:pt idx="260">
                  <c:v>13574</c:v>
                </c:pt>
                <c:pt idx="261">
                  <c:v>13565</c:v>
                </c:pt>
                <c:pt idx="262">
                  <c:v>13557</c:v>
                </c:pt>
                <c:pt idx="263">
                  <c:v>13548</c:v>
                </c:pt>
                <c:pt idx="264">
                  <c:v>13540</c:v>
                </c:pt>
                <c:pt idx="265">
                  <c:v>13532</c:v>
                </c:pt>
                <c:pt idx="266">
                  <c:v>13524</c:v>
                </c:pt>
                <c:pt idx="267">
                  <c:v>13516</c:v>
                </c:pt>
                <c:pt idx="268">
                  <c:v>13507</c:v>
                </c:pt>
                <c:pt idx="269">
                  <c:v>13499</c:v>
                </c:pt>
                <c:pt idx="270">
                  <c:v>13491</c:v>
                </c:pt>
                <c:pt idx="271">
                  <c:v>13483</c:v>
                </c:pt>
                <c:pt idx="272">
                  <c:v>13475</c:v>
                </c:pt>
                <c:pt idx="273">
                  <c:v>13467</c:v>
                </c:pt>
                <c:pt idx="274">
                  <c:v>13459</c:v>
                </c:pt>
                <c:pt idx="275">
                  <c:v>13451</c:v>
                </c:pt>
                <c:pt idx="276">
                  <c:v>13444</c:v>
                </c:pt>
                <c:pt idx="277">
                  <c:v>13436</c:v>
                </c:pt>
                <c:pt idx="278">
                  <c:v>13428</c:v>
                </c:pt>
                <c:pt idx="279">
                  <c:v>13421</c:v>
                </c:pt>
                <c:pt idx="280">
                  <c:v>13413</c:v>
                </c:pt>
                <c:pt idx="281">
                  <c:v>13405</c:v>
                </c:pt>
                <c:pt idx="282">
                  <c:v>13398</c:v>
                </c:pt>
                <c:pt idx="283">
                  <c:v>13390</c:v>
                </c:pt>
                <c:pt idx="284">
                  <c:v>13383</c:v>
                </c:pt>
                <c:pt idx="285">
                  <c:v>13375</c:v>
                </c:pt>
                <c:pt idx="286">
                  <c:v>13368</c:v>
                </c:pt>
                <c:pt idx="287">
                  <c:v>13360</c:v>
                </c:pt>
                <c:pt idx="288">
                  <c:v>13353</c:v>
                </c:pt>
                <c:pt idx="289">
                  <c:v>13346</c:v>
                </c:pt>
                <c:pt idx="290">
                  <c:v>12852</c:v>
                </c:pt>
                <c:pt idx="291">
                  <c:v>12850</c:v>
                </c:pt>
                <c:pt idx="292">
                  <c:v>12849</c:v>
                </c:pt>
                <c:pt idx="293">
                  <c:v>12848</c:v>
                </c:pt>
                <c:pt idx="294">
                  <c:v>12847</c:v>
                </c:pt>
                <c:pt idx="295">
                  <c:v>12846</c:v>
                </c:pt>
                <c:pt idx="296">
                  <c:v>12845</c:v>
                </c:pt>
                <c:pt idx="297">
                  <c:v>12844</c:v>
                </c:pt>
                <c:pt idx="298">
                  <c:v>12843</c:v>
                </c:pt>
                <c:pt idx="299">
                  <c:v>12842</c:v>
                </c:pt>
                <c:pt idx="300">
                  <c:v>12841</c:v>
                </c:pt>
                <c:pt idx="301">
                  <c:v>12840</c:v>
                </c:pt>
                <c:pt idx="302">
                  <c:v>12839</c:v>
                </c:pt>
                <c:pt idx="303">
                  <c:v>12837</c:v>
                </c:pt>
                <c:pt idx="304">
                  <c:v>12836</c:v>
                </c:pt>
                <c:pt idx="305">
                  <c:v>12836</c:v>
                </c:pt>
                <c:pt idx="306">
                  <c:v>12834</c:v>
                </c:pt>
                <c:pt idx="307">
                  <c:v>12833</c:v>
                </c:pt>
                <c:pt idx="308">
                  <c:v>12832</c:v>
                </c:pt>
                <c:pt idx="309">
                  <c:v>12831</c:v>
                </c:pt>
                <c:pt idx="310">
                  <c:v>12830</c:v>
                </c:pt>
                <c:pt idx="311">
                  <c:v>12829</c:v>
                </c:pt>
                <c:pt idx="312">
                  <c:v>12828</c:v>
                </c:pt>
                <c:pt idx="313">
                  <c:v>12827</c:v>
                </c:pt>
                <c:pt idx="314">
                  <c:v>12826</c:v>
                </c:pt>
                <c:pt idx="315">
                  <c:v>12825</c:v>
                </c:pt>
                <c:pt idx="316">
                  <c:v>12824</c:v>
                </c:pt>
                <c:pt idx="317">
                  <c:v>12823</c:v>
                </c:pt>
                <c:pt idx="318">
                  <c:v>12822</c:v>
                </c:pt>
                <c:pt idx="319">
                  <c:v>12821</c:v>
                </c:pt>
                <c:pt idx="320">
                  <c:v>12820</c:v>
                </c:pt>
                <c:pt idx="321">
                  <c:v>12819</c:v>
                </c:pt>
                <c:pt idx="322">
                  <c:v>12818</c:v>
                </c:pt>
                <c:pt idx="323">
                  <c:v>12817</c:v>
                </c:pt>
                <c:pt idx="324">
                  <c:v>12816</c:v>
                </c:pt>
                <c:pt idx="325">
                  <c:v>12815</c:v>
                </c:pt>
                <c:pt idx="326">
                  <c:v>12814</c:v>
                </c:pt>
                <c:pt idx="327">
                  <c:v>12813</c:v>
                </c:pt>
                <c:pt idx="328">
                  <c:v>12812</c:v>
                </c:pt>
                <c:pt idx="329">
                  <c:v>12811</c:v>
                </c:pt>
                <c:pt idx="330">
                  <c:v>12810</c:v>
                </c:pt>
                <c:pt idx="331">
                  <c:v>12809</c:v>
                </c:pt>
                <c:pt idx="332">
                  <c:v>12808</c:v>
                </c:pt>
                <c:pt idx="333">
                  <c:v>12807</c:v>
                </c:pt>
                <c:pt idx="334">
                  <c:v>12806</c:v>
                </c:pt>
                <c:pt idx="335">
                  <c:v>12805</c:v>
                </c:pt>
                <c:pt idx="336">
                  <c:v>12804</c:v>
                </c:pt>
                <c:pt idx="337">
                  <c:v>12803</c:v>
                </c:pt>
                <c:pt idx="338">
                  <c:v>12802</c:v>
                </c:pt>
                <c:pt idx="339">
                  <c:v>12801</c:v>
                </c:pt>
                <c:pt idx="340">
                  <c:v>12801</c:v>
                </c:pt>
                <c:pt idx="341">
                  <c:v>12799</c:v>
                </c:pt>
                <c:pt idx="342">
                  <c:v>12799</c:v>
                </c:pt>
                <c:pt idx="343">
                  <c:v>12798</c:v>
                </c:pt>
                <c:pt idx="344">
                  <c:v>12797</c:v>
                </c:pt>
                <c:pt idx="345">
                  <c:v>12796</c:v>
                </c:pt>
                <c:pt idx="346">
                  <c:v>12795</c:v>
                </c:pt>
                <c:pt idx="347">
                  <c:v>12794</c:v>
                </c:pt>
                <c:pt idx="348">
                  <c:v>12793</c:v>
                </c:pt>
                <c:pt idx="349">
                  <c:v>12792</c:v>
                </c:pt>
                <c:pt idx="350">
                  <c:v>12791</c:v>
                </c:pt>
                <c:pt idx="351">
                  <c:v>12790</c:v>
                </c:pt>
                <c:pt idx="352">
                  <c:v>12789</c:v>
                </c:pt>
                <c:pt idx="353">
                  <c:v>12788</c:v>
                </c:pt>
                <c:pt idx="354">
                  <c:v>12787</c:v>
                </c:pt>
                <c:pt idx="355">
                  <c:v>12787</c:v>
                </c:pt>
                <c:pt idx="356">
                  <c:v>12785</c:v>
                </c:pt>
                <c:pt idx="357">
                  <c:v>12785</c:v>
                </c:pt>
                <c:pt idx="358">
                  <c:v>12784</c:v>
                </c:pt>
                <c:pt idx="359">
                  <c:v>12783</c:v>
                </c:pt>
                <c:pt idx="360">
                  <c:v>12782</c:v>
                </c:pt>
                <c:pt idx="361">
                  <c:v>12781</c:v>
                </c:pt>
                <c:pt idx="362">
                  <c:v>12780</c:v>
                </c:pt>
                <c:pt idx="363">
                  <c:v>12779</c:v>
                </c:pt>
                <c:pt idx="364">
                  <c:v>12778</c:v>
                </c:pt>
                <c:pt idx="365">
                  <c:v>12778</c:v>
                </c:pt>
                <c:pt idx="366">
                  <c:v>12777</c:v>
                </c:pt>
                <c:pt idx="367">
                  <c:v>12776</c:v>
                </c:pt>
                <c:pt idx="368">
                  <c:v>12775</c:v>
                </c:pt>
                <c:pt idx="369">
                  <c:v>12774</c:v>
                </c:pt>
                <c:pt idx="370">
                  <c:v>12773</c:v>
                </c:pt>
                <c:pt idx="371">
                  <c:v>12772</c:v>
                </c:pt>
                <c:pt idx="372">
                  <c:v>12772</c:v>
                </c:pt>
                <c:pt idx="373">
                  <c:v>12771</c:v>
                </c:pt>
                <c:pt idx="374">
                  <c:v>12770</c:v>
                </c:pt>
                <c:pt idx="375">
                  <c:v>12769</c:v>
                </c:pt>
                <c:pt idx="376">
                  <c:v>12768</c:v>
                </c:pt>
                <c:pt idx="377">
                  <c:v>12767</c:v>
                </c:pt>
                <c:pt idx="378">
                  <c:v>12766</c:v>
                </c:pt>
                <c:pt idx="379">
                  <c:v>12766</c:v>
                </c:pt>
                <c:pt idx="38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N$27:$N$407</c:f>
              <c:numCache>
                <c:formatCode>General</c:formatCode>
                <c:ptCount val="38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  <c:pt idx="31">
                  <c:v>19278.6539617543</c:v>
                </c:pt>
                <c:pt idx="32">
                  <c:v>19249.3263243759</c:v>
                </c:pt>
                <c:pt idx="33">
                  <c:v>19220.6786455849</c:v>
                </c:pt>
                <c:pt idx="34">
                  <c:v>19192.6825275261</c:v>
                </c:pt>
                <c:pt idx="35">
                  <c:v>19165.3112628011</c:v>
                </c:pt>
                <c:pt idx="36">
                  <c:v>19138.539704987</c:v>
                </c:pt>
                <c:pt idx="37">
                  <c:v>19112.3441511996</c:v>
                </c:pt>
                <c:pt idx="38">
                  <c:v>19086.7022353916</c:v>
                </c:pt>
                <c:pt idx="39">
                  <c:v>19061.5928312363</c:v>
                </c:pt>
                <c:pt idx="40">
                  <c:v>19036.9959635879</c:v>
                </c:pt>
                <c:pt idx="41">
                  <c:v>19012.892727632</c:v>
                </c:pt>
                <c:pt idx="42">
                  <c:v>18989.265214944</c:v>
                </c:pt>
                <c:pt idx="43">
                  <c:v>18966.0964457616</c:v>
                </c:pt>
                <c:pt idx="44">
                  <c:v>18943.3703068622</c:v>
                </c:pt>
                <c:pt idx="45">
                  <c:v>18921.0714944984</c:v>
                </c:pt>
                <c:pt idx="46">
                  <c:v>18899.1854619102</c:v>
                </c:pt>
                <c:pt idx="47">
                  <c:v>18877.6983709831</c:v>
                </c:pt>
                <c:pt idx="48">
                  <c:v>18856.597047667</c:v>
                </c:pt>
                <c:pt idx="49">
                  <c:v>18835.8689408131</c:v>
                </c:pt>
                <c:pt idx="50">
                  <c:v>18815.5020841217</c:v>
                </c:pt>
                <c:pt idx="51">
                  <c:v>18795.4850609228</c:v>
                </c:pt>
                <c:pt idx="52">
                  <c:v>18775.8069715445</c:v>
                </c:pt>
                <c:pt idx="53">
                  <c:v>18756.4574030435</c:v>
                </c:pt>
                <c:pt idx="54">
                  <c:v>18737.4264010981</c:v>
                </c:pt>
                <c:pt idx="55">
                  <c:v>18718.7044438818</c:v>
                </c:pt>
                <c:pt idx="56">
                  <c:v>18700.2824177532</c:v>
                </c:pt>
                <c:pt idx="57">
                  <c:v>18682.1515946141</c:v>
                </c:pt>
                <c:pt idx="58">
                  <c:v>18664.3036108008</c:v>
                </c:pt>
                <c:pt idx="59">
                  <c:v>18646.730447387</c:v>
                </c:pt>
                <c:pt idx="60">
                  <c:v>18629.4244117868</c:v>
                </c:pt>
                <c:pt idx="61">
                  <c:v>18612.3781205568</c:v>
                </c:pt>
                <c:pt idx="62">
                  <c:v>18595.5844833063</c:v>
                </c:pt>
                <c:pt idx="63">
                  <c:v>18579.0366876295</c:v>
                </c:pt>
                <c:pt idx="64">
                  <c:v>18562.728184986</c:v>
                </c:pt>
                <c:pt idx="65">
                  <c:v>18546.6526774569</c:v>
                </c:pt>
                <c:pt idx="66">
                  <c:v>18530.8041053141</c:v>
                </c:pt>
                <c:pt idx="67">
                  <c:v>18515.1766353434</c:v>
                </c:pt>
                <c:pt idx="68">
                  <c:v>18499.7646498675</c:v>
                </c:pt>
                <c:pt idx="69">
                  <c:v>18484.5627364197</c:v>
                </c:pt>
                <c:pt idx="70">
                  <c:v>18469.565678023</c:v>
                </c:pt>
                <c:pt idx="71">
                  <c:v>18454.7684440323</c:v>
                </c:pt>
                <c:pt idx="72">
                  <c:v>18440.1661815016</c:v>
                </c:pt>
                <c:pt idx="73">
                  <c:v>18425.7542070406</c:v>
                </c:pt>
                <c:pt idx="74">
                  <c:v>18411.5279991285</c:v>
                </c:pt>
                <c:pt idx="75">
                  <c:v>18397.4831908535</c:v>
                </c:pt>
                <c:pt idx="76">
                  <c:v>18383.6155630516</c:v>
                </c:pt>
                <c:pt idx="77">
                  <c:v>18369.9210378182</c:v>
                </c:pt>
                <c:pt idx="78">
                  <c:v>18356.395672368</c:v>
                </c:pt>
                <c:pt idx="79">
                  <c:v>18343.0356532227</c:v>
                </c:pt>
                <c:pt idx="80">
                  <c:v>18329.8372907041</c:v>
                </c:pt>
                <c:pt idx="81">
                  <c:v>18316.7970137148</c:v>
                </c:pt>
                <c:pt idx="82">
                  <c:v>18303.9113647887</c:v>
                </c:pt>
                <c:pt idx="83">
                  <c:v>18291.1769953942</c:v>
                </c:pt>
                <c:pt idx="84">
                  <c:v>18278.5906614753</c:v>
                </c:pt>
                <c:pt idx="85">
                  <c:v>18266.149219217</c:v>
                </c:pt>
                <c:pt idx="86">
                  <c:v>18253.8496210201</c:v>
                </c:pt>
                <c:pt idx="87">
                  <c:v>18241.6889116748</c:v>
                </c:pt>
                <c:pt idx="88">
                  <c:v>18229.6642247208</c:v>
                </c:pt>
                <c:pt idx="89">
                  <c:v>18217.7727789827</c:v>
                </c:pt>
                <c:pt idx="90">
                  <c:v>18206.0118752717</c:v>
                </c:pt>
                <c:pt idx="91">
                  <c:v>18194.3788932437</c:v>
                </c:pt>
                <c:pt idx="92">
                  <c:v>18182.8712884047</c:v>
                </c:pt>
                <c:pt idx="93">
                  <c:v>18171.4865892561</c:v>
                </c:pt>
                <c:pt idx="94">
                  <c:v>18160.2223945714</c:v>
                </c:pt>
                <c:pt idx="95">
                  <c:v>18149.076370798</c:v>
                </c:pt>
                <c:pt idx="96">
                  <c:v>18138.0462495761</c:v>
                </c:pt>
                <c:pt idx="97">
                  <c:v>18127.1298253702</c:v>
                </c:pt>
                <c:pt idx="98">
                  <c:v>18116.324953205</c:v>
                </c:pt>
                <c:pt idx="99">
                  <c:v>18105.6295465027</c:v>
                </c:pt>
                <c:pt idx="100">
                  <c:v>18095.0415750138</c:v>
                </c:pt>
                <c:pt idx="101">
                  <c:v>18084.5590628391</c:v>
                </c:pt>
                <c:pt idx="102">
                  <c:v>18074.1800865357</c:v>
                </c:pt>
                <c:pt idx="103">
                  <c:v>18063.9027733053</c:v>
                </c:pt>
                <c:pt idx="104">
                  <c:v>18053.725299258</c:v>
                </c:pt>
                <c:pt idx="105">
                  <c:v>18043.6458877505</c:v>
                </c:pt>
                <c:pt idx="106">
                  <c:v>18033.6628077924</c:v>
                </c:pt>
                <c:pt idx="107">
                  <c:v>18023.7743725193</c:v>
                </c:pt>
                <c:pt idx="108">
                  <c:v>18013.9789377284</c:v>
                </c:pt>
                <c:pt idx="109">
                  <c:v>18004.2749004735</c:v>
                </c:pt>
                <c:pt idx="110">
                  <c:v>17994.6606977173</c:v>
                </c:pt>
                <c:pt idx="111">
                  <c:v>17985.1348050374</c:v>
                </c:pt>
                <c:pt idx="112">
                  <c:v>17975.6957353838</c:v>
                </c:pt>
                <c:pt idx="113">
                  <c:v>17966.3420378861</c:v>
                </c:pt>
                <c:pt idx="114">
                  <c:v>17957.0722967064</c:v>
                </c:pt>
                <c:pt idx="115">
                  <c:v>17947.8851299381</c:v>
                </c:pt>
                <c:pt idx="116">
                  <c:v>17938.7791885462</c:v>
                </c:pt>
                <c:pt idx="117">
                  <c:v>17929.7531553487</c:v>
                </c:pt>
                <c:pt idx="118">
                  <c:v>17920.8057440371</c:v>
                </c:pt>
                <c:pt idx="119">
                  <c:v>17911.9356982332</c:v>
                </c:pt>
                <c:pt idx="120">
                  <c:v>17903.1417905818</c:v>
                </c:pt>
                <c:pt idx="121">
                  <c:v>17894.4228218773</c:v>
                </c:pt>
                <c:pt idx="122">
                  <c:v>17885.7776202218</c:v>
                </c:pt>
                <c:pt idx="123">
                  <c:v>17877.2050402154</c:v>
                </c:pt>
                <c:pt idx="124">
                  <c:v>17868.7039621748</c:v>
                </c:pt>
                <c:pt idx="125">
                  <c:v>17860.2732913812</c:v>
                </c:pt>
                <c:pt idx="126">
                  <c:v>17851.9119573543</c:v>
                </c:pt>
                <c:pt idx="127">
                  <c:v>17843.6189131531</c:v>
                </c:pt>
                <c:pt idx="128">
                  <c:v>17835.3931347011</c:v>
                </c:pt>
                <c:pt idx="129">
                  <c:v>17827.2336201353</c:v>
                </c:pt>
                <c:pt idx="130">
                  <c:v>17819.1393891777</c:v>
                </c:pt>
                <c:pt idx="131">
                  <c:v>17811.1094825294</c:v>
                </c:pt>
                <c:pt idx="132">
                  <c:v>17803.1429612852</c:v>
                </c:pt>
                <c:pt idx="133">
                  <c:v>17795.2389063679</c:v>
                </c:pt>
                <c:pt idx="134">
                  <c:v>17787.3964179824</c:v>
                </c:pt>
                <c:pt idx="135">
                  <c:v>17779.6146150884</c:v>
                </c:pt>
                <c:pt idx="136">
                  <c:v>17771.8926348904</c:v>
                </c:pt>
                <c:pt idx="137">
                  <c:v>17764.2296323448</c:v>
                </c:pt>
                <c:pt idx="138">
                  <c:v>17756.6247796837</c:v>
                </c:pt>
                <c:pt idx="139">
                  <c:v>17749.0772659545</c:v>
                </c:pt>
                <c:pt idx="140">
                  <c:v>17741.5862965737</c:v>
                </c:pt>
                <c:pt idx="141">
                  <c:v>17734.1510928963</c:v>
                </c:pt>
                <c:pt idx="142">
                  <c:v>17726.7708917987</c:v>
                </c:pt>
                <c:pt idx="143">
                  <c:v>17719.4449452751</c:v>
                </c:pt>
                <c:pt idx="144">
                  <c:v>17712.1725200466</c:v>
                </c:pt>
                <c:pt idx="145">
                  <c:v>17704.9528971828</c:v>
                </c:pt>
                <c:pt idx="146">
                  <c:v>17697.785371736</c:v>
                </c:pt>
                <c:pt idx="147">
                  <c:v>17690.6692523858</c:v>
                </c:pt>
                <c:pt idx="148">
                  <c:v>17683.6038610953</c:v>
                </c:pt>
                <c:pt idx="149">
                  <c:v>17676.5885327788</c:v>
                </c:pt>
                <c:pt idx="150">
                  <c:v>17669.6226149779</c:v>
                </c:pt>
                <c:pt idx="151">
                  <c:v>17662.7054675495</c:v>
                </c:pt>
                <c:pt idx="152">
                  <c:v>17655.836462362</c:v>
                </c:pt>
                <c:pt idx="153">
                  <c:v>17649.014983001</c:v>
                </c:pt>
                <c:pt idx="154">
                  <c:v>17642.2404244844</c:v>
                </c:pt>
                <c:pt idx="155">
                  <c:v>17635.5121929854</c:v>
                </c:pt>
                <c:pt idx="156">
                  <c:v>17628.8297055642</c:v>
                </c:pt>
                <c:pt idx="157">
                  <c:v>17622.1923899071</c:v>
                </c:pt>
                <c:pt idx="158">
                  <c:v>17615.5996840738</c:v>
                </c:pt>
                <c:pt idx="159">
                  <c:v>17609.0510362523</c:v>
                </c:pt>
                <c:pt idx="160">
                  <c:v>17602.5459045199</c:v>
                </c:pt>
                <c:pt idx="161">
                  <c:v>17596.0837566123</c:v>
                </c:pt>
                <c:pt idx="162">
                  <c:v>17589.6640696988</c:v>
                </c:pt>
                <c:pt idx="163">
                  <c:v>17583.2863301636</c:v>
                </c:pt>
                <c:pt idx="164">
                  <c:v>17576.9500333944</c:v>
                </c:pt>
                <c:pt idx="165">
                  <c:v>17570.6546835756</c:v>
                </c:pt>
                <c:pt idx="166">
                  <c:v>17564.3997934885</c:v>
                </c:pt>
                <c:pt idx="167">
                  <c:v>17558.1848843167</c:v>
                </c:pt>
                <c:pt idx="168">
                  <c:v>17552.0094854564</c:v>
                </c:pt>
                <c:pt idx="169">
                  <c:v>17545.8731343328</c:v>
                </c:pt>
                <c:pt idx="170">
                  <c:v>17539.7753762213</c:v>
                </c:pt>
                <c:pt idx="171">
                  <c:v>17533.7157640731</c:v>
                </c:pt>
                <c:pt idx="172">
                  <c:v>17527.6938583462</c:v>
                </c:pt>
                <c:pt idx="173">
                  <c:v>17521.7092268409</c:v>
                </c:pt>
                <c:pt idx="174">
                  <c:v>17515.7614445393</c:v>
                </c:pt>
                <c:pt idx="175">
                  <c:v>17509.8500934495</c:v>
                </c:pt>
                <c:pt idx="176">
                  <c:v>17503.9747624541</c:v>
                </c:pt>
                <c:pt idx="177">
                  <c:v>17498.1350471621</c:v>
                </c:pt>
                <c:pt idx="178">
                  <c:v>17492.3305497655</c:v>
                </c:pt>
                <c:pt idx="179">
                  <c:v>17486.5608788991</c:v>
                </c:pt>
                <c:pt idx="18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407</c:f>
              <c:strCache>
                <c:ptCount val="38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  <c:pt idx="31">
                  <c:v>51</c:v>
                </c:pt>
                <c:pt idx="32">
                  <c:v>52</c:v>
                </c:pt>
                <c:pt idx="33">
                  <c:v>53</c:v>
                </c:pt>
                <c:pt idx="34">
                  <c:v>54</c:v>
                </c:pt>
                <c:pt idx="35">
                  <c:v>55</c:v>
                </c:pt>
                <c:pt idx="36">
                  <c:v>56</c:v>
                </c:pt>
                <c:pt idx="37">
                  <c:v>57</c:v>
                </c:pt>
                <c:pt idx="38">
                  <c:v>58</c:v>
                </c:pt>
                <c:pt idx="39">
                  <c:v>59</c:v>
                </c:pt>
                <c:pt idx="40">
                  <c:v>60</c:v>
                </c:pt>
                <c:pt idx="41">
                  <c:v>61</c:v>
                </c:pt>
                <c:pt idx="42">
                  <c:v>62</c:v>
                </c:pt>
                <c:pt idx="43">
                  <c:v>63</c:v>
                </c:pt>
                <c:pt idx="44">
                  <c:v>64</c:v>
                </c:pt>
                <c:pt idx="45">
                  <c:v>65</c:v>
                </c:pt>
                <c:pt idx="46">
                  <c:v>66</c:v>
                </c:pt>
                <c:pt idx="47">
                  <c:v>67</c:v>
                </c:pt>
                <c:pt idx="48">
                  <c:v>68</c:v>
                </c:pt>
                <c:pt idx="49">
                  <c:v>69</c:v>
                </c:pt>
                <c:pt idx="50">
                  <c:v>70</c:v>
                </c:pt>
                <c:pt idx="51">
                  <c:v>71</c:v>
                </c:pt>
                <c:pt idx="52">
                  <c:v>72</c:v>
                </c:pt>
                <c:pt idx="53">
                  <c:v>73</c:v>
                </c:pt>
                <c:pt idx="54">
                  <c:v>74</c:v>
                </c:pt>
                <c:pt idx="55">
                  <c:v>75</c:v>
                </c:pt>
                <c:pt idx="56">
                  <c:v>76</c:v>
                </c:pt>
                <c:pt idx="57">
                  <c:v>77</c:v>
                </c:pt>
                <c:pt idx="58">
                  <c:v>78</c:v>
                </c:pt>
                <c:pt idx="59">
                  <c:v>79</c:v>
                </c:pt>
                <c:pt idx="60">
                  <c:v>80</c:v>
                </c:pt>
                <c:pt idx="61">
                  <c:v>81</c:v>
                </c:pt>
                <c:pt idx="62">
                  <c:v>82</c:v>
                </c:pt>
                <c:pt idx="63">
                  <c:v>83</c:v>
                </c:pt>
                <c:pt idx="64">
                  <c:v>84</c:v>
                </c:pt>
                <c:pt idx="65">
                  <c:v>85</c:v>
                </c:pt>
                <c:pt idx="66">
                  <c:v>86</c:v>
                </c:pt>
                <c:pt idx="67">
                  <c:v>87</c:v>
                </c:pt>
                <c:pt idx="68">
                  <c:v>88</c:v>
                </c:pt>
                <c:pt idx="69">
                  <c:v>89</c:v>
                </c:pt>
                <c:pt idx="70">
                  <c:v>90</c:v>
                </c:pt>
                <c:pt idx="71">
                  <c:v>91</c:v>
                </c:pt>
                <c:pt idx="72">
                  <c:v>92</c:v>
                </c:pt>
                <c:pt idx="73">
                  <c:v>93</c:v>
                </c:pt>
                <c:pt idx="74">
                  <c:v>94</c:v>
                </c:pt>
                <c:pt idx="75">
                  <c:v>95</c:v>
                </c:pt>
                <c:pt idx="76">
                  <c:v>96</c:v>
                </c:pt>
                <c:pt idx="77">
                  <c:v>97</c:v>
                </c:pt>
                <c:pt idx="78">
                  <c:v>98</c:v>
                </c:pt>
                <c:pt idx="79">
                  <c:v>99</c:v>
                </c:pt>
                <c:pt idx="80">
                  <c:v>100</c:v>
                </c:pt>
                <c:pt idx="81">
                  <c:v>101</c:v>
                </c:pt>
                <c:pt idx="82">
                  <c:v>102</c:v>
                </c:pt>
                <c:pt idx="83">
                  <c:v>103</c:v>
                </c:pt>
                <c:pt idx="84">
                  <c:v>104</c:v>
                </c:pt>
                <c:pt idx="85">
                  <c:v>105</c:v>
                </c:pt>
                <c:pt idx="86">
                  <c:v>106</c:v>
                </c:pt>
                <c:pt idx="87">
                  <c:v>107</c:v>
                </c:pt>
                <c:pt idx="88">
                  <c:v>108</c:v>
                </c:pt>
                <c:pt idx="89">
                  <c:v>109</c:v>
                </c:pt>
                <c:pt idx="90">
                  <c:v>110</c:v>
                </c:pt>
                <c:pt idx="91">
                  <c:v>111</c:v>
                </c:pt>
                <c:pt idx="92">
                  <c:v>112</c:v>
                </c:pt>
                <c:pt idx="93">
                  <c:v>113</c:v>
                </c:pt>
                <c:pt idx="94">
                  <c:v>114</c:v>
                </c:pt>
                <c:pt idx="95">
                  <c:v>115</c:v>
                </c:pt>
                <c:pt idx="96">
                  <c:v>116</c:v>
                </c:pt>
                <c:pt idx="97">
                  <c:v>117</c:v>
                </c:pt>
                <c:pt idx="98">
                  <c:v>118</c:v>
                </c:pt>
                <c:pt idx="99">
                  <c:v>119</c:v>
                </c:pt>
                <c:pt idx="100">
                  <c:v>120</c:v>
                </c:pt>
                <c:pt idx="101">
                  <c:v>121</c:v>
                </c:pt>
                <c:pt idx="102">
                  <c:v>122</c:v>
                </c:pt>
                <c:pt idx="103">
                  <c:v>123</c:v>
                </c:pt>
                <c:pt idx="104">
                  <c:v>124</c:v>
                </c:pt>
                <c:pt idx="105">
                  <c:v>125</c:v>
                </c:pt>
                <c:pt idx="106">
                  <c:v>126</c:v>
                </c:pt>
                <c:pt idx="107">
                  <c:v>127</c:v>
                </c:pt>
                <c:pt idx="108">
                  <c:v>128</c:v>
                </c:pt>
                <c:pt idx="109">
                  <c:v>129</c:v>
                </c:pt>
                <c:pt idx="110">
                  <c:v>130</c:v>
                </c:pt>
                <c:pt idx="111">
                  <c:v>131</c:v>
                </c:pt>
                <c:pt idx="112">
                  <c:v>132</c:v>
                </c:pt>
                <c:pt idx="113">
                  <c:v>133</c:v>
                </c:pt>
                <c:pt idx="114">
                  <c:v>134</c:v>
                </c:pt>
                <c:pt idx="115">
                  <c:v>135</c:v>
                </c:pt>
                <c:pt idx="116">
                  <c:v>136</c:v>
                </c:pt>
                <c:pt idx="117">
                  <c:v>137</c:v>
                </c:pt>
                <c:pt idx="118">
                  <c:v>138</c:v>
                </c:pt>
                <c:pt idx="119">
                  <c:v>139</c:v>
                </c:pt>
                <c:pt idx="120">
                  <c:v>140</c:v>
                </c:pt>
                <c:pt idx="121">
                  <c:v>141</c:v>
                </c:pt>
                <c:pt idx="122">
                  <c:v>142</c:v>
                </c:pt>
                <c:pt idx="123">
                  <c:v>143</c:v>
                </c:pt>
                <c:pt idx="124">
                  <c:v>144</c:v>
                </c:pt>
                <c:pt idx="125">
                  <c:v>145</c:v>
                </c:pt>
                <c:pt idx="126">
                  <c:v>146</c:v>
                </c:pt>
                <c:pt idx="127">
                  <c:v>147</c:v>
                </c:pt>
                <c:pt idx="128">
                  <c:v>148</c:v>
                </c:pt>
                <c:pt idx="129">
                  <c:v>149</c:v>
                </c:pt>
                <c:pt idx="130">
                  <c:v>150</c:v>
                </c:pt>
                <c:pt idx="131">
                  <c:v>151</c:v>
                </c:pt>
                <c:pt idx="132">
                  <c:v>152</c:v>
                </c:pt>
                <c:pt idx="133">
                  <c:v>153</c:v>
                </c:pt>
                <c:pt idx="134">
                  <c:v>154</c:v>
                </c:pt>
                <c:pt idx="135">
                  <c:v>155</c:v>
                </c:pt>
                <c:pt idx="136">
                  <c:v>156</c:v>
                </c:pt>
                <c:pt idx="137">
                  <c:v>157</c:v>
                </c:pt>
                <c:pt idx="138">
                  <c:v>158</c:v>
                </c:pt>
                <c:pt idx="139">
                  <c:v>159</c:v>
                </c:pt>
                <c:pt idx="140">
                  <c:v>160</c:v>
                </c:pt>
                <c:pt idx="141">
                  <c:v>161</c:v>
                </c:pt>
                <c:pt idx="142">
                  <c:v>162</c:v>
                </c:pt>
                <c:pt idx="143">
                  <c:v>163</c:v>
                </c:pt>
                <c:pt idx="144">
                  <c:v>164</c:v>
                </c:pt>
                <c:pt idx="145">
                  <c:v>165</c:v>
                </c:pt>
                <c:pt idx="146">
                  <c:v>166</c:v>
                </c:pt>
                <c:pt idx="147">
                  <c:v>167</c:v>
                </c:pt>
                <c:pt idx="148">
                  <c:v>168</c:v>
                </c:pt>
                <c:pt idx="149">
                  <c:v>169</c:v>
                </c:pt>
                <c:pt idx="150">
                  <c:v>170</c:v>
                </c:pt>
                <c:pt idx="151">
                  <c:v>171</c:v>
                </c:pt>
                <c:pt idx="152">
                  <c:v>172</c:v>
                </c:pt>
                <c:pt idx="153">
                  <c:v>173</c:v>
                </c:pt>
                <c:pt idx="154">
                  <c:v>174</c:v>
                </c:pt>
                <c:pt idx="155">
                  <c:v>175</c:v>
                </c:pt>
                <c:pt idx="156">
                  <c:v>176</c:v>
                </c:pt>
                <c:pt idx="157">
                  <c:v>177</c:v>
                </c:pt>
                <c:pt idx="158">
                  <c:v>178</c:v>
                </c:pt>
                <c:pt idx="159">
                  <c:v>179</c:v>
                </c:pt>
                <c:pt idx="160">
                  <c:v>180</c:v>
                </c:pt>
                <c:pt idx="161">
                  <c:v>181</c:v>
                </c:pt>
                <c:pt idx="162">
                  <c:v>182</c:v>
                </c:pt>
                <c:pt idx="163">
                  <c:v>183</c:v>
                </c:pt>
                <c:pt idx="164">
                  <c:v>184</c:v>
                </c:pt>
                <c:pt idx="165">
                  <c:v>185</c:v>
                </c:pt>
                <c:pt idx="166">
                  <c:v>186</c:v>
                </c:pt>
                <c:pt idx="167">
                  <c:v>187</c:v>
                </c:pt>
                <c:pt idx="168">
                  <c:v>188</c:v>
                </c:pt>
                <c:pt idx="169">
                  <c:v>189</c:v>
                </c:pt>
                <c:pt idx="170">
                  <c:v>190</c:v>
                </c:pt>
                <c:pt idx="171">
                  <c:v>191</c:v>
                </c:pt>
                <c:pt idx="172">
                  <c:v>192</c:v>
                </c:pt>
                <c:pt idx="173">
                  <c:v>193</c:v>
                </c:pt>
                <c:pt idx="174">
                  <c:v>194</c:v>
                </c:pt>
                <c:pt idx="175">
                  <c:v>195</c:v>
                </c:pt>
                <c:pt idx="176">
                  <c:v>196</c:v>
                </c:pt>
                <c:pt idx="177">
                  <c:v>197</c:v>
                </c:pt>
                <c:pt idx="178">
                  <c:v>198</c:v>
                </c:pt>
                <c:pt idx="179">
                  <c:v>199</c:v>
                </c:pt>
                <c:pt idx="180">
                  <c:v>200</c:v>
                </c:pt>
                <c:pt idx="181">
                  <c:v>201</c:v>
                </c:pt>
                <c:pt idx="182">
                  <c:v>202</c:v>
                </c:pt>
                <c:pt idx="183">
                  <c:v>203</c:v>
                </c:pt>
                <c:pt idx="184">
                  <c:v>204</c:v>
                </c:pt>
                <c:pt idx="185">
                  <c:v>205</c:v>
                </c:pt>
                <c:pt idx="186">
                  <c:v>206</c:v>
                </c:pt>
                <c:pt idx="187">
                  <c:v>207</c:v>
                </c:pt>
                <c:pt idx="188">
                  <c:v>208</c:v>
                </c:pt>
                <c:pt idx="189">
                  <c:v>209</c:v>
                </c:pt>
                <c:pt idx="190">
                  <c:v>210</c:v>
                </c:pt>
                <c:pt idx="191">
                  <c:v>211</c:v>
                </c:pt>
                <c:pt idx="192">
                  <c:v>212</c:v>
                </c:pt>
                <c:pt idx="193">
                  <c:v>213</c:v>
                </c:pt>
                <c:pt idx="194">
                  <c:v>214</c:v>
                </c:pt>
                <c:pt idx="195">
                  <c:v>215</c:v>
                </c:pt>
                <c:pt idx="196">
                  <c:v>216</c:v>
                </c:pt>
                <c:pt idx="197">
                  <c:v>217</c:v>
                </c:pt>
                <c:pt idx="198">
                  <c:v>218</c:v>
                </c:pt>
                <c:pt idx="199">
                  <c:v>219</c:v>
                </c:pt>
                <c:pt idx="200">
                  <c:v>220</c:v>
                </c:pt>
                <c:pt idx="201">
                  <c:v>221</c:v>
                </c:pt>
                <c:pt idx="202">
                  <c:v>222</c:v>
                </c:pt>
                <c:pt idx="203">
                  <c:v>223</c:v>
                </c:pt>
                <c:pt idx="204">
                  <c:v>224</c:v>
                </c:pt>
                <c:pt idx="205">
                  <c:v>225</c:v>
                </c:pt>
                <c:pt idx="206">
                  <c:v>226</c:v>
                </c:pt>
                <c:pt idx="207">
                  <c:v>227</c:v>
                </c:pt>
                <c:pt idx="208">
                  <c:v>228</c:v>
                </c:pt>
                <c:pt idx="209">
                  <c:v>229</c:v>
                </c:pt>
                <c:pt idx="210">
                  <c:v>230</c:v>
                </c:pt>
                <c:pt idx="211">
                  <c:v>231</c:v>
                </c:pt>
                <c:pt idx="212">
                  <c:v>232</c:v>
                </c:pt>
                <c:pt idx="213">
                  <c:v>233</c:v>
                </c:pt>
                <c:pt idx="214">
                  <c:v>234</c:v>
                </c:pt>
                <c:pt idx="215">
                  <c:v>235</c:v>
                </c:pt>
                <c:pt idx="216">
                  <c:v>236</c:v>
                </c:pt>
                <c:pt idx="217">
                  <c:v>237</c:v>
                </c:pt>
                <c:pt idx="218">
                  <c:v>238</c:v>
                </c:pt>
                <c:pt idx="219">
                  <c:v>239</c:v>
                </c:pt>
                <c:pt idx="220">
                  <c:v>240</c:v>
                </c:pt>
                <c:pt idx="221">
                  <c:v>241</c:v>
                </c:pt>
                <c:pt idx="222">
                  <c:v>242</c:v>
                </c:pt>
                <c:pt idx="223">
                  <c:v>243</c:v>
                </c:pt>
                <c:pt idx="224">
                  <c:v>244</c:v>
                </c:pt>
                <c:pt idx="225">
                  <c:v>245</c:v>
                </c:pt>
                <c:pt idx="226">
                  <c:v>246</c:v>
                </c:pt>
                <c:pt idx="227">
                  <c:v>247</c:v>
                </c:pt>
                <c:pt idx="228">
                  <c:v>248</c:v>
                </c:pt>
                <c:pt idx="229">
                  <c:v>249</c:v>
                </c:pt>
                <c:pt idx="230">
                  <c:v>250</c:v>
                </c:pt>
                <c:pt idx="231">
                  <c:v>251</c:v>
                </c:pt>
                <c:pt idx="232">
                  <c:v>252</c:v>
                </c:pt>
                <c:pt idx="233">
                  <c:v>253</c:v>
                </c:pt>
                <c:pt idx="234">
                  <c:v>254</c:v>
                </c:pt>
                <c:pt idx="235">
                  <c:v>255</c:v>
                </c:pt>
                <c:pt idx="236">
                  <c:v>256</c:v>
                </c:pt>
                <c:pt idx="237">
                  <c:v>257</c:v>
                </c:pt>
                <c:pt idx="238">
                  <c:v>258</c:v>
                </c:pt>
                <c:pt idx="239">
                  <c:v>259</c:v>
                </c:pt>
                <c:pt idx="240">
                  <c:v>260</c:v>
                </c:pt>
                <c:pt idx="241">
                  <c:v>261</c:v>
                </c:pt>
                <c:pt idx="242">
                  <c:v>262</c:v>
                </c:pt>
                <c:pt idx="243">
                  <c:v>263</c:v>
                </c:pt>
                <c:pt idx="244">
                  <c:v>264</c:v>
                </c:pt>
                <c:pt idx="245">
                  <c:v>265</c:v>
                </c:pt>
                <c:pt idx="246">
                  <c:v>266</c:v>
                </c:pt>
                <c:pt idx="247">
                  <c:v>267</c:v>
                </c:pt>
                <c:pt idx="248">
                  <c:v>268</c:v>
                </c:pt>
                <c:pt idx="249">
                  <c:v>269</c:v>
                </c:pt>
                <c:pt idx="250">
                  <c:v>270</c:v>
                </c:pt>
                <c:pt idx="251">
                  <c:v>271</c:v>
                </c:pt>
                <c:pt idx="252">
                  <c:v>272</c:v>
                </c:pt>
                <c:pt idx="253">
                  <c:v>273</c:v>
                </c:pt>
                <c:pt idx="254">
                  <c:v>274</c:v>
                </c:pt>
                <c:pt idx="255">
                  <c:v>275</c:v>
                </c:pt>
                <c:pt idx="256">
                  <c:v>276</c:v>
                </c:pt>
                <c:pt idx="257">
                  <c:v>277</c:v>
                </c:pt>
                <c:pt idx="258">
                  <c:v>278</c:v>
                </c:pt>
                <c:pt idx="259">
                  <c:v>279</c:v>
                </c:pt>
                <c:pt idx="260">
                  <c:v>280</c:v>
                </c:pt>
                <c:pt idx="261">
                  <c:v>281</c:v>
                </c:pt>
                <c:pt idx="262">
                  <c:v>282</c:v>
                </c:pt>
                <c:pt idx="263">
                  <c:v>283</c:v>
                </c:pt>
                <c:pt idx="264">
                  <c:v>284</c:v>
                </c:pt>
                <c:pt idx="265">
                  <c:v>285</c:v>
                </c:pt>
                <c:pt idx="266">
                  <c:v>286</c:v>
                </c:pt>
                <c:pt idx="267">
                  <c:v>287</c:v>
                </c:pt>
                <c:pt idx="268">
                  <c:v>288</c:v>
                </c:pt>
                <c:pt idx="269">
                  <c:v>289</c:v>
                </c:pt>
                <c:pt idx="270">
                  <c:v>290</c:v>
                </c:pt>
                <c:pt idx="271">
                  <c:v>291</c:v>
                </c:pt>
                <c:pt idx="272">
                  <c:v>292</c:v>
                </c:pt>
                <c:pt idx="273">
                  <c:v>293</c:v>
                </c:pt>
                <c:pt idx="274">
                  <c:v>294</c:v>
                </c:pt>
                <c:pt idx="275">
                  <c:v>295</c:v>
                </c:pt>
                <c:pt idx="276">
                  <c:v>296</c:v>
                </c:pt>
                <c:pt idx="277">
                  <c:v>297</c:v>
                </c:pt>
                <c:pt idx="278">
                  <c:v>298</c:v>
                </c:pt>
                <c:pt idx="279">
                  <c:v>299</c:v>
                </c:pt>
                <c:pt idx="280">
                  <c:v>300</c:v>
                </c:pt>
                <c:pt idx="281">
                  <c:v>301</c:v>
                </c:pt>
                <c:pt idx="282">
                  <c:v>302</c:v>
                </c:pt>
                <c:pt idx="283">
                  <c:v>303</c:v>
                </c:pt>
                <c:pt idx="284">
                  <c:v>304</c:v>
                </c:pt>
                <c:pt idx="285">
                  <c:v>305</c:v>
                </c:pt>
                <c:pt idx="286">
                  <c:v>306</c:v>
                </c:pt>
                <c:pt idx="287">
                  <c:v>307</c:v>
                </c:pt>
                <c:pt idx="288">
                  <c:v>308</c:v>
                </c:pt>
                <c:pt idx="289">
                  <c:v>309</c:v>
                </c:pt>
                <c:pt idx="290">
                  <c:v>310</c:v>
                </c:pt>
                <c:pt idx="291">
                  <c:v>311</c:v>
                </c:pt>
                <c:pt idx="292">
                  <c:v>312</c:v>
                </c:pt>
                <c:pt idx="293">
                  <c:v>313</c:v>
                </c:pt>
                <c:pt idx="294">
                  <c:v>314</c:v>
                </c:pt>
                <c:pt idx="295">
                  <c:v>315</c:v>
                </c:pt>
                <c:pt idx="296">
                  <c:v>316</c:v>
                </c:pt>
                <c:pt idx="297">
                  <c:v>317</c:v>
                </c:pt>
                <c:pt idx="298">
                  <c:v>318</c:v>
                </c:pt>
                <c:pt idx="299">
                  <c:v>319</c:v>
                </c:pt>
                <c:pt idx="300">
                  <c:v>320</c:v>
                </c:pt>
                <c:pt idx="301">
                  <c:v>321</c:v>
                </c:pt>
                <c:pt idx="302">
                  <c:v>322</c:v>
                </c:pt>
                <c:pt idx="303">
                  <c:v>323</c:v>
                </c:pt>
                <c:pt idx="304">
                  <c:v>324</c:v>
                </c:pt>
                <c:pt idx="305">
                  <c:v>325</c:v>
                </c:pt>
                <c:pt idx="306">
                  <c:v>326</c:v>
                </c:pt>
                <c:pt idx="307">
                  <c:v>327</c:v>
                </c:pt>
                <c:pt idx="308">
                  <c:v>328</c:v>
                </c:pt>
                <c:pt idx="309">
                  <c:v>329</c:v>
                </c:pt>
                <c:pt idx="310">
                  <c:v>330</c:v>
                </c:pt>
                <c:pt idx="311">
                  <c:v>331</c:v>
                </c:pt>
                <c:pt idx="312">
                  <c:v>332</c:v>
                </c:pt>
                <c:pt idx="313">
                  <c:v>333</c:v>
                </c:pt>
                <c:pt idx="314">
                  <c:v>334</c:v>
                </c:pt>
                <c:pt idx="315">
                  <c:v>335</c:v>
                </c:pt>
                <c:pt idx="316">
                  <c:v>336</c:v>
                </c:pt>
                <c:pt idx="317">
                  <c:v>337</c:v>
                </c:pt>
                <c:pt idx="318">
                  <c:v>338</c:v>
                </c:pt>
                <c:pt idx="319">
                  <c:v>339</c:v>
                </c:pt>
                <c:pt idx="320">
                  <c:v>340</c:v>
                </c:pt>
                <c:pt idx="321">
                  <c:v>341</c:v>
                </c:pt>
                <c:pt idx="322">
                  <c:v>342</c:v>
                </c:pt>
                <c:pt idx="323">
                  <c:v>343</c:v>
                </c:pt>
                <c:pt idx="324">
                  <c:v>344</c:v>
                </c:pt>
                <c:pt idx="325">
                  <c:v>345</c:v>
                </c:pt>
                <c:pt idx="326">
                  <c:v>346</c:v>
                </c:pt>
                <c:pt idx="327">
                  <c:v>347</c:v>
                </c:pt>
                <c:pt idx="328">
                  <c:v>348</c:v>
                </c:pt>
                <c:pt idx="329">
                  <c:v>349</c:v>
                </c:pt>
                <c:pt idx="330">
                  <c:v>350</c:v>
                </c:pt>
                <c:pt idx="331">
                  <c:v>351</c:v>
                </c:pt>
                <c:pt idx="332">
                  <c:v>352</c:v>
                </c:pt>
                <c:pt idx="333">
                  <c:v>353</c:v>
                </c:pt>
                <c:pt idx="334">
                  <c:v>354</c:v>
                </c:pt>
                <c:pt idx="335">
                  <c:v>355</c:v>
                </c:pt>
                <c:pt idx="336">
                  <c:v>356</c:v>
                </c:pt>
                <c:pt idx="337">
                  <c:v>357</c:v>
                </c:pt>
                <c:pt idx="338">
                  <c:v>358</c:v>
                </c:pt>
                <c:pt idx="339">
                  <c:v>359</c:v>
                </c:pt>
                <c:pt idx="340">
                  <c:v>360</c:v>
                </c:pt>
                <c:pt idx="341">
                  <c:v>361</c:v>
                </c:pt>
                <c:pt idx="342">
                  <c:v>362</c:v>
                </c:pt>
                <c:pt idx="343">
                  <c:v>363</c:v>
                </c:pt>
                <c:pt idx="344">
                  <c:v>364</c:v>
                </c:pt>
                <c:pt idx="345">
                  <c:v>365</c:v>
                </c:pt>
                <c:pt idx="346">
                  <c:v>366</c:v>
                </c:pt>
                <c:pt idx="347">
                  <c:v>367</c:v>
                </c:pt>
                <c:pt idx="348">
                  <c:v>368</c:v>
                </c:pt>
                <c:pt idx="349">
                  <c:v>369</c:v>
                </c:pt>
                <c:pt idx="350">
                  <c:v>370</c:v>
                </c:pt>
                <c:pt idx="351">
                  <c:v>371</c:v>
                </c:pt>
                <c:pt idx="352">
                  <c:v>372</c:v>
                </c:pt>
                <c:pt idx="353">
                  <c:v>373</c:v>
                </c:pt>
                <c:pt idx="354">
                  <c:v>374</c:v>
                </c:pt>
                <c:pt idx="355">
                  <c:v>375</c:v>
                </c:pt>
                <c:pt idx="356">
                  <c:v>376</c:v>
                </c:pt>
                <c:pt idx="357">
                  <c:v>377</c:v>
                </c:pt>
                <c:pt idx="358">
                  <c:v>378</c:v>
                </c:pt>
                <c:pt idx="359">
                  <c:v>379</c:v>
                </c:pt>
                <c:pt idx="360">
                  <c:v>380</c:v>
                </c:pt>
                <c:pt idx="361">
                  <c:v>381</c:v>
                </c:pt>
                <c:pt idx="362">
                  <c:v>382</c:v>
                </c:pt>
                <c:pt idx="363">
                  <c:v>383</c:v>
                </c:pt>
                <c:pt idx="364">
                  <c:v>384</c:v>
                </c:pt>
                <c:pt idx="365">
                  <c:v>385</c:v>
                </c:pt>
                <c:pt idx="366">
                  <c:v>386</c:v>
                </c:pt>
                <c:pt idx="367">
                  <c:v>387</c:v>
                </c:pt>
                <c:pt idx="368">
                  <c:v>388</c:v>
                </c:pt>
                <c:pt idx="369">
                  <c:v>389</c:v>
                </c:pt>
                <c:pt idx="370">
                  <c:v>390</c:v>
                </c:pt>
                <c:pt idx="371">
                  <c:v>391</c:v>
                </c:pt>
                <c:pt idx="372">
                  <c:v>392</c:v>
                </c:pt>
                <c:pt idx="373">
                  <c:v>393</c:v>
                </c:pt>
                <c:pt idx="374">
                  <c:v>394</c:v>
                </c:pt>
                <c:pt idx="375">
                  <c:v>395</c:v>
                </c:pt>
                <c:pt idx="376">
                  <c:v>396</c:v>
                </c:pt>
                <c:pt idx="377">
                  <c:v>397</c:v>
                </c:pt>
                <c:pt idx="378">
                  <c:v>398</c:v>
                </c:pt>
                <c:pt idx="379">
                  <c:v>399</c:v>
                </c:pt>
                <c:pt idx="380">
                  <c:v>400</c:v>
                </c:pt>
              </c:strCache>
            </c:strRef>
          </c:cat>
          <c:val>
            <c:numRef>
              <c:f>'DM-SŠ a konzerv'!$O$27:$O$407</c:f>
              <c:numCache>
                <c:formatCode>General</c:formatCode>
                <c:ptCount val="38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  <c:pt idx="31">
                  <c:v>21150.7648363532</c:v>
                </c:pt>
                <c:pt idx="32">
                  <c:v>20995.5452777619</c:v>
                </c:pt>
                <c:pt idx="33">
                  <c:v>20846.018775699</c:v>
                </c:pt>
                <c:pt idx="34">
                  <c:v>20701.8520725298</c:v>
                </c:pt>
                <c:pt idx="35">
                  <c:v>20562.7381789974</c:v>
                </c:pt>
                <c:pt idx="36">
                  <c:v>20428.3938003392</c:v>
                </c:pt>
                <c:pt idx="37">
                  <c:v>20298.5570615273</c:v>
                </c:pt>
                <c:pt idx="38">
                  <c:v>20172.9854916591</c:v>
                </c:pt>
                <c:pt idx="39">
                  <c:v>20051.4542335364</c:v>
                </c:pt>
                <c:pt idx="40">
                  <c:v>19933.7544494765</c:v>
                </c:pt>
                <c:pt idx="41">
                  <c:v>19819.6918985932</c:v>
                </c:pt>
                <c:pt idx="42">
                  <c:v>19709.0856643035</c:v>
                </c:pt>
                <c:pt idx="43">
                  <c:v>19601.7670137799</c:v>
                </c:pt>
                <c:pt idx="44">
                  <c:v>19497.5783735784</c:v>
                </c:pt>
                <c:pt idx="45">
                  <c:v>19396.3724077931</c:v>
                </c:pt>
                <c:pt idx="46">
                  <c:v>19298.0111869017</c:v>
                </c:pt>
                <c:pt idx="47">
                  <c:v>19202.365437002</c:v>
                </c:pt>
                <c:pt idx="48">
                  <c:v>19109.3138604663</c:v>
                </c:pt>
                <c:pt idx="49">
                  <c:v>19018.7425201652</c:v>
                </c:pt>
                <c:pt idx="50">
                  <c:v>18930.54428039</c:v>
                </c:pt>
                <c:pt idx="51">
                  <c:v>18844.6182984411</c:v>
                </c:pt>
                <c:pt idx="52">
                  <c:v>18760.8695615743</c:v>
                </c:pt>
                <c:pt idx="53">
                  <c:v>18679.2084646259</c:v>
                </c:pt>
                <c:pt idx="54">
                  <c:v>18599.5504241838</c:v>
                </c:pt>
                <c:pt idx="55">
                  <c:v>18521.8155256449</c:v>
                </c:pt>
                <c:pt idx="56">
                  <c:v>18445.9281999168</c:v>
                </c:pt>
                <c:pt idx="57">
                  <c:v>18371.8169268794</c:v>
                </c:pt>
                <c:pt idx="58">
                  <c:v>18299.413963043</c:v>
                </c:pt>
                <c:pt idx="59">
                  <c:v>18228.6550911162</c:v>
                </c:pt>
                <c:pt idx="60">
                  <c:v>18159.4793894404</c:v>
                </c:pt>
                <c:pt idx="61">
                  <c:v>18091.8290194666</c:v>
                </c:pt>
                <c:pt idx="62">
                  <c:v>18025.6490296362</c:v>
                </c:pt>
                <c:pt idx="63">
                  <c:v>17960.8871741988</c:v>
                </c:pt>
                <c:pt idx="64">
                  <c:v>17897.4937456484</c:v>
                </c:pt>
                <c:pt idx="65">
                  <c:v>17835.4214195887</c:v>
                </c:pt>
                <c:pt idx="66">
                  <c:v>17774.6251109611</c:v>
                </c:pt>
                <c:pt idx="67">
                  <c:v>17715.0618406662</c:v>
                </c:pt>
                <c:pt idx="68">
                  <c:v>17656.6906117096</c:v>
                </c:pt>
                <c:pt idx="69">
                  <c:v>17599.4722940811</c:v>
                </c:pt>
                <c:pt idx="70">
                  <c:v>17543.3695176527</c:v>
                </c:pt>
                <c:pt idx="71">
                  <c:v>17488.3465724462</c:v>
                </c:pt>
                <c:pt idx="72">
                  <c:v>17434.3693156826</c:v>
                </c:pt>
                <c:pt idx="73">
                  <c:v>17381.4050850762</c:v>
                </c:pt>
                <c:pt idx="74">
                  <c:v>17329.422617887</c:v>
                </c:pt>
                <c:pt idx="75">
                  <c:v>17278.3919752861</c:v>
                </c:pt>
                <c:pt idx="76">
                  <c:v>17228.2844716296</c:v>
                </c:pt>
                <c:pt idx="77">
                  <c:v>17179.07260827</c:v>
                </c:pt>
                <c:pt idx="78">
                  <c:v>17130.7300115668</c:v>
                </c:pt>
                <c:pt idx="79">
                  <c:v>17083.2313747868</c:v>
                </c:pt>
                <c:pt idx="80">
                  <c:v>17036.5524036099</c:v>
                </c:pt>
                <c:pt idx="81">
                  <c:v>16990.6697649798</c:v>
                </c:pt>
                <c:pt idx="82">
                  <c:v>16945.5610390618</c:v>
                </c:pt>
                <c:pt idx="83">
                  <c:v>16901.2046740866</c:v>
                </c:pt>
                <c:pt idx="84">
                  <c:v>16857.5799438797</c:v>
                </c:pt>
                <c:pt idx="85">
                  <c:v>16814.6669078894</c:v>
                </c:pt>
                <c:pt idx="86">
                  <c:v>16772.4463735431</c:v>
                </c:pt>
                <c:pt idx="87">
                  <c:v>16730.8998607731</c:v>
                </c:pt>
                <c:pt idx="88">
                  <c:v>16690.0095685674</c:v>
                </c:pt>
                <c:pt idx="89">
                  <c:v>16649.75834341</c:v>
                </c:pt>
                <c:pt idx="90">
                  <c:v>16610.1296494864</c:v>
                </c:pt>
                <c:pt idx="91">
                  <c:v>16571.10754054</c:v>
                </c:pt>
                <c:pt idx="92">
                  <c:v>16532.6766332722</c:v>
                </c:pt>
                <c:pt idx="93">
                  <c:v>16494.8220821871</c:v>
                </c:pt>
                <c:pt idx="94">
                  <c:v>16457.5295557908</c:v>
                </c:pt>
                <c:pt idx="95">
                  <c:v>16420.7852140589</c:v>
                </c:pt>
                <c:pt idx="96">
                  <c:v>16384.575687094</c:v>
                </c:pt>
                <c:pt idx="97">
                  <c:v>16348.8880548999</c:v>
                </c:pt>
                <c:pt idx="98">
                  <c:v>16313.7098282042</c:v>
                </c:pt>
                <c:pt idx="99">
                  <c:v>16279.0289302665</c:v>
                </c:pt>
                <c:pt idx="100">
                  <c:v>16244.8336796118</c:v>
                </c:pt>
                <c:pt idx="101">
                  <c:v>16211.1127736362</c:v>
                </c:pt>
                <c:pt idx="102">
                  <c:v>16177.8552730316</c:v>
                </c:pt>
                <c:pt idx="103">
                  <c:v>16145.0505869823</c:v>
                </c:pt>
                <c:pt idx="104">
                  <c:v>16112.68845909</c:v>
                </c:pt>
                <c:pt idx="105">
                  <c:v>16080.7589539834</c:v>
                </c:pt>
                <c:pt idx="106">
                  <c:v>16049.2524445748</c:v>
                </c:pt>
                <c:pt idx="107">
                  <c:v>16018.1595999272</c:v>
                </c:pt>
                <c:pt idx="108">
                  <c:v>15987.4713736974</c:v>
                </c:pt>
                <c:pt idx="109">
                  <c:v>15957.1789931228</c:v>
                </c:pt>
                <c:pt idx="110">
                  <c:v>15927.2739485234</c:v>
                </c:pt>
                <c:pt idx="111">
                  <c:v>15897.7479832891</c:v>
                </c:pt>
                <c:pt idx="112">
                  <c:v>15868.5930843273</c:v>
                </c:pt>
                <c:pt idx="113">
                  <c:v>15839.8014729461</c:v>
                </c:pt>
                <c:pt idx="114">
                  <c:v>15811.3655961489</c:v>
                </c:pt>
                <c:pt idx="115">
                  <c:v>15783.2781183198</c:v>
                </c:pt>
                <c:pt idx="116">
                  <c:v>15755.5319132791</c:v>
                </c:pt>
                <c:pt idx="117">
                  <c:v>15728.1200566883</c:v>
                </c:pt>
                <c:pt idx="118">
                  <c:v>15701.0358187895</c:v>
                </c:pt>
                <c:pt idx="119">
                  <c:v>15674.2726574586</c:v>
                </c:pt>
                <c:pt idx="120">
                  <c:v>15647.8242115593</c:v>
                </c:pt>
                <c:pt idx="121">
                  <c:v>15621.6842945806</c:v>
                </c:pt>
                <c:pt idx="122">
                  <c:v>15595.8468885453</c:v>
                </c:pt>
                <c:pt idx="123">
                  <c:v>15570.3061381748</c:v>
                </c:pt>
                <c:pt idx="124">
                  <c:v>15545.056345298</c:v>
                </c:pt>
                <c:pt idx="125">
                  <c:v>15520.0919634929</c:v>
                </c:pt>
                <c:pt idx="126">
                  <c:v>15495.4075929485</c:v>
                </c:pt>
                <c:pt idx="127">
                  <c:v>15470.9979755374</c:v>
                </c:pt>
                <c:pt idx="128">
                  <c:v>15446.8579900886</c:v>
                </c:pt>
                <c:pt idx="129">
                  <c:v>15422.9826478505</c:v>
                </c:pt>
                <c:pt idx="130">
                  <c:v>15399.3670881363</c:v>
                </c:pt>
                <c:pt idx="131">
                  <c:v>15376.0065741422</c:v>
                </c:pt>
                <c:pt idx="132">
                  <c:v>15352.8964889305</c:v>
                </c:pt>
                <c:pt idx="133">
                  <c:v>15330.032331571</c:v>
                </c:pt>
                <c:pt idx="134">
                  <c:v>15307.4097134316</c:v>
                </c:pt>
                <c:pt idx="135">
                  <c:v>15285.0243546133</c:v>
                </c:pt>
                <c:pt idx="136">
                  <c:v>15262.8720805215</c:v>
                </c:pt>
                <c:pt idx="137">
                  <c:v>15240.9488185685</c:v>
                </c:pt>
                <c:pt idx="138">
                  <c:v>15219.2505950005</c:v>
                </c:pt>
                <c:pt idx="139">
                  <c:v>15197.7735318446</c:v>
                </c:pt>
                <c:pt idx="140">
                  <c:v>15176.5138439692</c:v>
                </c:pt>
                <c:pt idx="141">
                  <c:v>15155.4678362545</c:v>
                </c:pt>
                <c:pt idx="142">
                  <c:v>15134.6319008663</c:v>
                </c:pt>
                <c:pt idx="143">
                  <c:v>15114.0025146307</c:v>
                </c:pt>
                <c:pt idx="144">
                  <c:v>15093.5762365037</c:v>
                </c:pt>
                <c:pt idx="145">
                  <c:v>15073.3497051327</c:v>
                </c:pt>
                <c:pt idx="146">
                  <c:v>15053.3196365058</c:v>
                </c:pt>
                <c:pt idx="147">
                  <c:v>15033.4828216844</c:v>
                </c:pt>
                <c:pt idx="148">
                  <c:v>15013.8361246171</c:v>
                </c:pt>
                <c:pt idx="149">
                  <c:v>14994.3764800299</c:v>
                </c:pt>
                <c:pt idx="150">
                  <c:v>14975.1008913913</c:v>
                </c:pt>
                <c:pt idx="151">
                  <c:v>14956.0064289471</c:v>
                </c:pt>
                <c:pt idx="152">
                  <c:v>14937.0902278242</c:v>
                </c:pt>
                <c:pt idx="153">
                  <c:v>14918.3494861992</c:v>
                </c:pt>
                <c:pt idx="154">
                  <c:v>14899.7814635297</c:v>
                </c:pt>
                <c:pt idx="155">
                  <c:v>14881.3834788456</c:v>
                </c:pt>
                <c:pt idx="156">
                  <c:v>14863.1529090983</c:v>
                </c:pt>
                <c:pt idx="157">
                  <c:v>14845.0871875651</c:v>
                </c:pt>
                <c:pt idx="158">
                  <c:v>14827.183802307</c:v>
                </c:pt>
                <c:pt idx="159">
                  <c:v>14809.440294678</c:v>
                </c:pt>
                <c:pt idx="160">
                  <c:v>14791.8542578826</c:v>
                </c:pt>
                <c:pt idx="161">
                  <c:v>14774.4233355816</c:v>
                </c:pt>
                <c:pt idx="162">
                  <c:v>14757.1452205431</c:v>
                </c:pt>
                <c:pt idx="163">
                  <c:v>14740.0176533365</c:v>
                </c:pt>
                <c:pt idx="164">
                  <c:v>14723.0384210697</c:v>
                </c:pt>
                <c:pt idx="165">
                  <c:v>14706.205356166</c:v>
                </c:pt>
                <c:pt idx="166">
                  <c:v>14689.5163351801</c:v>
                </c:pt>
                <c:pt idx="167">
                  <c:v>14672.9692776519</c:v>
                </c:pt>
                <c:pt idx="168">
                  <c:v>14656.5621449957</c:v>
                </c:pt>
                <c:pt idx="169">
                  <c:v>14640.2929394252</c:v>
                </c:pt>
                <c:pt idx="170">
                  <c:v>14624.1597029111</c:v>
                </c:pt>
                <c:pt idx="171">
                  <c:v>14608.1605161715</c:v>
                </c:pt>
                <c:pt idx="172">
                  <c:v>14592.293497693</c:v>
                </c:pt>
                <c:pt idx="173">
                  <c:v>14576.5568027822</c:v>
                </c:pt>
                <c:pt idx="174">
                  <c:v>14560.9486226458</c:v>
                </c:pt>
                <c:pt idx="175">
                  <c:v>14545.4671834985</c:v>
                </c:pt>
                <c:pt idx="176">
                  <c:v>14530.1107456983</c:v>
                </c:pt>
                <c:pt idx="177">
                  <c:v>14514.8776029072</c:v>
                </c:pt>
                <c:pt idx="178">
                  <c:v>14499.766081277</c:v>
                </c:pt>
                <c:pt idx="179">
                  <c:v>14484.7745386592</c:v>
                </c:pt>
                <c:pt idx="180">
                  <c:v>14469.9013638389</c:v>
                </c:pt>
                <c:pt idx="181">
                  <c:v>14455.1449757899</c:v>
                </c:pt>
                <c:pt idx="182">
                  <c:v>14440.5038229528</c:v>
                </c:pt>
                <c:pt idx="183">
                  <c:v>14425.9763825332</c:v>
                </c:pt>
                <c:pt idx="184">
                  <c:v>14411.5611598207</c:v>
                </c:pt>
                <c:pt idx="185">
                  <c:v>14397.2566875271</c:v>
                </c:pt>
                <c:pt idx="186">
                  <c:v>14383.0615251438</c:v>
                </c:pt>
                <c:pt idx="187">
                  <c:v>14368.9742583172</c:v>
                </c:pt>
                <c:pt idx="188">
                  <c:v>14354.9934982421</c:v>
                </c:pt>
                <c:pt idx="189">
                  <c:v>14341.1178810721</c:v>
                </c:pt>
                <c:pt idx="190">
                  <c:v>14327.3460673461</c:v>
                </c:pt>
                <c:pt idx="191">
                  <c:v>14313.6767414313</c:v>
                </c:pt>
                <c:pt idx="192">
                  <c:v>14300.1086109817</c:v>
                </c:pt>
                <c:pt idx="193">
                  <c:v>14286.6404064109</c:v>
                </c:pt>
                <c:pt idx="194">
                  <c:v>14273.27088038</c:v>
                </c:pt>
                <c:pt idx="195">
                  <c:v>14259.9988072994</c:v>
                </c:pt>
                <c:pt idx="196">
                  <c:v>14246.8229828437</c:v>
                </c:pt>
                <c:pt idx="197">
                  <c:v>14233.7422234805</c:v>
                </c:pt>
                <c:pt idx="198">
                  <c:v>14220.7553660112</c:v>
                </c:pt>
                <c:pt idx="199">
                  <c:v>14207.8612671242</c:v>
                </c:pt>
                <c:pt idx="200">
                  <c:v>14195.0588029604</c:v>
                </c:pt>
                <c:pt idx="201">
                  <c:v>14182.3468686902</c:v>
                </c:pt>
                <c:pt idx="202">
                  <c:v>14169.7243781011</c:v>
                </c:pt>
                <c:pt idx="203">
                  <c:v>14157.1902631966</c:v>
                </c:pt>
                <c:pt idx="204">
                  <c:v>14144.7434738059</c:v>
                </c:pt>
                <c:pt idx="205">
                  <c:v>14132.3829772028</c:v>
                </c:pt>
                <c:pt idx="206">
                  <c:v>14120.1077577356</c:v>
                </c:pt>
                <c:pt idx="207">
                  <c:v>14107.9168164658</c:v>
                </c:pt>
                <c:pt idx="208">
                  <c:v>14095.8091708163</c:v>
                </c:pt>
                <c:pt idx="209">
                  <c:v>14083.7838542287</c:v>
                </c:pt>
                <c:pt idx="210">
                  <c:v>14071.8399158291</c:v>
                </c:pt>
                <c:pt idx="211">
                  <c:v>14059.9764201026</c:v>
                </c:pt>
                <c:pt idx="212">
                  <c:v>14048.1924465759</c:v>
                </c:pt>
                <c:pt idx="213">
                  <c:v>14036.4870895078</c:v>
                </c:pt>
                <c:pt idx="214">
                  <c:v>14024.8594575876</c:v>
                </c:pt>
                <c:pt idx="215">
                  <c:v>14013.3086736409</c:v>
                </c:pt>
                <c:pt idx="216">
                  <c:v>14001.8338743426</c:v>
                </c:pt>
                <c:pt idx="217">
                  <c:v>13990.4342099371</c:v>
                </c:pt>
                <c:pt idx="218">
                  <c:v>13979.1088439656</c:v>
                </c:pt>
                <c:pt idx="219">
                  <c:v>13967.8569529994</c:v>
                </c:pt>
                <c:pt idx="220">
                  <c:v>13956.6777263807</c:v>
                </c:pt>
                <c:pt idx="221">
                  <c:v>13945.5703659683</c:v>
                </c:pt>
                <c:pt idx="222">
                  <c:v>13934.5340858909</c:v>
                </c:pt>
                <c:pt idx="223">
                  <c:v>13923.5681123054</c:v>
                </c:pt>
                <c:pt idx="224">
                  <c:v>13912.6716831611</c:v>
                </c:pt>
                <c:pt idx="225">
                  <c:v>13901.8440479699</c:v>
                </c:pt>
                <c:pt idx="226">
                  <c:v>13891.0844675816</c:v>
                </c:pt>
                <c:pt idx="227">
                  <c:v>13880.3922139646</c:v>
                </c:pt>
                <c:pt idx="228">
                  <c:v>13869.7665699915</c:v>
                </c:pt>
                <c:pt idx="229">
                  <c:v>13859.2068292307</c:v>
                </c:pt>
                <c:pt idx="230">
                  <c:v>13848.7122957412</c:v>
                </c:pt>
                <c:pt idx="231">
                  <c:v>13838.2822838739</c:v>
                </c:pt>
                <c:pt idx="232">
                  <c:v>13827.9161180762</c:v>
                </c:pt>
                <c:pt idx="233">
                  <c:v>13817.6131327019</c:v>
                </c:pt>
                <c:pt idx="234">
                  <c:v>13807.3726718249</c:v>
                </c:pt>
                <c:pt idx="235">
                  <c:v>13797.1940890577</c:v>
                </c:pt>
                <c:pt idx="236">
                  <c:v>13787.0767473735</c:v>
                </c:pt>
                <c:pt idx="237">
                  <c:v>13777.0200189325</c:v>
                </c:pt>
                <c:pt idx="238">
                  <c:v>13767.0232849127</c:v>
                </c:pt>
                <c:pt idx="239">
                  <c:v>13757.0859353433</c:v>
                </c:pt>
                <c:pt idx="240">
                  <c:v>13747.207368943</c:v>
                </c:pt>
                <c:pt idx="241">
                  <c:v>13737.3869929613</c:v>
                </c:pt>
                <c:pt idx="242">
                  <c:v>13727.6242230233</c:v>
                </c:pt>
                <c:pt idx="243">
                  <c:v>13717.9184829783</c:v>
                </c:pt>
                <c:pt idx="244">
                  <c:v>13708.2692047512</c:v>
                </c:pt>
                <c:pt idx="245">
                  <c:v>13698.675828198</c:v>
                </c:pt>
                <c:pt idx="246">
                  <c:v>13689.1378009633</c:v>
                </c:pt>
                <c:pt idx="247">
                  <c:v>13679.6545783418</c:v>
                </c:pt>
                <c:pt idx="248">
                  <c:v>13670.2256231427</c:v>
                </c:pt>
                <c:pt idx="249">
                  <c:v>13660.8504055567</c:v>
                </c:pt>
                <c:pt idx="250">
                  <c:v>13651.5284030258</c:v>
                </c:pt>
                <c:pt idx="251">
                  <c:v>13642.2591001166</c:v>
                </c:pt>
                <c:pt idx="252">
                  <c:v>13633.0419883952</c:v>
                </c:pt>
                <c:pt idx="253">
                  <c:v>13623.876566306</c:v>
                </c:pt>
                <c:pt idx="254">
                  <c:v>13614.7623390519</c:v>
                </c:pt>
                <c:pt idx="255">
                  <c:v>13605.6988184779</c:v>
                </c:pt>
                <c:pt idx="256">
                  <c:v>13596.6855229567</c:v>
                </c:pt>
                <c:pt idx="257">
                  <c:v>13587.7219772767</c:v>
                </c:pt>
                <c:pt idx="258">
                  <c:v>13578.8077125328</c:v>
                </c:pt>
                <c:pt idx="259">
                  <c:v>13569.9422660185</c:v>
                </c:pt>
                <c:pt idx="260">
                  <c:v>13561.1251811215</c:v>
                </c:pt>
                <c:pt idx="261">
                  <c:v>13552.3560072203</c:v>
                </c:pt>
                <c:pt idx="262">
                  <c:v>13543.6342995838</c:v>
                </c:pt>
                <c:pt idx="263">
                  <c:v>13534.9596192722</c:v>
                </c:pt>
                <c:pt idx="264">
                  <c:v>13526.3315330407</c:v>
                </c:pt>
                <c:pt idx="265">
                  <c:v>13517.7496132445</c:v>
                </c:pt>
                <c:pt idx="266">
                  <c:v>13509.2134377458</c:v>
                </c:pt>
                <c:pt idx="267">
                  <c:v>13500.7225898235</c:v>
                </c:pt>
                <c:pt idx="268">
                  <c:v>13492.2766580834</c:v>
                </c:pt>
                <c:pt idx="269">
                  <c:v>13483.8752363711</c:v>
                </c:pt>
                <c:pt idx="270">
                  <c:v>13475.5179236866</c:v>
                </c:pt>
                <c:pt idx="271">
                  <c:v>13467.2043241003</c:v>
                </c:pt>
                <c:pt idx="272">
                  <c:v>13458.9340466705</c:v>
                </c:pt>
                <c:pt idx="273">
                  <c:v>13450.7067053632</c:v>
                </c:pt>
                <c:pt idx="274">
                  <c:v>13442.5219189729</c:v>
                </c:pt>
                <c:pt idx="275">
                  <c:v>13434.379311045</c:v>
                </c:pt>
                <c:pt idx="276">
                  <c:v>13426.2785098001</c:v>
                </c:pt>
                <c:pt idx="277">
                  <c:v>13418.2191480595</c:v>
                </c:pt>
                <c:pt idx="278">
                  <c:v>13410.2008631717</c:v>
                </c:pt>
                <c:pt idx="279">
                  <c:v>13402.2232969416</c:v>
                </c:pt>
                <c:pt idx="280">
                  <c:v>13394.2860955595</c:v>
                </c:pt>
                <c:pt idx="281">
                  <c:v>13386.3889095326</c:v>
                </c:pt>
                <c:pt idx="282">
                  <c:v>13378.5313936175</c:v>
                </c:pt>
                <c:pt idx="283">
                  <c:v>13370.7132067534</c:v>
                </c:pt>
                <c:pt idx="284">
                  <c:v>13362.9340119978</c:v>
                </c:pt>
                <c:pt idx="285">
                  <c:v>13355.1934764621</c:v>
                </c:pt>
                <c:pt idx="286">
                  <c:v>13347.4912712493</c:v>
                </c:pt>
                <c:pt idx="287">
                  <c:v>13339.8270713925</c:v>
                </c:pt>
                <c:pt idx="288">
                  <c:v>13332.2005557946</c:v>
                </c:pt>
                <c:pt idx="289">
                  <c:v>13324.6114071694</c:v>
                </c:pt>
                <c:pt idx="290">
                  <c:v>13455.8422497332</c:v>
                </c:pt>
                <c:pt idx="291">
                  <c:v>13454.6603168523</c:v>
                </c:pt>
                <c:pt idx="292">
                  <c:v>13453.4824784468</c:v>
                </c:pt>
                <c:pt idx="293">
                  <c:v>13452.3087072393</c:v>
                </c:pt>
                <c:pt idx="294">
                  <c:v>13451.1389762206</c:v>
                </c:pt>
                <c:pt idx="295">
                  <c:v>13449.9732586465</c:v>
                </c:pt>
                <c:pt idx="296">
                  <c:v>13448.8115280339</c:v>
                </c:pt>
                <c:pt idx="297">
                  <c:v>13447.653758158</c:v>
                </c:pt>
                <c:pt idx="298">
                  <c:v>13446.4999230484</c:v>
                </c:pt>
                <c:pt idx="299">
                  <c:v>13445.3499969863</c:v>
                </c:pt>
                <c:pt idx="300">
                  <c:v>13444.2039545011</c:v>
                </c:pt>
                <c:pt idx="301">
                  <c:v>13443.061770367</c:v>
                </c:pt>
                <c:pt idx="302">
                  <c:v>13441.9234196003</c:v>
                </c:pt>
                <c:pt idx="303">
                  <c:v>13440.7888774563</c:v>
                </c:pt>
                <c:pt idx="304">
                  <c:v>13439.6581194258</c:v>
                </c:pt>
                <c:pt idx="305">
                  <c:v>13438.5311212327</c:v>
                </c:pt>
                <c:pt idx="306">
                  <c:v>13437.4078588309</c:v>
                </c:pt>
                <c:pt idx="307">
                  <c:v>13436.2883084012</c:v>
                </c:pt>
                <c:pt idx="308">
                  <c:v>13435.1724463487</c:v>
                </c:pt>
                <c:pt idx="309">
                  <c:v>13434.0602493</c:v>
                </c:pt>
                <c:pt idx="310">
                  <c:v>13432.9516941004</c:v>
                </c:pt>
                <c:pt idx="311">
                  <c:v>13431.8467578112</c:v>
                </c:pt>
                <c:pt idx="312">
                  <c:v>13430.745417707</c:v>
                </c:pt>
                <c:pt idx="313">
                  <c:v>13429.6476512731</c:v>
                </c:pt>
                <c:pt idx="314">
                  <c:v>13428.5534362032</c:v>
                </c:pt>
                <c:pt idx="315">
                  <c:v>13427.4627503963</c:v>
                </c:pt>
                <c:pt idx="316">
                  <c:v>13426.3755719545</c:v>
                </c:pt>
                <c:pt idx="317">
                  <c:v>13425.2918791809</c:v>
                </c:pt>
                <c:pt idx="318">
                  <c:v>13424.2116505763</c:v>
                </c:pt>
                <c:pt idx="319">
                  <c:v>13423.1348648377</c:v>
                </c:pt>
                <c:pt idx="320">
                  <c:v>13422.0615008554</c:v>
                </c:pt>
                <c:pt idx="321">
                  <c:v>13420.9915377109</c:v>
                </c:pt>
                <c:pt idx="322">
                  <c:v>13419.9249546745</c:v>
                </c:pt>
                <c:pt idx="323">
                  <c:v>13418.8617312031</c:v>
                </c:pt>
                <c:pt idx="324">
                  <c:v>13417.801846938</c:v>
                </c:pt>
                <c:pt idx="325">
                  <c:v>13416.7452817028</c:v>
                </c:pt>
                <c:pt idx="326">
                  <c:v>13415.692015501</c:v>
                </c:pt>
                <c:pt idx="327">
                  <c:v>13414.642028514</c:v>
                </c:pt>
                <c:pt idx="328">
                  <c:v>13413.5953010992</c:v>
                </c:pt>
                <c:pt idx="329">
                  <c:v>13412.5518137876</c:v>
                </c:pt>
                <c:pt idx="330">
                  <c:v>13411.5115472821</c:v>
                </c:pt>
                <c:pt idx="331">
                  <c:v>13410.4744824551</c:v>
                </c:pt>
                <c:pt idx="332">
                  <c:v>13409.4406003471</c:v>
                </c:pt>
                <c:pt idx="333">
                  <c:v>13408.4098821641</c:v>
                </c:pt>
                <c:pt idx="334">
                  <c:v>13407.3823092762</c:v>
                </c:pt>
                <c:pt idx="335">
                  <c:v>13406.3578632155</c:v>
                </c:pt>
                <c:pt idx="336">
                  <c:v>13405.3365256741</c:v>
                </c:pt>
                <c:pt idx="337">
                  <c:v>13404.3182785027</c:v>
                </c:pt>
                <c:pt idx="338">
                  <c:v>13403.3031037082</c:v>
                </c:pt>
                <c:pt idx="339">
                  <c:v>13402.2909834525</c:v>
                </c:pt>
                <c:pt idx="340">
                  <c:v>13401.2819000504</c:v>
                </c:pt>
                <c:pt idx="341">
                  <c:v>13400.2758359678</c:v>
                </c:pt>
                <c:pt idx="342">
                  <c:v>13399.2727738202</c:v>
                </c:pt>
                <c:pt idx="343">
                  <c:v>13398.2726963711</c:v>
                </c:pt>
                <c:pt idx="344">
                  <c:v>13397.27558653</c:v>
                </c:pt>
                <c:pt idx="345">
                  <c:v>13396.2814273511</c:v>
                </c:pt>
                <c:pt idx="346">
                  <c:v>13395.2902020313</c:v>
                </c:pt>
                <c:pt idx="347">
                  <c:v>13394.3018939091</c:v>
                </c:pt>
                <c:pt idx="348">
                  <c:v>13393.3164864626</c:v>
                </c:pt>
                <c:pt idx="349">
                  <c:v>13392.3339633082</c:v>
                </c:pt>
                <c:pt idx="350">
                  <c:v>13391.354308199</c:v>
                </c:pt>
                <c:pt idx="351">
                  <c:v>13390.3775050232</c:v>
                </c:pt>
                <c:pt idx="352">
                  <c:v>13389.4035378028</c:v>
                </c:pt>
                <c:pt idx="353">
                  <c:v>13388.432390692</c:v>
                </c:pt>
                <c:pt idx="354">
                  <c:v>13387.4640479758</c:v>
                </c:pt>
                <c:pt idx="355">
                  <c:v>13386.4984940685</c:v>
                </c:pt>
                <c:pt idx="356">
                  <c:v>13385.5357135124</c:v>
                </c:pt>
                <c:pt idx="357">
                  <c:v>13384.5756909764</c:v>
                </c:pt>
                <c:pt idx="358">
                  <c:v>13383.6184112545</c:v>
                </c:pt>
                <c:pt idx="359">
                  <c:v>13382.6638592647</c:v>
                </c:pt>
                <c:pt idx="360">
                  <c:v>13381.7120200473</c:v>
                </c:pt>
                <c:pt idx="361">
                  <c:v>13380.7628787641</c:v>
                </c:pt>
                <c:pt idx="362">
                  <c:v>13379.8164206965</c:v>
                </c:pt>
                <c:pt idx="363">
                  <c:v>13378.8726312447</c:v>
                </c:pt>
                <c:pt idx="364">
                  <c:v>13377.9314959263</c:v>
                </c:pt>
                <c:pt idx="365">
                  <c:v>13376.9930003748</c:v>
                </c:pt>
                <c:pt idx="366">
                  <c:v>13376.0571303387</c:v>
                </c:pt>
                <c:pt idx="367">
                  <c:v>13375.1238716802</c:v>
                </c:pt>
                <c:pt idx="368">
                  <c:v>13374.193210374</c:v>
                </c:pt>
                <c:pt idx="369">
                  <c:v>13373.2651325061</c:v>
                </c:pt>
                <c:pt idx="370">
                  <c:v>13372.3396242724</c:v>
                </c:pt>
                <c:pt idx="371">
                  <c:v>13371.416671978</c:v>
                </c:pt>
                <c:pt idx="372">
                  <c:v>13370.4962620357</c:v>
                </c:pt>
                <c:pt idx="373">
                  <c:v>13369.5783809652</c:v>
                </c:pt>
                <c:pt idx="374">
                  <c:v>13368.6630153917</c:v>
                </c:pt>
                <c:pt idx="375">
                  <c:v>13367.7501520447</c:v>
                </c:pt>
                <c:pt idx="376">
                  <c:v>13366.8397777575</c:v>
                </c:pt>
                <c:pt idx="377">
                  <c:v>13365.9318794655</c:v>
                </c:pt>
                <c:pt idx="378">
                  <c:v>13365.0264442055</c:v>
                </c:pt>
                <c:pt idx="379">
                  <c:v>13364.1234591146</c:v>
                </c:pt>
                <c:pt idx="38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07713"/>
        <c:axId val="10961978"/>
      </c:lineChart>
      <c:catAx>
        <c:axId val="917077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978"/>
        <c:crossesAt val="11000"/>
        <c:auto val="1"/>
        <c:lblAlgn val="ctr"/>
        <c:lblOffset val="100"/>
        <c:noMultiLvlLbl val="0"/>
      </c:catAx>
      <c:valAx>
        <c:axId val="10961978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7713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 až 5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B$27:$B$57</c:f>
              <c:numCache>
                <c:formatCode>General</c:formatCode>
                <c:ptCount val="31"/>
                <c:pt idx="0">
                  <c:v>24264.9134082062</c:v>
                </c:pt>
                <c:pt idx="1">
                  <c:v>23993.4322515514</c:v>
                </c:pt>
                <c:pt idx="2">
                  <c:v>23743.6045220581</c:v>
                </c:pt>
                <c:pt idx="3">
                  <c:v>23512.6984134683</c:v>
                </c:pt>
                <c:pt idx="4">
                  <c:v>23298.4385510271</c:v>
                </c:pt>
                <c:pt idx="5">
                  <c:v>23098.9129215959</c:v>
                </c:pt>
                <c:pt idx="6">
                  <c:v>22912.5018971789</c:v>
                </c:pt>
                <c:pt idx="7">
                  <c:v>22737.8234303578</c:v>
                </c:pt>
                <c:pt idx="8">
                  <c:v>22573.6902540803</c:v>
                </c:pt>
                <c:pt idx="9">
                  <c:v>22419.0761070274</c:v>
                </c:pt>
                <c:pt idx="10">
                  <c:v>22273.0888251449</c:v>
                </c:pt>
                <c:pt idx="11">
                  <c:v>22134.9487134136</c:v>
                </c:pt>
                <c:pt idx="12">
                  <c:v>22003.9710190732</c:v>
                </c:pt>
                <c:pt idx="13">
                  <c:v>21879.5516203476</c:v>
                </c:pt>
                <c:pt idx="14">
                  <c:v>21761.155257919</c:v>
                </c:pt>
                <c:pt idx="15">
                  <c:v>21648.3057933696</c:v>
                </c:pt>
                <c:pt idx="16">
                  <c:v>21540.5780956061</c:v>
                </c:pt>
                <c:pt idx="17">
                  <c:v>21437.5912440353</c:v>
                </c:pt>
                <c:pt idx="18">
                  <c:v>21339.002803807</c:v>
                </c:pt>
                <c:pt idx="19">
                  <c:v>21244.5039793326</c:v>
                </c:pt>
                <c:pt idx="20">
                  <c:v>21153.815491533</c:v>
                </c:pt>
                <c:pt idx="21">
                  <c:v>21066.6840547569</c:v>
                </c:pt>
                <c:pt idx="22">
                  <c:v>20982.8793531696</c:v>
                </c:pt>
                <c:pt idx="23">
                  <c:v>20902.1914352097</c:v>
                </c:pt>
                <c:pt idx="24">
                  <c:v>20824.428459616</c:v>
                </c:pt>
                <c:pt idx="25">
                  <c:v>20749.4147384166</c:v>
                </c:pt>
                <c:pt idx="26">
                  <c:v>20676.9890318148</c:v>
                </c:pt>
                <c:pt idx="27">
                  <c:v>20607.0030576018</c:v>
                </c:pt>
                <c:pt idx="28">
                  <c:v>20539.3201839705</c:v>
                </c:pt>
                <c:pt idx="29">
                  <c:v>20473.8142796941</c:v>
                </c:pt>
                <c:pt idx="30">
                  <c:v>20410.36869979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C$27:$C$57</c:f>
              <c:numCache>
                <c:formatCode>General</c:formatCode>
                <c:ptCount val="31"/>
                <c:pt idx="0">
                  <c:v>26997.0285714286</c:v>
                </c:pt>
                <c:pt idx="1">
                  <c:v>26997.0285714286</c:v>
                </c:pt>
                <c:pt idx="2">
                  <c:v>26997.0285714286</c:v>
                </c:pt>
                <c:pt idx="3">
                  <c:v>26997.0285714286</c:v>
                </c:pt>
                <c:pt idx="4">
                  <c:v>26997.0285714286</c:v>
                </c:pt>
                <c:pt idx="5">
                  <c:v>26997.0285714286</c:v>
                </c:pt>
                <c:pt idx="6">
                  <c:v>26997.0285714286</c:v>
                </c:pt>
                <c:pt idx="7">
                  <c:v>26997.0285714286</c:v>
                </c:pt>
                <c:pt idx="8">
                  <c:v>26997.0285714286</c:v>
                </c:pt>
                <c:pt idx="9">
                  <c:v>26997.0285714286</c:v>
                </c:pt>
                <c:pt idx="10">
                  <c:v>26997.0285714286</c:v>
                </c:pt>
                <c:pt idx="11">
                  <c:v>26738.0772527726</c:v>
                </c:pt>
                <c:pt idx="12">
                  <c:v>26302.7210718482</c:v>
                </c:pt>
                <c:pt idx="13">
                  <c:v>25896.4475671914</c:v>
                </c:pt>
                <c:pt idx="14">
                  <c:v>25516.2624939597</c:v>
                </c:pt>
                <c:pt idx="15">
                  <c:v>25159.57709714</c:v>
                </c:pt>
                <c:pt idx="16">
                  <c:v>24824.1411202982</c:v>
                </c:pt>
                <c:pt idx="17">
                  <c:v>24507.9887303183</c:v>
                </c:pt>
                <c:pt idx="18">
                  <c:v>24209.3945359509</c:v>
                </c:pt>
                <c:pt idx="19">
                  <c:v>23926.8375624866</c:v>
                </c:pt>
                <c:pt idx="20">
                  <c:v>23658.9715479119</c:v>
                </c:pt>
                <c:pt idx="21">
                  <c:v>23404.6002994355</c:v>
                </c:pt>
                <c:pt idx="22">
                  <c:v>23162.6571293491</c:v>
                </c:pt>
                <c:pt idx="23">
                  <c:v>22932.18760109</c:v>
                </c:pt>
                <c:pt idx="24">
                  <c:v>22712.3349780791</c:v>
                </c:pt>
                <c:pt idx="25">
                  <c:v>22502.327892299</c:v>
                </c:pt>
                <c:pt idx="26">
                  <c:v>22301.4698459833</c:v>
                </c:pt>
                <c:pt idx="27">
                  <c:v>22109.1302350516</c:v>
                </c:pt>
                <c:pt idx="28">
                  <c:v>21924.7366420707</c:v>
                </c:pt>
                <c:pt idx="29">
                  <c:v>21747.7681933014</c:v>
                </c:pt>
                <c:pt idx="30">
                  <c:v>21577.74981162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D$27:$D$57</c:f>
              <c:numCache>
                <c:formatCode>General</c:formatCode>
                <c:ptCount val="31"/>
                <c:pt idx="0">
                  <c:v>32217.3316173316</c:v>
                </c:pt>
                <c:pt idx="1">
                  <c:v>31747.2244385784</c:v>
                </c:pt>
                <c:pt idx="2">
                  <c:v>31292.6563007723</c:v>
                </c:pt>
                <c:pt idx="3">
                  <c:v>30852.8692831128</c:v>
                </c:pt>
                <c:pt idx="4">
                  <c:v>30427.153966618</c:v>
                </c:pt>
                <c:pt idx="5">
                  <c:v>30014.8456154796</c:v>
                </c:pt>
                <c:pt idx="6">
                  <c:v>29615.3207136048</c:v>
                </c:pt>
                <c:pt idx="7">
                  <c:v>29227.9938183897</c:v>
                </c:pt>
                <c:pt idx="8">
                  <c:v>28852.3146983344</c:v>
                </c:pt>
                <c:pt idx="9">
                  <c:v>28487.7657250681</c:v>
                </c:pt>
                <c:pt idx="10">
                  <c:v>28133.8594937868</c:v>
                </c:pt>
                <c:pt idx="11">
                  <c:v>27790.1366491028</c:v>
                </c:pt>
                <c:pt idx="12">
                  <c:v>27456.1638959097</c:v>
                </c:pt>
                <c:pt idx="13">
                  <c:v>27131.5321771535</c:v>
                </c:pt>
                <c:pt idx="14">
                  <c:v>26815.8550023943</c:v>
                </c:pt>
                <c:pt idx="15">
                  <c:v>26508.7669128004</c:v>
                </c:pt>
                <c:pt idx="16">
                  <c:v>26209.9220697554</c:v>
                </c:pt>
                <c:pt idx="17">
                  <c:v>25918.9929556201</c:v>
                </c:pt>
                <c:pt idx="18">
                  <c:v>25635.6691763857</c:v>
                </c:pt>
                <c:pt idx="19">
                  <c:v>25359.6563570174</c:v>
                </c:pt>
                <c:pt idx="20">
                  <c:v>25090.6751212234</c:v>
                </c:pt>
                <c:pt idx="21">
                  <c:v>24828.460148216</c:v>
                </c:pt>
                <c:pt idx="22">
                  <c:v>24572.7592997698</c:v>
                </c:pt>
                <c:pt idx="23">
                  <c:v>24323.3328115417</c:v>
                </c:pt>
                <c:pt idx="24">
                  <c:v>24079.9525431979</c:v>
                </c:pt>
                <c:pt idx="25">
                  <c:v>23842.4012824206</c:v>
                </c:pt>
                <c:pt idx="26">
                  <c:v>23610.4720983303</c:v>
                </c:pt>
                <c:pt idx="27">
                  <c:v>23383.9677402784</c:v>
                </c:pt>
                <c:pt idx="28">
                  <c:v>23162.7000783388</c:v>
                </c:pt>
                <c:pt idx="29">
                  <c:v>22946.4895821631</c:v>
                </c:pt>
                <c:pt idx="30">
                  <c:v>22735.16483516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E$27:$E$57</c:f>
              <c:numCache>
                <c:formatCode>General</c:formatCode>
                <c:ptCount val="31"/>
                <c:pt idx="0">
                  <c:v>15789</c:v>
                </c:pt>
                <c:pt idx="1">
                  <c:v>15761</c:v>
                </c:pt>
                <c:pt idx="2">
                  <c:v>15734</c:v>
                </c:pt>
                <c:pt idx="3">
                  <c:v>15707</c:v>
                </c:pt>
                <c:pt idx="4">
                  <c:v>15679</c:v>
                </c:pt>
                <c:pt idx="5">
                  <c:v>15652</c:v>
                </c:pt>
                <c:pt idx="6">
                  <c:v>15631</c:v>
                </c:pt>
                <c:pt idx="7">
                  <c:v>15609</c:v>
                </c:pt>
                <c:pt idx="8">
                  <c:v>15588</c:v>
                </c:pt>
                <c:pt idx="9">
                  <c:v>15566</c:v>
                </c:pt>
                <c:pt idx="10">
                  <c:v>15545</c:v>
                </c:pt>
                <c:pt idx="11">
                  <c:v>15524</c:v>
                </c:pt>
                <c:pt idx="12">
                  <c:v>15508</c:v>
                </c:pt>
                <c:pt idx="13">
                  <c:v>15487</c:v>
                </c:pt>
                <c:pt idx="14">
                  <c:v>15471</c:v>
                </c:pt>
                <c:pt idx="15">
                  <c:v>15456</c:v>
                </c:pt>
                <c:pt idx="16">
                  <c:v>15435</c:v>
                </c:pt>
                <c:pt idx="17">
                  <c:v>15419</c:v>
                </c:pt>
                <c:pt idx="18">
                  <c:v>15404</c:v>
                </c:pt>
                <c:pt idx="19">
                  <c:v>15388</c:v>
                </c:pt>
                <c:pt idx="20">
                  <c:v>15378</c:v>
                </c:pt>
                <c:pt idx="21">
                  <c:v>15363</c:v>
                </c:pt>
                <c:pt idx="22">
                  <c:v>15347</c:v>
                </c:pt>
                <c:pt idx="23">
                  <c:v>15337</c:v>
                </c:pt>
                <c:pt idx="24">
                  <c:v>15322</c:v>
                </c:pt>
                <c:pt idx="25">
                  <c:v>15307</c:v>
                </c:pt>
                <c:pt idx="26">
                  <c:v>15296</c:v>
                </c:pt>
                <c:pt idx="27">
                  <c:v>15286</c:v>
                </c:pt>
                <c:pt idx="28">
                  <c:v>15271</c:v>
                </c:pt>
                <c:pt idx="29">
                  <c:v>15261</c:v>
                </c:pt>
                <c:pt idx="30">
                  <c:v>1525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F$27:$F$57</c:f>
              <c:numCache>
                <c:formatCode>General</c:formatCode>
                <c:ptCount val="3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G$27:$G$57</c:f>
              <c:numCache>
                <c:formatCode>General</c:formatCode>
                <c:ptCount val="31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704</c:v>
                </c:pt>
                <c:pt idx="5">
                  <c:v>17704</c:v>
                </c:pt>
                <c:pt idx="6">
                  <c:v>17704</c:v>
                </c:pt>
                <c:pt idx="7">
                  <c:v>17704</c:v>
                </c:pt>
                <c:pt idx="8">
                  <c:v>17704</c:v>
                </c:pt>
                <c:pt idx="9">
                  <c:v>17704</c:v>
                </c:pt>
                <c:pt idx="10">
                  <c:v>17704</c:v>
                </c:pt>
                <c:pt idx="11">
                  <c:v>17704</c:v>
                </c:pt>
                <c:pt idx="12">
                  <c:v>17704</c:v>
                </c:pt>
                <c:pt idx="13">
                  <c:v>17704</c:v>
                </c:pt>
                <c:pt idx="14">
                  <c:v>17704</c:v>
                </c:pt>
                <c:pt idx="15">
                  <c:v>17704</c:v>
                </c:pt>
                <c:pt idx="16">
                  <c:v>17704</c:v>
                </c:pt>
                <c:pt idx="17">
                  <c:v>17704</c:v>
                </c:pt>
                <c:pt idx="18">
                  <c:v>17704</c:v>
                </c:pt>
                <c:pt idx="19">
                  <c:v>17704</c:v>
                </c:pt>
                <c:pt idx="20">
                  <c:v>17704</c:v>
                </c:pt>
                <c:pt idx="21">
                  <c:v>17704</c:v>
                </c:pt>
                <c:pt idx="22">
                  <c:v>17704</c:v>
                </c:pt>
                <c:pt idx="23">
                  <c:v>17704</c:v>
                </c:pt>
                <c:pt idx="24">
                  <c:v>17704</c:v>
                </c:pt>
                <c:pt idx="25">
                  <c:v>17704</c:v>
                </c:pt>
                <c:pt idx="26">
                  <c:v>17704</c:v>
                </c:pt>
                <c:pt idx="27">
                  <c:v>17704</c:v>
                </c:pt>
                <c:pt idx="28">
                  <c:v>17704</c:v>
                </c:pt>
                <c:pt idx="29">
                  <c:v>17704</c:v>
                </c:pt>
                <c:pt idx="30">
                  <c:v>1770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H$27:$H$57</c:f>
              <c:numCache>
                <c:formatCode>General</c:formatCode>
                <c:ptCount val="31"/>
                <c:pt idx="0">
                  <c:v>30182.3163611245</c:v>
                </c:pt>
                <c:pt idx="1">
                  <c:v>29533.4372476968</c:v>
                </c:pt>
                <c:pt idx="2">
                  <c:v>28943.9980027884</c:v>
                </c:pt>
                <c:pt idx="3">
                  <c:v>28405.6313042003</c:v>
                </c:pt>
                <c:pt idx="4">
                  <c:v>27911.5065582178</c:v>
                </c:pt>
                <c:pt idx="5">
                  <c:v>27455.9888019047</c:v>
                </c:pt>
                <c:pt idx="6">
                  <c:v>27034.3851218404</c:v>
                </c:pt>
                <c:pt idx="7">
                  <c:v>26642.7533774355</c:v>
                </c:pt>
                <c:pt idx="8">
                  <c:v>26277.7560073959</c:v>
                </c:pt>
                <c:pt idx="9">
                  <c:v>25936.5469438643</c:v>
                </c:pt>
                <c:pt idx="10">
                  <c:v>25616.6831701564</c:v>
                </c:pt>
                <c:pt idx="11">
                  <c:v>25316.0548501781</c:v>
                </c:pt>
                <c:pt idx="12">
                  <c:v>25032.8296138341</c:v>
                </c:pt>
                <c:pt idx="13">
                  <c:v>24765.4077465592</c:v>
                </c:pt>
                <c:pt idx="14">
                  <c:v>24512.3858601991</c:v>
                </c:pt>
                <c:pt idx="15">
                  <c:v>24272.5272206219</c:v>
                </c:pt>
                <c:pt idx="16">
                  <c:v>24044.7373440914</c:v>
                </c:pt>
                <c:pt idx="17">
                  <c:v>23828.0437966878</c:v>
                </c:pt>
                <c:pt idx="18">
                  <c:v>23621.5793713311</c:v>
                </c:pt>
                <c:pt idx="19">
                  <c:v>23424.5679978168</c:v>
                </c:pt>
                <c:pt idx="20">
                  <c:v>23236.3128786362</c:v>
                </c:pt>
                <c:pt idx="21">
                  <c:v>23056.1864485542</c:v>
                </c:pt>
                <c:pt idx="22">
                  <c:v>22883.6218371339</c:v>
                </c:pt>
                <c:pt idx="23">
                  <c:v>22718.1055765586</c:v>
                </c:pt>
                <c:pt idx="24">
                  <c:v>22559.1713465733</c:v>
                </c:pt>
                <c:pt idx="25">
                  <c:v>22406.3945873759</c:v>
                </c:pt>
                <c:pt idx="26">
                  <c:v>22259.3878422346</c:v>
                </c:pt>
                <c:pt idx="27">
                  <c:v>22117.796716313</c:v>
                </c:pt>
                <c:pt idx="28">
                  <c:v>21981.2963580142</c:v>
                </c:pt>
                <c:pt idx="29">
                  <c:v>21849.5883851602</c:v>
                </c:pt>
                <c:pt idx="30">
                  <c:v>21722.39819130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I$27:$I$57</c:f>
              <c:numCache>
                <c:formatCode>General</c:formatCode>
                <c:ptCount val="31"/>
                <c:pt idx="0">
                  <c:v>25892</c:v>
                </c:pt>
                <c:pt idx="1">
                  <c:v>25592.78</c:v>
                </c:pt>
                <c:pt idx="2">
                  <c:v>25320.76</c:v>
                </c:pt>
                <c:pt idx="3">
                  <c:v>25036.78</c:v>
                </c:pt>
                <c:pt idx="4">
                  <c:v>24778.45</c:v>
                </c:pt>
                <c:pt idx="5">
                  <c:v>24526.36</c:v>
                </c:pt>
                <c:pt idx="6">
                  <c:v>24297.67</c:v>
                </c:pt>
                <c:pt idx="7">
                  <c:v>24056.99</c:v>
                </c:pt>
                <c:pt idx="8">
                  <c:v>23838.54</c:v>
                </c:pt>
                <c:pt idx="9">
                  <c:v>23608.52</c:v>
                </c:pt>
                <c:pt idx="10">
                  <c:v>23399.63</c:v>
                </c:pt>
                <c:pt idx="11">
                  <c:v>23195.13</c:v>
                </c:pt>
                <c:pt idx="12">
                  <c:v>22994.87</c:v>
                </c:pt>
                <c:pt idx="13">
                  <c:v>22813.68</c:v>
                </c:pt>
                <c:pt idx="14">
                  <c:v>22621.22</c:v>
                </c:pt>
                <c:pt idx="15">
                  <c:v>22447.02</c:v>
                </c:pt>
                <c:pt idx="16">
                  <c:v>22261.93</c:v>
                </c:pt>
                <c:pt idx="17">
                  <c:v>22094.32</c:v>
                </c:pt>
                <c:pt idx="18">
                  <c:v>21929.74</c:v>
                </c:pt>
                <c:pt idx="19">
                  <c:v>21768.12</c:v>
                </c:pt>
                <c:pt idx="20">
                  <c:v>21609.37</c:v>
                </c:pt>
                <c:pt idx="21">
                  <c:v>21466.31</c:v>
                </c:pt>
                <c:pt idx="22">
                  <c:v>21312.86</c:v>
                </c:pt>
                <c:pt idx="23">
                  <c:v>21174.54</c:v>
                </c:pt>
                <c:pt idx="24">
                  <c:v>21038.39</c:v>
                </c:pt>
                <c:pt idx="25">
                  <c:v>20904.38</c:v>
                </c:pt>
                <c:pt idx="26">
                  <c:v>20772.44</c:v>
                </c:pt>
                <c:pt idx="27">
                  <c:v>20642.54</c:v>
                </c:pt>
                <c:pt idx="28">
                  <c:v>20514.63</c:v>
                </c:pt>
                <c:pt idx="29">
                  <c:v>20400.03</c:v>
                </c:pt>
                <c:pt idx="30">
                  <c:v>2028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J$27:$J$57</c:f>
              <c:numCache>
                <c:formatCode>General</c:formatCode>
                <c:ptCount val="31"/>
                <c:pt idx="0">
                  <c:v>24530</c:v>
                </c:pt>
                <c:pt idx="1">
                  <c:v>24530</c:v>
                </c:pt>
                <c:pt idx="2">
                  <c:v>24530</c:v>
                </c:pt>
                <c:pt idx="3">
                  <c:v>24530</c:v>
                </c:pt>
                <c:pt idx="4">
                  <c:v>24530</c:v>
                </c:pt>
                <c:pt idx="5">
                  <c:v>24530</c:v>
                </c:pt>
                <c:pt idx="6">
                  <c:v>24530</c:v>
                </c:pt>
                <c:pt idx="7">
                  <c:v>24530</c:v>
                </c:pt>
                <c:pt idx="8">
                  <c:v>24530</c:v>
                </c:pt>
                <c:pt idx="9">
                  <c:v>24530</c:v>
                </c:pt>
                <c:pt idx="10">
                  <c:v>24530</c:v>
                </c:pt>
                <c:pt idx="11">
                  <c:v>24152</c:v>
                </c:pt>
                <c:pt idx="12">
                  <c:v>23817</c:v>
                </c:pt>
                <c:pt idx="13">
                  <c:v>23504</c:v>
                </c:pt>
                <c:pt idx="14">
                  <c:v>23209</c:v>
                </c:pt>
                <c:pt idx="15">
                  <c:v>22930</c:v>
                </c:pt>
                <c:pt idx="16">
                  <c:v>22668</c:v>
                </c:pt>
                <c:pt idx="17">
                  <c:v>22419</c:v>
                </c:pt>
                <c:pt idx="18">
                  <c:v>22184</c:v>
                </c:pt>
                <c:pt idx="19">
                  <c:v>21960</c:v>
                </c:pt>
                <c:pt idx="20">
                  <c:v>21747</c:v>
                </c:pt>
                <c:pt idx="21">
                  <c:v>21544</c:v>
                </c:pt>
                <c:pt idx="22">
                  <c:v>21351</c:v>
                </c:pt>
                <c:pt idx="23">
                  <c:v>21166</c:v>
                </c:pt>
                <c:pt idx="24">
                  <c:v>20989</c:v>
                </c:pt>
                <c:pt idx="25">
                  <c:v>20819</c:v>
                </c:pt>
                <c:pt idx="26">
                  <c:v>20657</c:v>
                </c:pt>
                <c:pt idx="27">
                  <c:v>20501</c:v>
                </c:pt>
                <c:pt idx="28">
                  <c:v>20351</c:v>
                </c:pt>
                <c:pt idx="29">
                  <c:v>20207</c:v>
                </c:pt>
                <c:pt idx="30">
                  <c:v>2006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K$27:$K$57</c:f>
              <c:numCache>
                <c:formatCode>General</c:formatCode>
                <c:ptCount val="31"/>
                <c:pt idx="0">
                  <c:v>32361</c:v>
                </c:pt>
                <c:pt idx="1">
                  <c:v>31330</c:v>
                </c:pt>
                <c:pt idx="2">
                  <c:v>30416</c:v>
                </c:pt>
                <c:pt idx="3">
                  <c:v>29595</c:v>
                </c:pt>
                <c:pt idx="4">
                  <c:v>28858</c:v>
                </c:pt>
                <c:pt idx="5">
                  <c:v>28192</c:v>
                </c:pt>
                <c:pt idx="6">
                  <c:v>27581</c:v>
                </c:pt>
                <c:pt idx="7">
                  <c:v>27024</c:v>
                </c:pt>
                <c:pt idx="8">
                  <c:v>26510</c:v>
                </c:pt>
                <c:pt idx="9">
                  <c:v>26037</c:v>
                </c:pt>
                <c:pt idx="10">
                  <c:v>25599</c:v>
                </c:pt>
                <c:pt idx="11">
                  <c:v>25191</c:v>
                </c:pt>
                <c:pt idx="12">
                  <c:v>24811</c:v>
                </c:pt>
                <c:pt idx="13">
                  <c:v>24455</c:v>
                </c:pt>
                <c:pt idx="14">
                  <c:v>24120</c:v>
                </c:pt>
                <c:pt idx="15">
                  <c:v>23807</c:v>
                </c:pt>
                <c:pt idx="16">
                  <c:v>23511</c:v>
                </c:pt>
                <c:pt idx="17">
                  <c:v>23232</c:v>
                </c:pt>
                <c:pt idx="18">
                  <c:v>22968</c:v>
                </c:pt>
                <c:pt idx="19">
                  <c:v>22717</c:v>
                </c:pt>
                <c:pt idx="20">
                  <c:v>22479</c:v>
                </c:pt>
                <c:pt idx="21">
                  <c:v>22253</c:v>
                </c:pt>
                <c:pt idx="22">
                  <c:v>22038</c:v>
                </c:pt>
                <c:pt idx="23">
                  <c:v>21833</c:v>
                </c:pt>
                <c:pt idx="24">
                  <c:v>21637</c:v>
                </c:pt>
                <c:pt idx="25">
                  <c:v>21449</c:v>
                </c:pt>
                <c:pt idx="26">
                  <c:v>21270</c:v>
                </c:pt>
                <c:pt idx="27">
                  <c:v>21098</c:v>
                </c:pt>
                <c:pt idx="28">
                  <c:v>20933</c:v>
                </c:pt>
                <c:pt idx="29">
                  <c:v>20773</c:v>
                </c:pt>
                <c:pt idx="30">
                  <c:v>2062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L$27:$L$57</c:f>
              <c:numCache>
                <c:formatCode>General</c:formatCode>
                <c:ptCount val="31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492</c:v>
                </c:pt>
                <c:pt idx="15">
                  <c:v>25492</c:v>
                </c:pt>
                <c:pt idx="16">
                  <c:v>25492</c:v>
                </c:pt>
                <c:pt idx="17">
                  <c:v>25492</c:v>
                </c:pt>
                <c:pt idx="18">
                  <c:v>25492</c:v>
                </c:pt>
                <c:pt idx="19">
                  <c:v>25492</c:v>
                </c:pt>
                <c:pt idx="20">
                  <c:v>25492</c:v>
                </c:pt>
                <c:pt idx="21">
                  <c:v>25200</c:v>
                </c:pt>
                <c:pt idx="22">
                  <c:v>24916</c:v>
                </c:pt>
                <c:pt idx="23">
                  <c:v>24639</c:v>
                </c:pt>
                <c:pt idx="24">
                  <c:v>24387</c:v>
                </c:pt>
                <c:pt idx="25">
                  <c:v>24157</c:v>
                </c:pt>
                <c:pt idx="26">
                  <c:v>23917</c:v>
                </c:pt>
                <c:pt idx="27">
                  <c:v>23698</c:v>
                </c:pt>
                <c:pt idx="28">
                  <c:v>23484</c:v>
                </c:pt>
                <c:pt idx="29">
                  <c:v>23289</c:v>
                </c:pt>
                <c:pt idx="30">
                  <c:v>230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M$27:$M$57</c:f>
              <c:numCache>
                <c:formatCode>General</c:formatCode>
                <c:ptCount val="31"/>
                <c:pt idx="0">
                  <c:v>31291</c:v>
                </c:pt>
                <c:pt idx="1">
                  <c:v>30393</c:v>
                </c:pt>
                <c:pt idx="2">
                  <c:v>29590</c:v>
                </c:pt>
                <c:pt idx="3">
                  <c:v>28868</c:v>
                </c:pt>
                <c:pt idx="4">
                  <c:v>28211</c:v>
                </c:pt>
                <c:pt idx="5">
                  <c:v>27617</c:v>
                </c:pt>
                <c:pt idx="6">
                  <c:v>27070</c:v>
                </c:pt>
                <c:pt idx="7">
                  <c:v>26567</c:v>
                </c:pt>
                <c:pt idx="8">
                  <c:v>26105</c:v>
                </c:pt>
                <c:pt idx="9">
                  <c:v>25675</c:v>
                </c:pt>
                <c:pt idx="10">
                  <c:v>25273</c:v>
                </c:pt>
                <c:pt idx="11">
                  <c:v>24901</c:v>
                </c:pt>
                <c:pt idx="12">
                  <c:v>24553</c:v>
                </c:pt>
                <c:pt idx="13">
                  <c:v>24225</c:v>
                </c:pt>
                <c:pt idx="14">
                  <c:v>23918</c:v>
                </c:pt>
                <c:pt idx="15">
                  <c:v>23628</c:v>
                </c:pt>
                <c:pt idx="16">
                  <c:v>23352</c:v>
                </c:pt>
                <c:pt idx="17">
                  <c:v>23094</c:v>
                </c:pt>
                <c:pt idx="18">
                  <c:v>22848</c:v>
                </c:pt>
                <c:pt idx="19">
                  <c:v>22615</c:v>
                </c:pt>
                <c:pt idx="20">
                  <c:v>22392</c:v>
                </c:pt>
                <c:pt idx="21">
                  <c:v>22181</c:v>
                </c:pt>
                <c:pt idx="22">
                  <c:v>21980</c:v>
                </c:pt>
                <c:pt idx="23">
                  <c:v>21787</c:v>
                </c:pt>
                <c:pt idx="24">
                  <c:v>21602</c:v>
                </c:pt>
                <c:pt idx="25">
                  <c:v>21425</c:v>
                </c:pt>
                <c:pt idx="26">
                  <c:v>21256</c:v>
                </c:pt>
                <c:pt idx="27">
                  <c:v>21094</c:v>
                </c:pt>
                <c:pt idx="28">
                  <c:v>20937</c:v>
                </c:pt>
                <c:pt idx="29">
                  <c:v>20787</c:v>
                </c:pt>
                <c:pt idx="30">
                  <c:v>2064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N$27:$N$57</c:f>
              <c:numCache>
                <c:formatCode>General</c:formatCode>
                <c:ptCount val="31"/>
                <c:pt idx="0">
                  <c:v>20858.2489156267</c:v>
                </c:pt>
                <c:pt idx="1">
                  <c:v>20767.0069221464</c:v>
                </c:pt>
                <c:pt idx="2">
                  <c:v>20681.0161323584</c:v>
                </c:pt>
                <c:pt idx="3">
                  <c:v>20599.7503295256</c:v>
                </c:pt>
                <c:pt idx="4">
                  <c:v>20522.7563792048</c:v>
                </c:pt>
                <c:pt idx="5">
                  <c:v>20449.6414937629</c:v>
                </c:pt>
                <c:pt idx="6">
                  <c:v>20380.063130559</c:v>
                </c:pt>
                <c:pt idx="7">
                  <c:v>20313.7209000422</c:v>
                </c:pt>
                <c:pt idx="8">
                  <c:v>20250.3500251024</c:v>
                </c:pt>
                <c:pt idx="9">
                  <c:v>20189.7160101331</c:v>
                </c:pt>
                <c:pt idx="10">
                  <c:v>20131.6102625201</c:v>
                </c:pt>
                <c:pt idx="11">
                  <c:v>20075.8464706482</c:v>
                </c:pt>
                <c:pt idx="12">
                  <c:v>20022.2575877743</c:v>
                </c:pt>
                <c:pt idx="13">
                  <c:v>19970.693304835</c:v>
                </c:pt>
                <c:pt idx="14">
                  <c:v>19921.017920653</c:v>
                </c:pt>
                <c:pt idx="15">
                  <c:v>19873.1085373063</c:v>
                </c:pt>
                <c:pt idx="16">
                  <c:v>19826.8535232234</c:v>
                </c:pt>
                <c:pt idx="17">
                  <c:v>19782.1511980152</c:v>
                </c:pt>
                <c:pt idx="18">
                  <c:v>19738.9087019707</c:v>
                </c:pt>
                <c:pt idx="19">
                  <c:v>19697.0410201497</c:v>
                </c:pt>
                <c:pt idx="20">
                  <c:v>19656.4701365375</c:v>
                </c:pt>
                <c:pt idx="21">
                  <c:v>19617.1242981333</c:v>
                </c:pt>
                <c:pt idx="22">
                  <c:v>19578.9373723697</c:v>
                </c:pt>
                <c:pt idx="23">
                  <c:v>19541.8482841023</c:v>
                </c:pt>
                <c:pt idx="24">
                  <c:v>19505.8005207052</c:v>
                </c:pt>
                <c:pt idx="25">
                  <c:v>19470.7416956839</c:v>
                </c:pt>
                <c:pt idx="26">
                  <c:v>19436.623162748</c:v>
                </c:pt>
                <c:pt idx="27">
                  <c:v>19403.3996735437</c:v>
                </c:pt>
                <c:pt idx="28">
                  <c:v>19371.0290732898</c:v>
                </c:pt>
                <c:pt idx="29">
                  <c:v>19339.4720294208</c:v>
                </c:pt>
                <c:pt idx="30">
                  <c:v>19308.691789061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7:$A$57</c:f>
              <c:strCache>
                <c:ptCount val="3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  <c:pt idx="11">
                  <c:v>31</c:v>
                </c:pt>
                <c:pt idx="12">
                  <c:v>32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6</c:v>
                </c:pt>
                <c:pt idx="17">
                  <c:v>37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3</c:v>
                </c:pt>
                <c:pt idx="24">
                  <c:v>44</c:v>
                </c:pt>
                <c:pt idx="25">
                  <c:v>45</c:v>
                </c:pt>
                <c:pt idx="26">
                  <c:v>46</c:v>
                </c:pt>
                <c:pt idx="27">
                  <c:v>47</c:v>
                </c:pt>
                <c:pt idx="28">
                  <c:v>48</c:v>
                </c:pt>
                <c:pt idx="29">
                  <c:v>49</c:v>
                </c:pt>
                <c:pt idx="30">
                  <c:v>50</c:v>
                </c:pt>
              </c:strCache>
            </c:strRef>
          </c:cat>
          <c:val>
            <c:numRef>
              <c:f>'DM-SŠ a konzerv'!$O$27:$O$57</c:f>
              <c:numCache>
                <c:formatCode>General</c:formatCode>
                <c:ptCount val="31"/>
                <c:pt idx="0">
                  <c:v>34765.8941954929</c:v>
                </c:pt>
                <c:pt idx="1">
                  <c:v>33537.8901706878</c:v>
                </c:pt>
                <c:pt idx="2">
                  <c:v>32455.5061564354</c:v>
                </c:pt>
                <c:pt idx="3">
                  <c:v>31493.3059957953</c:v>
                </c:pt>
                <c:pt idx="4">
                  <c:v>30631.5179606708</c:v>
                </c:pt>
                <c:pt idx="5">
                  <c:v>29854.5340955711</c:v>
                </c:pt>
                <c:pt idx="6">
                  <c:v>29149.8636238659</c:v>
                </c:pt>
                <c:pt idx="7">
                  <c:v>28507.387653138</c:v>
                </c:pt>
                <c:pt idx="8">
                  <c:v>27918.8184949805</c:v>
                </c:pt>
                <c:pt idx="9">
                  <c:v>27377.3008418457</c:v>
                </c:pt>
                <c:pt idx="10">
                  <c:v>26877.1131348276</c:v>
                </c:pt>
                <c:pt idx="11">
                  <c:v>26413.4408911386</c:v>
                </c:pt>
                <c:pt idx="12">
                  <c:v>25982.2025078284</c:v>
                </c:pt>
                <c:pt idx="13">
                  <c:v>25579.9138686643</c:v>
                </c:pt>
                <c:pt idx="14">
                  <c:v>25203.5820109586</c:v>
                </c:pt>
                <c:pt idx="15">
                  <c:v>24850.6208115218</c:v>
                </c:pt>
                <c:pt idx="16">
                  <c:v>24518.7835377242</c:v>
                </c:pt>
                <c:pt idx="17">
                  <c:v>24206.1084456232</c:v>
                </c:pt>
                <c:pt idx="18">
                  <c:v>23910.8745653956</c:v>
                </c:pt>
                <c:pt idx="19">
                  <c:v>23631.5655100112</c:v>
                </c:pt>
                <c:pt idx="20">
                  <c:v>23366.8396538174</c:v>
                </c:pt>
                <c:pt idx="21">
                  <c:v>23115.5054065855</c:v>
                </c:pt>
                <c:pt idx="22">
                  <c:v>22876.5005923873</c:v>
                </c:pt>
                <c:pt idx="23">
                  <c:v>22648.8751572311</c:v>
                </c:pt>
                <c:pt idx="24">
                  <c:v>22431.7765929784</c:v>
                </c:pt>
                <c:pt idx="25">
                  <c:v>22224.4375908149</c:v>
                </c:pt>
                <c:pt idx="26">
                  <c:v>22026.1655349363</c:v>
                </c:pt>
                <c:pt idx="27">
                  <c:v>21836.3335230899</c:v>
                </c:pt>
                <c:pt idx="28">
                  <c:v>21654.3726602777</c:v>
                </c:pt>
                <c:pt idx="29">
                  <c:v>21479.7654190961</c:v>
                </c:pt>
                <c:pt idx="30">
                  <c:v>21312.0398976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81284"/>
        <c:axId val="82031925"/>
      </c:lineChart>
      <c:catAx>
        <c:axId val="586812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1925"/>
        <c:crossesAt val="14000"/>
        <c:auto val="1"/>
        <c:lblAlgn val="ctr"/>
        <c:lblOffset val="100"/>
        <c:noMultiLvlLbl val="0"/>
      </c:catAx>
      <c:valAx>
        <c:axId val="82031925"/>
        <c:scaling>
          <c:orientation val="minMax"/>
          <c:max val="35000"/>
          <c:min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84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50 až 2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B$57:$B$207</c:f>
              <c:numCache>
                <c:formatCode>General</c:formatCode>
                <c:ptCount val="151"/>
                <c:pt idx="0">
                  <c:v>20410.3686997974</c:v>
                </c:pt>
                <c:pt idx="1">
                  <c:v>20348.87538828</c:v>
                </c:pt>
                <c:pt idx="2">
                  <c:v>20289.2340822811</c:v>
                </c:pt>
                <c:pt idx="3">
                  <c:v>20231.3516044267</c:v>
                </c:pt>
                <c:pt idx="4">
                  <c:v>20175.1412320567</c:v>
                </c:pt>
                <c:pt idx="5">
                  <c:v>20120.5221336669</c:v>
                </c:pt>
                <c:pt idx="6">
                  <c:v>20067.4188642736</c:v>
                </c:pt>
                <c:pt idx="7">
                  <c:v>20015.7609125659</c:v>
                </c:pt>
                <c:pt idx="8">
                  <c:v>19965.4822936884</c:v>
                </c:pt>
                <c:pt idx="9">
                  <c:v>19916.5211823239</c:v>
                </c:pt>
                <c:pt idx="10">
                  <c:v>19868.8195814526</c:v>
                </c:pt>
                <c:pt idx="11">
                  <c:v>19822.3230227645</c:v>
                </c:pt>
                <c:pt idx="12">
                  <c:v>19776.9802952134</c:v>
                </c:pt>
                <c:pt idx="13">
                  <c:v>19732.7431986468</c:v>
                </c:pt>
                <c:pt idx="14">
                  <c:v>19689.5663198195</c:v>
                </c:pt>
                <c:pt idx="15">
                  <c:v>19647.4068284309</c:v>
                </c:pt>
                <c:pt idx="16">
                  <c:v>19606.2242911054</c:v>
                </c:pt>
                <c:pt idx="17">
                  <c:v>19565.9805014806</c:v>
                </c:pt>
                <c:pt idx="18">
                  <c:v>19526.6393247842</c:v>
                </c:pt>
                <c:pt idx="19">
                  <c:v>19488.1665554603</c:v>
                </c:pt>
                <c:pt idx="20">
                  <c:v>19450.5297865721</c:v>
                </c:pt>
                <c:pt idx="21">
                  <c:v>19413.6982898485</c:v>
                </c:pt>
                <c:pt idx="22">
                  <c:v>19377.6429053622</c:v>
                </c:pt>
                <c:pt idx="23">
                  <c:v>19342.3359399428</c:v>
                </c:pt>
                <c:pt idx="24">
                  <c:v>19307.7510735168</c:v>
                </c:pt>
                <c:pt idx="25">
                  <c:v>19273.8632726551</c:v>
                </c:pt>
                <c:pt idx="26">
                  <c:v>19240.6487106821</c:v>
                </c:pt>
                <c:pt idx="27">
                  <c:v>19208.0846937662</c:v>
                </c:pt>
                <c:pt idx="28">
                  <c:v>19176.1495924687</c:v>
                </c:pt>
                <c:pt idx="29">
                  <c:v>19144.8227782835</c:v>
                </c:pt>
                <c:pt idx="30">
                  <c:v>19114.0845647402</c:v>
                </c:pt>
                <c:pt idx="31">
                  <c:v>19083.9161526907</c:v>
                </c:pt>
                <c:pt idx="32">
                  <c:v>19054.2995794318</c:v>
                </c:pt>
                <c:pt idx="33">
                  <c:v>19025.2176713488</c:v>
                </c:pt>
                <c:pt idx="34">
                  <c:v>18996.653999798</c:v>
                </c:pt>
                <c:pt idx="35">
                  <c:v>18968.5928399676</c:v>
                </c:pt>
                <c:pt idx="36">
                  <c:v>18941.0191324836</c:v>
                </c:pt>
                <c:pt idx="37">
                  <c:v>18913.9184475464</c:v>
                </c:pt>
                <c:pt idx="38">
                  <c:v>18887.2769514027</c:v>
                </c:pt>
                <c:pt idx="39">
                  <c:v>18861.0813749763</c:v>
                </c:pt>
                <c:pt idx="40">
                  <c:v>18835.3189844951</c:v>
                </c:pt>
                <c:pt idx="41">
                  <c:v>18809.9775539643</c:v>
                </c:pt>
                <c:pt idx="42">
                  <c:v>18785.0453393531</c:v>
                </c:pt>
                <c:pt idx="43">
                  <c:v>18760.511054368</c:v>
                </c:pt>
                <c:pt idx="44">
                  <c:v>18736.3638476989</c:v>
                </c:pt>
                <c:pt idx="45">
                  <c:v>18712.5932816348</c:v>
                </c:pt>
                <c:pt idx="46">
                  <c:v>18689.189311951</c:v>
                </c:pt>
                <c:pt idx="47">
                  <c:v>18666.1422689807</c:v>
                </c:pt>
                <c:pt idx="48">
                  <c:v>18643.4428397883</c:v>
                </c:pt>
                <c:pt idx="49">
                  <c:v>18621.0820513704</c:v>
                </c:pt>
                <c:pt idx="50">
                  <c:v>18599.0512548149</c:v>
                </c:pt>
                <c:pt idx="51">
                  <c:v>18577.3421103533</c:v>
                </c:pt>
                <c:pt idx="52">
                  <c:v>18555.9465732491</c:v>
                </c:pt>
                <c:pt idx="53">
                  <c:v>18534.856880466</c:v>
                </c:pt>
                <c:pt idx="54">
                  <c:v>18514.0655380662</c:v>
                </c:pt>
                <c:pt idx="55">
                  <c:v>18493.5653092916</c:v>
                </c:pt>
                <c:pt idx="56">
                  <c:v>18473.3492032853</c:v>
                </c:pt>
                <c:pt idx="57">
                  <c:v>18453.4104644118</c:v>
                </c:pt>
                <c:pt idx="58">
                  <c:v>18433.7425621406</c:v>
                </c:pt>
                <c:pt idx="59">
                  <c:v>18414.3391814563</c:v>
                </c:pt>
                <c:pt idx="60">
                  <c:v>18395.1942137646</c:v>
                </c:pt>
                <c:pt idx="61">
                  <c:v>18376.3017482636</c:v>
                </c:pt>
                <c:pt idx="62">
                  <c:v>18357.6560637526</c:v>
                </c:pt>
                <c:pt idx="63">
                  <c:v>18339.2516208521</c:v>
                </c:pt>
                <c:pt idx="64">
                  <c:v>18321.0830546116</c:v>
                </c:pt>
                <c:pt idx="65">
                  <c:v>18303.1451674816</c:v>
                </c:pt>
                <c:pt idx="66">
                  <c:v>18285.4329226295</c:v>
                </c:pt>
                <c:pt idx="67">
                  <c:v>18267.941437579</c:v>
                </c:pt>
                <c:pt idx="68">
                  <c:v>18250.6659781554</c:v>
                </c:pt>
                <c:pt idx="69">
                  <c:v>18233.6019527192</c:v>
                </c:pt>
                <c:pt idx="70">
                  <c:v>18216.7449066716</c:v>
                </c:pt>
                <c:pt idx="71">
                  <c:v>18200.0905172173</c:v>
                </c:pt>
                <c:pt idx="72">
                  <c:v>18183.6345883702</c:v>
                </c:pt>
                <c:pt idx="73">
                  <c:v>18167.3730461894</c:v>
                </c:pt>
                <c:pt idx="74">
                  <c:v>18151.3019342316</c:v>
                </c:pt>
                <c:pt idx="75">
                  <c:v>18135.4174092105</c:v>
                </c:pt>
                <c:pt idx="76">
                  <c:v>18119.7157368499</c:v>
                </c:pt>
                <c:pt idx="77">
                  <c:v>18104.1932879221</c:v>
                </c:pt>
                <c:pt idx="78">
                  <c:v>18088.846534461</c:v>
                </c:pt>
                <c:pt idx="79">
                  <c:v>18073.6720461407</c:v>
                </c:pt>
                <c:pt idx="80">
                  <c:v>18058.6664868125</c:v>
                </c:pt>
                <c:pt idx="81">
                  <c:v>18043.82661119</c:v>
                </c:pt>
                <c:pt idx="82">
                  <c:v>18029.1492616766</c:v>
                </c:pt>
                <c:pt idx="83">
                  <c:v>18014.6313653276</c:v>
                </c:pt>
                <c:pt idx="84">
                  <c:v>18000.2699309402</c:v>
                </c:pt>
                <c:pt idx="85">
                  <c:v>17986.0620462651</c:v>
                </c:pt>
                <c:pt idx="86">
                  <c:v>17972.0048753334</c:v>
                </c:pt>
                <c:pt idx="87">
                  <c:v>17958.0956558945</c:v>
                </c:pt>
                <c:pt idx="88">
                  <c:v>17944.3316969573</c:v>
                </c:pt>
                <c:pt idx="89">
                  <c:v>17930.7103764326</c:v>
                </c:pt>
                <c:pt idx="90">
                  <c:v>17917.2291388688</c:v>
                </c:pt>
                <c:pt idx="91">
                  <c:v>17903.8854932796</c:v>
                </c:pt>
                <c:pt idx="92">
                  <c:v>17890.6770110566</c:v>
                </c:pt>
                <c:pt idx="93">
                  <c:v>17877.6013239651</c:v>
                </c:pt>
                <c:pt idx="94">
                  <c:v>17864.6561222176</c:v>
                </c:pt>
                <c:pt idx="95">
                  <c:v>17851.8391526222</c:v>
                </c:pt>
                <c:pt idx="96">
                  <c:v>17839.1482168029</c:v>
                </c:pt>
                <c:pt idx="97">
                  <c:v>17826.5811694869</c:v>
                </c:pt>
                <c:pt idx="98">
                  <c:v>17814.1359168582</c:v>
                </c:pt>
                <c:pt idx="99">
                  <c:v>17801.8104149727</c:v>
                </c:pt>
                <c:pt idx="100">
                  <c:v>17789.6026682328</c:v>
                </c:pt>
                <c:pt idx="101">
                  <c:v>17777.5107279188</c:v>
                </c:pt>
                <c:pt idx="102">
                  <c:v>17765.5326907744</c:v>
                </c:pt>
                <c:pt idx="103">
                  <c:v>17753.666697645</c:v>
                </c:pt>
                <c:pt idx="104">
                  <c:v>17741.9109321642</c:v>
                </c:pt>
                <c:pt idx="105">
                  <c:v>17730.2636194894</c:v>
                </c:pt>
                <c:pt idx="106">
                  <c:v>17718.7230250821</c:v>
                </c:pt>
                <c:pt idx="107">
                  <c:v>17707.2874535316</c:v>
                </c:pt>
                <c:pt idx="108">
                  <c:v>17695.9552474215</c:v>
                </c:pt>
                <c:pt idx="109">
                  <c:v>17684.7247862351</c:v>
                </c:pt>
                <c:pt idx="110">
                  <c:v>17673.5944852997</c:v>
                </c:pt>
                <c:pt idx="111">
                  <c:v>17662.5627947679</c:v>
                </c:pt>
                <c:pt idx="112">
                  <c:v>17651.6281986338</c:v>
                </c:pt>
                <c:pt idx="113">
                  <c:v>17640.7892137832</c:v>
                </c:pt>
                <c:pt idx="114">
                  <c:v>17630.0443890763</c:v>
                </c:pt>
                <c:pt idx="115">
                  <c:v>17619.3923044612</c:v>
                </c:pt>
                <c:pt idx="116">
                  <c:v>17608.8315701183</c:v>
                </c:pt>
                <c:pt idx="117">
                  <c:v>17598.360825632</c:v>
                </c:pt>
                <c:pt idx="118">
                  <c:v>17587.9787391914</c:v>
                </c:pt>
                <c:pt idx="119">
                  <c:v>17577.6840068168</c:v>
                </c:pt>
                <c:pt idx="120">
                  <c:v>17567.4753516112</c:v>
                </c:pt>
                <c:pt idx="121">
                  <c:v>17557.3515230378</c:v>
                </c:pt>
                <c:pt idx="122">
                  <c:v>17547.3112962194</c:v>
                </c:pt>
                <c:pt idx="123">
                  <c:v>17537.3534712615</c:v>
                </c:pt>
                <c:pt idx="124">
                  <c:v>17527.4768725968</c:v>
                </c:pt>
                <c:pt idx="125">
                  <c:v>17517.6803483505</c:v>
                </c:pt>
                <c:pt idx="126">
                  <c:v>17507.9627697266</c:v>
                </c:pt>
                <c:pt idx="127">
                  <c:v>17498.3230304123</c:v>
                </c:pt>
                <c:pt idx="128">
                  <c:v>17488.7600460021</c:v>
                </c:pt>
                <c:pt idx="129">
                  <c:v>17479.2727534399</c:v>
                </c:pt>
                <c:pt idx="130">
                  <c:v>17469.8601104775</c:v>
                </c:pt>
                <c:pt idx="131">
                  <c:v>17460.5210951511</c:v>
                </c:pt>
                <c:pt idx="132">
                  <c:v>17451.254705273</c:v>
                </c:pt>
                <c:pt idx="133">
                  <c:v>17442.0599579388</c:v>
                </c:pt>
                <c:pt idx="134">
                  <c:v>17432.9358890504</c:v>
                </c:pt>
                <c:pt idx="135">
                  <c:v>17423.8815528522</c:v>
                </c:pt>
                <c:pt idx="136">
                  <c:v>17414.8960214826</c:v>
                </c:pt>
                <c:pt idx="137">
                  <c:v>17405.9783845375</c:v>
                </c:pt>
                <c:pt idx="138">
                  <c:v>17397.1277486478</c:v>
                </c:pt>
                <c:pt idx="139">
                  <c:v>17388.3432370691</c:v>
                </c:pt>
                <c:pt idx="140">
                  <c:v>17379.623989283</c:v>
                </c:pt>
                <c:pt idx="141">
                  <c:v>17370.9691606108</c:v>
                </c:pt>
                <c:pt idx="142">
                  <c:v>17362.377921838</c:v>
                </c:pt>
                <c:pt idx="143">
                  <c:v>17353.8494588496</c:v>
                </c:pt>
                <c:pt idx="144">
                  <c:v>17345.3829722761</c:v>
                </c:pt>
                <c:pt idx="145">
                  <c:v>17336.9776771494</c:v>
                </c:pt>
                <c:pt idx="146">
                  <c:v>17328.632802569</c:v>
                </c:pt>
                <c:pt idx="147">
                  <c:v>17320.3475913769</c:v>
                </c:pt>
                <c:pt idx="148">
                  <c:v>17312.1212998421</c:v>
                </c:pt>
                <c:pt idx="149">
                  <c:v>17303.9531973542</c:v>
                </c:pt>
                <c:pt idx="150">
                  <c:v>17295.84256612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C$57:$C$207</c:f>
              <c:numCache>
                <c:formatCode>General</c:formatCode>
                <c:ptCount val="151"/>
                <c:pt idx="0">
                  <c:v>21577.7498116208</c:v>
                </c:pt>
                <c:pt idx="1">
                  <c:v>21414.2472268987</c:v>
                </c:pt>
                <c:pt idx="2">
                  <c:v>21256.8626293879</c:v>
                </c:pt>
                <c:pt idx="3">
                  <c:v>21105.2308710782</c:v>
                </c:pt>
                <c:pt idx="4">
                  <c:v>20959.0161357349</c:v>
                </c:pt>
                <c:pt idx="5">
                  <c:v>20817.9090112203</c:v>
                </c:pt>
                <c:pt idx="6">
                  <c:v>20681.6239082661</c:v>
                </c:pt>
                <c:pt idx="7">
                  <c:v>20549.8967785717</c:v>
                </c:pt>
                <c:pt idx="8">
                  <c:v>20422.4830923137</c:v>
                </c:pt>
                <c:pt idx="9">
                  <c:v>20299.1560411368</c:v>
                </c:pt>
                <c:pt idx="10">
                  <c:v>20179.7049376918</c:v>
                </c:pt>
                <c:pt idx="11">
                  <c:v>20063.9337869671</c:v>
                </c:pt>
                <c:pt idx="12">
                  <c:v>19951.6600081701</c:v>
                </c:pt>
                <c:pt idx="13">
                  <c:v>19842.7132888757</c:v>
                </c:pt>
                <c:pt idx="14">
                  <c:v>19736.9345556604</c:v>
                </c:pt>
                <c:pt idx="15">
                  <c:v>19634.1750475664</c:v>
                </c:pt>
                <c:pt idx="16">
                  <c:v>19534.2954805412</c:v>
                </c:pt>
                <c:pt idx="17">
                  <c:v>19437.1652925454</c:v>
                </c:pt>
                <c:pt idx="18">
                  <c:v>19342.6619603351</c:v>
                </c:pt>
                <c:pt idx="19">
                  <c:v>19250.6703800598</c:v>
                </c:pt>
                <c:pt idx="20">
                  <c:v>19161.0823047892</c:v>
                </c:pt>
                <c:pt idx="21">
                  <c:v>19073.795832922</c:v>
                </c:pt>
                <c:pt idx="22">
                  <c:v>18988.7149421555</c:v>
                </c:pt>
                <c:pt idx="23">
                  <c:v>18905.7490643238</c:v>
                </c:pt>
                <c:pt idx="24">
                  <c:v>18824.8126969589</c:v>
                </c:pt>
                <c:pt idx="25">
                  <c:v>18745.825047905</c:v>
                </c:pt>
                <c:pt idx="26">
                  <c:v>18668.70970973</c:v>
                </c:pt>
                <c:pt idx="27">
                  <c:v>18593.3943610423</c:v>
                </c:pt>
                <c:pt idx="28">
                  <c:v>18519.8104921388</c:v>
                </c:pt>
                <c:pt idx="29">
                  <c:v>18447.8931526873</c:v>
                </c:pt>
                <c:pt idx="30">
                  <c:v>18377.580719393</c:v>
                </c:pt>
                <c:pt idx="31">
                  <c:v>18308.8146818164</c:v>
                </c:pt>
                <c:pt idx="32">
                  <c:v>18241.5394446962</c:v>
                </c:pt>
                <c:pt idx="33">
                  <c:v>18175.7021453056</c:v>
                </c:pt>
                <c:pt idx="34">
                  <c:v>18111.2524845131</c:v>
                </c:pt>
                <c:pt idx="35">
                  <c:v>18043.0511789493</c:v>
                </c:pt>
                <c:pt idx="36">
                  <c:v>18025.9476713687</c:v>
                </c:pt>
                <c:pt idx="37">
                  <c:v>18009.0830720708</c:v>
                </c:pt>
                <c:pt idx="38">
                  <c:v>17992.4513062275</c:v>
                </c:pt>
                <c:pt idx="39">
                  <c:v>17976.0465210499</c:v>
                </c:pt>
                <c:pt idx="40">
                  <c:v>17959.8630752656</c:v>
                </c:pt>
                <c:pt idx="41">
                  <c:v>17943.8955292053</c:v>
                </c:pt>
                <c:pt idx="42">
                  <c:v>17928.1386354582</c:v>
                </c:pt>
                <c:pt idx="43">
                  <c:v>17912.5873300575</c:v>
                </c:pt>
                <c:pt idx="44">
                  <c:v>17897.2367241599</c:v>
                </c:pt>
                <c:pt idx="45">
                  <c:v>17882.0820961881</c:v>
                </c:pt>
                <c:pt idx="46">
                  <c:v>17867.1188844037</c:v>
                </c:pt>
                <c:pt idx="47">
                  <c:v>17852.3426798845</c:v>
                </c:pt>
                <c:pt idx="48">
                  <c:v>17837.7492198797</c:v>
                </c:pt>
                <c:pt idx="49">
                  <c:v>17823.3343815184</c:v>
                </c:pt>
                <c:pt idx="50">
                  <c:v>17809.0941758502</c:v>
                </c:pt>
                <c:pt idx="51">
                  <c:v>17795.0247421966</c:v>
                </c:pt>
                <c:pt idx="52">
                  <c:v>17781.1223427943</c:v>
                </c:pt>
                <c:pt idx="53">
                  <c:v>17767.3833577126</c:v>
                </c:pt>
                <c:pt idx="54">
                  <c:v>17753.8042800281</c:v>
                </c:pt>
                <c:pt idx="55">
                  <c:v>17740.3817112417</c:v>
                </c:pt>
                <c:pt idx="56">
                  <c:v>17727.1123569236</c:v>
                </c:pt>
                <c:pt idx="57">
                  <c:v>17713.993022572</c:v>
                </c:pt>
                <c:pt idx="58">
                  <c:v>17701.0206096748</c:v>
                </c:pt>
                <c:pt idx="59">
                  <c:v>17688.1921119603</c:v>
                </c:pt>
                <c:pt idx="60">
                  <c:v>17675.504611829</c:v>
                </c:pt>
                <c:pt idx="61">
                  <c:v>17662.9552769532</c:v>
                </c:pt>
                <c:pt idx="62">
                  <c:v>17650.5413570371</c:v>
                </c:pt>
                <c:pt idx="63">
                  <c:v>17638.2601807282</c:v>
                </c:pt>
                <c:pt idx="64">
                  <c:v>17626.1091526707</c:v>
                </c:pt>
                <c:pt idx="65">
                  <c:v>17614.0857506941</c:v>
                </c:pt>
                <c:pt idx="66">
                  <c:v>17602.1875231294</c:v>
                </c:pt>
                <c:pt idx="67">
                  <c:v>17590.412086246</c:v>
                </c:pt>
                <c:pt idx="68">
                  <c:v>17578.7571218027</c:v>
                </c:pt>
                <c:pt idx="69">
                  <c:v>17567.2203747075</c:v>
                </c:pt>
                <c:pt idx="70">
                  <c:v>17555.7996507794</c:v>
                </c:pt>
                <c:pt idx="71">
                  <c:v>17544.4928146082</c:v>
                </c:pt>
                <c:pt idx="72">
                  <c:v>17533.2977875059</c:v>
                </c:pt>
                <c:pt idx="73">
                  <c:v>17522.2125455464</c:v>
                </c:pt>
                <c:pt idx="74">
                  <c:v>17511.2351176879</c:v>
                </c:pt>
                <c:pt idx="75">
                  <c:v>17500.3635839744</c:v>
                </c:pt>
                <c:pt idx="76">
                  <c:v>17489.5960738125</c:v>
                </c:pt>
                <c:pt idx="77">
                  <c:v>17478.9307643194</c:v>
                </c:pt>
                <c:pt idx="78">
                  <c:v>17468.3658787386</c:v>
                </c:pt>
                <c:pt idx="79">
                  <c:v>17457.8996849207</c:v>
                </c:pt>
                <c:pt idx="80">
                  <c:v>17447.530493865</c:v>
                </c:pt>
                <c:pt idx="81">
                  <c:v>17437.2566583202</c:v>
                </c:pt>
                <c:pt idx="82">
                  <c:v>17427.0765714407</c:v>
                </c:pt>
                <c:pt idx="83">
                  <c:v>17416.9886654956</c:v>
                </c:pt>
                <c:pt idx="84">
                  <c:v>17406.991410629</c:v>
                </c:pt>
                <c:pt idx="85">
                  <c:v>17397.0833136679</c:v>
                </c:pt>
                <c:pt idx="86">
                  <c:v>17387.2629169772</c:v>
                </c:pt>
                <c:pt idx="87">
                  <c:v>17377.5287973571</c:v>
                </c:pt>
                <c:pt idx="88">
                  <c:v>17367.8795649841</c:v>
                </c:pt>
                <c:pt idx="89">
                  <c:v>17358.3138623908</c:v>
                </c:pt>
                <c:pt idx="90">
                  <c:v>17348.830363485</c:v>
                </c:pt>
                <c:pt idx="91">
                  <c:v>17339.4277726042</c:v>
                </c:pt>
                <c:pt idx="92">
                  <c:v>17330.1048236065</c:v>
                </c:pt>
                <c:pt idx="93">
                  <c:v>17320.8602789935</c:v>
                </c:pt>
                <c:pt idx="94">
                  <c:v>17311.6929290663</c:v>
                </c:pt>
                <c:pt idx="95">
                  <c:v>17302.6015911113</c:v>
                </c:pt>
                <c:pt idx="96">
                  <c:v>17293.5851086162</c:v>
                </c:pt>
                <c:pt idx="97">
                  <c:v>17284.6423505126</c:v>
                </c:pt>
                <c:pt idx="98">
                  <c:v>17275.7722104471</c:v>
                </c:pt>
                <c:pt idx="99">
                  <c:v>17266.9736060771</c:v>
                </c:pt>
                <c:pt idx="100">
                  <c:v>17258.2454783912</c:v>
                </c:pt>
                <c:pt idx="101">
                  <c:v>17249.586791054</c:v>
                </c:pt>
                <c:pt idx="102">
                  <c:v>17240.9965297729</c:v>
                </c:pt>
                <c:pt idx="103">
                  <c:v>17232.4737016865</c:v>
                </c:pt>
                <c:pt idx="104">
                  <c:v>17224.0173347748</c:v>
                </c:pt>
                <c:pt idx="105">
                  <c:v>17215.6264772879</c:v>
                </c:pt>
                <c:pt idx="106">
                  <c:v>17207.3001971958</c:v>
                </c:pt>
                <c:pt idx="107">
                  <c:v>17199.0375816546</c:v>
                </c:pt>
                <c:pt idx="108">
                  <c:v>17190.837736492</c:v>
                </c:pt>
                <c:pt idx="109">
                  <c:v>17182.6997857091</c:v>
                </c:pt>
                <c:pt idx="110">
                  <c:v>17174.6228709985</c:v>
                </c:pt>
                <c:pt idx="111">
                  <c:v>17166.6061512784</c:v>
                </c:pt>
                <c:pt idx="112">
                  <c:v>17158.6488022417</c:v>
                </c:pt>
                <c:pt idx="113">
                  <c:v>17150.7500159194</c:v>
                </c:pt>
                <c:pt idx="114">
                  <c:v>17142.9090002582</c:v>
                </c:pt>
                <c:pt idx="115">
                  <c:v>17135.1249787118</c:v>
                </c:pt>
                <c:pt idx="116">
                  <c:v>17127.3971898443</c:v>
                </c:pt>
                <c:pt idx="117">
                  <c:v>17119.7248869469</c:v>
                </c:pt>
                <c:pt idx="118">
                  <c:v>17112.1073376664</c:v>
                </c:pt>
                <c:pt idx="119">
                  <c:v>17104.5438236445</c:v>
                </c:pt>
                <c:pt idx="120">
                  <c:v>17097.0336401696</c:v>
                </c:pt>
                <c:pt idx="121">
                  <c:v>17089.5760958378</c:v>
                </c:pt>
                <c:pt idx="122">
                  <c:v>17082.1705122253</c:v>
                </c:pt>
                <c:pt idx="123">
                  <c:v>17074.8162235706</c:v>
                </c:pt>
                <c:pt idx="124">
                  <c:v>17067.5125764654</c:v>
                </c:pt>
                <c:pt idx="125">
                  <c:v>17060.2589295562</c:v>
                </c:pt>
                <c:pt idx="126">
                  <c:v>17053.0546532533</c:v>
                </c:pt>
                <c:pt idx="127">
                  <c:v>17045.8991294499</c:v>
                </c:pt>
                <c:pt idx="128">
                  <c:v>17038.7917512479</c:v>
                </c:pt>
                <c:pt idx="129">
                  <c:v>17031.7319226934</c:v>
                </c:pt>
                <c:pt idx="130">
                  <c:v>17024.7190585185</c:v>
                </c:pt>
                <c:pt idx="131">
                  <c:v>17017.7525838912</c:v>
                </c:pt>
                <c:pt idx="132">
                  <c:v>17010.8319341729</c:v>
                </c:pt>
                <c:pt idx="133">
                  <c:v>17003.9565546818</c:v>
                </c:pt>
                <c:pt idx="134">
                  <c:v>16997.1259004641</c:v>
                </c:pt>
                <c:pt idx="135">
                  <c:v>16990.3394360712</c:v>
                </c:pt>
                <c:pt idx="136">
                  <c:v>16983.596635343</c:v>
                </c:pt>
                <c:pt idx="137">
                  <c:v>16976.8969811976</c:v>
                </c:pt>
                <c:pt idx="138">
                  <c:v>16970.2399654269</c:v>
                </c:pt>
                <c:pt idx="139">
                  <c:v>16963.6250884974</c:v>
                </c:pt>
                <c:pt idx="140">
                  <c:v>16957.0518593575</c:v>
                </c:pt>
                <c:pt idx="141">
                  <c:v>16950.5197952485</c:v>
                </c:pt>
                <c:pt idx="142">
                  <c:v>16944.0284215225</c:v>
                </c:pt>
                <c:pt idx="143">
                  <c:v>16937.577271464</c:v>
                </c:pt>
                <c:pt idx="144">
                  <c:v>16931.1658861168</c:v>
                </c:pt>
                <c:pt idx="145">
                  <c:v>16924.7938141156</c:v>
                </c:pt>
                <c:pt idx="146">
                  <c:v>16918.460611522</c:v>
                </c:pt>
                <c:pt idx="147">
                  <c:v>16912.1658416649</c:v>
                </c:pt>
                <c:pt idx="148">
                  <c:v>16905.9090749848</c:v>
                </c:pt>
                <c:pt idx="149">
                  <c:v>16899.689888883</c:v>
                </c:pt>
                <c:pt idx="150">
                  <c:v>16893.507867573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D$57:$D$207</c:f>
              <c:numCache>
                <c:formatCode>General</c:formatCode>
                <c:ptCount val="151"/>
                <c:pt idx="0">
                  <c:v>22735.1648351648</c:v>
                </c:pt>
                <c:pt idx="1">
                  <c:v>22528.5620812701</c:v>
                </c:pt>
                <c:pt idx="2">
                  <c:v>22326.5248017157</c:v>
                </c:pt>
                <c:pt idx="3">
                  <c:v>22128.903319596</c:v>
                </c:pt>
                <c:pt idx="4">
                  <c:v>21935.5544300592</c:v>
                </c:pt>
                <c:pt idx="5">
                  <c:v>21746.3410542327</c:v>
                </c:pt>
                <c:pt idx="6">
                  <c:v>21561.1319151196</c:v>
                </c:pt>
                <c:pt idx="7">
                  <c:v>21379.8012338568</c:v>
                </c:pt>
                <c:pt idx="8">
                  <c:v>21202.2284448567</c:v>
                </c:pt>
                <c:pt idx="9">
                  <c:v>21028.2979284781</c:v>
                </c:pt>
                <c:pt idx="10">
                  <c:v>20857.8987599796</c:v>
                </c:pt>
                <c:pt idx="11">
                  <c:v>20690.9244736106</c:v>
                </c:pt>
                <c:pt idx="12">
                  <c:v>20527.2728407856</c:v>
                </c:pt>
                <c:pt idx="13">
                  <c:v>20366.8456613703</c:v>
                </c:pt>
                <c:pt idx="14">
                  <c:v>20209.5485671844</c:v>
                </c:pt>
                <c:pt idx="15">
                  <c:v>20055.2908368949</c:v>
                </c:pt>
                <c:pt idx="16">
                  <c:v>19903.9852215369</c:v>
                </c:pt>
                <c:pt idx="17">
                  <c:v>19755.5477799563</c:v>
                </c:pt>
                <c:pt idx="18">
                  <c:v>19609.8977235236</c:v>
                </c:pt>
                <c:pt idx="19">
                  <c:v>19466.9572695136</c:v>
                </c:pt>
                <c:pt idx="20">
                  <c:v>19326.6515025927</c:v>
                </c:pt>
                <c:pt idx="21">
                  <c:v>19188.908243896</c:v>
                </c:pt>
                <c:pt idx="22">
                  <c:v>19053.6579272124</c:v>
                </c:pt>
                <c:pt idx="23">
                  <c:v>18920.8334818322</c:v>
                </c:pt>
                <c:pt idx="24">
                  <c:v>18790.3702216422</c:v>
                </c:pt>
                <c:pt idx="25">
                  <c:v>18662.2057400838</c:v>
                </c:pt>
                <c:pt idx="26">
                  <c:v>18536.2798106149</c:v>
                </c:pt>
                <c:pt idx="27">
                  <c:v>18412.5342923419</c:v>
                </c:pt>
                <c:pt idx="28">
                  <c:v>18290.9130405122</c:v>
                </c:pt>
                <c:pt idx="29">
                  <c:v>18171.3618215768</c:v>
                </c:pt>
                <c:pt idx="30">
                  <c:v>18198.6623863028</c:v>
                </c:pt>
                <c:pt idx="31">
                  <c:v>18134.4937776279</c:v>
                </c:pt>
                <c:pt idx="32">
                  <c:v>18070.912560967</c:v>
                </c:pt>
                <c:pt idx="33">
                  <c:v>18007.9107076891</c:v>
                </c:pt>
                <c:pt idx="34">
                  <c:v>17945.480334816</c:v>
                </c:pt>
                <c:pt idx="35">
                  <c:v>17883.6137017345</c:v>
                </c:pt>
                <c:pt idx="36">
                  <c:v>17822.3032069971</c:v>
                </c:pt>
                <c:pt idx="37">
                  <c:v>17761.5413852081</c:v>
                </c:pt>
                <c:pt idx="38">
                  <c:v>17701.3209039937</c:v>
                </c:pt>
                <c:pt idx="39">
                  <c:v>17641.634561052</c:v>
                </c:pt>
                <c:pt idx="40">
                  <c:v>17582.475281282</c:v>
                </c:pt>
                <c:pt idx="41">
                  <c:v>17523.836113987</c:v>
                </c:pt>
                <c:pt idx="42">
                  <c:v>17465.7102301531</c:v>
                </c:pt>
                <c:pt idx="43">
                  <c:v>17408.0909197974</c:v>
                </c:pt>
                <c:pt idx="44">
                  <c:v>17350.9715893862</c:v>
                </c:pt>
                <c:pt idx="45">
                  <c:v>17294.3457593195</c:v>
                </c:pt>
                <c:pt idx="46">
                  <c:v>17238.2070614807</c:v>
                </c:pt>
                <c:pt idx="47">
                  <c:v>17182.5492368495</c:v>
                </c:pt>
                <c:pt idx="48">
                  <c:v>17127.3661331753</c:v>
                </c:pt>
                <c:pt idx="49">
                  <c:v>17072.6517027102</c:v>
                </c:pt>
                <c:pt idx="50">
                  <c:v>17018.4</c:v>
                </c:pt>
                <c:pt idx="51">
                  <c:v>16964.6051797298</c:v>
                </c:pt>
                <c:pt idx="52">
                  <c:v>16911.261494625</c:v>
                </c:pt>
                <c:pt idx="53">
                  <c:v>16858.3632934045</c:v>
                </c:pt>
                <c:pt idx="54">
                  <c:v>16805.9050187843</c:v>
                </c:pt>
                <c:pt idx="55">
                  <c:v>16753.881205532</c:v>
                </c:pt>
                <c:pt idx="56">
                  <c:v>16702.2864785682</c:v>
                </c:pt>
                <c:pt idx="57">
                  <c:v>16651.1155511156</c:v>
                </c:pt>
                <c:pt idx="58">
                  <c:v>16600.3632228925</c:v>
                </c:pt>
                <c:pt idx="59">
                  <c:v>16550.024378352</c:v>
                </c:pt>
                <c:pt idx="60">
                  <c:v>16500.0939849624</c:v>
                </c:pt>
                <c:pt idx="61">
                  <c:v>16450.5670915303</c:v>
                </c:pt>
                <c:pt idx="62">
                  <c:v>16401.4388265639</c:v>
                </c:pt>
                <c:pt idx="63">
                  <c:v>16352.7043966758</c:v>
                </c:pt>
                <c:pt idx="64">
                  <c:v>16304.3590850237</c:v>
                </c:pt>
                <c:pt idx="65">
                  <c:v>16256.3982497889</c:v>
                </c:pt>
                <c:pt idx="66">
                  <c:v>16208.8173226902</c:v>
                </c:pt>
                <c:pt idx="67">
                  <c:v>16161.6118075335</c:v>
                </c:pt>
                <c:pt idx="68">
                  <c:v>16114.777278796</c:v>
                </c:pt>
                <c:pt idx="69">
                  <c:v>16068.3093802421</c:v>
                </c:pt>
                <c:pt idx="70">
                  <c:v>16022.2038235737</c:v>
                </c:pt>
                <c:pt idx="71">
                  <c:v>15976.4563871103</c:v>
                </c:pt>
                <c:pt idx="72">
                  <c:v>15931.0629145008</c:v>
                </c:pt>
                <c:pt idx="73">
                  <c:v>15886.0193134644</c:v>
                </c:pt>
                <c:pt idx="74">
                  <c:v>15841.3215545608</c:v>
                </c:pt>
                <c:pt idx="75">
                  <c:v>15796.9656699889</c:v>
                </c:pt>
                <c:pt idx="76">
                  <c:v>15788.1929622533</c:v>
                </c:pt>
                <c:pt idx="77">
                  <c:v>15760.4421153954</c:v>
                </c:pt>
                <c:pt idx="78">
                  <c:v>15733.0404515845</c:v>
                </c:pt>
                <c:pt idx="79">
                  <c:v>15705.980594359</c:v>
                </c:pt>
                <c:pt idx="80">
                  <c:v>15679.2553835797</c:v>
                </c:pt>
                <c:pt idx="81">
                  <c:v>15652.8578673612</c:v>
                </c:pt>
                <c:pt idx="82">
                  <c:v>15626.7812943662</c:v>
                </c:pt>
                <c:pt idx="83">
                  <c:v>15601.0191064457</c:v>
                </c:pt>
                <c:pt idx="84">
                  <c:v>15575.5649316047</c:v>
                </c:pt>
                <c:pt idx="85">
                  <c:v>15550.4125772782</c:v>
                </c:pt>
                <c:pt idx="86">
                  <c:v>15525.5560239007</c:v>
                </c:pt>
                <c:pt idx="87">
                  <c:v>15500.9894187549</c:v>
                </c:pt>
                <c:pt idx="88">
                  <c:v>15476.7070700841</c:v>
                </c:pt>
                <c:pt idx="89">
                  <c:v>15452.7034414567</c:v>
                </c:pt>
                <c:pt idx="90">
                  <c:v>15428.9731463694</c:v>
                </c:pt>
                <c:pt idx="91">
                  <c:v>15405.5109430762</c:v>
                </c:pt>
                <c:pt idx="92">
                  <c:v>15382.3117296349</c:v>
                </c:pt>
                <c:pt idx="93">
                  <c:v>15359.3705391573</c:v>
                </c:pt>
                <c:pt idx="94">
                  <c:v>15336.6825352557</c:v>
                </c:pt>
                <c:pt idx="95">
                  <c:v>15314.2430076743</c:v>
                </c:pt>
                <c:pt idx="96">
                  <c:v>15292.0473680983</c:v>
                </c:pt>
                <c:pt idx="97">
                  <c:v>15270.0911461315</c:v>
                </c:pt>
                <c:pt idx="98">
                  <c:v>15248.3699854345</c:v>
                </c:pt>
                <c:pt idx="99">
                  <c:v>15226.8796400155</c:v>
                </c:pt>
                <c:pt idx="100">
                  <c:v>15205.615970668</c:v>
                </c:pt>
                <c:pt idx="101">
                  <c:v>15184.5749415473</c:v>
                </c:pt>
                <c:pt idx="102">
                  <c:v>15163.7526168801</c:v>
                </c:pt>
                <c:pt idx="103">
                  <c:v>15143.1451578004</c:v>
                </c:pt>
                <c:pt idx="104">
                  <c:v>15122.7488193078</c:v>
                </c:pt>
                <c:pt idx="105">
                  <c:v>15102.55994734</c:v>
                </c:pt>
                <c:pt idx="106">
                  <c:v>15082.5749759571</c:v>
                </c:pt>
                <c:pt idx="107">
                  <c:v>15062.7904246308</c:v>
                </c:pt>
                <c:pt idx="108">
                  <c:v>15043.2028956349</c:v>
                </c:pt>
                <c:pt idx="109">
                  <c:v>15023.8090715326</c:v>
                </c:pt>
                <c:pt idx="110">
                  <c:v>15004.6057127555</c:v>
                </c:pt>
                <c:pt idx="111">
                  <c:v>14985.5896552722</c:v>
                </c:pt>
                <c:pt idx="112">
                  <c:v>14966.7578083404</c:v>
                </c:pt>
                <c:pt idx="113">
                  <c:v>14948.1071523407</c:v>
                </c:pt>
                <c:pt idx="114">
                  <c:v>14929.6347366879</c:v>
                </c:pt>
                <c:pt idx="115">
                  <c:v>14911.3376778165</c:v>
                </c:pt>
                <c:pt idx="116">
                  <c:v>14893.2131572377</c:v>
                </c:pt>
                <c:pt idx="117">
                  <c:v>14875.2584196646</c:v>
                </c:pt>
                <c:pt idx="118">
                  <c:v>14857.4707712027</c:v>
                </c:pt>
                <c:pt idx="119">
                  <c:v>14839.8475776037</c:v>
                </c:pt>
                <c:pt idx="120">
                  <c:v>14822.3862625788</c:v>
                </c:pt>
                <c:pt idx="121">
                  <c:v>14805.0843061707</c:v>
                </c:pt>
                <c:pt idx="122">
                  <c:v>14787.9392431805</c:v>
                </c:pt>
                <c:pt idx="123">
                  <c:v>14770.9486616477</c:v>
                </c:pt>
                <c:pt idx="124">
                  <c:v>14754.1102013822</c:v>
                </c:pt>
                <c:pt idx="125">
                  <c:v>14737.4215525447</c:v>
                </c:pt>
                <c:pt idx="126">
                  <c:v>14720.8804542742</c:v>
                </c:pt>
                <c:pt idx="127">
                  <c:v>14704.4846933618</c:v>
                </c:pt>
                <c:pt idx="128">
                  <c:v>14688.2321029671</c:v>
                </c:pt>
                <c:pt idx="129">
                  <c:v>14672.1205613769</c:v>
                </c:pt>
                <c:pt idx="130">
                  <c:v>14656.1479908046</c:v>
                </c:pt>
                <c:pt idx="131">
                  <c:v>14640.3123562275</c:v>
                </c:pt>
                <c:pt idx="132">
                  <c:v>14624.6116642627</c:v>
                </c:pt>
                <c:pt idx="133">
                  <c:v>14609.0439620773</c:v>
                </c:pt>
                <c:pt idx="134">
                  <c:v>14593.6073363346</c:v>
                </c:pt>
                <c:pt idx="135">
                  <c:v>14578.2999121731</c:v>
                </c:pt>
                <c:pt idx="136">
                  <c:v>14563.1198522167</c:v>
                </c:pt>
                <c:pt idx="137">
                  <c:v>14548.0653556175</c:v>
                </c:pt>
                <c:pt idx="138">
                  <c:v>14533.1346571266</c:v>
                </c:pt>
                <c:pt idx="139">
                  <c:v>14518.3260261944</c:v>
                </c:pt>
                <c:pt idx="140">
                  <c:v>14503.637766099</c:v>
                </c:pt>
                <c:pt idx="141">
                  <c:v>14489.0682130997</c:v>
                </c:pt>
                <c:pt idx="142">
                  <c:v>14474.6157356179</c:v>
                </c:pt>
                <c:pt idx="143">
                  <c:v>14460.2787334414</c:v>
                </c:pt>
                <c:pt idx="144">
                  <c:v>14446.0556369537</c:v>
                </c:pt>
                <c:pt idx="145">
                  <c:v>14431.9449063849</c:v>
                </c:pt>
                <c:pt idx="146">
                  <c:v>14417.9450310866</c:v>
                </c:pt>
                <c:pt idx="147">
                  <c:v>14404.0545288266</c:v>
                </c:pt>
                <c:pt idx="148">
                  <c:v>14390.2719451055</c:v>
                </c:pt>
                <c:pt idx="149">
                  <c:v>14376.5958524926</c:v>
                </c:pt>
                <c:pt idx="150">
                  <c:v>14363.024849981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E$57:$E$207</c:f>
              <c:numCache>
                <c:formatCode>General</c:formatCode>
                <c:ptCount val="151"/>
                <c:pt idx="0">
                  <c:v>15251</c:v>
                </c:pt>
                <c:pt idx="1">
                  <c:v>15236</c:v>
                </c:pt>
                <c:pt idx="2">
                  <c:v>15226</c:v>
                </c:pt>
                <c:pt idx="3">
                  <c:v>15216</c:v>
                </c:pt>
                <c:pt idx="4">
                  <c:v>15206</c:v>
                </c:pt>
                <c:pt idx="5">
                  <c:v>15196</c:v>
                </c:pt>
                <c:pt idx="6">
                  <c:v>15186</c:v>
                </c:pt>
                <c:pt idx="7">
                  <c:v>15176</c:v>
                </c:pt>
                <c:pt idx="8">
                  <c:v>15166</c:v>
                </c:pt>
                <c:pt idx="9">
                  <c:v>15156</c:v>
                </c:pt>
                <c:pt idx="10">
                  <c:v>15147</c:v>
                </c:pt>
                <c:pt idx="11">
                  <c:v>15137</c:v>
                </c:pt>
                <c:pt idx="12">
                  <c:v>15127</c:v>
                </c:pt>
                <c:pt idx="13">
                  <c:v>15122</c:v>
                </c:pt>
                <c:pt idx="14">
                  <c:v>15112</c:v>
                </c:pt>
                <c:pt idx="15">
                  <c:v>15102</c:v>
                </c:pt>
                <c:pt idx="16">
                  <c:v>15093</c:v>
                </c:pt>
                <c:pt idx="17">
                  <c:v>15088</c:v>
                </c:pt>
                <c:pt idx="18">
                  <c:v>15078</c:v>
                </c:pt>
                <c:pt idx="19">
                  <c:v>15068</c:v>
                </c:pt>
                <c:pt idx="20">
                  <c:v>15063</c:v>
                </c:pt>
                <c:pt idx="21">
                  <c:v>15054</c:v>
                </c:pt>
                <c:pt idx="22">
                  <c:v>15049</c:v>
                </c:pt>
                <c:pt idx="23">
                  <c:v>15039</c:v>
                </c:pt>
                <c:pt idx="24">
                  <c:v>15034</c:v>
                </c:pt>
                <c:pt idx="25">
                  <c:v>15025</c:v>
                </c:pt>
                <c:pt idx="26">
                  <c:v>15020</c:v>
                </c:pt>
                <c:pt idx="27">
                  <c:v>15010</c:v>
                </c:pt>
                <c:pt idx="28">
                  <c:v>15006</c:v>
                </c:pt>
                <c:pt idx="29">
                  <c:v>14996</c:v>
                </c:pt>
                <c:pt idx="30">
                  <c:v>14991</c:v>
                </c:pt>
                <c:pt idx="31">
                  <c:v>14982</c:v>
                </c:pt>
                <c:pt idx="32">
                  <c:v>14977</c:v>
                </c:pt>
                <c:pt idx="33">
                  <c:v>14972</c:v>
                </c:pt>
                <c:pt idx="34">
                  <c:v>14963</c:v>
                </c:pt>
                <c:pt idx="35">
                  <c:v>14958</c:v>
                </c:pt>
                <c:pt idx="36">
                  <c:v>14953</c:v>
                </c:pt>
                <c:pt idx="37">
                  <c:v>14944</c:v>
                </c:pt>
                <c:pt idx="38">
                  <c:v>14939</c:v>
                </c:pt>
                <c:pt idx="39">
                  <c:v>14934</c:v>
                </c:pt>
                <c:pt idx="40">
                  <c:v>14929</c:v>
                </c:pt>
                <c:pt idx="41">
                  <c:v>14920</c:v>
                </c:pt>
                <c:pt idx="42">
                  <c:v>14915</c:v>
                </c:pt>
                <c:pt idx="43">
                  <c:v>14911</c:v>
                </c:pt>
                <c:pt idx="44">
                  <c:v>14906</c:v>
                </c:pt>
                <c:pt idx="45">
                  <c:v>14896</c:v>
                </c:pt>
                <c:pt idx="46">
                  <c:v>14892</c:v>
                </c:pt>
                <c:pt idx="47">
                  <c:v>14887</c:v>
                </c:pt>
                <c:pt idx="48">
                  <c:v>14882</c:v>
                </c:pt>
                <c:pt idx="49">
                  <c:v>14878</c:v>
                </c:pt>
                <c:pt idx="50">
                  <c:v>14873</c:v>
                </c:pt>
                <c:pt idx="51">
                  <c:v>14868</c:v>
                </c:pt>
                <c:pt idx="52">
                  <c:v>14859</c:v>
                </c:pt>
                <c:pt idx="53">
                  <c:v>14854</c:v>
                </c:pt>
                <c:pt idx="54">
                  <c:v>14850</c:v>
                </c:pt>
                <c:pt idx="55">
                  <c:v>14845</c:v>
                </c:pt>
                <c:pt idx="56">
                  <c:v>14840</c:v>
                </c:pt>
                <c:pt idx="57">
                  <c:v>14836</c:v>
                </c:pt>
                <c:pt idx="58">
                  <c:v>14831</c:v>
                </c:pt>
                <c:pt idx="59">
                  <c:v>14826</c:v>
                </c:pt>
                <c:pt idx="60">
                  <c:v>14822</c:v>
                </c:pt>
                <c:pt idx="61">
                  <c:v>14817</c:v>
                </c:pt>
                <c:pt idx="62">
                  <c:v>14813</c:v>
                </c:pt>
                <c:pt idx="63">
                  <c:v>14808</c:v>
                </c:pt>
                <c:pt idx="64">
                  <c:v>14803</c:v>
                </c:pt>
                <c:pt idx="65">
                  <c:v>14799</c:v>
                </c:pt>
                <c:pt idx="66">
                  <c:v>14794</c:v>
                </c:pt>
                <c:pt idx="67">
                  <c:v>14790</c:v>
                </c:pt>
                <c:pt idx="68">
                  <c:v>14785</c:v>
                </c:pt>
                <c:pt idx="69">
                  <c:v>14780</c:v>
                </c:pt>
                <c:pt idx="70">
                  <c:v>14776</c:v>
                </c:pt>
                <c:pt idx="71">
                  <c:v>14771</c:v>
                </c:pt>
                <c:pt idx="72">
                  <c:v>14767</c:v>
                </c:pt>
                <c:pt idx="73">
                  <c:v>14762</c:v>
                </c:pt>
                <c:pt idx="74">
                  <c:v>14762</c:v>
                </c:pt>
                <c:pt idx="75">
                  <c:v>14757</c:v>
                </c:pt>
                <c:pt idx="76">
                  <c:v>14753</c:v>
                </c:pt>
                <c:pt idx="77">
                  <c:v>14748</c:v>
                </c:pt>
                <c:pt idx="78">
                  <c:v>14744</c:v>
                </c:pt>
                <c:pt idx="79">
                  <c:v>14739</c:v>
                </c:pt>
                <c:pt idx="80">
                  <c:v>14735</c:v>
                </c:pt>
                <c:pt idx="81">
                  <c:v>14730</c:v>
                </c:pt>
                <c:pt idx="82">
                  <c:v>14730</c:v>
                </c:pt>
                <c:pt idx="83">
                  <c:v>14726</c:v>
                </c:pt>
                <c:pt idx="84">
                  <c:v>14721</c:v>
                </c:pt>
                <c:pt idx="85">
                  <c:v>14716</c:v>
                </c:pt>
                <c:pt idx="86">
                  <c:v>14712</c:v>
                </c:pt>
                <c:pt idx="87">
                  <c:v>14707</c:v>
                </c:pt>
                <c:pt idx="88">
                  <c:v>14707</c:v>
                </c:pt>
                <c:pt idx="89">
                  <c:v>14703</c:v>
                </c:pt>
                <c:pt idx="90">
                  <c:v>14698</c:v>
                </c:pt>
                <c:pt idx="91">
                  <c:v>14694</c:v>
                </c:pt>
                <c:pt idx="92">
                  <c:v>14689</c:v>
                </c:pt>
                <c:pt idx="93">
                  <c:v>14689</c:v>
                </c:pt>
                <c:pt idx="94">
                  <c:v>14685</c:v>
                </c:pt>
                <c:pt idx="95">
                  <c:v>14680</c:v>
                </c:pt>
                <c:pt idx="96">
                  <c:v>14676</c:v>
                </c:pt>
                <c:pt idx="97">
                  <c:v>14671</c:v>
                </c:pt>
                <c:pt idx="98">
                  <c:v>14671</c:v>
                </c:pt>
                <c:pt idx="99">
                  <c:v>14667</c:v>
                </c:pt>
                <c:pt idx="100">
                  <c:v>14662</c:v>
                </c:pt>
                <c:pt idx="101">
                  <c:v>14658</c:v>
                </c:pt>
                <c:pt idx="102">
                  <c:v>14658</c:v>
                </c:pt>
                <c:pt idx="103">
                  <c:v>14653</c:v>
                </c:pt>
                <c:pt idx="104">
                  <c:v>14649</c:v>
                </c:pt>
                <c:pt idx="105">
                  <c:v>14644</c:v>
                </c:pt>
                <c:pt idx="106">
                  <c:v>14644</c:v>
                </c:pt>
                <c:pt idx="107">
                  <c:v>14640</c:v>
                </c:pt>
                <c:pt idx="108">
                  <c:v>14635</c:v>
                </c:pt>
                <c:pt idx="109">
                  <c:v>14635</c:v>
                </c:pt>
                <c:pt idx="110">
                  <c:v>14631</c:v>
                </c:pt>
                <c:pt idx="111">
                  <c:v>14627</c:v>
                </c:pt>
                <c:pt idx="112">
                  <c:v>14627</c:v>
                </c:pt>
                <c:pt idx="113">
                  <c:v>14622</c:v>
                </c:pt>
                <c:pt idx="114">
                  <c:v>14618</c:v>
                </c:pt>
                <c:pt idx="115">
                  <c:v>14613</c:v>
                </c:pt>
                <c:pt idx="116">
                  <c:v>14613</c:v>
                </c:pt>
                <c:pt idx="117">
                  <c:v>14609</c:v>
                </c:pt>
                <c:pt idx="118">
                  <c:v>14604</c:v>
                </c:pt>
                <c:pt idx="119">
                  <c:v>14604</c:v>
                </c:pt>
                <c:pt idx="120">
                  <c:v>14600</c:v>
                </c:pt>
                <c:pt idx="121">
                  <c:v>14595</c:v>
                </c:pt>
                <c:pt idx="122">
                  <c:v>14595</c:v>
                </c:pt>
                <c:pt idx="123">
                  <c:v>14591</c:v>
                </c:pt>
                <c:pt idx="124">
                  <c:v>14587</c:v>
                </c:pt>
                <c:pt idx="125">
                  <c:v>14587</c:v>
                </c:pt>
                <c:pt idx="126">
                  <c:v>14582</c:v>
                </c:pt>
                <c:pt idx="127">
                  <c:v>14582</c:v>
                </c:pt>
                <c:pt idx="128">
                  <c:v>14578</c:v>
                </c:pt>
                <c:pt idx="129">
                  <c:v>14573</c:v>
                </c:pt>
                <c:pt idx="130">
                  <c:v>14573</c:v>
                </c:pt>
                <c:pt idx="131">
                  <c:v>14569</c:v>
                </c:pt>
                <c:pt idx="132">
                  <c:v>14565</c:v>
                </c:pt>
                <c:pt idx="133">
                  <c:v>14565</c:v>
                </c:pt>
                <c:pt idx="134">
                  <c:v>14560</c:v>
                </c:pt>
                <c:pt idx="135">
                  <c:v>14560</c:v>
                </c:pt>
                <c:pt idx="136">
                  <c:v>14556</c:v>
                </c:pt>
                <c:pt idx="137">
                  <c:v>14551</c:v>
                </c:pt>
                <c:pt idx="138">
                  <c:v>14551</c:v>
                </c:pt>
                <c:pt idx="139">
                  <c:v>14547</c:v>
                </c:pt>
                <c:pt idx="140">
                  <c:v>14547</c:v>
                </c:pt>
                <c:pt idx="141">
                  <c:v>14543</c:v>
                </c:pt>
                <c:pt idx="142">
                  <c:v>14538</c:v>
                </c:pt>
                <c:pt idx="143">
                  <c:v>14538</c:v>
                </c:pt>
                <c:pt idx="144">
                  <c:v>14534</c:v>
                </c:pt>
                <c:pt idx="145">
                  <c:v>14534</c:v>
                </c:pt>
                <c:pt idx="146">
                  <c:v>14529</c:v>
                </c:pt>
                <c:pt idx="147">
                  <c:v>14529</c:v>
                </c:pt>
                <c:pt idx="148">
                  <c:v>14525</c:v>
                </c:pt>
                <c:pt idx="149">
                  <c:v>14521</c:v>
                </c:pt>
                <c:pt idx="150">
                  <c:v>145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F$57:$F$207</c:f>
              <c:numCache>
                <c:formatCode>General</c:formatCode>
                <c:ptCount val="151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  <c:pt idx="5">
                  <c:v>23893</c:v>
                </c:pt>
                <c:pt idx="6">
                  <c:v>23893</c:v>
                </c:pt>
                <c:pt idx="7">
                  <c:v>23893</c:v>
                </c:pt>
                <c:pt idx="8">
                  <c:v>23893</c:v>
                </c:pt>
                <c:pt idx="9">
                  <c:v>23893</c:v>
                </c:pt>
                <c:pt idx="10">
                  <c:v>23893</c:v>
                </c:pt>
                <c:pt idx="11">
                  <c:v>23893</c:v>
                </c:pt>
                <c:pt idx="12">
                  <c:v>23893</c:v>
                </c:pt>
                <c:pt idx="13">
                  <c:v>23893</c:v>
                </c:pt>
                <c:pt idx="14">
                  <c:v>23893</c:v>
                </c:pt>
                <c:pt idx="15">
                  <c:v>23893</c:v>
                </c:pt>
                <c:pt idx="16">
                  <c:v>23893</c:v>
                </c:pt>
                <c:pt idx="17">
                  <c:v>23893</c:v>
                </c:pt>
                <c:pt idx="18">
                  <c:v>23893</c:v>
                </c:pt>
                <c:pt idx="19">
                  <c:v>23893</c:v>
                </c:pt>
                <c:pt idx="20">
                  <c:v>23893</c:v>
                </c:pt>
                <c:pt idx="21">
                  <c:v>23893</c:v>
                </c:pt>
                <c:pt idx="22">
                  <c:v>23893</c:v>
                </c:pt>
                <c:pt idx="23">
                  <c:v>23893</c:v>
                </c:pt>
                <c:pt idx="24">
                  <c:v>23893</c:v>
                </c:pt>
                <c:pt idx="25">
                  <c:v>23893</c:v>
                </c:pt>
                <c:pt idx="26">
                  <c:v>23893</c:v>
                </c:pt>
                <c:pt idx="27">
                  <c:v>23893</c:v>
                </c:pt>
                <c:pt idx="28">
                  <c:v>23893</c:v>
                </c:pt>
                <c:pt idx="29">
                  <c:v>23893</c:v>
                </c:pt>
                <c:pt idx="30">
                  <c:v>23893</c:v>
                </c:pt>
                <c:pt idx="31">
                  <c:v>23893</c:v>
                </c:pt>
                <c:pt idx="32">
                  <c:v>23893</c:v>
                </c:pt>
                <c:pt idx="33">
                  <c:v>23893</c:v>
                </c:pt>
                <c:pt idx="34">
                  <c:v>23893</c:v>
                </c:pt>
                <c:pt idx="35">
                  <c:v>23893</c:v>
                </c:pt>
                <c:pt idx="36">
                  <c:v>23893</c:v>
                </c:pt>
                <c:pt idx="37">
                  <c:v>23893</c:v>
                </c:pt>
                <c:pt idx="38">
                  <c:v>23893</c:v>
                </c:pt>
                <c:pt idx="39">
                  <c:v>23893</c:v>
                </c:pt>
                <c:pt idx="40">
                  <c:v>23893</c:v>
                </c:pt>
                <c:pt idx="41">
                  <c:v>23893</c:v>
                </c:pt>
                <c:pt idx="42">
                  <c:v>23893</c:v>
                </c:pt>
                <c:pt idx="43">
                  <c:v>23893</c:v>
                </c:pt>
                <c:pt idx="44">
                  <c:v>23893</c:v>
                </c:pt>
                <c:pt idx="45">
                  <c:v>23893</c:v>
                </c:pt>
                <c:pt idx="46">
                  <c:v>23893</c:v>
                </c:pt>
                <c:pt idx="47">
                  <c:v>23893</c:v>
                </c:pt>
                <c:pt idx="48">
                  <c:v>23893</c:v>
                </c:pt>
                <c:pt idx="49">
                  <c:v>23893</c:v>
                </c:pt>
                <c:pt idx="50">
                  <c:v>23893</c:v>
                </c:pt>
                <c:pt idx="51">
                  <c:v>23893</c:v>
                </c:pt>
                <c:pt idx="52">
                  <c:v>23893</c:v>
                </c:pt>
                <c:pt idx="53">
                  <c:v>23893</c:v>
                </c:pt>
                <c:pt idx="54">
                  <c:v>23893</c:v>
                </c:pt>
                <c:pt idx="55">
                  <c:v>23893</c:v>
                </c:pt>
                <c:pt idx="56">
                  <c:v>23893</c:v>
                </c:pt>
                <c:pt idx="57">
                  <c:v>23893</c:v>
                </c:pt>
                <c:pt idx="58">
                  <c:v>23893</c:v>
                </c:pt>
                <c:pt idx="59">
                  <c:v>23893</c:v>
                </c:pt>
                <c:pt idx="60">
                  <c:v>23893</c:v>
                </c:pt>
                <c:pt idx="61">
                  <c:v>23893</c:v>
                </c:pt>
                <c:pt idx="62">
                  <c:v>23893</c:v>
                </c:pt>
                <c:pt idx="63">
                  <c:v>23893</c:v>
                </c:pt>
                <c:pt idx="64">
                  <c:v>23893</c:v>
                </c:pt>
                <c:pt idx="65">
                  <c:v>23893</c:v>
                </c:pt>
                <c:pt idx="66">
                  <c:v>23893</c:v>
                </c:pt>
                <c:pt idx="67">
                  <c:v>23893</c:v>
                </c:pt>
                <c:pt idx="68">
                  <c:v>23893</c:v>
                </c:pt>
                <c:pt idx="69">
                  <c:v>23893</c:v>
                </c:pt>
                <c:pt idx="70">
                  <c:v>23893</c:v>
                </c:pt>
                <c:pt idx="71">
                  <c:v>23893</c:v>
                </c:pt>
                <c:pt idx="72">
                  <c:v>23893</c:v>
                </c:pt>
                <c:pt idx="73">
                  <c:v>23893</c:v>
                </c:pt>
                <c:pt idx="74">
                  <c:v>23893</c:v>
                </c:pt>
                <c:pt idx="75">
                  <c:v>23893</c:v>
                </c:pt>
                <c:pt idx="76">
                  <c:v>23893</c:v>
                </c:pt>
                <c:pt idx="77">
                  <c:v>23893</c:v>
                </c:pt>
                <c:pt idx="78">
                  <c:v>23893</c:v>
                </c:pt>
                <c:pt idx="79">
                  <c:v>23893</c:v>
                </c:pt>
                <c:pt idx="80">
                  <c:v>23893</c:v>
                </c:pt>
                <c:pt idx="81">
                  <c:v>23893</c:v>
                </c:pt>
                <c:pt idx="82">
                  <c:v>23893</c:v>
                </c:pt>
                <c:pt idx="83">
                  <c:v>23893</c:v>
                </c:pt>
                <c:pt idx="84">
                  <c:v>23893</c:v>
                </c:pt>
                <c:pt idx="85">
                  <c:v>23893</c:v>
                </c:pt>
                <c:pt idx="86">
                  <c:v>23893</c:v>
                </c:pt>
                <c:pt idx="87">
                  <c:v>23893</c:v>
                </c:pt>
                <c:pt idx="88">
                  <c:v>23893</c:v>
                </c:pt>
                <c:pt idx="89">
                  <c:v>23893</c:v>
                </c:pt>
                <c:pt idx="90">
                  <c:v>23893</c:v>
                </c:pt>
                <c:pt idx="91">
                  <c:v>23893</c:v>
                </c:pt>
                <c:pt idx="92">
                  <c:v>23893</c:v>
                </c:pt>
                <c:pt idx="93">
                  <c:v>23893</c:v>
                </c:pt>
                <c:pt idx="94">
                  <c:v>23893</c:v>
                </c:pt>
                <c:pt idx="95">
                  <c:v>23893</c:v>
                </c:pt>
                <c:pt idx="96">
                  <c:v>23893</c:v>
                </c:pt>
                <c:pt idx="97">
                  <c:v>23893</c:v>
                </c:pt>
                <c:pt idx="98">
                  <c:v>23893</c:v>
                </c:pt>
                <c:pt idx="99">
                  <c:v>23893</c:v>
                </c:pt>
                <c:pt idx="100">
                  <c:v>238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G$57:$G$207</c:f>
              <c:numCache>
                <c:formatCode>General</c:formatCode>
                <c:ptCount val="151"/>
                <c:pt idx="0">
                  <c:v>17704</c:v>
                </c:pt>
                <c:pt idx="1">
                  <c:v>17695</c:v>
                </c:pt>
                <c:pt idx="2">
                  <c:v>17687</c:v>
                </c:pt>
                <c:pt idx="3">
                  <c:v>17678</c:v>
                </c:pt>
                <c:pt idx="4">
                  <c:v>17662</c:v>
                </c:pt>
                <c:pt idx="5">
                  <c:v>17653</c:v>
                </c:pt>
                <c:pt idx="6">
                  <c:v>17645</c:v>
                </c:pt>
                <c:pt idx="7">
                  <c:v>17636</c:v>
                </c:pt>
                <c:pt idx="8">
                  <c:v>17628</c:v>
                </c:pt>
                <c:pt idx="9">
                  <c:v>17620</c:v>
                </c:pt>
                <c:pt idx="10">
                  <c:v>17611</c:v>
                </c:pt>
                <c:pt idx="11">
                  <c:v>17595</c:v>
                </c:pt>
                <c:pt idx="12">
                  <c:v>17586</c:v>
                </c:pt>
                <c:pt idx="13">
                  <c:v>17578</c:v>
                </c:pt>
                <c:pt idx="14">
                  <c:v>17570</c:v>
                </c:pt>
                <c:pt idx="15">
                  <c:v>17561</c:v>
                </c:pt>
                <c:pt idx="16">
                  <c:v>17553</c:v>
                </c:pt>
                <c:pt idx="17">
                  <c:v>17545</c:v>
                </c:pt>
                <c:pt idx="18">
                  <c:v>17537</c:v>
                </c:pt>
                <c:pt idx="19">
                  <c:v>17520</c:v>
                </c:pt>
                <c:pt idx="20">
                  <c:v>17512</c:v>
                </c:pt>
                <c:pt idx="21">
                  <c:v>17504</c:v>
                </c:pt>
                <c:pt idx="22">
                  <c:v>17495</c:v>
                </c:pt>
                <c:pt idx="23">
                  <c:v>17487</c:v>
                </c:pt>
                <c:pt idx="24">
                  <c:v>17479</c:v>
                </c:pt>
                <c:pt idx="25">
                  <c:v>17471</c:v>
                </c:pt>
                <c:pt idx="26">
                  <c:v>17454</c:v>
                </c:pt>
                <c:pt idx="27">
                  <c:v>17446</c:v>
                </c:pt>
                <c:pt idx="28">
                  <c:v>17438</c:v>
                </c:pt>
                <c:pt idx="29">
                  <c:v>17430</c:v>
                </c:pt>
                <c:pt idx="30">
                  <c:v>17422</c:v>
                </c:pt>
                <c:pt idx="31">
                  <c:v>17414</c:v>
                </c:pt>
                <c:pt idx="32">
                  <c:v>17406</c:v>
                </c:pt>
                <c:pt idx="33">
                  <c:v>17398</c:v>
                </c:pt>
                <c:pt idx="34">
                  <c:v>17381</c:v>
                </c:pt>
                <c:pt idx="35">
                  <c:v>17373</c:v>
                </c:pt>
                <c:pt idx="36">
                  <c:v>17365</c:v>
                </c:pt>
                <c:pt idx="37">
                  <c:v>17357</c:v>
                </c:pt>
                <c:pt idx="38">
                  <c:v>17349</c:v>
                </c:pt>
                <c:pt idx="39">
                  <c:v>17341</c:v>
                </c:pt>
                <c:pt idx="40">
                  <c:v>17333</c:v>
                </c:pt>
                <c:pt idx="41">
                  <c:v>17317</c:v>
                </c:pt>
                <c:pt idx="42">
                  <c:v>17309</c:v>
                </c:pt>
                <c:pt idx="43">
                  <c:v>17301</c:v>
                </c:pt>
                <c:pt idx="44">
                  <c:v>17293</c:v>
                </c:pt>
                <c:pt idx="45">
                  <c:v>17285</c:v>
                </c:pt>
                <c:pt idx="46">
                  <c:v>17277</c:v>
                </c:pt>
                <c:pt idx="47">
                  <c:v>17269</c:v>
                </c:pt>
                <c:pt idx="48">
                  <c:v>17261</c:v>
                </c:pt>
                <c:pt idx="49">
                  <c:v>17246</c:v>
                </c:pt>
                <c:pt idx="50">
                  <c:v>17238</c:v>
                </c:pt>
                <c:pt idx="51">
                  <c:v>17230</c:v>
                </c:pt>
                <c:pt idx="52">
                  <c:v>17222</c:v>
                </c:pt>
                <c:pt idx="53">
                  <c:v>17214</c:v>
                </c:pt>
                <c:pt idx="54">
                  <c:v>17206</c:v>
                </c:pt>
                <c:pt idx="55">
                  <c:v>17198</c:v>
                </c:pt>
                <c:pt idx="56">
                  <c:v>17183</c:v>
                </c:pt>
                <c:pt idx="57">
                  <c:v>17175</c:v>
                </c:pt>
                <c:pt idx="58">
                  <c:v>17167</c:v>
                </c:pt>
                <c:pt idx="59">
                  <c:v>17159</c:v>
                </c:pt>
                <c:pt idx="60">
                  <c:v>17151</c:v>
                </c:pt>
                <c:pt idx="61">
                  <c:v>17144</c:v>
                </c:pt>
                <c:pt idx="62">
                  <c:v>17136</c:v>
                </c:pt>
                <c:pt idx="63">
                  <c:v>17128</c:v>
                </c:pt>
                <c:pt idx="64">
                  <c:v>17113</c:v>
                </c:pt>
                <c:pt idx="65">
                  <c:v>17105</c:v>
                </c:pt>
                <c:pt idx="66">
                  <c:v>17097</c:v>
                </c:pt>
                <c:pt idx="67">
                  <c:v>17089</c:v>
                </c:pt>
                <c:pt idx="68">
                  <c:v>17082</c:v>
                </c:pt>
                <c:pt idx="69">
                  <c:v>17074</c:v>
                </c:pt>
                <c:pt idx="70">
                  <c:v>17066</c:v>
                </c:pt>
                <c:pt idx="71">
                  <c:v>17051</c:v>
                </c:pt>
                <c:pt idx="72">
                  <c:v>17043</c:v>
                </c:pt>
                <c:pt idx="73">
                  <c:v>17036</c:v>
                </c:pt>
                <c:pt idx="74">
                  <c:v>17028</c:v>
                </c:pt>
                <c:pt idx="75">
                  <c:v>17020</c:v>
                </c:pt>
                <c:pt idx="76">
                  <c:v>17013</c:v>
                </c:pt>
                <c:pt idx="77">
                  <c:v>17013</c:v>
                </c:pt>
                <c:pt idx="78">
                  <c:v>17005</c:v>
                </c:pt>
                <c:pt idx="79">
                  <c:v>17005</c:v>
                </c:pt>
                <c:pt idx="80">
                  <c:v>17005</c:v>
                </c:pt>
                <c:pt idx="81">
                  <c:v>16997</c:v>
                </c:pt>
                <c:pt idx="82">
                  <c:v>16997</c:v>
                </c:pt>
                <c:pt idx="83">
                  <c:v>16990</c:v>
                </c:pt>
                <c:pt idx="84">
                  <c:v>16990</c:v>
                </c:pt>
                <c:pt idx="85">
                  <c:v>16982</c:v>
                </c:pt>
                <c:pt idx="86">
                  <c:v>16982</c:v>
                </c:pt>
                <c:pt idx="87">
                  <c:v>16975</c:v>
                </c:pt>
                <c:pt idx="88">
                  <c:v>16975</c:v>
                </c:pt>
                <c:pt idx="89">
                  <c:v>16967</c:v>
                </c:pt>
                <c:pt idx="90">
                  <c:v>16967</c:v>
                </c:pt>
                <c:pt idx="91">
                  <c:v>16959</c:v>
                </c:pt>
                <c:pt idx="92">
                  <c:v>16959</c:v>
                </c:pt>
                <c:pt idx="93">
                  <c:v>16952</c:v>
                </c:pt>
                <c:pt idx="94">
                  <c:v>16952</c:v>
                </c:pt>
                <c:pt idx="95">
                  <c:v>16944</c:v>
                </c:pt>
                <c:pt idx="96">
                  <c:v>16944</c:v>
                </c:pt>
                <c:pt idx="97">
                  <c:v>16937</c:v>
                </c:pt>
                <c:pt idx="98">
                  <c:v>16937</c:v>
                </c:pt>
                <c:pt idx="99">
                  <c:v>16929</c:v>
                </c:pt>
                <c:pt idx="100">
                  <c:v>16929</c:v>
                </c:pt>
                <c:pt idx="101">
                  <c:v>16922</c:v>
                </c:pt>
                <c:pt idx="102">
                  <c:v>16922</c:v>
                </c:pt>
                <c:pt idx="103">
                  <c:v>16914</c:v>
                </c:pt>
                <c:pt idx="104">
                  <c:v>16914</c:v>
                </c:pt>
                <c:pt idx="105">
                  <c:v>16907</c:v>
                </c:pt>
                <c:pt idx="106">
                  <c:v>16907</c:v>
                </c:pt>
                <c:pt idx="107">
                  <c:v>16899</c:v>
                </c:pt>
                <c:pt idx="108">
                  <c:v>16899</c:v>
                </c:pt>
                <c:pt idx="109">
                  <c:v>16892</c:v>
                </c:pt>
                <c:pt idx="110">
                  <c:v>16892</c:v>
                </c:pt>
                <c:pt idx="111">
                  <c:v>16884</c:v>
                </c:pt>
                <c:pt idx="112">
                  <c:v>16884</c:v>
                </c:pt>
                <c:pt idx="113">
                  <c:v>16877</c:v>
                </c:pt>
                <c:pt idx="114">
                  <c:v>16877</c:v>
                </c:pt>
                <c:pt idx="115">
                  <c:v>16877</c:v>
                </c:pt>
                <c:pt idx="116">
                  <c:v>16869</c:v>
                </c:pt>
                <c:pt idx="117">
                  <c:v>16869</c:v>
                </c:pt>
                <c:pt idx="118">
                  <c:v>16862</c:v>
                </c:pt>
                <c:pt idx="119">
                  <c:v>16862</c:v>
                </c:pt>
                <c:pt idx="120">
                  <c:v>16854</c:v>
                </c:pt>
                <c:pt idx="121">
                  <c:v>16854</c:v>
                </c:pt>
                <c:pt idx="122">
                  <c:v>16847</c:v>
                </c:pt>
                <c:pt idx="123">
                  <c:v>16847</c:v>
                </c:pt>
                <c:pt idx="124">
                  <c:v>16839</c:v>
                </c:pt>
                <c:pt idx="125">
                  <c:v>16839</c:v>
                </c:pt>
                <c:pt idx="126">
                  <c:v>16832</c:v>
                </c:pt>
                <c:pt idx="127">
                  <c:v>16832</c:v>
                </c:pt>
                <c:pt idx="128">
                  <c:v>16825</c:v>
                </c:pt>
                <c:pt idx="129">
                  <c:v>16825</c:v>
                </c:pt>
                <c:pt idx="130">
                  <c:v>16817</c:v>
                </c:pt>
                <c:pt idx="131">
                  <c:v>16817</c:v>
                </c:pt>
                <c:pt idx="132">
                  <c:v>16810</c:v>
                </c:pt>
                <c:pt idx="133">
                  <c:v>16810</c:v>
                </c:pt>
                <c:pt idx="134">
                  <c:v>16802</c:v>
                </c:pt>
                <c:pt idx="135">
                  <c:v>16802</c:v>
                </c:pt>
                <c:pt idx="136">
                  <c:v>16795</c:v>
                </c:pt>
                <c:pt idx="137">
                  <c:v>16795</c:v>
                </c:pt>
                <c:pt idx="138">
                  <c:v>16788</c:v>
                </c:pt>
                <c:pt idx="139">
                  <c:v>16788</c:v>
                </c:pt>
                <c:pt idx="140">
                  <c:v>16780</c:v>
                </c:pt>
                <c:pt idx="141">
                  <c:v>16780</c:v>
                </c:pt>
                <c:pt idx="142">
                  <c:v>16773</c:v>
                </c:pt>
                <c:pt idx="143">
                  <c:v>16773</c:v>
                </c:pt>
                <c:pt idx="144">
                  <c:v>16766</c:v>
                </c:pt>
                <c:pt idx="145">
                  <c:v>16766</c:v>
                </c:pt>
                <c:pt idx="146">
                  <c:v>16758</c:v>
                </c:pt>
                <c:pt idx="147">
                  <c:v>16758</c:v>
                </c:pt>
                <c:pt idx="148">
                  <c:v>16751</c:v>
                </c:pt>
                <c:pt idx="149">
                  <c:v>16751</c:v>
                </c:pt>
                <c:pt idx="150">
                  <c:v>1674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H$57:$H$207</c:f>
              <c:numCache>
                <c:formatCode>General</c:formatCode>
                <c:ptCount val="151"/>
                <c:pt idx="0">
                  <c:v>21722.398191306</c:v>
                </c:pt>
                <c:pt idx="1">
                  <c:v>21599.4725780731</c:v>
                </c:pt>
                <c:pt idx="2">
                  <c:v>21480.5776680579</c:v>
                </c:pt>
                <c:pt idx="3">
                  <c:v>21365.4970599985</c:v>
                </c:pt>
                <c:pt idx="4">
                  <c:v>21254.0301937846</c:v>
                </c:pt>
                <c:pt idx="5">
                  <c:v>21145.9908977746</c:v>
                </c:pt>
                <c:pt idx="6">
                  <c:v>21041.2060949662</c:v>
                </c:pt>
                <c:pt idx="7">
                  <c:v>20939.5146479638</c:v>
                </c:pt>
                <c:pt idx="8">
                  <c:v>20840.766325546</c:v>
                </c:pt>
                <c:pt idx="9">
                  <c:v>20744.8208760422</c:v>
                </c:pt>
                <c:pt idx="10">
                  <c:v>20651.5471947577</c:v>
                </c:pt>
                <c:pt idx="11">
                  <c:v>20560.8225744087</c:v>
                </c:pt>
                <c:pt idx="12">
                  <c:v>20472.5320289943</c:v>
                </c:pt>
                <c:pt idx="13">
                  <c:v>20386.5676827791</c:v>
                </c:pt>
                <c:pt idx="14">
                  <c:v>20302.8282171278</c:v>
                </c:pt>
                <c:pt idx="15">
                  <c:v>20221.2183688499</c:v>
                </c:pt>
                <c:pt idx="16">
                  <c:v>20141.6484744965</c:v>
                </c:pt>
                <c:pt idx="17">
                  <c:v>20064.0340557342</c:v>
                </c:pt>
                <c:pt idx="18">
                  <c:v>19988.2954415011</c:v>
                </c:pt>
                <c:pt idx="19">
                  <c:v>19914.357423165</c:v>
                </c:pt>
                <c:pt idx="20">
                  <c:v>19842.1489393372</c:v>
                </c:pt>
                <c:pt idx="21">
                  <c:v>19771.6027873865</c:v>
                </c:pt>
                <c:pt idx="22">
                  <c:v>19702.6553590256</c:v>
                </c:pt>
                <c:pt idx="23">
                  <c:v>19635.2463976407</c:v>
                </c:pt>
                <c:pt idx="24">
                  <c:v>19569.3187752869</c:v>
                </c:pt>
                <c:pt idx="25">
                  <c:v>19504.8182874985</c:v>
                </c:pt>
                <c:pt idx="26">
                  <c:v>19441.6934642619</c:v>
                </c:pt>
                <c:pt idx="27">
                  <c:v>19379.895395671</c:v>
                </c:pt>
                <c:pt idx="28">
                  <c:v>19319.3775709397</c:v>
                </c:pt>
                <c:pt idx="29">
                  <c:v>19260.0957295827</c:v>
                </c:pt>
                <c:pt idx="30">
                  <c:v>19202.0077236933</c:v>
                </c:pt>
                <c:pt idx="31">
                  <c:v>19145.0733903585</c:v>
                </c:pt>
                <c:pt idx="32">
                  <c:v>19089.2544333404</c:v>
                </c:pt>
                <c:pt idx="33">
                  <c:v>19034.5143132439</c:v>
                </c:pt>
                <c:pt idx="34">
                  <c:v>18980.8181454596</c:v>
                </c:pt>
                <c:pt idx="35">
                  <c:v>18928.1326052431</c:v>
                </c:pt>
                <c:pt idx="36">
                  <c:v>18876.4258393486</c:v>
                </c:pt>
                <c:pt idx="37">
                  <c:v>18825.6673836913</c:v>
                </c:pt>
                <c:pt idx="38">
                  <c:v>18775.8280865568</c:v>
                </c:pt>
                <c:pt idx="39">
                  <c:v>18726.8800369259</c:v>
                </c:pt>
                <c:pt idx="40">
                  <c:v>18678.7964975141</c:v>
                </c:pt>
                <c:pt idx="41">
                  <c:v>18631.5518421672</c:v>
                </c:pt>
                <c:pt idx="42">
                  <c:v>18585.1214972811</c:v>
                </c:pt>
                <c:pt idx="43">
                  <c:v>18539.4818869448</c:v>
                </c:pt>
                <c:pt idx="44">
                  <c:v>18494.6103815312</c:v>
                </c:pt>
                <c:pt idx="45">
                  <c:v>18450.4852494819</c:v>
                </c:pt>
                <c:pt idx="46">
                  <c:v>18407.0856120551</c:v>
                </c:pt>
                <c:pt idx="47">
                  <c:v>18364.3914008251</c:v>
                </c:pt>
                <c:pt idx="48">
                  <c:v>18322.3833177362</c:v>
                </c:pt>
                <c:pt idx="49">
                  <c:v>18281.0427975344</c:v>
                </c:pt>
                <c:pt idx="50">
                  <c:v>18240.3519724086</c:v>
                </c:pt>
                <c:pt idx="51">
                  <c:v>18187.6943480544</c:v>
                </c:pt>
                <c:pt idx="52">
                  <c:v>18135.9375347588</c:v>
                </c:pt>
                <c:pt idx="53">
                  <c:v>18085.056138794</c:v>
                </c:pt>
                <c:pt idx="54">
                  <c:v>18035.0257749754</c:v>
                </c:pt>
                <c:pt idx="55">
                  <c:v>17985.8229914268</c:v>
                </c:pt>
                <c:pt idx="56">
                  <c:v>17937.4252244648</c:v>
                </c:pt>
                <c:pt idx="57">
                  <c:v>17889.8107561045</c:v>
                </c:pt>
                <c:pt idx="58">
                  <c:v>17842.9586740106</c:v>
                </c:pt>
                <c:pt idx="59">
                  <c:v>17796.8488337287</c:v>
                </c:pt>
                <c:pt idx="60">
                  <c:v>17751.4618230478</c:v>
                </c:pt>
                <c:pt idx="61">
                  <c:v>17706.7789283514</c:v>
                </c:pt>
                <c:pt idx="62">
                  <c:v>17662.7821028296</c:v>
                </c:pt>
                <c:pt idx="63">
                  <c:v>17619.4539364327</c:v>
                </c:pt>
                <c:pt idx="64">
                  <c:v>17576.7776274528</c:v>
                </c:pt>
                <c:pt idx="65">
                  <c:v>17534.7369556339</c:v>
                </c:pt>
                <c:pt idx="66">
                  <c:v>17493.3162567115</c:v>
                </c:pt>
                <c:pt idx="67">
                  <c:v>17452.5003982958</c:v>
                </c:pt>
                <c:pt idx="68">
                  <c:v>17412.2747570142</c:v>
                </c:pt>
                <c:pt idx="69">
                  <c:v>17372.6251968368</c:v>
                </c:pt>
                <c:pt idx="70">
                  <c:v>17333.5380485137</c:v>
                </c:pt>
                <c:pt idx="71">
                  <c:v>17295.0000900583</c:v>
                </c:pt>
                <c:pt idx="72">
                  <c:v>17256.9985282126</c:v>
                </c:pt>
                <c:pt idx="73">
                  <c:v>17219.5209808394</c:v>
                </c:pt>
                <c:pt idx="74">
                  <c:v>17182.5554601847</c:v>
                </c:pt>
                <c:pt idx="75">
                  <c:v>17146.0903569628</c:v>
                </c:pt>
                <c:pt idx="76">
                  <c:v>17110.1144252148</c:v>
                </c:pt>
                <c:pt idx="77">
                  <c:v>17074.6167678976</c:v>
                </c:pt>
                <c:pt idx="78">
                  <c:v>17039.586823162</c:v>
                </c:pt>
                <c:pt idx="79">
                  <c:v>17005.0143512824</c:v>
                </c:pt>
                <c:pt idx="80">
                  <c:v>16970.8894221997</c:v>
                </c:pt>
                <c:pt idx="81">
                  <c:v>16937.2024036468</c:v>
                </c:pt>
                <c:pt idx="82">
                  <c:v>16903.9439498224</c:v>
                </c:pt>
                <c:pt idx="83">
                  <c:v>16871.104990585</c:v>
                </c:pt>
                <c:pt idx="84">
                  <c:v>16838.6767211384</c:v>
                </c:pt>
                <c:pt idx="85">
                  <c:v>16806.6505921833</c:v>
                </c:pt>
                <c:pt idx="86">
                  <c:v>16775.0183005098</c:v>
                </c:pt>
                <c:pt idx="87">
                  <c:v>16743.771780008</c:v>
                </c:pt>
                <c:pt idx="88">
                  <c:v>16712.9031930751</c:v>
                </c:pt>
                <c:pt idx="89">
                  <c:v>16682.4049223984</c:v>
                </c:pt>
                <c:pt idx="90">
                  <c:v>16652.2695630948</c:v>
                </c:pt>
                <c:pt idx="91">
                  <c:v>16622.4899151896</c:v>
                </c:pt>
                <c:pt idx="92">
                  <c:v>16593.0589764162</c:v>
                </c:pt>
                <c:pt idx="93">
                  <c:v>16563.9699353217</c:v>
                </c:pt>
                <c:pt idx="94">
                  <c:v>16535.2161646627</c:v>
                </c:pt>
                <c:pt idx="95">
                  <c:v>16506.7912150777</c:v>
                </c:pt>
                <c:pt idx="96">
                  <c:v>16478.6888090214</c:v>
                </c:pt>
                <c:pt idx="97">
                  <c:v>16450.902834949</c:v>
                </c:pt>
                <c:pt idx="98">
                  <c:v>16423.4273417392</c:v>
                </c:pt>
                <c:pt idx="99">
                  <c:v>16396.2565333423</c:v>
                </c:pt>
                <c:pt idx="100">
                  <c:v>16369.3847636449</c:v>
                </c:pt>
                <c:pt idx="101">
                  <c:v>16342.8065315401</c:v>
                </c:pt>
                <c:pt idx="102">
                  <c:v>16316.5164761935</c:v>
                </c:pt>
                <c:pt idx="103">
                  <c:v>16290.5093724955</c:v>
                </c:pt>
                <c:pt idx="104">
                  <c:v>16264.780126693</c:v>
                </c:pt>
                <c:pt idx="105">
                  <c:v>16239.3237721897</c:v>
                </c:pt>
                <c:pt idx="106">
                  <c:v>16214.1354655101</c:v>
                </c:pt>
                <c:pt idx="107">
                  <c:v>16189.2104824172</c:v>
                </c:pt>
                <c:pt idx="108">
                  <c:v>16164.5442141791</c:v>
                </c:pt>
                <c:pt idx="109">
                  <c:v>16140.1321639764</c:v>
                </c:pt>
                <c:pt idx="110">
                  <c:v>16115.9699434453</c:v>
                </c:pt>
                <c:pt idx="111">
                  <c:v>16092.0532693494</c:v>
                </c:pt>
                <c:pt idx="112">
                  <c:v>16068.377960375</c:v>
                </c:pt>
                <c:pt idx="113">
                  <c:v>16044.9399340452</c:v>
                </c:pt>
                <c:pt idx="114">
                  <c:v>16021.7352037461</c:v>
                </c:pt>
                <c:pt idx="115">
                  <c:v>15998.7598758625</c:v>
                </c:pt>
                <c:pt idx="116">
                  <c:v>15976.0101470156</c:v>
                </c:pt>
                <c:pt idx="117">
                  <c:v>15953.4823014016</c:v>
                </c:pt>
                <c:pt idx="118">
                  <c:v>15931.1727082239</c:v>
                </c:pt>
                <c:pt idx="119">
                  <c:v>15909.0778192174</c:v>
                </c:pt>
                <c:pt idx="120">
                  <c:v>15887.1941662598</c:v>
                </c:pt>
                <c:pt idx="121">
                  <c:v>15865.5183590661</c:v>
                </c:pt>
                <c:pt idx="122">
                  <c:v>15844.047082964</c:v>
                </c:pt>
                <c:pt idx="123">
                  <c:v>15822.7770967462</c:v>
                </c:pt>
                <c:pt idx="124">
                  <c:v>15801.7052305962</c:v>
                </c:pt>
                <c:pt idx="125">
                  <c:v>15780.8283840854</c:v>
                </c:pt>
                <c:pt idx="126">
                  <c:v>15760.1435242379</c:v>
                </c:pt>
                <c:pt idx="127">
                  <c:v>15739.6476836608</c:v>
                </c:pt>
                <c:pt idx="128">
                  <c:v>15719.3379587375</c:v>
                </c:pt>
                <c:pt idx="129">
                  <c:v>15699.2115078808</c:v>
                </c:pt>
                <c:pt idx="130">
                  <c:v>15679.2655498444</c:v>
                </c:pt>
                <c:pt idx="131">
                  <c:v>15659.4973620898</c:v>
                </c:pt>
                <c:pt idx="132">
                  <c:v>15639.904279207</c:v>
                </c:pt>
                <c:pt idx="133">
                  <c:v>15620.4836913861</c:v>
                </c:pt>
                <c:pt idx="134">
                  <c:v>15601.2330429392</c:v>
                </c:pt>
                <c:pt idx="135">
                  <c:v>15582.1498308694</c:v>
                </c:pt>
                <c:pt idx="136">
                  <c:v>15563.2316034859</c:v>
                </c:pt>
                <c:pt idx="137">
                  <c:v>15544.4759590628</c:v>
                </c:pt>
                <c:pt idx="138">
                  <c:v>15525.880544541</c:v>
                </c:pt>
                <c:pt idx="139">
                  <c:v>15507.4430542704</c:v>
                </c:pt>
                <c:pt idx="140">
                  <c:v>15489.161228792</c:v>
                </c:pt>
                <c:pt idx="141">
                  <c:v>15471.0328536574</c:v>
                </c:pt>
                <c:pt idx="142">
                  <c:v>15453.0557582852</c:v>
                </c:pt>
                <c:pt idx="143">
                  <c:v>15435.2278148526</c:v>
                </c:pt>
                <c:pt idx="144">
                  <c:v>15417.5469372209</c:v>
                </c:pt>
                <c:pt idx="145">
                  <c:v>15400.0110798938</c:v>
                </c:pt>
                <c:pt idx="146">
                  <c:v>15382.618237007</c:v>
                </c:pt>
                <c:pt idx="147">
                  <c:v>15365.3664413485</c:v>
                </c:pt>
                <c:pt idx="148">
                  <c:v>15348.2537634083</c:v>
                </c:pt>
                <c:pt idx="149">
                  <c:v>15331.2783104563</c:v>
                </c:pt>
                <c:pt idx="150">
                  <c:v>15314.438225647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I$57:$I$207</c:f>
              <c:numCache>
                <c:formatCode>General</c:formatCode>
                <c:ptCount val="151"/>
                <c:pt idx="0">
                  <c:v>20287</c:v>
                </c:pt>
                <c:pt idx="1">
                  <c:v>20164.44</c:v>
                </c:pt>
                <c:pt idx="2">
                  <c:v>20054.61</c:v>
                </c:pt>
                <c:pt idx="3">
                  <c:v>19946.25</c:v>
                </c:pt>
                <c:pt idx="4">
                  <c:v>19839.33</c:v>
                </c:pt>
                <c:pt idx="5">
                  <c:v>19733.83</c:v>
                </c:pt>
                <c:pt idx="6">
                  <c:v>19640.07</c:v>
                </c:pt>
                <c:pt idx="7">
                  <c:v>19537.18</c:v>
                </c:pt>
                <c:pt idx="8">
                  <c:v>19445.73</c:v>
                </c:pt>
                <c:pt idx="9">
                  <c:v>19345.36</c:v>
                </c:pt>
                <c:pt idx="10">
                  <c:v>19256.14</c:v>
                </c:pt>
                <c:pt idx="11">
                  <c:v>19167.93</c:v>
                </c:pt>
                <c:pt idx="12">
                  <c:v>19080.74</c:v>
                </c:pt>
                <c:pt idx="13">
                  <c:v>18994.54</c:v>
                </c:pt>
                <c:pt idx="14">
                  <c:v>18909.31</c:v>
                </c:pt>
                <c:pt idx="15">
                  <c:v>18834.35</c:v>
                </c:pt>
                <c:pt idx="16">
                  <c:v>18750.92</c:v>
                </c:pt>
                <c:pt idx="17">
                  <c:v>18677.53</c:v>
                </c:pt>
                <c:pt idx="18">
                  <c:v>18604.87</c:v>
                </c:pt>
                <c:pt idx="19">
                  <c:v>18523.98</c:v>
                </c:pt>
                <c:pt idx="20">
                  <c:v>18452.81</c:v>
                </c:pt>
                <c:pt idx="21">
                  <c:v>18382.34</c:v>
                </c:pt>
                <c:pt idx="22">
                  <c:v>18312.55</c:v>
                </c:pt>
                <c:pt idx="23">
                  <c:v>18252.03</c:v>
                </c:pt>
                <c:pt idx="24">
                  <c:v>18183.48</c:v>
                </c:pt>
                <c:pt idx="25">
                  <c:v>18115.59</c:v>
                </c:pt>
                <c:pt idx="26">
                  <c:v>18056.71</c:v>
                </c:pt>
                <c:pt idx="27">
                  <c:v>17990.01</c:v>
                </c:pt>
                <c:pt idx="28">
                  <c:v>17932.17</c:v>
                </c:pt>
                <c:pt idx="29">
                  <c:v>17874.8</c:v>
                </c:pt>
                <c:pt idx="30">
                  <c:v>17817.89</c:v>
                </c:pt>
                <c:pt idx="31">
                  <c:v>17761.45</c:v>
                </c:pt>
                <c:pt idx="32">
                  <c:v>17705.47</c:v>
                </c:pt>
                <c:pt idx="33">
                  <c:v>17649.93</c:v>
                </c:pt>
                <c:pt idx="34">
                  <c:v>17594.84</c:v>
                </c:pt>
                <c:pt idx="35">
                  <c:v>17547.97</c:v>
                </c:pt>
                <c:pt idx="36">
                  <c:v>17493.69</c:v>
                </c:pt>
                <c:pt idx="37">
                  <c:v>17447.51</c:v>
                </c:pt>
                <c:pt idx="38">
                  <c:v>17394.03</c:v>
                </c:pt>
                <c:pt idx="39">
                  <c:v>17348.53</c:v>
                </c:pt>
                <c:pt idx="40">
                  <c:v>17303.32</c:v>
                </c:pt>
                <c:pt idx="41">
                  <c:v>17258.43</c:v>
                </c:pt>
                <c:pt idx="42">
                  <c:v>17213.83</c:v>
                </c:pt>
                <c:pt idx="43">
                  <c:v>17169.53</c:v>
                </c:pt>
                <c:pt idx="44">
                  <c:v>17125.52</c:v>
                </c:pt>
                <c:pt idx="45">
                  <c:v>17081.81</c:v>
                </c:pt>
                <c:pt idx="46">
                  <c:v>17038.38</c:v>
                </c:pt>
                <c:pt idx="47">
                  <c:v>17002.41</c:v>
                </c:pt>
                <c:pt idx="48">
                  <c:v>16959.5</c:v>
                </c:pt>
                <c:pt idx="49">
                  <c:v>16923.96</c:v>
                </c:pt>
                <c:pt idx="50">
                  <c:v>16881.57</c:v>
                </c:pt>
                <c:pt idx="51">
                  <c:v>16846.45</c:v>
                </c:pt>
                <c:pt idx="52">
                  <c:v>16811.52</c:v>
                </c:pt>
                <c:pt idx="53">
                  <c:v>16776.78</c:v>
                </c:pt>
                <c:pt idx="54">
                  <c:v>16742.23</c:v>
                </c:pt>
                <c:pt idx="55">
                  <c:v>16707.86</c:v>
                </c:pt>
                <c:pt idx="56">
                  <c:v>16673.67</c:v>
                </c:pt>
                <c:pt idx="57">
                  <c:v>16639.67</c:v>
                </c:pt>
                <c:pt idx="58">
                  <c:v>16605.85</c:v>
                </c:pt>
                <c:pt idx="59">
                  <c:v>16578.92</c:v>
                </c:pt>
                <c:pt idx="60">
                  <c:v>16545.42</c:v>
                </c:pt>
                <c:pt idx="61">
                  <c:v>16512.09</c:v>
                </c:pt>
                <c:pt idx="62">
                  <c:v>16485.56</c:v>
                </c:pt>
                <c:pt idx="63">
                  <c:v>16452.55</c:v>
                </c:pt>
                <c:pt idx="64">
                  <c:v>16426.27</c:v>
                </c:pt>
                <c:pt idx="65">
                  <c:v>16400.1</c:v>
                </c:pt>
                <c:pt idx="66">
                  <c:v>16367.53</c:v>
                </c:pt>
                <c:pt idx="67">
                  <c:v>16341.6</c:v>
                </c:pt>
                <c:pt idx="68">
                  <c:v>16315.78</c:v>
                </c:pt>
                <c:pt idx="69">
                  <c:v>16290.07</c:v>
                </c:pt>
                <c:pt idx="70">
                  <c:v>16264.46</c:v>
                </c:pt>
                <c:pt idx="71">
                  <c:v>16238.96</c:v>
                </c:pt>
                <c:pt idx="72">
                  <c:v>16213.56</c:v>
                </c:pt>
                <c:pt idx="73">
                  <c:v>16194.59</c:v>
                </c:pt>
                <c:pt idx="74">
                  <c:v>16169.37</c:v>
                </c:pt>
                <c:pt idx="75">
                  <c:v>16144.26</c:v>
                </c:pt>
                <c:pt idx="76">
                  <c:v>16125.49</c:v>
                </c:pt>
                <c:pt idx="77">
                  <c:v>16100.56</c:v>
                </c:pt>
                <c:pt idx="78">
                  <c:v>16081.93</c:v>
                </c:pt>
                <c:pt idx="79">
                  <c:v>16057.18</c:v>
                </c:pt>
                <c:pt idx="80">
                  <c:v>16038.68</c:v>
                </c:pt>
                <c:pt idx="81">
                  <c:v>16014.1</c:v>
                </c:pt>
                <c:pt idx="82">
                  <c:v>15995.73</c:v>
                </c:pt>
                <c:pt idx="83">
                  <c:v>15977.41</c:v>
                </c:pt>
                <c:pt idx="84">
                  <c:v>15959.16</c:v>
                </c:pt>
                <c:pt idx="85">
                  <c:v>15940.95</c:v>
                </c:pt>
                <c:pt idx="86">
                  <c:v>15922.81</c:v>
                </c:pt>
                <c:pt idx="87">
                  <c:v>15904.71</c:v>
                </c:pt>
                <c:pt idx="88">
                  <c:v>15886.67</c:v>
                </c:pt>
                <c:pt idx="89">
                  <c:v>15868.69</c:v>
                </c:pt>
                <c:pt idx="90">
                  <c:v>15850.76</c:v>
                </c:pt>
                <c:pt idx="91">
                  <c:v>15832.88</c:v>
                </c:pt>
                <c:pt idx="92">
                  <c:v>15815.06</c:v>
                </c:pt>
                <c:pt idx="93">
                  <c:v>15797.29</c:v>
                </c:pt>
                <c:pt idx="94">
                  <c:v>15785.47</c:v>
                </c:pt>
                <c:pt idx="95">
                  <c:v>15767.79</c:v>
                </c:pt>
                <c:pt idx="96">
                  <c:v>15756.03</c:v>
                </c:pt>
                <c:pt idx="97">
                  <c:v>15738.43</c:v>
                </c:pt>
                <c:pt idx="98">
                  <c:v>15726.73</c:v>
                </c:pt>
                <c:pt idx="99">
                  <c:v>15709.23</c:v>
                </c:pt>
                <c:pt idx="100">
                  <c:v>15697.58</c:v>
                </c:pt>
                <c:pt idx="101">
                  <c:v>15680.16</c:v>
                </c:pt>
                <c:pt idx="102">
                  <c:v>15668.58</c:v>
                </c:pt>
                <c:pt idx="103">
                  <c:v>15657.01</c:v>
                </c:pt>
                <c:pt idx="104">
                  <c:v>15639.71</c:v>
                </c:pt>
                <c:pt idx="105">
                  <c:v>15628.2</c:v>
                </c:pt>
                <c:pt idx="106">
                  <c:v>15616.72</c:v>
                </c:pt>
                <c:pt idx="107">
                  <c:v>15605.26</c:v>
                </c:pt>
                <c:pt idx="108">
                  <c:v>15593.82</c:v>
                </c:pt>
                <c:pt idx="109">
                  <c:v>15582.4</c:v>
                </c:pt>
                <c:pt idx="110">
                  <c:v>15571.01</c:v>
                </c:pt>
                <c:pt idx="111">
                  <c:v>15559.64</c:v>
                </c:pt>
                <c:pt idx="112">
                  <c:v>15548.29</c:v>
                </c:pt>
                <c:pt idx="113">
                  <c:v>15536.96</c:v>
                </c:pt>
                <c:pt idx="114">
                  <c:v>15525.65</c:v>
                </c:pt>
                <c:pt idx="115">
                  <c:v>15514.37</c:v>
                </c:pt>
                <c:pt idx="116">
                  <c:v>15503.11</c:v>
                </c:pt>
                <c:pt idx="117">
                  <c:v>15497.48</c:v>
                </c:pt>
                <c:pt idx="118">
                  <c:v>15486.26</c:v>
                </c:pt>
                <c:pt idx="119">
                  <c:v>15475.05</c:v>
                </c:pt>
                <c:pt idx="120">
                  <c:v>15469.45</c:v>
                </c:pt>
                <c:pt idx="121">
                  <c:v>15458.28</c:v>
                </c:pt>
                <c:pt idx="122">
                  <c:v>15447.12</c:v>
                </c:pt>
                <c:pt idx="123">
                  <c:v>15441.56</c:v>
                </c:pt>
                <c:pt idx="124">
                  <c:v>15430.43</c:v>
                </c:pt>
                <c:pt idx="125">
                  <c:v>15424.88</c:v>
                </c:pt>
                <c:pt idx="126">
                  <c:v>15413.79</c:v>
                </c:pt>
                <c:pt idx="127">
                  <c:v>15408.26</c:v>
                </c:pt>
                <c:pt idx="128">
                  <c:v>15397.2</c:v>
                </c:pt>
                <c:pt idx="129">
                  <c:v>15391.68</c:v>
                </c:pt>
                <c:pt idx="130">
                  <c:v>15386.16</c:v>
                </c:pt>
                <c:pt idx="131">
                  <c:v>15375.15</c:v>
                </c:pt>
                <c:pt idx="132">
                  <c:v>15369.65</c:v>
                </c:pt>
                <c:pt idx="133">
                  <c:v>15364.16</c:v>
                </c:pt>
                <c:pt idx="134">
                  <c:v>15353.18</c:v>
                </c:pt>
                <c:pt idx="135">
                  <c:v>15347.7</c:v>
                </c:pt>
                <c:pt idx="136">
                  <c:v>15342.23</c:v>
                </c:pt>
                <c:pt idx="137">
                  <c:v>15336.76</c:v>
                </c:pt>
                <c:pt idx="138">
                  <c:v>15331.3</c:v>
                </c:pt>
                <c:pt idx="139">
                  <c:v>15320.39</c:v>
                </c:pt>
                <c:pt idx="140">
                  <c:v>15314.94</c:v>
                </c:pt>
                <c:pt idx="141">
                  <c:v>15309.5</c:v>
                </c:pt>
                <c:pt idx="142">
                  <c:v>15304.07</c:v>
                </c:pt>
                <c:pt idx="143">
                  <c:v>15298.63</c:v>
                </c:pt>
                <c:pt idx="144">
                  <c:v>15293.21</c:v>
                </c:pt>
                <c:pt idx="145">
                  <c:v>15287.79</c:v>
                </c:pt>
                <c:pt idx="146">
                  <c:v>15282.37</c:v>
                </c:pt>
                <c:pt idx="147">
                  <c:v>15276.96</c:v>
                </c:pt>
                <c:pt idx="148">
                  <c:v>15271.55</c:v>
                </c:pt>
                <c:pt idx="149">
                  <c:v>15266.15</c:v>
                </c:pt>
                <c:pt idx="150">
                  <c:v>15260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J$57:$J$207</c:f>
              <c:numCache>
                <c:formatCode>General</c:formatCode>
                <c:ptCount val="151"/>
                <c:pt idx="0">
                  <c:v>20068</c:v>
                </c:pt>
                <c:pt idx="1">
                  <c:v>19935</c:v>
                </c:pt>
                <c:pt idx="2">
                  <c:v>19806</c:v>
                </c:pt>
                <c:pt idx="3">
                  <c:v>19681</c:v>
                </c:pt>
                <c:pt idx="4">
                  <c:v>19561</c:v>
                </c:pt>
                <c:pt idx="5">
                  <c:v>19445</c:v>
                </c:pt>
                <c:pt idx="6">
                  <c:v>19332</c:v>
                </c:pt>
                <c:pt idx="7">
                  <c:v>19223</c:v>
                </c:pt>
                <c:pt idx="8">
                  <c:v>19118</c:v>
                </c:pt>
                <c:pt idx="9">
                  <c:v>19015</c:v>
                </c:pt>
                <c:pt idx="10">
                  <c:v>18916</c:v>
                </c:pt>
                <c:pt idx="11">
                  <c:v>18820</c:v>
                </c:pt>
                <c:pt idx="12">
                  <c:v>18726</c:v>
                </c:pt>
                <c:pt idx="13">
                  <c:v>18635</c:v>
                </c:pt>
                <c:pt idx="14">
                  <c:v>18547</c:v>
                </c:pt>
                <c:pt idx="15">
                  <c:v>18461</c:v>
                </c:pt>
                <c:pt idx="16">
                  <c:v>18377</c:v>
                </c:pt>
                <c:pt idx="17">
                  <c:v>18296</c:v>
                </c:pt>
                <c:pt idx="18">
                  <c:v>18216</c:v>
                </c:pt>
                <c:pt idx="19">
                  <c:v>18139</c:v>
                </c:pt>
                <c:pt idx="20">
                  <c:v>18063</c:v>
                </c:pt>
                <c:pt idx="21">
                  <c:v>17990</c:v>
                </c:pt>
                <c:pt idx="22">
                  <c:v>17918</c:v>
                </c:pt>
                <c:pt idx="23">
                  <c:v>17848</c:v>
                </c:pt>
                <c:pt idx="24">
                  <c:v>17779</c:v>
                </c:pt>
                <c:pt idx="25">
                  <c:v>17713</c:v>
                </c:pt>
                <c:pt idx="26">
                  <c:v>17647</c:v>
                </c:pt>
                <c:pt idx="27">
                  <c:v>17583</c:v>
                </c:pt>
                <c:pt idx="28">
                  <c:v>17521</c:v>
                </c:pt>
                <c:pt idx="29">
                  <c:v>17460</c:v>
                </c:pt>
                <c:pt idx="30">
                  <c:v>17400</c:v>
                </c:pt>
                <c:pt idx="31">
                  <c:v>17341</c:v>
                </c:pt>
                <c:pt idx="32">
                  <c:v>17284</c:v>
                </c:pt>
                <c:pt idx="33">
                  <c:v>17228</c:v>
                </c:pt>
                <c:pt idx="34">
                  <c:v>17173</c:v>
                </c:pt>
                <c:pt idx="35">
                  <c:v>17119</c:v>
                </c:pt>
                <c:pt idx="36">
                  <c:v>17066</c:v>
                </c:pt>
                <c:pt idx="37">
                  <c:v>17014</c:v>
                </c:pt>
                <c:pt idx="38">
                  <c:v>16964</c:v>
                </c:pt>
                <c:pt idx="39">
                  <c:v>16914</c:v>
                </c:pt>
                <c:pt idx="40">
                  <c:v>16865</c:v>
                </c:pt>
                <c:pt idx="41">
                  <c:v>16817</c:v>
                </c:pt>
                <c:pt idx="42">
                  <c:v>16770</c:v>
                </c:pt>
                <c:pt idx="43">
                  <c:v>16723</c:v>
                </c:pt>
                <c:pt idx="44">
                  <c:v>16678</c:v>
                </c:pt>
                <c:pt idx="45">
                  <c:v>16633</c:v>
                </c:pt>
                <c:pt idx="46">
                  <c:v>16589</c:v>
                </c:pt>
                <c:pt idx="47">
                  <c:v>16546</c:v>
                </c:pt>
                <c:pt idx="48">
                  <c:v>16504</c:v>
                </c:pt>
                <c:pt idx="49">
                  <c:v>16462</c:v>
                </c:pt>
                <c:pt idx="50">
                  <c:v>16421</c:v>
                </c:pt>
                <c:pt idx="51">
                  <c:v>16381</c:v>
                </c:pt>
                <c:pt idx="52">
                  <c:v>16341</c:v>
                </c:pt>
                <c:pt idx="53">
                  <c:v>16302</c:v>
                </c:pt>
                <c:pt idx="54">
                  <c:v>16264</c:v>
                </c:pt>
                <c:pt idx="55">
                  <c:v>16226</c:v>
                </c:pt>
                <c:pt idx="56">
                  <c:v>16189</c:v>
                </c:pt>
                <c:pt idx="57">
                  <c:v>16152</c:v>
                </c:pt>
                <c:pt idx="58">
                  <c:v>16116</c:v>
                </c:pt>
                <c:pt idx="59">
                  <c:v>16080</c:v>
                </c:pt>
                <c:pt idx="60">
                  <c:v>16045</c:v>
                </c:pt>
                <c:pt idx="61">
                  <c:v>16011</c:v>
                </c:pt>
                <c:pt idx="62">
                  <c:v>15977</c:v>
                </c:pt>
                <c:pt idx="63">
                  <c:v>15943</c:v>
                </c:pt>
                <c:pt idx="64">
                  <c:v>15910</c:v>
                </c:pt>
                <c:pt idx="65">
                  <c:v>15878</c:v>
                </c:pt>
                <c:pt idx="66">
                  <c:v>15846</c:v>
                </c:pt>
                <c:pt idx="67">
                  <c:v>15814</c:v>
                </c:pt>
                <c:pt idx="68">
                  <c:v>15783</c:v>
                </c:pt>
                <c:pt idx="69">
                  <c:v>15752</c:v>
                </c:pt>
                <c:pt idx="70">
                  <c:v>15721</c:v>
                </c:pt>
                <c:pt idx="71">
                  <c:v>15692</c:v>
                </c:pt>
                <c:pt idx="72">
                  <c:v>15662</c:v>
                </c:pt>
                <c:pt idx="73">
                  <c:v>15633</c:v>
                </c:pt>
                <c:pt idx="74">
                  <c:v>15604</c:v>
                </c:pt>
                <c:pt idx="75">
                  <c:v>15576</c:v>
                </c:pt>
                <c:pt idx="76">
                  <c:v>15547</c:v>
                </c:pt>
                <c:pt idx="77">
                  <c:v>15520</c:v>
                </c:pt>
                <c:pt idx="78">
                  <c:v>15492</c:v>
                </c:pt>
                <c:pt idx="79">
                  <c:v>15465</c:v>
                </c:pt>
                <c:pt idx="80">
                  <c:v>15439</c:v>
                </c:pt>
                <c:pt idx="81">
                  <c:v>15412</c:v>
                </c:pt>
                <c:pt idx="82">
                  <c:v>15386</c:v>
                </c:pt>
                <c:pt idx="83">
                  <c:v>15361</c:v>
                </c:pt>
                <c:pt idx="84">
                  <c:v>15335</c:v>
                </c:pt>
                <c:pt idx="85">
                  <c:v>15310</c:v>
                </c:pt>
                <c:pt idx="86">
                  <c:v>15285</c:v>
                </c:pt>
                <c:pt idx="87">
                  <c:v>15261</c:v>
                </c:pt>
                <c:pt idx="88">
                  <c:v>15236</c:v>
                </c:pt>
                <c:pt idx="89">
                  <c:v>15212</c:v>
                </c:pt>
                <c:pt idx="90">
                  <c:v>15189</c:v>
                </c:pt>
                <c:pt idx="91">
                  <c:v>15165</c:v>
                </c:pt>
                <c:pt idx="92">
                  <c:v>15142</c:v>
                </c:pt>
                <c:pt idx="93">
                  <c:v>15119</c:v>
                </c:pt>
                <c:pt idx="94">
                  <c:v>15097</c:v>
                </c:pt>
                <c:pt idx="95">
                  <c:v>15074</c:v>
                </c:pt>
                <c:pt idx="96">
                  <c:v>15052</c:v>
                </c:pt>
                <c:pt idx="97">
                  <c:v>15030</c:v>
                </c:pt>
                <c:pt idx="98">
                  <c:v>15008</c:v>
                </c:pt>
                <c:pt idx="99">
                  <c:v>14987</c:v>
                </c:pt>
                <c:pt idx="100">
                  <c:v>14966</c:v>
                </c:pt>
                <c:pt idx="101">
                  <c:v>14945</c:v>
                </c:pt>
                <c:pt idx="102">
                  <c:v>14924</c:v>
                </c:pt>
                <c:pt idx="103">
                  <c:v>14903</c:v>
                </c:pt>
                <c:pt idx="104">
                  <c:v>14883</c:v>
                </c:pt>
                <c:pt idx="105">
                  <c:v>14863</c:v>
                </c:pt>
                <c:pt idx="106">
                  <c:v>14843</c:v>
                </c:pt>
                <c:pt idx="107">
                  <c:v>14823</c:v>
                </c:pt>
                <c:pt idx="108">
                  <c:v>14804</c:v>
                </c:pt>
                <c:pt idx="109">
                  <c:v>14784</c:v>
                </c:pt>
                <c:pt idx="110">
                  <c:v>14765</c:v>
                </c:pt>
                <c:pt idx="111">
                  <c:v>14746</c:v>
                </c:pt>
                <c:pt idx="112">
                  <c:v>14727</c:v>
                </c:pt>
                <c:pt idx="113">
                  <c:v>14709</c:v>
                </c:pt>
                <c:pt idx="114">
                  <c:v>14690</c:v>
                </c:pt>
                <c:pt idx="115">
                  <c:v>14672</c:v>
                </c:pt>
                <c:pt idx="116">
                  <c:v>14654</c:v>
                </c:pt>
                <c:pt idx="117">
                  <c:v>14636</c:v>
                </c:pt>
                <c:pt idx="118">
                  <c:v>14618</c:v>
                </c:pt>
                <c:pt idx="119">
                  <c:v>14601</c:v>
                </c:pt>
                <c:pt idx="120">
                  <c:v>14583</c:v>
                </c:pt>
                <c:pt idx="121">
                  <c:v>14566</c:v>
                </c:pt>
                <c:pt idx="122">
                  <c:v>14549</c:v>
                </c:pt>
                <c:pt idx="123">
                  <c:v>14532</c:v>
                </c:pt>
                <c:pt idx="124">
                  <c:v>14515</c:v>
                </c:pt>
                <c:pt idx="125">
                  <c:v>14498</c:v>
                </c:pt>
                <c:pt idx="126">
                  <c:v>14482</c:v>
                </c:pt>
                <c:pt idx="127">
                  <c:v>14465</c:v>
                </c:pt>
                <c:pt idx="128">
                  <c:v>14449</c:v>
                </c:pt>
                <c:pt idx="129">
                  <c:v>14433</c:v>
                </c:pt>
                <c:pt idx="130">
                  <c:v>14417</c:v>
                </c:pt>
                <c:pt idx="131">
                  <c:v>14401</c:v>
                </c:pt>
                <c:pt idx="132">
                  <c:v>14386</c:v>
                </c:pt>
                <c:pt idx="133">
                  <c:v>14370</c:v>
                </c:pt>
                <c:pt idx="134">
                  <c:v>14355</c:v>
                </c:pt>
                <c:pt idx="135">
                  <c:v>14339</c:v>
                </c:pt>
                <c:pt idx="136">
                  <c:v>14324</c:v>
                </c:pt>
                <c:pt idx="137">
                  <c:v>14309</c:v>
                </c:pt>
                <c:pt idx="138">
                  <c:v>14294</c:v>
                </c:pt>
                <c:pt idx="139">
                  <c:v>14280</c:v>
                </c:pt>
                <c:pt idx="140">
                  <c:v>14265</c:v>
                </c:pt>
                <c:pt idx="141">
                  <c:v>14250</c:v>
                </c:pt>
                <c:pt idx="142">
                  <c:v>14236</c:v>
                </c:pt>
                <c:pt idx="143">
                  <c:v>14222</c:v>
                </c:pt>
                <c:pt idx="144">
                  <c:v>14207</c:v>
                </c:pt>
                <c:pt idx="145">
                  <c:v>14193</c:v>
                </c:pt>
                <c:pt idx="146">
                  <c:v>14179</c:v>
                </c:pt>
                <c:pt idx="147">
                  <c:v>14165</c:v>
                </c:pt>
                <c:pt idx="148">
                  <c:v>14152</c:v>
                </c:pt>
                <c:pt idx="149">
                  <c:v>14138</c:v>
                </c:pt>
                <c:pt idx="150">
                  <c:v>1412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K$57:$K$207</c:f>
              <c:numCache>
                <c:formatCode>General</c:formatCode>
                <c:ptCount val="151"/>
                <c:pt idx="0">
                  <c:v>20621</c:v>
                </c:pt>
                <c:pt idx="1">
                  <c:v>20474</c:v>
                </c:pt>
                <c:pt idx="2">
                  <c:v>20333</c:v>
                </c:pt>
                <c:pt idx="3">
                  <c:v>20196</c:v>
                </c:pt>
                <c:pt idx="4">
                  <c:v>20064</c:v>
                </c:pt>
                <c:pt idx="5">
                  <c:v>19937</c:v>
                </c:pt>
                <c:pt idx="6">
                  <c:v>19814</c:v>
                </c:pt>
                <c:pt idx="7">
                  <c:v>19695</c:v>
                </c:pt>
                <c:pt idx="8">
                  <c:v>19580</c:v>
                </c:pt>
                <c:pt idx="9">
                  <c:v>19469</c:v>
                </c:pt>
                <c:pt idx="10">
                  <c:v>19360</c:v>
                </c:pt>
                <c:pt idx="11">
                  <c:v>19255</c:v>
                </c:pt>
                <c:pt idx="12">
                  <c:v>19153</c:v>
                </c:pt>
                <c:pt idx="13">
                  <c:v>19055</c:v>
                </c:pt>
                <c:pt idx="14">
                  <c:v>18959</c:v>
                </c:pt>
                <c:pt idx="15">
                  <c:v>18865</c:v>
                </c:pt>
                <c:pt idx="16">
                  <c:v>18775</c:v>
                </c:pt>
                <c:pt idx="17">
                  <c:v>18687</c:v>
                </c:pt>
                <c:pt idx="18">
                  <c:v>18600</c:v>
                </c:pt>
                <c:pt idx="19">
                  <c:v>18517</c:v>
                </c:pt>
                <c:pt idx="20">
                  <c:v>18435</c:v>
                </c:pt>
                <c:pt idx="21">
                  <c:v>18356</c:v>
                </c:pt>
                <c:pt idx="22">
                  <c:v>18279</c:v>
                </c:pt>
                <c:pt idx="23">
                  <c:v>18203</c:v>
                </c:pt>
                <c:pt idx="24">
                  <c:v>18129</c:v>
                </c:pt>
                <c:pt idx="25">
                  <c:v>18057</c:v>
                </c:pt>
                <c:pt idx="26">
                  <c:v>17987</c:v>
                </c:pt>
                <c:pt idx="27">
                  <c:v>17918</c:v>
                </c:pt>
                <c:pt idx="28">
                  <c:v>17851</c:v>
                </c:pt>
                <c:pt idx="29">
                  <c:v>17785</c:v>
                </c:pt>
                <c:pt idx="30">
                  <c:v>17721</c:v>
                </c:pt>
                <c:pt idx="31">
                  <c:v>17658</c:v>
                </c:pt>
                <c:pt idx="32">
                  <c:v>17596</c:v>
                </c:pt>
                <c:pt idx="33">
                  <c:v>17536</c:v>
                </c:pt>
                <c:pt idx="34">
                  <c:v>17477</c:v>
                </c:pt>
                <c:pt idx="35">
                  <c:v>17419</c:v>
                </c:pt>
                <c:pt idx="36">
                  <c:v>17362</c:v>
                </c:pt>
                <c:pt idx="37">
                  <c:v>17307</c:v>
                </c:pt>
                <c:pt idx="38">
                  <c:v>17253</c:v>
                </c:pt>
                <c:pt idx="39">
                  <c:v>17200</c:v>
                </c:pt>
                <c:pt idx="40">
                  <c:v>17147</c:v>
                </c:pt>
                <c:pt idx="41">
                  <c:v>17096</c:v>
                </c:pt>
                <c:pt idx="42">
                  <c:v>17045</c:v>
                </c:pt>
                <c:pt idx="43">
                  <c:v>16995</c:v>
                </c:pt>
                <c:pt idx="44">
                  <c:v>16947</c:v>
                </c:pt>
                <c:pt idx="45">
                  <c:v>16900</c:v>
                </c:pt>
                <c:pt idx="46">
                  <c:v>16852</c:v>
                </c:pt>
                <c:pt idx="47">
                  <c:v>16806</c:v>
                </c:pt>
                <c:pt idx="48">
                  <c:v>16761</c:v>
                </c:pt>
                <c:pt idx="49">
                  <c:v>16717</c:v>
                </c:pt>
                <c:pt idx="50">
                  <c:v>16673</c:v>
                </c:pt>
                <c:pt idx="51">
                  <c:v>16630</c:v>
                </c:pt>
                <c:pt idx="52">
                  <c:v>16588</c:v>
                </c:pt>
                <c:pt idx="53">
                  <c:v>16546</c:v>
                </c:pt>
                <c:pt idx="54">
                  <c:v>16505</c:v>
                </c:pt>
                <c:pt idx="55">
                  <c:v>16465</c:v>
                </c:pt>
                <c:pt idx="56">
                  <c:v>16425</c:v>
                </c:pt>
                <c:pt idx="57">
                  <c:v>16387</c:v>
                </c:pt>
                <c:pt idx="58">
                  <c:v>16348</c:v>
                </c:pt>
                <c:pt idx="59">
                  <c:v>16310</c:v>
                </c:pt>
                <c:pt idx="60">
                  <c:v>16273</c:v>
                </c:pt>
                <c:pt idx="61">
                  <c:v>16237</c:v>
                </c:pt>
                <c:pt idx="62">
                  <c:v>16200</c:v>
                </c:pt>
                <c:pt idx="63">
                  <c:v>16165</c:v>
                </c:pt>
                <c:pt idx="64">
                  <c:v>16130</c:v>
                </c:pt>
                <c:pt idx="65">
                  <c:v>16096</c:v>
                </c:pt>
                <c:pt idx="66">
                  <c:v>16061</c:v>
                </c:pt>
                <c:pt idx="67">
                  <c:v>16028</c:v>
                </c:pt>
                <c:pt idx="68">
                  <c:v>15995</c:v>
                </c:pt>
                <c:pt idx="69">
                  <c:v>15962</c:v>
                </c:pt>
                <c:pt idx="70">
                  <c:v>15930</c:v>
                </c:pt>
                <c:pt idx="71">
                  <c:v>15898</c:v>
                </c:pt>
                <c:pt idx="72">
                  <c:v>15867</c:v>
                </c:pt>
                <c:pt idx="73">
                  <c:v>15836</c:v>
                </c:pt>
                <c:pt idx="74">
                  <c:v>15806</c:v>
                </c:pt>
                <c:pt idx="75">
                  <c:v>15775</c:v>
                </c:pt>
                <c:pt idx="76">
                  <c:v>15746</c:v>
                </c:pt>
                <c:pt idx="77">
                  <c:v>15716</c:v>
                </c:pt>
                <c:pt idx="78">
                  <c:v>15687</c:v>
                </c:pt>
                <c:pt idx="79">
                  <c:v>15659</c:v>
                </c:pt>
                <c:pt idx="80">
                  <c:v>15631</c:v>
                </c:pt>
                <c:pt idx="81">
                  <c:v>15603</c:v>
                </c:pt>
                <c:pt idx="82">
                  <c:v>15576</c:v>
                </c:pt>
                <c:pt idx="83">
                  <c:v>15548</c:v>
                </c:pt>
                <c:pt idx="84">
                  <c:v>15521</c:v>
                </c:pt>
                <c:pt idx="85">
                  <c:v>15495</c:v>
                </c:pt>
                <c:pt idx="86">
                  <c:v>15469</c:v>
                </c:pt>
                <c:pt idx="87">
                  <c:v>15443</c:v>
                </c:pt>
                <c:pt idx="88">
                  <c:v>15417</c:v>
                </c:pt>
                <c:pt idx="89">
                  <c:v>15392</c:v>
                </c:pt>
                <c:pt idx="90">
                  <c:v>15367</c:v>
                </c:pt>
                <c:pt idx="91">
                  <c:v>15342</c:v>
                </c:pt>
                <c:pt idx="92">
                  <c:v>15318</c:v>
                </c:pt>
                <c:pt idx="93">
                  <c:v>15294</c:v>
                </c:pt>
                <c:pt idx="94">
                  <c:v>15270</c:v>
                </c:pt>
                <c:pt idx="95">
                  <c:v>15246</c:v>
                </c:pt>
                <c:pt idx="96">
                  <c:v>15223</c:v>
                </c:pt>
                <c:pt idx="97">
                  <c:v>15200</c:v>
                </c:pt>
                <c:pt idx="98">
                  <c:v>15177</c:v>
                </c:pt>
                <c:pt idx="99">
                  <c:v>15154</c:v>
                </c:pt>
                <c:pt idx="100">
                  <c:v>15132</c:v>
                </c:pt>
                <c:pt idx="101">
                  <c:v>15110</c:v>
                </c:pt>
                <c:pt idx="102">
                  <c:v>15088</c:v>
                </c:pt>
                <c:pt idx="103">
                  <c:v>15066</c:v>
                </c:pt>
                <c:pt idx="104">
                  <c:v>15045</c:v>
                </c:pt>
                <c:pt idx="105">
                  <c:v>15024</c:v>
                </c:pt>
                <c:pt idx="106">
                  <c:v>15003</c:v>
                </c:pt>
                <c:pt idx="107">
                  <c:v>14982</c:v>
                </c:pt>
                <c:pt idx="108">
                  <c:v>14962</c:v>
                </c:pt>
                <c:pt idx="109">
                  <c:v>14941</c:v>
                </c:pt>
                <c:pt idx="110">
                  <c:v>14921</c:v>
                </c:pt>
                <c:pt idx="111">
                  <c:v>14901</c:v>
                </c:pt>
                <c:pt idx="112">
                  <c:v>14881</c:v>
                </c:pt>
                <c:pt idx="113">
                  <c:v>14861</c:v>
                </c:pt>
                <c:pt idx="114">
                  <c:v>14842</c:v>
                </c:pt>
                <c:pt idx="115">
                  <c:v>14823</c:v>
                </c:pt>
                <c:pt idx="116">
                  <c:v>14804</c:v>
                </c:pt>
                <c:pt idx="117">
                  <c:v>14785</c:v>
                </c:pt>
                <c:pt idx="118">
                  <c:v>14767</c:v>
                </c:pt>
                <c:pt idx="119">
                  <c:v>14748</c:v>
                </c:pt>
                <c:pt idx="120">
                  <c:v>14730</c:v>
                </c:pt>
                <c:pt idx="121">
                  <c:v>14712</c:v>
                </c:pt>
                <c:pt idx="122">
                  <c:v>14694</c:v>
                </c:pt>
                <c:pt idx="123">
                  <c:v>14676</c:v>
                </c:pt>
                <c:pt idx="124">
                  <c:v>14658</c:v>
                </c:pt>
                <c:pt idx="125">
                  <c:v>14641</c:v>
                </c:pt>
                <c:pt idx="126">
                  <c:v>14623</c:v>
                </c:pt>
                <c:pt idx="127">
                  <c:v>14606</c:v>
                </c:pt>
                <c:pt idx="128">
                  <c:v>14589</c:v>
                </c:pt>
                <c:pt idx="129">
                  <c:v>14572</c:v>
                </c:pt>
                <c:pt idx="130">
                  <c:v>14556</c:v>
                </c:pt>
                <c:pt idx="131">
                  <c:v>14539</c:v>
                </c:pt>
                <c:pt idx="132">
                  <c:v>14523</c:v>
                </c:pt>
                <c:pt idx="133">
                  <c:v>14506</c:v>
                </c:pt>
                <c:pt idx="134">
                  <c:v>14490</c:v>
                </c:pt>
                <c:pt idx="135">
                  <c:v>14474</c:v>
                </c:pt>
                <c:pt idx="136">
                  <c:v>14459</c:v>
                </c:pt>
                <c:pt idx="137">
                  <c:v>14443</c:v>
                </c:pt>
                <c:pt idx="138">
                  <c:v>14427</c:v>
                </c:pt>
                <c:pt idx="139">
                  <c:v>14412</c:v>
                </c:pt>
                <c:pt idx="140">
                  <c:v>14396</c:v>
                </c:pt>
                <c:pt idx="141">
                  <c:v>14381</c:v>
                </c:pt>
                <c:pt idx="142">
                  <c:v>14366</c:v>
                </c:pt>
                <c:pt idx="143">
                  <c:v>14351</c:v>
                </c:pt>
                <c:pt idx="144">
                  <c:v>14336</c:v>
                </c:pt>
                <c:pt idx="145">
                  <c:v>14322</c:v>
                </c:pt>
                <c:pt idx="146">
                  <c:v>14307</c:v>
                </c:pt>
                <c:pt idx="147">
                  <c:v>14292</c:v>
                </c:pt>
                <c:pt idx="148">
                  <c:v>14278</c:v>
                </c:pt>
                <c:pt idx="149">
                  <c:v>14264</c:v>
                </c:pt>
                <c:pt idx="150">
                  <c:v>142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L$57:$L$207</c:f>
              <c:numCache>
                <c:formatCode>General</c:formatCode>
                <c:ptCount val="151"/>
                <c:pt idx="0">
                  <c:v>23084</c:v>
                </c:pt>
                <c:pt idx="1">
                  <c:v>22911</c:v>
                </c:pt>
                <c:pt idx="2">
                  <c:v>22728</c:v>
                </c:pt>
                <c:pt idx="3">
                  <c:v>22549</c:v>
                </c:pt>
                <c:pt idx="4">
                  <c:v>22386</c:v>
                </c:pt>
                <c:pt idx="5">
                  <c:v>22227</c:v>
                </c:pt>
                <c:pt idx="6">
                  <c:v>22070</c:v>
                </c:pt>
                <c:pt idx="7">
                  <c:v>21929</c:v>
                </c:pt>
                <c:pt idx="8">
                  <c:v>21777</c:v>
                </c:pt>
                <c:pt idx="9">
                  <c:v>21641</c:v>
                </c:pt>
                <c:pt idx="10">
                  <c:v>21506</c:v>
                </c:pt>
                <c:pt idx="11">
                  <c:v>21374</c:v>
                </c:pt>
                <c:pt idx="12">
                  <c:v>21244</c:v>
                </c:pt>
                <c:pt idx="13">
                  <c:v>21127</c:v>
                </c:pt>
                <c:pt idx="14">
                  <c:v>21012</c:v>
                </c:pt>
                <c:pt idx="15">
                  <c:v>20887</c:v>
                </c:pt>
                <c:pt idx="16">
                  <c:v>20775</c:v>
                </c:pt>
                <c:pt idx="17">
                  <c:v>20676</c:v>
                </c:pt>
                <c:pt idx="18">
                  <c:v>20567</c:v>
                </c:pt>
                <c:pt idx="19">
                  <c:v>20460</c:v>
                </c:pt>
                <c:pt idx="20">
                  <c:v>20364</c:v>
                </c:pt>
                <c:pt idx="21">
                  <c:v>20270</c:v>
                </c:pt>
                <c:pt idx="22">
                  <c:v>20166</c:v>
                </c:pt>
                <c:pt idx="23">
                  <c:v>20074</c:v>
                </c:pt>
                <c:pt idx="24">
                  <c:v>19984</c:v>
                </c:pt>
                <c:pt idx="25">
                  <c:v>19904</c:v>
                </c:pt>
                <c:pt idx="26">
                  <c:v>19815</c:v>
                </c:pt>
                <c:pt idx="27">
                  <c:v>19727</c:v>
                </c:pt>
                <c:pt idx="28">
                  <c:v>19650</c:v>
                </c:pt>
                <c:pt idx="29">
                  <c:v>19573</c:v>
                </c:pt>
                <c:pt idx="30">
                  <c:v>19488</c:v>
                </c:pt>
                <c:pt idx="31">
                  <c:v>19413</c:v>
                </c:pt>
                <c:pt idx="32">
                  <c:v>19339</c:v>
                </c:pt>
                <c:pt idx="33">
                  <c:v>19266</c:v>
                </c:pt>
                <c:pt idx="34">
                  <c:v>19193</c:v>
                </c:pt>
                <c:pt idx="35">
                  <c:v>19130</c:v>
                </c:pt>
                <c:pt idx="36">
                  <c:v>19059</c:v>
                </c:pt>
                <c:pt idx="37">
                  <c:v>18988</c:v>
                </c:pt>
                <c:pt idx="38">
                  <c:v>18927</c:v>
                </c:pt>
                <c:pt idx="39">
                  <c:v>18857</c:v>
                </c:pt>
                <c:pt idx="40">
                  <c:v>18797</c:v>
                </c:pt>
                <c:pt idx="41">
                  <c:v>18738</c:v>
                </c:pt>
                <c:pt idx="42">
                  <c:v>18679</c:v>
                </c:pt>
                <c:pt idx="43">
                  <c:v>18620</c:v>
                </c:pt>
                <c:pt idx="44">
                  <c:v>18562</c:v>
                </c:pt>
                <c:pt idx="45">
                  <c:v>18504</c:v>
                </c:pt>
                <c:pt idx="46">
                  <c:v>18447</c:v>
                </c:pt>
                <c:pt idx="47">
                  <c:v>18390</c:v>
                </c:pt>
                <c:pt idx="48">
                  <c:v>18334</c:v>
                </c:pt>
                <c:pt idx="49">
                  <c:v>18286</c:v>
                </c:pt>
                <c:pt idx="50">
                  <c:v>18231</c:v>
                </c:pt>
                <c:pt idx="51">
                  <c:v>18176</c:v>
                </c:pt>
                <c:pt idx="52">
                  <c:v>18129</c:v>
                </c:pt>
                <c:pt idx="53">
                  <c:v>18083</c:v>
                </c:pt>
                <c:pt idx="54">
                  <c:v>18029</c:v>
                </c:pt>
                <c:pt idx="55">
                  <c:v>17983</c:v>
                </c:pt>
                <c:pt idx="56">
                  <c:v>17938</c:v>
                </c:pt>
                <c:pt idx="57">
                  <c:v>17892</c:v>
                </c:pt>
                <c:pt idx="58">
                  <c:v>17840</c:v>
                </c:pt>
                <c:pt idx="59">
                  <c:v>17796</c:v>
                </c:pt>
                <c:pt idx="60">
                  <c:v>17751</c:v>
                </c:pt>
                <c:pt idx="61">
                  <c:v>17708</c:v>
                </c:pt>
                <c:pt idx="62">
                  <c:v>17671</c:v>
                </c:pt>
                <c:pt idx="63">
                  <c:v>17628</c:v>
                </c:pt>
                <c:pt idx="64">
                  <c:v>17585</c:v>
                </c:pt>
                <c:pt idx="65">
                  <c:v>17542</c:v>
                </c:pt>
                <c:pt idx="66">
                  <c:v>17507</c:v>
                </c:pt>
                <c:pt idx="67">
                  <c:v>17464</c:v>
                </c:pt>
                <c:pt idx="68">
                  <c:v>17422</c:v>
                </c:pt>
                <c:pt idx="69">
                  <c:v>17387</c:v>
                </c:pt>
                <c:pt idx="70">
                  <c:v>17346</c:v>
                </c:pt>
                <c:pt idx="71">
                  <c:v>17312</c:v>
                </c:pt>
                <c:pt idx="72">
                  <c:v>17277</c:v>
                </c:pt>
                <c:pt idx="73">
                  <c:v>17237</c:v>
                </c:pt>
                <c:pt idx="74">
                  <c:v>17203</c:v>
                </c:pt>
                <c:pt idx="75">
                  <c:v>17169</c:v>
                </c:pt>
                <c:pt idx="76">
                  <c:v>17129</c:v>
                </c:pt>
                <c:pt idx="77">
                  <c:v>17096</c:v>
                </c:pt>
                <c:pt idx="78">
                  <c:v>17063</c:v>
                </c:pt>
                <c:pt idx="79">
                  <c:v>17030</c:v>
                </c:pt>
                <c:pt idx="80">
                  <c:v>16997</c:v>
                </c:pt>
                <c:pt idx="81">
                  <c:v>16965</c:v>
                </c:pt>
                <c:pt idx="82">
                  <c:v>16932</c:v>
                </c:pt>
                <c:pt idx="83">
                  <c:v>16900</c:v>
                </c:pt>
                <c:pt idx="84">
                  <c:v>16868</c:v>
                </c:pt>
                <c:pt idx="85">
                  <c:v>16836</c:v>
                </c:pt>
                <c:pt idx="86">
                  <c:v>16805</c:v>
                </c:pt>
                <c:pt idx="87">
                  <c:v>16773</c:v>
                </c:pt>
                <c:pt idx="88">
                  <c:v>16748</c:v>
                </c:pt>
                <c:pt idx="89">
                  <c:v>16717</c:v>
                </c:pt>
                <c:pt idx="90">
                  <c:v>16686</c:v>
                </c:pt>
                <c:pt idx="91">
                  <c:v>16661</c:v>
                </c:pt>
                <c:pt idx="92">
                  <c:v>16630</c:v>
                </c:pt>
                <c:pt idx="93">
                  <c:v>16600</c:v>
                </c:pt>
                <c:pt idx="94">
                  <c:v>16575</c:v>
                </c:pt>
                <c:pt idx="95">
                  <c:v>16545</c:v>
                </c:pt>
                <c:pt idx="96">
                  <c:v>16521</c:v>
                </c:pt>
                <c:pt idx="97">
                  <c:v>16491</c:v>
                </c:pt>
                <c:pt idx="98">
                  <c:v>16467</c:v>
                </c:pt>
                <c:pt idx="99">
                  <c:v>16437</c:v>
                </c:pt>
                <c:pt idx="100">
                  <c:v>16413</c:v>
                </c:pt>
                <c:pt idx="101">
                  <c:v>16389</c:v>
                </c:pt>
                <c:pt idx="102">
                  <c:v>16360</c:v>
                </c:pt>
                <c:pt idx="103">
                  <c:v>16337</c:v>
                </c:pt>
                <c:pt idx="104">
                  <c:v>16313</c:v>
                </c:pt>
                <c:pt idx="105">
                  <c:v>16290</c:v>
                </c:pt>
                <c:pt idx="106">
                  <c:v>16261</c:v>
                </c:pt>
                <c:pt idx="107">
                  <c:v>16238</c:v>
                </c:pt>
                <c:pt idx="108">
                  <c:v>16215</c:v>
                </c:pt>
                <c:pt idx="109">
                  <c:v>16192</c:v>
                </c:pt>
                <c:pt idx="110">
                  <c:v>16169</c:v>
                </c:pt>
                <c:pt idx="111">
                  <c:v>16147</c:v>
                </c:pt>
                <c:pt idx="112">
                  <c:v>16124</c:v>
                </c:pt>
                <c:pt idx="113">
                  <c:v>16102</c:v>
                </c:pt>
                <c:pt idx="114">
                  <c:v>16079</c:v>
                </c:pt>
                <c:pt idx="115">
                  <c:v>16057</c:v>
                </c:pt>
                <c:pt idx="116">
                  <c:v>16035</c:v>
                </c:pt>
                <c:pt idx="117">
                  <c:v>16012</c:v>
                </c:pt>
                <c:pt idx="118">
                  <c:v>15990</c:v>
                </c:pt>
                <c:pt idx="119">
                  <c:v>15968</c:v>
                </c:pt>
                <c:pt idx="120">
                  <c:v>15947</c:v>
                </c:pt>
                <c:pt idx="121">
                  <c:v>15925</c:v>
                </c:pt>
                <c:pt idx="122">
                  <c:v>15903</c:v>
                </c:pt>
                <c:pt idx="123">
                  <c:v>15881</c:v>
                </c:pt>
                <c:pt idx="124">
                  <c:v>15865</c:v>
                </c:pt>
                <c:pt idx="125">
                  <c:v>15844</c:v>
                </c:pt>
                <c:pt idx="126">
                  <c:v>15822</c:v>
                </c:pt>
                <c:pt idx="127">
                  <c:v>15801</c:v>
                </c:pt>
                <c:pt idx="128">
                  <c:v>15785</c:v>
                </c:pt>
                <c:pt idx="129">
                  <c:v>15764</c:v>
                </c:pt>
                <c:pt idx="130">
                  <c:v>15743</c:v>
                </c:pt>
                <c:pt idx="131">
                  <c:v>15727</c:v>
                </c:pt>
                <c:pt idx="132">
                  <c:v>15706</c:v>
                </c:pt>
                <c:pt idx="133">
                  <c:v>15690</c:v>
                </c:pt>
                <c:pt idx="134">
                  <c:v>15669</c:v>
                </c:pt>
                <c:pt idx="135">
                  <c:v>15649</c:v>
                </c:pt>
                <c:pt idx="136">
                  <c:v>15633</c:v>
                </c:pt>
                <c:pt idx="137">
                  <c:v>15612</c:v>
                </c:pt>
                <c:pt idx="138">
                  <c:v>15597</c:v>
                </c:pt>
                <c:pt idx="139">
                  <c:v>15576</c:v>
                </c:pt>
                <c:pt idx="140">
                  <c:v>15561</c:v>
                </c:pt>
                <c:pt idx="141">
                  <c:v>15546</c:v>
                </c:pt>
                <c:pt idx="142">
                  <c:v>15526</c:v>
                </c:pt>
                <c:pt idx="143">
                  <c:v>15510</c:v>
                </c:pt>
                <c:pt idx="144">
                  <c:v>15490</c:v>
                </c:pt>
                <c:pt idx="145">
                  <c:v>15475</c:v>
                </c:pt>
                <c:pt idx="146">
                  <c:v>15460</c:v>
                </c:pt>
                <c:pt idx="147">
                  <c:v>15440</c:v>
                </c:pt>
                <c:pt idx="148">
                  <c:v>15425</c:v>
                </c:pt>
                <c:pt idx="149">
                  <c:v>15410</c:v>
                </c:pt>
                <c:pt idx="150">
                  <c:v>1539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M$57:$M$207</c:f>
              <c:numCache>
                <c:formatCode>General</c:formatCode>
                <c:ptCount val="151"/>
                <c:pt idx="0">
                  <c:v>20641</c:v>
                </c:pt>
                <c:pt idx="1">
                  <c:v>20503</c:v>
                </c:pt>
                <c:pt idx="2">
                  <c:v>20368</c:v>
                </c:pt>
                <c:pt idx="3">
                  <c:v>20239</c:v>
                </c:pt>
                <c:pt idx="4">
                  <c:v>20112</c:v>
                </c:pt>
                <c:pt idx="5">
                  <c:v>19992</c:v>
                </c:pt>
                <c:pt idx="6">
                  <c:v>19875</c:v>
                </c:pt>
                <c:pt idx="7">
                  <c:v>19760</c:v>
                </c:pt>
                <c:pt idx="8">
                  <c:v>19650</c:v>
                </c:pt>
                <c:pt idx="9">
                  <c:v>19544</c:v>
                </c:pt>
                <c:pt idx="10">
                  <c:v>19440</c:v>
                </c:pt>
                <c:pt idx="11">
                  <c:v>19340</c:v>
                </c:pt>
                <c:pt idx="12">
                  <c:v>19242</c:v>
                </c:pt>
                <c:pt idx="13">
                  <c:v>19147</c:v>
                </c:pt>
                <c:pt idx="14">
                  <c:v>19055</c:v>
                </c:pt>
                <c:pt idx="15">
                  <c:v>18965</c:v>
                </c:pt>
                <c:pt idx="16">
                  <c:v>18878</c:v>
                </c:pt>
                <c:pt idx="17">
                  <c:v>18793</c:v>
                </c:pt>
                <c:pt idx="18">
                  <c:v>18711</c:v>
                </c:pt>
                <c:pt idx="19">
                  <c:v>18629</c:v>
                </c:pt>
                <c:pt idx="20">
                  <c:v>18551</c:v>
                </c:pt>
                <c:pt idx="21">
                  <c:v>18474</c:v>
                </c:pt>
                <c:pt idx="22">
                  <c:v>18399</c:v>
                </c:pt>
                <c:pt idx="23">
                  <c:v>18326</c:v>
                </c:pt>
                <c:pt idx="24">
                  <c:v>18255</c:v>
                </c:pt>
                <c:pt idx="25">
                  <c:v>18185</c:v>
                </c:pt>
                <c:pt idx="26">
                  <c:v>18117</c:v>
                </c:pt>
                <c:pt idx="27">
                  <c:v>18050</c:v>
                </c:pt>
                <c:pt idx="28">
                  <c:v>17985</c:v>
                </c:pt>
                <c:pt idx="29">
                  <c:v>17922</c:v>
                </c:pt>
                <c:pt idx="30">
                  <c:v>17859</c:v>
                </c:pt>
                <c:pt idx="31">
                  <c:v>17798</c:v>
                </c:pt>
                <c:pt idx="32">
                  <c:v>17738</c:v>
                </c:pt>
                <c:pt idx="33">
                  <c:v>17680</c:v>
                </c:pt>
                <c:pt idx="34">
                  <c:v>17622</c:v>
                </c:pt>
                <c:pt idx="35">
                  <c:v>17566</c:v>
                </c:pt>
                <c:pt idx="36">
                  <c:v>17511</c:v>
                </c:pt>
                <c:pt idx="37">
                  <c:v>17457</c:v>
                </c:pt>
                <c:pt idx="38">
                  <c:v>17404</c:v>
                </c:pt>
                <c:pt idx="39">
                  <c:v>17352</c:v>
                </c:pt>
                <c:pt idx="40">
                  <c:v>17301</c:v>
                </c:pt>
                <c:pt idx="41">
                  <c:v>17251</c:v>
                </c:pt>
                <c:pt idx="42">
                  <c:v>17201</c:v>
                </c:pt>
                <c:pt idx="43">
                  <c:v>17153</c:v>
                </c:pt>
                <c:pt idx="44">
                  <c:v>17106</c:v>
                </c:pt>
                <c:pt idx="45">
                  <c:v>17059</c:v>
                </c:pt>
                <c:pt idx="46">
                  <c:v>17013</c:v>
                </c:pt>
                <c:pt idx="47">
                  <c:v>16968</c:v>
                </c:pt>
                <c:pt idx="48">
                  <c:v>16925</c:v>
                </c:pt>
                <c:pt idx="49">
                  <c:v>16881</c:v>
                </c:pt>
                <c:pt idx="50">
                  <c:v>16838</c:v>
                </c:pt>
                <c:pt idx="51">
                  <c:v>16796</c:v>
                </c:pt>
                <c:pt idx="52">
                  <c:v>16754</c:v>
                </c:pt>
                <c:pt idx="53">
                  <c:v>16714</c:v>
                </c:pt>
                <c:pt idx="54">
                  <c:v>16674</c:v>
                </c:pt>
                <c:pt idx="55">
                  <c:v>16634</c:v>
                </c:pt>
                <c:pt idx="56">
                  <c:v>16595</c:v>
                </c:pt>
                <c:pt idx="57">
                  <c:v>16557</c:v>
                </c:pt>
                <c:pt idx="58">
                  <c:v>16520</c:v>
                </c:pt>
                <c:pt idx="59">
                  <c:v>16483</c:v>
                </c:pt>
                <c:pt idx="60">
                  <c:v>16446</c:v>
                </c:pt>
                <c:pt idx="61">
                  <c:v>16410</c:v>
                </c:pt>
                <c:pt idx="62">
                  <c:v>16374</c:v>
                </c:pt>
                <c:pt idx="63">
                  <c:v>16340</c:v>
                </c:pt>
                <c:pt idx="64">
                  <c:v>16305</c:v>
                </c:pt>
                <c:pt idx="65">
                  <c:v>16271</c:v>
                </c:pt>
                <c:pt idx="66">
                  <c:v>16238</c:v>
                </c:pt>
                <c:pt idx="67">
                  <c:v>16205</c:v>
                </c:pt>
                <c:pt idx="68">
                  <c:v>16172</c:v>
                </c:pt>
                <c:pt idx="69">
                  <c:v>16140</c:v>
                </c:pt>
                <c:pt idx="70">
                  <c:v>16108</c:v>
                </c:pt>
                <c:pt idx="71">
                  <c:v>16077</c:v>
                </c:pt>
                <c:pt idx="72">
                  <c:v>16047</c:v>
                </c:pt>
                <c:pt idx="73">
                  <c:v>16016</c:v>
                </c:pt>
                <c:pt idx="74">
                  <c:v>15986</c:v>
                </c:pt>
                <c:pt idx="75">
                  <c:v>15956</c:v>
                </c:pt>
                <c:pt idx="76">
                  <c:v>15927</c:v>
                </c:pt>
                <c:pt idx="77">
                  <c:v>15898</c:v>
                </c:pt>
                <c:pt idx="78">
                  <c:v>15869</c:v>
                </c:pt>
                <c:pt idx="79">
                  <c:v>15841</c:v>
                </c:pt>
                <c:pt idx="80">
                  <c:v>15814</c:v>
                </c:pt>
                <c:pt idx="81">
                  <c:v>15786</c:v>
                </c:pt>
                <c:pt idx="82">
                  <c:v>15759</c:v>
                </c:pt>
                <c:pt idx="83">
                  <c:v>15732</c:v>
                </c:pt>
                <c:pt idx="84">
                  <c:v>15706</c:v>
                </c:pt>
                <c:pt idx="85">
                  <c:v>15679</c:v>
                </c:pt>
                <c:pt idx="86">
                  <c:v>15654</c:v>
                </c:pt>
                <c:pt idx="87">
                  <c:v>15628</c:v>
                </c:pt>
                <c:pt idx="88">
                  <c:v>15602</c:v>
                </c:pt>
                <c:pt idx="89">
                  <c:v>15578</c:v>
                </c:pt>
                <c:pt idx="90">
                  <c:v>15553</c:v>
                </c:pt>
                <c:pt idx="91">
                  <c:v>15528</c:v>
                </c:pt>
                <c:pt idx="92">
                  <c:v>15504</c:v>
                </c:pt>
                <c:pt idx="93">
                  <c:v>15480</c:v>
                </c:pt>
                <c:pt idx="94">
                  <c:v>15457</c:v>
                </c:pt>
                <c:pt idx="95">
                  <c:v>15433</c:v>
                </c:pt>
                <c:pt idx="96">
                  <c:v>15410</c:v>
                </c:pt>
                <c:pt idx="97">
                  <c:v>15387</c:v>
                </c:pt>
                <c:pt idx="98">
                  <c:v>15365</c:v>
                </c:pt>
                <c:pt idx="99">
                  <c:v>15343</c:v>
                </c:pt>
                <c:pt idx="100">
                  <c:v>15320</c:v>
                </c:pt>
                <c:pt idx="101">
                  <c:v>15298</c:v>
                </c:pt>
                <c:pt idx="102">
                  <c:v>15277</c:v>
                </c:pt>
                <c:pt idx="103">
                  <c:v>15255</c:v>
                </c:pt>
                <c:pt idx="104">
                  <c:v>15234</c:v>
                </c:pt>
                <c:pt idx="105">
                  <c:v>15213</c:v>
                </c:pt>
                <c:pt idx="106">
                  <c:v>15192</c:v>
                </c:pt>
                <c:pt idx="107">
                  <c:v>15172</c:v>
                </c:pt>
                <c:pt idx="108">
                  <c:v>15151</c:v>
                </c:pt>
                <c:pt idx="109">
                  <c:v>15131</c:v>
                </c:pt>
                <c:pt idx="110">
                  <c:v>15111</c:v>
                </c:pt>
                <c:pt idx="111">
                  <c:v>15091</c:v>
                </c:pt>
                <c:pt idx="112">
                  <c:v>15072</c:v>
                </c:pt>
                <c:pt idx="113">
                  <c:v>15052</c:v>
                </c:pt>
                <c:pt idx="114">
                  <c:v>15033</c:v>
                </c:pt>
                <c:pt idx="115">
                  <c:v>15014</c:v>
                </c:pt>
                <c:pt idx="116">
                  <c:v>14995</c:v>
                </c:pt>
                <c:pt idx="117">
                  <c:v>14977</c:v>
                </c:pt>
                <c:pt idx="118">
                  <c:v>14958</c:v>
                </c:pt>
                <c:pt idx="119">
                  <c:v>14939</c:v>
                </c:pt>
                <c:pt idx="120">
                  <c:v>14921</c:v>
                </c:pt>
                <c:pt idx="121">
                  <c:v>14903</c:v>
                </c:pt>
                <c:pt idx="122">
                  <c:v>14885</c:v>
                </c:pt>
                <c:pt idx="123">
                  <c:v>14868</c:v>
                </c:pt>
                <c:pt idx="124">
                  <c:v>14850</c:v>
                </c:pt>
                <c:pt idx="125">
                  <c:v>14833</c:v>
                </c:pt>
                <c:pt idx="126">
                  <c:v>14816</c:v>
                </c:pt>
                <c:pt idx="127">
                  <c:v>14798</c:v>
                </c:pt>
                <c:pt idx="128">
                  <c:v>14781</c:v>
                </c:pt>
                <c:pt idx="129">
                  <c:v>14765</c:v>
                </c:pt>
                <c:pt idx="130">
                  <c:v>14748</c:v>
                </c:pt>
                <c:pt idx="131">
                  <c:v>14731</c:v>
                </c:pt>
                <c:pt idx="132">
                  <c:v>14715</c:v>
                </c:pt>
                <c:pt idx="133">
                  <c:v>14699</c:v>
                </c:pt>
                <c:pt idx="134">
                  <c:v>14683</c:v>
                </c:pt>
                <c:pt idx="135">
                  <c:v>14667</c:v>
                </c:pt>
                <c:pt idx="136">
                  <c:v>14651</c:v>
                </c:pt>
                <c:pt idx="137">
                  <c:v>14636</c:v>
                </c:pt>
                <c:pt idx="138">
                  <c:v>14620</c:v>
                </c:pt>
                <c:pt idx="139">
                  <c:v>14605</c:v>
                </c:pt>
                <c:pt idx="140">
                  <c:v>14589</c:v>
                </c:pt>
                <c:pt idx="141">
                  <c:v>14574</c:v>
                </c:pt>
                <c:pt idx="142">
                  <c:v>14559</c:v>
                </c:pt>
                <c:pt idx="143">
                  <c:v>14544</c:v>
                </c:pt>
                <c:pt idx="144">
                  <c:v>14529</c:v>
                </c:pt>
                <c:pt idx="145">
                  <c:v>14515</c:v>
                </c:pt>
                <c:pt idx="146">
                  <c:v>14500</c:v>
                </c:pt>
                <c:pt idx="147">
                  <c:v>14485</c:v>
                </c:pt>
                <c:pt idx="148">
                  <c:v>14471</c:v>
                </c:pt>
                <c:pt idx="149">
                  <c:v>14457</c:v>
                </c:pt>
                <c:pt idx="150">
                  <c:v>14443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N$57:$N$207</c:f>
              <c:numCache>
                <c:formatCode>General</c:formatCode>
                <c:ptCount val="151"/>
                <c:pt idx="0">
                  <c:v>19308.6917890612</c:v>
                </c:pt>
                <c:pt idx="1">
                  <c:v>19278.6539617543</c:v>
                </c:pt>
                <c:pt idx="2">
                  <c:v>19249.3263243759</c:v>
                </c:pt>
                <c:pt idx="3">
                  <c:v>19220.6786455849</c:v>
                </c:pt>
                <c:pt idx="4">
                  <c:v>19192.6825275261</c:v>
                </c:pt>
                <c:pt idx="5">
                  <c:v>19165.3112628011</c:v>
                </c:pt>
                <c:pt idx="6">
                  <c:v>19138.539704987</c:v>
                </c:pt>
                <c:pt idx="7">
                  <c:v>19112.3441511996</c:v>
                </c:pt>
                <c:pt idx="8">
                  <c:v>19086.7022353916</c:v>
                </c:pt>
                <c:pt idx="9">
                  <c:v>19061.5928312363</c:v>
                </c:pt>
                <c:pt idx="10">
                  <c:v>19036.9959635879</c:v>
                </c:pt>
                <c:pt idx="11">
                  <c:v>19012.892727632</c:v>
                </c:pt>
                <c:pt idx="12">
                  <c:v>18989.265214944</c:v>
                </c:pt>
                <c:pt idx="13">
                  <c:v>18966.0964457616</c:v>
                </c:pt>
                <c:pt idx="14">
                  <c:v>18943.3703068622</c:v>
                </c:pt>
                <c:pt idx="15">
                  <c:v>18921.0714944984</c:v>
                </c:pt>
                <c:pt idx="16">
                  <c:v>18899.1854619102</c:v>
                </c:pt>
                <c:pt idx="17">
                  <c:v>18877.6983709831</c:v>
                </c:pt>
                <c:pt idx="18">
                  <c:v>18856.597047667</c:v>
                </c:pt>
                <c:pt idx="19">
                  <c:v>18835.8689408131</c:v>
                </c:pt>
                <c:pt idx="20">
                  <c:v>18815.5020841217</c:v>
                </c:pt>
                <c:pt idx="21">
                  <c:v>18795.4850609228</c:v>
                </c:pt>
                <c:pt idx="22">
                  <c:v>18775.8069715445</c:v>
                </c:pt>
                <c:pt idx="23">
                  <c:v>18756.4574030435</c:v>
                </c:pt>
                <c:pt idx="24">
                  <c:v>18737.4264010981</c:v>
                </c:pt>
                <c:pt idx="25">
                  <c:v>18718.7044438818</c:v>
                </c:pt>
                <c:pt idx="26">
                  <c:v>18700.2824177532</c:v>
                </c:pt>
                <c:pt idx="27">
                  <c:v>18682.1515946141</c:v>
                </c:pt>
                <c:pt idx="28">
                  <c:v>18664.3036108008</c:v>
                </c:pt>
                <c:pt idx="29">
                  <c:v>18646.730447387</c:v>
                </c:pt>
                <c:pt idx="30">
                  <c:v>18629.4244117868</c:v>
                </c:pt>
                <c:pt idx="31">
                  <c:v>18612.3781205568</c:v>
                </c:pt>
                <c:pt idx="32">
                  <c:v>18595.5844833063</c:v>
                </c:pt>
                <c:pt idx="33">
                  <c:v>18579.0366876295</c:v>
                </c:pt>
                <c:pt idx="34">
                  <c:v>18562.728184986</c:v>
                </c:pt>
                <c:pt idx="35">
                  <c:v>18546.6526774569</c:v>
                </c:pt>
                <c:pt idx="36">
                  <c:v>18530.8041053141</c:v>
                </c:pt>
                <c:pt idx="37">
                  <c:v>18515.1766353434</c:v>
                </c:pt>
                <c:pt idx="38">
                  <c:v>18499.7646498675</c:v>
                </c:pt>
                <c:pt idx="39">
                  <c:v>18484.5627364197</c:v>
                </c:pt>
                <c:pt idx="40">
                  <c:v>18469.565678023</c:v>
                </c:pt>
                <c:pt idx="41">
                  <c:v>18454.7684440323</c:v>
                </c:pt>
                <c:pt idx="42">
                  <c:v>18440.1661815016</c:v>
                </c:pt>
                <c:pt idx="43">
                  <c:v>18425.7542070406</c:v>
                </c:pt>
                <c:pt idx="44">
                  <c:v>18411.5279991285</c:v>
                </c:pt>
                <c:pt idx="45">
                  <c:v>18397.4831908535</c:v>
                </c:pt>
                <c:pt idx="46">
                  <c:v>18383.6155630516</c:v>
                </c:pt>
                <c:pt idx="47">
                  <c:v>18369.9210378182</c:v>
                </c:pt>
                <c:pt idx="48">
                  <c:v>18356.395672368</c:v>
                </c:pt>
                <c:pt idx="49">
                  <c:v>18343.0356532227</c:v>
                </c:pt>
                <c:pt idx="50">
                  <c:v>18329.8372907041</c:v>
                </c:pt>
                <c:pt idx="51">
                  <c:v>18316.7970137148</c:v>
                </c:pt>
                <c:pt idx="52">
                  <c:v>18303.9113647887</c:v>
                </c:pt>
                <c:pt idx="53">
                  <c:v>18291.1769953942</c:v>
                </c:pt>
                <c:pt idx="54">
                  <c:v>18278.5906614753</c:v>
                </c:pt>
                <c:pt idx="55">
                  <c:v>18266.149219217</c:v>
                </c:pt>
                <c:pt idx="56">
                  <c:v>18253.8496210201</c:v>
                </c:pt>
                <c:pt idx="57">
                  <c:v>18241.6889116748</c:v>
                </c:pt>
                <c:pt idx="58">
                  <c:v>18229.6642247208</c:v>
                </c:pt>
                <c:pt idx="59">
                  <c:v>18217.7727789827</c:v>
                </c:pt>
                <c:pt idx="60">
                  <c:v>18206.0118752717</c:v>
                </c:pt>
                <c:pt idx="61">
                  <c:v>18194.3788932437</c:v>
                </c:pt>
                <c:pt idx="62">
                  <c:v>18182.8712884047</c:v>
                </c:pt>
                <c:pt idx="63">
                  <c:v>18171.4865892561</c:v>
                </c:pt>
                <c:pt idx="64">
                  <c:v>18160.2223945714</c:v>
                </c:pt>
                <c:pt idx="65">
                  <c:v>18149.076370798</c:v>
                </c:pt>
                <c:pt idx="66">
                  <c:v>18138.0462495761</c:v>
                </c:pt>
                <c:pt idx="67">
                  <c:v>18127.1298253702</c:v>
                </c:pt>
                <c:pt idx="68">
                  <c:v>18116.324953205</c:v>
                </c:pt>
                <c:pt idx="69">
                  <c:v>18105.6295465027</c:v>
                </c:pt>
                <c:pt idx="70">
                  <c:v>18095.0415750138</c:v>
                </c:pt>
                <c:pt idx="71">
                  <c:v>18084.5590628391</c:v>
                </c:pt>
                <c:pt idx="72">
                  <c:v>18074.1800865357</c:v>
                </c:pt>
                <c:pt idx="73">
                  <c:v>18063.9027733053</c:v>
                </c:pt>
                <c:pt idx="74">
                  <c:v>18053.725299258</c:v>
                </c:pt>
                <c:pt idx="75">
                  <c:v>18043.6458877505</c:v>
                </c:pt>
                <c:pt idx="76">
                  <c:v>18033.6628077924</c:v>
                </c:pt>
                <c:pt idx="77">
                  <c:v>18023.7743725193</c:v>
                </c:pt>
                <c:pt idx="78">
                  <c:v>18013.9789377284</c:v>
                </c:pt>
                <c:pt idx="79">
                  <c:v>18004.2749004735</c:v>
                </c:pt>
                <c:pt idx="80">
                  <c:v>17994.6606977173</c:v>
                </c:pt>
                <c:pt idx="81">
                  <c:v>17985.1348050374</c:v>
                </c:pt>
                <c:pt idx="82">
                  <c:v>17975.6957353838</c:v>
                </c:pt>
                <c:pt idx="83">
                  <c:v>17966.3420378861</c:v>
                </c:pt>
                <c:pt idx="84">
                  <c:v>17957.0722967064</c:v>
                </c:pt>
                <c:pt idx="85">
                  <c:v>17947.8851299381</c:v>
                </c:pt>
                <c:pt idx="86">
                  <c:v>17938.7791885462</c:v>
                </c:pt>
                <c:pt idx="87">
                  <c:v>17929.7531553487</c:v>
                </c:pt>
                <c:pt idx="88">
                  <c:v>17920.8057440371</c:v>
                </c:pt>
                <c:pt idx="89">
                  <c:v>17911.9356982332</c:v>
                </c:pt>
                <c:pt idx="90">
                  <c:v>17903.1417905818</c:v>
                </c:pt>
                <c:pt idx="91">
                  <c:v>17894.4228218773</c:v>
                </c:pt>
                <c:pt idx="92">
                  <c:v>17885.7776202218</c:v>
                </c:pt>
                <c:pt idx="93">
                  <c:v>17877.2050402154</c:v>
                </c:pt>
                <c:pt idx="94">
                  <c:v>17868.7039621748</c:v>
                </c:pt>
                <c:pt idx="95">
                  <c:v>17860.2732913812</c:v>
                </c:pt>
                <c:pt idx="96">
                  <c:v>17851.9119573543</c:v>
                </c:pt>
                <c:pt idx="97">
                  <c:v>17843.6189131531</c:v>
                </c:pt>
                <c:pt idx="98">
                  <c:v>17835.3931347011</c:v>
                </c:pt>
                <c:pt idx="99">
                  <c:v>17827.2336201353</c:v>
                </c:pt>
                <c:pt idx="100">
                  <c:v>17819.1393891777</c:v>
                </c:pt>
                <c:pt idx="101">
                  <c:v>17811.1094825294</c:v>
                </c:pt>
                <c:pt idx="102">
                  <c:v>17803.1429612852</c:v>
                </c:pt>
                <c:pt idx="103">
                  <c:v>17795.2389063679</c:v>
                </c:pt>
                <c:pt idx="104">
                  <c:v>17787.3964179824</c:v>
                </c:pt>
                <c:pt idx="105">
                  <c:v>17779.6146150884</c:v>
                </c:pt>
                <c:pt idx="106">
                  <c:v>17771.8926348904</c:v>
                </c:pt>
                <c:pt idx="107">
                  <c:v>17764.2296323448</c:v>
                </c:pt>
                <c:pt idx="108">
                  <c:v>17756.6247796837</c:v>
                </c:pt>
                <c:pt idx="109">
                  <c:v>17749.0772659545</c:v>
                </c:pt>
                <c:pt idx="110">
                  <c:v>17741.5862965737</c:v>
                </c:pt>
                <c:pt idx="111">
                  <c:v>17734.1510928963</c:v>
                </c:pt>
                <c:pt idx="112">
                  <c:v>17726.7708917987</c:v>
                </c:pt>
                <c:pt idx="113">
                  <c:v>17719.4449452751</c:v>
                </c:pt>
                <c:pt idx="114">
                  <c:v>17712.1725200466</c:v>
                </c:pt>
                <c:pt idx="115">
                  <c:v>17704.9528971828</c:v>
                </c:pt>
                <c:pt idx="116">
                  <c:v>17697.785371736</c:v>
                </c:pt>
                <c:pt idx="117">
                  <c:v>17690.6692523858</c:v>
                </c:pt>
                <c:pt idx="118">
                  <c:v>17683.6038610953</c:v>
                </c:pt>
                <c:pt idx="119">
                  <c:v>17676.5885327788</c:v>
                </c:pt>
                <c:pt idx="120">
                  <c:v>17669.6226149779</c:v>
                </c:pt>
                <c:pt idx="121">
                  <c:v>17662.7054675495</c:v>
                </c:pt>
                <c:pt idx="122">
                  <c:v>17655.836462362</c:v>
                </c:pt>
                <c:pt idx="123">
                  <c:v>17649.014983001</c:v>
                </c:pt>
                <c:pt idx="124">
                  <c:v>17642.2404244844</c:v>
                </c:pt>
                <c:pt idx="125">
                  <c:v>17635.5121929854</c:v>
                </c:pt>
                <c:pt idx="126">
                  <c:v>17628.8297055642</c:v>
                </c:pt>
                <c:pt idx="127">
                  <c:v>17622.1923899071</c:v>
                </c:pt>
                <c:pt idx="128">
                  <c:v>17615.5996840738</c:v>
                </c:pt>
                <c:pt idx="129">
                  <c:v>17609.0510362523</c:v>
                </c:pt>
                <c:pt idx="130">
                  <c:v>17602.5459045199</c:v>
                </c:pt>
                <c:pt idx="131">
                  <c:v>17596.0837566123</c:v>
                </c:pt>
                <c:pt idx="132">
                  <c:v>17589.6640696988</c:v>
                </c:pt>
                <c:pt idx="133">
                  <c:v>17583.2863301636</c:v>
                </c:pt>
                <c:pt idx="134">
                  <c:v>17576.9500333944</c:v>
                </c:pt>
                <c:pt idx="135">
                  <c:v>17570.6546835756</c:v>
                </c:pt>
                <c:pt idx="136">
                  <c:v>17564.3997934885</c:v>
                </c:pt>
                <c:pt idx="137">
                  <c:v>17558.1848843167</c:v>
                </c:pt>
                <c:pt idx="138">
                  <c:v>17552.0094854564</c:v>
                </c:pt>
                <c:pt idx="139">
                  <c:v>17545.8731343328</c:v>
                </c:pt>
                <c:pt idx="140">
                  <c:v>17539.7753762213</c:v>
                </c:pt>
                <c:pt idx="141">
                  <c:v>17533.7157640731</c:v>
                </c:pt>
                <c:pt idx="142">
                  <c:v>17527.6938583462</c:v>
                </c:pt>
                <c:pt idx="143">
                  <c:v>17521.7092268409</c:v>
                </c:pt>
                <c:pt idx="144">
                  <c:v>17515.7614445393</c:v>
                </c:pt>
                <c:pt idx="145">
                  <c:v>17509.8500934495</c:v>
                </c:pt>
                <c:pt idx="146">
                  <c:v>17503.9747624541</c:v>
                </c:pt>
                <c:pt idx="147">
                  <c:v>17498.1350471621</c:v>
                </c:pt>
                <c:pt idx="148">
                  <c:v>17492.3305497655</c:v>
                </c:pt>
                <c:pt idx="149">
                  <c:v>17486.5608788991</c:v>
                </c:pt>
                <c:pt idx="15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DM-SŠ a konzerv'!$O$57:$O$207</c:f>
              <c:numCache>
                <c:formatCode>General</c:formatCode>
                <c:ptCount val="151"/>
                <c:pt idx="0">
                  <c:v>21312.0398976965</c:v>
                </c:pt>
                <c:pt idx="1">
                  <c:v>21150.7648363532</c:v>
                </c:pt>
                <c:pt idx="2">
                  <c:v>20995.5452777619</c:v>
                </c:pt>
                <c:pt idx="3">
                  <c:v>20846.018775699</c:v>
                </c:pt>
                <c:pt idx="4">
                  <c:v>20701.8520725298</c:v>
                </c:pt>
                <c:pt idx="5">
                  <c:v>20562.7381789974</c:v>
                </c:pt>
                <c:pt idx="6">
                  <c:v>20428.3938003392</c:v>
                </c:pt>
                <c:pt idx="7">
                  <c:v>20298.5570615273</c:v>
                </c:pt>
                <c:pt idx="8">
                  <c:v>20172.9854916591</c:v>
                </c:pt>
                <c:pt idx="9">
                  <c:v>20051.4542335364</c:v>
                </c:pt>
                <c:pt idx="10">
                  <c:v>19933.7544494765</c:v>
                </c:pt>
                <c:pt idx="11">
                  <c:v>19819.6918985932</c:v>
                </c:pt>
                <c:pt idx="12">
                  <c:v>19709.0856643035</c:v>
                </c:pt>
                <c:pt idx="13">
                  <c:v>19601.7670137799</c:v>
                </c:pt>
                <c:pt idx="14">
                  <c:v>19497.5783735784</c:v>
                </c:pt>
                <c:pt idx="15">
                  <c:v>19396.3724077931</c:v>
                </c:pt>
                <c:pt idx="16">
                  <c:v>19298.0111869017</c:v>
                </c:pt>
                <c:pt idx="17">
                  <c:v>19202.365437002</c:v>
                </c:pt>
                <c:pt idx="18">
                  <c:v>19109.3138604663</c:v>
                </c:pt>
                <c:pt idx="19">
                  <c:v>19018.7425201652</c:v>
                </c:pt>
                <c:pt idx="20">
                  <c:v>18930.54428039</c:v>
                </c:pt>
                <c:pt idx="21">
                  <c:v>18844.6182984411</c:v>
                </c:pt>
                <c:pt idx="22">
                  <c:v>18760.8695615743</c:v>
                </c:pt>
                <c:pt idx="23">
                  <c:v>18679.2084646259</c:v>
                </c:pt>
                <c:pt idx="24">
                  <c:v>18599.5504241838</c:v>
                </c:pt>
                <c:pt idx="25">
                  <c:v>18521.8155256449</c:v>
                </c:pt>
                <c:pt idx="26">
                  <c:v>18445.9281999168</c:v>
                </c:pt>
                <c:pt idx="27">
                  <c:v>18371.8169268794</c:v>
                </c:pt>
                <c:pt idx="28">
                  <c:v>18299.413963043</c:v>
                </c:pt>
                <c:pt idx="29">
                  <c:v>18228.6550911162</c:v>
                </c:pt>
                <c:pt idx="30">
                  <c:v>18159.4793894404</c:v>
                </c:pt>
                <c:pt idx="31">
                  <c:v>18091.8290194666</c:v>
                </c:pt>
                <c:pt idx="32">
                  <c:v>18025.6490296362</c:v>
                </c:pt>
                <c:pt idx="33">
                  <c:v>17960.8871741988</c:v>
                </c:pt>
                <c:pt idx="34">
                  <c:v>17897.4937456484</c:v>
                </c:pt>
                <c:pt idx="35">
                  <c:v>17835.4214195887</c:v>
                </c:pt>
                <c:pt idx="36">
                  <c:v>17774.6251109611</c:v>
                </c:pt>
                <c:pt idx="37">
                  <c:v>17715.0618406662</c:v>
                </c:pt>
                <c:pt idx="38">
                  <c:v>17656.6906117096</c:v>
                </c:pt>
                <c:pt idx="39">
                  <c:v>17599.4722940811</c:v>
                </c:pt>
                <c:pt idx="40">
                  <c:v>17543.3695176527</c:v>
                </c:pt>
                <c:pt idx="41">
                  <c:v>17488.3465724462</c:v>
                </c:pt>
                <c:pt idx="42">
                  <c:v>17434.3693156826</c:v>
                </c:pt>
                <c:pt idx="43">
                  <c:v>17381.4050850762</c:v>
                </c:pt>
                <c:pt idx="44">
                  <c:v>17329.422617887</c:v>
                </c:pt>
                <c:pt idx="45">
                  <c:v>17278.3919752861</c:v>
                </c:pt>
                <c:pt idx="46">
                  <c:v>17228.2844716296</c:v>
                </c:pt>
                <c:pt idx="47">
                  <c:v>17179.07260827</c:v>
                </c:pt>
                <c:pt idx="48">
                  <c:v>17130.7300115668</c:v>
                </c:pt>
                <c:pt idx="49">
                  <c:v>17083.2313747868</c:v>
                </c:pt>
                <c:pt idx="50">
                  <c:v>17036.5524036099</c:v>
                </c:pt>
                <c:pt idx="51">
                  <c:v>16990.6697649798</c:v>
                </c:pt>
                <c:pt idx="52">
                  <c:v>16945.5610390618</c:v>
                </c:pt>
                <c:pt idx="53">
                  <c:v>16901.2046740866</c:v>
                </c:pt>
                <c:pt idx="54">
                  <c:v>16857.5799438797</c:v>
                </c:pt>
                <c:pt idx="55">
                  <c:v>16814.6669078894</c:v>
                </c:pt>
                <c:pt idx="56">
                  <c:v>16772.4463735431</c:v>
                </c:pt>
                <c:pt idx="57">
                  <c:v>16730.8998607731</c:v>
                </c:pt>
                <c:pt idx="58">
                  <c:v>16690.0095685674</c:v>
                </c:pt>
                <c:pt idx="59">
                  <c:v>16649.75834341</c:v>
                </c:pt>
                <c:pt idx="60">
                  <c:v>16610.1296494864</c:v>
                </c:pt>
                <c:pt idx="61">
                  <c:v>16571.10754054</c:v>
                </c:pt>
                <c:pt idx="62">
                  <c:v>16532.6766332722</c:v>
                </c:pt>
                <c:pt idx="63">
                  <c:v>16494.8220821871</c:v>
                </c:pt>
                <c:pt idx="64">
                  <c:v>16457.5295557908</c:v>
                </c:pt>
                <c:pt idx="65">
                  <c:v>16420.7852140589</c:v>
                </c:pt>
                <c:pt idx="66">
                  <c:v>16384.575687094</c:v>
                </c:pt>
                <c:pt idx="67">
                  <c:v>16348.8880548999</c:v>
                </c:pt>
                <c:pt idx="68">
                  <c:v>16313.7098282042</c:v>
                </c:pt>
                <c:pt idx="69">
                  <c:v>16279.0289302665</c:v>
                </c:pt>
                <c:pt idx="70">
                  <c:v>16244.8336796118</c:v>
                </c:pt>
                <c:pt idx="71">
                  <c:v>16211.1127736362</c:v>
                </c:pt>
                <c:pt idx="72">
                  <c:v>16177.8552730316</c:v>
                </c:pt>
                <c:pt idx="73">
                  <c:v>16145.0505869823</c:v>
                </c:pt>
                <c:pt idx="74">
                  <c:v>16112.68845909</c:v>
                </c:pt>
                <c:pt idx="75">
                  <c:v>16080.7589539834</c:v>
                </c:pt>
                <c:pt idx="76">
                  <c:v>16049.2524445748</c:v>
                </c:pt>
                <c:pt idx="77">
                  <c:v>16018.1595999272</c:v>
                </c:pt>
                <c:pt idx="78">
                  <c:v>15987.4713736974</c:v>
                </c:pt>
                <c:pt idx="79">
                  <c:v>15957.1789931228</c:v>
                </c:pt>
                <c:pt idx="80">
                  <c:v>15927.2739485234</c:v>
                </c:pt>
                <c:pt idx="81">
                  <c:v>15897.7479832891</c:v>
                </c:pt>
                <c:pt idx="82">
                  <c:v>15868.5930843273</c:v>
                </c:pt>
                <c:pt idx="83">
                  <c:v>15839.8014729461</c:v>
                </c:pt>
                <c:pt idx="84">
                  <c:v>15811.3655961489</c:v>
                </c:pt>
                <c:pt idx="85">
                  <c:v>15783.2781183198</c:v>
                </c:pt>
                <c:pt idx="86">
                  <c:v>15755.5319132791</c:v>
                </c:pt>
                <c:pt idx="87">
                  <c:v>15728.1200566883</c:v>
                </c:pt>
                <c:pt idx="88">
                  <c:v>15701.0358187895</c:v>
                </c:pt>
                <c:pt idx="89">
                  <c:v>15674.2726574586</c:v>
                </c:pt>
                <c:pt idx="90">
                  <c:v>15647.8242115593</c:v>
                </c:pt>
                <c:pt idx="91">
                  <c:v>15621.6842945806</c:v>
                </c:pt>
                <c:pt idx="92">
                  <c:v>15595.8468885453</c:v>
                </c:pt>
                <c:pt idx="93">
                  <c:v>15570.3061381748</c:v>
                </c:pt>
                <c:pt idx="94">
                  <c:v>15545.056345298</c:v>
                </c:pt>
                <c:pt idx="95">
                  <c:v>15520.0919634929</c:v>
                </c:pt>
                <c:pt idx="96">
                  <c:v>15495.4075929485</c:v>
                </c:pt>
                <c:pt idx="97">
                  <c:v>15470.9979755374</c:v>
                </c:pt>
                <c:pt idx="98">
                  <c:v>15446.8579900886</c:v>
                </c:pt>
                <c:pt idx="99">
                  <c:v>15422.9826478505</c:v>
                </c:pt>
                <c:pt idx="100">
                  <c:v>15399.3670881363</c:v>
                </c:pt>
                <c:pt idx="101">
                  <c:v>15376.0065741422</c:v>
                </c:pt>
                <c:pt idx="102">
                  <c:v>15352.8964889305</c:v>
                </c:pt>
                <c:pt idx="103">
                  <c:v>15330.032331571</c:v>
                </c:pt>
                <c:pt idx="104">
                  <c:v>15307.4097134316</c:v>
                </c:pt>
                <c:pt idx="105">
                  <c:v>15285.0243546133</c:v>
                </c:pt>
                <c:pt idx="106">
                  <c:v>15262.8720805215</c:v>
                </c:pt>
                <c:pt idx="107">
                  <c:v>15240.9488185685</c:v>
                </c:pt>
                <c:pt idx="108">
                  <c:v>15219.2505950005</c:v>
                </c:pt>
                <c:pt idx="109">
                  <c:v>15197.7735318446</c:v>
                </c:pt>
                <c:pt idx="110">
                  <c:v>15176.5138439692</c:v>
                </c:pt>
                <c:pt idx="111">
                  <c:v>15155.4678362545</c:v>
                </c:pt>
                <c:pt idx="112">
                  <c:v>15134.6319008663</c:v>
                </c:pt>
                <c:pt idx="113">
                  <c:v>15114.0025146307</c:v>
                </c:pt>
                <c:pt idx="114">
                  <c:v>15093.5762365037</c:v>
                </c:pt>
                <c:pt idx="115">
                  <c:v>15073.3497051327</c:v>
                </c:pt>
                <c:pt idx="116">
                  <c:v>15053.3196365058</c:v>
                </c:pt>
                <c:pt idx="117">
                  <c:v>15033.4828216844</c:v>
                </c:pt>
                <c:pt idx="118">
                  <c:v>15013.8361246171</c:v>
                </c:pt>
                <c:pt idx="119">
                  <c:v>14994.3764800299</c:v>
                </c:pt>
                <c:pt idx="120">
                  <c:v>14975.1008913913</c:v>
                </c:pt>
                <c:pt idx="121">
                  <c:v>14956.0064289471</c:v>
                </c:pt>
                <c:pt idx="122">
                  <c:v>14937.0902278242</c:v>
                </c:pt>
                <c:pt idx="123">
                  <c:v>14918.3494861992</c:v>
                </c:pt>
                <c:pt idx="124">
                  <c:v>14899.7814635297</c:v>
                </c:pt>
                <c:pt idx="125">
                  <c:v>14881.3834788456</c:v>
                </c:pt>
                <c:pt idx="126">
                  <c:v>14863.1529090983</c:v>
                </c:pt>
                <c:pt idx="127">
                  <c:v>14845.0871875651</c:v>
                </c:pt>
                <c:pt idx="128">
                  <c:v>14827.183802307</c:v>
                </c:pt>
                <c:pt idx="129">
                  <c:v>14809.440294678</c:v>
                </c:pt>
                <c:pt idx="130">
                  <c:v>14791.8542578826</c:v>
                </c:pt>
                <c:pt idx="131">
                  <c:v>14774.4233355816</c:v>
                </c:pt>
                <c:pt idx="132">
                  <c:v>14757.1452205431</c:v>
                </c:pt>
                <c:pt idx="133">
                  <c:v>14740.0176533365</c:v>
                </c:pt>
                <c:pt idx="134">
                  <c:v>14723.0384210697</c:v>
                </c:pt>
                <c:pt idx="135">
                  <c:v>14706.205356166</c:v>
                </c:pt>
                <c:pt idx="136">
                  <c:v>14689.5163351801</c:v>
                </c:pt>
                <c:pt idx="137">
                  <c:v>14672.9692776519</c:v>
                </c:pt>
                <c:pt idx="138">
                  <c:v>14656.5621449957</c:v>
                </c:pt>
                <c:pt idx="139">
                  <c:v>14640.2929394252</c:v>
                </c:pt>
                <c:pt idx="140">
                  <c:v>14624.1597029111</c:v>
                </c:pt>
                <c:pt idx="141">
                  <c:v>14608.1605161715</c:v>
                </c:pt>
                <c:pt idx="142">
                  <c:v>14592.293497693</c:v>
                </c:pt>
                <c:pt idx="143">
                  <c:v>14576.5568027822</c:v>
                </c:pt>
                <c:pt idx="144">
                  <c:v>14560.9486226458</c:v>
                </c:pt>
                <c:pt idx="145">
                  <c:v>14545.4671834985</c:v>
                </c:pt>
                <c:pt idx="146">
                  <c:v>14530.1107456983</c:v>
                </c:pt>
                <c:pt idx="147">
                  <c:v>14514.8776029072</c:v>
                </c:pt>
                <c:pt idx="148">
                  <c:v>14499.766081277</c:v>
                </c:pt>
                <c:pt idx="149">
                  <c:v>14484.7745386592</c:v>
                </c:pt>
                <c:pt idx="150">
                  <c:v>14469.9013638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40888"/>
        <c:axId val="61740330"/>
      </c:lineChart>
      <c:catAx>
        <c:axId val="11640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0330"/>
        <c:crossesAt val="12000"/>
        <c:auto val="1"/>
        <c:lblAlgn val="ctr"/>
        <c:lblOffset val="100"/>
        <c:noMultiLvlLbl val="0"/>
      </c:catAx>
      <c:valAx>
        <c:axId val="61740330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0888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Domovy mládeže - ubytovaní ze SŠ nebo konzervatoří - 200 až 400 ubytovaných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DM-SŠ a konzerv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B$207:$B$407</c:f>
              <c:numCache>
                <c:formatCode>General</c:formatCode>
                <c:ptCount val="201"/>
                <c:pt idx="0">
                  <c:v>17295.8425661248</c:v>
                </c:pt>
                <c:pt idx="1">
                  <c:v>17287.7887008981</c:v>
                </c:pt>
                <c:pt idx="2">
                  <c:v>17279.7909086683</c:v>
                </c:pt>
                <c:pt idx="3">
                  <c:v>17271.8485084062</c:v>
                </c:pt>
                <c:pt idx="4">
                  <c:v>17263.9608307921</c:v>
                </c:pt>
                <c:pt idx="5">
                  <c:v>17256.1272179564</c:v>
                </c:pt>
                <c:pt idx="6">
                  <c:v>17248.3470232274</c:v>
                </c:pt>
                <c:pt idx="7">
                  <c:v>17240.6196108853</c:v>
                </c:pt>
                <c:pt idx="8">
                  <c:v>17232.9443559237</c:v>
                </c:pt>
                <c:pt idx="9">
                  <c:v>17225.3206438165</c:v>
                </c:pt>
                <c:pt idx="10">
                  <c:v>17217.7478702916</c:v>
                </c:pt>
                <c:pt idx="11">
                  <c:v>17210.2254411103</c:v>
                </c:pt>
                <c:pt idx="12">
                  <c:v>17202.7527718526</c:v>
                </c:pt>
                <c:pt idx="13">
                  <c:v>17195.329287708</c:v>
                </c:pt>
                <c:pt idx="14">
                  <c:v>17187.9544232722</c:v>
                </c:pt>
                <c:pt idx="15">
                  <c:v>17180.6276223479</c:v>
                </c:pt>
                <c:pt idx="16">
                  <c:v>17173.3483377524</c:v>
                </c:pt>
                <c:pt idx="17">
                  <c:v>17166.1160311286</c:v>
                </c:pt>
                <c:pt idx="18">
                  <c:v>17158.930172762</c:v>
                </c:pt>
                <c:pt idx="19">
                  <c:v>17151.7902414012</c:v>
                </c:pt>
                <c:pt idx="20">
                  <c:v>17144.695724084</c:v>
                </c:pt>
                <c:pt idx="21">
                  <c:v>17137.6461159675</c:v>
                </c:pt>
                <c:pt idx="22">
                  <c:v>17130.6409201618</c:v>
                </c:pt>
                <c:pt idx="23">
                  <c:v>17123.6796475693</c:v>
                </c:pt>
                <c:pt idx="24">
                  <c:v>17116.7618167263</c:v>
                </c:pt>
                <c:pt idx="25">
                  <c:v>17109.8869536497</c:v>
                </c:pt>
                <c:pt idx="26">
                  <c:v>17103.0545916874</c:v>
                </c:pt>
                <c:pt idx="27">
                  <c:v>17096.2642713713</c:v>
                </c:pt>
                <c:pt idx="28">
                  <c:v>17089.5155402755</c:v>
                </c:pt>
                <c:pt idx="29">
                  <c:v>17082.8079528763</c:v>
                </c:pt>
                <c:pt idx="30">
                  <c:v>17076.1410704172</c:v>
                </c:pt>
                <c:pt idx="31">
                  <c:v>17069.5144607753</c:v>
                </c:pt>
                <c:pt idx="32">
                  <c:v>17062.927698333</c:v>
                </c:pt>
                <c:pt idx="33">
                  <c:v>17056.3803638507</c:v>
                </c:pt>
                <c:pt idx="34">
                  <c:v>17049.8720443444</c:v>
                </c:pt>
                <c:pt idx="35">
                  <c:v>17043.4023329643</c:v>
                </c:pt>
                <c:pt idx="36">
                  <c:v>17036.9708288781</c:v>
                </c:pt>
                <c:pt idx="37">
                  <c:v>17030.5771371558</c:v>
                </c:pt>
                <c:pt idx="38">
                  <c:v>17024.2208686573</c:v>
                </c:pt>
                <c:pt idx="39">
                  <c:v>17017.9016399235</c:v>
                </c:pt>
                <c:pt idx="40">
                  <c:v>17011.6190730687</c:v>
                </c:pt>
                <c:pt idx="41">
                  <c:v>17005.3727956763</c:v>
                </c:pt>
                <c:pt idx="42">
                  <c:v>16999.1624406968</c:v>
                </c:pt>
                <c:pt idx="43">
                  <c:v>16992.9876463477</c:v>
                </c:pt>
                <c:pt idx="44">
                  <c:v>16986.8480560161</c:v>
                </c:pt>
                <c:pt idx="45">
                  <c:v>16980.7433181633</c:v>
                </c:pt>
                <c:pt idx="46">
                  <c:v>16974.6730862317</c:v>
                </c:pt>
                <c:pt idx="47">
                  <c:v>16968.6370185538</c:v>
                </c:pt>
                <c:pt idx="48">
                  <c:v>16962.6347782627</c:v>
                </c:pt>
                <c:pt idx="49">
                  <c:v>16956.6660332056</c:v>
                </c:pt>
                <c:pt idx="50">
                  <c:v>16950.7304558581</c:v>
                </c:pt>
                <c:pt idx="51">
                  <c:v>16944.8277232415</c:v>
                </c:pt>
                <c:pt idx="52">
                  <c:v>16938.957516841</c:v>
                </c:pt>
                <c:pt idx="53">
                  <c:v>16933.1195225259</c:v>
                </c:pt>
                <c:pt idx="54">
                  <c:v>16927.3134304722</c:v>
                </c:pt>
                <c:pt idx="55">
                  <c:v>16921.5389350859</c:v>
                </c:pt>
                <c:pt idx="56">
                  <c:v>16915.7957349287</c:v>
                </c:pt>
                <c:pt idx="57">
                  <c:v>16910.083532645</c:v>
                </c:pt>
                <c:pt idx="58">
                  <c:v>16904.4020348903</c:v>
                </c:pt>
                <c:pt idx="59">
                  <c:v>16898.7509522616</c:v>
                </c:pt>
                <c:pt idx="60">
                  <c:v>16893.1299992291</c:v>
                </c:pt>
                <c:pt idx="61">
                  <c:v>16887.5388940686</c:v>
                </c:pt>
                <c:pt idx="62">
                  <c:v>16881.9773587968</c:v>
                </c:pt>
                <c:pt idx="63">
                  <c:v>16876.4451191069</c:v>
                </c:pt>
                <c:pt idx="64">
                  <c:v>16870.9419043054</c:v>
                </c:pt>
                <c:pt idx="65">
                  <c:v>16865.4674472512</c:v>
                </c:pt>
                <c:pt idx="66">
                  <c:v>16860.021484295</c:v>
                </c:pt>
                <c:pt idx="67">
                  <c:v>16854.6037552207</c:v>
                </c:pt>
                <c:pt idx="68">
                  <c:v>16849.2140031873</c:v>
                </c:pt>
                <c:pt idx="69">
                  <c:v>16843.8519746724</c:v>
                </c:pt>
                <c:pt idx="70">
                  <c:v>16838.5174194171</c:v>
                </c:pt>
                <c:pt idx="71">
                  <c:v>16833.2100903715</c:v>
                </c:pt>
                <c:pt idx="72">
                  <c:v>16827.9297436417</c:v>
                </c:pt>
                <c:pt idx="73">
                  <c:v>16822.6761384374</c:v>
                </c:pt>
                <c:pt idx="74">
                  <c:v>16817.4490370213</c:v>
                </c:pt>
                <c:pt idx="75">
                  <c:v>16812.2482046587</c:v>
                </c:pt>
                <c:pt idx="76">
                  <c:v>16807.073409569</c:v>
                </c:pt>
                <c:pt idx="77">
                  <c:v>16801.9244228771</c:v>
                </c:pt>
                <c:pt idx="78">
                  <c:v>16796.8010185666</c:v>
                </c:pt>
                <c:pt idx="79">
                  <c:v>16791.702973434</c:v>
                </c:pt>
                <c:pt idx="80">
                  <c:v>16786.6300670427</c:v>
                </c:pt>
                <c:pt idx="81">
                  <c:v>16781.5820816795</c:v>
                </c:pt>
                <c:pt idx="82">
                  <c:v>16776.5588023106</c:v>
                </c:pt>
                <c:pt idx="83">
                  <c:v>16771.5600165391</c:v>
                </c:pt>
                <c:pt idx="84">
                  <c:v>16766.5855145634</c:v>
                </c:pt>
                <c:pt idx="85">
                  <c:v>16761.6350891358</c:v>
                </c:pt>
                <c:pt idx="86">
                  <c:v>16756.708535523</c:v>
                </c:pt>
                <c:pt idx="87">
                  <c:v>16751.805651466</c:v>
                </c:pt>
                <c:pt idx="88">
                  <c:v>16746.9262371418</c:v>
                </c:pt>
                <c:pt idx="89">
                  <c:v>16742.0700951255</c:v>
                </c:pt>
                <c:pt idx="90">
                  <c:v>16737.2370303528</c:v>
                </c:pt>
                <c:pt idx="91">
                  <c:v>16732.426850084</c:v>
                </c:pt>
                <c:pt idx="92">
                  <c:v>16727.6393638677</c:v>
                </c:pt>
                <c:pt idx="93">
                  <c:v>16722.8743835063</c:v>
                </c:pt>
                <c:pt idx="94">
                  <c:v>16718.1317230207</c:v>
                </c:pt>
                <c:pt idx="95">
                  <c:v>16713.4111986171</c:v>
                </c:pt>
                <c:pt idx="96">
                  <c:v>16708.7126286538</c:v>
                </c:pt>
                <c:pt idx="97">
                  <c:v>16704.0358336084</c:v>
                </c:pt>
                <c:pt idx="98">
                  <c:v>16699.3806360458</c:v>
                </c:pt>
                <c:pt idx="99">
                  <c:v>16694.746860587</c:v>
                </c:pt>
                <c:pt idx="100">
                  <c:v>16690.1343338783</c:v>
                </c:pt>
                <c:pt idx="101">
                  <c:v>16685.542884561</c:v>
                </c:pt>
                <c:pt idx="102">
                  <c:v>16680.9723432416</c:v>
                </c:pt>
                <c:pt idx="103">
                  <c:v>16676.4225424628</c:v>
                </c:pt>
                <c:pt idx="104">
                  <c:v>16671.8933166751</c:v>
                </c:pt>
                <c:pt idx="105">
                  <c:v>16667.3845022081</c:v>
                </c:pt>
                <c:pt idx="106">
                  <c:v>16662.8959372436</c:v>
                </c:pt>
                <c:pt idx="107">
                  <c:v>16658.4274617881</c:v>
                </c:pt>
                <c:pt idx="108">
                  <c:v>16653.9789176462</c:v>
                </c:pt>
                <c:pt idx="109">
                  <c:v>16649.5501483945</c:v>
                </c:pt>
                <c:pt idx="110">
                  <c:v>16645.1409993563</c:v>
                </c:pt>
                <c:pt idx="111">
                  <c:v>16640.7513175757</c:v>
                </c:pt>
                <c:pt idx="112">
                  <c:v>16636.3809517934</c:v>
                </c:pt>
                <c:pt idx="113">
                  <c:v>16632.0297524221</c:v>
                </c:pt>
                <c:pt idx="114">
                  <c:v>16627.6975715228</c:v>
                </c:pt>
                <c:pt idx="115">
                  <c:v>16623.384262781</c:v>
                </c:pt>
                <c:pt idx="116">
                  <c:v>16619.089681484</c:v>
                </c:pt>
                <c:pt idx="117">
                  <c:v>16614.8136844978</c:v>
                </c:pt>
                <c:pt idx="118">
                  <c:v>16610.5561302452</c:v>
                </c:pt>
                <c:pt idx="119">
                  <c:v>16606.3168786839</c:v>
                </c:pt>
                <c:pt idx="120">
                  <c:v>16602.0957912846</c:v>
                </c:pt>
                <c:pt idx="121">
                  <c:v>16597.8927310102</c:v>
                </c:pt>
                <c:pt idx="122">
                  <c:v>16593.7075622949</c:v>
                </c:pt>
                <c:pt idx="123">
                  <c:v>16589.5401510237</c:v>
                </c:pt>
                <c:pt idx="124">
                  <c:v>16585.3903645126</c:v>
                </c:pt>
                <c:pt idx="125">
                  <c:v>16581.2580714883</c:v>
                </c:pt>
                <c:pt idx="126">
                  <c:v>16577.1431420694</c:v>
                </c:pt>
                <c:pt idx="127">
                  <c:v>16573.045447747</c:v>
                </c:pt>
                <c:pt idx="128">
                  <c:v>16568.964861366</c:v>
                </c:pt>
                <c:pt idx="129">
                  <c:v>16564.9012571064</c:v>
                </c:pt>
                <c:pt idx="130">
                  <c:v>16560.8545104658</c:v>
                </c:pt>
                <c:pt idx="131">
                  <c:v>16556.8244982408</c:v>
                </c:pt>
                <c:pt idx="132">
                  <c:v>16552.8110985101</c:v>
                </c:pt>
                <c:pt idx="133">
                  <c:v>16548.8141906165</c:v>
                </c:pt>
                <c:pt idx="134">
                  <c:v>16544.833655151</c:v>
                </c:pt>
                <c:pt idx="135">
                  <c:v>16540.8693739351</c:v>
                </c:pt>
                <c:pt idx="136">
                  <c:v>16536.9212300047</c:v>
                </c:pt>
                <c:pt idx="137">
                  <c:v>16532.9891075944</c:v>
                </c:pt>
                <c:pt idx="138">
                  <c:v>16529.0728921209</c:v>
                </c:pt>
                <c:pt idx="139">
                  <c:v>16525.172470168</c:v>
                </c:pt>
                <c:pt idx="140">
                  <c:v>16521.2877294707</c:v>
                </c:pt>
                <c:pt idx="141">
                  <c:v>16517.4185589004</c:v>
                </c:pt>
                <c:pt idx="142">
                  <c:v>16513.5648484501</c:v>
                </c:pt>
                <c:pt idx="143">
                  <c:v>16509.7264892192</c:v>
                </c:pt>
                <c:pt idx="144">
                  <c:v>16505.9033734</c:v>
                </c:pt>
                <c:pt idx="145">
                  <c:v>16502.0953942626</c:v>
                </c:pt>
                <c:pt idx="146">
                  <c:v>16498.3024461414</c:v>
                </c:pt>
                <c:pt idx="147">
                  <c:v>16494.5244244215</c:v>
                </c:pt>
                <c:pt idx="148">
                  <c:v>16490.7612255248</c:v>
                </c:pt>
                <c:pt idx="149">
                  <c:v>16487.012746897</c:v>
                </c:pt>
                <c:pt idx="150">
                  <c:v>16483.27888699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M-SŠ a konzerv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C$207:$C$407</c:f>
              <c:numCache>
                <c:formatCode>General</c:formatCode>
                <c:ptCount val="201"/>
                <c:pt idx="0">
                  <c:v>16893.5078675738</c:v>
                </c:pt>
                <c:pt idx="1">
                  <c:v>16887.3626019415</c:v>
                </c:pt>
                <c:pt idx="2">
                  <c:v>16881.2536894</c:v>
                </c:pt>
                <c:pt idx="3">
                  <c:v>16875.180733757</c:v>
                </c:pt>
                <c:pt idx="4">
                  <c:v>16869.1433450814</c:v>
                </c:pt>
                <c:pt idx="5">
                  <c:v>16863.141139574</c:v>
                </c:pt>
                <c:pt idx="6">
                  <c:v>16857.1737394411</c:v>
                </c:pt>
                <c:pt idx="7">
                  <c:v>16851.2407727723</c:v>
                </c:pt>
                <c:pt idx="8">
                  <c:v>16845.3418734204</c:v>
                </c:pt>
                <c:pt idx="9">
                  <c:v>16839.4766808848</c:v>
                </c:pt>
                <c:pt idx="10">
                  <c:v>16833.6448401977</c:v>
                </c:pt>
                <c:pt idx="11">
                  <c:v>16827.8460018132</c:v>
                </c:pt>
                <c:pt idx="12">
                  <c:v>16822.0798214991</c:v>
                </c:pt>
                <c:pt idx="13">
                  <c:v>16816.3459602311</c:v>
                </c:pt>
                <c:pt idx="14">
                  <c:v>16810.6440840899</c:v>
                </c:pt>
                <c:pt idx="15">
                  <c:v>16804.9738641612</c:v>
                </c:pt>
                <c:pt idx="16">
                  <c:v>16799.3349764369</c:v>
                </c:pt>
                <c:pt idx="17">
                  <c:v>16793.7271017199</c:v>
                </c:pt>
                <c:pt idx="18">
                  <c:v>16788.1499255307</c:v>
                </c:pt>
                <c:pt idx="19">
                  <c:v>16782.6031380163</c:v>
                </c:pt>
                <c:pt idx="20">
                  <c:v>16777.086433861</c:v>
                </c:pt>
                <c:pt idx="21">
                  <c:v>16771.5995121997</c:v>
                </c:pt>
                <c:pt idx="22">
                  <c:v>16766.1420765331</c:v>
                </c:pt>
                <c:pt idx="23">
                  <c:v>16760.713834645</c:v>
                </c:pt>
                <c:pt idx="24">
                  <c:v>16755.314498521</c:v>
                </c:pt>
                <c:pt idx="25">
                  <c:v>16749.9437842702</c:v>
                </c:pt>
                <c:pt idx="26">
                  <c:v>16744.6014120472</c:v>
                </c:pt>
                <c:pt idx="27">
                  <c:v>16739.2871059774</c:v>
                </c:pt>
                <c:pt idx="28">
                  <c:v>16734.0005940832</c:v>
                </c:pt>
                <c:pt idx="29">
                  <c:v>16728.7416082115</c:v>
                </c:pt>
                <c:pt idx="30">
                  <c:v>16723.5098839643</c:v>
                </c:pt>
                <c:pt idx="31">
                  <c:v>16718.305160629</c:v>
                </c:pt>
                <c:pt idx="32">
                  <c:v>16713.127181112</c:v>
                </c:pt>
                <c:pt idx="33">
                  <c:v>16707.9756918726</c:v>
                </c:pt>
                <c:pt idx="34">
                  <c:v>16702.8504428588</c:v>
                </c:pt>
                <c:pt idx="35">
                  <c:v>16697.7511874447</c:v>
                </c:pt>
                <c:pt idx="36">
                  <c:v>16692.6776823689</c:v>
                </c:pt>
                <c:pt idx="37">
                  <c:v>16687.6296876749</c:v>
                </c:pt>
                <c:pt idx="38">
                  <c:v>16682.6069666518</c:v>
                </c:pt>
                <c:pt idx="39">
                  <c:v>16677.6092857774</c:v>
                </c:pt>
                <c:pt idx="40">
                  <c:v>16672.6364146615</c:v>
                </c:pt>
                <c:pt idx="41">
                  <c:v>16667.6881259916</c:v>
                </c:pt>
                <c:pt idx="42">
                  <c:v>16662.7641954787</c:v>
                </c:pt>
                <c:pt idx="43">
                  <c:v>16657.8644018046</c:v>
                </c:pt>
                <c:pt idx="44">
                  <c:v>16652.988526571</c:v>
                </c:pt>
                <c:pt idx="45">
                  <c:v>16648.1363542485</c:v>
                </c:pt>
                <c:pt idx="46">
                  <c:v>16643.3076721275</c:v>
                </c:pt>
                <c:pt idx="47">
                  <c:v>16638.5022702702</c:v>
                </c:pt>
                <c:pt idx="48">
                  <c:v>16633.719941463</c:v>
                </c:pt>
                <c:pt idx="49">
                  <c:v>16628.9604811706</c:v>
                </c:pt>
                <c:pt idx="50">
                  <c:v>16624.2236874904</c:v>
                </c:pt>
                <c:pt idx="51">
                  <c:v>16619.5093611084</c:v>
                </c:pt>
                <c:pt idx="52">
                  <c:v>16614.8173052554</c:v>
                </c:pt>
                <c:pt idx="53">
                  <c:v>16610.1473256653</c:v>
                </c:pt>
                <c:pt idx="54">
                  <c:v>16605.4992305324</c:v>
                </c:pt>
                <c:pt idx="55">
                  <c:v>16600.8728304717</c:v>
                </c:pt>
                <c:pt idx="56">
                  <c:v>16596.2679384778</c:v>
                </c:pt>
                <c:pt idx="57">
                  <c:v>16591.684369887</c:v>
                </c:pt>
                <c:pt idx="58">
                  <c:v>16587.1219423378</c:v>
                </c:pt>
                <c:pt idx="59">
                  <c:v>16582.5804757342</c:v>
                </c:pt>
                <c:pt idx="60">
                  <c:v>16578.0597922085</c:v>
                </c:pt>
                <c:pt idx="61">
                  <c:v>16573.5597160851</c:v>
                </c:pt>
                <c:pt idx="62">
                  <c:v>16569.0800738454</c:v>
                </c:pt>
                <c:pt idx="63">
                  <c:v>16564.6206940932</c:v>
                </c:pt>
                <c:pt idx="64">
                  <c:v>16560.1814075205</c:v>
                </c:pt>
                <c:pt idx="65">
                  <c:v>16555.7620468743</c:v>
                </c:pt>
                <c:pt idx="66">
                  <c:v>16551.362446924</c:v>
                </c:pt>
                <c:pt idx="67">
                  <c:v>16546.9824444295</c:v>
                </c:pt>
                <c:pt idx="68">
                  <c:v>16542.6218781093</c:v>
                </c:pt>
                <c:pt idx="69">
                  <c:v>16538.2805886107</c:v>
                </c:pt>
                <c:pt idx="70">
                  <c:v>16533.9584184786</c:v>
                </c:pt>
                <c:pt idx="71">
                  <c:v>16529.6552121267</c:v>
                </c:pt>
                <c:pt idx="72">
                  <c:v>16525.370815808</c:v>
                </c:pt>
                <c:pt idx="73">
                  <c:v>16521.1050775864</c:v>
                </c:pt>
                <c:pt idx="74">
                  <c:v>16516.8578473093</c:v>
                </c:pt>
                <c:pt idx="75">
                  <c:v>16512.6289765793</c:v>
                </c:pt>
                <c:pt idx="76">
                  <c:v>16508.4183187283</c:v>
                </c:pt>
                <c:pt idx="77">
                  <c:v>16504.2257287902</c:v>
                </c:pt>
                <c:pt idx="78">
                  <c:v>16500.0510634759</c:v>
                </c:pt>
                <c:pt idx="79">
                  <c:v>16495.8941811474</c:v>
                </c:pt>
                <c:pt idx="80">
                  <c:v>16491.7549417929</c:v>
                </c:pt>
                <c:pt idx="81">
                  <c:v>16487.6332070028</c:v>
                </c:pt>
                <c:pt idx="82">
                  <c:v>16483.528839945</c:v>
                </c:pt>
                <c:pt idx="83">
                  <c:v>16479.4417053421</c:v>
                </c:pt>
                <c:pt idx="84">
                  <c:v>16475.3716694476</c:v>
                </c:pt>
                <c:pt idx="85">
                  <c:v>16471.3186000239</c:v>
                </c:pt>
                <c:pt idx="86">
                  <c:v>16467.2823663195</c:v>
                </c:pt>
                <c:pt idx="87">
                  <c:v>16463.2628390473</c:v>
                </c:pt>
                <c:pt idx="88">
                  <c:v>16459.2598903631</c:v>
                </c:pt>
                <c:pt idx="89">
                  <c:v>16455.2733938448</c:v>
                </c:pt>
                <c:pt idx="90">
                  <c:v>16451.3032244711</c:v>
                </c:pt>
                <c:pt idx="91">
                  <c:v>16447.3492586019</c:v>
                </c:pt>
                <c:pt idx="92">
                  <c:v>16443.4113739576</c:v>
                </c:pt>
                <c:pt idx="93">
                  <c:v>16439.4894496002</c:v>
                </c:pt>
                <c:pt idx="94">
                  <c:v>16435.5833659135</c:v>
                </c:pt>
                <c:pt idx="95">
                  <c:v>16431.6930045843</c:v>
                </c:pt>
                <c:pt idx="96">
                  <c:v>16427.8182485842</c:v>
                </c:pt>
                <c:pt idx="97">
                  <c:v>16423.9589821507</c:v>
                </c:pt>
                <c:pt idx="98">
                  <c:v>16420.1150907699</c:v>
                </c:pt>
                <c:pt idx="99">
                  <c:v>16416.2864611582</c:v>
                </c:pt>
                <c:pt idx="100">
                  <c:v>16412.4729812457</c:v>
                </c:pt>
                <c:pt idx="101">
                  <c:v>16408.6745401587</c:v>
                </c:pt>
                <c:pt idx="102">
                  <c:v>16404.8910282031</c:v>
                </c:pt>
                <c:pt idx="103">
                  <c:v>16401.122336848</c:v>
                </c:pt>
                <c:pt idx="104">
                  <c:v>16397.3683587097</c:v>
                </c:pt>
                <c:pt idx="105">
                  <c:v>16393.6289875353</c:v>
                </c:pt>
                <c:pt idx="106">
                  <c:v>16389.9041181879</c:v>
                </c:pt>
                <c:pt idx="107">
                  <c:v>16386.1936466305</c:v>
                </c:pt>
                <c:pt idx="108">
                  <c:v>16382.4974699114</c:v>
                </c:pt>
                <c:pt idx="109">
                  <c:v>16378.8154861491</c:v>
                </c:pt>
                <c:pt idx="110">
                  <c:v>16375.1475945181</c:v>
                </c:pt>
                <c:pt idx="111">
                  <c:v>16371.493695234</c:v>
                </c:pt>
                <c:pt idx="112">
                  <c:v>16367.85368954</c:v>
                </c:pt>
                <c:pt idx="113">
                  <c:v>16364.2274796927</c:v>
                </c:pt>
                <c:pt idx="114">
                  <c:v>16360.6149689486</c:v>
                </c:pt>
                <c:pt idx="115">
                  <c:v>16357.0160615507</c:v>
                </c:pt>
                <c:pt idx="116">
                  <c:v>16353.4306627152</c:v>
                </c:pt>
                <c:pt idx="117">
                  <c:v>16349.8586786187</c:v>
                </c:pt>
                <c:pt idx="118">
                  <c:v>16346.3000163855</c:v>
                </c:pt>
                <c:pt idx="119">
                  <c:v>16342.7545840748</c:v>
                </c:pt>
                <c:pt idx="120">
                  <c:v>16339.2222906686</c:v>
                </c:pt>
                <c:pt idx="121">
                  <c:v>16335.7030460597</c:v>
                </c:pt>
                <c:pt idx="122">
                  <c:v>16332.1967610392</c:v>
                </c:pt>
                <c:pt idx="123">
                  <c:v>16328.7033472856</c:v>
                </c:pt>
                <c:pt idx="124">
                  <c:v>16325.2227173524</c:v>
                </c:pt>
                <c:pt idx="125">
                  <c:v>16321.7547846574</c:v>
                </c:pt>
                <c:pt idx="126">
                  <c:v>16318.299463471</c:v>
                </c:pt>
                <c:pt idx="127">
                  <c:v>16314.8566689056</c:v>
                </c:pt>
                <c:pt idx="128">
                  <c:v>16311.4263169047</c:v>
                </c:pt>
                <c:pt idx="129">
                  <c:v>16308.0083242319</c:v>
                </c:pt>
                <c:pt idx="130">
                  <c:v>16304.6026084609</c:v>
                </c:pt>
                <c:pt idx="131">
                  <c:v>16301.2090879649</c:v>
                </c:pt>
                <c:pt idx="132">
                  <c:v>16297.8276819065</c:v>
                </c:pt>
                <c:pt idx="133">
                  <c:v>16294.4583102275</c:v>
                </c:pt>
                <c:pt idx="134">
                  <c:v>16291.1008936395</c:v>
                </c:pt>
                <c:pt idx="135">
                  <c:v>16287.7553536139</c:v>
                </c:pt>
                <c:pt idx="136">
                  <c:v>16284.4216123723</c:v>
                </c:pt>
                <c:pt idx="137">
                  <c:v>16281.0995928773</c:v>
                </c:pt>
                <c:pt idx="138">
                  <c:v>16277.7892188233</c:v>
                </c:pt>
                <c:pt idx="139">
                  <c:v>16274.4904146271</c:v>
                </c:pt>
                <c:pt idx="140">
                  <c:v>16271.2031054192</c:v>
                </c:pt>
                <c:pt idx="141">
                  <c:v>16267.9272170349</c:v>
                </c:pt>
                <c:pt idx="142">
                  <c:v>16264.6626760056</c:v>
                </c:pt>
                <c:pt idx="143">
                  <c:v>16261.4094095501</c:v>
                </c:pt>
                <c:pt idx="144">
                  <c:v>16258.1673455665</c:v>
                </c:pt>
                <c:pt idx="145">
                  <c:v>16254.9364126236</c:v>
                </c:pt>
                <c:pt idx="146">
                  <c:v>16251.7165399529</c:v>
                </c:pt>
                <c:pt idx="147">
                  <c:v>16248.5076574404</c:v>
                </c:pt>
                <c:pt idx="148">
                  <c:v>16245.3096956188</c:v>
                </c:pt>
                <c:pt idx="149">
                  <c:v>16242.1225856596</c:v>
                </c:pt>
                <c:pt idx="150">
                  <c:v>16238.9462593655</c:v>
                </c:pt>
                <c:pt idx="151">
                  <c:v>16235.7806491626</c:v>
                </c:pt>
                <c:pt idx="152">
                  <c:v>16232.6256880932</c:v>
                </c:pt>
                <c:pt idx="153">
                  <c:v>16229.4813098084</c:v>
                </c:pt>
                <c:pt idx="154">
                  <c:v>16226.3474485606</c:v>
                </c:pt>
                <c:pt idx="155">
                  <c:v>16223.2240391966</c:v>
                </c:pt>
                <c:pt idx="156">
                  <c:v>16220.1110171505</c:v>
                </c:pt>
                <c:pt idx="157">
                  <c:v>16217.0083184367</c:v>
                </c:pt>
                <c:pt idx="158">
                  <c:v>16213.9158796433</c:v>
                </c:pt>
                <c:pt idx="159">
                  <c:v>16210.833637925</c:v>
                </c:pt>
                <c:pt idx="160">
                  <c:v>16207.7615309966</c:v>
                </c:pt>
                <c:pt idx="161">
                  <c:v>16204.6994971266</c:v>
                </c:pt>
                <c:pt idx="162">
                  <c:v>16201.6474751308</c:v>
                </c:pt>
                <c:pt idx="163">
                  <c:v>16198.6054043654</c:v>
                </c:pt>
                <c:pt idx="164">
                  <c:v>16195.5732247216</c:v>
                </c:pt>
                <c:pt idx="165">
                  <c:v>16192.5508766186</c:v>
                </c:pt>
                <c:pt idx="166">
                  <c:v>16189.5383009981</c:v>
                </c:pt>
                <c:pt idx="167">
                  <c:v>16186.5354393179</c:v>
                </c:pt>
                <c:pt idx="168">
                  <c:v>16183.5422335463</c:v>
                </c:pt>
                <c:pt idx="169">
                  <c:v>16180.5586261561</c:v>
                </c:pt>
                <c:pt idx="170">
                  <c:v>16177.5845601189</c:v>
                </c:pt>
                <c:pt idx="171">
                  <c:v>16174.6199788993</c:v>
                </c:pt>
                <c:pt idx="172">
                  <c:v>16171.6648264495</c:v>
                </c:pt>
                <c:pt idx="173">
                  <c:v>16168.7190472037</c:v>
                </c:pt>
                <c:pt idx="174">
                  <c:v>16165.7825860729</c:v>
                </c:pt>
                <c:pt idx="175">
                  <c:v>16162.855388439</c:v>
                </c:pt>
                <c:pt idx="176">
                  <c:v>16159.9374001499</c:v>
                </c:pt>
                <c:pt idx="177">
                  <c:v>16157.0285675145</c:v>
                </c:pt>
                <c:pt idx="178">
                  <c:v>16154.1288372971</c:v>
                </c:pt>
                <c:pt idx="179">
                  <c:v>16151.2381567124</c:v>
                </c:pt>
                <c:pt idx="180">
                  <c:v>16148.3564734209</c:v>
                </c:pt>
                <c:pt idx="181">
                  <c:v>16145.4837355236</c:v>
                </c:pt>
                <c:pt idx="182">
                  <c:v>16142.6198915573</c:v>
                </c:pt>
                <c:pt idx="183">
                  <c:v>16139.7648904895</c:v>
                </c:pt>
                <c:pt idx="184">
                  <c:v>16136.9186817143</c:v>
                </c:pt>
                <c:pt idx="185">
                  <c:v>16134.0812150471</c:v>
                </c:pt>
                <c:pt idx="186">
                  <c:v>16131.2524407202</c:v>
                </c:pt>
                <c:pt idx="187">
                  <c:v>16128.4323093786</c:v>
                </c:pt>
                <c:pt idx="188">
                  <c:v>16125.620772075</c:v>
                </c:pt>
                <c:pt idx="189">
                  <c:v>16122.8177802657</c:v>
                </c:pt>
                <c:pt idx="190">
                  <c:v>16120.023285806</c:v>
                </c:pt>
                <c:pt idx="191">
                  <c:v>16117.2372409463</c:v>
                </c:pt>
                <c:pt idx="192">
                  <c:v>16114.4595983275</c:v>
                </c:pt>
                <c:pt idx="193">
                  <c:v>16111.6903109768</c:v>
                </c:pt>
                <c:pt idx="194">
                  <c:v>16108.9293323038</c:v>
                </c:pt>
                <c:pt idx="195">
                  <c:v>16106.1766160963</c:v>
                </c:pt>
                <c:pt idx="196">
                  <c:v>16103.4321165163</c:v>
                </c:pt>
                <c:pt idx="197">
                  <c:v>16100.695788096</c:v>
                </c:pt>
                <c:pt idx="198">
                  <c:v>16097.9675857338</c:v>
                </c:pt>
                <c:pt idx="199">
                  <c:v>16095.2474646907</c:v>
                </c:pt>
                <c:pt idx="200">
                  <c:v>16092.53538058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M-SŠ a konzerv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D$207:$D$407</c:f>
              <c:numCache>
                <c:formatCode>General</c:formatCode>
                <c:ptCount val="201"/>
                <c:pt idx="0">
                  <c:v>14363.0248499814</c:v>
                </c:pt>
                <c:pt idx="1">
                  <c:v>14349.5575623636</c:v>
                </c:pt>
                <c:pt idx="2">
                  <c:v>14336.1926396213</c:v>
                </c:pt>
                <c:pt idx="3">
                  <c:v>14322.9287563364</c:v>
                </c:pt>
                <c:pt idx="4">
                  <c:v>14309.7646111171</c:v>
                </c:pt>
                <c:pt idx="5">
                  <c:v>14296.69892604</c:v>
                </c:pt>
                <c:pt idx="6">
                  <c:v>14283.730446109</c:v>
                </c:pt>
                <c:pt idx="7">
                  <c:v>14270.8579387283</c:v>
                </c:pt>
                <c:pt idx="8">
                  <c:v>14258.0801931909</c:v>
                </c:pt>
                <c:pt idx="9">
                  <c:v>14245.3960201807</c:v>
                </c:pt>
                <c:pt idx="10">
                  <c:v>14232.8042512889</c:v>
                </c:pt>
                <c:pt idx="11">
                  <c:v>14220.3037385431</c:v>
                </c:pt>
                <c:pt idx="12">
                  <c:v>14207.89335395</c:v>
                </c:pt>
                <c:pt idx="13">
                  <c:v>14195.57198905</c:v>
                </c:pt>
                <c:pt idx="14">
                  <c:v>14183.3385544839</c:v>
                </c:pt>
                <c:pt idx="15">
                  <c:v>14171.1919795715</c:v>
                </c:pt>
                <c:pt idx="16">
                  <c:v>14159.1312119015</c:v>
                </c:pt>
                <c:pt idx="17">
                  <c:v>14147.1552169322</c:v>
                </c:pt>
                <c:pt idx="18">
                  <c:v>14135.2629776029</c:v>
                </c:pt>
                <c:pt idx="19">
                  <c:v>14123.4534939555</c:v>
                </c:pt>
                <c:pt idx="20">
                  <c:v>14111.725782766</c:v>
                </c:pt>
                <c:pt idx="21">
                  <c:v>14100.0788771861</c:v>
                </c:pt>
                <c:pt idx="22">
                  <c:v>14088.5118263935</c:v>
                </c:pt>
                <c:pt idx="23">
                  <c:v>14077.0236952515</c:v>
                </c:pt>
                <c:pt idx="24">
                  <c:v>14065.6135639777</c:v>
                </c:pt>
                <c:pt idx="25">
                  <c:v>14054.2805278211</c:v>
                </c:pt>
                <c:pt idx="26">
                  <c:v>14043.023696747</c:v>
                </c:pt>
                <c:pt idx="27">
                  <c:v>14031.8421951303</c:v>
                </c:pt>
                <c:pt idx="28">
                  <c:v>14020.7351614567</c:v>
                </c:pt>
                <c:pt idx="29">
                  <c:v>14009.7017480314</c:v>
                </c:pt>
                <c:pt idx="30">
                  <c:v>13998.7411206947</c:v>
                </c:pt>
                <c:pt idx="31">
                  <c:v>13987.8524585451</c:v>
                </c:pt>
                <c:pt idx="32">
                  <c:v>13977.0349536693</c:v>
                </c:pt>
                <c:pt idx="33">
                  <c:v>13966.2878108788</c:v>
                </c:pt>
                <c:pt idx="34">
                  <c:v>13955.610247453</c:v>
                </c:pt>
                <c:pt idx="35">
                  <c:v>13945.0014928883</c:v>
                </c:pt>
                <c:pt idx="36">
                  <c:v>13934.4607886541</c:v>
                </c:pt>
                <c:pt idx="37">
                  <c:v>13923.9873879541</c:v>
                </c:pt>
                <c:pt idx="38">
                  <c:v>13913.5805554933</c:v>
                </c:pt>
                <c:pt idx="39">
                  <c:v>13903.2395672515</c:v>
                </c:pt>
                <c:pt idx="40">
                  <c:v>13892.963710261</c:v>
                </c:pt>
                <c:pt idx="41">
                  <c:v>13882.7522823905</c:v>
                </c:pt>
                <c:pt idx="42">
                  <c:v>13872.604592134</c:v>
                </c:pt>
                <c:pt idx="43">
                  <c:v>13862.5199584047</c:v>
                </c:pt>
                <c:pt idx="44">
                  <c:v>13852.4977103332</c:v>
                </c:pt>
                <c:pt idx="45">
                  <c:v>13842.5371870713</c:v>
                </c:pt>
                <c:pt idx="46">
                  <c:v>13832.6377376001</c:v>
                </c:pt>
                <c:pt idx="47">
                  <c:v>13822.7987205421</c:v>
                </c:pt>
                <c:pt idx="48">
                  <c:v>13813.0195039784</c:v>
                </c:pt>
                <c:pt idx="49">
                  <c:v>13803.2994652696</c:v>
                </c:pt>
                <c:pt idx="50">
                  <c:v>13793.6379908812</c:v>
                </c:pt>
                <c:pt idx="51">
                  <c:v>13784.0344762124</c:v>
                </c:pt>
                <c:pt idx="52">
                  <c:v>13774.4883254296</c:v>
                </c:pt>
                <c:pt idx="53">
                  <c:v>13764.9989513033</c:v>
                </c:pt>
                <c:pt idx="54">
                  <c:v>13755.5657750485</c:v>
                </c:pt>
                <c:pt idx="55">
                  <c:v>13746.1882261689</c:v>
                </c:pt>
                <c:pt idx="56">
                  <c:v>13736.8657423046</c:v>
                </c:pt>
                <c:pt idx="57">
                  <c:v>13727.5977690836</c:v>
                </c:pt>
                <c:pt idx="58">
                  <c:v>13718.3837599756</c:v>
                </c:pt>
                <c:pt idx="59">
                  <c:v>13709.2231761499</c:v>
                </c:pt>
                <c:pt idx="60">
                  <c:v>13700.1154863365</c:v>
                </c:pt>
                <c:pt idx="61">
                  <c:v>13691.0601666896</c:v>
                </c:pt>
                <c:pt idx="62">
                  <c:v>13682.0567006543</c:v>
                </c:pt>
                <c:pt idx="63">
                  <c:v>13673.1045788369</c:v>
                </c:pt>
                <c:pt idx="64">
                  <c:v>13664.2032988772</c:v>
                </c:pt>
                <c:pt idx="65">
                  <c:v>13655.3523653235</c:v>
                </c:pt>
                <c:pt idx="66">
                  <c:v>13646.5512895114</c:v>
                </c:pt>
                <c:pt idx="67">
                  <c:v>13637.7995894438</c:v>
                </c:pt>
                <c:pt idx="68">
                  <c:v>13629.0967896743</c:v>
                </c:pt>
                <c:pt idx="69">
                  <c:v>13620.4424211932</c:v>
                </c:pt>
                <c:pt idx="70">
                  <c:v>13611.8360213152</c:v>
                </c:pt>
                <c:pt idx="71">
                  <c:v>13603.2771335702</c:v>
                </c:pt>
                <c:pt idx="72">
                  <c:v>13594.7653075961</c:v>
                </c:pt>
                <c:pt idx="73">
                  <c:v>13586.3000990336</c:v>
                </c:pt>
                <c:pt idx="74">
                  <c:v>13577.8810694237</c:v>
                </c:pt>
                <c:pt idx="75">
                  <c:v>13569.5077861073</c:v>
                </c:pt>
                <c:pt idx="76">
                  <c:v>13561.1798221261</c:v>
                </c:pt>
                <c:pt idx="77">
                  <c:v>13552.8967561268</c:v>
                </c:pt>
                <c:pt idx="78">
                  <c:v>13544.6581722662</c:v>
                </c:pt>
                <c:pt idx="79">
                  <c:v>13536.4636601186</c:v>
                </c:pt>
                <c:pt idx="80">
                  <c:v>13528.3128145856</c:v>
                </c:pt>
                <c:pt idx="81">
                  <c:v>13520.2052358068</c:v>
                </c:pt>
                <c:pt idx="82">
                  <c:v>13512.1405290733</c:v>
                </c:pt>
                <c:pt idx="83">
                  <c:v>13504.1183047419</c:v>
                </c:pt>
                <c:pt idx="84">
                  <c:v>13496.1381781521</c:v>
                </c:pt>
                <c:pt idx="85">
                  <c:v>13488.199769544</c:v>
                </c:pt>
                <c:pt idx="86">
                  <c:v>13480.3027039782</c:v>
                </c:pt>
                <c:pt idx="87">
                  <c:v>13472.4466112569</c:v>
                </c:pt>
                <c:pt idx="88">
                  <c:v>13464.6311258476</c:v>
                </c:pt>
                <c:pt idx="89">
                  <c:v>13456.8558868067</c:v>
                </c:pt>
                <c:pt idx="90">
                  <c:v>13449.120537706</c:v>
                </c:pt>
                <c:pt idx="91">
                  <c:v>13441.42472656</c:v>
                </c:pt>
                <c:pt idx="92">
                  <c:v>13433.7681057549</c:v>
                </c:pt>
                <c:pt idx="93">
                  <c:v>13426.1503319786</c:v>
                </c:pt>
                <c:pt idx="94">
                  <c:v>13418.5710661524</c:v>
                </c:pt>
                <c:pt idx="95">
                  <c:v>13411.0299733639</c:v>
                </c:pt>
                <c:pt idx="96">
                  <c:v>13403.5267228015</c:v>
                </c:pt>
                <c:pt idx="97">
                  <c:v>13396.0609876894</c:v>
                </c:pt>
                <c:pt idx="98">
                  <c:v>13388.6324452247</c:v>
                </c:pt>
                <c:pt idx="99">
                  <c:v>13381.2407765151</c:v>
                </c:pt>
                <c:pt idx="100">
                  <c:v>13373.8856665181</c:v>
                </c:pt>
                <c:pt idx="101">
                  <c:v>13366.5668039816</c:v>
                </c:pt>
                <c:pt idx="102">
                  <c:v>13359.2838813845</c:v>
                </c:pt>
                <c:pt idx="103">
                  <c:v>13352.0365948802</c:v>
                </c:pt>
                <c:pt idx="104">
                  <c:v>13344.8246442392</c:v>
                </c:pt>
                <c:pt idx="105">
                  <c:v>13337.6477327947</c:v>
                </c:pt>
                <c:pt idx="106">
                  <c:v>13330.5055673874</c:v>
                </c:pt>
                <c:pt idx="107">
                  <c:v>13323.3978583128</c:v>
                </c:pt>
                <c:pt idx="108">
                  <c:v>13316.3243192686</c:v>
                </c:pt>
                <c:pt idx="109">
                  <c:v>13309.2846673033</c:v>
                </c:pt>
                <c:pt idx="110">
                  <c:v>13328.6383090389</c:v>
                </c:pt>
                <c:pt idx="111">
                  <c:v>13325.5820415778</c:v>
                </c:pt>
                <c:pt idx="112">
                  <c:v>13322.5278295547</c:v>
                </c:pt>
                <c:pt idx="113">
                  <c:v>13319.4756708967</c:v>
                </c:pt>
                <c:pt idx="114">
                  <c:v>13316.4255635338</c:v>
                </c:pt>
                <c:pt idx="115">
                  <c:v>13313.3775053988</c:v>
                </c:pt>
                <c:pt idx="116">
                  <c:v>13310.3314944272</c:v>
                </c:pt>
                <c:pt idx="117">
                  <c:v>13307.2875285572</c:v>
                </c:pt>
                <c:pt idx="118">
                  <c:v>13304.24560573</c:v>
                </c:pt>
                <c:pt idx="119">
                  <c:v>13301.2057238893</c:v>
                </c:pt>
                <c:pt idx="120">
                  <c:v>13298.1678809817</c:v>
                </c:pt>
                <c:pt idx="121">
                  <c:v>13295.1320749566</c:v>
                </c:pt>
                <c:pt idx="122">
                  <c:v>13292.098303766</c:v>
                </c:pt>
                <c:pt idx="123">
                  <c:v>13289.0665653648</c:v>
                </c:pt>
                <c:pt idx="124">
                  <c:v>13286.0368577105</c:v>
                </c:pt>
                <c:pt idx="125">
                  <c:v>13283.0091787635</c:v>
                </c:pt>
                <c:pt idx="126">
                  <c:v>13279.9835264867</c:v>
                </c:pt>
                <c:pt idx="127">
                  <c:v>13276.959898846</c:v>
                </c:pt>
                <c:pt idx="128">
                  <c:v>13273.9382938098</c:v>
                </c:pt>
                <c:pt idx="129">
                  <c:v>13270.9187093493</c:v>
                </c:pt>
                <c:pt idx="130">
                  <c:v>13267.9011434384</c:v>
                </c:pt>
                <c:pt idx="131">
                  <c:v>13264.8855940538</c:v>
                </c:pt>
                <c:pt idx="132">
                  <c:v>13261.8720591747</c:v>
                </c:pt>
                <c:pt idx="133">
                  <c:v>13258.8605367832</c:v>
                </c:pt>
                <c:pt idx="134">
                  <c:v>13255.8510248641</c:v>
                </c:pt>
                <c:pt idx="135">
                  <c:v>13252.8435214046</c:v>
                </c:pt>
                <c:pt idx="136">
                  <c:v>13249.8380243949</c:v>
                </c:pt>
                <c:pt idx="137">
                  <c:v>13246.8345318277</c:v>
                </c:pt>
                <c:pt idx="138">
                  <c:v>13243.8330416986</c:v>
                </c:pt>
                <c:pt idx="139">
                  <c:v>13240.8335520056</c:v>
                </c:pt>
                <c:pt idx="140">
                  <c:v>13237.8360607496</c:v>
                </c:pt>
                <c:pt idx="141">
                  <c:v>13234.8405659339</c:v>
                </c:pt>
                <c:pt idx="142">
                  <c:v>13231.8470655647</c:v>
                </c:pt>
                <c:pt idx="143">
                  <c:v>13228.8555576507</c:v>
                </c:pt>
                <c:pt idx="144">
                  <c:v>13225.8660402034</c:v>
                </c:pt>
                <c:pt idx="145">
                  <c:v>13222.8785112368</c:v>
                </c:pt>
                <c:pt idx="146">
                  <c:v>13219.8929687676</c:v>
                </c:pt>
                <c:pt idx="147">
                  <c:v>13216.9094108151</c:v>
                </c:pt>
                <c:pt idx="148">
                  <c:v>13213.9278354014</c:v>
                </c:pt>
                <c:pt idx="149">
                  <c:v>13210.948240551</c:v>
                </c:pt>
                <c:pt idx="150">
                  <c:v>13207.9706242911</c:v>
                </c:pt>
                <c:pt idx="151">
                  <c:v>13204.9949846516</c:v>
                </c:pt>
                <c:pt idx="152">
                  <c:v>13202.0213196649</c:v>
                </c:pt>
                <c:pt idx="153">
                  <c:v>13199.0496273661</c:v>
                </c:pt>
                <c:pt idx="154">
                  <c:v>13196.0799057929</c:v>
                </c:pt>
                <c:pt idx="155">
                  <c:v>13193.1121529855</c:v>
                </c:pt>
                <c:pt idx="156">
                  <c:v>13190.1463669868</c:v>
                </c:pt>
                <c:pt idx="157">
                  <c:v>13187.1825458423</c:v>
                </c:pt>
                <c:pt idx="158">
                  <c:v>13184.2206876</c:v>
                </c:pt>
                <c:pt idx="159">
                  <c:v>13181.2607903105</c:v>
                </c:pt>
                <c:pt idx="160">
                  <c:v>13178.3028520271</c:v>
                </c:pt>
                <c:pt idx="161">
                  <c:v>13175.3468708056</c:v>
                </c:pt>
                <c:pt idx="162">
                  <c:v>13172.3928447043</c:v>
                </c:pt>
                <c:pt idx="163">
                  <c:v>13169.4407717842</c:v>
                </c:pt>
                <c:pt idx="164">
                  <c:v>13166.4906501087</c:v>
                </c:pt>
                <c:pt idx="165">
                  <c:v>13163.5424777439</c:v>
                </c:pt>
                <c:pt idx="166">
                  <c:v>13160.5962527585</c:v>
                </c:pt>
                <c:pt idx="167">
                  <c:v>13157.6519732236</c:v>
                </c:pt>
                <c:pt idx="168">
                  <c:v>13154.7096372128</c:v>
                </c:pt>
                <c:pt idx="169">
                  <c:v>13151.7692428025</c:v>
                </c:pt>
                <c:pt idx="170">
                  <c:v>13148.8307880714</c:v>
                </c:pt>
                <c:pt idx="171">
                  <c:v>13145.8942711008</c:v>
                </c:pt>
                <c:pt idx="172">
                  <c:v>13142.9596899747</c:v>
                </c:pt>
                <c:pt idx="173">
                  <c:v>13140.0270427793</c:v>
                </c:pt>
                <c:pt idx="174">
                  <c:v>13137.0963276036</c:v>
                </c:pt>
                <c:pt idx="175">
                  <c:v>13134.167542539</c:v>
                </c:pt>
                <c:pt idx="176">
                  <c:v>13131.2406856794</c:v>
                </c:pt>
                <c:pt idx="177">
                  <c:v>13128.3157551212</c:v>
                </c:pt>
                <c:pt idx="178">
                  <c:v>13125.3927489635</c:v>
                </c:pt>
                <c:pt idx="179">
                  <c:v>13122.4716653076</c:v>
                </c:pt>
                <c:pt idx="180">
                  <c:v>13119.5525022575</c:v>
                </c:pt>
                <c:pt idx="181">
                  <c:v>13116.6352579195</c:v>
                </c:pt>
                <c:pt idx="182">
                  <c:v>13113.7199304027</c:v>
                </c:pt>
                <c:pt idx="183">
                  <c:v>13110.8065178185</c:v>
                </c:pt>
                <c:pt idx="184">
                  <c:v>13107.8950182806</c:v>
                </c:pt>
                <c:pt idx="185">
                  <c:v>13104.9854299056</c:v>
                </c:pt>
                <c:pt idx="186">
                  <c:v>13102.0777508121</c:v>
                </c:pt>
                <c:pt idx="187">
                  <c:v>13099.1719791216</c:v>
                </c:pt>
                <c:pt idx="188">
                  <c:v>13096.2681129577</c:v>
                </c:pt>
                <c:pt idx="189">
                  <c:v>13093.3661504467</c:v>
                </c:pt>
                <c:pt idx="190">
                  <c:v>13090.4660897174</c:v>
                </c:pt>
                <c:pt idx="191">
                  <c:v>13087.5679289007</c:v>
                </c:pt>
                <c:pt idx="192">
                  <c:v>13084.6716661303</c:v>
                </c:pt>
                <c:pt idx="193">
                  <c:v>13081.7772995423</c:v>
                </c:pt>
                <c:pt idx="194">
                  <c:v>13078.884827275</c:v>
                </c:pt>
                <c:pt idx="195">
                  <c:v>13075.9942474694</c:v>
                </c:pt>
                <c:pt idx="196">
                  <c:v>13073.1055582689</c:v>
                </c:pt>
                <c:pt idx="197">
                  <c:v>13070.2187578191</c:v>
                </c:pt>
                <c:pt idx="198">
                  <c:v>13067.3338442683</c:v>
                </c:pt>
                <c:pt idx="199">
                  <c:v>13064.450815767</c:v>
                </c:pt>
                <c:pt idx="200">
                  <c:v>13061.569670468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M-SŠ a konzerv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E$207:$E$407</c:f>
              <c:numCache>
                <c:formatCode>General</c:formatCode>
                <c:ptCount val="201"/>
                <c:pt idx="0">
                  <c:v>14521</c:v>
                </c:pt>
                <c:pt idx="1">
                  <c:v>14516</c:v>
                </c:pt>
                <c:pt idx="2">
                  <c:v>14516</c:v>
                </c:pt>
                <c:pt idx="3">
                  <c:v>14512</c:v>
                </c:pt>
                <c:pt idx="4">
                  <c:v>14512</c:v>
                </c:pt>
                <c:pt idx="5">
                  <c:v>14508</c:v>
                </c:pt>
                <c:pt idx="6">
                  <c:v>14508</c:v>
                </c:pt>
                <c:pt idx="7">
                  <c:v>14503</c:v>
                </c:pt>
                <c:pt idx="8">
                  <c:v>14499</c:v>
                </c:pt>
                <c:pt idx="9">
                  <c:v>14499</c:v>
                </c:pt>
                <c:pt idx="10">
                  <c:v>14495</c:v>
                </c:pt>
                <c:pt idx="11">
                  <c:v>14495</c:v>
                </c:pt>
                <c:pt idx="12">
                  <c:v>14490</c:v>
                </c:pt>
                <c:pt idx="13">
                  <c:v>14490</c:v>
                </c:pt>
                <c:pt idx="14">
                  <c:v>14486</c:v>
                </c:pt>
                <c:pt idx="15">
                  <c:v>14486</c:v>
                </c:pt>
                <c:pt idx="16">
                  <c:v>14482</c:v>
                </c:pt>
                <c:pt idx="17">
                  <c:v>14482</c:v>
                </c:pt>
                <c:pt idx="18">
                  <c:v>14477</c:v>
                </c:pt>
                <c:pt idx="19">
                  <c:v>14477</c:v>
                </c:pt>
                <c:pt idx="20">
                  <c:v>14473</c:v>
                </c:pt>
                <c:pt idx="21">
                  <c:v>14473</c:v>
                </c:pt>
                <c:pt idx="22">
                  <c:v>14469</c:v>
                </c:pt>
                <c:pt idx="23">
                  <c:v>14469</c:v>
                </c:pt>
                <c:pt idx="24">
                  <c:v>14464</c:v>
                </c:pt>
                <c:pt idx="25">
                  <c:v>14464</c:v>
                </c:pt>
                <c:pt idx="26">
                  <c:v>14460</c:v>
                </c:pt>
                <c:pt idx="27">
                  <c:v>14460</c:v>
                </c:pt>
                <c:pt idx="28">
                  <c:v>14456</c:v>
                </c:pt>
                <c:pt idx="29">
                  <c:v>14456</c:v>
                </c:pt>
                <c:pt idx="30">
                  <c:v>14451</c:v>
                </c:pt>
                <c:pt idx="31">
                  <c:v>14451</c:v>
                </c:pt>
                <c:pt idx="32">
                  <c:v>14447</c:v>
                </c:pt>
                <c:pt idx="33">
                  <c:v>14447</c:v>
                </c:pt>
                <c:pt idx="34">
                  <c:v>14443</c:v>
                </c:pt>
                <c:pt idx="35">
                  <c:v>14443</c:v>
                </c:pt>
                <c:pt idx="36">
                  <c:v>14439</c:v>
                </c:pt>
                <c:pt idx="37">
                  <c:v>14439</c:v>
                </c:pt>
                <c:pt idx="38">
                  <c:v>14434</c:v>
                </c:pt>
                <c:pt idx="39">
                  <c:v>14434</c:v>
                </c:pt>
                <c:pt idx="40">
                  <c:v>14430</c:v>
                </c:pt>
                <c:pt idx="41">
                  <c:v>14430</c:v>
                </c:pt>
                <c:pt idx="42">
                  <c:v>14426</c:v>
                </c:pt>
                <c:pt idx="43">
                  <c:v>14426</c:v>
                </c:pt>
                <c:pt idx="44">
                  <c:v>14426</c:v>
                </c:pt>
                <c:pt idx="45">
                  <c:v>14421</c:v>
                </c:pt>
                <c:pt idx="46">
                  <c:v>14421</c:v>
                </c:pt>
                <c:pt idx="47">
                  <c:v>14417</c:v>
                </c:pt>
                <c:pt idx="48">
                  <c:v>14417</c:v>
                </c:pt>
                <c:pt idx="49">
                  <c:v>14413</c:v>
                </c:pt>
                <c:pt idx="50">
                  <c:v>14413</c:v>
                </c:pt>
                <c:pt idx="51">
                  <c:v>14409</c:v>
                </c:pt>
                <c:pt idx="52">
                  <c:v>14409</c:v>
                </c:pt>
                <c:pt idx="53">
                  <c:v>14404</c:v>
                </c:pt>
                <c:pt idx="54">
                  <c:v>14404</c:v>
                </c:pt>
                <c:pt idx="55">
                  <c:v>14404</c:v>
                </c:pt>
                <c:pt idx="56">
                  <c:v>14400</c:v>
                </c:pt>
                <c:pt idx="57">
                  <c:v>14400</c:v>
                </c:pt>
                <c:pt idx="58">
                  <c:v>14396</c:v>
                </c:pt>
                <c:pt idx="59">
                  <c:v>14396</c:v>
                </c:pt>
                <c:pt idx="60">
                  <c:v>14392</c:v>
                </c:pt>
                <c:pt idx="61">
                  <c:v>14392</c:v>
                </c:pt>
                <c:pt idx="62">
                  <c:v>14392</c:v>
                </c:pt>
                <c:pt idx="63">
                  <c:v>14387</c:v>
                </c:pt>
                <c:pt idx="64">
                  <c:v>14387</c:v>
                </c:pt>
                <c:pt idx="65">
                  <c:v>14383</c:v>
                </c:pt>
                <c:pt idx="66">
                  <c:v>14383</c:v>
                </c:pt>
                <c:pt idx="67">
                  <c:v>14379</c:v>
                </c:pt>
                <c:pt idx="68">
                  <c:v>14379</c:v>
                </c:pt>
                <c:pt idx="69">
                  <c:v>14379</c:v>
                </c:pt>
                <c:pt idx="70">
                  <c:v>14375</c:v>
                </c:pt>
                <c:pt idx="71">
                  <c:v>14375</c:v>
                </c:pt>
                <c:pt idx="72">
                  <c:v>14370</c:v>
                </c:pt>
                <c:pt idx="73">
                  <c:v>14370</c:v>
                </c:pt>
                <c:pt idx="74">
                  <c:v>14366</c:v>
                </c:pt>
                <c:pt idx="75">
                  <c:v>14366</c:v>
                </c:pt>
                <c:pt idx="76">
                  <c:v>14366</c:v>
                </c:pt>
                <c:pt idx="77">
                  <c:v>14362</c:v>
                </c:pt>
                <c:pt idx="78">
                  <c:v>14362</c:v>
                </c:pt>
                <c:pt idx="79">
                  <c:v>14358</c:v>
                </c:pt>
                <c:pt idx="80">
                  <c:v>14358</c:v>
                </c:pt>
                <c:pt idx="81">
                  <c:v>14358</c:v>
                </c:pt>
                <c:pt idx="82">
                  <c:v>14353</c:v>
                </c:pt>
                <c:pt idx="83">
                  <c:v>14353</c:v>
                </c:pt>
                <c:pt idx="84">
                  <c:v>14349</c:v>
                </c:pt>
                <c:pt idx="85">
                  <c:v>14349</c:v>
                </c:pt>
                <c:pt idx="86">
                  <c:v>14349</c:v>
                </c:pt>
                <c:pt idx="87">
                  <c:v>14345</c:v>
                </c:pt>
                <c:pt idx="88">
                  <c:v>14345</c:v>
                </c:pt>
                <c:pt idx="89">
                  <c:v>14341</c:v>
                </c:pt>
                <c:pt idx="90">
                  <c:v>14341</c:v>
                </c:pt>
                <c:pt idx="91">
                  <c:v>14341</c:v>
                </c:pt>
                <c:pt idx="92">
                  <c:v>14337</c:v>
                </c:pt>
                <c:pt idx="93">
                  <c:v>14337</c:v>
                </c:pt>
                <c:pt idx="94">
                  <c:v>14337</c:v>
                </c:pt>
                <c:pt idx="95">
                  <c:v>14332</c:v>
                </c:pt>
                <c:pt idx="96">
                  <c:v>14332</c:v>
                </c:pt>
                <c:pt idx="97">
                  <c:v>14328</c:v>
                </c:pt>
                <c:pt idx="98">
                  <c:v>14328</c:v>
                </c:pt>
                <c:pt idx="99">
                  <c:v>14328</c:v>
                </c:pt>
                <c:pt idx="100">
                  <c:v>14324</c:v>
                </c:pt>
                <c:pt idx="101">
                  <c:v>14324</c:v>
                </c:pt>
                <c:pt idx="102">
                  <c:v>14324</c:v>
                </c:pt>
                <c:pt idx="103">
                  <c:v>14320</c:v>
                </c:pt>
                <c:pt idx="104">
                  <c:v>14320</c:v>
                </c:pt>
                <c:pt idx="105">
                  <c:v>14316</c:v>
                </c:pt>
                <c:pt idx="106">
                  <c:v>14316</c:v>
                </c:pt>
                <c:pt idx="107">
                  <c:v>14316</c:v>
                </c:pt>
                <c:pt idx="108">
                  <c:v>14311</c:v>
                </c:pt>
                <c:pt idx="109">
                  <c:v>14311</c:v>
                </c:pt>
                <c:pt idx="110">
                  <c:v>14311</c:v>
                </c:pt>
                <c:pt idx="111">
                  <c:v>14307</c:v>
                </c:pt>
                <c:pt idx="112">
                  <c:v>14307</c:v>
                </c:pt>
                <c:pt idx="113">
                  <c:v>14307</c:v>
                </c:pt>
                <c:pt idx="114">
                  <c:v>14303</c:v>
                </c:pt>
                <c:pt idx="115">
                  <c:v>14303</c:v>
                </c:pt>
                <c:pt idx="116">
                  <c:v>14299</c:v>
                </c:pt>
                <c:pt idx="117">
                  <c:v>14299</c:v>
                </c:pt>
                <c:pt idx="118">
                  <c:v>14299</c:v>
                </c:pt>
                <c:pt idx="119">
                  <c:v>14295</c:v>
                </c:pt>
                <c:pt idx="120">
                  <c:v>14295</c:v>
                </c:pt>
                <c:pt idx="121">
                  <c:v>14295</c:v>
                </c:pt>
                <c:pt idx="122">
                  <c:v>14291</c:v>
                </c:pt>
                <c:pt idx="123">
                  <c:v>14291</c:v>
                </c:pt>
                <c:pt idx="124">
                  <c:v>14291</c:v>
                </c:pt>
                <c:pt idx="125">
                  <c:v>14286</c:v>
                </c:pt>
                <c:pt idx="126">
                  <c:v>14286</c:v>
                </c:pt>
                <c:pt idx="127">
                  <c:v>14286</c:v>
                </c:pt>
                <c:pt idx="128">
                  <c:v>14282</c:v>
                </c:pt>
                <c:pt idx="129">
                  <c:v>14282</c:v>
                </c:pt>
                <c:pt idx="130">
                  <c:v>14282</c:v>
                </c:pt>
                <c:pt idx="131">
                  <c:v>14278</c:v>
                </c:pt>
                <c:pt idx="132">
                  <c:v>14278</c:v>
                </c:pt>
                <c:pt idx="133">
                  <c:v>14278</c:v>
                </c:pt>
                <c:pt idx="134">
                  <c:v>14274</c:v>
                </c:pt>
                <c:pt idx="135">
                  <c:v>14274</c:v>
                </c:pt>
                <c:pt idx="136">
                  <c:v>14274</c:v>
                </c:pt>
                <c:pt idx="137">
                  <c:v>14270</c:v>
                </c:pt>
                <c:pt idx="138">
                  <c:v>14270</c:v>
                </c:pt>
                <c:pt idx="139">
                  <c:v>14270</c:v>
                </c:pt>
                <c:pt idx="140">
                  <c:v>14266</c:v>
                </c:pt>
                <c:pt idx="141">
                  <c:v>14266</c:v>
                </c:pt>
                <c:pt idx="142">
                  <c:v>14266</c:v>
                </c:pt>
                <c:pt idx="143">
                  <c:v>14261</c:v>
                </c:pt>
                <c:pt idx="144">
                  <c:v>14261</c:v>
                </c:pt>
                <c:pt idx="145">
                  <c:v>14261</c:v>
                </c:pt>
                <c:pt idx="146">
                  <c:v>14257</c:v>
                </c:pt>
                <c:pt idx="147">
                  <c:v>14257</c:v>
                </c:pt>
                <c:pt idx="148">
                  <c:v>14257</c:v>
                </c:pt>
                <c:pt idx="149">
                  <c:v>14253</c:v>
                </c:pt>
                <c:pt idx="150">
                  <c:v>14253</c:v>
                </c:pt>
                <c:pt idx="151">
                  <c:v>14253</c:v>
                </c:pt>
                <c:pt idx="152">
                  <c:v>14249</c:v>
                </c:pt>
                <c:pt idx="153">
                  <c:v>14249</c:v>
                </c:pt>
                <c:pt idx="154">
                  <c:v>14249</c:v>
                </c:pt>
                <c:pt idx="155">
                  <c:v>14245</c:v>
                </c:pt>
                <c:pt idx="156">
                  <c:v>14245</c:v>
                </c:pt>
                <c:pt idx="157">
                  <c:v>14245</c:v>
                </c:pt>
                <c:pt idx="158">
                  <c:v>14241</c:v>
                </c:pt>
                <c:pt idx="159">
                  <c:v>14241</c:v>
                </c:pt>
                <c:pt idx="160">
                  <c:v>14241</c:v>
                </c:pt>
                <c:pt idx="161">
                  <c:v>14241</c:v>
                </c:pt>
                <c:pt idx="162">
                  <c:v>14237</c:v>
                </c:pt>
                <c:pt idx="163">
                  <c:v>14237</c:v>
                </c:pt>
                <c:pt idx="164">
                  <c:v>14237</c:v>
                </c:pt>
                <c:pt idx="165">
                  <c:v>14233</c:v>
                </c:pt>
                <c:pt idx="166">
                  <c:v>14233</c:v>
                </c:pt>
                <c:pt idx="167">
                  <c:v>14233</c:v>
                </c:pt>
                <c:pt idx="168">
                  <c:v>14228</c:v>
                </c:pt>
                <c:pt idx="169">
                  <c:v>14228</c:v>
                </c:pt>
                <c:pt idx="170">
                  <c:v>14228</c:v>
                </c:pt>
                <c:pt idx="171">
                  <c:v>14224</c:v>
                </c:pt>
                <c:pt idx="172">
                  <c:v>14224</c:v>
                </c:pt>
                <c:pt idx="173">
                  <c:v>14224</c:v>
                </c:pt>
                <c:pt idx="174">
                  <c:v>14224</c:v>
                </c:pt>
                <c:pt idx="175">
                  <c:v>14220</c:v>
                </c:pt>
                <c:pt idx="176">
                  <c:v>14220</c:v>
                </c:pt>
                <c:pt idx="177">
                  <c:v>14220</c:v>
                </c:pt>
                <c:pt idx="178">
                  <c:v>14216</c:v>
                </c:pt>
                <c:pt idx="179">
                  <c:v>14216</c:v>
                </c:pt>
                <c:pt idx="180">
                  <c:v>14216</c:v>
                </c:pt>
                <c:pt idx="181">
                  <c:v>14212</c:v>
                </c:pt>
                <c:pt idx="182">
                  <c:v>14212</c:v>
                </c:pt>
                <c:pt idx="183">
                  <c:v>14212</c:v>
                </c:pt>
                <c:pt idx="184">
                  <c:v>14212</c:v>
                </c:pt>
                <c:pt idx="185">
                  <c:v>14208</c:v>
                </c:pt>
                <c:pt idx="186">
                  <c:v>14208</c:v>
                </c:pt>
                <c:pt idx="187">
                  <c:v>14208</c:v>
                </c:pt>
                <c:pt idx="188">
                  <c:v>14204</c:v>
                </c:pt>
                <c:pt idx="189">
                  <c:v>14204</c:v>
                </c:pt>
                <c:pt idx="190">
                  <c:v>14204</c:v>
                </c:pt>
                <c:pt idx="191">
                  <c:v>14204</c:v>
                </c:pt>
                <c:pt idx="192">
                  <c:v>14200</c:v>
                </c:pt>
                <c:pt idx="193">
                  <c:v>14200</c:v>
                </c:pt>
                <c:pt idx="194">
                  <c:v>14200</c:v>
                </c:pt>
                <c:pt idx="195">
                  <c:v>14196</c:v>
                </c:pt>
                <c:pt idx="196">
                  <c:v>14196</c:v>
                </c:pt>
                <c:pt idx="197">
                  <c:v>14196</c:v>
                </c:pt>
                <c:pt idx="198">
                  <c:v>14196</c:v>
                </c:pt>
                <c:pt idx="199">
                  <c:v>14192</c:v>
                </c:pt>
                <c:pt idx="200">
                  <c:v>1419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M-SŠ a konzerv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F$207:$F$407</c:f>
              <c:numCache>
                <c:formatCode>General</c:formatCode>
                <c:ptCount val="201"/>
                <c:pt idx="0">
                  <c:v>21993</c:v>
                </c:pt>
                <c:pt idx="1">
                  <c:v>219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  <c:pt idx="5">
                  <c:v>21993</c:v>
                </c:pt>
                <c:pt idx="6">
                  <c:v>21993</c:v>
                </c:pt>
                <c:pt idx="7">
                  <c:v>21993</c:v>
                </c:pt>
                <c:pt idx="8">
                  <c:v>21993</c:v>
                </c:pt>
                <c:pt idx="9">
                  <c:v>21993</c:v>
                </c:pt>
                <c:pt idx="10">
                  <c:v>21993</c:v>
                </c:pt>
                <c:pt idx="11">
                  <c:v>21993</c:v>
                </c:pt>
                <c:pt idx="12">
                  <c:v>21993</c:v>
                </c:pt>
                <c:pt idx="13">
                  <c:v>21993</c:v>
                </c:pt>
                <c:pt idx="14">
                  <c:v>21993</c:v>
                </c:pt>
                <c:pt idx="15">
                  <c:v>21993</c:v>
                </c:pt>
                <c:pt idx="16">
                  <c:v>21993</c:v>
                </c:pt>
                <c:pt idx="17">
                  <c:v>21993</c:v>
                </c:pt>
                <c:pt idx="18">
                  <c:v>21993</c:v>
                </c:pt>
                <c:pt idx="19">
                  <c:v>21993</c:v>
                </c:pt>
                <c:pt idx="20">
                  <c:v>21993</c:v>
                </c:pt>
                <c:pt idx="21">
                  <c:v>21993</c:v>
                </c:pt>
                <c:pt idx="22">
                  <c:v>21993</c:v>
                </c:pt>
                <c:pt idx="23">
                  <c:v>21993</c:v>
                </c:pt>
                <c:pt idx="24">
                  <c:v>21993</c:v>
                </c:pt>
                <c:pt idx="25">
                  <c:v>21993</c:v>
                </c:pt>
                <c:pt idx="26">
                  <c:v>21993</c:v>
                </c:pt>
                <c:pt idx="27">
                  <c:v>21993</c:v>
                </c:pt>
                <c:pt idx="28">
                  <c:v>21993</c:v>
                </c:pt>
                <c:pt idx="29">
                  <c:v>21993</c:v>
                </c:pt>
                <c:pt idx="30">
                  <c:v>21993</c:v>
                </c:pt>
                <c:pt idx="31">
                  <c:v>21993</c:v>
                </c:pt>
                <c:pt idx="32">
                  <c:v>21993</c:v>
                </c:pt>
                <c:pt idx="33">
                  <c:v>21993</c:v>
                </c:pt>
                <c:pt idx="34">
                  <c:v>21993</c:v>
                </c:pt>
                <c:pt idx="35">
                  <c:v>21993</c:v>
                </c:pt>
                <c:pt idx="36">
                  <c:v>21993</c:v>
                </c:pt>
                <c:pt idx="37">
                  <c:v>21993</c:v>
                </c:pt>
                <c:pt idx="38">
                  <c:v>21993</c:v>
                </c:pt>
                <c:pt idx="39">
                  <c:v>21993</c:v>
                </c:pt>
                <c:pt idx="40">
                  <c:v>21993</c:v>
                </c:pt>
                <c:pt idx="41">
                  <c:v>21993</c:v>
                </c:pt>
                <c:pt idx="42">
                  <c:v>21993</c:v>
                </c:pt>
                <c:pt idx="43">
                  <c:v>21993</c:v>
                </c:pt>
                <c:pt idx="44">
                  <c:v>21993</c:v>
                </c:pt>
                <c:pt idx="45">
                  <c:v>21993</c:v>
                </c:pt>
                <c:pt idx="46">
                  <c:v>21993</c:v>
                </c:pt>
                <c:pt idx="47">
                  <c:v>21993</c:v>
                </c:pt>
                <c:pt idx="48">
                  <c:v>21993</c:v>
                </c:pt>
                <c:pt idx="49">
                  <c:v>21993</c:v>
                </c:pt>
                <c:pt idx="50">
                  <c:v>21993</c:v>
                </c:pt>
                <c:pt idx="51">
                  <c:v>21993</c:v>
                </c:pt>
                <c:pt idx="52">
                  <c:v>21993</c:v>
                </c:pt>
                <c:pt idx="53">
                  <c:v>21993</c:v>
                </c:pt>
                <c:pt idx="54">
                  <c:v>21993</c:v>
                </c:pt>
                <c:pt idx="55">
                  <c:v>21993</c:v>
                </c:pt>
                <c:pt idx="56">
                  <c:v>21993</c:v>
                </c:pt>
                <c:pt idx="57">
                  <c:v>21993</c:v>
                </c:pt>
                <c:pt idx="58">
                  <c:v>21993</c:v>
                </c:pt>
                <c:pt idx="59">
                  <c:v>21993</c:v>
                </c:pt>
                <c:pt idx="60">
                  <c:v>21993</c:v>
                </c:pt>
                <c:pt idx="61">
                  <c:v>21993</c:v>
                </c:pt>
                <c:pt idx="62">
                  <c:v>21993</c:v>
                </c:pt>
                <c:pt idx="63">
                  <c:v>21993</c:v>
                </c:pt>
                <c:pt idx="64">
                  <c:v>21993</c:v>
                </c:pt>
                <c:pt idx="65">
                  <c:v>21993</c:v>
                </c:pt>
                <c:pt idx="66">
                  <c:v>21993</c:v>
                </c:pt>
                <c:pt idx="67">
                  <c:v>21993</c:v>
                </c:pt>
                <c:pt idx="68">
                  <c:v>21993</c:v>
                </c:pt>
                <c:pt idx="69">
                  <c:v>21993</c:v>
                </c:pt>
                <c:pt idx="70">
                  <c:v>21993</c:v>
                </c:pt>
                <c:pt idx="71">
                  <c:v>21993</c:v>
                </c:pt>
                <c:pt idx="72">
                  <c:v>21993</c:v>
                </c:pt>
                <c:pt idx="73">
                  <c:v>21993</c:v>
                </c:pt>
                <c:pt idx="74">
                  <c:v>21993</c:v>
                </c:pt>
                <c:pt idx="75">
                  <c:v>21993</c:v>
                </c:pt>
                <c:pt idx="76">
                  <c:v>21993</c:v>
                </c:pt>
                <c:pt idx="77">
                  <c:v>21993</c:v>
                </c:pt>
                <c:pt idx="78">
                  <c:v>21993</c:v>
                </c:pt>
                <c:pt idx="79">
                  <c:v>21993</c:v>
                </c:pt>
                <c:pt idx="80">
                  <c:v>21993</c:v>
                </c:pt>
                <c:pt idx="81">
                  <c:v>21993</c:v>
                </c:pt>
                <c:pt idx="82">
                  <c:v>21993</c:v>
                </c:pt>
                <c:pt idx="83">
                  <c:v>21993</c:v>
                </c:pt>
                <c:pt idx="84">
                  <c:v>21993</c:v>
                </c:pt>
                <c:pt idx="85">
                  <c:v>21993</c:v>
                </c:pt>
                <c:pt idx="86">
                  <c:v>21993</c:v>
                </c:pt>
                <c:pt idx="87">
                  <c:v>21993</c:v>
                </c:pt>
                <c:pt idx="88">
                  <c:v>21993</c:v>
                </c:pt>
                <c:pt idx="89">
                  <c:v>21993</c:v>
                </c:pt>
                <c:pt idx="90">
                  <c:v>21993</c:v>
                </c:pt>
                <c:pt idx="91">
                  <c:v>21993</c:v>
                </c:pt>
                <c:pt idx="92">
                  <c:v>21993</c:v>
                </c:pt>
                <c:pt idx="93">
                  <c:v>21993</c:v>
                </c:pt>
                <c:pt idx="94">
                  <c:v>21993</c:v>
                </c:pt>
                <c:pt idx="95">
                  <c:v>21993</c:v>
                </c:pt>
                <c:pt idx="96">
                  <c:v>21993</c:v>
                </c:pt>
                <c:pt idx="97">
                  <c:v>21993</c:v>
                </c:pt>
                <c:pt idx="98">
                  <c:v>21993</c:v>
                </c:pt>
                <c:pt idx="99">
                  <c:v>21993</c:v>
                </c:pt>
                <c:pt idx="100">
                  <c:v>21993</c:v>
                </c:pt>
                <c:pt idx="101">
                  <c:v>21993</c:v>
                </c:pt>
                <c:pt idx="102">
                  <c:v>21993</c:v>
                </c:pt>
                <c:pt idx="103">
                  <c:v>21993</c:v>
                </c:pt>
                <c:pt idx="104">
                  <c:v>21993</c:v>
                </c:pt>
                <c:pt idx="105">
                  <c:v>21993</c:v>
                </c:pt>
                <c:pt idx="106">
                  <c:v>21993</c:v>
                </c:pt>
                <c:pt idx="107">
                  <c:v>21993</c:v>
                </c:pt>
                <c:pt idx="108">
                  <c:v>21993</c:v>
                </c:pt>
                <c:pt idx="109">
                  <c:v>21993</c:v>
                </c:pt>
                <c:pt idx="110">
                  <c:v>21993</c:v>
                </c:pt>
                <c:pt idx="111">
                  <c:v>21993</c:v>
                </c:pt>
                <c:pt idx="112">
                  <c:v>21993</c:v>
                </c:pt>
                <c:pt idx="113">
                  <c:v>21993</c:v>
                </c:pt>
                <c:pt idx="114">
                  <c:v>21993</c:v>
                </c:pt>
                <c:pt idx="115">
                  <c:v>21993</c:v>
                </c:pt>
                <c:pt idx="116">
                  <c:v>21993</c:v>
                </c:pt>
                <c:pt idx="117">
                  <c:v>21993</c:v>
                </c:pt>
                <c:pt idx="118">
                  <c:v>21993</c:v>
                </c:pt>
                <c:pt idx="119">
                  <c:v>21993</c:v>
                </c:pt>
                <c:pt idx="120">
                  <c:v>21993</c:v>
                </c:pt>
                <c:pt idx="121">
                  <c:v>21993</c:v>
                </c:pt>
                <c:pt idx="122">
                  <c:v>21993</c:v>
                </c:pt>
                <c:pt idx="123">
                  <c:v>21993</c:v>
                </c:pt>
                <c:pt idx="124">
                  <c:v>21993</c:v>
                </c:pt>
                <c:pt idx="125">
                  <c:v>21993</c:v>
                </c:pt>
                <c:pt idx="126">
                  <c:v>21993</c:v>
                </c:pt>
                <c:pt idx="127">
                  <c:v>21993</c:v>
                </c:pt>
                <c:pt idx="128">
                  <c:v>21993</c:v>
                </c:pt>
                <c:pt idx="129">
                  <c:v>21993</c:v>
                </c:pt>
                <c:pt idx="130">
                  <c:v>21993</c:v>
                </c:pt>
                <c:pt idx="131">
                  <c:v>21993</c:v>
                </c:pt>
                <c:pt idx="132">
                  <c:v>21993</c:v>
                </c:pt>
                <c:pt idx="133">
                  <c:v>21993</c:v>
                </c:pt>
                <c:pt idx="134">
                  <c:v>21993</c:v>
                </c:pt>
                <c:pt idx="135">
                  <c:v>21993</c:v>
                </c:pt>
                <c:pt idx="136">
                  <c:v>21993</c:v>
                </c:pt>
                <c:pt idx="137">
                  <c:v>21993</c:v>
                </c:pt>
                <c:pt idx="138">
                  <c:v>21993</c:v>
                </c:pt>
                <c:pt idx="139">
                  <c:v>21993</c:v>
                </c:pt>
                <c:pt idx="140">
                  <c:v>21993</c:v>
                </c:pt>
                <c:pt idx="141">
                  <c:v>21993</c:v>
                </c:pt>
                <c:pt idx="142">
                  <c:v>21993</c:v>
                </c:pt>
                <c:pt idx="143">
                  <c:v>21993</c:v>
                </c:pt>
                <c:pt idx="144">
                  <c:v>21993</c:v>
                </c:pt>
                <c:pt idx="145">
                  <c:v>21993</c:v>
                </c:pt>
                <c:pt idx="146">
                  <c:v>21993</c:v>
                </c:pt>
                <c:pt idx="147">
                  <c:v>21993</c:v>
                </c:pt>
                <c:pt idx="148">
                  <c:v>21993</c:v>
                </c:pt>
                <c:pt idx="149">
                  <c:v>21993</c:v>
                </c:pt>
                <c:pt idx="150">
                  <c:v>21993</c:v>
                </c:pt>
                <c:pt idx="151">
                  <c:v>21993</c:v>
                </c:pt>
                <c:pt idx="152">
                  <c:v>21993</c:v>
                </c:pt>
                <c:pt idx="153">
                  <c:v>21993</c:v>
                </c:pt>
                <c:pt idx="154">
                  <c:v>21993</c:v>
                </c:pt>
                <c:pt idx="155">
                  <c:v>21993</c:v>
                </c:pt>
                <c:pt idx="156">
                  <c:v>21993</c:v>
                </c:pt>
                <c:pt idx="157">
                  <c:v>21993</c:v>
                </c:pt>
                <c:pt idx="158">
                  <c:v>21993</c:v>
                </c:pt>
                <c:pt idx="159">
                  <c:v>21993</c:v>
                </c:pt>
                <c:pt idx="160">
                  <c:v>21993</c:v>
                </c:pt>
                <c:pt idx="161">
                  <c:v>21993</c:v>
                </c:pt>
                <c:pt idx="162">
                  <c:v>21993</c:v>
                </c:pt>
                <c:pt idx="163">
                  <c:v>21993</c:v>
                </c:pt>
                <c:pt idx="164">
                  <c:v>21993</c:v>
                </c:pt>
                <c:pt idx="165">
                  <c:v>21993</c:v>
                </c:pt>
                <c:pt idx="166">
                  <c:v>21993</c:v>
                </c:pt>
                <c:pt idx="167">
                  <c:v>21993</c:v>
                </c:pt>
                <c:pt idx="168">
                  <c:v>21993</c:v>
                </c:pt>
                <c:pt idx="169">
                  <c:v>21993</c:v>
                </c:pt>
                <c:pt idx="170">
                  <c:v>21993</c:v>
                </c:pt>
                <c:pt idx="171">
                  <c:v>21993</c:v>
                </c:pt>
                <c:pt idx="172">
                  <c:v>21993</c:v>
                </c:pt>
                <c:pt idx="173">
                  <c:v>21993</c:v>
                </c:pt>
                <c:pt idx="174">
                  <c:v>21993</c:v>
                </c:pt>
                <c:pt idx="175">
                  <c:v>21993</c:v>
                </c:pt>
                <c:pt idx="176">
                  <c:v>21993</c:v>
                </c:pt>
                <c:pt idx="177">
                  <c:v>21993</c:v>
                </c:pt>
                <c:pt idx="178">
                  <c:v>21993</c:v>
                </c:pt>
                <c:pt idx="179">
                  <c:v>21993</c:v>
                </c:pt>
                <c:pt idx="180">
                  <c:v>21993</c:v>
                </c:pt>
                <c:pt idx="181">
                  <c:v>21993</c:v>
                </c:pt>
                <c:pt idx="182">
                  <c:v>21993</c:v>
                </c:pt>
                <c:pt idx="183">
                  <c:v>21993</c:v>
                </c:pt>
                <c:pt idx="184">
                  <c:v>21993</c:v>
                </c:pt>
                <c:pt idx="185">
                  <c:v>21993</c:v>
                </c:pt>
                <c:pt idx="186">
                  <c:v>21993</c:v>
                </c:pt>
                <c:pt idx="187">
                  <c:v>21993</c:v>
                </c:pt>
                <c:pt idx="188">
                  <c:v>21993</c:v>
                </c:pt>
                <c:pt idx="189">
                  <c:v>21993</c:v>
                </c:pt>
                <c:pt idx="190">
                  <c:v>21993</c:v>
                </c:pt>
                <c:pt idx="191">
                  <c:v>21993</c:v>
                </c:pt>
                <c:pt idx="192">
                  <c:v>21993</c:v>
                </c:pt>
                <c:pt idx="193">
                  <c:v>21993</c:v>
                </c:pt>
                <c:pt idx="194">
                  <c:v>21993</c:v>
                </c:pt>
                <c:pt idx="195">
                  <c:v>21993</c:v>
                </c:pt>
                <c:pt idx="196">
                  <c:v>21993</c:v>
                </c:pt>
                <c:pt idx="197">
                  <c:v>21993</c:v>
                </c:pt>
                <c:pt idx="198">
                  <c:v>21993</c:v>
                </c:pt>
                <c:pt idx="199">
                  <c:v>21993</c:v>
                </c:pt>
                <c:pt idx="200">
                  <c:v>2199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M-SŠ a konzerv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G$207:$G$407</c:f>
              <c:numCache>
                <c:formatCode>General</c:formatCode>
                <c:ptCount val="201"/>
                <c:pt idx="0">
                  <c:v>16744</c:v>
                </c:pt>
                <c:pt idx="1">
                  <c:v>16744</c:v>
                </c:pt>
                <c:pt idx="2">
                  <c:v>16744</c:v>
                </c:pt>
                <c:pt idx="3">
                  <c:v>16736</c:v>
                </c:pt>
                <c:pt idx="4">
                  <c:v>16736</c:v>
                </c:pt>
                <c:pt idx="5">
                  <c:v>16729</c:v>
                </c:pt>
                <c:pt idx="6">
                  <c:v>16729</c:v>
                </c:pt>
                <c:pt idx="7">
                  <c:v>16722</c:v>
                </c:pt>
                <c:pt idx="8">
                  <c:v>16722</c:v>
                </c:pt>
                <c:pt idx="9">
                  <c:v>16714</c:v>
                </c:pt>
                <c:pt idx="10">
                  <c:v>16714</c:v>
                </c:pt>
                <c:pt idx="11">
                  <c:v>16707</c:v>
                </c:pt>
                <c:pt idx="12">
                  <c:v>16707</c:v>
                </c:pt>
                <c:pt idx="13">
                  <c:v>16700</c:v>
                </c:pt>
                <c:pt idx="14">
                  <c:v>16700</c:v>
                </c:pt>
                <c:pt idx="15">
                  <c:v>16693</c:v>
                </c:pt>
                <c:pt idx="16">
                  <c:v>16693</c:v>
                </c:pt>
                <c:pt idx="17">
                  <c:v>16685</c:v>
                </c:pt>
                <c:pt idx="18">
                  <c:v>16685</c:v>
                </c:pt>
                <c:pt idx="19">
                  <c:v>16678</c:v>
                </c:pt>
                <c:pt idx="20">
                  <c:v>16678</c:v>
                </c:pt>
                <c:pt idx="21">
                  <c:v>16671</c:v>
                </c:pt>
                <c:pt idx="22">
                  <c:v>16671</c:v>
                </c:pt>
                <c:pt idx="23">
                  <c:v>16664</c:v>
                </c:pt>
                <c:pt idx="24">
                  <c:v>16664</c:v>
                </c:pt>
                <c:pt idx="25">
                  <c:v>16656</c:v>
                </c:pt>
                <c:pt idx="26">
                  <c:v>16656</c:v>
                </c:pt>
                <c:pt idx="27">
                  <c:v>16649</c:v>
                </c:pt>
                <c:pt idx="28">
                  <c:v>16649</c:v>
                </c:pt>
                <c:pt idx="29">
                  <c:v>16642</c:v>
                </c:pt>
                <c:pt idx="30">
                  <c:v>16642</c:v>
                </c:pt>
                <c:pt idx="31">
                  <c:v>16635</c:v>
                </c:pt>
                <c:pt idx="32">
                  <c:v>16635</c:v>
                </c:pt>
                <c:pt idx="33">
                  <c:v>16628</c:v>
                </c:pt>
                <c:pt idx="34">
                  <c:v>16628</c:v>
                </c:pt>
                <c:pt idx="35">
                  <c:v>16621</c:v>
                </c:pt>
                <c:pt idx="36">
                  <c:v>16621</c:v>
                </c:pt>
                <c:pt idx="37">
                  <c:v>16621</c:v>
                </c:pt>
                <c:pt idx="38">
                  <c:v>16613</c:v>
                </c:pt>
                <c:pt idx="39">
                  <c:v>16613</c:v>
                </c:pt>
                <c:pt idx="40">
                  <c:v>16606</c:v>
                </c:pt>
                <c:pt idx="41">
                  <c:v>16606</c:v>
                </c:pt>
                <c:pt idx="42">
                  <c:v>16599</c:v>
                </c:pt>
                <c:pt idx="43">
                  <c:v>16599</c:v>
                </c:pt>
                <c:pt idx="44">
                  <c:v>16592</c:v>
                </c:pt>
                <c:pt idx="45">
                  <c:v>16592</c:v>
                </c:pt>
                <c:pt idx="46">
                  <c:v>16585</c:v>
                </c:pt>
                <c:pt idx="47">
                  <c:v>16585</c:v>
                </c:pt>
                <c:pt idx="48">
                  <c:v>16578</c:v>
                </c:pt>
                <c:pt idx="49">
                  <c:v>16578</c:v>
                </c:pt>
                <c:pt idx="50">
                  <c:v>16570</c:v>
                </c:pt>
                <c:pt idx="51">
                  <c:v>16570</c:v>
                </c:pt>
                <c:pt idx="52">
                  <c:v>16563</c:v>
                </c:pt>
                <c:pt idx="53">
                  <c:v>16563</c:v>
                </c:pt>
                <c:pt idx="54">
                  <c:v>16556</c:v>
                </c:pt>
                <c:pt idx="55">
                  <c:v>16556</c:v>
                </c:pt>
                <c:pt idx="56">
                  <c:v>16549</c:v>
                </c:pt>
                <c:pt idx="57">
                  <c:v>16549</c:v>
                </c:pt>
                <c:pt idx="58">
                  <c:v>16542</c:v>
                </c:pt>
                <c:pt idx="59">
                  <c:v>16542</c:v>
                </c:pt>
                <c:pt idx="60">
                  <c:v>16535</c:v>
                </c:pt>
                <c:pt idx="61">
                  <c:v>16535</c:v>
                </c:pt>
                <c:pt idx="62">
                  <c:v>16528</c:v>
                </c:pt>
                <c:pt idx="63">
                  <c:v>16528</c:v>
                </c:pt>
                <c:pt idx="64">
                  <c:v>16521</c:v>
                </c:pt>
                <c:pt idx="65">
                  <c:v>16521</c:v>
                </c:pt>
                <c:pt idx="66">
                  <c:v>16514</c:v>
                </c:pt>
                <c:pt idx="67">
                  <c:v>16514</c:v>
                </c:pt>
                <c:pt idx="68">
                  <c:v>16507</c:v>
                </c:pt>
                <c:pt idx="69">
                  <c:v>16507</c:v>
                </c:pt>
                <c:pt idx="70">
                  <c:v>16500</c:v>
                </c:pt>
                <c:pt idx="71">
                  <c:v>16500</c:v>
                </c:pt>
                <c:pt idx="72">
                  <c:v>16500</c:v>
                </c:pt>
                <c:pt idx="73">
                  <c:v>16493</c:v>
                </c:pt>
                <c:pt idx="74">
                  <c:v>16493</c:v>
                </c:pt>
                <c:pt idx="75">
                  <c:v>16486</c:v>
                </c:pt>
                <c:pt idx="76">
                  <c:v>16486</c:v>
                </c:pt>
                <c:pt idx="77">
                  <c:v>16479</c:v>
                </c:pt>
                <c:pt idx="78">
                  <c:v>16479</c:v>
                </c:pt>
                <c:pt idx="79">
                  <c:v>16472</c:v>
                </c:pt>
                <c:pt idx="80">
                  <c:v>16472</c:v>
                </c:pt>
                <c:pt idx="81">
                  <c:v>16465</c:v>
                </c:pt>
                <c:pt idx="82">
                  <c:v>16465</c:v>
                </c:pt>
                <c:pt idx="83">
                  <c:v>16458</c:v>
                </c:pt>
                <c:pt idx="84">
                  <c:v>16458</c:v>
                </c:pt>
                <c:pt idx="85">
                  <c:v>16451</c:v>
                </c:pt>
                <c:pt idx="86">
                  <c:v>16451</c:v>
                </c:pt>
                <c:pt idx="87">
                  <c:v>16444</c:v>
                </c:pt>
                <c:pt idx="88">
                  <c:v>16444</c:v>
                </c:pt>
                <c:pt idx="89">
                  <c:v>16437</c:v>
                </c:pt>
                <c:pt idx="90">
                  <c:v>16437</c:v>
                </c:pt>
                <c:pt idx="91">
                  <c:v>16430</c:v>
                </c:pt>
                <c:pt idx="92">
                  <c:v>16430</c:v>
                </c:pt>
                <c:pt idx="93">
                  <c:v>16423</c:v>
                </c:pt>
                <c:pt idx="94">
                  <c:v>16423</c:v>
                </c:pt>
                <c:pt idx="95">
                  <c:v>16416</c:v>
                </c:pt>
                <c:pt idx="96">
                  <c:v>16416</c:v>
                </c:pt>
                <c:pt idx="97">
                  <c:v>16409</c:v>
                </c:pt>
                <c:pt idx="98">
                  <c:v>16409</c:v>
                </c:pt>
                <c:pt idx="99">
                  <c:v>16402</c:v>
                </c:pt>
                <c:pt idx="100">
                  <c:v>16402</c:v>
                </c:pt>
                <c:pt idx="101">
                  <c:v>16402</c:v>
                </c:pt>
                <c:pt idx="102">
                  <c:v>16402</c:v>
                </c:pt>
                <c:pt idx="103">
                  <c:v>16402</c:v>
                </c:pt>
                <c:pt idx="104">
                  <c:v>16402</c:v>
                </c:pt>
                <c:pt idx="105">
                  <c:v>16402</c:v>
                </c:pt>
                <c:pt idx="106">
                  <c:v>16402</c:v>
                </c:pt>
                <c:pt idx="107">
                  <c:v>16402</c:v>
                </c:pt>
                <c:pt idx="108">
                  <c:v>16402</c:v>
                </c:pt>
                <c:pt idx="109">
                  <c:v>16402</c:v>
                </c:pt>
                <c:pt idx="110">
                  <c:v>16402</c:v>
                </c:pt>
                <c:pt idx="111">
                  <c:v>16402</c:v>
                </c:pt>
                <c:pt idx="112">
                  <c:v>16402</c:v>
                </c:pt>
                <c:pt idx="113">
                  <c:v>16402</c:v>
                </c:pt>
                <c:pt idx="114">
                  <c:v>16402</c:v>
                </c:pt>
                <c:pt idx="115">
                  <c:v>16402</c:v>
                </c:pt>
                <c:pt idx="116">
                  <c:v>16402</c:v>
                </c:pt>
                <c:pt idx="117">
                  <c:v>16402</c:v>
                </c:pt>
                <c:pt idx="118">
                  <c:v>16402</c:v>
                </c:pt>
                <c:pt idx="119">
                  <c:v>16402</c:v>
                </c:pt>
                <c:pt idx="120">
                  <c:v>16402</c:v>
                </c:pt>
                <c:pt idx="121">
                  <c:v>16402</c:v>
                </c:pt>
                <c:pt idx="122">
                  <c:v>16402</c:v>
                </c:pt>
                <c:pt idx="123">
                  <c:v>16402</c:v>
                </c:pt>
                <c:pt idx="124">
                  <c:v>16402</c:v>
                </c:pt>
                <c:pt idx="125">
                  <c:v>16402</c:v>
                </c:pt>
                <c:pt idx="126">
                  <c:v>16402</c:v>
                </c:pt>
                <c:pt idx="127">
                  <c:v>16402</c:v>
                </c:pt>
                <c:pt idx="128">
                  <c:v>16402</c:v>
                </c:pt>
                <c:pt idx="129">
                  <c:v>16402</c:v>
                </c:pt>
                <c:pt idx="130">
                  <c:v>16402</c:v>
                </c:pt>
                <c:pt idx="131">
                  <c:v>16402</c:v>
                </c:pt>
                <c:pt idx="132">
                  <c:v>16402</c:v>
                </c:pt>
                <c:pt idx="133">
                  <c:v>16402</c:v>
                </c:pt>
                <c:pt idx="134">
                  <c:v>16402</c:v>
                </c:pt>
                <c:pt idx="135">
                  <c:v>16402</c:v>
                </c:pt>
                <c:pt idx="136">
                  <c:v>16402</c:v>
                </c:pt>
                <c:pt idx="137">
                  <c:v>16402</c:v>
                </c:pt>
                <c:pt idx="138">
                  <c:v>16402</c:v>
                </c:pt>
                <c:pt idx="139">
                  <c:v>16402</c:v>
                </c:pt>
                <c:pt idx="140">
                  <c:v>16402</c:v>
                </c:pt>
                <c:pt idx="141">
                  <c:v>16402</c:v>
                </c:pt>
                <c:pt idx="142">
                  <c:v>16402</c:v>
                </c:pt>
                <c:pt idx="143">
                  <c:v>16402</c:v>
                </c:pt>
                <c:pt idx="144">
                  <c:v>16402</c:v>
                </c:pt>
                <c:pt idx="145">
                  <c:v>16402</c:v>
                </c:pt>
                <c:pt idx="146">
                  <c:v>16402</c:v>
                </c:pt>
                <c:pt idx="147">
                  <c:v>16402</c:v>
                </c:pt>
                <c:pt idx="148">
                  <c:v>16402</c:v>
                </c:pt>
                <c:pt idx="149">
                  <c:v>16402</c:v>
                </c:pt>
                <c:pt idx="150">
                  <c:v>16402</c:v>
                </c:pt>
                <c:pt idx="151">
                  <c:v>16402</c:v>
                </c:pt>
                <c:pt idx="152">
                  <c:v>16402</c:v>
                </c:pt>
                <c:pt idx="153">
                  <c:v>16402</c:v>
                </c:pt>
                <c:pt idx="154">
                  <c:v>16402</c:v>
                </c:pt>
                <c:pt idx="155">
                  <c:v>16402</c:v>
                </c:pt>
                <c:pt idx="156">
                  <c:v>16402</c:v>
                </c:pt>
                <c:pt idx="157">
                  <c:v>16402</c:v>
                </c:pt>
                <c:pt idx="158">
                  <c:v>16402</c:v>
                </c:pt>
                <c:pt idx="159">
                  <c:v>16402</c:v>
                </c:pt>
                <c:pt idx="160">
                  <c:v>16402</c:v>
                </c:pt>
                <c:pt idx="161">
                  <c:v>16402</c:v>
                </c:pt>
                <c:pt idx="162">
                  <c:v>16402</c:v>
                </c:pt>
                <c:pt idx="163">
                  <c:v>16402</c:v>
                </c:pt>
                <c:pt idx="164">
                  <c:v>16402</c:v>
                </c:pt>
                <c:pt idx="165">
                  <c:v>16402</c:v>
                </c:pt>
                <c:pt idx="166">
                  <c:v>16402</c:v>
                </c:pt>
                <c:pt idx="167">
                  <c:v>16402</c:v>
                </c:pt>
                <c:pt idx="168">
                  <c:v>16402</c:v>
                </c:pt>
                <c:pt idx="169">
                  <c:v>16402</c:v>
                </c:pt>
                <c:pt idx="170">
                  <c:v>16402</c:v>
                </c:pt>
                <c:pt idx="171">
                  <c:v>16402</c:v>
                </c:pt>
                <c:pt idx="172">
                  <c:v>16402</c:v>
                </c:pt>
                <c:pt idx="173">
                  <c:v>16402</c:v>
                </c:pt>
                <c:pt idx="174">
                  <c:v>16402</c:v>
                </c:pt>
                <c:pt idx="175">
                  <c:v>16402</c:v>
                </c:pt>
                <c:pt idx="176">
                  <c:v>16402</c:v>
                </c:pt>
                <c:pt idx="177">
                  <c:v>16402</c:v>
                </c:pt>
                <c:pt idx="178">
                  <c:v>16402</c:v>
                </c:pt>
                <c:pt idx="179">
                  <c:v>16402</c:v>
                </c:pt>
                <c:pt idx="180">
                  <c:v>16402</c:v>
                </c:pt>
                <c:pt idx="181">
                  <c:v>16402</c:v>
                </c:pt>
                <c:pt idx="182">
                  <c:v>16402</c:v>
                </c:pt>
                <c:pt idx="183">
                  <c:v>16402</c:v>
                </c:pt>
                <c:pt idx="184">
                  <c:v>16402</c:v>
                </c:pt>
                <c:pt idx="185">
                  <c:v>16402</c:v>
                </c:pt>
                <c:pt idx="186">
                  <c:v>16402</c:v>
                </c:pt>
                <c:pt idx="187">
                  <c:v>16402</c:v>
                </c:pt>
                <c:pt idx="188">
                  <c:v>16402</c:v>
                </c:pt>
                <c:pt idx="189">
                  <c:v>16402</c:v>
                </c:pt>
                <c:pt idx="190">
                  <c:v>16402</c:v>
                </c:pt>
                <c:pt idx="191">
                  <c:v>16402</c:v>
                </c:pt>
                <c:pt idx="192">
                  <c:v>16402</c:v>
                </c:pt>
                <c:pt idx="193">
                  <c:v>16402</c:v>
                </c:pt>
                <c:pt idx="194">
                  <c:v>16402</c:v>
                </c:pt>
                <c:pt idx="195">
                  <c:v>16402</c:v>
                </c:pt>
                <c:pt idx="196">
                  <c:v>16402</c:v>
                </c:pt>
                <c:pt idx="197">
                  <c:v>16402</c:v>
                </c:pt>
                <c:pt idx="198">
                  <c:v>16402</c:v>
                </c:pt>
                <c:pt idx="199">
                  <c:v>16402</c:v>
                </c:pt>
                <c:pt idx="200">
                  <c:v>1640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M-SŠ a konzerv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H$207:$H$407</c:f>
              <c:numCache>
                <c:formatCode>General</c:formatCode>
                <c:ptCount val="201"/>
                <c:pt idx="0">
                  <c:v>15314.4382256475</c:v>
                </c:pt>
                <c:pt idx="1">
                  <c:v>15297.7316871539</c:v>
                </c:pt>
                <c:pt idx="2">
                  <c:v>15281.1569073214</c:v>
                </c:pt>
                <c:pt idx="3">
                  <c:v>15264.7121318515</c:v>
                </c:pt>
                <c:pt idx="4">
                  <c:v>15248.3956390074</c:v>
                </c:pt>
                <c:pt idx="5">
                  <c:v>15232.2057388416</c:v>
                </c:pt>
                <c:pt idx="6">
                  <c:v>15216.1407724475</c:v>
                </c:pt>
                <c:pt idx="7">
                  <c:v>15200.1991112305</c:v>
                </c:pt>
                <c:pt idx="8">
                  <c:v>15184.3791562016</c:v>
                </c:pt>
                <c:pt idx="9">
                  <c:v>15168.6793372899</c:v>
                </c:pt>
                <c:pt idx="10">
                  <c:v>15153.0981126745</c:v>
                </c:pt>
                <c:pt idx="11">
                  <c:v>15137.6339681357</c:v>
                </c:pt>
                <c:pt idx="12">
                  <c:v>15122.285416424</c:v>
                </c:pt>
                <c:pt idx="13">
                  <c:v>15107.0509966462</c:v>
                </c:pt>
                <c:pt idx="14">
                  <c:v>15091.9292736693</c:v>
                </c:pt>
                <c:pt idx="15">
                  <c:v>15076.9188375397</c:v>
                </c:pt>
                <c:pt idx="16">
                  <c:v>15062.0183029194</c:v>
                </c:pt>
                <c:pt idx="17">
                  <c:v>15047.2263085369</c:v>
                </c:pt>
                <c:pt idx="18">
                  <c:v>15032.5415166526</c:v>
                </c:pt>
                <c:pt idx="19">
                  <c:v>15017.9626125398</c:v>
                </c:pt>
                <c:pt idx="20">
                  <c:v>15003.488303978</c:v>
                </c:pt>
                <c:pt idx="21">
                  <c:v>14989.1173207616</c:v>
                </c:pt>
                <c:pt idx="22">
                  <c:v>14974.8484142198</c:v>
                </c:pt>
                <c:pt idx="23">
                  <c:v>14960.6803567503</c:v>
                </c:pt>
                <c:pt idx="24">
                  <c:v>14946.6119413652</c:v>
                </c:pt>
                <c:pt idx="25">
                  <c:v>14932.6419812484</c:v>
                </c:pt>
                <c:pt idx="26">
                  <c:v>14918.7693093247</c:v>
                </c:pt>
                <c:pt idx="27">
                  <c:v>14904.9927778399</c:v>
                </c:pt>
                <c:pt idx="28">
                  <c:v>14891.3112579524</c:v>
                </c:pt>
                <c:pt idx="29">
                  <c:v>14877.7236393346</c:v>
                </c:pt>
                <c:pt idx="30">
                  <c:v>14864.2288297844</c:v>
                </c:pt>
                <c:pt idx="31">
                  <c:v>14850.8257548474</c:v>
                </c:pt>
                <c:pt idx="32">
                  <c:v>14837.5133574479</c:v>
                </c:pt>
                <c:pt idx="33">
                  <c:v>14824.2905975296</c:v>
                </c:pt>
                <c:pt idx="34">
                  <c:v>14811.1564517052</c:v>
                </c:pt>
                <c:pt idx="35">
                  <c:v>14798.1099129146</c:v>
                </c:pt>
                <c:pt idx="36">
                  <c:v>14785.1499900923</c:v>
                </c:pt>
                <c:pt idx="37">
                  <c:v>14772.2757078419</c:v>
                </c:pt>
                <c:pt idx="38">
                  <c:v>14759.4861061196</c:v>
                </c:pt>
                <c:pt idx="39">
                  <c:v>14746.7802399251</c:v>
                </c:pt>
                <c:pt idx="40">
                  <c:v>14734.1571790002</c:v>
                </c:pt>
                <c:pt idx="41">
                  <c:v>14721.6160075344</c:v>
                </c:pt>
                <c:pt idx="42">
                  <c:v>14709.1558238779</c:v>
                </c:pt>
                <c:pt idx="43">
                  <c:v>14696.7757402619</c:v>
                </c:pt>
                <c:pt idx="44">
                  <c:v>14684.4748825246</c:v>
                </c:pt>
                <c:pt idx="45">
                  <c:v>14672.2523898448</c:v>
                </c:pt>
                <c:pt idx="46">
                  <c:v>14660.1074144813</c:v>
                </c:pt>
                <c:pt idx="47">
                  <c:v>14648.0391215187</c:v>
                </c:pt>
                <c:pt idx="48">
                  <c:v>14636.0466886189</c:v>
                </c:pt>
                <c:pt idx="49">
                  <c:v>14624.1293057788</c:v>
                </c:pt>
                <c:pt idx="50">
                  <c:v>14612.2861750936</c:v>
                </c:pt>
                <c:pt idx="51">
                  <c:v>14600.5165105254</c:v>
                </c:pt>
                <c:pt idx="52">
                  <c:v>14588.8195376776</c:v>
                </c:pt>
                <c:pt idx="53">
                  <c:v>14577.1944935738</c:v>
                </c:pt>
                <c:pt idx="54">
                  <c:v>14565.6406264426</c:v>
                </c:pt>
                <c:pt idx="55">
                  <c:v>14554.157195507</c:v>
                </c:pt>
                <c:pt idx="56">
                  <c:v>14542.7434707783</c:v>
                </c:pt>
                <c:pt idx="57">
                  <c:v>14531.3987328553</c:v>
                </c:pt>
                <c:pt idx="58">
                  <c:v>14520.1222727275</c:v>
                </c:pt>
                <c:pt idx="59">
                  <c:v>14508.9133915832</c:v>
                </c:pt>
                <c:pt idx="60">
                  <c:v>14497.7714006213</c:v>
                </c:pt>
                <c:pt idx="61">
                  <c:v>14486.6956208683</c:v>
                </c:pt>
                <c:pt idx="62">
                  <c:v>14475.6853829981</c:v>
                </c:pt>
                <c:pt idx="63">
                  <c:v>14464.7400271571</c:v>
                </c:pt>
                <c:pt idx="64">
                  <c:v>14453.8589027922</c:v>
                </c:pt>
                <c:pt idx="65">
                  <c:v>14443.0413684828</c:v>
                </c:pt>
                <c:pt idx="66">
                  <c:v>14432.2867917772</c:v>
                </c:pt>
                <c:pt idx="67">
                  <c:v>14421.5945490315</c:v>
                </c:pt>
                <c:pt idx="68">
                  <c:v>14410.9640252525</c:v>
                </c:pt>
                <c:pt idx="69">
                  <c:v>14400.3946139444</c:v>
                </c:pt>
                <c:pt idx="70">
                  <c:v>14389.8857169583</c:v>
                </c:pt>
                <c:pt idx="71">
                  <c:v>14379.4367443447</c:v>
                </c:pt>
                <c:pt idx="72">
                  <c:v>14369.04711421</c:v>
                </c:pt>
                <c:pt idx="73">
                  <c:v>14358.7162525755</c:v>
                </c:pt>
                <c:pt idx="74">
                  <c:v>14348.4435932392</c:v>
                </c:pt>
                <c:pt idx="75">
                  <c:v>14338.2285776411</c:v>
                </c:pt>
                <c:pt idx="76">
                  <c:v>14328.0706547313</c:v>
                </c:pt>
                <c:pt idx="77">
                  <c:v>14317.9692808399</c:v>
                </c:pt>
                <c:pt idx="78">
                  <c:v>14307.9239195512</c:v>
                </c:pt>
                <c:pt idx="79">
                  <c:v>14297.9340415792</c:v>
                </c:pt>
                <c:pt idx="80">
                  <c:v>14287.9991246461</c:v>
                </c:pt>
                <c:pt idx="81">
                  <c:v>14278.1186533639</c:v>
                </c:pt>
                <c:pt idx="82">
                  <c:v>14268.2921191175</c:v>
                </c:pt>
                <c:pt idx="83">
                  <c:v>14258.5190199508</c:v>
                </c:pt>
                <c:pt idx="84">
                  <c:v>14248.798860455</c:v>
                </c:pt>
                <c:pt idx="85">
                  <c:v>14239.1311516592</c:v>
                </c:pt>
                <c:pt idx="86">
                  <c:v>14229.5154109229</c:v>
                </c:pt>
                <c:pt idx="87">
                  <c:v>14219.9511618316</c:v>
                </c:pt>
                <c:pt idx="88">
                  <c:v>14210.437934093</c:v>
                </c:pt>
                <c:pt idx="89">
                  <c:v>14200.975263437</c:v>
                </c:pt>
                <c:pt idx="90">
                  <c:v>14191.5626915162</c:v>
                </c:pt>
                <c:pt idx="91">
                  <c:v>14182.1997658095</c:v>
                </c:pt>
                <c:pt idx="92">
                  <c:v>14172.886039527</c:v>
                </c:pt>
                <c:pt idx="93">
                  <c:v>14163.621071517</c:v>
                </c:pt>
                <c:pt idx="94">
                  <c:v>14154.4044261746</c:v>
                </c:pt>
                <c:pt idx="95">
                  <c:v>14145.2356733525</c:v>
                </c:pt>
                <c:pt idx="96">
                  <c:v>14136.1143882735</c:v>
                </c:pt>
                <c:pt idx="97">
                  <c:v>14127.0401514441</c:v>
                </c:pt>
                <c:pt idx="98">
                  <c:v>14118.0125485706</c:v>
                </c:pt>
                <c:pt idx="99">
                  <c:v>14109.0311704762</c:v>
                </c:pt>
                <c:pt idx="100">
                  <c:v>14100.0956130204</c:v>
                </c:pt>
                <c:pt idx="101">
                  <c:v>14091.205477019</c:v>
                </c:pt>
                <c:pt idx="102">
                  <c:v>14082.3603681664</c:v>
                </c:pt>
                <c:pt idx="103">
                  <c:v>14073.5598969593</c:v>
                </c:pt>
                <c:pt idx="104">
                  <c:v>14064.8036786214</c:v>
                </c:pt>
                <c:pt idx="105">
                  <c:v>14056.0913330299</c:v>
                </c:pt>
                <c:pt idx="106">
                  <c:v>14047.4224846436</c:v>
                </c:pt>
                <c:pt idx="107">
                  <c:v>14038.7967624318</c:v>
                </c:pt>
                <c:pt idx="108">
                  <c:v>14030.2137998049</c:v>
                </c:pt>
                <c:pt idx="109">
                  <c:v>14021.6732345461</c:v>
                </c:pt>
                <c:pt idx="110">
                  <c:v>14013.1747087448</c:v>
                </c:pt>
                <c:pt idx="111">
                  <c:v>14004.7178687307</c:v>
                </c:pt>
                <c:pt idx="112">
                  <c:v>13996.3023650095</c:v>
                </c:pt>
                <c:pt idx="113">
                  <c:v>13987.9278521993</c:v>
                </c:pt>
                <c:pt idx="114">
                  <c:v>13979.5939889691</c:v>
                </c:pt>
                <c:pt idx="115">
                  <c:v>13971.3004379774</c:v>
                </c:pt>
                <c:pt idx="116">
                  <c:v>13963.0468658127</c:v>
                </c:pt>
                <c:pt idx="117">
                  <c:v>13954.8329429343</c:v>
                </c:pt>
                <c:pt idx="118">
                  <c:v>13946.6583436153</c:v>
                </c:pt>
                <c:pt idx="119">
                  <c:v>13938.5227458855</c:v>
                </c:pt>
                <c:pt idx="120">
                  <c:v>13930.4258314757</c:v>
                </c:pt>
                <c:pt idx="121">
                  <c:v>13922.3672857637</c:v>
                </c:pt>
                <c:pt idx="122">
                  <c:v>13914.3467977202</c:v>
                </c:pt>
                <c:pt idx="123">
                  <c:v>13906.3640598561</c:v>
                </c:pt>
                <c:pt idx="124">
                  <c:v>13898.4187681714</c:v>
                </c:pt>
                <c:pt idx="125">
                  <c:v>13890.5106221035</c:v>
                </c:pt>
                <c:pt idx="126">
                  <c:v>13882.6393244782</c:v>
                </c:pt>
                <c:pt idx="127">
                  <c:v>13874.8045814601</c:v>
                </c:pt>
                <c:pt idx="128">
                  <c:v>13867.0061025047</c:v>
                </c:pt>
                <c:pt idx="129">
                  <c:v>13859.2436003109</c:v>
                </c:pt>
                <c:pt idx="130">
                  <c:v>13851.5167907748</c:v>
                </c:pt>
                <c:pt idx="131">
                  <c:v>13843.825392944</c:v>
                </c:pt>
                <c:pt idx="132">
                  <c:v>13836.1691289726</c:v>
                </c:pt>
                <c:pt idx="133">
                  <c:v>13828.547724077</c:v>
                </c:pt>
                <c:pt idx="134">
                  <c:v>13820.9609064929</c:v>
                </c:pt>
                <c:pt idx="135">
                  <c:v>13813.4084074325</c:v>
                </c:pt>
                <c:pt idx="136">
                  <c:v>13805.8899610428</c:v>
                </c:pt>
                <c:pt idx="137">
                  <c:v>13798.4053043642</c:v>
                </c:pt>
                <c:pt idx="138">
                  <c:v>13790.9541772905</c:v>
                </c:pt>
                <c:pt idx="139">
                  <c:v>13783.5363225287</c:v>
                </c:pt>
                <c:pt idx="140">
                  <c:v>13776.1514855603</c:v>
                </c:pt>
                <c:pt idx="141">
                  <c:v>13768.7994146025</c:v>
                </c:pt>
                <c:pt idx="142">
                  <c:v>13761.479860571</c:v>
                </c:pt>
                <c:pt idx="143">
                  <c:v>13754.1925770425</c:v>
                </c:pt>
                <c:pt idx="144">
                  <c:v>13746.937320218</c:v>
                </c:pt>
                <c:pt idx="145">
                  <c:v>13739.7138488874</c:v>
                </c:pt>
                <c:pt idx="146">
                  <c:v>13732.5219243941</c:v>
                </c:pt>
                <c:pt idx="147">
                  <c:v>13725.3613105999</c:v>
                </c:pt>
                <c:pt idx="148">
                  <c:v>13718.2317738512</c:v>
                </c:pt>
                <c:pt idx="149">
                  <c:v>13711.1330829456</c:v>
                </c:pt>
                <c:pt idx="150">
                  <c:v>13704.0650090985</c:v>
                </c:pt>
                <c:pt idx="151">
                  <c:v>13697.0273259108</c:v>
                </c:pt>
                <c:pt idx="152">
                  <c:v>13690.019809337</c:v>
                </c:pt>
                <c:pt idx="153">
                  <c:v>13683.0422376536</c:v>
                </c:pt>
                <c:pt idx="154">
                  <c:v>13676.0943914285</c:v>
                </c:pt>
                <c:pt idx="155">
                  <c:v>13669.1760534903</c:v>
                </c:pt>
                <c:pt idx="156">
                  <c:v>13662.2870088986</c:v>
                </c:pt>
                <c:pt idx="157">
                  <c:v>13655.4270449144</c:v>
                </c:pt>
                <c:pt idx="158">
                  <c:v>13648.5959509712</c:v>
                </c:pt>
                <c:pt idx="159">
                  <c:v>13641.7935186466</c:v>
                </c:pt>
                <c:pt idx="160">
                  <c:v>13635.019541634</c:v>
                </c:pt>
                <c:pt idx="161">
                  <c:v>13628.2738157154</c:v>
                </c:pt>
                <c:pt idx="162">
                  <c:v>13621.5561387339</c:v>
                </c:pt>
                <c:pt idx="163">
                  <c:v>13614.8663105671</c:v>
                </c:pt>
                <c:pt idx="164">
                  <c:v>13608.2041331008</c:v>
                </c:pt>
                <c:pt idx="165">
                  <c:v>13601.5694102032</c:v>
                </c:pt>
                <c:pt idx="166">
                  <c:v>13594.9619476992</c:v>
                </c:pt>
                <c:pt idx="167">
                  <c:v>13588.3815533457</c:v>
                </c:pt>
                <c:pt idx="168">
                  <c:v>13581.8280368063</c:v>
                </c:pt>
                <c:pt idx="169">
                  <c:v>13575.3012096276</c:v>
                </c:pt>
                <c:pt idx="170">
                  <c:v>13568.8008852151</c:v>
                </c:pt>
                <c:pt idx="171">
                  <c:v>13562.3268788093</c:v>
                </c:pt>
                <c:pt idx="172">
                  <c:v>13555.8790074631</c:v>
                </c:pt>
                <c:pt idx="173">
                  <c:v>13549.4570900183</c:v>
                </c:pt>
                <c:pt idx="174">
                  <c:v>13543.0609470839</c:v>
                </c:pt>
                <c:pt idx="175">
                  <c:v>13536.6904010132</c:v>
                </c:pt>
                <c:pt idx="176">
                  <c:v>13530.3452758823</c:v>
                </c:pt>
                <c:pt idx="177">
                  <c:v>13524.0253974689</c:v>
                </c:pt>
                <c:pt idx="178">
                  <c:v>13517.7305932307</c:v>
                </c:pt>
                <c:pt idx="179">
                  <c:v>13511.460692285</c:v>
                </c:pt>
                <c:pt idx="180">
                  <c:v>13505.2155253877</c:v>
                </c:pt>
                <c:pt idx="181">
                  <c:v>13498.9949249136</c:v>
                </c:pt>
                <c:pt idx="182">
                  <c:v>13492.7987248362</c:v>
                </c:pt>
                <c:pt idx="183">
                  <c:v>13486.6267607082</c:v>
                </c:pt>
                <c:pt idx="184">
                  <c:v>13480.4788696423</c:v>
                </c:pt>
                <c:pt idx="185">
                  <c:v>13474.3548902919</c:v>
                </c:pt>
                <c:pt idx="186">
                  <c:v>13468.2546628326</c:v>
                </c:pt>
                <c:pt idx="187">
                  <c:v>13462.1780289437</c:v>
                </c:pt>
                <c:pt idx="188">
                  <c:v>13456.1248317899</c:v>
                </c:pt>
                <c:pt idx="189">
                  <c:v>13450.0949160037</c:v>
                </c:pt>
                <c:pt idx="190">
                  <c:v>13444.0881276672</c:v>
                </c:pt>
                <c:pt idx="191">
                  <c:v>13438.1043142955</c:v>
                </c:pt>
                <c:pt idx="192">
                  <c:v>13432.1433248186</c:v>
                </c:pt>
                <c:pt idx="193">
                  <c:v>13426.2050095653</c:v>
                </c:pt>
                <c:pt idx="194">
                  <c:v>13420.2892202462</c:v>
                </c:pt>
                <c:pt idx="195">
                  <c:v>13414.3958099375</c:v>
                </c:pt>
                <c:pt idx="196">
                  <c:v>13408.5246330644</c:v>
                </c:pt>
                <c:pt idx="197">
                  <c:v>13402.6755453857</c:v>
                </c:pt>
                <c:pt idx="198">
                  <c:v>13396.8484039779</c:v>
                </c:pt>
                <c:pt idx="199">
                  <c:v>13391.0430672196</c:v>
                </c:pt>
                <c:pt idx="200">
                  <c:v>13385.25939477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M-SŠ a konzerv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I$207:$I$407</c:f>
              <c:numCache>
                <c:formatCode>General</c:formatCode>
                <c:ptCount val="201"/>
                <c:pt idx="0">
                  <c:v>15260.76</c:v>
                </c:pt>
                <c:pt idx="1">
                  <c:v>15255.37</c:v>
                </c:pt>
                <c:pt idx="2">
                  <c:v>15255.37</c:v>
                </c:pt>
                <c:pt idx="3">
                  <c:v>15249.98</c:v>
                </c:pt>
                <c:pt idx="4">
                  <c:v>15244.6</c:v>
                </c:pt>
                <c:pt idx="5">
                  <c:v>15239.23</c:v>
                </c:pt>
                <c:pt idx="6">
                  <c:v>15233.86</c:v>
                </c:pt>
                <c:pt idx="7">
                  <c:v>15228.49</c:v>
                </c:pt>
                <c:pt idx="8">
                  <c:v>15228.49</c:v>
                </c:pt>
                <c:pt idx="9">
                  <c:v>15223.13</c:v>
                </c:pt>
                <c:pt idx="10">
                  <c:v>15217.78</c:v>
                </c:pt>
                <c:pt idx="11">
                  <c:v>15212.43</c:v>
                </c:pt>
                <c:pt idx="12">
                  <c:v>15212.43</c:v>
                </c:pt>
                <c:pt idx="13">
                  <c:v>15207.09</c:v>
                </c:pt>
                <c:pt idx="14">
                  <c:v>15201.75</c:v>
                </c:pt>
                <c:pt idx="15">
                  <c:v>15201.75</c:v>
                </c:pt>
                <c:pt idx="16">
                  <c:v>15196.41</c:v>
                </c:pt>
                <c:pt idx="17">
                  <c:v>15191.08</c:v>
                </c:pt>
                <c:pt idx="18">
                  <c:v>15191.08</c:v>
                </c:pt>
                <c:pt idx="19">
                  <c:v>15185.76</c:v>
                </c:pt>
                <c:pt idx="20">
                  <c:v>15185.76</c:v>
                </c:pt>
                <c:pt idx="21">
                  <c:v>15180.44</c:v>
                </c:pt>
                <c:pt idx="22">
                  <c:v>15175.13</c:v>
                </c:pt>
                <c:pt idx="23">
                  <c:v>15175.13</c:v>
                </c:pt>
                <c:pt idx="24">
                  <c:v>15169.82</c:v>
                </c:pt>
                <c:pt idx="25">
                  <c:v>15169.82</c:v>
                </c:pt>
                <c:pt idx="26">
                  <c:v>15164.51</c:v>
                </c:pt>
                <c:pt idx="27">
                  <c:v>15164.51</c:v>
                </c:pt>
                <c:pt idx="28">
                  <c:v>15159.21</c:v>
                </c:pt>
                <c:pt idx="29">
                  <c:v>15159.21</c:v>
                </c:pt>
                <c:pt idx="30">
                  <c:v>15153.92</c:v>
                </c:pt>
                <c:pt idx="31">
                  <c:v>15153.92</c:v>
                </c:pt>
                <c:pt idx="32">
                  <c:v>15148.63</c:v>
                </c:pt>
                <c:pt idx="33">
                  <c:v>15148.63</c:v>
                </c:pt>
                <c:pt idx="34">
                  <c:v>15143.34</c:v>
                </c:pt>
                <c:pt idx="35">
                  <c:v>15143.34</c:v>
                </c:pt>
                <c:pt idx="36">
                  <c:v>15138.07</c:v>
                </c:pt>
                <c:pt idx="37">
                  <c:v>15138.07</c:v>
                </c:pt>
                <c:pt idx="38">
                  <c:v>15138.07</c:v>
                </c:pt>
                <c:pt idx="39">
                  <c:v>15132.79</c:v>
                </c:pt>
                <c:pt idx="40">
                  <c:v>15132.79</c:v>
                </c:pt>
                <c:pt idx="41">
                  <c:v>15127.52</c:v>
                </c:pt>
                <c:pt idx="42">
                  <c:v>15127.52</c:v>
                </c:pt>
                <c:pt idx="43">
                  <c:v>15127.52</c:v>
                </c:pt>
                <c:pt idx="44">
                  <c:v>15122.26</c:v>
                </c:pt>
                <c:pt idx="45">
                  <c:v>15122.26</c:v>
                </c:pt>
                <c:pt idx="46">
                  <c:v>15117</c:v>
                </c:pt>
                <c:pt idx="47">
                  <c:v>15117</c:v>
                </c:pt>
                <c:pt idx="48">
                  <c:v>15117</c:v>
                </c:pt>
                <c:pt idx="49">
                  <c:v>15111.74</c:v>
                </c:pt>
                <c:pt idx="50">
                  <c:v>15111.74</c:v>
                </c:pt>
                <c:pt idx="51">
                  <c:v>15111.74</c:v>
                </c:pt>
                <c:pt idx="52">
                  <c:v>15106.49</c:v>
                </c:pt>
                <c:pt idx="53">
                  <c:v>15106.49</c:v>
                </c:pt>
                <c:pt idx="54">
                  <c:v>15106.49</c:v>
                </c:pt>
                <c:pt idx="55">
                  <c:v>15101.25</c:v>
                </c:pt>
                <c:pt idx="56">
                  <c:v>15101.25</c:v>
                </c:pt>
                <c:pt idx="57">
                  <c:v>15101.25</c:v>
                </c:pt>
                <c:pt idx="58">
                  <c:v>15096.01</c:v>
                </c:pt>
                <c:pt idx="59">
                  <c:v>15096.01</c:v>
                </c:pt>
                <c:pt idx="60">
                  <c:v>15096.01</c:v>
                </c:pt>
                <c:pt idx="61">
                  <c:v>15090.77</c:v>
                </c:pt>
                <c:pt idx="62">
                  <c:v>15090.77</c:v>
                </c:pt>
                <c:pt idx="63">
                  <c:v>15090.77</c:v>
                </c:pt>
                <c:pt idx="64">
                  <c:v>15090.77</c:v>
                </c:pt>
                <c:pt idx="65">
                  <c:v>15085.54</c:v>
                </c:pt>
                <c:pt idx="66">
                  <c:v>15085.54</c:v>
                </c:pt>
                <c:pt idx="67">
                  <c:v>15085.54</c:v>
                </c:pt>
                <c:pt idx="68">
                  <c:v>15080.32</c:v>
                </c:pt>
                <c:pt idx="69">
                  <c:v>15080.32</c:v>
                </c:pt>
                <c:pt idx="70">
                  <c:v>15080.32</c:v>
                </c:pt>
                <c:pt idx="71">
                  <c:v>15080.32</c:v>
                </c:pt>
                <c:pt idx="72">
                  <c:v>15075.1</c:v>
                </c:pt>
                <c:pt idx="73">
                  <c:v>15075.1</c:v>
                </c:pt>
                <c:pt idx="74">
                  <c:v>15075.1</c:v>
                </c:pt>
                <c:pt idx="75">
                  <c:v>15069.88</c:v>
                </c:pt>
                <c:pt idx="76">
                  <c:v>15069.88</c:v>
                </c:pt>
                <c:pt idx="77">
                  <c:v>15069.88</c:v>
                </c:pt>
                <c:pt idx="78">
                  <c:v>15069.88</c:v>
                </c:pt>
                <c:pt idx="79">
                  <c:v>15064.67</c:v>
                </c:pt>
                <c:pt idx="80">
                  <c:v>15064.67</c:v>
                </c:pt>
                <c:pt idx="81">
                  <c:v>15064.67</c:v>
                </c:pt>
                <c:pt idx="82">
                  <c:v>15059.47</c:v>
                </c:pt>
                <c:pt idx="83">
                  <c:v>15059.47</c:v>
                </c:pt>
                <c:pt idx="84">
                  <c:v>15059.47</c:v>
                </c:pt>
                <c:pt idx="85">
                  <c:v>15059.47</c:v>
                </c:pt>
                <c:pt idx="86">
                  <c:v>15054.27</c:v>
                </c:pt>
                <c:pt idx="87">
                  <c:v>15054.27</c:v>
                </c:pt>
                <c:pt idx="88">
                  <c:v>15054.27</c:v>
                </c:pt>
                <c:pt idx="89">
                  <c:v>15049.07</c:v>
                </c:pt>
                <c:pt idx="90">
                  <c:v>15049.07</c:v>
                </c:pt>
                <c:pt idx="91">
                  <c:v>15049.07</c:v>
                </c:pt>
                <c:pt idx="92">
                  <c:v>15049.07</c:v>
                </c:pt>
                <c:pt idx="93">
                  <c:v>15043.88</c:v>
                </c:pt>
                <c:pt idx="94">
                  <c:v>15043.88</c:v>
                </c:pt>
                <c:pt idx="95">
                  <c:v>15043.88</c:v>
                </c:pt>
                <c:pt idx="96">
                  <c:v>15038.69</c:v>
                </c:pt>
                <c:pt idx="97">
                  <c:v>15038.69</c:v>
                </c:pt>
                <c:pt idx="98">
                  <c:v>15038.69</c:v>
                </c:pt>
                <c:pt idx="99">
                  <c:v>15038.69</c:v>
                </c:pt>
                <c:pt idx="100">
                  <c:v>15033.51</c:v>
                </c:pt>
                <c:pt idx="101">
                  <c:v>15033.51</c:v>
                </c:pt>
                <c:pt idx="102">
                  <c:v>15033.51</c:v>
                </c:pt>
                <c:pt idx="103">
                  <c:v>15028.33</c:v>
                </c:pt>
                <c:pt idx="104">
                  <c:v>15028.33</c:v>
                </c:pt>
                <c:pt idx="105">
                  <c:v>15028.33</c:v>
                </c:pt>
                <c:pt idx="106">
                  <c:v>15028.33</c:v>
                </c:pt>
                <c:pt idx="107">
                  <c:v>15023.16</c:v>
                </c:pt>
                <c:pt idx="108">
                  <c:v>15023.16</c:v>
                </c:pt>
                <c:pt idx="109">
                  <c:v>15023.16</c:v>
                </c:pt>
                <c:pt idx="110">
                  <c:v>15018</c:v>
                </c:pt>
                <c:pt idx="111">
                  <c:v>15018</c:v>
                </c:pt>
                <c:pt idx="112">
                  <c:v>15018</c:v>
                </c:pt>
                <c:pt idx="113">
                  <c:v>15012.83</c:v>
                </c:pt>
                <c:pt idx="114">
                  <c:v>15012.83</c:v>
                </c:pt>
                <c:pt idx="115">
                  <c:v>15012.83</c:v>
                </c:pt>
                <c:pt idx="116">
                  <c:v>15007.68</c:v>
                </c:pt>
                <c:pt idx="117">
                  <c:v>15007.68</c:v>
                </c:pt>
                <c:pt idx="118">
                  <c:v>15007.68</c:v>
                </c:pt>
                <c:pt idx="119">
                  <c:v>15002.52</c:v>
                </c:pt>
                <c:pt idx="120">
                  <c:v>15002.52</c:v>
                </c:pt>
                <c:pt idx="121">
                  <c:v>15002.52</c:v>
                </c:pt>
                <c:pt idx="122">
                  <c:v>14997.38</c:v>
                </c:pt>
                <c:pt idx="123">
                  <c:v>14997.38</c:v>
                </c:pt>
                <c:pt idx="124">
                  <c:v>14997.38</c:v>
                </c:pt>
                <c:pt idx="125">
                  <c:v>14992.23</c:v>
                </c:pt>
                <c:pt idx="126">
                  <c:v>14992.23</c:v>
                </c:pt>
                <c:pt idx="127">
                  <c:v>14992.23</c:v>
                </c:pt>
                <c:pt idx="128">
                  <c:v>14987.09</c:v>
                </c:pt>
                <c:pt idx="129">
                  <c:v>14987.09</c:v>
                </c:pt>
                <c:pt idx="130">
                  <c:v>14987.09</c:v>
                </c:pt>
                <c:pt idx="131">
                  <c:v>14981.96</c:v>
                </c:pt>
                <c:pt idx="132">
                  <c:v>14981.96</c:v>
                </c:pt>
                <c:pt idx="133">
                  <c:v>14981.96</c:v>
                </c:pt>
                <c:pt idx="134">
                  <c:v>14976.83</c:v>
                </c:pt>
                <c:pt idx="135">
                  <c:v>14976.83</c:v>
                </c:pt>
                <c:pt idx="136">
                  <c:v>14976.83</c:v>
                </c:pt>
                <c:pt idx="137">
                  <c:v>14971.71</c:v>
                </c:pt>
                <c:pt idx="138">
                  <c:v>14971.71</c:v>
                </c:pt>
                <c:pt idx="139">
                  <c:v>14966.59</c:v>
                </c:pt>
                <c:pt idx="140">
                  <c:v>14966.59</c:v>
                </c:pt>
                <c:pt idx="141">
                  <c:v>14966.59</c:v>
                </c:pt>
                <c:pt idx="142">
                  <c:v>14961.47</c:v>
                </c:pt>
                <c:pt idx="143">
                  <c:v>14961.47</c:v>
                </c:pt>
                <c:pt idx="144">
                  <c:v>14961.47</c:v>
                </c:pt>
                <c:pt idx="145">
                  <c:v>14956.36</c:v>
                </c:pt>
                <c:pt idx="146">
                  <c:v>14956.36</c:v>
                </c:pt>
                <c:pt idx="147">
                  <c:v>14951.26</c:v>
                </c:pt>
                <c:pt idx="148">
                  <c:v>14951.26</c:v>
                </c:pt>
                <c:pt idx="149">
                  <c:v>14951.26</c:v>
                </c:pt>
                <c:pt idx="150">
                  <c:v>14946.16</c:v>
                </c:pt>
                <c:pt idx="151">
                  <c:v>14946.16</c:v>
                </c:pt>
                <c:pt idx="152">
                  <c:v>14941.06</c:v>
                </c:pt>
                <c:pt idx="153">
                  <c:v>14941.06</c:v>
                </c:pt>
                <c:pt idx="154">
                  <c:v>14941.06</c:v>
                </c:pt>
                <c:pt idx="155">
                  <c:v>14935.97</c:v>
                </c:pt>
                <c:pt idx="156">
                  <c:v>14935.97</c:v>
                </c:pt>
                <c:pt idx="157">
                  <c:v>14930.89</c:v>
                </c:pt>
                <c:pt idx="158">
                  <c:v>14930.89</c:v>
                </c:pt>
                <c:pt idx="159">
                  <c:v>14930.89</c:v>
                </c:pt>
                <c:pt idx="160">
                  <c:v>14925.8</c:v>
                </c:pt>
                <c:pt idx="161">
                  <c:v>14925.8</c:v>
                </c:pt>
                <c:pt idx="162">
                  <c:v>14920.73</c:v>
                </c:pt>
                <c:pt idx="163">
                  <c:v>14920.73</c:v>
                </c:pt>
                <c:pt idx="164">
                  <c:v>14920.73</c:v>
                </c:pt>
                <c:pt idx="165">
                  <c:v>14915.66</c:v>
                </c:pt>
                <c:pt idx="166">
                  <c:v>14915.66</c:v>
                </c:pt>
                <c:pt idx="167">
                  <c:v>14910.59</c:v>
                </c:pt>
                <c:pt idx="168">
                  <c:v>14910.59</c:v>
                </c:pt>
                <c:pt idx="169">
                  <c:v>14905.52</c:v>
                </c:pt>
                <c:pt idx="170">
                  <c:v>14905.52</c:v>
                </c:pt>
                <c:pt idx="171">
                  <c:v>14905.52</c:v>
                </c:pt>
                <c:pt idx="172">
                  <c:v>14900.47</c:v>
                </c:pt>
                <c:pt idx="173">
                  <c:v>14900.47</c:v>
                </c:pt>
                <c:pt idx="174">
                  <c:v>14895.41</c:v>
                </c:pt>
                <c:pt idx="175">
                  <c:v>14895.41</c:v>
                </c:pt>
                <c:pt idx="176">
                  <c:v>14890.36</c:v>
                </c:pt>
                <c:pt idx="177">
                  <c:v>14890.36</c:v>
                </c:pt>
                <c:pt idx="178">
                  <c:v>14890.36</c:v>
                </c:pt>
                <c:pt idx="179">
                  <c:v>14885.32</c:v>
                </c:pt>
                <c:pt idx="180">
                  <c:v>14885.32</c:v>
                </c:pt>
                <c:pt idx="181">
                  <c:v>14880.28</c:v>
                </c:pt>
                <c:pt idx="182">
                  <c:v>14880.28</c:v>
                </c:pt>
                <c:pt idx="183">
                  <c:v>14880.28</c:v>
                </c:pt>
                <c:pt idx="184">
                  <c:v>14875.24</c:v>
                </c:pt>
                <c:pt idx="185">
                  <c:v>14875.24</c:v>
                </c:pt>
                <c:pt idx="186">
                  <c:v>14870.21</c:v>
                </c:pt>
                <c:pt idx="187">
                  <c:v>14870.21</c:v>
                </c:pt>
                <c:pt idx="188">
                  <c:v>14865.19</c:v>
                </c:pt>
                <c:pt idx="189">
                  <c:v>14865.19</c:v>
                </c:pt>
                <c:pt idx="190">
                  <c:v>14865.19</c:v>
                </c:pt>
                <c:pt idx="191">
                  <c:v>14860.17</c:v>
                </c:pt>
                <c:pt idx="192">
                  <c:v>14860.17</c:v>
                </c:pt>
                <c:pt idx="193">
                  <c:v>14855.15</c:v>
                </c:pt>
                <c:pt idx="194">
                  <c:v>14855.15</c:v>
                </c:pt>
                <c:pt idx="195">
                  <c:v>14855.15</c:v>
                </c:pt>
                <c:pt idx="196">
                  <c:v>14850.14</c:v>
                </c:pt>
                <c:pt idx="197">
                  <c:v>14850.14</c:v>
                </c:pt>
                <c:pt idx="198">
                  <c:v>14845.13</c:v>
                </c:pt>
                <c:pt idx="199">
                  <c:v>14845.13</c:v>
                </c:pt>
                <c:pt idx="200">
                  <c:v>14845.1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M-SŠ a konzerv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J$207:$J$407</c:f>
              <c:numCache>
                <c:formatCode>General</c:formatCode>
                <c:ptCount val="201"/>
                <c:pt idx="0">
                  <c:v>14125</c:v>
                </c:pt>
                <c:pt idx="1">
                  <c:v>14111</c:v>
                </c:pt>
                <c:pt idx="2">
                  <c:v>14098</c:v>
                </c:pt>
                <c:pt idx="3">
                  <c:v>14084</c:v>
                </c:pt>
                <c:pt idx="4">
                  <c:v>14071</c:v>
                </c:pt>
                <c:pt idx="5">
                  <c:v>14058</c:v>
                </c:pt>
                <c:pt idx="6">
                  <c:v>14045</c:v>
                </c:pt>
                <c:pt idx="7">
                  <c:v>14032</c:v>
                </c:pt>
                <c:pt idx="8">
                  <c:v>14020</c:v>
                </c:pt>
                <c:pt idx="9">
                  <c:v>14007</c:v>
                </c:pt>
                <c:pt idx="10">
                  <c:v>13994</c:v>
                </c:pt>
                <c:pt idx="11">
                  <c:v>13982</c:v>
                </c:pt>
                <c:pt idx="12">
                  <c:v>13970</c:v>
                </c:pt>
                <c:pt idx="13">
                  <c:v>13957</c:v>
                </c:pt>
                <c:pt idx="14">
                  <c:v>13945</c:v>
                </c:pt>
                <c:pt idx="15">
                  <c:v>13933</c:v>
                </c:pt>
                <c:pt idx="16">
                  <c:v>13921</c:v>
                </c:pt>
                <c:pt idx="17">
                  <c:v>13909</c:v>
                </c:pt>
                <c:pt idx="18">
                  <c:v>13897</c:v>
                </c:pt>
                <c:pt idx="19">
                  <c:v>13885</c:v>
                </c:pt>
                <c:pt idx="20">
                  <c:v>13874</c:v>
                </c:pt>
                <c:pt idx="21">
                  <c:v>13862</c:v>
                </c:pt>
                <c:pt idx="22">
                  <c:v>13850</c:v>
                </c:pt>
                <c:pt idx="23">
                  <c:v>13839</c:v>
                </c:pt>
                <c:pt idx="24">
                  <c:v>13828</c:v>
                </c:pt>
                <c:pt idx="25">
                  <c:v>13816</c:v>
                </c:pt>
                <c:pt idx="26">
                  <c:v>13805</c:v>
                </c:pt>
                <c:pt idx="27">
                  <c:v>13794</c:v>
                </c:pt>
                <c:pt idx="28">
                  <c:v>13783</c:v>
                </c:pt>
                <c:pt idx="29">
                  <c:v>13772</c:v>
                </c:pt>
                <c:pt idx="30">
                  <c:v>13761</c:v>
                </c:pt>
                <c:pt idx="31">
                  <c:v>13750</c:v>
                </c:pt>
                <c:pt idx="32">
                  <c:v>13739</c:v>
                </c:pt>
                <c:pt idx="33">
                  <c:v>13728</c:v>
                </c:pt>
                <c:pt idx="34">
                  <c:v>13718</c:v>
                </c:pt>
                <c:pt idx="35">
                  <c:v>13707</c:v>
                </c:pt>
                <c:pt idx="36">
                  <c:v>13697</c:v>
                </c:pt>
                <c:pt idx="37">
                  <c:v>13686</c:v>
                </c:pt>
                <c:pt idx="38">
                  <c:v>13676</c:v>
                </c:pt>
                <c:pt idx="39">
                  <c:v>13665</c:v>
                </c:pt>
                <c:pt idx="40">
                  <c:v>13655</c:v>
                </c:pt>
                <c:pt idx="41">
                  <c:v>13645</c:v>
                </c:pt>
                <c:pt idx="42">
                  <c:v>13635</c:v>
                </c:pt>
                <c:pt idx="43">
                  <c:v>13625</c:v>
                </c:pt>
                <c:pt idx="44">
                  <c:v>13615</c:v>
                </c:pt>
                <c:pt idx="45">
                  <c:v>13605</c:v>
                </c:pt>
                <c:pt idx="46">
                  <c:v>13595</c:v>
                </c:pt>
                <c:pt idx="47">
                  <c:v>13585</c:v>
                </c:pt>
                <c:pt idx="48">
                  <c:v>13575</c:v>
                </c:pt>
                <c:pt idx="49">
                  <c:v>13566</c:v>
                </c:pt>
                <c:pt idx="50">
                  <c:v>13556</c:v>
                </c:pt>
                <c:pt idx="51">
                  <c:v>13546</c:v>
                </c:pt>
                <c:pt idx="52">
                  <c:v>13537</c:v>
                </c:pt>
                <c:pt idx="53">
                  <c:v>13527</c:v>
                </c:pt>
                <c:pt idx="54">
                  <c:v>13518</c:v>
                </c:pt>
                <c:pt idx="55">
                  <c:v>13509</c:v>
                </c:pt>
                <c:pt idx="56">
                  <c:v>13499</c:v>
                </c:pt>
                <c:pt idx="57">
                  <c:v>13490</c:v>
                </c:pt>
                <c:pt idx="58">
                  <c:v>13481</c:v>
                </c:pt>
                <c:pt idx="59">
                  <c:v>13472</c:v>
                </c:pt>
                <c:pt idx="60">
                  <c:v>13463</c:v>
                </c:pt>
                <c:pt idx="61">
                  <c:v>13454</c:v>
                </c:pt>
                <c:pt idx="62">
                  <c:v>13445</c:v>
                </c:pt>
                <c:pt idx="63">
                  <c:v>13436</c:v>
                </c:pt>
                <c:pt idx="64">
                  <c:v>13427</c:v>
                </c:pt>
                <c:pt idx="65">
                  <c:v>13418</c:v>
                </c:pt>
                <c:pt idx="66">
                  <c:v>13409</c:v>
                </c:pt>
                <c:pt idx="67">
                  <c:v>13400</c:v>
                </c:pt>
                <c:pt idx="68">
                  <c:v>13392</c:v>
                </c:pt>
                <c:pt idx="69">
                  <c:v>13383</c:v>
                </c:pt>
                <c:pt idx="70">
                  <c:v>13374</c:v>
                </c:pt>
                <c:pt idx="71">
                  <c:v>13366</c:v>
                </c:pt>
                <c:pt idx="72">
                  <c:v>13357</c:v>
                </c:pt>
                <c:pt idx="73">
                  <c:v>13349</c:v>
                </c:pt>
                <c:pt idx="74">
                  <c:v>13341</c:v>
                </c:pt>
                <c:pt idx="75">
                  <c:v>13332</c:v>
                </c:pt>
                <c:pt idx="76">
                  <c:v>13324</c:v>
                </c:pt>
                <c:pt idx="77">
                  <c:v>13316</c:v>
                </c:pt>
                <c:pt idx="78">
                  <c:v>13307</c:v>
                </c:pt>
                <c:pt idx="79">
                  <c:v>13299</c:v>
                </c:pt>
                <c:pt idx="80">
                  <c:v>13291</c:v>
                </c:pt>
                <c:pt idx="81">
                  <c:v>13283</c:v>
                </c:pt>
                <c:pt idx="82">
                  <c:v>13275</c:v>
                </c:pt>
                <c:pt idx="83">
                  <c:v>13267</c:v>
                </c:pt>
                <c:pt idx="84">
                  <c:v>13259</c:v>
                </c:pt>
                <c:pt idx="85">
                  <c:v>13251</c:v>
                </c:pt>
                <c:pt idx="86">
                  <c:v>13243</c:v>
                </c:pt>
                <c:pt idx="87">
                  <c:v>13235</c:v>
                </c:pt>
                <c:pt idx="88">
                  <c:v>13228</c:v>
                </c:pt>
                <c:pt idx="89">
                  <c:v>13220</c:v>
                </c:pt>
                <c:pt idx="90">
                  <c:v>13212</c:v>
                </c:pt>
                <c:pt idx="91">
                  <c:v>13204</c:v>
                </c:pt>
                <c:pt idx="92">
                  <c:v>13197</c:v>
                </c:pt>
                <c:pt idx="93">
                  <c:v>13189</c:v>
                </c:pt>
                <c:pt idx="94">
                  <c:v>13182</c:v>
                </c:pt>
                <c:pt idx="95">
                  <c:v>13174</c:v>
                </c:pt>
                <c:pt idx="96">
                  <c:v>13166</c:v>
                </c:pt>
                <c:pt idx="97">
                  <c:v>13159</c:v>
                </c:pt>
                <c:pt idx="98">
                  <c:v>13152</c:v>
                </c:pt>
                <c:pt idx="99">
                  <c:v>13144</c:v>
                </c:pt>
                <c:pt idx="100">
                  <c:v>13137</c:v>
                </c:pt>
                <c:pt idx="101">
                  <c:v>13130</c:v>
                </c:pt>
                <c:pt idx="102">
                  <c:v>13122</c:v>
                </c:pt>
                <c:pt idx="103">
                  <c:v>13115</c:v>
                </c:pt>
                <c:pt idx="104">
                  <c:v>13108</c:v>
                </c:pt>
                <c:pt idx="105">
                  <c:v>13101</c:v>
                </c:pt>
                <c:pt idx="106">
                  <c:v>13094</c:v>
                </c:pt>
                <c:pt idx="107">
                  <c:v>13086</c:v>
                </c:pt>
                <c:pt idx="108">
                  <c:v>13079</c:v>
                </c:pt>
                <c:pt idx="109">
                  <c:v>13072</c:v>
                </c:pt>
                <c:pt idx="110">
                  <c:v>13067</c:v>
                </c:pt>
                <c:pt idx="111">
                  <c:v>13066</c:v>
                </c:pt>
                <c:pt idx="112">
                  <c:v>13065</c:v>
                </c:pt>
                <c:pt idx="113">
                  <c:v>13063</c:v>
                </c:pt>
                <c:pt idx="114">
                  <c:v>13062</c:v>
                </c:pt>
                <c:pt idx="115">
                  <c:v>13061</c:v>
                </c:pt>
                <c:pt idx="116">
                  <c:v>13060</c:v>
                </c:pt>
                <c:pt idx="117">
                  <c:v>13059</c:v>
                </c:pt>
                <c:pt idx="118">
                  <c:v>13058</c:v>
                </c:pt>
                <c:pt idx="119">
                  <c:v>13057</c:v>
                </c:pt>
                <c:pt idx="120">
                  <c:v>13056</c:v>
                </c:pt>
                <c:pt idx="121">
                  <c:v>13055</c:v>
                </c:pt>
                <c:pt idx="122">
                  <c:v>13054</c:v>
                </c:pt>
                <c:pt idx="123">
                  <c:v>13053</c:v>
                </c:pt>
                <c:pt idx="124">
                  <c:v>13052</c:v>
                </c:pt>
                <c:pt idx="125">
                  <c:v>13051</c:v>
                </c:pt>
                <c:pt idx="126">
                  <c:v>13050</c:v>
                </c:pt>
                <c:pt idx="127">
                  <c:v>13049</c:v>
                </c:pt>
                <c:pt idx="128">
                  <c:v>13048</c:v>
                </c:pt>
                <c:pt idx="129">
                  <c:v>13047</c:v>
                </c:pt>
                <c:pt idx="130">
                  <c:v>13046</c:v>
                </c:pt>
                <c:pt idx="131">
                  <c:v>13045</c:v>
                </c:pt>
                <c:pt idx="132">
                  <c:v>13044</c:v>
                </c:pt>
                <c:pt idx="133">
                  <c:v>13043</c:v>
                </c:pt>
                <c:pt idx="134">
                  <c:v>13042</c:v>
                </c:pt>
                <c:pt idx="135">
                  <c:v>13041</c:v>
                </c:pt>
                <c:pt idx="136">
                  <c:v>13040</c:v>
                </c:pt>
                <c:pt idx="137">
                  <c:v>13039</c:v>
                </c:pt>
                <c:pt idx="138">
                  <c:v>13038</c:v>
                </c:pt>
                <c:pt idx="139">
                  <c:v>13037</c:v>
                </c:pt>
                <c:pt idx="140">
                  <c:v>13036</c:v>
                </c:pt>
                <c:pt idx="141">
                  <c:v>13035</c:v>
                </c:pt>
                <c:pt idx="142">
                  <c:v>13034</c:v>
                </c:pt>
                <c:pt idx="143">
                  <c:v>13033</c:v>
                </c:pt>
                <c:pt idx="144">
                  <c:v>13032</c:v>
                </c:pt>
                <c:pt idx="145">
                  <c:v>13032</c:v>
                </c:pt>
                <c:pt idx="146">
                  <c:v>13031</c:v>
                </c:pt>
                <c:pt idx="147">
                  <c:v>13030</c:v>
                </c:pt>
                <c:pt idx="148">
                  <c:v>13029</c:v>
                </c:pt>
                <c:pt idx="149">
                  <c:v>13028</c:v>
                </c:pt>
                <c:pt idx="150">
                  <c:v>13027</c:v>
                </c:pt>
                <c:pt idx="151">
                  <c:v>13026</c:v>
                </c:pt>
                <c:pt idx="152">
                  <c:v>13025</c:v>
                </c:pt>
                <c:pt idx="153">
                  <c:v>13024</c:v>
                </c:pt>
                <c:pt idx="154">
                  <c:v>13023</c:v>
                </c:pt>
                <c:pt idx="155">
                  <c:v>13022</c:v>
                </c:pt>
                <c:pt idx="156">
                  <c:v>13021</c:v>
                </c:pt>
                <c:pt idx="157">
                  <c:v>13020</c:v>
                </c:pt>
                <c:pt idx="158">
                  <c:v>13019</c:v>
                </c:pt>
                <c:pt idx="159">
                  <c:v>13019</c:v>
                </c:pt>
                <c:pt idx="160">
                  <c:v>13018</c:v>
                </c:pt>
                <c:pt idx="161">
                  <c:v>13017</c:v>
                </c:pt>
                <c:pt idx="162">
                  <c:v>13016</c:v>
                </c:pt>
                <c:pt idx="163">
                  <c:v>13015</c:v>
                </c:pt>
                <c:pt idx="164">
                  <c:v>13014</c:v>
                </c:pt>
                <c:pt idx="165">
                  <c:v>13013</c:v>
                </c:pt>
                <c:pt idx="166">
                  <c:v>13012</c:v>
                </c:pt>
                <c:pt idx="167">
                  <c:v>13011</c:v>
                </c:pt>
                <c:pt idx="168">
                  <c:v>13010</c:v>
                </c:pt>
                <c:pt idx="169">
                  <c:v>13010</c:v>
                </c:pt>
                <c:pt idx="170">
                  <c:v>13009</c:v>
                </c:pt>
                <c:pt idx="171">
                  <c:v>13008</c:v>
                </c:pt>
                <c:pt idx="172">
                  <c:v>13007</c:v>
                </c:pt>
                <c:pt idx="173">
                  <c:v>13006</c:v>
                </c:pt>
                <c:pt idx="174">
                  <c:v>13005</c:v>
                </c:pt>
                <c:pt idx="175">
                  <c:v>13004</c:v>
                </c:pt>
                <c:pt idx="176">
                  <c:v>13003</c:v>
                </c:pt>
                <c:pt idx="177">
                  <c:v>13003</c:v>
                </c:pt>
                <c:pt idx="178">
                  <c:v>13002</c:v>
                </c:pt>
                <c:pt idx="179">
                  <c:v>13001</c:v>
                </c:pt>
                <c:pt idx="180">
                  <c:v>13000</c:v>
                </c:pt>
                <c:pt idx="181">
                  <c:v>12999</c:v>
                </c:pt>
                <c:pt idx="182">
                  <c:v>12998</c:v>
                </c:pt>
                <c:pt idx="183">
                  <c:v>12997</c:v>
                </c:pt>
                <c:pt idx="184">
                  <c:v>12997</c:v>
                </c:pt>
                <c:pt idx="185">
                  <c:v>12996</c:v>
                </c:pt>
                <c:pt idx="186">
                  <c:v>12995</c:v>
                </c:pt>
                <c:pt idx="187">
                  <c:v>12994</c:v>
                </c:pt>
                <c:pt idx="188">
                  <c:v>12993</c:v>
                </c:pt>
                <c:pt idx="189">
                  <c:v>12992</c:v>
                </c:pt>
                <c:pt idx="190">
                  <c:v>12992</c:v>
                </c:pt>
                <c:pt idx="191">
                  <c:v>12991</c:v>
                </c:pt>
                <c:pt idx="192">
                  <c:v>12990</c:v>
                </c:pt>
                <c:pt idx="193">
                  <c:v>12989</c:v>
                </c:pt>
                <c:pt idx="194">
                  <c:v>12988</c:v>
                </c:pt>
                <c:pt idx="195">
                  <c:v>12987</c:v>
                </c:pt>
                <c:pt idx="196">
                  <c:v>12987</c:v>
                </c:pt>
                <c:pt idx="197">
                  <c:v>12986</c:v>
                </c:pt>
                <c:pt idx="198">
                  <c:v>12985</c:v>
                </c:pt>
                <c:pt idx="199">
                  <c:v>12984</c:v>
                </c:pt>
                <c:pt idx="200">
                  <c:v>1298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M-SŠ a konzerv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K$207:$K$407</c:f>
              <c:numCache>
                <c:formatCode>General</c:formatCode>
                <c:ptCount val="201"/>
                <c:pt idx="0">
                  <c:v>14250</c:v>
                </c:pt>
                <c:pt idx="1">
                  <c:v>14235</c:v>
                </c:pt>
                <c:pt idx="2">
                  <c:v>14221</c:v>
                </c:pt>
                <c:pt idx="3">
                  <c:v>14208</c:v>
                </c:pt>
                <c:pt idx="4">
                  <c:v>14194</c:v>
                </c:pt>
                <c:pt idx="5">
                  <c:v>14180</c:v>
                </c:pt>
                <c:pt idx="6">
                  <c:v>14167</c:v>
                </c:pt>
                <c:pt idx="7">
                  <c:v>14153</c:v>
                </c:pt>
                <c:pt idx="8">
                  <c:v>14140</c:v>
                </c:pt>
                <c:pt idx="9">
                  <c:v>14127</c:v>
                </c:pt>
                <c:pt idx="10">
                  <c:v>14114</c:v>
                </c:pt>
                <c:pt idx="11">
                  <c:v>14101</c:v>
                </c:pt>
                <c:pt idx="12">
                  <c:v>14088</c:v>
                </c:pt>
                <c:pt idx="13">
                  <c:v>14075</c:v>
                </c:pt>
                <c:pt idx="14">
                  <c:v>14062</c:v>
                </c:pt>
                <c:pt idx="15">
                  <c:v>14049</c:v>
                </c:pt>
                <c:pt idx="16">
                  <c:v>14037</c:v>
                </c:pt>
                <c:pt idx="17">
                  <c:v>14025</c:v>
                </c:pt>
                <c:pt idx="18">
                  <c:v>14012</c:v>
                </c:pt>
                <c:pt idx="19">
                  <c:v>14000</c:v>
                </c:pt>
                <c:pt idx="20">
                  <c:v>13988</c:v>
                </c:pt>
                <c:pt idx="21">
                  <c:v>13975</c:v>
                </c:pt>
                <c:pt idx="22">
                  <c:v>13963</c:v>
                </c:pt>
                <c:pt idx="23">
                  <c:v>13951</c:v>
                </c:pt>
                <c:pt idx="24">
                  <c:v>13939</c:v>
                </c:pt>
                <c:pt idx="25">
                  <c:v>13928</c:v>
                </c:pt>
                <c:pt idx="26">
                  <c:v>13916</c:v>
                </c:pt>
                <c:pt idx="27">
                  <c:v>13904</c:v>
                </c:pt>
                <c:pt idx="28">
                  <c:v>13893</c:v>
                </c:pt>
                <c:pt idx="29">
                  <c:v>13881</c:v>
                </c:pt>
                <c:pt idx="30">
                  <c:v>13870</c:v>
                </c:pt>
                <c:pt idx="31">
                  <c:v>13859</c:v>
                </c:pt>
                <c:pt idx="32">
                  <c:v>13847</c:v>
                </c:pt>
                <c:pt idx="33">
                  <c:v>13836</c:v>
                </c:pt>
                <c:pt idx="34">
                  <c:v>13825</c:v>
                </c:pt>
                <c:pt idx="35">
                  <c:v>13814</c:v>
                </c:pt>
                <c:pt idx="36">
                  <c:v>13803</c:v>
                </c:pt>
                <c:pt idx="37">
                  <c:v>13792</c:v>
                </c:pt>
                <c:pt idx="38">
                  <c:v>13781</c:v>
                </c:pt>
                <c:pt idx="39">
                  <c:v>13770</c:v>
                </c:pt>
                <c:pt idx="40">
                  <c:v>13760</c:v>
                </c:pt>
                <c:pt idx="41">
                  <c:v>13749</c:v>
                </c:pt>
                <c:pt idx="42">
                  <c:v>13739</c:v>
                </c:pt>
                <c:pt idx="43">
                  <c:v>13728</c:v>
                </c:pt>
                <c:pt idx="44">
                  <c:v>13718</c:v>
                </c:pt>
                <c:pt idx="45">
                  <c:v>13708</c:v>
                </c:pt>
                <c:pt idx="46">
                  <c:v>13697</c:v>
                </c:pt>
                <c:pt idx="47">
                  <c:v>13687</c:v>
                </c:pt>
                <c:pt idx="48">
                  <c:v>13677</c:v>
                </c:pt>
                <c:pt idx="49">
                  <c:v>13667</c:v>
                </c:pt>
                <c:pt idx="50">
                  <c:v>13657</c:v>
                </c:pt>
                <c:pt idx="51">
                  <c:v>13647</c:v>
                </c:pt>
                <c:pt idx="52">
                  <c:v>13637</c:v>
                </c:pt>
                <c:pt idx="53">
                  <c:v>13627</c:v>
                </c:pt>
                <c:pt idx="54">
                  <c:v>13617</c:v>
                </c:pt>
                <c:pt idx="55">
                  <c:v>13607</c:v>
                </c:pt>
                <c:pt idx="56">
                  <c:v>13598</c:v>
                </c:pt>
                <c:pt idx="57">
                  <c:v>13588</c:v>
                </c:pt>
                <c:pt idx="58">
                  <c:v>13579</c:v>
                </c:pt>
                <c:pt idx="59">
                  <c:v>13569</c:v>
                </c:pt>
                <c:pt idx="60">
                  <c:v>13560</c:v>
                </c:pt>
                <c:pt idx="61">
                  <c:v>13550</c:v>
                </c:pt>
                <c:pt idx="62">
                  <c:v>13541</c:v>
                </c:pt>
                <c:pt idx="63">
                  <c:v>13532</c:v>
                </c:pt>
                <c:pt idx="64">
                  <c:v>13522</c:v>
                </c:pt>
                <c:pt idx="65">
                  <c:v>13513</c:v>
                </c:pt>
                <c:pt idx="66">
                  <c:v>13504</c:v>
                </c:pt>
                <c:pt idx="67">
                  <c:v>13495</c:v>
                </c:pt>
                <c:pt idx="68">
                  <c:v>13486</c:v>
                </c:pt>
                <c:pt idx="69">
                  <c:v>13477</c:v>
                </c:pt>
                <c:pt idx="70">
                  <c:v>13468</c:v>
                </c:pt>
                <c:pt idx="71">
                  <c:v>13459</c:v>
                </c:pt>
                <c:pt idx="72">
                  <c:v>13450</c:v>
                </c:pt>
                <c:pt idx="73">
                  <c:v>13442</c:v>
                </c:pt>
                <c:pt idx="74">
                  <c:v>13433</c:v>
                </c:pt>
                <c:pt idx="75">
                  <c:v>13424</c:v>
                </c:pt>
                <c:pt idx="76">
                  <c:v>13415</c:v>
                </c:pt>
                <c:pt idx="77">
                  <c:v>13407</c:v>
                </c:pt>
                <c:pt idx="78">
                  <c:v>13398</c:v>
                </c:pt>
                <c:pt idx="79">
                  <c:v>13390</c:v>
                </c:pt>
                <c:pt idx="80">
                  <c:v>13381</c:v>
                </c:pt>
                <c:pt idx="81">
                  <c:v>13373</c:v>
                </c:pt>
                <c:pt idx="82">
                  <c:v>13365</c:v>
                </c:pt>
                <c:pt idx="83">
                  <c:v>13356</c:v>
                </c:pt>
                <c:pt idx="84">
                  <c:v>13348</c:v>
                </c:pt>
                <c:pt idx="85">
                  <c:v>13340</c:v>
                </c:pt>
                <c:pt idx="86">
                  <c:v>13332</c:v>
                </c:pt>
                <c:pt idx="87">
                  <c:v>13324</c:v>
                </c:pt>
                <c:pt idx="88">
                  <c:v>13315</c:v>
                </c:pt>
                <c:pt idx="89">
                  <c:v>13308</c:v>
                </c:pt>
                <c:pt idx="90">
                  <c:v>13299</c:v>
                </c:pt>
                <c:pt idx="91">
                  <c:v>13291</c:v>
                </c:pt>
                <c:pt idx="92">
                  <c:v>13284</c:v>
                </c:pt>
                <c:pt idx="93">
                  <c:v>13276</c:v>
                </c:pt>
                <c:pt idx="94">
                  <c:v>13268</c:v>
                </c:pt>
                <c:pt idx="95">
                  <c:v>13260</c:v>
                </c:pt>
                <c:pt idx="96">
                  <c:v>13252</c:v>
                </c:pt>
                <c:pt idx="97">
                  <c:v>13245</c:v>
                </c:pt>
                <c:pt idx="98">
                  <c:v>13237</c:v>
                </c:pt>
                <c:pt idx="99">
                  <c:v>13229</c:v>
                </c:pt>
                <c:pt idx="100">
                  <c:v>13222</c:v>
                </c:pt>
                <c:pt idx="101">
                  <c:v>13214</c:v>
                </c:pt>
                <c:pt idx="102">
                  <c:v>13206</c:v>
                </c:pt>
                <c:pt idx="103">
                  <c:v>13199</c:v>
                </c:pt>
                <c:pt idx="104">
                  <c:v>13192</c:v>
                </c:pt>
                <c:pt idx="105">
                  <c:v>13184</c:v>
                </c:pt>
                <c:pt idx="106">
                  <c:v>13177</c:v>
                </c:pt>
                <c:pt idx="107">
                  <c:v>13169</c:v>
                </c:pt>
                <c:pt idx="108">
                  <c:v>13162</c:v>
                </c:pt>
                <c:pt idx="109">
                  <c:v>13155</c:v>
                </c:pt>
                <c:pt idx="110">
                  <c:v>13149</c:v>
                </c:pt>
                <c:pt idx="111">
                  <c:v>13148</c:v>
                </c:pt>
                <c:pt idx="112">
                  <c:v>13147</c:v>
                </c:pt>
                <c:pt idx="113">
                  <c:v>13146</c:v>
                </c:pt>
                <c:pt idx="114">
                  <c:v>13145</c:v>
                </c:pt>
                <c:pt idx="115">
                  <c:v>13143</c:v>
                </c:pt>
                <c:pt idx="116">
                  <c:v>13142</c:v>
                </c:pt>
                <c:pt idx="117">
                  <c:v>13141</c:v>
                </c:pt>
                <c:pt idx="118">
                  <c:v>13140</c:v>
                </c:pt>
                <c:pt idx="119">
                  <c:v>13139</c:v>
                </c:pt>
                <c:pt idx="120">
                  <c:v>13138</c:v>
                </c:pt>
                <c:pt idx="121">
                  <c:v>13137</c:v>
                </c:pt>
                <c:pt idx="122">
                  <c:v>13136</c:v>
                </c:pt>
                <c:pt idx="123">
                  <c:v>13135</c:v>
                </c:pt>
                <c:pt idx="124">
                  <c:v>13134</c:v>
                </c:pt>
                <c:pt idx="125">
                  <c:v>13133</c:v>
                </c:pt>
                <c:pt idx="126">
                  <c:v>13132</c:v>
                </c:pt>
                <c:pt idx="127">
                  <c:v>13131</c:v>
                </c:pt>
                <c:pt idx="128">
                  <c:v>13130</c:v>
                </c:pt>
                <c:pt idx="129">
                  <c:v>13129</c:v>
                </c:pt>
                <c:pt idx="130">
                  <c:v>13127</c:v>
                </c:pt>
                <c:pt idx="131">
                  <c:v>13126</c:v>
                </c:pt>
                <c:pt idx="132">
                  <c:v>13125</c:v>
                </c:pt>
                <c:pt idx="133">
                  <c:v>13124</c:v>
                </c:pt>
                <c:pt idx="134">
                  <c:v>13123</c:v>
                </c:pt>
                <c:pt idx="135">
                  <c:v>13122</c:v>
                </c:pt>
                <c:pt idx="136">
                  <c:v>13121</c:v>
                </c:pt>
                <c:pt idx="137">
                  <c:v>13120</c:v>
                </c:pt>
                <c:pt idx="138">
                  <c:v>13119</c:v>
                </c:pt>
                <c:pt idx="139">
                  <c:v>13118</c:v>
                </c:pt>
                <c:pt idx="140">
                  <c:v>13117</c:v>
                </c:pt>
                <c:pt idx="141">
                  <c:v>13116</c:v>
                </c:pt>
                <c:pt idx="142">
                  <c:v>13115</c:v>
                </c:pt>
                <c:pt idx="143">
                  <c:v>13114</c:v>
                </c:pt>
                <c:pt idx="144">
                  <c:v>13113</c:v>
                </c:pt>
                <c:pt idx="145">
                  <c:v>13112</c:v>
                </c:pt>
                <c:pt idx="146">
                  <c:v>13112</c:v>
                </c:pt>
                <c:pt idx="147">
                  <c:v>13111</c:v>
                </c:pt>
                <c:pt idx="148">
                  <c:v>13110</c:v>
                </c:pt>
                <c:pt idx="149">
                  <c:v>13108</c:v>
                </c:pt>
                <c:pt idx="150">
                  <c:v>13107</c:v>
                </c:pt>
                <c:pt idx="151">
                  <c:v>13106</c:v>
                </c:pt>
                <c:pt idx="152">
                  <c:v>13105</c:v>
                </c:pt>
                <c:pt idx="153">
                  <c:v>13105</c:v>
                </c:pt>
                <c:pt idx="154">
                  <c:v>13104</c:v>
                </c:pt>
                <c:pt idx="155">
                  <c:v>13103</c:v>
                </c:pt>
                <c:pt idx="156">
                  <c:v>13102</c:v>
                </c:pt>
                <c:pt idx="157">
                  <c:v>13101</c:v>
                </c:pt>
                <c:pt idx="158">
                  <c:v>13100</c:v>
                </c:pt>
                <c:pt idx="159">
                  <c:v>13099</c:v>
                </c:pt>
                <c:pt idx="160">
                  <c:v>13098</c:v>
                </c:pt>
                <c:pt idx="161">
                  <c:v>13097</c:v>
                </c:pt>
                <c:pt idx="162">
                  <c:v>13096</c:v>
                </c:pt>
                <c:pt idx="163">
                  <c:v>13095</c:v>
                </c:pt>
                <c:pt idx="164">
                  <c:v>13094</c:v>
                </c:pt>
                <c:pt idx="165">
                  <c:v>13093</c:v>
                </c:pt>
                <c:pt idx="166">
                  <c:v>13092</c:v>
                </c:pt>
                <c:pt idx="167">
                  <c:v>13092</c:v>
                </c:pt>
                <c:pt idx="168">
                  <c:v>13091</c:v>
                </c:pt>
                <c:pt idx="169">
                  <c:v>13090</c:v>
                </c:pt>
                <c:pt idx="170">
                  <c:v>13089</c:v>
                </c:pt>
                <c:pt idx="171">
                  <c:v>13088</c:v>
                </c:pt>
                <c:pt idx="172">
                  <c:v>13087</c:v>
                </c:pt>
                <c:pt idx="173">
                  <c:v>13086</c:v>
                </c:pt>
                <c:pt idx="174">
                  <c:v>13085</c:v>
                </c:pt>
                <c:pt idx="175">
                  <c:v>13084</c:v>
                </c:pt>
                <c:pt idx="176">
                  <c:v>13083</c:v>
                </c:pt>
                <c:pt idx="177">
                  <c:v>13082</c:v>
                </c:pt>
                <c:pt idx="178">
                  <c:v>13081</c:v>
                </c:pt>
                <c:pt idx="179">
                  <c:v>13080</c:v>
                </c:pt>
                <c:pt idx="180">
                  <c:v>13080</c:v>
                </c:pt>
                <c:pt idx="181">
                  <c:v>13079</c:v>
                </c:pt>
                <c:pt idx="182">
                  <c:v>13078</c:v>
                </c:pt>
                <c:pt idx="183">
                  <c:v>13077</c:v>
                </c:pt>
                <c:pt idx="184">
                  <c:v>13076</c:v>
                </c:pt>
                <c:pt idx="185">
                  <c:v>13075</c:v>
                </c:pt>
                <c:pt idx="186">
                  <c:v>13074</c:v>
                </c:pt>
                <c:pt idx="187">
                  <c:v>13074</c:v>
                </c:pt>
                <c:pt idx="188">
                  <c:v>13073</c:v>
                </c:pt>
                <c:pt idx="189">
                  <c:v>13072</c:v>
                </c:pt>
                <c:pt idx="190">
                  <c:v>13071</c:v>
                </c:pt>
                <c:pt idx="191">
                  <c:v>13070</c:v>
                </c:pt>
                <c:pt idx="192">
                  <c:v>13069</c:v>
                </c:pt>
                <c:pt idx="193">
                  <c:v>13068</c:v>
                </c:pt>
                <c:pt idx="194">
                  <c:v>13068</c:v>
                </c:pt>
                <c:pt idx="195">
                  <c:v>13067</c:v>
                </c:pt>
                <c:pt idx="196">
                  <c:v>13066</c:v>
                </c:pt>
                <c:pt idx="197">
                  <c:v>13065</c:v>
                </c:pt>
                <c:pt idx="198">
                  <c:v>13064</c:v>
                </c:pt>
                <c:pt idx="199">
                  <c:v>13063</c:v>
                </c:pt>
                <c:pt idx="200">
                  <c:v>1306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M-SŠ a konzerv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L$207:$L$407</c:f>
              <c:numCache>
                <c:formatCode>General</c:formatCode>
                <c:ptCount val="201"/>
                <c:pt idx="0">
                  <c:v>15390</c:v>
                </c:pt>
                <c:pt idx="1">
                  <c:v>15376</c:v>
                </c:pt>
                <c:pt idx="2">
                  <c:v>15361</c:v>
                </c:pt>
                <c:pt idx="3">
                  <c:v>15346</c:v>
                </c:pt>
                <c:pt idx="4">
                  <c:v>15327</c:v>
                </c:pt>
                <c:pt idx="5">
                  <c:v>15312</c:v>
                </c:pt>
                <c:pt idx="6">
                  <c:v>15297</c:v>
                </c:pt>
                <c:pt idx="7">
                  <c:v>15283</c:v>
                </c:pt>
                <c:pt idx="8">
                  <c:v>15268</c:v>
                </c:pt>
                <c:pt idx="9">
                  <c:v>15249</c:v>
                </c:pt>
                <c:pt idx="10">
                  <c:v>15235</c:v>
                </c:pt>
                <c:pt idx="11">
                  <c:v>15220</c:v>
                </c:pt>
                <c:pt idx="12">
                  <c:v>15206</c:v>
                </c:pt>
                <c:pt idx="13">
                  <c:v>15192</c:v>
                </c:pt>
                <c:pt idx="14">
                  <c:v>15177</c:v>
                </c:pt>
                <c:pt idx="15">
                  <c:v>15163</c:v>
                </c:pt>
                <c:pt idx="16">
                  <c:v>15149</c:v>
                </c:pt>
                <c:pt idx="17">
                  <c:v>15135</c:v>
                </c:pt>
                <c:pt idx="18">
                  <c:v>15121</c:v>
                </c:pt>
                <c:pt idx="19">
                  <c:v>15106</c:v>
                </c:pt>
                <c:pt idx="20">
                  <c:v>15092</c:v>
                </c:pt>
                <c:pt idx="21">
                  <c:v>15078</c:v>
                </c:pt>
                <c:pt idx="22">
                  <c:v>15064</c:v>
                </c:pt>
                <c:pt idx="23">
                  <c:v>15051</c:v>
                </c:pt>
                <c:pt idx="24">
                  <c:v>15037</c:v>
                </c:pt>
                <c:pt idx="25">
                  <c:v>15023</c:v>
                </c:pt>
                <c:pt idx="26">
                  <c:v>15009</c:v>
                </c:pt>
                <c:pt idx="27">
                  <c:v>14995</c:v>
                </c:pt>
                <c:pt idx="28">
                  <c:v>14981</c:v>
                </c:pt>
                <c:pt idx="29">
                  <c:v>14972</c:v>
                </c:pt>
                <c:pt idx="30">
                  <c:v>14959</c:v>
                </c:pt>
                <c:pt idx="31">
                  <c:v>14945</c:v>
                </c:pt>
                <c:pt idx="32">
                  <c:v>14931</c:v>
                </c:pt>
                <c:pt idx="33">
                  <c:v>14918</c:v>
                </c:pt>
                <c:pt idx="34">
                  <c:v>14904</c:v>
                </c:pt>
                <c:pt idx="35">
                  <c:v>14895</c:v>
                </c:pt>
                <c:pt idx="36">
                  <c:v>14882</c:v>
                </c:pt>
                <c:pt idx="37">
                  <c:v>14868</c:v>
                </c:pt>
                <c:pt idx="38">
                  <c:v>14855</c:v>
                </c:pt>
                <c:pt idx="39">
                  <c:v>14846</c:v>
                </c:pt>
                <c:pt idx="40">
                  <c:v>14833</c:v>
                </c:pt>
                <c:pt idx="41">
                  <c:v>14819</c:v>
                </c:pt>
                <c:pt idx="42">
                  <c:v>14806</c:v>
                </c:pt>
                <c:pt idx="43">
                  <c:v>14797</c:v>
                </c:pt>
                <c:pt idx="44">
                  <c:v>14784</c:v>
                </c:pt>
                <c:pt idx="45">
                  <c:v>14771</c:v>
                </c:pt>
                <c:pt idx="46">
                  <c:v>14762</c:v>
                </c:pt>
                <c:pt idx="47">
                  <c:v>14749</c:v>
                </c:pt>
                <c:pt idx="48">
                  <c:v>14736</c:v>
                </c:pt>
                <c:pt idx="49">
                  <c:v>14727</c:v>
                </c:pt>
                <c:pt idx="50">
                  <c:v>14714</c:v>
                </c:pt>
                <c:pt idx="51">
                  <c:v>14701</c:v>
                </c:pt>
                <c:pt idx="52">
                  <c:v>14692</c:v>
                </c:pt>
                <c:pt idx="53">
                  <c:v>14679</c:v>
                </c:pt>
                <c:pt idx="54">
                  <c:v>14671</c:v>
                </c:pt>
                <c:pt idx="55">
                  <c:v>14658</c:v>
                </c:pt>
                <c:pt idx="56">
                  <c:v>14645</c:v>
                </c:pt>
                <c:pt idx="57">
                  <c:v>14636</c:v>
                </c:pt>
                <c:pt idx="58">
                  <c:v>14624</c:v>
                </c:pt>
                <c:pt idx="59">
                  <c:v>14615</c:v>
                </c:pt>
                <c:pt idx="60">
                  <c:v>14602</c:v>
                </c:pt>
                <c:pt idx="61">
                  <c:v>14594</c:v>
                </c:pt>
                <c:pt idx="62">
                  <c:v>14581</c:v>
                </c:pt>
                <c:pt idx="63">
                  <c:v>14573</c:v>
                </c:pt>
                <c:pt idx="64">
                  <c:v>14560</c:v>
                </c:pt>
                <c:pt idx="65">
                  <c:v>14552</c:v>
                </c:pt>
                <c:pt idx="66">
                  <c:v>14539</c:v>
                </c:pt>
                <c:pt idx="67">
                  <c:v>14531</c:v>
                </c:pt>
                <c:pt idx="68">
                  <c:v>14518</c:v>
                </c:pt>
                <c:pt idx="69">
                  <c:v>14510</c:v>
                </c:pt>
                <c:pt idx="70">
                  <c:v>14501</c:v>
                </c:pt>
                <c:pt idx="71">
                  <c:v>14489</c:v>
                </c:pt>
                <c:pt idx="72">
                  <c:v>14481</c:v>
                </c:pt>
                <c:pt idx="73">
                  <c:v>14468</c:v>
                </c:pt>
                <c:pt idx="74">
                  <c:v>14460</c:v>
                </c:pt>
                <c:pt idx="75">
                  <c:v>14452</c:v>
                </c:pt>
                <c:pt idx="76">
                  <c:v>14439</c:v>
                </c:pt>
                <c:pt idx="77">
                  <c:v>14431</c:v>
                </c:pt>
                <c:pt idx="78">
                  <c:v>14419</c:v>
                </c:pt>
                <c:pt idx="79">
                  <c:v>14411</c:v>
                </c:pt>
                <c:pt idx="80">
                  <c:v>14403</c:v>
                </c:pt>
                <c:pt idx="81">
                  <c:v>14390</c:v>
                </c:pt>
                <c:pt idx="82">
                  <c:v>14382</c:v>
                </c:pt>
                <c:pt idx="83">
                  <c:v>14374</c:v>
                </c:pt>
                <c:pt idx="84">
                  <c:v>14362</c:v>
                </c:pt>
                <c:pt idx="85">
                  <c:v>14354</c:v>
                </c:pt>
                <c:pt idx="86">
                  <c:v>14346</c:v>
                </c:pt>
                <c:pt idx="87">
                  <c:v>14338</c:v>
                </c:pt>
                <c:pt idx="88">
                  <c:v>14326</c:v>
                </c:pt>
                <c:pt idx="89">
                  <c:v>14318</c:v>
                </c:pt>
                <c:pt idx="90">
                  <c:v>14310</c:v>
                </c:pt>
                <c:pt idx="91">
                  <c:v>14298</c:v>
                </c:pt>
                <c:pt idx="92">
                  <c:v>14290</c:v>
                </c:pt>
                <c:pt idx="93">
                  <c:v>14282</c:v>
                </c:pt>
                <c:pt idx="94">
                  <c:v>14274</c:v>
                </c:pt>
                <c:pt idx="95">
                  <c:v>14262</c:v>
                </c:pt>
                <c:pt idx="96">
                  <c:v>14254</c:v>
                </c:pt>
                <c:pt idx="97">
                  <c:v>14246</c:v>
                </c:pt>
                <c:pt idx="98">
                  <c:v>14238</c:v>
                </c:pt>
                <c:pt idx="99">
                  <c:v>14230</c:v>
                </c:pt>
                <c:pt idx="100">
                  <c:v>14218</c:v>
                </c:pt>
                <c:pt idx="101">
                  <c:v>14211</c:v>
                </c:pt>
                <c:pt idx="102">
                  <c:v>14203</c:v>
                </c:pt>
                <c:pt idx="103">
                  <c:v>14195</c:v>
                </c:pt>
                <c:pt idx="104">
                  <c:v>14187</c:v>
                </c:pt>
                <c:pt idx="105">
                  <c:v>14179</c:v>
                </c:pt>
                <c:pt idx="106">
                  <c:v>14168</c:v>
                </c:pt>
                <c:pt idx="107">
                  <c:v>14160</c:v>
                </c:pt>
                <c:pt idx="108">
                  <c:v>14152</c:v>
                </c:pt>
                <c:pt idx="109">
                  <c:v>14144</c:v>
                </c:pt>
                <c:pt idx="110">
                  <c:v>14110</c:v>
                </c:pt>
                <c:pt idx="111">
                  <c:v>14110</c:v>
                </c:pt>
                <c:pt idx="112">
                  <c:v>14110</c:v>
                </c:pt>
                <c:pt idx="113">
                  <c:v>14106</c:v>
                </c:pt>
                <c:pt idx="114">
                  <c:v>14106</c:v>
                </c:pt>
                <c:pt idx="115">
                  <c:v>14106</c:v>
                </c:pt>
                <c:pt idx="116">
                  <c:v>14102</c:v>
                </c:pt>
                <c:pt idx="117">
                  <c:v>14102</c:v>
                </c:pt>
                <c:pt idx="118">
                  <c:v>14102</c:v>
                </c:pt>
                <c:pt idx="119">
                  <c:v>14098</c:v>
                </c:pt>
                <c:pt idx="120">
                  <c:v>14098</c:v>
                </c:pt>
                <c:pt idx="121">
                  <c:v>14098</c:v>
                </c:pt>
                <c:pt idx="122">
                  <c:v>14098</c:v>
                </c:pt>
                <c:pt idx="123">
                  <c:v>14094</c:v>
                </c:pt>
                <c:pt idx="124">
                  <c:v>14094</c:v>
                </c:pt>
                <c:pt idx="125">
                  <c:v>14094</c:v>
                </c:pt>
                <c:pt idx="126">
                  <c:v>14090</c:v>
                </c:pt>
                <c:pt idx="127">
                  <c:v>14090</c:v>
                </c:pt>
                <c:pt idx="128">
                  <c:v>14090</c:v>
                </c:pt>
                <c:pt idx="129">
                  <c:v>14087</c:v>
                </c:pt>
                <c:pt idx="130">
                  <c:v>14087</c:v>
                </c:pt>
                <c:pt idx="131">
                  <c:v>14087</c:v>
                </c:pt>
                <c:pt idx="132">
                  <c:v>14083</c:v>
                </c:pt>
                <c:pt idx="133">
                  <c:v>14083</c:v>
                </c:pt>
                <c:pt idx="134">
                  <c:v>14083</c:v>
                </c:pt>
                <c:pt idx="135">
                  <c:v>14083</c:v>
                </c:pt>
                <c:pt idx="136">
                  <c:v>14079</c:v>
                </c:pt>
                <c:pt idx="137">
                  <c:v>14079</c:v>
                </c:pt>
                <c:pt idx="138">
                  <c:v>14079</c:v>
                </c:pt>
                <c:pt idx="139">
                  <c:v>14075</c:v>
                </c:pt>
                <c:pt idx="140">
                  <c:v>14075</c:v>
                </c:pt>
                <c:pt idx="141">
                  <c:v>14075</c:v>
                </c:pt>
                <c:pt idx="142">
                  <c:v>14075</c:v>
                </c:pt>
                <c:pt idx="143">
                  <c:v>14071</c:v>
                </c:pt>
                <c:pt idx="144">
                  <c:v>14071</c:v>
                </c:pt>
                <c:pt idx="145">
                  <c:v>14071</c:v>
                </c:pt>
                <c:pt idx="146">
                  <c:v>14068</c:v>
                </c:pt>
                <c:pt idx="147">
                  <c:v>14068</c:v>
                </c:pt>
                <c:pt idx="148">
                  <c:v>14068</c:v>
                </c:pt>
                <c:pt idx="149">
                  <c:v>14064</c:v>
                </c:pt>
                <c:pt idx="150">
                  <c:v>14064</c:v>
                </c:pt>
                <c:pt idx="151">
                  <c:v>14064</c:v>
                </c:pt>
                <c:pt idx="152">
                  <c:v>14064</c:v>
                </c:pt>
                <c:pt idx="153">
                  <c:v>14060</c:v>
                </c:pt>
                <c:pt idx="154">
                  <c:v>14060</c:v>
                </c:pt>
                <c:pt idx="155">
                  <c:v>14060</c:v>
                </c:pt>
                <c:pt idx="156">
                  <c:v>14060</c:v>
                </c:pt>
                <c:pt idx="157">
                  <c:v>14056</c:v>
                </c:pt>
                <c:pt idx="158">
                  <c:v>14056</c:v>
                </c:pt>
                <c:pt idx="159">
                  <c:v>14056</c:v>
                </c:pt>
                <c:pt idx="160">
                  <c:v>14052</c:v>
                </c:pt>
                <c:pt idx="161">
                  <c:v>14052</c:v>
                </c:pt>
                <c:pt idx="162">
                  <c:v>14052</c:v>
                </c:pt>
                <c:pt idx="163">
                  <c:v>14052</c:v>
                </c:pt>
                <c:pt idx="164">
                  <c:v>14049</c:v>
                </c:pt>
                <c:pt idx="165">
                  <c:v>14049</c:v>
                </c:pt>
                <c:pt idx="166">
                  <c:v>14049</c:v>
                </c:pt>
                <c:pt idx="167">
                  <c:v>14045</c:v>
                </c:pt>
                <c:pt idx="168">
                  <c:v>14045</c:v>
                </c:pt>
                <c:pt idx="169">
                  <c:v>14045</c:v>
                </c:pt>
                <c:pt idx="170">
                  <c:v>14045</c:v>
                </c:pt>
                <c:pt idx="171">
                  <c:v>14041</c:v>
                </c:pt>
                <c:pt idx="172">
                  <c:v>14041</c:v>
                </c:pt>
                <c:pt idx="173">
                  <c:v>14041</c:v>
                </c:pt>
                <c:pt idx="174">
                  <c:v>14041</c:v>
                </c:pt>
                <c:pt idx="175">
                  <c:v>14037</c:v>
                </c:pt>
                <c:pt idx="176">
                  <c:v>14037</c:v>
                </c:pt>
                <c:pt idx="177">
                  <c:v>14037</c:v>
                </c:pt>
                <c:pt idx="178">
                  <c:v>14037</c:v>
                </c:pt>
                <c:pt idx="179">
                  <c:v>14033</c:v>
                </c:pt>
                <c:pt idx="180">
                  <c:v>14033</c:v>
                </c:pt>
                <c:pt idx="181">
                  <c:v>14033</c:v>
                </c:pt>
                <c:pt idx="182">
                  <c:v>14030</c:v>
                </c:pt>
                <c:pt idx="183">
                  <c:v>14030</c:v>
                </c:pt>
                <c:pt idx="184">
                  <c:v>14030</c:v>
                </c:pt>
                <c:pt idx="185">
                  <c:v>14030</c:v>
                </c:pt>
                <c:pt idx="186">
                  <c:v>14026</c:v>
                </c:pt>
                <c:pt idx="187">
                  <c:v>14026</c:v>
                </c:pt>
                <c:pt idx="188">
                  <c:v>14026</c:v>
                </c:pt>
                <c:pt idx="189">
                  <c:v>14026</c:v>
                </c:pt>
                <c:pt idx="190">
                  <c:v>14022</c:v>
                </c:pt>
                <c:pt idx="191">
                  <c:v>14022</c:v>
                </c:pt>
                <c:pt idx="192">
                  <c:v>14022</c:v>
                </c:pt>
                <c:pt idx="193">
                  <c:v>14022</c:v>
                </c:pt>
                <c:pt idx="194">
                  <c:v>14018</c:v>
                </c:pt>
                <c:pt idx="195">
                  <c:v>14018</c:v>
                </c:pt>
                <c:pt idx="196">
                  <c:v>14018</c:v>
                </c:pt>
                <c:pt idx="197">
                  <c:v>14018</c:v>
                </c:pt>
                <c:pt idx="198">
                  <c:v>14015</c:v>
                </c:pt>
                <c:pt idx="199">
                  <c:v>14015</c:v>
                </c:pt>
                <c:pt idx="200">
                  <c:v>1401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M-SŠ a konzerv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M$207:$M$407</c:f>
              <c:numCache>
                <c:formatCode>General</c:formatCode>
                <c:ptCount val="201"/>
                <c:pt idx="0">
                  <c:v>14443</c:v>
                </c:pt>
                <c:pt idx="1">
                  <c:v>14429</c:v>
                </c:pt>
                <c:pt idx="2">
                  <c:v>14415</c:v>
                </c:pt>
                <c:pt idx="3">
                  <c:v>14401</c:v>
                </c:pt>
                <c:pt idx="4">
                  <c:v>14387</c:v>
                </c:pt>
                <c:pt idx="5">
                  <c:v>14374</c:v>
                </c:pt>
                <c:pt idx="6">
                  <c:v>14360</c:v>
                </c:pt>
                <c:pt idx="7">
                  <c:v>14347</c:v>
                </c:pt>
                <c:pt idx="8">
                  <c:v>14334</c:v>
                </c:pt>
                <c:pt idx="9">
                  <c:v>14320</c:v>
                </c:pt>
                <c:pt idx="10">
                  <c:v>14307</c:v>
                </c:pt>
                <c:pt idx="11">
                  <c:v>14294</c:v>
                </c:pt>
                <c:pt idx="12">
                  <c:v>14281</c:v>
                </c:pt>
                <c:pt idx="13">
                  <c:v>14269</c:v>
                </c:pt>
                <c:pt idx="14">
                  <c:v>14256</c:v>
                </c:pt>
                <c:pt idx="15">
                  <c:v>14243</c:v>
                </c:pt>
                <c:pt idx="16">
                  <c:v>14231</c:v>
                </c:pt>
                <c:pt idx="17">
                  <c:v>14218</c:v>
                </c:pt>
                <c:pt idx="18">
                  <c:v>14206</c:v>
                </c:pt>
                <c:pt idx="19">
                  <c:v>14194</c:v>
                </c:pt>
                <c:pt idx="20">
                  <c:v>14181</c:v>
                </c:pt>
                <c:pt idx="21">
                  <c:v>14169</c:v>
                </c:pt>
                <c:pt idx="22">
                  <c:v>14157</c:v>
                </c:pt>
                <c:pt idx="23">
                  <c:v>14145</c:v>
                </c:pt>
                <c:pt idx="24">
                  <c:v>14133</c:v>
                </c:pt>
                <c:pt idx="25">
                  <c:v>14121</c:v>
                </c:pt>
                <c:pt idx="26">
                  <c:v>14110</c:v>
                </c:pt>
                <c:pt idx="27">
                  <c:v>14098</c:v>
                </c:pt>
                <c:pt idx="28">
                  <c:v>14086</c:v>
                </c:pt>
                <c:pt idx="29">
                  <c:v>14075</c:v>
                </c:pt>
                <c:pt idx="30">
                  <c:v>14063</c:v>
                </c:pt>
                <c:pt idx="31">
                  <c:v>14052</c:v>
                </c:pt>
                <c:pt idx="32">
                  <c:v>14041</c:v>
                </c:pt>
                <c:pt idx="33">
                  <c:v>14030</c:v>
                </c:pt>
                <c:pt idx="34">
                  <c:v>14019</c:v>
                </c:pt>
                <c:pt idx="35">
                  <c:v>14007</c:v>
                </c:pt>
                <c:pt idx="36">
                  <c:v>13996</c:v>
                </c:pt>
                <c:pt idx="37">
                  <c:v>13986</c:v>
                </c:pt>
                <c:pt idx="38">
                  <c:v>13975</c:v>
                </c:pt>
                <c:pt idx="39">
                  <c:v>13964</c:v>
                </c:pt>
                <c:pt idx="40">
                  <c:v>13953</c:v>
                </c:pt>
                <c:pt idx="41">
                  <c:v>13943</c:v>
                </c:pt>
                <c:pt idx="42">
                  <c:v>13932</c:v>
                </c:pt>
                <c:pt idx="43">
                  <c:v>13922</c:v>
                </c:pt>
                <c:pt idx="44">
                  <c:v>13911</c:v>
                </c:pt>
                <c:pt idx="45">
                  <c:v>13901</c:v>
                </c:pt>
                <c:pt idx="46">
                  <c:v>13890</c:v>
                </c:pt>
                <c:pt idx="47">
                  <c:v>13880</c:v>
                </c:pt>
                <c:pt idx="48">
                  <c:v>13870</c:v>
                </c:pt>
                <c:pt idx="49">
                  <c:v>13860</c:v>
                </c:pt>
                <c:pt idx="50">
                  <c:v>13850</c:v>
                </c:pt>
                <c:pt idx="51">
                  <c:v>13840</c:v>
                </c:pt>
                <c:pt idx="52">
                  <c:v>13830</c:v>
                </c:pt>
                <c:pt idx="53">
                  <c:v>13820</c:v>
                </c:pt>
                <c:pt idx="54">
                  <c:v>13811</c:v>
                </c:pt>
                <c:pt idx="55">
                  <c:v>13800</c:v>
                </c:pt>
                <c:pt idx="56">
                  <c:v>13791</c:v>
                </c:pt>
                <c:pt idx="57">
                  <c:v>13781</c:v>
                </c:pt>
                <c:pt idx="58">
                  <c:v>13771</c:v>
                </c:pt>
                <c:pt idx="59">
                  <c:v>13762</c:v>
                </c:pt>
                <c:pt idx="60">
                  <c:v>13753</c:v>
                </c:pt>
                <c:pt idx="61">
                  <c:v>13743</c:v>
                </c:pt>
                <c:pt idx="62">
                  <c:v>13734</c:v>
                </c:pt>
                <c:pt idx="63">
                  <c:v>13724</c:v>
                </c:pt>
                <c:pt idx="64">
                  <c:v>13715</c:v>
                </c:pt>
                <c:pt idx="65">
                  <c:v>13706</c:v>
                </c:pt>
                <c:pt idx="66">
                  <c:v>13697</c:v>
                </c:pt>
                <c:pt idx="67">
                  <c:v>13688</c:v>
                </c:pt>
                <c:pt idx="68">
                  <c:v>13679</c:v>
                </c:pt>
                <c:pt idx="69">
                  <c:v>13670</c:v>
                </c:pt>
                <c:pt idx="70">
                  <c:v>13661</c:v>
                </c:pt>
                <c:pt idx="71">
                  <c:v>13652</c:v>
                </c:pt>
                <c:pt idx="72">
                  <c:v>13643</c:v>
                </c:pt>
                <c:pt idx="73">
                  <c:v>13634</c:v>
                </c:pt>
                <c:pt idx="74">
                  <c:v>13625</c:v>
                </c:pt>
                <c:pt idx="75">
                  <c:v>13617</c:v>
                </c:pt>
                <c:pt idx="76">
                  <c:v>13608</c:v>
                </c:pt>
                <c:pt idx="77">
                  <c:v>13599</c:v>
                </c:pt>
                <c:pt idx="78">
                  <c:v>13591</c:v>
                </c:pt>
                <c:pt idx="79">
                  <c:v>13582</c:v>
                </c:pt>
                <c:pt idx="80">
                  <c:v>13574</c:v>
                </c:pt>
                <c:pt idx="81">
                  <c:v>13565</c:v>
                </c:pt>
                <c:pt idx="82">
                  <c:v>13557</c:v>
                </c:pt>
                <c:pt idx="83">
                  <c:v>13548</c:v>
                </c:pt>
                <c:pt idx="84">
                  <c:v>13540</c:v>
                </c:pt>
                <c:pt idx="85">
                  <c:v>13532</c:v>
                </c:pt>
                <c:pt idx="86">
                  <c:v>13524</c:v>
                </c:pt>
                <c:pt idx="87">
                  <c:v>13516</c:v>
                </c:pt>
                <c:pt idx="88">
                  <c:v>13507</c:v>
                </c:pt>
                <c:pt idx="89">
                  <c:v>13499</c:v>
                </c:pt>
                <c:pt idx="90">
                  <c:v>13491</c:v>
                </c:pt>
                <c:pt idx="91">
                  <c:v>13483</c:v>
                </c:pt>
                <c:pt idx="92">
                  <c:v>13475</c:v>
                </c:pt>
                <c:pt idx="93">
                  <c:v>13467</c:v>
                </c:pt>
                <c:pt idx="94">
                  <c:v>13459</c:v>
                </c:pt>
                <c:pt idx="95">
                  <c:v>13451</c:v>
                </c:pt>
                <c:pt idx="96">
                  <c:v>13444</c:v>
                </c:pt>
                <c:pt idx="97">
                  <c:v>13436</c:v>
                </c:pt>
                <c:pt idx="98">
                  <c:v>13428</c:v>
                </c:pt>
                <c:pt idx="99">
                  <c:v>13421</c:v>
                </c:pt>
                <c:pt idx="100">
                  <c:v>13413</c:v>
                </c:pt>
                <c:pt idx="101">
                  <c:v>13405</c:v>
                </c:pt>
                <c:pt idx="102">
                  <c:v>13398</c:v>
                </c:pt>
                <c:pt idx="103">
                  <c:v>13390</c:v>
                </c:pt>
                <c:pt idx="104">
                  <c:v>13383</c:v>
                </c:pt>
                <c:pt idx="105">
                  <c:v>13375</c:v>
                </c:pt>
                <c:pt idx="106">
                  <c:v>13368</c:v>
                </c:pt>
                <c:pt idx="107">
                  <c:v>13360</c:v>
                </c:pt>
                <c:pt idx="108">
                  <c:v>13353</c:v>
                </c:pt>
                <c:pt idx="109">
                  <c:v>13346</c:v>
                </c:pt>
                <c:pt idx="110">
                  <c:v>12852</c:v>
                </c:pt>
                <c:pt idx="111">
                  <c:v>12850</c:v>
                </c:pt>
                <c:pt idx="112">
                  <c:v>12849</c:v>
                </c:pt>
                <c:pt idx="113">
                  <c:v>12848</c:v>
                </c:pt>
                <c:pt idx="114">
                  <c:v>12847</c:v>
                </c:pt>
                <c:pt idx="115">
                  <c:v>12846</c:v>
                </c:pt>
                <c:pt idx="116">
                  <c:v>12845</c:v>
                </c:pt>
                <c:pt idx="117">
                  <c:v>12844</c:v>
                </c:pt>
                <c:pt idx="118">
                  <c:v>12843</c:v>
                </c:pt>
                <c:pt idx="119">
                  <c:v>12842</c:v>
                </c:pt>
                <c:pt idx="120">
                  <c:v>12841</c:v>
                </c:pt>
                <c:pt idx="121">
                  <c:v>12840</c:v>
                </c:pt>
                <c:pt idx="122">
                  <c:v>12839</c:v>
                </c:pt>
                <c:pt idx="123">
                  <c:v>12837</c:v>
                </c:pt>
                <c:pt idx="124">
                  <c:v>12836</c:v>
                </c:pt>
                <c:pt idx="125">
                  <c:v>12836</c:v>
                </c:pt>
                <c:pt idx="126">
                  <c:v>12834</c:v>
                </c:pt>
                <c:pt idx="127">
                  <c:v>12833</c:v>
                </c:pt>
                <c:pt idx="128">
                  <c:v>12832</c:v>
                </c:pt>
                <c:pt idx="129">
                  <c:v>12831</c:v>
                </c:pt>
                <c:pt idx="130">
                  <c:v>12830</c:v>
                </c:pt>
                <c:pt idx="131">
                  <c:v>12829</c:v>
                </c:pt>
                <c:pt idx="132">
                  <c:v>12828</c:v>
                </c:pt>
                <c:pt idx="133">
                  <c:v>12827</c:v>
                </c:pt>
                <c:pt idx="134">
                  <c:v>12826</c:v>
                </c:pt>
                <c:pt idx="135">
                  <c:v>12825</c:v>
                </c:pt>
                <c:pt idx="136">
                  <c:v>12824</c:v>
                </c:pt>
                <c:pt idx="137">
                  <c:v>12823</c:v>
                </c:pt>
                <c:pt idx="138">
                  <c:v>12822</c:v>
                </c:pt>
                <c:pt idx="139">
                  <c:v>12821</c:v>
                </c:pt>
                <c:pt idx="140">
                  <c:v>12820</c:v>
                </c:pt>
                <c:pt idx="141">
                  <c:v>12819</c:v>
                </c:pt>
                <c:pt idx="142">
                  <c:v>12818</c:v>
                </c:pt>
                <c:pt idx="143">
                  <c:v>12817</c:v>
                </c:pt>
                <c:pt idx="144">
                  <c:v>12816</c:v>
                </c:pt>
                <c:pt idx="145">
                  <c:v>12815</c:v>
                </c:pt>
                <c:pt idx="146">
                  <c:v>12814</c:v>
                </c:pt>
                <c:pt idx="147">
                  <c:v>12813</c:v>
                </c:pt>
                <c:pt idx="148">
                  <c:v>12812</c:v>
                </c:pt>
                <c:pt idx="149">
                  <c:v>12811</c:v>
                </c:pt>
                <c:pt idx="150">
                  <c:v>12810</c:v>
                </c:pt>
                <c:pt idx="151">
                  <c:v>12809</c:v>
                </c:pt>
                <c:pt idx="152">
                  <c:v>12808</c:v>
                </c:pt>
                <c:pt idx="153">
                  <c:v>12807</c:v>
                </c:pt>
                <c:pt idx="154">
                  <c:v>12806</c:v>
                </c:pt>
                <c:pt idx="155">
                  <c:v>12805</c:v>
                </c:pt>
                <c:pt idx="156">
                  <c:v>12804</c:v>
                </c:pt>
                <c:pt idx="157">
                  <c:v>12803</c:v>
                </c:pt>
                <c:pt idx="158">
                  <c:v>12802</c:v>
                </c:pt>
                <c:pt idx="159">
                  <c:v>12801</c:v>
                </c:pt>
                <c:pt idx="160">
                  <c:v>12801</c:v>
                </c:pt>
                <c:pt idx="161">
                  <c:v>12799</c:v>
                </c:pt>
                <c:pt idx="162">
                  <c:v>12799</c:v>
                </c:pt>
                <c:pt idx="163">
                  <c:v>12798</c:v>
                </c:pt>
                <c:pt idx="164">
                  <c:v>12797</c:v>
                </c:pt>
                <c:pt idx="165">
                  <c:v>12796</c:v>
                </c:pt>
                <c:pt idx="166">
                  <c:v>12795</c:v>
                </c:pt>
                <c:pt idx="167">
                  <c:v>12794</c:v>
                </c:pt>
                <c:pt idx="168">
                  <c:v>12793</c:v>
                </c:pt>
                <c:pt idx="169">
                  <c:v>12792</c:v>
                </c:pt>
                <c:pt idx="170">
                  <c:v>12791</c:v>
                </c:pt>
                <c:pt idx="171">
                  <c:v>12790</c:v>
                </c:pt>
                <c:pt idx="172">
                  <c:v>12789</c:v>
                </c:pt>
                <c:pt idx="173">
                  <c:v>12788</c:v>
                </c:pt>
                <c:pt idx="174">
                  <c:v>12787</c:v>
                </c:pt>
                <c:pt idx="175">
                  <c:v>12787</c:v>
                </c:pt>
                <c:pt idx="176">
                  <c:v>12785</c:v>
                </c:pt>
                <c:pt idx="177">
                  <c:v>12785</c:v>
                </c:pt>
                <c:pt idx="178">
                  <c:v>12784</c:v>
                </c:pt>
                <c:pt idx="179">
                  <c:v>12783</c:v>
                </c:pt>
                <c:pt idx="180">
                  <c:v>12782</c:v>
                </c:pt>
                <c:pt idx="181">
                  <c:v>12781</c:v>
                </c:pt>
                <c:pt idx="182">
                  <c:v>12780</c:v>
                </c:pt>
                <c:pt idx="183">
                  <c:v>12779</c:v>
                </c:pt>
                <c:pt idx="184">
                  <c:v>12778</c:v>
                </c:pt>
                <c:pt idx="185">
                  <c:v>12778</c:v>
                </c:pt>
                <c:pt idx="186">
                  <c:v>12777</c:v>
                </c:pt>
                <c:pt idx="187">
                  <c:v>12776</c:v>
                </c:pt>
                <c:pt idx="188">
                  <c:v>12775</c:v>
                </c:pt>
                <c:pt idx="189">
                  <c:v>12774</c:v>
                </c:pt>
                <c:pt idx="190">
                  <c:v>12773</c:v>
                </c:pt>
                <c:pt idx="191">
                  <c:v>12772</c:v>
                </c:pt>
                <c:pt idx="192">
                  <c:v>12772</c:v>
                </c:pt>
                <c:pt idx="193">
                  <c:v>12771</c:v>
                </c:pt>
                <c:pt idx="194">
                  <c:v>12770</c:v>
                </c:pt>
                <c:pt idx="195">
                  <c:v>12769</c:v>
                </c:pt>
                <c:pt idx="196">
                  <c:v>12768</c:v>
                </c:pt>
                <c:pt idx="197">
                  <c:v>12767</c:v>
                </c:pt>
                <c:pt idx="198">
                  <c:v>12766</c:v>
                </c:pt>
                <c:pt idx="199">
                  <c:v>12766</c:v>
                </c:pt>
                <c:pt idx="200">
                  <c:v>1276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M-SŠ a konzerv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N$207:$N$407</c:f>
              <c:numCache>
                <c:formatCode>General</c:formatCode>
                <c:ptCount val="201"/>
                <c:pt idx="0">
                  <c:v>17480.82564950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DM-SŠ a konzerv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erv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DM-SŠ a konzerv'!$O$207:$O$407</c:f>
              <c:numCache>
                <c:formatCode>General</c:formatCode>
                <c:ptCount val="201"/>
                <c:pt idx="0">
                  <c:v>14469.9013638389</c:v>
                </c:pt>
                <c:pt idx="1">
                  <c:v>14455.1449757899</c:v>
                </c:pt>
                <c:pt idx="2">
                  <c:v>14440.5038229528</c:v>
                </c:pt>
                <c:pt idx="3">
                  <c:v>14425.9763825332</c:v>
                </c:pt>
                <c:pt idx="4">
                  <c:v>14411.5611598207</c:v>
                </c:pt>
                <c:pt idx="5">
                  <c:v>14397.2566875271</c:v>
                </c:pt>
                <c:pt idx="6">
                  <c:v>14383.0615251438</c:v>
                </c:pt>
                <c:pt idx="7">
                  <c:v>14368.9742583172</c:v>
                </c:pt>
                <c:pt idx="8">
                  <c:v>14354.9934982421</c:v>
                </c:pt>
                <c:pt idx="9">
                  <c:v>14341.1178810721</c:v>
                </c:pt>
                <c:pt idx="10">
                  <c:v>14327.3460673461</c:v>
                </c:pt>
                <c:pt idx="11">
                  <c:v>14313.6767414313</c:v>
                </c:pt>
                <c:pt idx="12">
                  <c:v>14300.1086109817</c:v>
                </c:pt>
                <c:pt idx="13">
                  <c:v>14286.6404064109</c:v>
                </c:pt>
                <c:pt idx="14">
                  <c:v>14273.27088038</c:v>
                </c:pt>
                <c:pt idx="15">
                  <c:v>14259.9988072994</c:v>
                </c:pt>
                <c:pt idx="16">
                  <c:v>14246.8229828437</c:v>
                </c:pt>
                <c:pt idx="17">
                  <c:v>14233.7422234805</c:v>
                </c:pt>
                <c:pt idx="18">
                  <c:v>14220.7553660112</c:v>
                </c:pt>
                <c:pt idx="19">
                  <c:v>14207.8612671242</c:v>
                </c:pt>
                <c:pt idx="20">
                  <c:v>14195.0588029604</c:v>
                </c:pt>
                <c:pt idx="21">
                  <c:v>14182.3468686902</c:v>
                </c:pt>
                <c:pt idx="22">
                  <c:v>14169.7243781011</c:v>
                </c:pt>
                <c:pt idx="23">
                  <c:v>14157.1902631966</c:v>
                </c:pt>
                <c:pt idx="24">
                  <c:v>14144.7434738059</c:v>
                </c:pt>
                <c:pt idx="25">
                  <c:v>14132.3829772028</c:v>
                </c:pt>
                <c:pt idx="26">
                  <c:v>14120.1077577356</c:v>
                </c:pt>
                <c:pt idx="27">
                  <c:v>14107.9168164658</c:v>
                </c:pt>
                <c:pt idx="28">
                  <c:v>14095.8091708163</c:v>
                </c:pt>
                <c:pt idx="29">
                  <c:v>14083.7838542287</c:v>
                </c:pt>
                <c:pt idx="30">
                  <c:v>14071.8399158291</c:v>
                </c:pt>
                <c:pt idx="31">
                  <c:v>14059.9764201026</c:v>
                </c:pt>
                <c:pt idx="32">
                  <c:v>14048.1924465759</c:v>
                </c:pt>
                <c:pt idx="33">
                  <c:v>14036.4870895078</c:v>
                </c:pt>
                <c:pt idx="34">
                  <c:v>14024.8594575876</c:v>
                </c:pt>
                <c:pt idx="35">
                  <c:v>14013.3086736409</c:v>
                </c:pt>
                <c:pt idx="36">
                  <c:v>14001.8338743426</c:v>
                </c:pt>
                <c:pt idx="37">
                  <c:v>13990.4342099371</c:v>
                </c:pt>
                <c:pt idx="38">
                  <c:v>13979.1088439656</c:v>
                </c:pt>
                <c:pt idx="39">
                  <c:v>13967.8569529994</c:v>
                </c:pt>
                <c:pt idx="40">
                  <c:v>13956.6777263807</c:v>
                </c:pt>
                <c:pt idx="41">
                  <c:v>13945.5703659683</c:v>
                </c:pt>
                <c:pt idx="42">
                  <c:v>13934.5340858909</c:v>
                </c:pt>
                <c:pt idx="43">
                  <c:v>13923.5681123054</c:v>
                </c:pt>
                <c:pt idx="44">
                  <c:v>13912.6716831611</c:v>
                </c:pt>
                <c:pt idx="45">
                  <c:v>13901.8440479699</c:v>
                </c:pt>
                <c:pt idx="46">
                  <c:v>13891.0844675816</c:v>
                </c:pt>
                <c:pt idx="47">
                  <c:v>13880.3922139646</c:v>
                </c:pt>
                <c:pt idx="48">
                  <c:v>13869.7665699915</c:v>
                </c:pt>
                <c:pt idx="49">
                  <c:v>13859.2068292307</c:v>
                </c:pt>
                <c:pt idx="50">
                  <c:v>13848.7122957412</c:v>
                </c:pt>
                <c:pt idx="51">
                  <c:v>13838.2822838739</c:v>
                </c:pt>
                <c:pt idx="52">
                  <c:v>13827.9161180762</c:v>
                </c:pt>
                <c:pt idx="53">
                  <c:v>13817.6131327019</c:v>
                </c:pt>
                <c:pt idx="54">
                  <c:v>13807.3726718249</c:v>
                </c:pt>
                <c:pt idx="55">
                  <c:v>13797.1940890577</c:v>
                </c:pt>
                <c:pt idx="56">
                  <c:v>13787.0767473735</c:v>
                </c:pt>
                <c:pt idx="57">
                  <c:v>13777.0200189325</c:v>
                </c:pt>
                <c:pt idx="58">
                  <c:v>13767.0232849127</c:v>
                </c:pt>
                <c:pt idx="59">
                  <c:v>13757.0859353433</c:v>
                </c:pt>
                <c:pt idx="60">
                  <c:v>13747.207368943</c:v>
                </c:pt>
                <c:pt idx="61">
                  <c:v>13737.3869929613</c:v>
                </c:pt>
                <c:pt idx="62">
                  <c:v>13727.6242230233</c:v>
                </c:pt>
                <c:pt idx="63">
                  <c:v>13717.9184829783</c:v>
                </c:pt>
                <c:pt idx="64">
                  <c:v>13708.2692047512</c:v>
                </c:pt>
                <c:pt idx="65">
                  <c:v>13698.675828198</c:v>
                </c:pt>
                <c:pt idx="66">
                  <c:v>13689.1378009633</c:v>
                </c:pt>
                <c:pt idx="67">
                  <c:v>13679.6545783418</c:v>
                </c:pt>
                <c:pt idx="68">
                  <c:v>13670.2256231427</c:v>
                </c:pt>
                <c:pt idx="69">
                  <c:v>13660.8504055567</c:v>
                </c:pt>
                <c:pt idx="70">
                  <c:v>13651.5284030258</c:v>
                </c:pt>
                <c:pt idx="71">
                  <c:v>13642.2591001166</c:v>
                </c:pt>
                <c:pt idx="72">
                  <c:v>13633.0419883952</c:v>
                </c:pt>
                <c:pt idx="73">
                  <c:v>13623.876566306</c:v>
                </c:pt>
                <c:pt idx="74">
                  <c:v>13614.7623390519</c:v>
                </c:pt>
                <c:pt idx="75">
                  <c:v>13605.6988184779</c:v>
                </c:pt>
                <c:pt idx="76">
                  <c:v>13596.6855229567</c:v>
                </c:pt>
                <c:pt idx="77">
                  <c:v>13587.7219772767</c:v>
                </c:pt>
                <c:pt idx="78">
                  <c:v>13578.8077125328</c:v>
                </c:pt>
                <c:pt idx="79">
                  <c:v>13569.9422660185</c:v>
                </c:pt>
                <c:pt idx="80">
                  <c:v>13561.1251811215</c:v>
                </c:pt>
                <c:pt idx="81">
                  <c:v>13552.3560072203</c:v>
                </c:pt>
                <c:pt idx="82">
                  <c:v>13543.6342995838</c:v>
                </c:pt>
                <c:pt idx="83">
                  <c:v>13534.9596192722</c:v>
                </c:pt>
                <c:pt idx="84">
                  <c:v>13526.3315330407</c:v>
                </c:pt>
                <c:pt idx="85">
                  <c:v>13517.7496132445</c:v>
                </c:pt>
                <c:pt idx="86">
                  <c:v>13509.2134377458</c:v>
                </c:pt>
                <c:pt idx="87">
                  <c:v>13500.7225898235</c:v>
                </c:pt>
                <c:pt idx="88">
                  <c:v>13492.2766580834</c:v>
                </c:pt>
                <c:pt idx="89">
                  <c:v>13483.8752363711</c:v>
                </c:pt>
                <c:pt idx="90">
                  <c:v>13475.5179236866</c:v>
                </c:pt>
                <c:pt idx="91">
                  <c:v>13467.2043241003</c:v>
                </c:pt>
                <c:pt idx="92">
                  <c:v>13458.9340466705</c:v>
                </c:pt>
                <c:pt idx="93">
                  <c:v>13450.7067053632</c:v>
                </c:pt>
                <c:pt idx="94">
                  <c:v>13442.5219189729</c:v>
                </c:pt>
                <c:pt idx="95">
                  <c:v>13434.379311045</c:v>
                </c:pt>
                <c:pt idx="96">
                  <c:v>13426.2785098001</c:v>
                </c:pt>
                <c:pt idx="97">
                  <c:v>13418.2191480595</c:v>
                </c:pt>
                <c:pt idx="98">
                  <c:v>13410.2008631717</c:v>
                </c:pt>
                <c:pt idx="99">
                  <c:v>13402.2232969416</c:v>
                </c:pt>
                <c:pt idx="100">
                  <c:v>13394.2860955595</c:v>
                </c:pt>
                <c:pt idx="101">
                  <c:v>13386.3889095326</c:v>
                </c:pt>
                <c:pt idx="102">
                  <c:v>13378.5313936175</c:v>
                </c:pt>
                <c:pt idx="103">
                  <c:v>13370.7132067534</c:v>
                </c:pt>
                <c:pt idx="104">
                  <c:v>13362.9340119978</c:v>
                </c:pt>
                <c:pt idx="105">
                  <c:v>13355.1934764621</c:v>
                </c:pt>
                <c:pt idx="106">
                  <c:v>13347.4912712493</c:v>
                </c:pt>
                <c:pt idx="107">
                  <c:v>13339.8270713925</c:v>
                </c:pt>
                <c:pt idx="108">
                  <c:v>13332.2005557946</c:v>
                </c:pt>
                <c:pt idx="109">
                  <c:v>13324.6114071694</c:v>
                </c:pt>
                <c:pt idx="110">
                  <c:v>13455.8422497332</c:v>
                </c:pt>
                <c:pt idx="111">
                  <c:v>13454.6603168523</c:v>
                </c:pt>
                <c:pt idx="112">
                  <c:v>13453.4824784468</c:v>
                </c:pt>
                <c:pt idx="113">
                  <c:v>13452.3087072393</c:v>
                </c:pt>
                <c:pt idx="114">
                  <c:v>13451.1389762206</c:v>
                </c:pt>
                <c:pt idx="115">
                  <c:v>13449.9732586465</c:v>
                </c:pt>
                <c:pt idx="116">
                  <c:v>13448.8115280339</c:v>
                </c:pt>
                <c:pt idx="117">
                  <c:v>13447.653758158</c:v>
                </c:pt>
                <c:pt idx="118">
                  <c:v>13446.4999230484</c:v>
                </c:pt>
                <c:pt idx="119">
                  <c:v>13445.3499969863</c:v>
                </c:pt>
                <c:pt idx="120">
                  <c:v>13444.2039545011</c:v>
                </c:pt>
                <c:pt idx="121">
                  <c:v>13443.061770367</c:v>
                </c:pt>
                <c:pt idx="122">
                  <c:v>13441.9234196003</c:v>
                </c:pt>
                <c:pt idx="123">
                  <c:v>13440.7888774563</c:v>
                </c:pt>
                <c:pt idx="124">
                  <c:v>13439.6581194258</c:v>
                </c:pt>
                <c:pt idx="125">
                  <c:v>13438.5311212327</c:v>
                </c:pt>
                <c:pt idx="126">
                  <c:v>13437.4078588309</c:v>
                </c:pt>
                <c:pt idx="127">
                  <c:v>13436.2883084012</c:v>
                </c:pt>
                <c:pt idx="128">
                  <c:v>13435.1724463487</c:v>
                </c:pt>
                <c:pt idx="129">
                  <c:v>13434.0602493</c:v>
                </c:pt>
                <c:pt idx="130">
                  <c:v>13432.9516941004</c:v>
                </c:pt>
                <c:pt idx="131">
                  <c:v>13431.8467578112</c:v>
                </c:pt>
                <c:pt idx="132">
                  <c:v>13430.745417707</c:v>
                </c:pt>
                <c:pt idx="133">
                  <c:v>13429.6476512731</c:v>
                </c:pt>
                <c:pt idx="134">
                  <c:v>13428.5534362032</c:v>
                </c:pt>
                <c:pt idx="135">
                  <c:v>13427.4627503963</c:v>
                </c:pt>
                <c:pt idx="136">
                  <c:v>13426.3755719545</c:v>
                </c:pt>
                <c:pt idx="137">
                  <c:v>13425.2918791809</c:v>
                </c:pt>
                <c:pt idx="138">
                  <c:v>13424.2116505763</c:v>
                </c:pt>
                <c:pt idx="139">
                  <c:v>13423.1348648377</c:v>
                </c:pt>
                <c:pt idx="140">
                  <c:v>13422.0615008554</c:v>
                </c:pt>
                <c:pt idx="141">
                  <c:v>13420.9915377109</c:v>
                </c:pt>
                <c:pt idx="142">
                  <c:v>13419.9249546745</c:v>
                </c:pt>
                <c:pt idx="143">
                  <c:v>13418.8617312031</c:v>
                </c:pt>
                <c:pt idx="144">
                  <c:v>13417.801846938</c:v>
                </c:pt>
                <c:pt idx="145">
                  <c:v>13416.7452817028</c:v>
                </c:pt>
                <c:pt idx="146">
                  <c:v>13415.692015501</c:v>
                </c:pt>
                <c:pt idx="147">
                  <c:v>13414.642028514</c:v>
                </c:pt>
                <c:pt idx="148">
                  <c:v>13413.5953010992</c:v>
                </c:pt>
                <c:pt idx="149">
                  <c:v>13412.5518137876</c:v>
                </c:pt>
                <c:pt idx="150">
                  <c:v>13411.5115472821</c:v>
                </c:pt>
                <c:pt idx="151">
                  <c:v>13410.4744824551</c:v>
                </c:pt>
                <c:pt idx="152">
                  <c:v>13409.4406003471</c:v>
                </c:pt>
                <c:pt idx="153">
                  <c:v>13408.4098821641</c:v>
                </c:pt>
                <c:pt idx="154">
                  <c:v>13407.3823092762</c:v>
                </c:pt>
                <c:pt idx="155">
                  <c:v>13406.3578632155</c:v>
                </c:pt>
                <c:pt idx="156">
                  <c:v>13405.3365256741</c:v>
                </c:pt>
                <c:pt idx="157">
                  <c:v>13404.3182785027</c:v>
                </c:pt>
                <c:pt idx="158">
                  <c:v>13403.3031037082</c:v>
                </c:pt>
                <c:pt idx="159">
                  <c:v>13402.2909834525</c:v>
                </c:pt>
                <c:pt idx="160">
                  <c:v>13401.2819000504</c:v>
                </c:pt>
                <c:pt idx="161">
                  <c:v>13400.2758359678</c:v>
                </c:pt>
                <c:pt idx="162">
                  <c:v>13399.2727738202</c:v>
                </c:pt>
                <c:pt idx="163">
                  <c:v>13398.2726963711</c:v>
                </c:pt>
                <c:pt idx="164">
                  <c:v>13397.27558653</c:v>
                </c:pt>
                <c:pt idx="165">
                  <c:v>13396.2814273511</c:v>
                </c:pt>
                <c:pt idx="166">
                  <c:v>13395.2902020313</c:v>
                </c:pt>
                <c:pt idx="167">
                  <c:v>13394.3018939091</c:v>
                </c:pt>
                <c:pt idx="168">
                  <c:v>13393.3164864626</c:v>
                </c:pt>
                <c:pt idx="169">
                  <c:v>13392.3339633082</c:v>
                </c:pt>
                <c:pt idx="170">
                  <c:v>13391.354308199</c:v>
                </c:pt>
                <c:pt idx="171">
                  <c:v>13390.3775050232</c:v>
                </c:pt>
                <c:pt idx="172">
                  <c:v>13389.4035378028</c:v>
                </c:pt>
                <c:pt idx="173">
                  <c:v>13388.432390692</c:v>
                </c:pt>
                <c:pt idx="174">
                  <c:v>13387.4640479758</c:v>
                </c:pt>
                <c:pt idx="175">
                  <c:v>13386.4984940685</c:v>
                </c:pt>
                <c:pt idx="176">
                  <c:v>13385.5357135124</c:v>
                </c:pt>
                <c:pt idx="177">
                  <c:v>13384.5756909764</c:v>
                </c:pt>
                <c:pt idx="178">
                  <c:v>13383.6184112545</c:v>
                </c:pt>
                <c:pt idx="179">
                  <c:v>13382.6638592647</c:v>
                </c:pt>
                <c:pt idx="180">
                  <c:v>13381.7120200473</c:v>
                </c:pt>
                <c:pt idx="181">
                  <c:v>13380.7628787641</c:v>
                </c:pt>
                <c:pt idx="182">
                  <c:v>13379.8164206965</c:v>
                </c:pt>
                <c:pt idx="183">
                  <c:v>13378.8726312447</c:v>
                </c:pt>
                <c:pt idx="184">
                  <c:v>13377.9314959263</c:v>
                </c:pt>
                <c:pt idx="185">
                  <c:v>13376.9930003748</c:v>
                </c:pt>
                <c:pt idx="186">
                  <c:v>13376.0571303387</c:v>
                </c:pt>
                <c:pt idx="187">
                  <c:v>13375.1238716802</c:v>
                </c:pt>
                <c:pt idx="188">
                  <c:v>13374.193210374</c:v>
                </c:pt>
                <c:pt idx="189">
                  <c:v>13373.2651325061</c:v>
                </c:pt>
                <c:pt idx="190">
                  <c:v>13372.3396242724</c:v>
                </c:pt>
                <c:pt idx="191">
                  <c:v>13371.416671978</c:v>
                </c:pt>
                <c:pt idx="192">
                  <c:v>13370.4962620357</c:v>
                </c:pt>
                <c:pt idx="193">
                  <c:v>13369.5783809652</c:v>
                </c:pt>
                <c:pt idx="194">
                  <c:v>13368.6630153917</c:v>
                </c:pt>
                <c:pt idx="195">
                  <c:v>13367.7501520447</c:v>
                </c:pt>
                <c:pt idx="196">
                  <c:v>13366.8397777575</c:v>
                </c:pt>
                <c:pt idx="197">
                  <c:v>13365.9318794655</c:v>
                </c:pt>
                <c:pt idx="198">
                  <c:v>13365.0264442055</c:v>
                </c:pt>
                <c:pt idx="199">
                  <c:v>13364.1234591146</c:v>
                </c:pt>
                <c:pt idx="200">
                  <c:v>13363.2229114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56912"/>
        <c:axId val="18409746"/>
      </c:lineChart>
      <c:catAx>
        <c:axId val="464569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9746"/>
        <c:crossesAt val="12000"/>
        <c:auto val="1"/>
        <c:lblAlgn val="ctr"/>
        <c:lblOffset val="100"/>
        <c:noMultiLvlLbl val="0"/>
      </c:catAx>
      <c:valAx>
        <c:axId val="18409746"/>
        <c:scaling>
          <c:orientation val="minMax"/>
          <c:max val="26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9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20 až 7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B$9:$B$12,'DM-SŠ a konz po10'!$B$14</c:f>
              <c:numCache>
                <c:formatCode>General</c:formatCode>
                <c:ptCount val="5"/>
                <c:pt idx="0">
                  <c:v>24264.9134082062</c:v>
                </c:pt>
                <c:pt idx="1">
                  <c:v>22273.0888251449</c:v>
                </c:pt>
                <c:pt idx="2">
                  <c:v>21153.815491533</c:v>
                </c:pt>
                <c:pt idx="3">
                  <c:v>20410.3686997974</c:v>
                </c:pt>
                <c:pt idx="4">
                  <c:v>19450.5297865721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C$9:$C$12,'DM-SŠ a konz po10'!$C$14</c:f>
              <c:numCache>
                <c:formatCode>General</c:formatCode>
                <c:ptCount val="5"/>
                <c:pt idx="0">
                  <c:v>26997.0285714286</c:v>
                </c:pt>
                <c:pt idx="1">
                  <c:v>26997.0285714286</c:v>
                </c:pt>
                <c:pt idx="2">
                  <c:v>23658.9715479119</c:v>
                </c:pt>
                <c:pt idx="3">
                  <c:v>21577.7498116208</c:v>
                </c:pt>
                <c:pt idx="4">
                  <c:v>19161.0823047892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D$9:$D$12,'DM-SŠ a konz po10'!$D$14</c:f>
              <c:numCache>
                <c:formatCode>General</c:formatCode>
                <c:ptCount val="5"/>
                <c:pt idx="0">
                  <c:v>32217.3316173316</c:v>
                </c:pt>
                <c:pt idx="1">
                  <c:v>28133.8594937868</c:v>
                </c:pt>
                <c:pt idx="2">
                  <c:v>25090.6751212234</c:v>
                </c:pt>
                <c:pt idx="3">
                  <c:v>22735.1648351648</c:v>
                </c:pt>
                <c:pt idx="4">
                  <c:v>19326.6515025927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E$9:$E$12,'DM-SŠ a konz po10'!$E$14</c:f>
              <c:numCache>
                <c:formatCode>General</c:formatCode>
                <c:ptCount val="5"/>
                <c:pt idx="0">
                  <c:v>15789</c:v>
                </c:pt>
                <c:pt idx="1">
                  <c:v>15545</c:v>
                </c:pt>
                <c:pt idx="2">
                  <c:v>15378</c:v>
                </c:pt>
                <c:pt idx="3">
                  <c:v>15251</c:v>
                </c:pt>
                <c:pt idx="4">
                  <c:v>15063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F$9:$F$12,'DM-SŠ a konz po10'!$F$14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3893</c:v>
                </c:pt>
                <c:pt idx="3">
                  <c:v>23893</c:v>
                </c:pt>
                <c:pt idx="4">
                  <c:v>238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G$9:$G$12,'DM-SŠ a konz po10'!$G$14</c:f>
              <c:numCache>
                <c:formatCode>General</c:formatCode>
                <c:ptCount val="5"/>
                <c:pt idx="0">
                  <c:v>17704</c:v>
                </c:pt>
                <c:pt idx="1">
                  <c:v>17704</c:v>
                </c:pt>
                <c:pt idx="2">
                  <c:v>17704</c:v>
                </c:pt>
                <c:pt idx="3">
                  <c:v>17704</c:v>
                </c:pt>
                <c:pt idx="4">
                  <c:v>1751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H$9:$H$12,'DM-SŠ a konz po10'!$H$14</c:f>
              <c:numCache>
                <c:formatCode>General</c:formatCode>
                <c:ptCount val="5"/>
                <c:pt idx="0">
                  <c:v>30182.3163611245</c:v>
                </c:pt>
                <c:pt idx="1">
                  <c:v>25616.6831701564</c:v>
                </c:pt>
                <c:pt idx="2">
                  <c:v>23236.3128786362</c:v>
                </c:pt>
                <c:pt idx="3">
                  <c:v>21722.398191306</c:v>
                </c:pt>
                <c:pt idx="4">
                  <c:v>19842.1489393372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I$9:$I$12,'DM-SŠ a konz po10'!$I$14</c:f>
              <c:numCache>
                <c:formatCode>General</c:formatCode>
                <c:ptCount val="5"/>
                <c:pt idx="0">
                  <c:v>25892</c:v>
                </c:pt>
                <c:pt idx="1">
                  <c:v>23399.63</c:v>
                </c:pt>
                <c:pt idx="2">
                  <c:v>21609.37</c:v>
                </c:pt>
                <c:pt idx="3">
                  <c:v>20287</c:v>
                </c:pt>
                <c:pt idx="4">
                  <c:v>18452.81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J$9:$J$12,'DM-SŠ a konz po10'!$J$14</c:f>
              <c:numCache>
                <c:formatCode>General</c:formatCode>
                <c:ptCount val="5"/>
                <c:pt idx="0">
                  <c:v>24530</c:v>
                </c:pt>
                <c:pt idx="1">
                  <c:v>24530</c:v>
                </c:pt>
                <c:pt idx="2">
                  <c:v>21747</c:v>
                </c:pt>
                <c:pt idx="3">
                  <c:v>20068</c:v>
                </c:pt>
                <c:pt idx="4">
                  <c:v>1806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K$9:$K$12,'DM-SŠ a konz po10'!$K$14</c:f>
              <c:numCache>
                <c:formatCode>General</c:formatCode>
                <c:ptCount val="5"/>
                <c:pt idx="0">
                  <c:v>32361</c:v>
                </c:pt>
                <c:pt idx="1">
                  <c:v>25599</c:v>
                </c:pt>
                <c:pt idx="2">
                  <c:v>22479</c:v>
                </c:pt>
                <c:pt idx="3">
                  <c:v>20621</c:v>
                </c:pt>
                <c:pt idx="4">
                  <c:v>18435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L$9:$L$12,'DM-SŠ a konz po10'!$L$14</c:f>
              <c:numCache>
                <c:formatCode>General</c:formatCode>
                <c:ptCount val="5"/>
                <c:pt idx="0">
                  <c:v>25492</c:v>
                </c:pt>
                <c:pt idx="1">
                  <c:v>25492</c:v>
                </c:pt>
                <c:pt idx="2">
                  <c:v>25492</c:v>
                </c:pt>
                <c:pt idx="3">
                  <c:v>23084</c:v>
                </c:pt>
                <c:pt idx="4">
                  <c:v>20364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M$9:$M$12,'DM-SŠ a konz po10'!$M$14</c:f>
              <c:numCache>
                <c:formatCode>General</c:formatCode>
                <c:ptCount val="5"/>
                <c:pt idx="0">
                  <c:v>31291</c:v>
                </c:pt>
                <c:pt idx="1">
                  <c:v>25273</c:v>
                </c:pt>
                <c:pt idx="2">
                  <c:v>22392</c:v>
                </c:pt>
                <c:pt idx="3">
                  <c:v>20641</c:v>
                </c:pt>
                <c:pt idx="4">
                  <c:v>18551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N$9:$N$12,'DM-SŠ a konz po10'!$N$14</c:f>
              <c:numCache>
                <c:formatCode>General</c:formatCode>
                <c:ptCount val="5"/>
                <c:pt idx="0">
                  <c:v>20858.2489156267</c:v>
                </c:pt>
                <c:pt idx="1">
                  <c:v>20131.6102625201</c:v>
                </c:pt>
                <c:pt idx="2">
                  <c:v>19656.4701365375</c:v>
                </c:pt>
                <c:pt idx="3">
                  <c:v>19308.6917890612</c:v>
                </c:pt>
                <c:pt idx="4">
                  <c:v>18815.5020841217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O$9:$O$12,'DM-SŠ a konz po10'!$O$14</c:f>
              <c:numCache>
                <c:formatCode>General</c:formatCode>
                <c:ptCount val="5"/>
                <c:pt idx="0">
                  <c:v>34765.8941954929</c:v>
                </c:pt>
                <c:pt idx="1">
                  <c:v>26877.1131348276</c:v>
                </c:pt>
                <c:pt idx="2">
                  <c:v>23366.8396538174</c:v>
                </c:pt>
                <c:pt idx="3">
                  <c:v>21312.0398976965</c:v>
                </c:pt>
                <c:pt idx="4">
                  <c:v>18930.54428039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9:$A$12,'DM-SŠ a konz po10'!$A$14</c:f>
              <c:strCache>
                <c:ptCount val="5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70</c:v>
                </c:pt>
              </c:strCache>
            </c:strRef>
          </c:cat>
          <c:val>
            <c:numRef>
              <c:f>'DM-SŠ a konz po10'!$P$9,'DM-SŠ a konz po10'!$P$10,'DM-SŠ a konz po10'!$P$11,'DM-SŠ a konz po10'!$P$12,'DM-SŠ a konz po10'!$P$14</c:f>
              <c:numCache>
                <c:formatCode>General</c:formatCode>
                <c:ptCount val="5"/>
                <c:pt idx="0">
                  <c:v>26159.8380763722</c:v>
                </c:pt>
                <c:pt idx="1">
                  <c:v>23676.0723898475</c:v>
                </c:pt>
                <c:pt idx="2">
                  <c:v>21918.38963069</c:v>
                </c:pt>
                <c:pt idx="3">
                  <c:v>20615.3866589033</c:v>
                </c:pt>
                <c:pt idx="4">
                  <c:v>18990.0192069859</c:v>
                </c:pt>
              </c:numCache>
            </c:numRef>
          </c:val>
        </c:ser>
        <c:gapWidth val="150"/>
        <c:overlap val="0"/>
        <c:axId val="31475245"/>
        <c:axId val="48969311"/>
      </c:barChart>
      <c:catAx>
        <c:axId val="314752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311"/>
        <c:crossesAt val="11000"/>
        <c:auto val="1"/>
        <c:lblAlgn val="ctr"/>
        <c:lblOffset val="100"/>
        <c:noMultiLvlLbl val="0"/>
      </c:catAx>
      <c:valAx>
        <c:axId val="48969311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524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ubytovaného v domově mládeže -  100 až 400 ubytovaných ze SŠ a konzervatoří 
v roce 2008 
(v Kč/ubyt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0673065935322"/>
          <c:w val="0.829942030113216"/>
          <c:h val="0.843903553879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M-SŠ a konz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B$17,'DM-SŠ a konz po10'!$B$22,'DM-SŠ a konz po10'!$B$27,'DM-SŠ a konz po10'!$B$37,'DM-SŠ a konz po10'!$B$47</c:f>
              <c:numCache>
                <c:formatCode>General</c:formatCode>
                <c:ptCount val="5"/>
                <c:pt idx="0">
                  <c:v>18599.0512548149</c:v>
                </c:pt>
                <c:pt idx="1">
                  <c:v>17789.6026682328</c:v>
                </c:pt>
                <c:pt idx="2">
                  <c:v>17295.8425661248</c:v>
                </c:pt>
                <c:pt idx="3">
                  <c:v>16690.1343338783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DM-SŠ a konz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C$17,'DM-SŠ a konz po10'!$C$22,'DM-SŠ a konz po10'!$C$27,'DM-SŠ a konz po10'!$C$37,'DM-SŠ a konz po10'!$C$47</c:f>
              <c:numCache>
                <c:formatCode>General</c:formatCode>
                <c:ptCount val="5"/>
                <c:pt idx="0">
                  <c:v>17809.0941758502</c:v>
                </c:pt>
                <c:pt idx="1">
                  <c:v>17258.2454783912</c:v>
                </c:pt>
                <c:pt idx="2">
                  <c:v>16893.5078675738</c:v>
                </c:pt>
                <c:pt idx="3">
                  <c:v>16412.4729812457</c:v>
                </c:pt>
                <c:pt idx="4">
                  <c:v>16092.5353805861</c:v>
                </c:pt>
              </c:numCache>
            </c:numRef>
          </c:val>
        </c:ser>
        <c:ser>
          <c:idx val="2"/>
          <c:order val="2"/>
          <c:tx>
            <c:strRef>
              <c:f>'DM-SŠ a konz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D$17,'DM-SŠ a konz po10'!$D$22,'DM-SŠ a konz po10'!$D$27,'DM-SŠ a konz po10'!$D$37,'DM-SŠ a konz po10'!$D$47</c:f>
              <c:numCache>
                <c:formatCode>General</c:formatCode>
                <c:ptCount val="5"/>
                <c:pt idx="0">
                  <c:v>17018.4</c:v>
                </c:pt>
                <c:pt idx="1">
                  <c:v>15205.615970668</c:v>
                </c:pt>
                <c:pt idx="2">
                  <c:v>14363.0248499814</c:v>
                </c:pt>
                <c:pt idx="3">
                  <c:v>13373.8856665181</c:v>
                </c:pt>
                <c:pt idx="4">
                  <c:v>13061.5696704684</c:v>
                </c:pt>
              </c:numCache>
            </c:numRef>
          </c:val>
        </c:ser>
        <c:ser>
          <c:idx val="3"/>
          <c:order val="3"/>
          <c:tx>
            <c:strRef>
              <c:f>'DM-SŠ a konz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E$17,'DM-SŠ a konz po10'!$E$22,'DM-SŠ a konz po10'!$E$27,'DM-SŠ a konz po10'!$E$37,'DM-SŠ a konz po10'!$E$47</c:f>
              <c:numCache>
                <c:formatCode>General</c:formatCode>
                <c:ptCount val="5"/>
                <c:pt idx="0">
                  <c:v>14873</c:v>
                </c:pt>
                <c:pt idx="1">
                  <c:v>14662</c:v>
                </c:pt>
                <c:pt idx="2">
                  <c:v>14521</c:v>
                </c:pt>
                <c:pt idx="3">
                  <c:v>14324</c:v>
                </c:pt>
                <c:pt idx="4">
                  <c:v>14192</c:v>
                </c:pt>
              </c:numCache>
            </c:numRef>
          </c:val>
        </c:ser>
        <c:ser>
          <c:idx val="4"/>
          <c:order val="4"/>
          <c:tx>
            <c:strRef>
              <c:f>'DM-SŠ a konz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F$17,'DM-SŠ a konz po10'!$F$22,'DM-SŠ a konz po10'!$F$27,'DM-SŠ a konz po10'!$F$37,'DM-SŠ a konz po10'!$F$47</c:f>
              <c:numCache>
                <c:formatCode>General</c:formatCode>
                <c:ptCount val="5"/>
                <c:pt idx="0">
                  <c:v>23893</c:v>
                </c:pt>
                <c:pt idx="1">
                  <c:v>23893</c:v>
                </c:pt>
                <c:pt idx="2">
                  <c:v>21993</c:v>
                </c:pt>
                <c:pt idx="3">
                  <c:v>21993</c:v>
                </c:pt>
                <c:pt idx="4">
                  <c:v>21993</c:v>
                </c:pt>
              </c:numCache>
            </c:numRef>
          </c:val>
        </c:ser>
        <c:ser>
          <c:idx val="5"/>
          <c:order val="5"/>
          <c:tx>
            <c:strRef>
              <c:f>'DM-SŠ a konz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G$17,'DM-SŠ a konz po10'!$G$22,'DM-SŠ a konz po10'!$G$27,'DM-SŠ a konz po10'!$G$37,'DM-SŠ a konz po10'!$G$47</c:f>
              <c:numCache>
                <c:formatCode>General</c:formatCode>
                <c:ptCount val="5"/>
                <c:pt idx="0">
                  <c:v>17238</c:v>
                </c:pt>
                <c:pt idx="1">
                  <c:v>16929</c:v>
                </c:pt>
                <c:pt idx="2">
                  <c:v>16744</c:v>
                </c:pt>
                <c:pt idx="3">
                  <c:v>16402</c:v>
                </c:pt>
                <c:pt idx="4">
                  <c:v>16402</c:v>
                </c:pt>
              </c:numCache>
            </c:numRef>
          </c:val>
        </c:ser>
        <c:ser>
          <c:idx val="6"/>
          <c:order val="6"/>
          <c:tx>
            <c:strRef>
              <c:f>'DM-SŠ a konz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H$17,'DM-SŠ a konz po10'!$H$22,'DM-SŠ a konz po10'!$H$27,'DM-SŠ a konz po10'!$H$37,'DM-SŠ a konz po10'!$H$47</c:f>
              <c:numCache>
                <c:formatCode>General</c:formatCode>
                <c:ptCount val="5"/>
                <c:pt idx="0">
                  <c:v>18240.3519724086</c:v>
                </c:pt>
                <c:pt idx="1">
                  <c:v>16369.3847636449</c:v>
                </c:pt>
                <c:pt idx="2">
                  <c:v>15314.4382256475</c:v>
                </c:pt>
                <c:pt idx="3">
                  <c:v>14100.0956130204</c:v>
                </c:pt>
                <c:pt idx="4">
                  <c:v>13385.2593947763</c:v>
                </c:pt>
              </c:numCache>
            </c:numRef>
          </c:val>
        </c:ser>
        <c:ser>
          <c:idx val="7"/>
          <c:order val="7"/>
          <c:tx>
            <c:strRef>
              <c:f>'DM-SŠ a konz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I$17,'DM-SŠ a konz po10'!$I$22,'DM-SŠ a konz po10'!$I$27,'DM-SŠ a konz po10'!$I$37,'DM-SŠ a konz po10'!$I$47</c:f>
              <c:numCache>
                <c:formatCode>General</c:formatCode>
                <c:ptCount val="5"/>
                <c:pt idx="0">
                  <c:v>16881.57</c:v>
                </c:pt>
                <c:pt idx="1">
                  <c:v>15697.58</c:v>
                </c:pt>
                <c:pt idx="2">
                  <c:v>15260.76</c:v>
                </c:pt>
                <c:pt idx="3">
                  <c:v>15033.51</c:v>
                </c:pt>
                <c:pt idx="4">
                  <c:v>14845.13</c:v>
                </c:pt>
              </c:numCache>
            </c:numRef>
          </c:val>
        </c:ser>
        <c:ser>
          <c:idx val="8"/>
          <c:order val="8"/>
          <c:tx>
            <c:strRef>
              <c:f>'DM-SŠ a konz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J$17,'DM-SŠ a konz po10'!$J$22,'DM-SŠ a konz po10'!$J$27,'DM-SŠ a konz po10'!$J$37,'DM-SŠ a konz po10'!$J$47</c:f>
              <c:numCache>
                <c:formatCode>General</c:formatCode>
                <c:ptCount val="5"/>
                <c:pt idx="0">
                  <c:v>16421</c:v>
                </c:pt>
                <c:pt idx="1">
                  <c:v>14966</c:v>
                </c:pt>
                <c:pt idx="2">
                  <c:v>14125</c:v>
                </c:pt>
                <c:pt idx="3">
                  <c:v>13137</c:v>
                </c:pt>
                <c:pt idx="4">
                  <c:v>12983</c:v>
                </c:pt>
              </c:numCache>
            </c:numRef>
          </c:val>
        </c:ser>
        <c:ser>
          <c:idx val="9"/>
          <c:order val="9"/>
          <c:tx>
            <c:strRef>
              <c:f>'DM-SŠ a konz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K$17,'DM-SŠ a konz po10'!$K$22,'DM-SŠ a konz po10'!$K$27,'DM-SŠ a konz po10'!$K$37,'DM-SŠ a konz po10'!$K$47</c:f>
              <c:numCache>
                <c:formatCode>General</c:formatCode>
                <c:ptCount val="5"/>
                <c:pt idx="0">
                  <c:v>16673</c:v>
                </c:pt>
                <c:pt idx="1">
                  <c:v>15132</c:v>
                </c:pt>
                <c:pt idx="2">
                  <c:v>14250</c:v>
                </c:pt>
                <c:pt idx="3">
                  <c:v>13222</c:v>
                </c:pt>
                <c:pt idx="4">
                  <c:v>13063</c:v>
                </c:pt>
              </c:numCache>
            </c:numRef>
          </c:val>
        </c:ser>
        <c:ser>
          <c:idx val="10"/>
          <c:order val="10"/>
          <c:tx>
            <c:strRef>
              <c:f>'DM-SŠ a konz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L$17,'DM-SŠ a konz po10'!$L$22,'DM-SŠ a konz po10'!$L$27,'DM-SŠ a konz po10'!$L$37,'DM-SŠ a konz po10'!$L$47</c:f>
              <c:numCache>
                <c:formatCode>General</c:formatCode>
                <c:ptCount val="5"/>
                <c:pt idx="0">
                  <c:v>18231</c:v>
                </c:pt>
                <c:pt idx="1">
                  <c:v>16413</c:v>
                </c:pt>
                <c:pt idx="2">
                  <c:v>15390</c:v>
                </c:pt>
                <c:pt idx="3">
                  <c:v>14218</c:v>
                </c:pt>
                <c:pt idx="4">
                  <c:v>14015</c:v>
                </c:pt>
              </c:numCache>
            </c:numRef>
          </c:val>
        </c:ser>
        <c:ser>
          <c:idx val="11"/>
          <c:order val="11"/>
          <c:tx>
            <c:strRef>
              <c:f>'DM-SŠ a konz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M$17,'DM-SŠ a konz po10'!$M$22,'DM-SŠ a konz po10'!$M$27,'DM-SŠ a konz po10'!$M$37,'DM-SŠ a konz po10'!$M$47</c:f>
              <c:numCache>
                <c:formatCode>General</c:formatCode>
                <c:ptCount val="5"/>
                <c:pt idx="0">
                  <c:v>16838</c:v>
                </c:pt>
                <c:pt idx="1">
                  <c:v>15320</c:v>
                </c:pt>
                <c:pt idx="2">
                  <c:v>14443</c:v>
                </c:pt>
                <c:pt idx="3">
                  <c:v>13413</c:v>
                </c:pt>
                <c:pt idx="4">
                  <c:v>12765</c:v>
                </c:pt>
              </c:numCache>
            </c:numRef>
          </c:val>
        </c:ser>
        <c:ser>
          <c:idx val="12"/>
          <c:order val="12"/>
          <c:tx>
            <c:strRef>
              <c:f>'DM-SŠ a konz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N$17,'DM-SŠ a konz po10'!$N$22,'DM-SŠ a konz po10'!$N$27,'DM-SŠ a konz po10'!$N$37,'DM-SŠ a konz po10'!$N$47</c:f>
              <c:numCache>
                <c:formatCode>General</c:formatCode>
                <c:ptCount val="5"/>
                <c:pt idx="0">
                  <c:v>18329.8372907041</c:v>
                </c:pt>
                <c:pt idx="1">
                  <c:v>17819.1393891777</c:v>
                </c:pt>
                <c:pt idx="2">
                  <c:v>17480.8256495041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3"/>
          <c:order val="13"/>
          <c:tx>
            <c:strRef>
              <c:f>'DM-SŠ a konz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O$17,'DM-SŠ a konz po10'!$O$22,'DM-SŠ a konz po10'!$O$27,'DM-SŠ a konz po10'!$O$37,'DM-SŠ a konz po10'!$O$47</c:f>
              <c:numCache>
                <c:formatCode>General</c:formatCode>
                <c:ptCount val="5"/>
                <c:pt idx="0">
                  <c:v>17036.5524036099</c:v>
                </c:pt>
                <c:pt idx="1">
                  <c:v>15399.3670881363</c:v>
                </c:pt>
                <c:pt idx="2">
                  <c:v>14469.9013638389</c:v>
                </c:pt>
                <c:pt idx="3">
                  <c:v>13394.2860955595</c:v>
                </c:pt>
                <c:pt idx="4">
                  <c:v>13363.2229114292</c:v>
                </c:pt>
              </c:numCache>
            </c:numRef>
          </c:val>
        </c:ser>
        <c:ser>
          <c:idx val="14"/>
          <c:order val="14"/>
          <c:tx>
            <c:strRef>
              <c:f>'DM-SŠ a konz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M-SŠ a konz po10'!$A$17,'DM-SŠ a konz po10'!$A$22,'DM-SŠ a konz po10'!$A$27,'DM-SŠ a konz po10'!$A$37,'DM-SŠ a konz po10'!$A$47</c:f>
              <c:strCache>
                <c:ptCount val="5"/>
                <c:pt idx="0">
                  <c:v>100</c:v>
                </c:pt>
                <c:pt idx="1">
                  <c:v>15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DM-SŠ a konz po10'!$P$17,'DM-SŠ a konz po10'!$P$22,'DM-SŠ a konz po10'!$P$27,'DM-SŠ a konz po10'!$P$37,'DM-SŠ a konz po10'!$P$47</c:f>
              <c:numCache>
                <c:formatCode>General</c:formatCode>
                <c:ptCount val="5"/>
                <c:pt idx="0">
                  <c:v>17720.1326498134</c:v>
                </c:pt>
                <c:pt idx="1">
                  <c:v>16632.4239541608</c:v>
                </c:pt>
                <c:pt idx="2">
                  <c:v>15896.021465905</c:v>
                </c:pt>
                <c:pt idx="3">
                  <c:v>15054.8757454017</c:v>
                </c:pt>
                <c:pt idx="4">
                  <c:v>14680.0597797717</c:v>
                </c:pt>
              </c:numCache>
            </c:numRef>
          </c:val>
        </c:ser>
        <c:gapWidth val="150"/>
        <c:overlap val="0"/>
        <c:axId val="38653747"/>
        <c:axId val="85182257"/>
      </c:barChart>
      <c:catAx>
        <c:axId val="386537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ubyt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2257"/>
        <c:crossesAt val="11000"/>
        <c:auto val="1"/>
        <c:lblAlgn val="ctr"/>
        <c:lblOffset val="100"/>
        <c:noMultiLvlLbl val="0"/>
      </c:catAx>
      <c:valAx>
        <c:axId val="85182257"/>
        <c:scaling>
          <c:orientation val="minMax"/>
          <c:max val="35000"/>
          <c:min val="1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ubyt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374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42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A14" s="5"/>
      <c r="B14" s="6" t="s">
        <v>2</v>
      </c>
      <c r="C14" s="7" t="s">
        <v>3</v>
      </c>
    </row>
    <row r="15" customFormat="false" ht="18" hidden="false" customHeight="true" outlineLevel="0" collapsed="false">
      <c r="A15" s="5"/>
      <c r="B15" s="5"/>
      <c r="C15" s="7" t="s">
        <v>4</v>
      </c>
      <c r="D15" s="5"/>
    </row>
    <row r="16" customFormat="false" ht="15.75" hidden="false" customHeight="true" outlineLevel="0" collapsed="false">
      <c r="A16" s="8"/>
      <c r="B16" s="9"/>
      <c r="C16" s="7"/>
      <c r="D16" s="5"/>
    </row>
    <row r="17" customFormat="false" ht="18" hidden="false" customHeight="true" outlineLevel="0" collapsed="false">
      <c r="A17" s="8"/>
      <c r="B17" s="6" t="s">
        <v>5</v>
      </c>
      <c r="C17" s="7" t="s">
        <v>6</v>
      </c>
      <c r="D17" s="5"/>
    </row>
    <row r="18" customFormat="false" ht="18" hidden="false" customHeight="true" outlineLevel="0" collapsed="false">
      <c r="A18" s="8"/>
      <c r="B18" s="9"/>
      <c r="C18" s="7" t="s">
        <v>7</v>
      </c>
      <c r="D18" s="5"/>
    </row>
    <row r="19" customFormat="false" ht="15.75" hidden="false" customHeight="true" outlineLevel="0" collapsed="false">
      <c r="A19" s="8"/>
      <c r="B19" s="9"/>
      <c r="C19" s="7"/>
      <c r="D19" s="5"/>
    </row>
    <row r="20" customFormat="false" ht="15.75" hidden="false" customHeight="true" outlineLevel="0" collapsed="false">
      <c r="A20" s="8"/>
      <c r="B20" s="9"/>
      <c r="C20" s="7"/>
      <c r="D20" s="5"/>
    </row>
    <row r="21" customFormat="false" ht="15.75" hidden="false" customHeight="true" outlineLevel="0" collapsed="false">
      <c r="A21" s="8"/>
      <c r="B21" s="9"/>
      <c r="C21" s="7"/>
      <c r="D21" s="5"/>
    </row>
    <row r="22" customFormat="false" ht="15.75" hidden="false" customHeight="true" outlineLevel="0" collapsed="false">
      <c r="A22" s="8"/>
      <c r="B22" s="9"/>
      <c r="C22" s="7"/>
      <c r="D22" s="5"/>
    </row>
    <row r="23" customFormat="false" ht="15.75" hidden="false" customHeight="true" outlineLevel="0" collapsed="false">
      <c r="A23" s="8"/>
      <c r="B23" s="9"/>
      <c r="C23" s="7"/>
      <c r="D23" s="5"/>
    </row>
    <row r="24" customFormat="false" ht="15.75" hidden="false" customHeight="true" outlineLevel="0" collapsed="false">
      <c r="A24" s="8"/>
      <c r="B24" s="9"/>
      <c r="C24" s="7"/>
      <c r="D24" s="5"/>
    </row>
    <row r="25" customFormat="false" ht="15.75" hidden="false" customHeight="true" outlineLevel="0" collapsed="false">
      <c r="A25" s="8"/>
      <c r="B25" s="9"/>
      <c r="C25" s="7"/>
      <c r="D25" s="5"/>
    </row>
    <row r="26" customFormat="false" ht="15.75" hidden="false" customHeight="true" outlineLevel="0" collapsed="false">
      <c r="A26" s="8"/>
      <c r="B26" s="10"/>
      <c r="C26" s="7"/>
      <c r="D26" s="5"/>
    </row>
    <row r="27" customFormat="false" ht="15.75" hidden="false" customHeight="true" outlineLevel="0" collapsed="false">
      <c r="A27" s="8"/>
      <c r="B27" s="10"/>
      <c r="C27" s="7"/>
      <c r="D27" s="5"/>
    </row>
    <row r="28" customFormat="false" ht="15.75" hidden="false" customHeight="true" outlineLevel="0" collapsed="false">
      <c r="A28" s="8"/>
      <c r="B28" s="10"/>
      <c r="C28" s="10"/>
      <c r="D28" s="5"/>
    </row>
    <row r="29" customFormat="false" ht="15.75" hidden="false" customHeight="true" outlineLevel="0" collapsed="false">
      <c r="A29" s="8"/>
      <c r="B29" s="10"/>
      <c r="C29" s="10"/>
      <c r="D29" s="5"/>
    </row>
    <row r="30" customFormat="false" ht="15.75" hidden="false" customHeight="true" outlineLevel="0" collapsed="false">
      <c r="A30" s="8"/>
      <c r="B30" s="10"/>
      <c r="C30" s="10"/>
      <c r="D30" s="5"/>
    </row>
    <row r="31" customFormat="false" ht="15.75" hidden="false" customHeight="true" outlineLevel="0" collapsed="false">
      <c r="A31" s="8"/>
      <c r="B31" s="10"/>
      <c r="C31" s="10"/>
      <c r="D31" s="5"/>
    </row>
    <row r="32" customFormat="false" ht="15.75" hidden="false" customHeight="true" outlineLevel="0" collapsed="false">
      <c r="A32" s="8"/>
      <c r="B32" s="10"/>
      <c r="C32" s="10"/>
      <c r="D32" s="5"/>
    </row>
    <row r="33" customFormat="false" ht="15.75" hidden="false" customHeight="true" outlineLevel="0" collapsed="false">
      <c r="A33" s="8"/>
      <c r="B33" s="10"/>
      <c r="C33" s="10"/>
      <c r="D33" s="5"/>
    </row>
    <row r="34" customFormat="false" ht="15.75" hidden="false" customHeight="true" outlineLevel="0" collapsed="false">
      <c r="A34" s="8"/>
      <c r="B34" s="10"/>
      <c r="C34" s="10"/>
      <c r="D34" s="5"/>
    </row>
    <row r="35" customFormat="false" ht="15.75" hidden="false" customHeight="true" outlineLevel="0" collapsed="false">
      <c r="A35" s="8"/>
      <c r="B35" s="10"/>
      <c r="C35" s="10"/>
      <c r="D35" s="5"/>
    </row>
    <row r="36" customFormat="false" ht="15.75" hidden="false" customHeight="true" outlineLevel="0" collapsed="false">
      <c r="A36" s="8"/>
      <c r="B36" s="10"/>
      <c r="C36" s="10"/>
      <c r="D36" s="5"/>
    </row>
    <row r="37" customFormat="false" ht="15.75" hidden="false" customHeight="true" outlineLevel="0" collapsed="false">
      <c r="A37" s="8"/>
      <c r="B37" s="10"/>
      <c r="C37" s="10"/>
      <c r="D37" s="5"/>
    </row>
    <row r="38" customFormat="false" ht="15.75" hidden="false" customHeight="true" outlineLevel="0" collapsed="false">
      <c r="A38" s="8"/>
      <c r="B38" s="10"/>
      <c r="C38" s="10"/>
      <c r="D38" s="5"/>
    </row>
    <row r="39" customFormat="false" ht="15.75" hidden="false" customHeight="true" outlineLevel="0" collapsed="false">
      <c r="A39" s="8"/>
      <c r="B39" s="10"/>
      <c r="C39" s="10"/>
      <c r="D39" s="5"/>
    </row>
    <row r="40" customFormat="false" ht="1.5" hidden="false" customHeight="true" outlineLevel="0" collapsed="false">
      <c r="A40" s="8"/>
      <c r="B40" s="10"/>
      <c r="C40" s="10"/>
      <c r="D40" s="5"/>
    </row>
    <row r="41" customFormat="false" ht="15.75" hidden="false" customHeight="true" outlineLevel="0" collapsed="false">
      <c r="A41" s="8"/>
      <c r="B41" s="10"/>
      <c r="C41" s="10"/>
      <c r="D41" s="5"/>
    </row>
    <row r="42" customFormat="false" ht="15.75" hidden="false" customHeight="true" outlineLevel="0" collapsed="false">
      <c r="A42" s="8"/>
      <c r="B42" s="10"/>
      <c r="C42" s="10"/>
      <c r="D42" s="5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8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1" activeCellId="0" sqref="Y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.7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37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f aca="false">'Pp a Np'!B6</f>
        <v>22890</v>
      </c>
      <c r="C6" s="79" t="n">
        <f aca="false">'Pp a Np'!C6</f>
        <v>20038</v>
      </c>
      <c r="D6" s="79" t="n">
        <f aca="false">'Pp a Np'!D6</f>
        <v>18631</v>
      </c>
      <c r="E6" s="79" t="n">
        <f aca="false">'Pp a Np'!E6</f>
        <v>19150</v>
      </c>
      <c r="F6" s="79" t="n">
        <f aca="false">'Pp a Np'!F6</f>
        <v>19950</v>
      </c>
      <c r="G6" s="79" t="n">
        <f aca="false">'Pp a Np'!G6</f>
        <v>18288</v>
      </c>
      <c r="H6" s="79" t="n">
        <f aca="false">'Pp a Np'!H6</f>
        <v>20200</v>
      </c>
      <c r="I6" s="79" t="n">
        <f aca="false">'Pp a Np'!I6</f>
        <v>19913</v>
      </c>
      <c r="J6" s="79" t="n">
        <f aca="false">'Pp a Np'!J6</f>
        <v>20049</v>
      </c>
      <c r="K6" s="79" t="n">
        <f aca="false">'Pp a Np'!K6</f>
        <v>19878</v>
      </c>
      <c r="L6" s="79" t="n">
        <f aca="false">'Pp a Np'!L6</f>
        <v>19664</v>
      </c>
      <c r="M6" s="79" t="n">
        <f aca="false">'Pp a Np'!M6</f>
        <v>19401</v>
      </c>
      <c r="N6" s="79" t="n">
        <f aca="false">'Pp a Np'!N6</f>
        <v>18980</v>
      </c>
      <c r="O6" s="79" t="n">
        <f aca="false">'Pp a Np'!O6</f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21" hidden="false" customHeight="true" outlineLevel="0" collapsed="false">
      <c r="A7" s="81" t="s">
        <v>39</v>
      </c>
      <c r="B7" s="62"/>
      <c r="C7" s="62"/>
      <c r="D7" s="62"/>
      <c r="E7" s="62"/>
      <c r="F7" s="62" t="str">
        <f aca="false">'Pp a Np'!F7</f>
        <v>2 konstanty</v>
      </c>
      <c r="G7" s="62"/>
      <c r="H7" s="62"/>
      <c r="I7" s="62"/>
      <c r="J7" s="62"/>
      <c r="K7" s="62"/>
      <c r="L7" s="62"/>
      <c r="M7" s="62"/>
      <c r="N7" s="62"/>
      <c r="O7" s="62"/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p a Np'!B17</f>
        <v>13.5413870770526</v>
      </c>
      <c r="C8" s="83" t="n">
        <f aca="false">'Pp a Np'!C17</f>
        <v>10.5</v>
      </c>
      <c r="D8" s="83" t="n">
        <f aca="false">'Pp a Np'!D17</f>
        <v>6.626</v>
      </c>
      <c r="E8" s="83" t="n">
        <f aca="false">'Pp a Np'!E17</f>
        <v>19.59</v>
      </c>
      <c r="F8" s="83" t="n">
        <f aca="false">'Pp a Np'!F17</f>
        <v>18</v>
      </c>
      <c r="G8" s="83" t="n">
        <f aca="false">'Pp a Np'!G17</f>
        <v>16.1</v>
      </c>
      <c r="H8" s="83" t="n">
        <f aca="false">'Pp a Np'!H17</f>
        <v>9.253999</v>
      </c>
      <c r="I8" s="83" t="n">
        <f aca="false">'Pp a Np'!I17</f>
        <v>0</v>
      </c>
      <c r="J8" s="83" t="n">
        <f aca="false">'Pp a Np'!J17</f>
        <v>11.73</v>
      </c>
      <c r="K8" s="83" t="n">
        <f aca="false">'Pp a Np'!K17</f>
        <v>6.983</v>
      </c>
      <c r="L8" s="83" t="n">
        <f aca="false">'Pp a Np'!L17</f>
        <v>11.29</v>
      </c>
      <c r="M8" s="83" t="n">
        <f aca="false">'Pp a Np'!M17</f>
        <v>6.82</v>
      </c>
      <c r="N8" s="83" t="n">
        <f aca="false">'Pp a Np'!N17</f>
        <v>13.5938336585653</v>
      </c>
      <c r="O8" s="83" t="n">
        <f aca="false">'Pp a Np'!O17</f>
        <v>7.64</v>
      </c>
      <c r="P8" s="84" t="n">
        <f aca="false">SUM(B8:O8)/COUNTIF(B8:O8,"&gt;0")</f>
        <v>11.6667861335091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p a Np'!B27</f>
        <v>18.3643051593887</v>
      </c>
      <c r="C9" s="83" t="n">
        <f aca="false">'Pp a Np'!C27</f>
        <v>10.5</v>
      </c>
      <c r="D9" s="83" t="n">
        <f aca="false">'Pp a Np'!D27</f>
        <v>7.992</v>
      </c>
      <c r="E9" s="83" t="n">
        <f aca="false">'Pp a Np'!E27</f>
        <v>20.37</v>
      </c>
      <c r="F9" s="83" t="n">
        <f aca="false">'Pp a Np'!F27</f>
        <v>18</v>
      </c>
      <c r="G9" s="83" t="n">
        <f aca="false">'Pp a Np'!G27</f>
        <v>16.1</v>
      </c>
      <c r="H9" s="83" t="n">
        <f aca="false">'Pp a Np'!H27</f>
        <v>9.253999</v>
      </c>
      <c r="I9" s="83" t="n">
        <f aca="false">'Pp a Np'!I27</f>
        <v>10.87</v>
      </c>
      <c r="J9" s="83" t="n">
        <f aca="false">'Pp a Np'!J27</f>
        <v>11.73</v>
      </c>
      <c r="K9" s="83" t="n">
        <f aca="false">'Pp a Np'!K27</f>
        <v>8.446</v>
      </c>
      <c r="L9" s="83" t="n">
        <f aca="false">'Pp a Np'!L27</f>
        <v>11.29</v>
      </c>
      <c r="M9" s="83" t="n">
        <f aca="false">'Pp a Np'!M27</f>
        <v>8.501</v>
      </c>
      <c r="N9" s="83" t="n">
        <f aca="false">'Pp a Np'!N27</f>
        <v>14.8577182275983</v>
      </c>
      <c r="O9" s="83" t="n">
        <f aca="false">'Pp a Np'!O27</f>
        <v>7.64601224996707</v>
      </c>
      <c r="P9" s="84" t="n">
        <f aca="false">SUM(B9:O9)/COUNTIF(B9:O9,"&gt;0")</f>
        <v>12.4229310454967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p a Np'!B37</f>
        <v>21.1855313816053</v>
      </c>
      <c r="C10" s="83" t="n">
        <f aca="false">'Pp a Np'!C37</f>
        <v>10.5</v>
      </c>
      <c r="D10" s="83" t="n">
        <f aca="false">'Pp a Np'!D37</f>
        <v>9.358</v>
      </c>
      <c r="E10" s="83" t="n">
        <f aca="false">'Pp a Np'!E37</f>
        <v>20.82</v>
      </c>
      <c r="F10" s="83" t="n">
        <f aca="false">'Pp a Np'!F37</f>
        <v>18</v>
      </c>
      <c r="G10" s="83" t="n">
        <f aca="false">'Pp a Np'!G37</f>
        <v>16.1</v>
      </c>
      <c r="H10" s="83" t="n">
        <f aca="false">'Pp a Np'!H37</f>
        <v>11.2074616444643</v>
      </c>
      <c r="I10" s="83" t="n">
        <f aca="false">'Pp a Np'!I37</f>
        <v>12.26</v>
      </c>
      <c r="J10" s="83" t="n">
        <f aca="false">'Pp a Np'!J37</f>
        <v>11.73</v>
      </c>
      <c r="K10" s="83" t="n">
        <f aca="false">'Pp a Np'!K37</f>
        <v>11.105</v>
      </c>
      <c r="L10" s="83" t="n">
        <f aca="false">'Pp a Np'!L37</f>
        <v>11.29</v>
      </c>
      <c r="M10" s="83" t="n">
        <f aca="false">'Pp a Np'!M37</f>
        <v>10.895</v>
      </c>
      <c r="N10" s="83" t="n">
        <f aca="false">'Pp a Np'!N37</f>
        <v>15.5970433057228</v>
      </c>
      <c r="O10" s="83" t="n">
        <f aca="false">'Pp a Np'!O37</f>
        <v>10.3050524289404</v>
      </c>
      <c r="P10" s="84" t="n">
        <f aca="false">SUM(B10:O10)/COUNTIF(B10:O10,"&gt;0")</f>
        <v>13.5966491971952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p a Np'!B47</f>
        <v>23.1872232417248</v>
      </c>
      <c r="C11" s="83" t="n">
        <f aca="false">'Pp a Np'!C47</f>
        <v>12.2916714600792</v>
      </c>
      <c r="D11" s="83" t="n">
        <f aca="false">'Pp a Np'!D47</f>
        <v>10.724</v>
      </c>
      <c r="E11" s="83" t="n">
        <f aca="false">'Pp a Np'!E47</f>
        <v>21.14</v>
      </c>
      <c r="F11" s="83" t="n">
        <f aca="false">'Pp a Np'!F47</f>
        <v>18</v>
      </c>
      <c r="G11" s="83" t="n">
        <f aca="false">'Pp a Np'!G47</f>
        <v>16.1</v>
      </c>
      <c r="H11" s="83" t="n">
        <f aca="false">'Pp a Np'!H47</f>
        <v>12.5934654479451</v>
      </c>
      <c r="I11" s="83" t="n">
        <f aca="false">'Pp a Np'!I47</f>
        <v>13.5</v>
      </c>
      <c r="J11" s="83" t="n">
        <f aca="false">'Pp a Np'!J47</f>
        <v>13.5719213162768</v>
      </c>
      <c r="K11" s="83" t="n">
        <f aca="false">'Pp a Np'!K47</f>
        <v>12.992</v>
      </c>
      <c r="L11" s="83" t="n">
        <f aca="false">'Pp a Np'!L47</f>
        <v>11.29</v>
      </c>
      <c r="M11" s="83" t="n">
        <f aca="false">'Pp a Np'!M47</f>
        <v>12.593</v>
      </c>
      <c r="N11" s="83" t="n">
        <f aca="false">'Pp a Np'!N47</f>
        <v>16.1216027966314</v>
      </c>
      <c r="O11" s="83" t="n">
        <f aca="false">'Pp a Np'!O47</f>
        <v>12.1916714600792</v>
      </c>
      <c r="P11" s="84" t="n">
        <f aca="false">SUM(B11:O11)/COUNTIF(B11:O11,"&gt;0")</f>
        <v>14.7354682659097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p a Np'!B57</f>
        <v>24.739856071769</v>
      </c>
      <c r="C12" s="83" t="n">
        <f aca="false">'Pp a Np'!C57</f>
        <v>13.7550468695978</v>
      </c>
      <c r="D12" s="83" t="n">
        <f aca="false">'Pp a Np'!D57</f>
        <v>12.09</v>
      </c>
      <c r="E12" s="83" t="n">
        <f aca="false">'Pp a Np'!E57</f>
        <v>21.39</v>
      </c>
      <c r="F12" s="83" t="n">
        <f aca="false">'Pp a Np'!F57</f>
        <v>18</v>
      </c>
      <c r="G12" s="83" t="n">
        <f aca="false">'Pp a Np'!G57</f>
        <v>16.1</v>
      </c>
      <c r="H12" s="83" t="n">
        <f aca="false">'Pp a Np'!H57</f>
        <v>13.6685335194723</v>
      </c>
      <c r="I12" s="83" t="n">
        <f aca="false">'Pp a Np'!I57</f>
        <v>14.59</v>
      </c>
      <c r="J12" s="83" t="n">
        <f aca="false">'Pp a Np'!J57</f>
        <v>14.9913954635098</v>
      </c>
      <c r="K12" s="83" t="n">
        <f aca="false">'Pp a Np'!K57</f>
        <v>14.455</v>
      </c>
      <c r="L12" s="83" t="n">
        <f aca="false">'Pp a Np'!L57</f>
        <v>12.76</v>
      </c>
      <c r="M12" s="83" t="n">
        <f aca="false">'Pp a Np'!M57</f>
        <v>13.91</v>
      </c>
      <c r="N12" s="83" t="n">
        <f aca="false">'Pp a Np'!N57</f>
        <v>16.5284827480977</v>
      </c>
      <c r="O12" s="83" t="n">
        <f aca="false">'Pp a Np'!O57</f>
        <v>13.6550468695978</v>
      </c>
      <c r="P12" s="84" t="n">
        <f aca="false">SUM(B12:O12)/COUNTIF(B12:O12,"&gt;0")</f>
        <v>15.7595258244317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p a Np'!B67</f>
        <v>26.0084494639414</v>
      </c>
      <c r="C13" s="83" t="n">
        <f aca="false">'Pp a Np'!C67</f>
        <v>14.9507116390525</v>
      </c>
      <c r="D13" s="83" t="n">
        <f aca="false">'Pp a Np'!D67</f>
        <v>13.456</v>
      </c>
      <c r="E13" s="83" t="n">
        <f aca="false">'Pp a Np'!E67</f>
        <v>21.6</v>
      </c>
      <c r="F13" s="83" t="n">
        <f aca="false">'Pp a Np'!F67</f>
        <v>18</v>
      </c>
      <c r="G13" s="83" t="n">
        <f aca="false">'Pp a Np'!G67</f>
        <v>16.21</v>
      </c>
      <c r="H13" s="83" t="n">
        <f aca="false">'Pp a Np'!H67</f>
        <v>14.5469280924094</v>
      </c>
      <c r="I13" s="83" t="n">
        <f aca="false">'Pp a Np'!I67</f>
        <v>15.57</v>
      </c>
      <c r="J13" s="83" t="n">
        <f aca="false">'Pp a Np'!J67</f>
        <v>16.151190289881</v>
      </c>
      <c r="K13" s="83" t="n">
        <f aca="false">'Pp a Np'!K67</f>
        <v>15.651</v>
      </c>
      <c r="L13" s="83" t="n">
        <f aca="false">'Pp a Np'!L67</f>
        <v>13.95</v>
      </c>
      <c r="M13" s="83" t="n">
        <f aca="false">'Pp a Np'!M67</f>
        <v>14.986</v>
      </c>
      <c r="N13" s="83" t="n">
        <f aca="false">'Pp a Np'!N67</f>
        <v>16.8609278747558</v>
      </c>
      <c r="O13" s="83" t="n">
        <f aca="false">'Pp a Np'!O67</f>
        <v>14.8507116390525</v>
      </c>
      <c r="P13" s="84" t="n">
        <f aca="false">SUM(B13:O13)/COUNTIF(B13:O13,"&gt;0")</f>
        <v>16.627994214220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p a Np'!B77</f>
        <v>27.0810298941794</v>
      </c>
      <c r="C14" s="83" t="n">
        <f aca="false">'Pp a Np'!C77</f>
        <v>15.9616317973597</v>
      </c>
      <c r="D14" s="83" t="n">
        <f aca="false">'Pp a Np'!D77</f>
        <v>14.822</v>
      </c>
      <c r="E14" s="83" t="n">
        <f aca="false">'Pp a Np'!E77</f>
        <v>21.77</v>
      </c>
      <c r="F14" s="83" t="n">
        <f aca="false">'Pp a Np'!F77</f>
        <v>18</v>
      </c>
      <c r="G14" s="83" t="n">
        <f aca="false">'Pp a Np'!G77</f>
        <v>16.33</v>
      </c>
      <c r="H14" s="83" t="n">
        <f aca="false">'Pp a Np'!H77</f>
        <v>15.2896001217397</v>
      </c>
      <c r="I14" s="83" t="n">
        <f aca="false">'Pp a Np'!I77</f>
        <v>16.43</v>
      </c>
      <c r="J14" s="83" t="n">
        <f aca="false">'Pp a Np'!J77</f>
        <v>17.1317828434389</v>
      </c>
      <c r="K14" s="83" t="n">
        <f aca="false">'Pp a Np'!K77</f>
        <v>16.662</v>
      </c>
      <c r="L14" s="83" t="n">
        <f aca="false">'Pp a Np'!L77</f>
        <v>14.96</v>
      </c>
      <c r="M14" s="83" t="n">
        <f aca="false">'Pp a Np'!M77</f>
        <v>15.895</v>
      </c>
      <c r="N14" s="83" t="n">
        <f aca="false">'Pp a Np'!N77</f>
        <v>17.1420062243528</v>
      </c>
      <c r="O14" s="83" t="n">
        <f aca="false">'Pp a Np'!O77</f>
        <v>15.8616317973597</v>
      </c>
      <c r="P14" s="84" t="n">
        <f aca="false">SUM(B14:O14)/COUNTIF(B14:O14,"&gt;0")</f>
        <v>17.381191619887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p a Np'!B87</f>
        <v>28.0101413240609</v>
      </c>
      <c r="C15" s="83" t="n">
        <f aca="false">'Pp a Np'!C87</f>
        <v>16.8373306701913</v>
      </c>
      <c r="D15" s="83" t="n">
        <f aca="false">'Pp a Np'!D87</f>
        <v>16.02</v>
      </c>
      <c r="E15" s="83" t="n">
        <f aca="false">'Pp a Np'!E87</f>
        <v>21.92</v>
      </c>
      <c r="F15" s="83" t="n">
        <f aca="false">'Pp a Np'!F87</f>
        <v>18</v>
      </c>
      <c r="G15" s="83" t="n">
        <f aca="false">'Pp a Np'!G87</f>
        <v>16.44</v>
      </c>
      <c r="H15" s="83" t="n">
        <f aca="false">'Pp a Np'!H87</f>
        <v>15.9329318958901</v>
      </c>
      <c r="I15" s="83" t="n">
        <f aca="false">'Pp a Np'!I87</f>
        <v>17.18</v>
      </c>
      <c r="J15" s="83" t="n">
        <f aca="false">'Pp a Np'!J87</f>
        <v>17.9812107500856</v>
      </c>
      <c r="K15" s="83" t="n">
        <f aca="false">'Pp a Np'!K87</f>
        <v>17.537</v>
      </c>
      <c r="L15" s="83" t="n">
        <f aca="false">'Pp a Np'!L87</f>
        <v>15.84</v>
      </c>
      <c r="M15" s="83" t="n">
        <f aca="false">'Pp a Np'!M87</f>
        <v>16.684</v>
      </c>
      <c r="N15" s="83" t="n">
        <f aca="false">'Pp a Np'!N87</f>
        <v>17.3854873656644</v>
      </c>
      <c r="O15" s="83" t="n">
        <f aca="false">'Pp a Np'!O87</f>
        <v>16.7373306701913</v>
      </c>
      <c r="P15" s="84" t="n">
        <f aca="false">SUM(B15:O15)/COUNTIF(B15:O15,"&gt;0")</f>
        <v>18.036102334006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p a Np'!B97</f>
        <v>28.829675686158</v>
      </c>
      <c r="C16" s="83" t="n">
        <f aca="false">'Pp a Np'!C97</f>
        <v>17.3446555032978</v>
      </c>
      <c r="D16" s="83" t="n">
        <f aca="false">'Pp a Np'!D97</f>
        <v>16.76</v>
      </c>
      <c r="E16" s="83" t="n">
        <f aca="false">'Pp a Np'!E97</f>
        <v>22.05</v>
      </c>
      <c r="F16" s="83" t="n">
        <f aca="false">'Pp a Np'!F97</f>
        <v>18</v>
      </c>
      <c r="G16" s="83" t="n">
        <f aca="false">'Pp a Np'!G97</f>
        <v>16.55</v>
      </c>
      <c r="H16" s="83" t="n">
        <f aca="false">'Pp a Np'!H97</f>
        <v>16.5003907368737</v>
      </c>
      <c r="I16" s="83" t="n">
        <f aca="false">'Pp a Np'!I97</f>
        <v>17.84</v>
      </c>
      <c r="J16" s="83" t="n">
        <f aca="false">'Pp a Np'!J97</f>
        <v>18.7304592634851</v>
      </c>
      <c r="K16" s="83" t="n">
        <f aca="false">'Pp a Np'!K97</f>
        <v>18.31</v>
      </c>
      <c r="L16" s="83" t="n">
        <f aca="false">'Pp a Np'!L97</f>
        <v>16.61</v>
      </c>
      <c r="M16" s="83" t="n">
        <f aca="false">'Pp a Np'!M97</f>
        <v>17.379</v>
      </c>
      <c r="N16" s="83" t="n">
        <f aca="false">'Pp a Np'!N97</f>
        <v>17.6002529528802</v>
      </c>
      <c r="O16" s="83" t="n">
        <f aca="false">'Pp a Np'!O97</f>
        <v>17.5097518180259</v>
      </c>
      <c r="P16" s="84" t="n">
        <f aca="false">SUM(B16:O16)/COUNTIF(B16:O16,"&gt;0")</f>
        <v>18.5724418543372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p a Np'!B107</f>
        <v>29.5627741541051</v>
      </c>
      <c r="C17" s="85" t="n">
        <f aca="false">'Pp a Np'!C107</f>
        <v>17.5353580366384</v>
      </c>
      <c r="D17" s="85" t="n">
        <f aca="false">'Pp a Np'!D107</f>
        <v>17.5</v>
      </c>
      <c r="E17" s="85" t="n">
        <f aca="false">'Pp a Np'!E107</f>
        <v>22.17</v>
      </c>
      <c r="F17" s="85" t="n">
        <f aca="false">'Pp a Np'!F107</f>
        <v>18</v>
      </c>
      <c r="G17" s="85" t="n">
        <f aca="false">'Pp a Np'!G107</f>
        <v>16.67</v>
      </c>
      <c r="H17" s="85" t="n">
        <f aca="false">'Pp a Np'!H107</f>
        <v>17.0079999674173</v>
      </c>
      <c r="I17" s="85" t="n">
        <f aca="false">'Pp a Np'!I107</f>
        <v>18.42</v>
      </c>
      <c r="J17" s="85" t="n">
        <f aca="false">'Pp a Np'!J107</f>
        <v>19.4006848973186</v>
      </c>
      <c r="K17" s="85" t="n">
        <f aca="false">'Pp a Np'!K107</f>
        <v>19.001</v>
      </c>
      <c r="L17" s="85" t="n">
        <f aca="false">'Pp a Np'!L107</f>
        <v>17.3</v>
      </c>
      <c r="M17" s="85" t="n">
        <f aca="false">'Pp a Np'!M107</f>
        <v>18.001</v>
      </c>
      <c r="N17" s="85" t="n">
        <f aca="false">'Pp a Np'!N107</f>
        <v>17.7923673171307</v>
      </c>
      <c r="O17" s="85" t="n">
        <f aca="false">'Pp a Np'!O107</f>
        <v>18.2007060797099</v>
      </c>
      <c r="P17" s="86" t="n">
        <f aca="false">SUM(B17:O17)/COUNTIF(B17:O17,"&gt;0")</f>
        <v>19.0401350323086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p a Np'!B117</f>
        <v>30.2259423851836</v>
      </c>
      <c r="C18" s="83" t="n">
        <f aca="false">'Pp a Np'!C117</f>
        <v>17.7078694620843</v>
      </c>
      <c r="D18" s="83" t="n">
        <f aca="false">'Pp a Np'!D117</f>
        <v>18.24</v>
      </c>
      <c r="E18" s="83" t="n">
        <f aca="false">'Pp a Np'!E117</f>
        <v>22.28</v>
      </c>
      <c r="F18" s="83" t="n">
        <f aca="false">'Pp a Np'!F117</f>
        <v>18</v>
      </c>
      <c r="G18" s="83" t="n">
        <f aca="false">'Pp a Np'!G117</f>
        <v>16.78</v>
      </c>
      <c r="H18" s="83" t="n">
        <f aca="false">'Pp a Np'!H117</f>
        <v>17.6121492653251</v>
      </c>
      <c r="I18" s="83" t="n">
        <f aca="false">'Pp a Np'!I117</f>
        <v>18.91</v>
      </c>
      <c r="J18" s="83" t="n">
        <f aca="false">'Pp a Np'!J117</f>
        <v>20.0069777317007</v>
      </c>
      <c r="K18" s="83" t="n">
        <f aca="false">'Pp a Np'!K117</f>
        <v>19.626</v>
      </c>
      <c r="L18" s="83" t="n">
        <f aca="false">'Pp a Np'!L117</f>
        <v>17.93</v>
      </c>
      <c r="M18" s="83" t="n">
        <f aca="false">'Pp a Np'!M117</f>
        <v>18.563</v>
      </c>
      <c r="N18" s="83" t="n">
        <f aca="false">'Pp a Np'!N117</f>
        <v>17.9661558989859</v>
      </c>
      <c r="O18" s="83" t="n">
        <f aca="false">'Pp a Np'!O117</f>
        <v>18.8257502388667</v>
      </c>
      <c r="P18" s="84" t="n">
        <f aca="false">SUM(B18:O18)/COUNTIF(B18:O18,"&gt;0")</f>
        <v>19.4767032130104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p a Np'!B127</f>
        <v>30.8313675462775</v>
      </c>
      <c r="C19" s="83" t="n">
        <f aca="false">'Pp a Np'!C127</f>
        <v>17.8653600544355</v>
      </c>
      <c r="D19" s="83" t="n">
        <f aca="false">'Pp a Np'!D127</f>
        <v>18.98</v>
      </c>
      <c r="E19" s="83" t="n">
        <f aca="false">'Pp a Np'!E127</f>
        <v>22.38</v>
      </c>
      <c r="F19" s="83" t="n">
        <f aca="false">'Pp a Np'!F127</f>
        <v>18</v>
      </c>
      <c r="G19" s="83" t="n">
        <f aca="false">'Pp a Np'!G127</f>
        <v>16.89</v>
      </c>
      <c r="H19" s="83" t="n">
        <f aca="false">'Pp a Np'!H127</f>
        <v>18.1636943320864</v>
      </c>
      <c r="I19" s="83" t="n">
        <f aca="false">'Pp a Np'!I127</f>
        <v>19.34</v>
      </c>
      <c r="J19" s="83" t="n">
        <f aca="false">'Pp a Np'!J127</f>
        <v>20.5604797236897</v>
      </c>
      <c r="K19" s="83" t="n">
        <f aca="false">'Pp a Np'!K127</f>
        <v>20.196</v>
      </c>
      <c r="L19" s="83" t="n">
        <f aca="false">'Pp a Np'!L127</f>
        <v>18.5</v>
      </c>
      <c r="M19" s="83" t="n">
        <f aca="false">'Pp a Np'!M127</f>
        <v>19.077</v>
      </c>
      <c r="N19" s="83" t="n">
        <f aca="false">'Pp a Np'!N127</f>
        <v>18.1248124437888</v>
      </c>
      <c r="O19" s="83" t="n">
        <f aca="false">'Pp a Np'!O127</f>
        <v>19.3963708491647</v>
      </c>
      <c r="P19" s="84" t="n">
        <f aca="false">SUM(B19:O19)/COUNTIF(B19:O19,"&gt;0")</f>
        <v>19.878934639245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p a Np'!B137</f>
        <v>31.3883047062699</v>
      </c>
      <c r="C20" s="83" t="n">
        <f aca="false">'Pp a Np'!C137</f>
        <v>18.0102373553246</v>
      </c>
      <c r="D20" s="83" t="n">
        <f aca="false">'Pp a Np'!D137</f>
        <v>19.5491618334789</v>
      </c>
      <c r="E20" s="83" t="n">
        <f aca="false">'Pp a Np'!E137</f>
        <v>22.47</v>
      </c>
      <c r="F20" s="83" t="n">
        <f aca="false">'Pp a Np'!F137</f>
        <v>18</v>
      </c>
      <c r="G20" s="83" t="n">
        <f aca="false">'Pp a Np'!G137</f>
        <v>16.97</v>
      </c>
      <c r="H20" s="83" t="n">
        <f aca="false">'Pp a Np'!H137</f>
        <v>18.6710666099991</v>
      </c>
      <c r="I20" s="83" t="n">
        <f aca="false">'Pp a Np'!I137</f>
        <v>19.7</v>
      </c>
      <c r="J20" s="83" t="n">
        <f aca="false">'Pp a Np'!J137</f>
        <v>21.0696521983051</v>
      </c>
      <c r="K20" s="83" t="n">
        <f aca="false">'Pp a Np'!K137</f>
        <v>20.721</v>
      </c>
      <c r="L20" s="83" t="n">
        <f aca="false">'Pp a Np'!L137</f>
        <v>19.02</v>
      </c>
      <c r="M20" s="83" t="n">
        <f aca="false">'Pp a Np'!M137</f>
        <v>19.549</v>
      </c>
      <c r="N20" s="83" t="n">
        <f aca="false">'Pp a Np'!N137</f>
        <v>18.2707623169607</v>
      </c>
      <c r="O20" s="83" t="n">
        <f aca="false">'Pp a Np'!O137</f>
        <v>19.9212909260877</v>
      </c>
      <c r="P20" s="84" t="n">
        <f aca="false">SUM(B20:O20)/COUNTIF(B20:O20,"&gt;0")</f>
        <v>20.236462567601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p a Np'!B147</f>
        <v>31.9039479765155</v>
      </c>
      <c r="C21" s="83" t="n">
        <f aca="false">'Pp a Np'!C147</f>
        <v>18.1443727849228</v>
      </c>
      <c r="D21" s="83" t="n">
        <f aca="false">'Pp a Np'!D147</f>
        <v>19.9865619067246</v>
      </c>
      <c r="E21" s="83" t="n">
        <f aca="false">'Pp a Np'!E147</f>
        <v>22.55</v>
      </c>
      <c r="F21" s="83" t="n">
        <f aca="false">'Pp a Np'!F147</f>
        <v>18</v>
      </c>
      <c r="G21" s="83" t="n">
        <f aca="false">'Pp a Np'!G147</f>
        <v>17.02</v>
      </c>
      <c r="H21" s="83" t="n">
        <f aca="false">'Pp a Np'!H147</f>
        <v>19.1408199671255</v>
      </c>
      <c r="I21" s="83" t="n">
        <f aca="false">'Pp a Np'!I147</f>
        <v>20.01</v>
      </c>
      <c r="J21" s="83" t="n">
        <f aca="false">'Pp a Np'!J147</f>
        <v>21.5410722772477</v>
      </c>
      <c r="K21" s="83" t="n">
        <f aca="false">'Pp a Np'!K147</f>
        <v>21.207</v>
      </c>
      <c r="L21" s="83" t="n">
        <f aca="false">'Pp a Np'!L147</f>
        <v>19.51</v>
      </c>
      <c r="M21" s="83" t="n">
        <f aca="false">'Pp a Np'!M147</f>
        <v>19.987</v>
      </c>
      <c r="N21" s="83" t="n">
        <f aca="false">'Pp a Np'!N147</f>
        <v>18.4058907933858</v>
      </c>
      <c r="O21" s="83" t="n">
        <f aca="false">'Pp a Np'!O147</f>
        <v>20.4072910074718</v>
      </c>
      <c r="P21" s="84" t="n">
        <f aca="false">SUM(B21:O21)/COUNTIF(B21:O21,"&gt;0")</f>
        <v>20.5581397652424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p a Np'!B157</f>
        <v>32.3840003763218</v>
      </c>
      <c r="C22" s="83" t="n">
        <f aca="false">'Pp a Np'!C157</f>
        <v>18.2692498823142</v>
      </c>
      <c r="D22" s="83" t="n">
        <f aca="false">'Pp a Np'!D157</f>
        <v>20.3937716328149</v>
      </c>
      <c r="E22" s="83" t="n">
        <f aca="false">'Pp a Np'!E157</f>
        <v>22.63</v>
      </c>
      <c r="F22" s="83" t="n">
        <f aca="false">'Pp a Np'!F157</f>
        <v>18</v>
      </c>
      <c r="G22" s="83" t="n">
        <f aca="false">'Pp a Np'!G157</f>
        <v>17.07</v>
      </c>
      <c r="H22" s="83" t="n">
        <f aca="false">'Pp a Np'!H157</f>
        <v>19.5781498799122</v>
      </c>
      <c r="I22" s="83" t="n">
        <f aca="false">'Pp a Np'!I157</f>
        <v>20.27</v>
      </c>
      <c r="J22" s="83" t="n">
        <f aca="false">'Pp a Np'!J157</f>
        <v>21.9799538709228</v>
      </c>
      <c r="K22" s="83" t="n">
        <f aca="false">'Pp a Np'!K157</f>
        <v>21.66</v>
      </c>
      <c r="L22" s="83" t="n">
        <f aca="false">'Pp a Np'!L157</f>
        <v>19.96</v>
      </c>
      <c r="M22" s="83" t="n">
        <f aca="false">'Pp a Np'!M157</f>
        <v>20.394</v>
      </c>
      <c r="N22" s="83" t="n">
        <f aca="false">'Pp a Np'!N157</f>
        <v>18.5316923952551</v>
      </c>
      <c r="O22" s="83" t="n">
        <f aca="false">'Pp a Np'!O157</f>
        <v>20.8597462586832</v>
      </c>
      <c r="P22" s="84" t="n">
        <f aca="false">SUM(B22:O22)/COUNTIF(B22:O22,"&gt;0")</f>
        <v>20.8557545925874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p a Np'!B167</f>
        <v>32.833059406397</v>
      </c>
      <c r="C23" s="83" t="n">
        <f aca="false">'Pp a Np'!C167</f>
        <v>18.3860646055732</v>
      </c>
      <c r="D23" s="83" t="n">
        <f aca="false">'Pp a Np'!D167</f>
        <v>20.7746908922731</v>
      </c>
      <c r="E23" s="83" t="n">
        <f aca="false">'Pp a Np'!E167</f>
        <v>22.7</v>
      </c>
      <c r="F23" s="83" t="n">
        <f aca="false">'Pp a Np'!F167</f>
        <v>21</v>
      </c>
      <c r="G23" s="83" t="n">
        <f aca="false">'Pp a Np'!G167</f>
        <v>17.12</v>
      </c>
      <c r="H23" s="83" t="n">
        <f aca="false">'Pp a Np'!H167</f>
        <v>19.9872446923497</v>
      </c>
      <c r="I23" s="83" t="n">
        <f aca="false">'Pp a Np'!I167</f>
        <v>20.49</v>
      </c>
      <c r="J23" s="83" t="n">
        <f aca="false">'Pp a Np'!J167</f>
        <v>22.3905001838943</v>
      </c>
      <c r="K23" s="83" t="n">
        <f aca="false">'Pp a Np'!K167</f>
        <v>22.083</v>
      </c>
      <c r="L23" s="83" t="n">
        <f aca="false">'Pp a Np'!L167</f>
        <v>20.38</v>
      </c>
      <c r="M23" s="83" t="n">
        <f aca="false">'Pp a Np'!M167</f>
        <v>20.775</v>
      </c>
      <c r="N23" s="83" t="n">
        <f aca="false">'Pp a Np'!N167</f>
        <v>18.6493719346974</v>
      </c>
      <c r="O23" s="83" t="n">
        <f aca="false">'Pp a Np'!O167</f>
        <v>21.2829898803034</v>
      </c>
      <c r="P23" s="84" t="n">
        <f aca="false">SUM(B23:O23)/COUNTIF(B23:O23,"&gt;0")</f>
        <v>21.3465658282491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p a Np'!B177</f>
        <v>33.2548855249957</v>
      </c>
      <c r="C24" s="83" t="n">
        <f aca="false">'Pp a Np'!C177</f>
        <v>18.495795171061</v>
      </c>
      <c r="D24" s="83" t="n">
        <f aca="false">'Pp a Np'!D177</f>
        <v>21.1325095351581</v>
      </c>
      <c r="E24" s="83" t="n">
        <f aca="false">'Pp a Np'!E177</f>
        <v>22.77</v>
      </c>
      <c r="F24" s="83" t="n">
        <f aca="false">'Pp a Np'!F177</f>
        <v>21</v>
      </c>
      <c r="G24" s="83" t="n">
        <f aca="false">'Pp a Np'!G177</f>
        <v>17.17</v>
      </c>
      <c r="H24" s="83" t="n">
        <f aca="false">'Pp a Np'!H177</f>
        <v>20.3715301989577</v>
      </c>
      <c r="I24" s="83" t="n">
        <f aca="false">'Pp a Np'!I177</f>
        <v>20.67</v>
      </c>
      <c r="J24" s="83" t="n">
        <f aca="false">'Pp a Np'!J177</f>
        <v>22.7761491656703</v>
      </c>
      <c r="K24" s="83" t="n">
        <f aca="false">'Pp a Np'!K177</f>
        <v>22.481</v>
      </c>
      <c r="L24" s="83" t="n">
        <f aca="false">'Pp a Np'!L177</f>
        <v>20.78</v>
      </c>
      <c r="M24" s="83" t="n">
        <f aca="false">'Pp a Np'!M177</f>
        <v>21.133</v>
      </c>
      <c r="N24" s="83" t="n">
        <f aca="false">'Pp a Np'!N177</f>
        <v>18.7599148701175</v>
      </c>
      <c r="O24" s="83" t="n">
        <f aca="false">'Pp a Np'!O177</f>
        <v>21.6805661501756</v>
      </c>
      <c r="P24" s="84" t="n">
        <f aca="false">SUM(B24:O24)/COUNTIF(B24:O24,"&gt;0")</f>
        <v>21.6053821868668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p a Np'!B187</f>
        <v>33.6525937684941</v>
      </c>
      <c r="C25" s="83" t="n">
        <f aca="false">'Pp a Np'!C187</f>
        <v>18.5992519001113</v>
      </c>
      <c r="D25" s="83" t="n">
        <f aca="false">'Pp a Np'!D187</f>
        <v>21.4698699253242</v>
      </c>
      <c r="E25" s="83" t="n">
        <f aca="false">'Pp a Np'!E187</f>
        <v>22.83</v>
      </c>
      <c r="F25" s="83" t="n">
        <f aca="false">'Pp a Np'!F187</f>
        <v>21</v>
      </c>
      <c r="G25" s="83" t="n">
        <f aca="false">'Pp a Np'!G187</f>
        <v>17.22</v>
      </c>
      <c r="H25" s="83" t="n">
        <f aca="false">'Pp a Np'!H187</f>
        <v>20.7338442119986</v>
      </c>
      <c r="I25" s="83" t="n">
        <f aca="false">'Pp a Np'!I187</f>
        <v>20.82</v>
      </c>
      <c r="J25" s="83" t="n">
        <f aca="false">'Pp a Np'!J187</f>
        <v>23.1397486972939</v>
      </c>
      <c r="K25" s="83" t="n">
        <f aca="false">'Pp a Np'!K187</f>
        <v>22.855</v>
      </c>
      <c r="L25" s="83" t="n">
        <f aca="false">'Pp a Np'!L187</f>
        <v>21.16</v>
      </c>
      <c r="M25" s="83" t="n">
        <f aca="false">'Pp a Np'!M187</f>
        <v>21.47</v>
      </c>
      <c r="N25" s="83" t="n">
        <f aca="false">'Pp a Np'!N187</f>
        <v>18.8641375219132</v>
      </c>
      <c r="O25" s="83" t="n">
        <f aca="false">'Pp a Np'!O187</f>
        <v>22.055411028138</v>
      </c>
      <c r="P25" s="84" t="n">
        <f aca="false">SUM(B25:O25)/COUNTIF(B25:O25,"&gt;0")</f>
        <v>21.8478469323767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p a Np'!B197</f>
        <v>34.0287934940927</v>
      </c>
      <c r="C26" s="83" t="n">
        <f aca="false">'Pp a Np'!C197</f>
        <v>18.6971135706105</v>
      </c>
      <c r="D26" s="83" t="n">
        <f aca="false">'Pp a Np'!D197</f>
        <v>21.7889854787056</v>
      </c>
      <c r="E26" s="83" t="n">
        <f aca="false">'Pp a Np'!E197</f>
        <v>22.89</v>
      </c>
      <c r="F26" s="83" t="n">
        <f aca="false">'Pp a Np'!F197</f>
        <v>21</v>
      </c>
      <c r="G26" s="83" t="n">
        <f aca="false">'Pp a Np'!G197</f>
        <v>17.27</v>
      </c>
      <c r="H26" s="83" t="n">
        <f aca="false">'Pp a Np'!H197</f>
        <v>21.0765638677129</v>
      </c>
      <c r="I26" s="83" t="n">
        <f aca="false">'Pp a Np'!I197</f>
        <v>20.95</v>
      </c>
      <c r="J26" s="83" t="n">
        <f aca="false">'Pp a Np'!J197</f>
        <v>23.4836843492716</v>
      </c>
      <c r="K26" s="83" t="n">
        <f aca="false">'Pp a Np'!K197</f>
        <v>23.21</v>
      </c>
      <c r="L26" s="83" t="n">
        <f aca="false">'Pp a Np'!L197</f>
        <v>21.51</v>
      </c>
      <c r="M26" s="83" t="n">
        <f aca="false">'Pp a Np'!M197</f>
        <v>21.789</v>
      </c>
      <c r="N26" s="83" t="n">
        <f aca="false">'Pp a Np'!N197</f>
        <v>18.9627236931774</v>
      </c>
      <c r="O26" s="83" t="n">
        <f aca="false">'Pp a Np'!O197</f>
        <v>22.4099838652285</v>
      </c>
      <c r="P26" s="84" t="n">
        <f aca="false">SUM(B26:O26)/COUNTIF(B26:O26,"&gt;0")</f>
        <v>22.0762034513428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p a Np'!B207</f>
        <v>34.3856922364412</v>
      </c>
      <c r="C27" s="85" t="n">
        <f aca="false">'Pp a Np'!C207</f>
        <v>18.7899544334519</v>
      </c>
      <c r="D27" s="85" t="n">
        <f aca="false">'Pp a Np'!D207</f>
        <v>22.0917287608398</v>
      </c>
      <c r="E27" s="85" t="n">
        <f aca="false">'Pp a Np'!E207</f>
        <v>22.95</v>
      </c>
      <c r="F27" s="85" t="n">
        <f aca="false">'Pp a Np'!F207</f>
        <v>21</v>
      </c>
      <c r="G27" s="85" t="n">
        <f aca="false">'Pp a Np'!G207</f>
        <v>17.32</v>
      </c>
      <c r="H27" s="85" t="n">
        <f aca="false">'Pp a Np'!H207</f>
        <v>21.4017002401755</v>
      </c>
      <c r="I27" s="85" t="n">
        <f aca="false">'Pp a Np'!I207</f>
        <v>21.05</v>
      </c>
      <c r="J27" s="85" t="n">
        <f aca="false">'Pp a Np'!J207</f>
        <v>23.8099743311274</v>
      </c>
      <c r="K27" s="85" t="n">
        <f aca="false">'Pp a Np'!K207</f>
        <v>23.546</v>
      </c>
      <c r="L27" s="85" t="n">
        <f aca="false">'Pp a Np'!L207</f>
        <v>21.85</v>
      </c>
      <c r="M27" s="85" t="n">
        <f aca="false">'Pp a Np'!M207</f>
        <v>22.092</v>
      </c>
      <c r="N27" s="85" t="n">
        <f aca="false">'Pp a Np'!N207</f>
        <v>19.0562518861637</v>
      </c>
      <c r="O27" s="85" t="n">
        <f aca="false">'Pp a Np'!O207</f>
        <v>22.746365289822</v>
      </c>
      <c r="P27" s="86" t="n">
        <f aca="false">SUM(B27:O27)/COUNTIF(B27:O27,"&gt;0")</f>
        <v>22.2921190841444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p a Np'!B217</f>
        <v>34.7251741987322</v>
      </c>
      <c r="C28" s="83" t="n">
        <f aca="false">'Pp a Np'!C217</f>
        <v>18.8782646305986</v>
      </c>
      <c r="D28" s="83" t="n">
        <f aca="false">'Pp a Np'!D217</f>
        <v>22.3796980678006</v>
      </c>
      <c r="E28" s="83" t="n">
        <f aca="false">'Pp a Np'!E217</f>
        <v>23.01</v>
      </c>
      <c r="F28" s="83" t="n">
        <f aca="false">'Pp a Np'!F217</f>
        <v>21</v>
      </c>
      <c r="G28" s="83" t="n">
        <f aca="false">'Pp a Np'!G217</f>
        <v>17.36</v>
      </c>
      <c r="H28" s="83" t="n">
        <f aca="false">'Pp a Np'!H217</f>
        <v>21.7109698470378</v>
      </c>
      <c r="I28" s="83" t="n">
        <f aca="false">'Pp a Np'!I217</f>
        <v>21.13</v>
      </c>
      <c r="J28" s="83" t="n">
        <f aca="false">'Pp a Np'!J217</f>
        <v>24.1203412508518</v>
      </c>
      <c r="K28" s="83" t="n">
        <f aca="false">'Pp a Np'!K217</f>
        <v>23.866</v>
      </c>
      <c r="L28" s="83" t="n">
        <f aca="false">'Pp a Np'!L217</f>
        <v>22.17</v>
      </c>
      <c r="M28" s="83" t="n">
        <f aca="false">'Pp a Np'!M217</f>
        <v>22.38</v>
      </c>
      <c r="N28" s="83" t="n">
        <f aca="false">'Pp a Np'!N217</f>
        <v>0</v>
      </c>
      <c r="O28" s="83" t="n">
        <f aca="false">'Pp a Np'!O217</f>
        <v>23.0663311864452</v>
      </c>
      <c r="P28" s="84" t="n">
        <f aca="false">SUM(B28:O28)/COUNTIF(B28:O28,"&gt;0")</f>
        <v>22.7535983985743</v>
      </c>
    </row>
    <row r="29" customFormat="false" ht="12.75" hidden="false" customHeight="false" outlineLevel="0" collapsed="false">
      <c r="A29" s="55" t="n">
        <v>220</v>
      </c>
      <c r="B29" s="83" t="n">
        <f aca="false">'Pp a Np'!B227</f>
        <v>35.0488604675197</v>
      </c>
      <c r="C29" s="83" t="n">
        <f aca="false">'Pp a Np'!C227</f>
        <v>18.9624658588978</v>
      </c>
      <c r="D29" s="83" t="n">
        <f aca="false">'Pp a Np'!D227</f>
        <v>22.6542685040809</v>
      </c>
      <c r="E29" s="83" t="n">
        <f aca="false">'Pp a Np'!E227</f>
        <v>23.06</v>
      </c>
      <c r="F29" s="83" t="n">
        <f aca="false">'Pp a Np'!F227</f>
        <v>21</v>
      </c>
      <c r="G29" s="83" t="n">
        <f aca="false">'Pp a Np'!G227</f>
        <v>17.41</v>
      </c>
      <c r="H29" s="83" t="n">
        <f aca="false">'Pp a Np'!H227</f>
        <v>22.0058495055006</v>
      </c>
      <c r="I29" s="83" t="n">
        <f aca="false">'Pp a Np'!I227</f>
        <v>21.19</v>
      </c>
      <c r="J29" s="83" t="n">
        <f aca="false">'Pp a Np'!J227</f>
        <v>24.4162671655094</v>
      </c>
      <c r="K29" s="83" t="n">
        <f aca="false">'Pp a Np'!K227</f>
        <v>24.171</v>
      </c>
      <c r="L29" s="83" t="n">
        <f aca="false">'Pp a Np'!L227</f>
        <v>22.47</v>
      </c>
      <c r="M29" s="83" t="n">
        <f aca="false">'Pp a Np'!M227</f>
        <v>22.654</v>
      </c>
      <c r="N29" s="83" t="n">
        <f aca="false">'Pp a Np'!N227</f>
        <v>0</v>
      </c>
      <c r="O29" s="83" t="n">
        <f aca="false">'Pp a Np'!O227</f>
        <v>23.3714094489788</v>
      </c>
      <c r="P29" s="84" t="n">
        <f aca="false">SUM(B29:O29)/COUNTIF(B29:O29,"&gt;0")</f>
        <v>22.9549323808067</v>
      </c>
    </row>
    <row r="30" customFormat="false" ht="12.75" hidden="false" customHeight="false" outlineLevel="0" collapsed="false">
      <c r="A30" s="55" t="n">
        <v>230</v>
      </c>
      <c r="B30" s="83" t="n">
        <f aca="false">'Pp a Np'!B237</f>
        <v>35.3581558314876</v>
      </c>
      <c r="C30" s="83" t="n">
        <f aca="false">'Pp a Np'!C237</f>
        <v>19.042923549151</v>
      </c>
      <c r="D30" s="83" t="n">
        <f aca="false">'Pp a Np'!D237</f>
        <v>22.9166316971265</v>
      </c>
      <c r="E30" s="83" t="n">
        <f aca="false">'Pp a Np'!E237</f>
        <v>23.11</v>
      </c>
      <c r="F30" s="83" t="n">
        <f aca="false">'Pp a Np'!F237</f>
        <v>21</v>
      </c>
      <c r="G30" s="83" t="n">
        <f aca="false">'Pp a Np'!G237</f>
        <v>17.46</v>
      </c>
      <c r="H30" s="83" t="n">
        <f aca="false">'Pp a Np'!H237</f>
        <v>22.2876189844241</v>
      </c>
      <c r="I30" s="83" t="n">
        <f aca="false">'Pp a Np'!I237</f>
        <v>21.25</v>
      </c>
      <c r="J30" s="83" t="n">
        <f aca="false">'Pp a Np'!J237</f>
        <v>24.6990363846808</v>
      </c>
      <c r="K30" s="83" t="n">
        <f aca="false">'Pp a Np'!K237</f>
        <v>24.463</v>
      </c>
      <c r="L30" s="83" t="n">
        <f aca="false">'Pp a Np'!L237</f>
        <v>22.76</v>
      </c>
      <c r="M30" s="83" t="n">
        <f aca="false">'Pp a Np'!M237</f>
        <v>22.917</v>
      </c>
      <c r="N30" s="83" t="n">
        <f aca="false">'Pp a Np'!N237</f>
        <v>0</v>
      </c>
      <c r="O30" s="83" t="n">
        <f aca="false">'Pp a Np'!O237</f>
        <v>23.6629241079183</v>
      </c>
      <c r="P30" s="84" t="n">
        <f aca="false">SUM(B30:O30)/COUNTIF(B30:O30,"&gt;0")</f>
        <v>23.1482531195991</v>
      </c>
    </row>
    <row r="31" customFormat="false" ht="12.75" hidden="false" customHeight="false" outlineLevel="0" collapsed="false">
      <c r="A31" s="55" t="n">
        <v>240</v>
      </c>
      <c r="B31" s="83" t="n">
        <f aca="false">'Pp a Np'!B247</f>
        <v>35.6542856286136</v>
      </c>
      <c r="C31" s="83" t="n">
        <f aca="false">'Pp a Np'!C247</f>
        <v>19.119956451249</v>
      </c>
      <c r="D31" s="83" t="n">
        <f aca="false">'Pp a Np'!D247</f>
        <v>23.1678270533491</v>
      </c>
      <c r="E31" s="83" t="n">
        <f aca="false">'Pp a Np'!E247</f>
        <v>23.16</v>
      </c>
      <c r="F31" s="83" t="n">
        <f aca="false">'Pp a Np'!F247</f>
        <v>21</v>
      </c>
      <c r="G31" s="83" t="n">
        <f aca="false">'Pp a Np'!G247</f>
        <v>17.51</v>
      </c>
      <c r="H31" s="83" t="n">
        <f aca="false">'Pp a Np'!H247</f>
        <v>22.5573945722619</v>
      </c>
      <c r="I31" s="83" t="n">
        <f aca="false">'Pp a Np'!I247</f>
        <v>21.29</v>
      </c>
      <c r="J31" s="83" t="n">
        <f aca="false">'Pp a Np'!J247</f>
        <v>24.9697691574985</v>
      </c>
      <c r="K31" s="83" t="n">
        <f aca="false">'Pp a Np'!K247</f>
        <v>24.742</v>
      </c>
      <c r="L31" s="83" t="n">
        <f aca="false">'Pp a Np'!L247</f>
        <v>23.04</v>
      </c>
      <c r="M31" s="83" t="n">
        <f aca="false">'Pp a Np'!M247</f>
        <v>23.168</v>
      </c>
      <c r="N31" s="83" t="n">
        <f aca="false">'Pp a Np'!N247</f>
        <v>0</v>
      </c>
      <c r="O31" s="83" t="n">
        <f aca="false">'Pp a Np'!O247</f>
        <v>23.9420300592768</v>
      </c>
      <c r="P31" s="84" t="n">
        <f aca="false">SUM(B31:O31)/COUNTIF(B31:O31,"&gt;0")</f>
        <v>23.332404840173</v>
      </c>
    </row>
    <row r="32" customFormat="false" ht="12.75" hidden="false" customHeight="false" outlineLevel="0" collapsed="false">
      <c r="A32" s="55" t="n">
        <v>250</v>
      </c>
      <c r="B32" s="83" t="n">
        <f aca="false">'Pp a Np'!B257</f>
        <v>35.9383250664855</v>
      </c>
      <c r="C32" s="83" t="n">
        <f aca="false">'Pp a Np'!C257</f>
        <v>19.1938442613307</v>
      </c>
      <c r="D32" s="83" t="n">
        <f aca="false">'Pp a Np'!D257</f>
        <v>23.4087666294065</v>
      </c>
      <c r="E32" s="83" t="n">
        <f aca="false">'Pp a Np'!E257</f>
        <v>23.2</v>
      </c>
      <c r="F32" s="83" t="n">
        <f aca="false">'Pp a Np'!F257</f>
        <v>21</v>
      </c>
      <c r="G32" s="83" t="n">
        <f aca="false">'Pp a Np'!G257</f>
        <v>17.56</v>
      </c>
      <c r="H32" s="83" t="n">
        <f aca="false">'Pp a Np'!H257</f>
        <v>22.8161557880014</v>
      </c>
      <c r="I32" s="83" t="n">
        <f aca="false">'Pp a Np'!I257</f>
        <v>21.33</v>
      </c>
      <c r="J32" s="83" t="n">
        <f aca="false">'Pp a Np'!J257</f>
        <v>25.2294484783604</v>
      </c>
      <c r="K32" s="83" t="n">
        <f aca="false">'Pp a Np'!K257</f>
        <v>25.01</v>
      </c>
      <c r="L32" s="83" t="n">
        <f aca="false">'Pp a Np'!L257</f>
        <v>23.31</v>
      </c>
      <c r="M32" s="83" t="n">
        <f aca="false">'Pp a Np'!M257</f>
        <v>23.409</v>
      </c>
      <c r="N32" s="83" t="n">
        <f aca="false">'Pp a Np'!N257</f>
        <v>0</v>
      </c>
      <c r="O32" s="83" t="n">
        <f aca="false">'Pp a Np'!O257</f>
        <v>24.2097406993406</v>
      </c>
      <c r="P32" s="84" t="n">
        <f aca="false">SUM(B32:O32)/COUNTIF(B32:O32,"&gt;0")</f>
        <v>23.5088677633019</v>
      </c>
    </row>
    <row r="33" customFormat="false" ht="12.75" hidden="false" customHeight="false" outlineLevel="0" collapsed="false">
      <c r="A33" s="55" t="n">
        <v>260</v>
      </c>
      <c r="B33" s="83" t="n">
        <f aca="false">'Pp a Np'!B267</f>
        <v>36.211222788606</v>
      </c>
      <c r="C33" s="83" t="n">
        <f aca="false">'Pp a Np'!C267</f>
        <v>19.2648337521381</v>
      </c>
      <c r="D33" s="83" t="n">
        <f aca="false">'Pp a Np'!D267</f>
        <v>23.6402551225798</v>
      </c>
      <c r="E33" s="83" t="n">
        <f aca="false">'Pp a Np'!E267</f>
        <v>23.25</v>
      </c>
      <c r="F33" s="83" t="n">
        <f aca="false">'Pp a Np'!F267</f>
        <v>21</v>
      </c>
      <c r="G33" s="83" t="n">
        <f aca="false">'Pp a Np'!G267</f>
        <v>17.61</v>
      </c>
      <c r="H33" s="83" t="n">
        <f aca="false">'Pp a Np'!H267</f>
        <v>23.0647668501747</v>
      </c>
      <c r="I33" s="83" t="n">
        <f aca="false">'Pp a Np'!I267</f>
        <v>21.36</v>
      </c>
      <c r="J33" s="83" t="n">
        <f aca="false">'Pp a Np'!J267</f>
        <v>25.4789416321138</v>
      </c>
      <c r="K33" s="83" t="n">
        <f aca="false">'Pp a Np'!K267</f>
        <v>25.267</v>
      </c>
      <c r="L33" s="83" t="n">
        <f aca="false">'Pp a Np'!L267</f>
        <v>23.57</v>
      </c>
      <c r="M33" s="83" t="n">
        <f aca="false">'Pp a Np'!M267</f>
        <v>23.64</v>
      </c>
      <c r="N33" s="83" t="n">
        <f aca="false">'Pp a Np'!N267</f>
        <v>0</v>
      </c>
      <c r="O33" s="83" t="n">
        <f aca="false">'Pp a Np'!O267</f>
        <v>24.4669501361998</v>
      </c>
      <c r="P33" s="84" t="n">
        <f aca="false">SUM(B33:O33)/COUNTIF(B33:O33,"&gt;0")</f>
        <v>23.6787669447548</v>
      </c>
    </row>
    <row r="34" customFormat="false" ht="12.75" hidden="false" customHeight="false" outlineLevel="0" collapsed="false">
      <c r="A34" s="55" t="n">
        <v>270</v>
      </c>
      <c r="B34" s="83" t="n">
        <f aca="false">'Pp a Np'!B277</f>
        <v>36.4738199907107</v>
      </c>
      <c r="C34" s="83" t="n">
        <f aca="false">'Pp a Np'!C277</f>
        <v>19.3331437457871</v>
      </c>
      <c r="D34" s="83" t="n">
        <f aca="false">'Pp a Np'!D277</f>
        <v>23.8630060864002</v>
      </c>
      <c r="E34" s="83" t="n">
        <f aca="false">'Pp a Np'!E277</f>
        <v>23.29</v>
      </c>
      <c r="F34" s="83" t="n">
        <f aca="false">'Pp a Np'!F277</f>
        <v>21</v>
      </c>
      <c r="G34" s="83" t="n">
        <f aca="false">'Pp a Np'!G277</f>
        <v>17.66</v>
      </c>
      <c r="H34" s="83" t="n">
        <f aca="false">'Pp a Np'!H277</f>
        <v>23.3039940919108</v>
      </c>
      <c r="I34" s="83" t="n">
        <f aca="false">'Pp a Np'!I277</f>
        <v>21.39</v>
      </c>
      <c r="J34" s="83" t="n">
        <f aca="false">'Pp a Np'!J277</f>
        <v>25.719017670898</v>
      </c>
      <c r="K34" s="83" t="n">
        <f aca="false">'Pp a Np'!K277</f>
        <v>25.514</v>
      </c>
      <c r="L34" s="83" t="n">
        <f aca="false">'Pp a Np'!L277</f>
        <v>23.81</v>
      </c>
      <c r="M34" s="83" t="n">
        <f aca="false">'Pp a Np'!M277</f>
        <v>23.863</v>
      </c>
      <c r="N34" s="83" t="n">
        <f aca="false">'Pp a Np'!N277</f>
        <v>0</v>
      </c>
      <c r="O34" s="83" t="n">
        <f aca="false">'Pp a Np'!O277</f>
        <v>24.7144512071113</v>
      </c>
      <c r="P34" s="84" t="n">
        <f aca="false">SUM(B34:O34)/COUNTIF(B34:O34,"&gt;0")</f>
        <v>23.8411102148322</v>
      </c>
    </row>
    <row r="35" customFormat="false" ht="12.75" hidden="false" customHeight="false" outlineLevel="0" collapsed="false">
      <c r="A35" s="55" t="n">
        <v>280</v>
      </c>
      <c r="B35" s="83" t="n">
        <f aca="false">'Pp a Np'!B287</f>
        <v>36.7268660588516</v>
      </c>
      <c r="C35" s="83" t="n">
        <f aca="false">'Pp a Np'!C287</f>
        <v>19.3989691817363</v>
      </c>
      <c r="D35" s="83" t="n">
        <f aca="false">'Pp a Np'!D287</f>
        <v>24.0776551958255</v>
      </c>
      <c r="E35" s="83" t="n">
        <f aca="false">'Pp a Np'!E287</f>
        <v>23.33</v>
      </c>
      <c r="F35" s="83" t="n">
        <f aca="false">'Pp a Np'!F287</f>
        <v>21</v>
      </c>
      <c r="G35" s="83" t="n">
        <f aca="false">'Pp a Np'!G287</f>
        <v>17.7</v>
      </c>
      <c r="H35" s="83" t="n">
        <f aca="false">'Pp a Np'!H287</f>
        <v>23.5345202073011</v>
      </c>
      <c r="I35" s="83" t="n">
        <f aca="false">'Pp a Np'!I287</f>
        <v>21.42</v>
      </c>
      <c r="J35" s="83" t="n">
        <f aca="false">'Pp a Np'!J287</f>
        <v>25.9503617110564</v>
      </c>
      <c r="K35" s="83" t="n">
        <f aca="false">'Pp a Np'!K287</f>
        <v>25.753</v>
      </c>
      <c r="L35" s="83" t="n">
        <f aca="false">'Pp a Np'!L287</f>
        <v>24.05</v>
      </c>
      <c r="M35" s="83" t="n">
        <f aca="false">'Pp a Np'!M287</f>
        <v>24.078</v>
      </c>
      <c r="N35" s="83" t="n">
        <f aca="false">'Pp a Np'!N287</f>
        <v>0</v>
      </c>
      <c r="O35" s="83" t="n">
        <f aca="false">'Pp a Np'!O287</f>
        <v>24.9529502175839</v>
      </c>
      <c r="P35" s="84" t="n">
        <f aca="false">SUM(B35:O35)/COUNTIF(B35:O35,"&gt;0")</f>
        <v>23.9978709671042</v>
      </c>
    </row>
    <row r="36" customFormat="false" ht="12.75" hidden="false" customHeight="false" outlineLevel="0" collapsed="false">
      <c r="A36" s="55" t="n">
        <v>290</v>
      </c>
      <c r="B36" s="83" t="n">
        <f aca="false">'Pp a Np'!B297</f>
        <v>36.9710314620985</v>
      </c>
      <c r="C36" s="83" t="n">
        <f aca="false">'Pp a Np'!C297</f>
        <v>19.4624844705947</v>
      </c>
      <c r="D36" s="83" t="n">
        <f aca="false">'Pp a Np'!D297</f>
        <v>24.2847711836156</v>
      </c>
      <c r="E36" s="83" t="n">
        <f aca="false">'Pp a Np'!E297</f>
        <v>23.37</v>
      </c>
      <c r="F36" s="83" t="n">
        <f aca="false">'Pp a Np'!F297</f>
        <v>21</v>
      </c>
      <c r="G36" s="83" t="n">
        <f aca="false">'Pp a Np'!G297</f>
        <v>17.75</v>
      </c>
      <c r="H36" s="83" t="n">
        <f aca="false">'Pp a Np'!H297</f>
        <v>23.7569559967077</v>
      </c>
      <c r="I36" s="83" t="n">
        <f aca="false">'Pp a Np'!I297</f>
        <v>21.45</v>
      </c>
      <c r="J36" s="83" t="n">
        <f aca="false">'Pp a Np'!J297</f>
        <v>26.1735867201191</v>
      </c>
      <c r="K36" s="83" t="n">
        <f aca="false">'Pp a Np'!K297</f>
        <v>25.983</v>
      </c>
      <c r="L36" s="83" t="n">
        <f aca="false">'Pp a Np'!L297</f>
        <v>24.28</v>
      </c>
      <c r="M36" s="83" t="n">
        <f aca="false">'Pp a Np'!M297</f>
        <v>24.285</v>
      </c>
      <c r="N36" s="83" t="n">
        <f aca="false">'Pp a Np'!N297</f>
        <v>0</v>
      </c>
      <c r="O36" s="83" t="n">
        <f aca="false">'Pp a Np'!O297</f>
        <v>25.1830790929062</v>
      </c>
      <c r="P36" s="84" t="n">
        <f aca="false">SUM(B36:O36)/COUNTIF(B36:O36,"&gt;0")</f>
        <v>24.1499929943109</v>
      </c>
    </row>
    <row r="37" customFormat="false" ht="13.5" hidden="false" customHeight="false" outlineLevel="0" collapsed="false">
      <c r="A37" s="58" t="n">
        <v>300</v>
      </c>
      <c r="B37" s="85" t="n">
        <f aca="false">'Pp a Np'!B307</f>
        <v>37.2069184586579</v>
      </c>
      <c r="C37" s="85" t="n">
        <f aca="false">'Pp a Np'!C307</f>
        <v>19.5238462791277</v>
      </c>
      <c r="D37" s="85" t="n">
        <f aca="false">'Pp a Np'!D307</f>
        <v>24.4848649219158</v>
      </c>
      <c r="E37" s="85" t="n">
        <f aca="false">'Pp a Np'!E307</f>
        <v>23.41</v>
      </c>
      <c r="F37" s="85" t="n">
        <f aca="false">'Pp a Np'!F307</f>
        <v>21</v>
      </c>
      <c r="G37" s="85" t="n">
        <f aca="false">'Pp a Np'!G307</f>
        <v>17.8</v>
      </c>
      <c r="H37" s="85" t="n">
        <f aca="false">'Pp a Np'!H307</f>
        <v>23.9718501200877</v>
      </c>
      <c r="I37" s="85" t="n">
        <f aca="false">'Pp a Np'!I307</f>
        <v>21.48</v>
      </c>
      <c r="J37" s="85" t="n">
        <f aca="false">'Pp a Np'!J307</f>
        <v>26.3892433047315</v>
      </c>
      <c r="K37" s="85" t="n">
        <f aca="false">'Pp a Np'!K307</f>
        <v>26.205</v>
      </c>
      <c r="L37" s="85" t="n">
        <f aca="false">'Pp a Np'!L307</f>
        <v>24.51</v>
      </c>
      <c r="M37" s="85" t="n">
        <f aca="false">'Pp a Np'!M307</f>
        <v>24.485</v>
      </c>
      <c r="N37" s="85" t="n">
        <f aca="false">'Pp a Np'!N307</f>
        <v>0</v>
      </c>
      <c r="O37" s="85" t="n">
        <f aca="false">'Pp a Np'!O307</f>
        <v>25.4054054687954</v>
      </c>
      <c r="P37" s="86" t="n">
        <f aca="false">SUM(B37:O37)/COUNTIF(B37:O37,"&gt;0")</f>
        <v>24.2978560425628</v>
      </c>
    </row>
    <row r="38" customFormat="false" ht="12.75" hidden="false" customHeight="false" outlineLevel="0" collapsed="false">
      <c r="A38" s="61" t="n">
        <v>310</v>
      </c>
      <c r="B38" s="83" t="n">
        <f aca="false">'Pp a Np'!B317</f>
        <v>37.4350700458602</v>
      </c>
      <c r="C38" s="83" t="n">
        <f aca="false">'Pp a Np'!C317</f>
        <v>19.5831958584373</v>
      </c>
      <c r="D38" s="83" t="n">
        <f aca="false">'Pp a Np'!D317</f>
        <v>24.6068</v>
      </c>
      <c r="E38" s="83" t="n">
        <f aca="false">'Pp a Np'!E317</f>
        <v>23.44</v>
      </c>
      <c r="F38" s="83" t="n">
        <f aca="false">'Pp a Np'!F317</f>
        <v>21</v>
      </c>
      <c r="G38" s="83" t="n">
        <f aca="false">'Pp a Np'!G317</f>
        <v>17.8</v>
      </c>
      <c r="H38" s="83" t="n">
        <f aca="false">'Pp a Np'!H317</f>
        <v>24.1796972504711</v>
      </c>
      <c r="I38" s="83" t="n">
        <f aca="false">'Pp a Np'!I317</f>
        <v>21.51</v>
      </c>
      <c r="J38" s="83" t="n">
        <f aca="false">'Pp a Np'!J317</f>
        <v>26.5940751285548</v>
      </c>
      <c r="K38" s="83" t="n">
        <f aca="false">'Pp a Np'!K317</f>
        <v>26.417</v>
      </c>
      <c r="L38" s="83" t="n">
        <f aca="false">'Pp a Np'!L317</f>
        <v>24.79</v>
      </c>
      <c r="M38" s="83" t="n">
        <f aca="false">'Pp a Np'!M317</f>
        <v>24.675</v>
      </c>
      <c r="N38" s="83" t="n">
        <f aca="false">'Pp a Np'!N317</f>
        <v>0</v>
      </c>
      <c r="O38" s="83" t="n">
        <f aca="false">'Pp a Np'!O317</f>
        <v>25.2365722974792</v>
      </c>
      <c r="P38" s="84" t="n">
        <f aca="false">SUM(B38:O38)/COUNTIF(B38:O38,"&gt;0")</f>
        <v>24.4051854292925</v>
      </c>
    </row>
    <row r="39" customFormat="false" ht="12.75" hidden="false" customHeight="false" outlineLevel="0" collapsed="false">
      <c r="A39" s="55" t="n">
        <v>320</v>
      </c>
      <c r="B39" s="83" t="n">
        <f aca="false">'Pp a Np'!B327</f>
        <v>37.6559774887331</v>
      </c>
      <c r="C39" s="83" t="n">
        <f aca="false">'Pp a Np'!C327</f>
        <v>19.6406610023867</v>
      </c>
      <c r="D39" s="83" t="n">
        <f aca="false">'Pp a Np'!D327</f>
        <v>24.6896</v>
      </c>
      <c r="E39" s="83" t="n">
        <f aca="false">'Pp a Np'!E327</f>
        <v>23.48</v>
      </c>
      <c r="F39" s="83" t="n">
        <f aca="false">'Pp a Np'!F327</f>
        <v>21</v>
      </c>
      <c r="G39" s="83" t="n">
        <f aca="false">'Pp a Np'!G327</f>
        <v>17.8</v>
      </c>
      <c r="H39" s="83" t="n">
        <f aca="false">'Pp a Np'!H327</f>
        <v>24.3809449325252</v>
      </c>
      <c r="I39" s="83" t="n">
        <f aca="false">'Pp a Np'!I327</f>
        <v>21.54</v>
      </c>
      <c r="J39" s="83" t="n">
        <f aca="false">'Pp a Np'!J327</f>
        <v>26.62487136592</v>
      </c>
      <c r="K39" s="83" t="n">
        <f aca="false">'Pp a Np'!K327</f>
        <v>26.448</v>
      </c>
      <c r="L39" s="83" t="n">
        <f aca="false">'Pp a Np'!L327</f>
        <v>24.82</v>
      </c>
      <c r="M39" s="83" t="n">
        <f aca="false">'Pp a Np'!M327</f>
        <v>24.703</v>
      </c>
      <c r="N39" s="83" t="n">
        <f aca="false">'Pp a Np'!N327</f>
        <v>0</v>
      </c>
      <c r="O39" s="83" t="n">
        <f aca="false">'Pp a Np'!O327</f>
        <v>25.2683209957938</v>
      </c>
      <c r="P39" s="84" t="n">
        <f aca="false">SUM(B39:O39)/COUNTIF(B39:O39,"&gt;0")</f>
        <v>24.4654904450276</v>
      </c>
    </row>
    <row r="40" customFormat="false" ht="12.75" hidden="false" customHeight="false" outlineLevel="0" collapsed="false">
      <c r="A40" s="55" t="n">
        <v>330</v>
      </c>
      <c r="B40" s="83" t="n">
        <f aca="false">'Pp a Np'!B337</f>
        <v>37.8700866897363</v>
      </c>
      <c r="C40" s="83" t="n">
        <f aca="false">'Pp a Np'!C337</f>
        <v>19.6963577045736</v>
      </c>
      <c r="D40" s="83" t="n">
        <f aca="false">'Pp a Np'!D337</f>
        <v>24.7724</v>
      </c>
      <c r="E40" s="83" t="n">
        <f aca="false">'Pp a Np'!E337</f>
        <v>23.51</v>
      </c>
      <c r="F40" s="83" t="n">
        <f aca="false">'Pp a Np'!F337</f>
        <v>21</v>
      </c>
      <c r="G40" s="83" t="n">
        <f aca="false">'Pp a Np'!G337</f>
        <v>17.8</v>
      </c>
      <c r="H40" s="83" t="n">
        <f aca="false">'Pp a Np'!H337</f>
        <v>24.5759993854128</v>
      </c>
      <c r="I40" s="83" t="n">
        <f aca="false">'Pp a Np'!I337</f>
        <v>21.57</v>
      </c>
      <c r="J40" s="83" t="n">
        <f aca="false">'Pp a Np'!J337</f>
        <v>26.6547198748267</v>
      </c>
      <c r="K40" s="83" t="n">
        <f aca="false">'Pp a Np'!K337</f>
        <v>26.479</v>
      </c>
      <c r="L40" s="83" t="n">
        <f aca="false">'Pp a Np'!L337</f>
        <v>24.85</v>
      </c>
      <c r="M40" s="83" t="n">
        <f aca="false">'Pp a Np'!M337</f>
        <v>24.731</v>
      </c>
      <c r="N40" s="83" t="n">
        <f aca="false">'Pp a Np'!N337</f>
        <v>0</v>
      </c>
      <c r="O40" s="83" t="n">
        <f aca="false">'Pp a Np'!O337</f>
        <v>25.2990926544605</v>
      </c>
      <c r="P40" s="84" t="n">
        <f aca="false">SUM(B40:O40)/COUNTIF(B40:O40,"&gt;0")</f>
        <v>24.5237427930008</v>
      </c>
    </row>
    <row r="41" customFormat="false" ht="12.75" hidden="false" customHeight="false" outlineLevel="0" collapsed="false">
      <c r="A41" s="55" t="n">
        <v>340</v>
      </c>
      <c r="B41" s="83" t="n">
        <f aca="false">'Pp a Np'!B347</f>
        <v>38.0778036073318</v>
      </c>
      <c r="C41" s="83" t="n">
        <f aca="false">'Pp a Np'!C347</f>
        <v>19.7503915678745</v>
      </c>
      <c r="D41" s="83" t="n">
        <f aca="false">'Pp a Np'!D347</f>
        <v>24.8552</v>
      </c>
      <c r="E41" s="83" t="n">
        <f aca="false">'Pp a Np'!E347</f>
        <v>23.55</v>
      </c>
      <c r="F41" s="83" t="n">
        <f aca="false">'Pp a Np'!F347</f>
        <v>21</v>
      </c>
      <c r="G41" s="83" t="n">
        <f aca="false">'Pp a Np'!G347</f>
        <v>17.8</v>
      </c>
      <c r="H41" s="83" t="n">
        <f aca="false">'Pp a Np'!H347</f>
        <v>24.7652304391333</v>
      </c>
      <c r="I41" s="83" t="n">
        <f aca="false">'Pp a Np'!I347</f>
        <v>21.61</v>
      </c>
      <c r="J41" s="83" t="n">
        <f aca="false">'Pp a Np'!J347</f>
        <v>26.6836772490819</v>
      </c>
      <c r="K41" s="83" t="n">
        <f aca="false">'Pp a Np'!K347</f>
        <v>26.509</v>
      </c>
      <c r="L41" s="83" t="n">
        <f aca="false">'Pp a Np'!L347</f>
        <v>24.88</v>
      </c>
      <c r="M41" s="83" t="n">
        <f aca="false">'Pp a Np'!M347</f>
        <v>24.758</v>
      </c>
      <c r="N41" s="83" t="n">
        <f aca="false">'Pp a Np'!N347</f>
        <v>0</v>
      </c>
      <c r="O41" s="83" t="n">
        <f aca="false">'Pp a Np'!O347</f>
        <v>25.3289456176102</v>
      </c>
      <c r="P41" s="84" t="n">
        <f aca="false">SUM(B41:O41)/COUNTIF(B41:O41,"&gt;0")</f>
        <v>24.5821729600794</v>
      </c>
    </row>
    <row r="42" customFormat="false" ht="12.75" hidden="false" customHeight="false" outlineLevel="0" collapsed="false">
      <c r="A42" s="55" t="n">
        <v>350</v>
      </c>
      <c r="B42" s="83" t="n">
        <f aca="false">'Pp a Np'!B357</f>
        <v>38.2794988888959</v>
      </c>
      <c r="C42" s="83" t="n">
        <f aca="false">'Pp a Np'!C357</f>
        <v>19.8028590096151</v>
      </c>
      <c r="D42" s="83" t="n">
        <f aca="false">'Pp a Np'!D357</f>
        <v>24.938</v>
      </c>
      <c r="E42" s="83" t="n">
        <f aca="false">'Pp a Np'!E357</f>
        <v>23.58</v>
      </c>
      <c r="F42" s="83" t="n">
        <f aca="false">'Pp a Np'!F357</f>
        <v>21</v>
      </c>
      <c r="G42" s="83" t="n">
        <f aca="false">'Pp a Np'!G357</f>
        <v>17.8</v>
      </c>
      <c r="H42" s="83" t="n">
        <f aca="false">'Pp a Np'!H357</f>
        <v>24.9489757551269</v>
      </c>
      <c r="I42" s="83" t="n">
        <f aca="false">'Pp a Np'!I357</f>
        <v>21.65</v>
      </c>
      <c r="J42" s="83" t="n">
        <f aca="false">'Pp a Np'!J357</f>
        <v>26.711795159849</v>
      </c>
      <c r="K42" s="83" t="n">
        <f aca="false">'Pp a Np'!K357</f>
        <v>26.538</v>
      </c>
      <c r="L42" s="83" t="n">
        <f aca="false">'Pp a Np'!L357</f>
        <v>24.91</v>
      </c>
      <c r="M42" s="83" t="n">
        <f aca="false">'Pp a Np'!M357</f>
        <v>24.784</v>
      </c>
      <c r="N42" s="83" t="n">
        <f aca="false">'Pp a Np'!N357</f>
        <v>0</v>
      </c>
      <c r="O42" s="83" t="n">
        <f aca="false">'Pp a Np'!O357</f>
        <v>25.3579331544835</v>
      </c>
      <c r="P42" s="84" t="n">
        <f aca="false">SUM(B42:O42)/COUNTIF(B42:O42,"&gt;0")</f>
        <v>24.6385432283054</v>
      </c>
    </row>
    <row r="43" customFormat="false" ht="12.75" hidden="false" customHeight="false" outlineLevel="0" collapsed="false">
      <c r="A43" s="55" t="n">
        <v>360</v>
      </c>
      <c r="B43" s="83" t="n">
        <f aca="false">'Pp a Np'!B367</f>
        <v>0</v>
      </c>
      <c r="C43" s="83" t="n">
        <f aca="false">'Pp a Np'!C367</f>
        <v>19.8538482969248</v>
      </c>
      <c r="D43" s="83" t="n">
        <f aca="false">'Pp a Np'!D367</f>
        <v>25.0208</v>
      </c>
      <c r="E43" s="83" t="n">
        <f aca="false">'Pp a Np'!E367</f>
        <v>23.61</v>
      </c>
      <c r="F43" s="83" t="n">
        <f aca="false">'Pp a Np'!F367</f>
        <v>21</v>
      </c>
      <c r="G43" s="83" t="n">
        <f aca="false">'Pp a Np'!G367</f>
        <v>17.8</v>
      </c>
      <c r="H43" s="83" t="n">
        <f aca="false">'Pp a Np'!H367</f>
        <v>25.1275444521741</v>
      </c>
      <c r="I43" s="83" t="n">
        <f aca="false">'Pp a Np'!I367</f>
        <v>21.69</v>
      </c>
      <c r="J43" s="83" t="n">
        <f aca="false">'Pp a Np'!J367</f>
        <v>26.7391209105067</v>
      </c>
      <c r="K43" s="83" t="n">
        <f aca="false">'Pp a Np'!K367</f>
        <v>26.566</v>
      </c>
      <c r="L43" s="83" t="n">
        <f aca="false">'Pp a Np'!L367</f>
        <v>24.94</v>
      </c>
      <c r="M43" s="83" t="n">
        <f aca="false">'Pp a Np'!M367</f>
        <v>24.809</v>
      </c>
      <c r="N43" s="83" t="n">
        <f aca="false">'Pp a Np'!N367</f>
        <v>0</v>
      </c>
      <c r="O43" s="83" t="n">
        <f aca="false">'Pp a Np'!O367</f>
        <v>25.3861040314502</v>
      </c>
      <c r="P43" s="84" t="n">
        <f aca="false">SUM(B43:O43)/COUNTIF(B43:O43,"&gt;0")</f>
        <v>23.5452014742546</v>
      </c>
    </row>
    <row r="44" customFormat="false" ht="12.75" hidden="false" customHeight="false" outlineLevel="0" collapsed="false">
      <c r="A44" s="55" t="n">
        <v>370</v>
      </c>
      <c r="B44" s="83" t="n">
        <f aca="false">'Pp a Np'!B377</f>
        <v>0</v>
      </c>
      <c r="C44" s="83" t="n">
        <f aca="false">'Pp a Np'!C377</f>
        <v>19.9034404402053</v>
      </c>
      <c r="D44" s="83" t="n">
        <f aca="false">'Pp a Np'!D377</f>
        <v>25.1036</v>
      </c>
      <c r="E44" s="83" t="n">
        <f aca="false">'Pp a Np'!E377</f>
        <v>23.64</v>
      </c>
      <c r="F44" s="83" t="n">
        <f aca="false">'Pp a Np'!F377</f>
        <v>21</v>
      </c>
      <c r="G44" s="83" t="n">
        <f aca="false">'Pp a Np'!G377</f>
        <v>17.8</v>
      </c>
      <c r="H44" s="83" t="n">
        <f aca="false">'Pp a Np'!H377</f>
        <v>25.3012202353947</v>
      </c>
      <c r="I44" s="83" t="n">
        <f aca="false">'Pp a Np'!I377</f>
        <v>21.73</v>
      </c>
      <c r="J44" s="83" t="n">
        <f aca="false">'Pp a Np'!J377</f>
        <v>26.7656979154691</v>
      </c>
      <c r="K44" s="83" t="n">
        <f aca="false">'Pp a Np'!K377</f>
        <v>26.594</v>
      </c>
      <c r="L44" s="83" t="n">
        <f aca="false">'Pp a Np'!L377</f>
        <v>24.96</v>
      </c>
      <c r="M44" s="83" t="n">
        <f aca="false">'Pp a Np'!M377</f>
        <v>24.834</v>
      </c>
      <c r="N44" s="83" t="n">
        <f aca="false">'Pp a Np'!N377</f>
        <v>0</v>
      </c>
      <c r="O44" s="83" t="n">
        <f aca="false">'Pp a Np'!O377</f>
        <v>25.4135030056383</v>
      </c>
      <c r="P44" s="84" t="n">
        <f aca="false">SUM(B44:O44)/COUNTIF(B44:O44,"&gt;0")</f>
        <v>23.5871217997256</v>
      </c>
    </row>
    <row r="45" customFormat="false" ht="12.75" hidden="false" customHeight="false" outlineLevel="0" collapsed="false">
      <c r="A45" s="55" t="n">
        <v>380</v>
      </c>
      <c r="B45" s="83" t="n">
        <f aca="false">'Pp a Np'!B387</f>
        <v>0</v>
      </c>
      <c r="C45" s="83" t="n">
        <f aca="false">'Pp a Np'!C387</f>
        <v>19.951709967424</v>
      </c>
      <c r="D45" s="83" t="n">
        <f aca="false">'Pp a Np'!D387</f>
        <v>25.1864</v>
      </c>
      <c r="E45" s="83" t="n">
        <f aca="false">'Pp a Np'!E387</f>
        <v>23.67</v>
      </c>
      <c r="F45" s="83" t="n">
        <f aca="false">'Pp a Np'!F387</f>
        <v>21</v>
      </c>
      <c r="G45" s="83" t="n">
        <f aca="false">'Pp a Np'!G387</f>
        <v>17.8</v>
      </c>
      <c r="H45" s="83" t="n">
        <f aca="false">'Pp a Np'!H387</f>
        <v>25.4702641078884</v>
      </c>
      <c r="I45" s="83" t="n">
        <f aca="false">'Pp a Np'!I387</f>
        <v>21.77</v>
      </c>
      <c r="J45" s="83" t="n">
        <f aca="false">'Pp a Np'!J387</f>
        <v>26.7915661151388</v>
      </c>
      <c r="K45" s="83" t="n">
        <f aca="false">'Pp a Np'!K387</f>
        <v>26.62</v>
      </c>
      <c r="L45" s="83" t="n">
        <f aca="false">'Pp a Np'!L387</f>
        <v>24.99</v>
      </c>
      <c r="M45" s="83" t="n">
        <f aca="false">'Pp a Np'!M387</f>
        <v>24.858</v>
      </c>
      <c r="N45" s="83" t="n">
        <f aca="false">'Pp a Np'!N387</f>
        <v>0</v>
      </c>
      <c r="O45" s="83" t="n">
        <f aca="false">'Pp a Np'!O387</f>
        <v>25.4401712527204</v>
      </c>
      <c r="P45" s="84" t="n">
        <f aca="false">SUM(B45:O45)/COUNTIF(B45:O45,"&gt;0")</f>
        <v>23.629009286931</v>
      </c>
    </row>
    <row r="46" customFormat="false" ht="12.75" hidden="false" customHeight="false" outlineLevel="0" collapsed="false">
      <c r="A46" s="55" t="n">
        <v>390</v>
      </c>
      <c r="B46" s="83" t="n">
        <f aca="false">'Pp a Np'!B397</f>
        <v>0</v>
      </c>
      <c r="C46" s="83" t="n">
        <f aca="false">'Pp a Np'!C397</f>
        <v>19.9987255978139</v>
      </c>
      <c r="D46" s="83" t="n">
        <f aca="false">'Pp a Np'!D397</f>
        <v>25.2692</v>
      </c>
      <c r="E46" s="83" t="n">
        <f aca="false">'Pp a Np'!E397</f>
        <v>23.7</v>
      </c>
      <c r="F46" s="83" t="n">
        <f aca="false">'Pp a Np'!F397</f>
        <v>21</v>
      </c>
      <c r="G46" s="83" t="n">
        <f aca="false">'Pp a Np'!G397</f>
        <v>17.8</v>
      </c>
      <c r="H46" s="83" t="n">
        <f aca="false">'Pp a Np'!H397</f>
        <v>25.6349167300869</v>
      </c>
      <c r="I46" s="83" t="n">
        <f aca="false">'Pp a Np'!I397</f>
        <v>21.81</v>
      </c>
      <c r="J46" s="83" t="n">
        <f aca="false">'Pp a Np'!J397</f>
        <v>26.81676233695</v>
      </c>
      <c r="K46" s="83" t="n">
        <f aca="false">'Pp a Np'!K397</f>
        <v>26.646</v>
      </c>
      <c r="L46" s="83" t="n">
        <f aca="false">'Pp a Np'!L397</f>
        <v>25.02</v>
      </c>
      <c r="M46" s="83" t="n">
        <f aca="false">'Pp a Np'!M397</f>
        <v>24.882</v>
      </c>
      <c r="N46" s="83" t="n">
        <f aca="false">'Pp a Np'!N397</f>
        <v>0</v>
      </c>
      <c r="O46" s="83" t="n">
        <f aca="false">'Pp a Np'!O397</f>
        <v>25.4661467391237</v>
      </c>
      <c r="P46" s="84" t="n">
        <f aca="false">SUM(B46:O46)/COUNTIF(B46:O46,"&gt;0")</f>
        <v>23.6703126169979</v>
      </c>
    </row>
    <row r="47" customFormat="false" ht="13.5" hidden="false" customHeight="false" outlineLevel="0" collapsed="false">
      <c r="A47" s="58" t="n">
        <v>400</v>
      </c>
      <c r="B47" s="85" t="n">
        <f aca="false">'Pp a Np'!B407</f>
        <v>0</v>
      </c>
      <c r="C47" s="85" t="n">
        <f aca="false">'Pp a Np'!C407</f>
        <v>20.0445508302654</v>
      </c>
      <c r="D47" s="85" t="n">
        <f aca="false">'Pp a Np'!D407</f>
        <v>25.352</v>
      </c>
      <c r="E47" s="85" t="n">
        <f aca="false">'Pp a Np'!E407</f>
        <v>23.73</v>
      </c>
      <c r="F47" s="85" t="n">
        <f aca="false">'Pp a Np'!F407</f>
        <v>21</v>
      </c>
      <c r="G47" s="85" t="n">
        <f aca="false">'Pp a Np'!G407</f>
        <v>17.8</v>
      </c>
      <c r="H47" s="85" t="n">
        <f aca="false">'Pp a Np'!H407</f>
        <v>25.7954004803511</v>
      </c>
      <c r="I47" s="85" t="n">
        <f aca="false">'Pp a Np'!I407</f>
        <v>21.85</v>
      </c>
      <c r="J47" s="85" t="n">
        <f aca="false">'Pp a Np'!J407</f>
        <v>26.8413206106947</v>
      </c>
      <c r="K47" s="85" t="n">
        <f aca="false">'Pp a Np'!K407</f>
        <v>26.671</v>
      </c>
      <c r="L47" s="85" t="n">
        <f aca="false">'Pp a Np'!L407</f>
        <v>25.04</v>
      </c>
      <c r="M47" s="85" t="n">
        <f aca="false">'Pp a Np'!M407</f>
        <v>24.904</v>
      </c>
      <c r="N47" s="85" t="n">
        <f aca="false">'Pp a Np'!N407</f>
        <v>0</v>
      </c>
      <c r="O47" s="85" t="n">
        <f aca="false">'Pp a Np'!O407</f>
        <v>25.491464547108</v>
      </c>
      <c r="P47" s="86" t="n">
        <f aca="false">SUM(B47:O47)/COUNTIF(B47:O47,"&gt;0")</f>
        <v>23.7099780390349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0</v>
      </c>
    </row>
    <row r="50" customFormat="false" ht="12.75" hidden="false" customHeight="false" outlineLevel="0" collapsed="false">
      <c r="A50" s="45"/>
      <c r="B50" s="13" t="s">
        <v>4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3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4.2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42</v>
      </c>
    </row>
    <row r="5" s="13" customFormat="true" ht="120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38</v>
      </c>
      <c r="B6" s="79" t="n">
        <v>22890</v>
      </c>
      <c r="C6" s="79" t="n">
        <v>20038</v>
      </c>
      <c r="D6" s="79" t="n">
        <v>18631</v>
      </c>
      <c r="E6" s="79" t="n">
        <v>19150</v>
      </c>
      <c r="F6" s="79" t="n">
        <v>19950</v>
      </c>
      <c r="G6" s="79" t="n">
        <v>18288</v>
      </c>
      <c r="H6" s="79" t="n">
        <v>20200</v>
      </c>
      <c r="I6" s="79" t="n">
        <v>19913</v>
      </c>
      <c r="J6" s="79" t="n">
        <v>20049</v>
      </c>
      <c r="K6" s="79" t="n">
        <v>19878</v>
      </c>
      <c r="L6" s="79" t="n">
        <v>19664</v>
      </c>
      <c r="M6" s="79" t="n">
        <v>19401</v>
      </c>
      <c r="N6" s="79" t="n">
        <v>18980</v>
      </c>
      <c r="O6" s="87" t="n">
        <v>19480</v>
      </c>
      <c r="P6" s="80" t="n">
        <f aca="false">SUM(B6:O6)/COUNTIF(B6:O6,"&gt;0")</f>
        <v>19750.8571428571</v>
      </c>
      <c r="AA6" s="14" t="n">
        <v>0</v>
      </c>
    </row>
    <row r="7" s="30" customFormat="true" ht="16.5" hidden="false" customHeight="true" outlineLevel="0" collapsed="false">
      <c r="A7" s="88" t="s">
        <v>39</v>
      </c>
      <c r="B7" s="89"/>
      <c r="C7" s="90"/>
      <c r="D7" s="90"/>
      <c r="E7" s="90"/>
      <c r="F7" s="90" t="s">
        <v>43</v>
      </c>
      <c r="G7" s="90"/>
      <c r="H7" s="90"/>
      <c r="I7" s="90"/>
      <c r="J7" s="90"/>
      <c r="K7" s="90"/>
      <c r="L7" s="90"/>
      <c r="M7" s="90"/>
      <c r="N7" s="90"/>
      <c r="O7" s="91"/>
      <c r="P7" s="92"/>
      <c r="AA7" s="31"/>
    </row>
    <row r="8" customFormat="false" ht="12" hidden="false" customHeight="true" outlineLevel="0" collapsed="false">
      <c r="A8" s="51" t="n">
        <v>1</v>
      </c>
      <c r="B8" s="93"/>
      <c r="C8" s="93" t="n">
        <v>10.5</v>
      </c>
      <c r="D8" s="94" t="n">
        <v>5.3966</v>
      </c>
      <c r="E8" s="94" t="n">
        <v>17</v>
      </c>
      <c r="F8" s="94" t="n">
        <v>18</v>
      </c>
      <c r="G8" s="94" t="n">
        <v>16.1</v>
      </c>
      <c r="H8" s="94" t="n">
        <v>9.253999</v>
      </c>
      <c r="I8" s="94"/>
      <c r="J8" s="94" t="n">
        <v>11.73</v>
      </c>
      <c r="K8" s="94" t="n">
        <v>6.983</v>
      </c>
      <c r="L8" s="94" t="n">
        <v>11.29</v>
      </c>
      <c r="M8" s="94" t="n">
        <v>6.82</v>
      </c>
      <c r="N8" s="94" t="n">
        <v>9.3953</v>
      </c>
      <c r="O8" s="95" t="n">
        <v>7.64</v>
      </c>
      <c r="P8" s="96" t="n">
        <f aca="false">SUM(B8:O8)/COUNTIF(B8:O8,"&gt;0")</f>
        <v>10.84240825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4.34</v>
      </c>
      <c r="C9" s="83" t="n">
        <v>10.5</v>
      </c>
      <c r="D9" s="97" t="n">
        <v>5.5332</v>
      </c>
      <c r="E9" s="97" t="n">
        <v>17.78</v>
      </c>
      <c r="F9" s="97" t="n">
        <v>18</v>
      </c>
      <c r="G9" s="97" t="n">
        <v>16.1</v>
      </c>
      <c r="H9" s="97" t="n">
        <v>9.253999</v>
      </c>
      <c r="I9" s="97"/>
      <c r="J9" s="97" t="n">
        <v>11.73</v>
      </c>
      <c r="K9" s="97" t="n">
        <v>6.983</v>
      </c>
      <c r="L9" s="97" t="n">
        <v>11.29</v>
      </c>
      <c r="M9" s="97" t="n">
        <v>6.82</v>
      </c>
      <c r="N9" s="97" t="n">
        <v>10.659184569033</v>
      </c>
      <c r="O9" s="98" t="n">
        <v>7.64</v>
      </c>
      <c r="P9" s="84" t="n">
        <f aca="false">SUM(B9:O9)/COUNTIF(B9:O9,"&gt;0")</f>
        <v>10.5099525822333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5.16414430455271</v>
      </c>
      <c r="C10" s="83" t="n">
        <v>10.5</v>
      </c>
      <c r="D10" s="97" t="n">
        <v>5.6698</v>
      </c>
      <c r="E10" s="97" t="n">
        <v>18.23</v>
      </c>
      <c r="F10" s="97" t="n">
        <v>18</v>
      </c>
      <c r="G10" s="97" t="n">
        <v>16.1</v>
      </c>
      <c r="H10" s="97" t="n">
        <v>9.253999</v>
      </c>
      <c r="I10" s="97"/>
      <c r="J10" s="97" t="n">
        <v>11.73</v>
      </c>
      <c r="K10" s="97" t="n">
        <v>6.983</v>
      </c>
      <c r="L10" s="97" t="n">
        <v>11.29</v>
      </c>
      <c r="M10" s="97" t="n">
        <v>6.82</v>
      </c>
      <c r="N10" s="97" t="n">
        <v>11.3985096471574</v>
      </c>
      <c r="O10" s="98" t="n">
        <v>7.64</v>
      </c>
      <c r="P10" s="84" t="n">
        <f aca="false">SUM(B10:O10)/COUNTIF(B10:O10,"&gt;0")</f>
        <v>10.675342534746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7.1658361646722</v>
      </c>
      <c r="C11" s="83" t="n">
        <v>10.5</v>
      </c>
      <c r="D11" s="97" t="n">
        <v>5.8064</v>
      </c>
      <c r="E11" s="97" t="n">
        <v>18.56</v>
      </c>
      <c r="F11" s="97" t="n">
        <v>18</v>
      </c>
      <c r="G11" s="97" t="n">
        <v>16.1</v>
      </c>
      <c r="H11" s="97" t="n">
        <v>9.253999</v>
      </c>
      <c r="I11" s="97"/>
      <c r="J11" s="97" t="n">
        <v>11.73</v>
      </c>
      <c r="K11" s="97" t="n">
        <v>6.983</v>
      </c>
      <c r="L11" s="97" t="n">
        <v>11.29</v>
      </c>
      <c r="M11" s="97" t="n">
        <v>6.82</v>
      </c>
      <c r="N11" s="97" t="n">
        <v>11.923069138066</v>
      </c>
      <c r="O11" s="98" t="n">
        <v>7.64</v>
      </c>
      <c r="P11" s="84" t="n">
        <f aca="false">SUM(B11:O11)/COUNTIF(B11:O11,"&gt;0")</f>
        <v>10.9055618694414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8.71846899471647</v>
      </c>
      <c r="C12" s="83" t="n">
        <v>10.5</v>
      </c>
      <c r="D12" s="97" t="n">
        <v>5.943</v>
      </c>
      <c r="E12" s="97" t="n">
        <v>18.81</v>
      </c>
      <c r="F12" s="97" t="n">
        <v>18</v>
      </c>
      <c r="G12" s="97" t="n">
        <v>16.1</v>
      </c>
      <c r="H12" s="97" t="n">
        <v>9.253999</v>
      </c>
      <c r="I12" s="97"/>
      <c r="J12" s="97" t="n">
        <v>11.73</v>
      </c>
      <c r="K12" s="97" t="n">
        <v>6.983</v>
      </c>
      <c r="L12" s="97" t="n">
        <v>11.29</v>
      </c>
      <c r="M12" s="97" t="n">
        <v>6.82</v>
      </c>
      <c r="N12" s="97" t="n">
        <v>12.3299490895323</v>
      </c>
      <c r="O12" s="98" t="n">
        <v>7.64</v>
      </c>
      <c r="P12" s="84" t="n">
        <f aca="false">SUM(B12:O12)/COUNTIF(B12:O12,"&gt;0")</f>
        <v>11.0860320834038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9.98706238688881</v>
      </c>
      <c r="C13" s="83" t="n">
        <v>10.5</v>
      </c>
      <c r="D13" s="97" t="n">
        <v>6.0796</v>
      </c>
      <c r="E13" s="97" t="n">
        <v>19.01</v>
      </c>
      <c r="F13" s="97" t="n">
        <v>18</v>
      </c>
      <c r="G13" s="97" t="n">
        <v>16.1</v>
      </c>
      <c r="H13" s="97" t="n">
        <v>9.253999</v>
      </c>
      <c r="I13" s="97"/>
      <c r="J13" s="97" t="n">
        <v>11.73</v>
      </c>
      <c r="K13" s="97" t="n">
        <v>6.983</v>
      </c>
      <c r="L13" s="97" t="n">
        <v>11.29</v>
      </c>
      <c r="M13" s="97" t="n">
        <v>6.82</v>
      </c>
      <c r="N13" s="97" t="n">
        <v>12.6623942161904</v>
      </c>
      <c r="O13" s="98" t="n">
        <v>7.64</v>
      </c>
      <c r="P13" s="84" t="n">
        <f aca="false">SUM(B13:O13)/COUNTIF(B13:O13,"&gt;0")</f>
        <v>11.235081200236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1.0596428171269</v>
      </c>
      <c r="C14" s="83" t="n">
        <v>10.5</v>
      </c>
      <c r="D14" s="97" t="n">
        <v>6.2162</v>
      </c>
      <c r="E14" s="97" t="n">
        <v>19.19</v>
      </c>
      <c r="F14" s="97" t="n">
        <v>18</v>
      </c>
      <c r="G14" s="97" t="n">
        <v>16.1</v>
      </c>
      <c r="H14" s="97" t="n">
        <v>9.253999</v>
      </c>
      <c r="I14" s="97"/>
      <c r="J14" s="97" t="n">
        <v>11.73</v>
      </c>
      <c r="K14" s="97" t="n">
        <v>6.983</v>
      </c>
      <c r="L14" s="97" t="n">
        <v>11.29</v>
      </c>
      <c r="M14" s="97" t="n">
        <v>6.82</v>
      </c>
      <c r="N14" s="97" t="n">
        <v>12.9434725657875</v>
      </c>
      <c r="O14" s="98" t="n">
        <v>7.64</v>
      </c>
      <c r="P14" s="84" t="n">
        <f aca="false">SUM(B14:O14)/COUNTIF(B14:O14,"&gt;0")</f>
        <v>11.3635626448396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1.9887542470083</v>
      </c>
      <c r="C15" s="83" t="n">
        <v>10.5</v>
      </c>
      <c r="D15" s="97" t="n">
        <v>6.3528</v>
      </c>
      <c r="E15" s="97" t="n">
        <v>19.34</v>
      </c>
      <c r="F15" s="97" t="n">
        <v>18</v>
      </c>
      <c r="G15" s="97" t="n">
        <v>16.1</v>
      </c>
      <c r="H15" s="97" t="n">
        <v>9.253999</v>
      </c>
      <c r="I15" s="97"/>
      <c r="J15" s="97" t="n">
        <v>11.73</v>
      </c>
      <c r="K15" s="97" t="n">
        <v>6.983</v>
      </c>
      <c r="L15" s="97" t="n">
        <v>11.29</v>
      </c>
      <c r="M15" s="97" t="n">
        <v>6.82</v>
      </c>
      <c r="N15" s="97" t="n">
        <v>13.186953707099</v>
      </c>
      <c r="O15" s="98" t="n">
        <v>7.64</v>
      </c>
      <c r="P15" s="84" t="n">
        <f aca="false">SUM(B15:O15)/COUNTIF(B15:O15,"&gt;0")</f>
        <v>11.47580822723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2.8082886091054</v>
      </c>
      <c r="C16" s="83" t="n">
        <v>10.5</v>
      </c>
      <c r="D16" s="97" t="n">
        <v>6.4894</v>
      </c>
      <c r="E16" s="97" t="n">
        <v>19.47</v>
      </c>
      <c r="F16" s="97" t="n">
        <v>18</v>
      </c>
      <c r="G16" s="97" t="n">
        <v>16.1</v>
      </c>
      <c r="H16" s="97" t="n">
        <v>9.253999</v>
      </c>
      <c r="I16" s="97"/>
      <c r="J16" s="97" t="n">
        <v>11.73</v>
      </c>
      <c r="K16" s="97" t="n">
        <v>6.983</v>
      </c>
      <c r="L16" s="97" t="n">
        <v>11.29</v>
      </c>
      <c r="M16" s="97" t="n">
        <v>6.82</v>
      </c>
      <c r="N16" s="97" t="n">
        <v>13.4017192943149</v>
      </c>
      <c r="O16" s="98" t="n">
        <v>7.64</v>
      </c>
      <c r="P16" s="84" t="n">
        <f aca="false">SUM(B16:O16)/COUNTIF(B16:O16,"&gt;0")</f>
        <v>11.5758774541093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3.5413870770526</v>
      </c>
      <c r="C17" s="85" t="n">
        <v>10.5</v>
      </c>
      <c r="D17" s="99" t="n">
        <v>6.626</v>
      </c>
      <c r="E17" s="99" t="n">
        <v>19.59</v>
      </c>
      <c r="F17" s="99" t="n">
        <v>18</v>
      </c>
      <c r="G17" s="99" t="n">
        <v>16.1</v>
      </c>
      <c r="H17" s="99" t="n">
        <v>9.253999</v>
      </c>
      <c r="I17" s="99"/>
      <c r="J17" s="99" t="n">
        <v>11.73</v>
      </c>
      <c r="K17" s="99" t="n">
        <v>6.983</v>
      </c>
      <c r="L17" s="100" t="n">
        <v>11.29</v>
      </c>
      <c r="M17" s="100" t="n">
        <v>6.82</v>
      </c>
      <c r="N17" s="99" t="n">
        <v>13.5938336585653</v>
      </c>
      <c r="O17" s="101" t="n">
        <v>7.64</v>
      </c>
      <c r="P17" s="86" t="n">
        <f aca="false">SUM(B17:O17)/COUNTIF(B17:O17,"&gt;0")</f>
        <v>11.6667861335091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4.2045553081311</v>
      </c>
      <c r="C18" s="97" t="n">
        <v>10.5</v>
      </c>
      <c r="D18" s="102" t="n">
        <v>6.7626</v>
      </c>
      <c r="E18" s="97" t="n">
        <v>19.69</v>
      </c>
      <c r="F18" s="102" t="n">
        <v>18</v>
      </c>
      <c r="G18" s="97" t="n">
        <v>16.1</v>
      </c>
      <c r="H18" s="97" t="n">
        <v>9.253999</v>
      </c>
      <c r="I18" s="94"/>
      <c r="J18" s="102" t="n">
        <v>11.73</v>
      </c>
      <c r="K18" s="102" t="n">
        <v>6.983</v>
      </c>
      <c r="L18" s="97" t="n">
        <v>11.29</v>
      </c>
      <c r="M18" s="102" t="n">
        <v>6.82</v>
      </c>
      <c r="N18" s="94" t="n">
        <v>13.7676222404206</v>
      </c>
      <c r="O18" s="98" t="n">
        <v>7.64</v>
      </c>
      <c r="P18" s="84" t="n">
        <f aca="false">SUM(B18:O18)/COUNTIF(B18:O18,"&gt;0")</f>
        <v>11.7493674268117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4.8099804692249</v>
      </c>
      <c r="C19" s="97" t="n">
        <v>10.5</v>
      </c>
      <c r="D19" s="97" t="n">
        <v>6.8992</v>
      </c>
      <c r="E19" s="97" t="n">
        <v>19.79</v>
      </c>
      <c r="F19" s="97" t="n">
        <v>18</v>
      </c>
      <c r="G19" s="97" t="n">
        <v>16.1</v>
      </c>
      <c r="H19" s="97" t="n">
        <v>9.253999</v>
      </c>
      <c r="I19" s="97"/>
      <c r="J19" s="97" t="n">
        <v>11.73</v>
      </c>
      <c r="K19" s="97" t="n">
        <v>6.983</v>
      </c>
      <c r="L19" s="97" t="n">
        <v>11.29</v>
      </c>
      <c r="M19" s="97" t="n">
        <v>6.82</v>
      </c>
      <c r="N19" s="97" t="n">
        <v>13.9262787852234</v>
      </c>
      <c r="O19" s="98" t="n">
        <v>7.64</v>
      </c>
      <c r="P19" s="84" t="n">
        <f aca="false">SUM(B19:O19)/COUNTIF(B19:O19,"&gt;0")</f>
        <v>11.826342942649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5.3669176292174</v>
      </c>
      <c r="C20" s="97" t="n">
        <v>10.5</v>
      </c>
      <c r="D20" s="97" t="n">
        <v>7.0358</v>
      </c>
      <c r="E20" s="97" t="n">
        <v>19.88</v>
      </c>
      <c r="F20" s="97" t="n">
        <v>18</v>
      </c>
      <c r="G20" s="97" t="n">
        <v>16.1</v>
      </c>
      <c r="H20" s="97" t="n">
        <v>9.253999</v>
      </c>
      <c r="I20" s="97"/>
      <c r="J20" s="97" t="n">
        <v>11.73</v>
      </c>
      <c r="K20" s="97" t="n">
        <v>6.983</v>
      </c>
      <c r="L20" s="97" t="n">
        <v>11.29</v>
      </c>
      <c r="M20" s="97" t="n">
        <v>6.82</v>
      </c>
      <c r="N20" s="97" t="n">
        <v>14.0722286583954</v>
      </c>
      <c r="O20" s="98" t="n">
        <v>7.64</v>
      </c>
      <c r="P20" s="84" t="n">
        <f aca="false">SUM(B20:O20)/COUNTIF(B20:O20,"&gt;0")</f>
        <v>11.897841945201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5.882560899463</v>
      </c>
      <c r="C21" s="97" t="n">
        <v>10.5</v>
      </c>
      <c r="D21" s="97" t="n">
        <v>7.1724</v>
      </c>
      <c r="E21" s="97" t="n">
        <v>19.96</v>
      </c>
      <c r="F21" s="97" t="n">
        <v>18</v>
      </c>
      <c r="G21" s="97" t="n">
        <v>16.1</v>
      </c>
      <c r="H21" s="97" t="n">
        <v>9.253999</v>
      </c>
      <c r="I21" s="97"/>
      <c r="J21" s="97" t="n">
        <v>11.73</v>
      </c>
      <c r="K21" s="97" t="n">
        <v>6.983</v>
      </c>
      <c r="L21" s="97" t="n">
        <v>11.29</v>
      </c>
      <c r="M21" s="97" t="n">
        <v>6.82</v>
      </c>
      <c r="N21" s="97" t="n">
        <v>14.2073571348205</v>
      </c>
      <c r="O21" s="98" t="n">
        <v>7.64</v>
      </c>
      <c r="P21" s="84" t="n">
        <f aca="false">SUM(B21:O21)/COUNTIF(B21:O21,"&gt;0")</f>
        <v>11.964562848791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3626132992692</v>
      </c>
      <c r="C22" s="97" t="n">
        <v>10.5</v>
      </c>
      <c r="D22" s="97" t="n">
        <v>7.309</v>
      </c>
      <c r="E22" s="97" t="n">
        <v>20.04</v>
      </c>
      <c r="F22" s="97" t="n">
        <v>18</v>
      </c>
      <c r="G22" s="97" t="n">
        <v>16.1</v>
      </c>
      <c r="H22" s="97" t="n">
        <v>9.253999</v>
      </c>
      <c r="I22" s="97"/>
      <c r="J22" s="97" t="n">
        <v>11.73</v>
      </c>
      <c r="K22" s="97" t="n">
        <v>6.983</v>
      </c>
      <c r="L22" s="97" t="n">
        <v>11.29</v>
      </c>
      <c r="M22" s="97" t="n">
        <v>6.82</v>
      </c>
      <c r="N22" s="97" t="n">
        <v>14.3331587366898</v>
      </c>
      <c r="O22" s="98" t="n">
        <v>7.64</v>
      </c>
      <c r="P22" s="84" t="n">
        <f aca="false">SUM(B22:O22)/COUNTIF(B22:O22,"&gt;0")</f>
        <v>12.0278285412276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8116723293444</v>
      </c>
      <c r="C23" s="97" t="n">
        <v>10.5</v>
      </c>
      <c r="D23" s="97" t="n">
        <v>7.4456</v>
      </c>
      <c r="E23" s="97" t="n">
        <v>20.11</v>
      </c>
      <c r="F23" s="97" t="n">
        <v>18</v>
      </c>
      <c r="G23" s="97" t="n">
        <v>16.1</v>
      </c>
      <c r="H23" s="97" t="n">
        <v>9.253999</v>
      </c>
      <c r="I23" s="97"/>
      <c r="J23" s="97" t="n">
        <v>11.73</v>
      </c>
      <c r="K23" s="97" t="n">
        <v>6.983</v>
      </c>
      <c r="L23" s="97" t="n">
        <v>11.29</v>
      </c>
      <c r="M23" s="97" t="n">
        <v>7.184</v>
      </c>
      <c r="N23" s="97" t="n">
        <v>14.450838276132</v>
      </c>
      <c r="O23" s="98" t="n">
        <v>7.64</v>
      </c>
      <c r="P23" s="84" t="n">
        <f aca="false">SUM(B23:O23)/COUNTIF(B23:O23,"&gt;0")</f>
        <v>12.1153161234982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7.2334984479432</v>
      </c>
      <c r="C24" s="97" t="n">
        <v>10.5</v>
      </c>
      <c r="D24" s="97" t="n">
        <v>7.5822</v>
      </c>
      <c r="E24" s="97" t="n">
        <v>20.18</v>
      </c>
      <c r="F24" s="97" t="n">
        <v>18</v>
      </c>
      <c r="G24" s="97" t="n">
        <v>16.1</v>
      </c>
      <c r="H24" s="97" t="n">
        <v>9.253999</v>
      </c>
      <c r="I24" s="97"/>
      <c r="J24" s="97" t="n">
        <v>11.73</v>
      </c>
      <c r="K24" s="97" t="n">
        <v>7.38</v>
      </c>
      <c r="L24" s="97" t="n">
        <v>11.29</v>
      </c>
      <c r="M24" s="97" t="n">
        <v>7.542</v>
      </c>
      <c r="N24" s="97" t="n">
        <v>14.5613812115521</v>
      </c>
      <c r="O24" s="98" t="n">
        <v>7.64</v>
      </c>
      <c r="P24" s="84" t="n">
        <f aca="false">SUM(B24:O24)/COUNTIF(B24:O24,"&gt;0")</f>
        <v>12.2302368199612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7.6312066914415</v>
      </c>
      <c r="C25" s="97" t="n">
        <v>10.5</v>
      </c>
      <c r="D25" s="97" t="n">
        <v>7.7188</v>
      </c>
      <c r="E25" s="97" t="n">
        <v>20.25</v>
      </c>
      <c r="F25" s="97" t="n">
        <v>18</v>
      </c>
      <c r="G25" s="97" t="n">
        <v>16.1</v>
      </c>
      <c r="H25" s="97" t="n">
        <v>9.253999</v>
      </c>
      <c r="I25" s="97"/>
      <c r="J25" s="97" t="n">
        <v>11.73</v>
      </c>
      <c r="K25" s="97" t="n">
        <v>7.755</v>
      </c>
      <c r="L25" s="97" t="n">
        <v>11.29</v>
      </c>
      <c r="M25" s="97" t="n">
        <v>7.88</v>
      </c>
      <c r="N25" s="97" t="n">
        <v>14.6656038633479</v>
      </c>
      <c r="O25" s="98" t="n">
        <v>7.64</v>
      </c>
      <c r="P25" s="84" t="n">
        <f aca="false">SUM(B25:O25)/COUNTIF(B25:O25,"&gt;0")</f>
        <v>12.3395853503684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8.0074064170401</v>
      </c>
      <c r="C26" s="97" t="n">
        <v>10.5</v>
      </c>
      <c r="D26" s="97" t="n">
        <v>7.8554</v>
      </c>
      <c r="E26" s="97" t="n">
        <v>20.31</v>
      </c>
      <c r="F26" s="97" t="n">
        <v>18</v>
      </c>
      <c r="G26" s="97" t="n">
        <v>16.1</v>
      </c>
      <c r="H26" s="97" t="n">
        <v>9.253999</v>
      </c>
      <c r="I26" s="97"/>
      <c r="J26" s="97" t="n">
        <v>11.73</v>
      </c>
      <c r="K26" s="97" t="n">
        <v>8.11</v>
      </c>
      <c r="L26" s="97" t="n">
        <v>11.29</v>
      </c>
      <c r="M26" s="97" t="n">
        <v>8.199</v>
      </c>
      <c r="N26" s="97" t="n">
        <v>14.7641900346121</v>
      </c>
      <c r="O26" s="98" t="n">
        <v>7.64</v>
      </c>
      <c r="P26" s="84" t="n">
        <f aca="false">SUM(B26:O26)/COUNTIF(B26:O26,"&gt;0")</f>
        <v>12.443076573204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8.3643051593887</v>
      </c>
      <c r="C27" s="99" t="n">
        <v>10.5</v>
      </c>
      <c r="D27" s="99" t="n">
        <v>7.992</v>
      </c>
      <c r="E27" s="99" t="n">
        <v>20.37</v>
      </c>
      <c r="F27" s="99" t="n">
        <v>18</v>
      </c>
      <c r="G27" s="99" t="n">
        <v>16.1</v>
      </c>
      <c r="H27" s="99" t="n">
        <v>9.253999</v>
      </c>
      <c r="I27" s="99" t="n">
        <v>10.87</v>
      </c>
      <c r="J27" s="99" t="n">
        <v>11.73</v>
      </c>
      <c r="K27" s="99" t="n">
        <v>8.446</v>
      </c>
      <c r="L27" s="99" t="n">
        <v>11.29</v>
      </c>
      <c r="M27" s="99" t="n">
        <v>8.501</v>
      </c>
      <c r="N27" s="99" t="n">
        <v>14.8577182275983</v>
      </c>
      <c r="O27" s="101" t="n">
        <v>7.64601224996707</v>
      </c>
      <c r="P27" s="86" t="n">
        <f aca="false">SUM(B27:O27)/COUNTIF(B27:O27,"&gt;0")</f>
        <v>12.4229310454967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8.7037871216796</v>
      </c>
      <c r="C28" s="97" t="n">
        <v>10.5</v>
      </c>
      <c r="D28" s="102" t="n">
        <v>8.1286</v>
      </c>
      <c r="E28" s="97" t="n">
        <v>20.42</v>
      </c>
      <c r="F28" s="102" t="n">
        <v>18</v>
      </c>
      <c r="G28" s="97" t="n">
        <v>16.1</v>
      </c>
      <c r="H28" s="97" t="n">
        <v>9.48906179878673</v>
      </c>
      <c r="I28" s="94" t="n">
        <v>11.02</v>
      </c>
      <c r="J28" s="102" t="n">
        <v>11.73</v>
      </c>
      <c r="K28" s="102" t="n">
        <v>8.766</v>
      </c>
      <c r="L28" s="97" t="n">
        <v>11.29</v>
      </c>
      <c r="M28" s="102" t="n">
        <v>8.789</v>
      </c>
      <c r="N28" s="94" t="n">
        <v>14.9466822129449</v>
      </c>
      <c r="O28" s="98" t="n">
        <v>7.96597814659021</v>
      </c>
      <c r="P28" s="84" t="n">
        <f aca="false">SUM(B28:O28)/COUNTIF(B28:O28,"&gt;0")</f>
        <v>12.5606506628572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9.0274733904672</v>
      </c>
      <c r="C29" s="97" t="n">
        <v>10.5</v>
      </c>
      <c r="D29" s="97" t="n">
        <v>8.2652</v>
      </c>
      <c r="E29" s="97" t="n">
        <v>20.47</v>
      </c>
      <c r="F29" s="97" t="n">
        <v>18</v>
      </c>
      <c r="G29" s="97" t="n">
        <v>16.1</v>
      </c>
      <c r="H29" s="97" t="n">
        <v>9.71318740403713</v>
      </c>
      <c r="I29" s="97" t="n">
        <v>11.16</v>
      </c>
      <c r="J29" s="97" t="n">
        <v>11.73</v>
      </c>
      <c r="K29" s="97" t="n">
        <v>9.071</v>
      </c>
      <c r="L29" s="97" t="n">
        <v>11.29</v>
      </c>
      <c r="M29" s="97" t="n">
        <v>9.064</v>
      </c>
      <c r="N29" s="97" t="n">
        <v>15.0315068094536</v>
      </c>
      <c r="O29" s="98" t="n">
        <v>8.27105640912384</v>
      </c>
      <c r="P29" s="84" t="n">
        <f aca="false">SUM(B29:O29)/COUNTIF(B29:O29,"&gt;0")</f>
        <v>12.6923874295058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9.336768754435</v>
      </c>
      <c r="C30" s="97" t="n">
        <v>10.5</v>
      </c>
      <c r="D30" s="97" t="n">
        <v>8.4018</v>
      </c>
      <c r="E30" s="97" t="n">
        <v>20.52</v>
      </c>
      <c r="F30" s="97" t="n">
        <v>18</v>
      </c>
      <c r="G30" s="97" t="n">
        <v>16.1</v>
      </c>
      <c r="H30" s="97" t="n">
        <v>9.92734851414566</v>
      </c>
      <c r="I30" s="97" t="n">
        <v>11.31</v>
      </c>
      <c r="J30" s="97" t="n">
        <v>11.73</v>
      </c>
      <c r="K30" s="97" t="n">
        <v>9.363</v>
      </c>
      <c r="L30" s="97" t="n">
        <v>11.29</v>
      </c>
      <c r="M30" s="97" t="n">
        <v>9.326</v>
      </c>
      <c r="N30" s="97" t="n">
        <v>15.1125601533252</v>
      </c>
      <c r="O30" s="98" t="n">
        <v>8.56257106806336</v>
      </c>
      <c r="P30" s="84" t="n">
        <f aca="false">SUM(B30:O30)/COUNTIF(B30:O30,"&gt;0")</f>
        <v>12.8200034635692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9.632898551561</v>
      </c>
      <c r="C31" s="97" t="n">
        <v>10.5</v>
      </c>
      <c r="D31" s="97" t="n">
        <v>8.5384</v>
      </c>
      <c r="E31" s="97" t="n">
        <v>20.57</v>
      </c>
      <c r="F31" s="97" t="n">
        <v>18</v>
      </c>
      <c r="G31" s="97" t="n">
        <v>16.1</v>
      </c>
      <c r="H31" s="97" t="n">
        <v>10.1323935729371</v>
      </c>
      <c r="I31" s="97" t="n">
        <v>11.45</v>
      </c>
      <c r="J31" s="97" t="n">
        <v>11.73</v>
      </c>
      <c r="K31" s="97" t="n">
        <v>9.642</v>
      </c>
      <c r="L31" s="97" t="n">
        <v>11.29</v>
      </c>
      <c r="M31" s="97" t="n">
        <v>9.578</v>
      </c>
      <c r="N31" s="97" t="n">
        <v>15.1901633542564</v>
      </c>
      <c r="O31" s="98" t="n">
        <v>8.84167701942183</v>
      </c>
      <c r="P31" s="84" t="n">
        <f aca="false">SUM(B31:O31)/COUNTIF(B31:O31,"&gt;0")</f>
        <v>12.942538035584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9.9169379894329</v>
      </c>
      <c r="C32" s="97" t="n">
        <v>10.5</v>
      </c>
      <c r="D32" s="97" t="n">
        <v>8.675</v>
      </c>
      <c r="E32" s="97" t="n">
        <v>20.62</v>
      </c>
      <c r="F32" s="97" t="n">
        <v>18</v>
      </c>
      <c r="G32" s="97" t="n">
        <v>16.1</v>
      </c>
      <c r="H32" s="97" t="n">
        <v>10.3290670715272</v>
      </c>
      <c r="I32" s="97" t="n">
        <v>11.59</v>
      </c>
      <c r="J32" s="97" t="n">
        <v>11.73</v>
      </c>
      <c r="K32" s="97" t="n">
        <v>9.909</v>
      </c>
      <c r="L32" s="97" t="n">
        <v>11.29</v>
      </c>
      <c r="M32" s="97" t="n">
        <v>9.818</v>
      </c>
      <c r="N32" s="97" t="n">
        <v>15.2645981790647</v>
      </c>
      <c r="O32" s="98" t="n">
        <v>9.10938765948566</v>
      </c>
      <c r="P32" s="84" t="n">
        <f aca="false">SUM(B32:O32)/COUNTIF(B32:O32,"&gt;0")</f>
        <v>13.060856492822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20.1898357115535</v>
      </c>
      <c r="C33" s="97" t="n">
        <v>10.5</v>
      </c>
      <c r="D33" s="97" t="n">
        <v>8.8116</v>
      </c>
      <c r="E33" s="97" t="n">
        <v>20.66</v>
      </c>
      <c r="F33" s="97" t="n">
        <v>18</v>
      </c>
      <c r="G33" s="97" t="n">
        <v>16.1</v>
      </c>
      <c r="H33" s="97" t="n">
        <v>10.5180258660131</v>
      </c>
      <c r="I33" s="97" t="n">
        <v>11.72</v>
      </c>
      <c r="J33" s="97" t="n">
        <v>11.73</v>
      </c>
      <c r="K33" s="97" t="n">
        <v>10.167</v>
      </c>
      <c r="L33" s="97" t="n">
        <v>11.29</v>
      </c>
      <c r="M33" s="97" t="n">
        <v>10.05</v>
      </c>
      <c r="N33" s="97" t="n">
        <v>15.3361132274284</v>
      </c>
      <c r="O33" s="98" t="n">
        <v>9.36659709634488</v>
      </c>
      <c r="P33" s="84" t="n">
        <f aca="false">SUM(B33:O33)/COUNTIF(B33:O33,"&gt;0")</f>
        <v>13.174226564381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20.4524329136581</v>
      </c>
      <c r="C34" s="97" t="n">
        <v>10.5</v>
      </c>
      <c r="D34" s="97" t="n">
        <v>8.9482</v>
      </c>
      <c r="E34" s="97" t="n">
        <v>20.7</v>
      </c>
      <c r="F34" s="97" t="n">
        <v>18</v>
      </c>
      <c r="G34" s="97" t="n">
        <v>16.1</v>
      </c>
      <c r="H34" s="97" t="n">
        <v>10.6998524139207</v>
      </c>
      <c r="I34" s="97" t="n">
        <v>11.86</v>
      </c>
      <c r="J34" s="97" t="n">
        <v>11.73</v>
      </c>
      <c r="K34" s="97" t="n">
        <v>10.414</v>
      </c>
      <c r="L34" s="97" t="n">
        <v>11.29</v>
      </c>
      <c r="M34" s="97" t="n">
        <v>10.273</v>
      </c>
      <c r="N34" s="97" t="n">
        <v>15.4049289414723</v>
      </c>
      <c r="O34" s="98" t="n">
        <v>9.61409816725639</v>
      </c>
      <c r="P34" s="84" t="n">
        <f aca="false">SUM(B34:O34)/COUNTIF(B34:O34,"&gt;0")</f>
        <v>13.2847508883077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20.7054789817991</v>
      </c>
      <c r="C35" s="97" t="n">
        <v>10.5</v>
      </c>
      <c r="D35" s="97" t="n">
        <v>9.0848</v>
      </c>
      <c r="E35" s="97" t="n">
        <v>20.74</v>
      </c>
      <c r="F35" s="97" t="n">
        <v>18</v>
      </c>
      <c r="G35" s="97" t="n">
        <v>16.1</v>
      </c>
      <c r="H35" s="97" t="n">
        <v>10.8750656022674</v>
      </c>
      <c r="I35" s="97" t="n">
        <v>11.99</v>
      </c>
      <c r="J35" s="97" t="n">
        <v>11.73</v>
      </c>
      <c r="K35" s="97" t="n">
        <v>10.653</v>
      </c>
      <c r="L35" s="97" t="n">
        <v>11.29</v>
      </c>
      <c r="M35" s="97" t="n">
        <v>10.487</v>
      </c>
      <c r="N35" s="97" t="n">
        <v>15.4712417038535</v>
      </c>
      <c r="O35" s="98" t="n">
        <v>9.85259717772899</v>
      </c>
      <c r="P35" s="84" t="n">
        <f aca="false">SUM(B35:O35)/COUNTIF(B35:O35,"&gt;0")</f>
        <v>13.3913702475464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20.9496443850459</v>
      </c>
      <c r="C36" s="97" t="n">
        <v>10.5</v>
      </c>
      <c r="D36" s="97" t="n">
        <v>9.2214</v>
      </c>
      <c r="E36" s="97" t="n">
        <v>20.78</v>
      </c>
      <c r="F36" s="97" t="n">
        <v>18</v>
      </c>
      <c r="G36" s="97" t="n">
        <v>16.1</v>
      </c>
      <c r="H36" s="97" t="n">
        <v>11.0441296746758</v>
      </c>
      <c r="I36" s="97" t="n">
        <v>12.13</v>
      </c>
      <c r="J36" s="97" t="n">
        <v>11.73</v>
      </c>
      <c r="K36" s="97" t="n">
        <v>10.883</v>
      </c>
      <c r="L36" s="97" t="n">
        <v>11.29</v>
      </c>
      <c r="M36" s="97" t="n">
        <v>10.694</v>
      </c>
      <c r="N36" s="97" t="n">
        <v>15.5352272163973</v>
      </c>
      <c r="O36" s="98" t="n">
        <v>10.0827260530513</v>
      </c>
      <c r="P36" s="84" t="n">
        <f aca="false">SUM(B36:O36)/COUNTIF(B36:O36,"&gt;0")</f>
        <v>13.495723380655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21.1855313816053</v>
      </c>
      <c r="C37" s="99" t="n">
        <v>10.5</v>
      </c>
      <c r="D37" s="99" t="n">
        <v>9.358</v>
      </c>
      <c r="E37" s="99" t="n">
        <v>20.82</v>
      </c>
      <c r="F37" s="99" t="n">
        <v>18</v>
      </c>
      <c r="G37" s="99" t="n">
        <v>16.1</v>
      </c>
      <c r="H37" s="99" t="n">
        <v>11.2074616444643</v>
      </c>
      <c r="I37" s="99" t="n">
        <v>12.26</v>
      </c>
      <c r="J37" s="99" t="n">
        <v>11.73</v>
      </c>
      <c r="K37" s="99" t="n">
        <v>11.105</v>
      </c>
      <c r="L37" s="99" t="n">
        <v>11.29</v>
      </c>
      <c r="M37" s="99" t="n">
        <v>10.895</v>
      </c>
      <c r="N37" s="99" t="n">
        <v>15.5970433057228</v>
      </c>
      <c r="O37" s="101" t="n">
        <v>10.3050524289404</v>
      </c>
      <c r="P37" s="86" t="n">
        <f aca="false">SUM(B37:O37)/COUNTIF(B37:O37,"&gt;0")</f>
        <v>13.5966491971952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21.4136829688077</v>
      </c>
      <c r="C38" s="97" t="n">
        <v>10.6200880870136</v>
      </c>
      <c r="D38" s="102" t="n">
        <v>9.4946</v>
      </c>
      <c r="E38" s="102" t="n">
        <v>20.86</v>
      </c>
      <c r="F38" s="102" t="n">
        <v>18</v>
      </c>
      <c r="G38" s="97" t="n">
        <v>16.1</v>
      </c>
      <c r="H38" s="102" t="n">
        <v>11.3654374917627</v>
      </c>
      <c r="I38" s="94" t="n">
        <v>12.39</v>
      </c>
      <c r="J38" s="102" t="n">
        <v>11.9504854444032</v>
      </c>
      <c r="K38" s="102" t="n">
        <v>11.32</v>
      </c>
      <c r="L38" s="102" t="n">
        <v>11.29</v>
      </c>
      <c r="M38" s="102" t="n">
        <v>11.088</v>
      </c>
      <c r="N38" s="94" t="n">
        <v>15.6568322686582</v>
      </c>
      <c r="O38" s="98" t="n">
        <v>10.5200880870136</v>
      </c>
      <c r="P38" s="84" t="n">
        <f aca="false">SUM(B38:O38)/COUNTIF(B38:O38,"&gt;0")</f>
        <v>13.7192295962614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21.6345904116805</v>
      </c>
      <c r="C39" s="97" t="n">
        <v>10.8282960505606</v>
      </c>
      <c r="D39" s="97" t="n">
        <v>9.6312</v>
      </c>
      <c r="E39" s="97" t="n">
        <v>20.89</v>
      </c>
      <c r="F39" s="97" t="n">
        <v>18</v>
      </c>
      <c r="G39" s="97" t="n">
        <v>16.1</v>
      </c>
      <c r="H39" s="97" t="n">
        <v>11.5183973764178</v>
      </c>
      <c r="I39" s="97" t="n">
        <v>12.52</v>
      </c>
      <c r="J39" s="97" t="n">
        <v>12.1524471690438</v>
      </c>
      <c r="K39" s="97" t="n">
        <v>11.528</v>
      </c>
      <c r="L39" s="97" t="n">
        <v>11.29</v>
      </c>
      <c r="M39" s="97" t="n">
        <v>11.275</v>
      </c>
      <c r="N39" s="97" t="n">
        <v>15.714722845165</v>
      </c>
      <c r="O39" s="98" t="n">
        <v>10.7282960505606</v>
      </c>
      <c r="P39" s="84" t="n">
        <f aca="false">SUM(B39:O39)/COUNTIF(B39:O39,"&gt;0")</f>
        <v>13.84363927881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21.8486996126838</v>
      </c>
      <c r="C40" s="97" t="n">
        <v>11.0300965880972</v>
      </c>
      <c r="D40" s="97" t="n">
        <v>9.7678</v>
      </c>
      <c r="E40" s="97" t="n">
        <v>20.93</v>
      </c>
      <c r="F40" s="97" t="n">
        <v>18</v>
      </c>
      <c r="G40" s="97" t="n">
        <v>16.1</v>
      </c>
      <c r="H40" s="97" t="n">
        <v>11.6666500485015</v>
      </c>
      <c r="I40" s="97" t="n">
        <v>12.64</v>
      </c>
      <c r="J40" s="97" t="n">
        <v>12.3481936904543</v>
      </c>
      <c r="K40" s="97" t="n">
        <v>11.73</v>
      </c>
      <c r="L40" s="97" t="n">
        <v>11.29</v>
      </c>
      <c r="M40" s="97" t="n">
        <v>11.457</v>
      </c>
      <c r="N40" s="97" t="n">
        <v>15.770831887578</v>
      </c>
      <c r="O40" s="98" t="n">
        <v>10.9300965880972</v>
      </c>
      <c r="P40" s="84" t="n">
        <f aca="false">SUM(B40:O40)/COUNTIF(B40:O40,"&gt;0")</f>
        <v>13.96495488681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22.0564165302793</v>
      </c>
      <c r="C41" s="97" t="n">
        <v>11.2258723204328</v>
      </c>
      <c r="D41" s="97" t="n">
        <v>9.9044</v>
      </c>
      <c r="E41" s="97" t="n">
        <v>20.96</v>
      </c>
      <c r="F41" s="97" t="n">
        <v>18</v>
      </c>
      <c r="G41" s="97" t="n">
        <v>16.1</v>
      </c>
      <c r="H41" s="97" t="n">
        <v>11.8104766002153</v>
      </c>
      <c r="I41" s="97" t="n">
        <v>12.77</v>
      </c>
      <c r="J41" s="97" t="n">
        <v>12.5380961508198</v>
      </c>
      <c r="K41" s="97" t="n">
        <v>11.926</v>
      </c>
      <c r="L41" s="97" t="n">
        <v>11.29</v>
      </c>
      <c r="M41" s="97" t="n">
        <v>11.633</v>
      </c>
      <c r="N41" s="97" t="n">
        <v>15.8252657805851</v>
      </c>
      <c r="O41" s="98" t="n">
        <v>11.1258723204328</v>
      </c>
      <c r="P41" s="84" t="n">
        <f aca="false">SUM(B41:O41)/COUNTIF(B41:O41,"&gt;0")</f>
        <v>14.0832428359118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22.2581118118433</v>
      </c>
      <c r="C42" s="97" t="n">
        <v>11.4159725872476</v>
      </c>
      <c r="D42" s="97" t="n">
        <v>10.041</v>
      </c>
      <c r="E42" s="97" t="n">
        <v>20.99</v>
      </c>
      <c r="F42" s="97" t="n">
        <v>18</v>
      </c>
      <c r="G42" s="97" t="n">
        <v>16.1</v>
      </c>
      <c r="H42" s="97" t="n">
        <v>11.9501336737947</v>
      </c>
      <c r="I42" s="97" t="n">
        <v>12.89</v>
      </c>
      <c r="J42" s="97" t="n">
        <v>12.7224934096301</v>
      </c>
      <c r="K42" s="97" t="n">
        <v>12.116</v>
      </c>
      <c r="L42" s="97" t="n">
        <v>11.29</v>
      </c>
      <c r="M42" s="97" t="n">
        <v>11.804</v>
      </c>
      <c r="N42" s="97" t="n">
        <v>15.8781216553198</v>
      </c>
      <c r="O42" s="98" t="n">
        <v>11.3159725872476</v>
      </c>
      <c r="P42" s="84" t="n">
        <f aca="false">SUM(B42:O42)/COUNTIF(B42:O42,"&gt;0")</f>
        <v>14.1979861232202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22.4541247737776</v>
      </c>
      <c r="C43" s="97" t="n">
        <v>11.6007171983952</v>
      </c>
      <c r="D43" s="97" t="n">
        <v>10.1776</v>
      </c>
      <c r="E43" s="97" t="n">
        <v>21.03</v>
      </c>
      <c r="F43" s="97" t="n">
        <v>18</v>
      </c>
      <c r="G43" s="97" t="n">
        <v>16.1</v>
      </c>
      <c r="H43" s="97" t="n">
        <v>12.0858562174015</v>
      </c>
      <c r="I43" s="97" t="n">
        <v>13.02</v>
      </c>
      <c r="J43" s="97" t="n">
        <v>12.9016956824433</v>
      </c>
      <c r="K43" s="97" t="n">
        <v>12.301</v>
      </c>
      <c r="L43" s="97" t="n">
        <v>11.29</v>
      </c>
      <c r="M43" s="97" t="n">
        <v>11.971</v>
      </c>
      <c r="N43" s="97" t="n">
        <v>15.9294884323809</v>
      </c>
      <c r="O43" s="98" t="n">
        <v>11.5007171983952</v>
      </c>
      <c r="P43" s="84" t="n">
        <f aca="false">SUM(B43:O43)/COUNTIF(B43:O43,"&gt;0")</f>
        <v>14.3115856787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22.6447668361785</v>
      </c>
      <c r="C44" s="97" t="n">
        <v>11.7803996711208</v>
      </c>
      <c r="D44" s="97" t="n">
        <v>10.3142</v>
      </c>
      <c r="E44" s="97" t="n">
        <v>21.06</v>
      </c>
      <c r="F44" s="97" t="n">
        <v>18</v>
      </c>
      <c r="G44" s="97" t="n">
        <v>16.1</v>
      </c>
      <c r="H44" s="97" t="n">
        <v>12.2178598633449</v>
      </c>
      <c r="I44" s="97" t="n">
        <v>13.14</v>
      </c>
      <c r="J44" s="97" t="n">
        <v>13.0759876809872</v>
      </c>
      <c r="K44" s="97" t="n">
        <v>12.48</v>
      </c>
      <c r="L44" s="97" t="n">
        <v>11.29</v>
      </c>
      <c r="M44" s="97" t="n">
        <v>12.132</v>
      </c>
      <c r="N44" s="97" t="n">
        <v>15.9794477219155</v>
      </c>
      <c r="O44" s="98" t="n">
        <v>11.6803996711208</v>
      </c>
      <c r="P44" s="84" t="n">
        <f aca="false">SUM(B44:O44)/COUNTIF(B44:O44,"&gt;0")</f>
        <v>14.4210758174763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22.8303244993762</v>
      </c>
      <c r="C45" s="97" t="n">
        <v>11.9552900354856</v>
      </c>
      <c r="D45" s="97" t="n">
        <v>10.4508</v>
      </c>
      <c r="E45" s="97" t="n">
        <v>21.09</v>
      </c>
      <c r="F45" s="97" t="n">
        <v>18</v>
      </c>
      <c r="G45" s="97" t="n">
        <v>16.1</v>
      </c>
      <c r="H45" s="97" t="n">
        <v>12.3463429890851</v>
      </c>
      <c r="I45" s="97" t="n">
        <v>13.26</v>
      </c>
      <c r="J45" s="97" t="n">
        <v>13.2456313344211</v>
      </c>
      <c r="K45" s="97" t="n">
        <v>12.655</v>
      </c>
      <c r="L45" s="97" t="n">
        <v>11.29</v>
      </c>
      <c r="M45" s="97" t="n">
        <v>12.29</v>
      </c>
      <c r="N45" s="97" t="n">
        <v>16.0280746036451</v>
      </c>
      <c r="O45" s="98" t="n">
        <v>11.8552900354856</v>
      </c>
      <c r="P45" s="84" t="n">
        <f aca="false">SUM(B45:O45)/COUNTIF(B45:O45,"&gt;0")</f>
        <v>14.5283395355356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23.0110619337701</v>
      </c>
      <c r="C46" s="97" t="n">
        <v>12.1256372753182</v>
      </c>
      <c r="D46" s="97" t="n">
        <v>10.5874</v>
      </c>
      <c r="E46" s="97" t="n">
        <v>21.12</v>
      </c>
      <c r="F46" s="97" t="n">
        <v>18</v>
      </c>
      <c r="G46" s="97" t="n">
        <v>16.1</v>
      </c>
      <c r="H46" s="97" t="n">
        <v>12.4714885104774</v>
      </c>
      <c r="I46" s="97" t="n">
        <v>13.38</v>
      </c>
      <c r="J46" s="97" t="n">
        <v>13.4108681570587</v>
      </c>
      <c r="K46" s="97" t="n">
        <v>12.826</v>
      </c>
      <c r="L46" s="97" t="n">
        <v>11.29</v>
      </c>
      <c r="M46" s="97" t="n">
        <v>12.443</v>
      </c>
      <c r="N46" s="97" t="n">
        <v>16.0754383055528</v>
      </c>
      <c r="O46" s="98" t="n">
        <v>12.0256372753182</v>
      </c>
      <c r="P46" s="84" t="n">
        <f aca="false">SUM(B46:O46)/COUNTIF(B46:O46,"&gt;0")</f>
        <v>14.6333236755354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23.1872232417248</v>
      </c>
      <c r="C47" s="99" t="n">
        <v>12.2916714600792</v>
      </c>
      <c r="D47" s="99" t="n">
        <v>10.724</v>
      </c>
      <c r="E47" s="99" t="n">
        <v>21.14</v>
      </c>
      <c r="F47" s="99" t="n">
        <v>18</v>
      </c>
      <c r="G47" s="99" t="n">
        <v>16.1</v>
      </c>
      <c r="H47" s="99" t="n">
        <v>12.5934654479451</v>
      </c>
      <c r="I47" s="99" t="n">
        <v>13.5</v>
      </c>
      <c r="J47" s="99" t="n">
        <v>13.5719213162768</v>
      </c>
      <c r="K47" s="99" t="n">
        <v>12.992</v>
      </c>
      <c r="L47" s="99" t="n">
        <v>11.29</v>
      </c>
      <c r="M47" s="99" t="n">
        <v>12.593</v>
      </c>
      <c r="N47" s="99" t="n">
        <v>16.1216027966314</v>
      </c>
      <c r="O47" s="101" t="n">
        <v>12.1916714600792</v>
      </c>
      <c r="P47" s="86" t="n">
        <f aca="false">SUM(B47:O47)/COUNTIF(B47:O47,"&gt;0")</f>
        <v>14.7354682659097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23.3590344401286</v>
      </c>
      <c r="C48" s="97" t="n">
        <v>12.4536056134469</v>
      </c>
      <c r="D48" s="102" t="n">
        <v>10.8606</v>
      </c>
      <c r="E48" s="102" t="n">
        <v>21.17</v>
      </c>
      <c r="F48" s="102" t="n">
        <v>18</v>
      </c>
      <c r="G48" s="97" t="n">
        <v>16.1</v>
      </c>
      <c r="H48" s="102" t="n">
        <v>12.7124302992354</v>
      </c>
      <c r="I48" s="94" t="n">
        <v>13.61</v>
      </c>
      <c r="J48" s="102" t="n">
        <v>13.7289974450434</v>
      </c>
      <c r="K48" s="102" t="n">
        <v>13.154</v>
      </c>
      <c r="L48" s="102" t="n">
        <v>11.45</v>
      </c>
      <c r="M48" s="102" t="n">
        <v>12.738</v>
      </c>
      <c r="N48" s="94" t="n">
        <v>16.1666273064286</v>
      </c>
      <c r="O48" s="98" t="n">
        <v>12.3536056134469</v>
      </c>
      <c r="P48" s="84" t="n">
        <f aca="false">SUM(B48:O48)/COUNTIF(B48:O48,"&gt;0")</f>
        <v>14.846921479837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23.5267052040157</v>
      </c>
      <c r="C49" s="97" t="n">
        <v>12.6116373567023</v>
      </c>
      <c r="D49" s="97" t="n">
        <v>10.9972</v>
      </c>
      <c r="E49" s="97" t="n">
        <v>21.2</v>
      </c>
      <c r="F49" s="97" t="n">
        <v>18</v>
      </c>
      <c r="G49" s="97" t="n">
        <v>16.1</v>
      </c>
      <c r="H49" s="97" t="n">
        <v>12.8285282467318</v>
      </c>
      <c r="I49" s="97" t="n">
        <v>13.73</v>
      </c>
      <c r="J49" s="97" t="n">
        <v>13.8822882360013</v>
      </c>
      <c r="K49" s="97" t="n">
        <v>13.312</v>
      </c>
      <c r="L49" s="97" t="n">
        <v>11.61</v>
      </c>
      <c r="M49" s="97" t="n">
        <v>12.88</v>
      </c>
      <c r="N49" s="97" t="n">
        <v>16.2105667819779</v>
      </c>
      <c r="O49" s="98" t="n">
        <v>12.5116373567023</v>
      </c>
      <c r="P49" s="84" t="n">
        <f aca="false">SUM(B49:O49)/COUNTIF(B49:O49,"&gt;0")</f>
        <v>14.957183084437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23.6904304049958</v>
      </c>
      <c r="C50" s="97" t="n">
        <v>12.7659503587184</v>
      </c>
      <c r="D50" s="97" t="n">
        <v>11.1338</v>
      </c>
      <c r="E50" s="97" t="n">
        <v>21.22</v>
      </c>
      <c r="F50" s="97" t="n">
        <v>18</v>
      </c>
      <c r="G50" s="97" t="n">
        <v>16.1</v>
      </c>
      <c r="H50" s="97" t="n">
        <v>12.941894222687</v>
      </c>
      <c r="I50" s="97" t="n">
        <v>13.84</v>
      </c>
      <c r="J50" s="97" t="n">
        <v>14.0319718479568</v>
      </c>
      <c r="K50" s="97" t="n">
        <v>13.466</v>
      </c>
      <c r="L50" s="97" t="n">
        <v>11.77</v>
      </c>
      <c r="M50" s="97" t="n">
        <v>13.019</v>
      </c>
      <c r="N50" s="97" t="n">
        <v>16.2534722909556</v>
      </c>
      <c r="O50" s="98" t="n">
        <v>12.6659503587184</v>
      </c>
      <c r="P50" s="84" t="n">
        <f aca="false">SUM(B50:O50)/COUNTIF(B50:O50,"&gt;0")</f>
        <v>15.0641763917166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23.8503914728033</v>
      </c>
      <c r="C51" s="97" t="n">
        <v>12.916715619236</v>
      </c>
      <c r="D51" s="97" t="n">
        <v>11.2704</v>
      </c>
      <c r="E51" s="97" t="n">
        <v>21.25</v>
      </c>
      <c r="F51" s="97" t="n">
        <v>18</v>
      </c>
      <c r="G51" s="97" t="n">
        <v>16.1</v>
      </c>
      <c r="H51" s="97" t="n">
        <v>13.0526538519822</v>
      </c>
      <c r="I51" s="97" t="n">
        <v>13.95</v>
      </c>
      <c r="J51" s="97" t="n">
        <v>14.1782141506589</v>
      </c>
      <c r="K51" s="97" t="n">
        <v>13.617</v>
      </c>
      <c r="L51" s="97" t="n">
        <v>11.92</v>
      </c>
      <c r="M51" s="97" t="n">
        <v>13.155</v>
      </c>
      <c r="N51" s="97" t="n">
        <v>16.2953913784866</v>
      </c>
      <c r="O51" s="98" t="n">
        <v>12.816715619236</v>
      </c>
      <c r="P51" s="84" t="n">
        <f aca="false">SUM(B51:O51)/COUNTIF(B51:O51,"&gt;0")</f>
        <v>15.1694630066002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24.0067576038219</v>
      </c>
      <c r="C52" s="97" t="n">
        <v>13.0640926079138</v>
      </c>
      <c r="D52" s="97" t="n">
        <v>11.407</v>
      </c>
      <c r="E52" s="97" t="n">
        <v>21.28</v>
      </c>
      <c r="F52" s="97" t="n">
        <v>18</v>
      </c>
      <c r="G52" s="97" t="n">
        <v>16.1</v>
      </c>
      <c r="H52" s="97" t="n">
        <v>13.1609242889287</v>
      </c>
      <c r="I52" s="97" t="n">
        <v>14.06</v>
      </c>
      <c r="J52" s="97" t="n">
        <v>14.3211698296763</v>
      </c>
      <c r="K52" s="97" t="n">
        <v>13.764</v>
      </c>
      <c r="L52" s="97" t="n">
        <v>12.06</v>
      </c>
      <c r="M52" s="97" t="n">
        <v>13.288</v>
      </c>
      <c r="N52" s="97" t="n">
        <v>16.3363683838472</v>
      </c>
      <c r="O52" s="98" t="n">
        <v>12.9640926079138</v>
      </c>
      <c r="P52" s="84" t="n">
        <f aca="false">SUM(B52:O52)/COUNTIF(B52:O52,"&gt;0")</f>
        <v>15.2723146658644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24.1596868367711</v>
      </c>
      <c r="C53" s="97" t="n">
        <v>13.2082302781755</v>
      </c>
      <c r="D53" s="97" t="n">
        <v>11.5436</v>
      </c>
      <c r="E53" s="97" t="n">
        <v>21.3</v>
      </c>
      <c r="F53" s="97" t="n">
        <v>18</v>
      </c>
      <c r="G53" s="97" t="n">
        <v>16.1</v>
      </c>
      <c r="H53" s="97" t="n">
        <v>13.2668149620907</v>
      </c>
      <c r="I53" s="97" t="n">
        <v>14.17</v>
      </c>
      <c r="J53" s="97" t="n">
        <v>14.4609833698302</v>
      </c>
      <c r="K53" s="97" t="n">
        <v>13.908</v>
      </c>
      <c r="L53" s="97" t="n">
        <v>12.21</v>
      </c>
      <c r="M53" s="97" t="n">
        <v>13.417</v>
      </c>
      <c r="N53" s="97" t="n">
        <v>16.3764447223582</v>
      </c>
      <c r="O53" s="98" t="n">
        <v>13.1082302781755</v>
      </c>
      <c r="P53" s="84" t="n">
        <f aca="false">SUM(B53:O53)/COUNTIF(B53:O53,"&gt;0")</f>
        <v>15.3734993176715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24.3093270126986</v>
      </c>
      <c r="C54" s="97" t="n">
        <v>13.3492679720146</v>
      </c>
      <c r="D54" s="97" t="n">
        <v>11.6802</v>
      </c>
      <c r="E54" s="97" t="n">
        <v>21.32</v>
      </c>
      <c r="F54" s="97" t="n">
        <v>18</v>
      </c>
      <c r="G54" s="97" t="n">
        <v>16.1</v>
      </c>
      <c r="H54" s="97" t="n">
        <v>13.3704282389997</v>
      </c>
      <c r="I54" s="97" t="n">
        <v>14.28</v>
      </c>
      <c r="J54" s="97" t="n">
        <v>14.5977899328541</v>
      </c>
      <c r="K54" s="97" t="n">
        <v>14.049</v>
      </c>
      <c r="L54" s="97" t="n">
        <v>12.35</v>
      </c>
      <c r="M54" s="97" t="n">
        <v>13.544</v>
      </c>
      <c r="N54" s="97" t="n">
        <v>16.4156591369581</v>
      </c>
      <c r="O54" s="98" t="n">
        <v>13.2492679720146</v>
      </c>
      <c r="P54" s="84" t="n">
        <f aca="false">SUM(B54:O54)/COUNTIF(B54:O54,"&gt;0")</f>
        <v>15.4724957332528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24.4558166338971</v>
      </c>
      <c r="C55" s="97" t="n">
        <v>13.487336229534</v>
      </c>
      <c r="D55" s="97" t="n">
        <v>11.8168</v>
      </c>
      <c r="E55" s="97" t="n">
        <v>21.35</v>
      </c>
      <c r="F55" s="97" t="n">
        <v>18</v>
      </c>
      <c r="G55" s="97" t="n">
        <v>16.1</v>
      </c>
      <c r="H55" s="97" t="n">
        <v>13.4718600208822</v>
      </c>
      <c r="I55" s="97" t="n">
        <v>14.39</v>
      </c>
      <c r="J55" s="97" t="n">
        <v>14.7317161426479</v>
      </c>
      <c r="K55" s="97" t="n">
        <v>14.187</v>
      </c>
      <c r="L55" s="97" t="n">
        <v>12.49</v>
      </c>
      <c r="M55" s="97" t="n">
        <v>13.669</v>
      </c>
      <c r="N55" s="97" t="n">
        <v>16.4540479232895</v>
      </c>
      <c r="O55" s="98" t="n">
        <v>13.387336229534</v>
      </c>
      <c r="P55" s="84" t="n">
        <f aca="false">SUM(B55:O55)/COUNTIF(B55:O55,"&gt;0")</f>
        <v>15.5707795128418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24.5992856342537</v>
      </c>
      <c r="C56" s="97" t="n">
        <v>13.6225575150095</v>
      </c>
      <c r="D56" s="97" t="n">
        <v>11.9534</v>
      </c>
      <c r="E56" s="97" t="n">
        <v>21.37</v>
      </c>
      <c r="F56" s="97" t="n">
        <v>18</v>
      </c>
      <c r="G56" s="97" t="n">
        <v>16.1</v>
      </c>
      <c r="H56" s="97" t="n">
        <v>13.5712002760621</v>
      </c>
      <c r="I56" s="97" t="n">
        <v>14.49</v>
      </c>
      <c r="J56" s="97" t="n">
        <v>14.8628807895592</v>
      </c>
      <c r="K56" s="97" t="n">
        <v>14.323</v>
      </c>
      <c r="L56" s="97" t="n">
        <v>12.62</v>
      </c>
      <c r="M56" s="97" t="n">
        <v>13.79</v>
      </c>
      <c r="N56" s="97" t="n">
        <v>16.4916451315749</v>
      </c>
      <c r="O56" s="98" t="n">
        <v>13.5225575150095</v>
      </c>
      <c r="P56" s="84" t="n">
        <f aca="false">SUM(B56:O56)/COUNTIF(B56:O56,"&gt;0")</f>
        <v>15.6654662043906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24.739856071769</v>
      </c>
      <c r="C57" s="99" t="n">
        <v>13.7550468695978</v>
      </c>
      <c r="D57" s="99" t="n">
        <v>12.09</v>
      </c>
      <c r="E57" s="99" t="n">
        <v>21.39</v>
      </c>
      <c r="F57" s="99" t="n">
        <v>18</v>
      </c>
      <c r="G57" s="99" t="n">
        <v>16.1</v>
      </c>
      <c r="H57" s="99" t="n">
        <v>13.6685335194723</v>
      </c>
      <c r="I57" s="99" t="n">
        <v>14.59</v>
      </c>
      <c r="J57" s="99" t="n">
        <v>14.9913954635098</v>
      </c>
      <c r="K57" s="99" t="n">
        <v>14.455</v>
      </c>
      <c r="L57" s="99" t="n">
        <v>12.76</v>
      </c>
      <c r="M57" s="99" t="n">
        <v>13.91</v>
      </c>
      <c r="N57" s="99" t="n">
        <v>16.5284827480977</v>
      </c>
      <c r="O57" s="101" t="n">
        <v>13.6550468695978</v>
      </c>
      <c r="P57" s="86" t="n">
        <f aca="false">SUM(B57:O57)/COUNTIF(B57:O57,"&gt;0")</f>
        <v>15.7595258244317</v>
      </c>
      <c r="AA57" s="14" t="n">
        <v>50</v>
      </c>
    </row>
    <row r="58" customFormat="false" ht="12.75" hidden="false" customHeight="false" outlineLevel="0" collapsed="false">
      <c r="A58" s="51" t="n">
        <v>51</v>
      </c>
      <c r="B58" s="93" t="n">
        <v>24.8776427524959</v>
      </c>
      <c r="C58" s="94" t="n">
        <v>13.8849124994061</v>
      </c>
      <c r="D58" s="94" t="n">
        <v>12.2266</v>
      </c>
      <c r="E58" s="94" t="n">
        <v>21.42</v>
      </c>
      <c r="F58" s="94" t="n">
        <v>18</v>
      </c>
      <c r="G58" s="94" t="n">
        <v>16.11</v>
      </c>
      <c r="H58" s="94" t="n">
        <v>13.7639392446796</v>
      </c>
      <c r="I58" s="94" t="n">
        <v>14.7</v>
      </c>
      <c r="J58" s="94" t="n">
        <v>15.1173651244239</v>
      </c>
      <c r="K58" s="94" t="n">
        <v>14.585</v>
      </c>
      <c r="L58" s="94" t="n">
        <v>12.88</v>
      </c>
      <c r="M58" s="94" t="n">
        <v>14.026</v>
      </c>
      <c r="N58" s="94" t="n">
        <v>16.5645908587095</v>
      </c>
      <c r="O58" s="95" t="n">
        <v>13.7849124994061</v>
      </c>
      <c r="P58" s="84" t="n">
        <f aca="false">SUM(B58:O58)/COUNTIF(B58:O58,"&gt;0")</f>
        <v>15.8529259270801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25.0127537938896</v>
      </c>
      <c r="C59" s="97" t="n">
        <v>14.012256306457</v>
      </c>
      <c r="D59" s="97" t="n">
        <v>12.3632</v>
      </c>
      <c r="E59" s="97" t="n">
        <v>21.44</v>
      </c>
      <c r="F59" s="97" t="n">
        <v>18</v>
      </c>
      <c r="G59" s="97" t="n">
        <v>16.12</v>
      </c>
      <c r="H59" s="97" t="n">
        <v>13.8574923139581</v>
      </c>
      <c r="I59" s="97" t="n">
        <v>14.8</v>
      </c>
      <c r="J59" s="97" t="n">
        <v>15.2408886172633</v>
      </c>
      <c r="K59" s="97" t="n">
        <v>14.712</v>
      </c>
      <c r="L59" s="97" t="n">
        <v>13.01</v>
      </c>
      <c r="M59" s="97" t="n">
        <v>14.141</v>
      </c>
      <c r="N59" s="97" t="n">
        <v>16.5999977964614</v>
      </c>
      <c r="O59" s="98" t="n">
        <v>13.912256306457</v>
      </c>
      <c r="P59" s="84" t="n">
        <f aca="false">SUM(B59:O59)/COUNTIF(B59:O59,"&gt;0")</f>
        <v>15.9444175096062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25.1452911344957</v>
      </c>
      <c r="C60" s="97" t="n">
        <v>14.1371743690748</v>
      </c>
      <c r="D60" s="97" t="n">
        <v>12.4998</v>
      </c>
      <c r="E60" s="97" t="n">
        <v>21.46</v>
      </c>
      <c r="F60" s="97" t="n">
        <v>18</v>
      </c>
      <c r="G60" s="97" t="n">
        <v>16.13</v>
      </c>
      <c r="H60" s="97" t="n">
        <v>13.9492633112046</v>
      </c>
      <c r="I60" s="97" t="n">
        <v>14.9</v>
      </c>
      <c r="J60" s="97" t="n">
        <v>15.3620591380026</v>
      </c>
      <c r="K60" s="97" t="n">
        <v>14.837</v>
      </c>
      <c r="L60" s="97" t="n">
        <v>13.14</v>
      </c>
      <c r="M60" s="97" t="n">
        <v>14.253</v>
      </c>
      <c r="N60" s="97" t="n">
        <v>16.6347302751709</v>
      </c>
      <c r="O60" s="98" t="n">
        <v>14.0371743690748</v>
      </c>
      <c r="P60" s="84" t="n">
        <f aca="false">SUM(B60:O60)/COUNTIF(B60:O60,"&gt;0")</f>
        <v>16.0346780426445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25.2753509959942</v>
      </c>
      <c r="C61" s="97" t="n">
        <v>14.2597573773685</v>
      </c>
      <c r="D61" s="97" t="n">
        <v>12.6364</v>
      </c>
      <c r="E61" s="97" t="n">
        <v>21.48</v>
      </c>
      <c r="F61" s="97" t="n">
        <v>18</v>
      </c>
      <c r="G61" s="97" t="n">
        <v>16.15</v>
      </c>
      <c r="H61" s="97" t="n">
        <v>14.0393188618658</v>
      </c>
      <c r="I61" s="97" t="n">
        <v>15</v>
      </c>
      <c r="J61" s="97" t="n">
        <v>15.4809646560475</v>
      </c>
      <c r="K61" s="97" t="n">
        <v>14.96</v>
      </c>
      <c r="L61" s="97" t="n">
        <v>13.26</v>
      </c>
      <c r="M61" s="97" t="n">
        <v>14.364</v>
      </c>
      <c r="N61" s="97" t="n">
        <v>16.6688135105053</v>
      </c>
      <c r="O61" s="98" t="n">
        <v>14.1597573773685</v>
      </c>
      <c r="P61" s="84" t="n">
        <f aca="false">SUM(B61:O61)/COUNTIF(B61:O61,"&gt;0")</f>
        <v>16.1238830556536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25.4030243028475</v>
      </c>
      <c r="C62" s="97" t="n">
        <v>14.3800910287545</v>
      </c>
      <c r="D62" s="97" t="n">
        <v>12.773</v>
      </c>
      <c r="E62" s="97" t="n">
        <v>21.5</v>
      </c>
      <c r="F62" s="97" t="n">
        <v>18</v>
      </c>
      <c r="G62" s="97" t="n">
        <v>16.16</v>
      </c>
      <c r="H62" s="97" t="n">
        <v>14.1277219235094</v>
      </c>
      <c r="I62" s="97" t="n">
        <v>15.1</v>
      </c>
      <c r="J62" s="97" t="n">
        <v>15.5976882978919</v>
      </c>
      <c r="K62" s="97" t="n">
        <v>15.08</v>
      </c>
      <c r="L62" s="97" t="n">
        <v>13.38</v>
      </c>
      <c r="M62" s="97" t="n">
        <v>14.472</v>
      </c>
      <c r="N62" s="97" t="n">
        <v>16.7022713299529</v>
      </c>
      <c r="O62" s="98" t="n">
        <v>14.2800910287545</v>
      </c>
      <c r="P62" s="84" t="n">
        <f aca="false">SUM(B62:O62)/COUNTIF(B62:O62,"&gt;0")</f>
        <v>16.2111348508365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25.5283970641352</v>
      </c>
      <c r="C63" s="97" t="n">
        <v>14.4982563878411</v>
      </c>
      <c r="D63" s="97" t="n">
        <v>12.9096</v>
      </c>
      <c r="E63" s="97" t="n">
        <v>21.52</v>
      </c>
      <c r="F63" s="97" t="n">
        <v>18</v>
      </c>
      <c r="G63" s="97" t="n">
        <v>16.17</v>
      </c>
      <c r="H63" s="97" t="n">
        <v>14.2145320502125</v>
      </c>
      <c r="I63" s="97" t="n">
        <v>15.19</v>
      </c>
      <c r="J63" s="97" t="n">
        <v>15.7123086962059</v>
      </c>
      <c r="K63" s="97" t="n">
        <v>15.198</v>
      </c>
      <c r="L63" s="97" t="n">
        <v>13.5</v>
      </c>
      <c r="M63" s="97" t="n">
        <v>14.578</v>
      </c>
      <c r="N63" s="97" t="n">
        <v>16.7351262728865</v>
      </c>
      <c r="O63" s="98" t="n">
        <v>14.3982563878411</v>
      </c>
      <c r="P63" s="84" t="n">
        <f aca="false">SUM(B63:O63)/COUNTIF(B63:O63,"&gt;0")</f>
        <v>16.296605489937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25.6515507215928</v>
      </c>
      <c r="C64" s="97" t="n">
        <v>14.614330214459</v>
      </c>
      <c r="D64" s="97" t="n">
        <v>13.0462</v>
      </c>
      <c r="E64" s="97" t="n">
        <v>21.54</v>
      </c>
      <c r="F64" s="97" t="n">
        <v>18</v>
      </c>
      <c r="G64" s="97" t="n">
        <v>16.18</v>
      </c>
      <c r="H64" s="97" t="n">
        <v>14.2998056335495</v>
      </c>
      <c r="I64" s="97" t="n">
        <v>15.29</v>
      </c>
      <c r="J64" s="97" t="n">
        <v>15.8249003080252</v>
      </c>
      <c r="K64" s="97" t="n">
        <v>15.314</v>
      </c>
      <c r="L64" s="97" t="n">
        <v>13.61</v>
      </c>
      <c r="M64" s="97" t="n">
        <v>14.683</v>
      </c>
      <c r="N64" s="97" t="n">
        <v>16.7673996817695</v>
      </c>
      <c r="O64" s="98" t="n">
        <v>14.514330214459</v>
      </c>
      <c r="P64" s="84" t="n">
        <f aca="false">SUM(B64:O64)/COUNTIF(B64:O64,"&gt;0")</f>
        <v>16.3811083409896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25.772562467382</v>
      </c>
      <c r="C65" s="97" t="n">
        <v>14.7283852631634</v>
      </c>
      <c r="D65" s="97" t="n">
        <v>13.1828</v>
      </c>
      <c r="E65" s="97" t="n">
        <v>21.56</v>
      </c>
      <c r="F65" s="97" t="n">
        <v>18</v>
      </c>
      <c r="G65" s="97" t="n">
        <v>16.19</v>
      </c>
      <c r="H65" s="97" t="n">
        <v>14.3835961226209</v>
      </c>
      <c r="I65" s="97" t="n">
        <v>15.38</v>
      </c>
      <c r="J65" s="97" t="n">
        <v>15.9355337052685</v>
      </c>
      <c r="K65" s="97" t="n">
        <v>15.428</v>
      </c>
      <c r="L65" s="97" t="n">
        <v>13.73</v>
      </c>
      <c r="M65" s="97" t="n">
        <v>14.786</v>
      </c>
      <c r="N65" s="97" t="n">
        <v>16.7991117854303</v>
      </c>
      <c r="O65" s="98" t="n">
        <v>14.6283852631634</v>
      </c>
      <c r="P65" s="84" t="n">
        <f aca="false">SUM(B65:O65)/COUNTIF(B65:O65,"&gt;0")</f>
        <v>16.4645981862163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25.891505534696</v>
      </c>
      <c r="C66" s="97" t="n">
        <v>14.8404905571337</v>
      </c>
      <c r="D66" s="97" t="n">
        <v>13.3194</v>
      </c>
      <c r="E66" s="97" t="n">
        <v>21.58</v>
      </c>
      <c r="F66" s="97" t="n">
        <v>18</v>
      </c>
      <c r="G66" s="97" t="n">
        <v>16.2</v>
      </c>
      <c r="H66" s="97" t="n">
        <v>14.4659542252736</v>
      </c>
      <c r="I66" s="97" t="n">
        <v>15.48</v>
      </c>
      <c r="J66" s="97" t="n">
        <v>16.0442758404197</v>
      </c>
      <c r="K66" s="97" t="n">
        <v>15.54</v>
      </c>
      <c r="L66" s="97" t="n">
        <v>13.84</v>
      </c>
      <c r="M66" s="97" t="n">
        <v>14.886</v>
      </c>
      <c r="N66" s="97" t="n">
        <v>16.8302817752177</v>
      </c>
      <c r="O66" s="98" t="n">
        <v>14.7404905571337</v>
      </c>
      <c r="P66" s="84" t="n">
        <f aca="false">SUM(B66:O66)/COUNTIF(B66:O66,"&gt;0")</f>
        <v>16.5470284635625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26.0084494639414</v>
      </c>
      <c r="C67" s="99" t="n">
        <v>14.9507116390525</v>
      </c>
      <c r="D67" s="99" t="n">
        <v>13.456</v>
      </c>
      <c r="E67" s="99" t="n">
        <v>21.6</v>
      </c>
      <c r="F67" s="99" t="n">
        <v>18</v>
      </c>
      <c r="G67" s="99" t="n">
        <v>16.21</v>
      </c>
      <c r="H67" s="99" t="n">
        <v>14.5469280924094</v>
      </c>
      <c r="I67" s="99" t="n">
        <v>15.57</v>
      </c>
      <c r="J67" s="99" t="n">
        <v>16.151190289881</v>
      </c>
      <c r="K67" s="99" t="n">
        <v>15.651</v>
      </c>
      <c r="L67" s="99" t="n">
        <v>13.95</v>
      </c>
      <c r="M67" s="99" t="n">
        <v>14.986</v>
      </c>
      <c r="N67" s="99" t="n">
        <v>16.8609278747558</v>
      </c>
      <c r="O67" s="101" t="n">
        <v>14.8507116390525</v>
      </c>
      <c r="P67" s="86" t="n">
        <f aca="false">SUM(B67:O67)/COUNTIF(B67:O67,"&gt;0")</f>
        <v>16.627994214220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26.1234603469179</v>
      </c>
      <c r="C68" s="97" t="n">
        <v>15.0591108012486</v>
      </c>
      <c r="D68" s="102" t="n">
        <v>13.5926</v>
      </c>
      <c r="E68" s="102" t="n">
        <v>21.62</v>
      </c>
      <c r="F68" s="102" t="n">
        <v>18</v>
      </c>
      <c r="G68" s="97" t="n">
        <v>16.23</v>
      </c>
      <c r="H68" s="102" t="n">
        <v>14.6265634870588</v>
      </c>
      <c r="I68" s="94" t="n">
        <v>15.66</v>
      </c>
      <c r="J68" s="102" t="n">
        <v>16.2563374772111</v>
      </c>
      <c r="K68" s="102" t="n">
        <v>15.759</v>
      </c>
      <c r="L68" s="102" t="n">
        <v>14.06</v>
      </c>
      <c r="M68" s="102" t="n">
        <v>15.083</v>
      </c>
      <c r="N68" s="94" t="n">
        <v>16.8910674039336</v>
      </c>
      <c r="O68" s="98" t="n">
        <v>14.9591108012486</v>
      </c>
      <c r="P68" s="84" t="n">
        <f aca="false">SUM(B68:O68)/COUNTIF(B68:O68,"&gt;0")</f>
        <v>16.7085893084013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26.2366010511437</v>
      </c>
      <c r="C69" s="97" t="n">
        <v>15.1657472971257</v>
      </c>
      <c r="D69" s="97" t="n">
        <v>13.7292</v>
      </c>
      <c r="E69" s="97" t="n">
        <v>21.64</v>
      </c>
      <c r="F69" s="97" t="n">
        <v>18</v>
      </c>
      <c r="G69" s="97" t="n">
        <v>16.24</v>
      </c>
      <c r="H69" s="97" t="n">
        <v>14.7049039397078</v>
      </c>
      <c r="I69" s="97" t="n">
        <v>15.75</v>
      </c>
      <c r="J69" s="97" t="n">
        <v>16.3597748782119</v>
      </c>
      <c r="K69" s="97" t="n">
        <v>15.866</v>
      </c>
      <c r="L69" s="97" t="n">
        <v>14.17</v>
      </c>
      <c r="M69" s="97" t="n">
        <v>15.179</v>
      </c>
      <c r="N69" s="97" t="n">
        <v>16.9207168376912</v>
      </c>
      <c r="O69" s="98" t="n">
        <v>15.0657472971257</v>
      </c>
      <c r="P69" s="84" t="n">
        <f aca="false">SUM(B69:O69)/COUNTIF(B69:O69,"&gt;0")</f>
        <v>16.7876922357862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26.3479314262323</v>
      </c>
      <c r="C70" s="97" t="n">
        <v>15.2706775356757</v>
      </c>
      <c r="D70" s="97" t="n">
        <v>13.8658</v>
      </c>
      <c r="E70" s="97" t="n">
        <v>21.65</v>
      </c>
      <c r="F70" s="97" t="n">
        <v>18</v>
      </c>
      <c r="G70" s="97" t="n">
        <v>16.25</v>
      </c>
      <c r="H70" s="97" t="n">
        <v>14.7819908911961</v>
      </c>
      <c r="I70" s="97" t="n">
        <v>15.84</v>
      </c>
      <c r="J70" s="97" t="n">
        <v>16.4615572096054</v>
      </c>
      <c r="K70" s="97" t="n">
        <v>15.971</v>
      </c>
      <c r="L70" s="97" t="n">
        <v>14.27</v>
      </c>
      <c r="M70" s="97" t="n">
        <v>15.274</v>
      </c>
      <c r="N70" s="97" t="n">
        <v>16.9498918601023</v>
      </c>
      <c r="O70" s="98" t="n">
        <v>15.1706775356757</v>
      </c>
      <c r="P70" s="84" t="n">
        <f aca="false">SUM(B70:O70)/COUNTIF(B70:O70,"&gt;0")</f>
        <v>16.8645376041777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26.4575084940166</v>
      </c>
      <c r="C71" s="97" t="n">
        <v>15.3739552606727</v>
      </c>
      <c r="D71" s="97" t="n">
        <v>14.0024</v>
      </c>
      <c r="E71" s="97" t="n">
        <v>21.67</v>
      </c>
      <c r="F71" s="97" t="n">
        <v>18</v>
      </c>
      <c r="G71" s="97" t="n">
        <v>16.26</v>
      </c>
      <c r="H71" s="97" t="n">
        <v>14.8578638243629</v>
      </c>
      <c r="I71" s="97" t="n">
        <v>15.93</v>
      </c>
      <c r="J71" s="97" t="n">
        <v>16.5617366028525</v>
      </c>
      <c r="K71" s="97" t="n">
        <v>16.074</v>
      </c>
      <c r="L71" s="97" t="n">
        <v>14.37</v>
      </c>
      <c r="M71" s="97" t="n">
        <v>15.367</v>
      </c>
      <c r="N71" s="97" t="n">
        <v>16.978607414198</v>
      </c>
      <c r="O71" s="98" t="n">
        <v>15.2739552606727</v>
      </c>
      <c r="P71" s="84" t="n">
        <f aca="false">SUM(B71:O71)/COUNTIF(B71:O71,"&gt;0")</f>
        <v>16.9412162040554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26.5653866239338</v>
      </c>
      <c r="C72" s="97" t="n">
        <v>15.4756317159756</v>
      </c>
      <c r="D72" s="97" t="n">
        <v>14.139</v>
      </c>
      <c r="E72" s="97" t="n">
        <v>21.69</v>
      </c>
      <c r="F72" s="97" t="n">
        <v>18</v>
      </c>
      <c r="G72" s="97" t="n">
        <v>16.27</v>
      </c>
      <c r="H72" s="97" t="n">
        <v>14.9325603854853</v>
      </c>
      <c r="I72" s="97" t="n">
        <v>16.01</v>
      </c>
      <c r="J72" s="97" t="n">
        <v>16.6603627644963</v>
      </c>
      <c r="K72" s="97" t="n">
        <v>16.176</v>
      </c>
      <c r="L72" s="97" t="n">
        <v>14.48</v>
      </c>
      <c r="M72" s="97" t="n">
        <v>15.458</v>
      </c>
      <c r="N72" s="97" t="n">
        <v>17.0068777479277</v>
      </c>
      <c r="O72" s="98" t="n">
        <v>15.3756317159756</v>
      </c>
      <c r="P72" s="84" t="n">
        <f aca="false">SUM(B72:O72)/COUNTIF(B72:O72,"&gt;0")</f>
        <v>17.0171036395567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26.6716176950199</v>
      </c>
      <c r="C73" s="97" t="n">
        <v>15.5757557982093</v>
      </c>
      <c r="D73" s="97" t="n">
        <v>14.2756</v>
      </c>
      <c r="E73" s="97" t="n">
        <v>21.71</v>
      </c>
      <c r="F73" s="97" t="n">
        <v>18</v>
      </c>
      <c r="G73" s="97" t="n">
        <v>16.28</v>
      </c>
      <c r="H73" s="97" t="n">
        <v>15.0061164964465</v>
      </c>
      <c r="I73" s="97" t="n">
        <v>16.1</v>
      </c>
      <c r="J73" s="97" t="n">
        <v>16.757483124263</v>
      </c>
      <c r="K73" s="97" t="n">
        <v>16.276</v>
      </c>
      <c r="L73" s="97" t="n">
        <v>14.58</v>
      </c>
      <c r="M73" s="97" t="n">
        <v>15.548</v>
      </c>
      <c r="N73" s="97" t="n">
        <v>17.034716456611</v>
      </c>
      <c r="O73" s="98" t="n">
        <v>15.4757557982093</v>
      </c>
      <c r="P73" s="84" t="n">
        <f aca="false">SUM(B73:O73)/COUNTIF(B73:O73,"&gt;0")</f>
        <v>17.092217526339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26.7762512457223</v>
      </c>
      <c r="C74" s="97" t="n">
        <v>15.674374197966</v>
      </c>
      <c r="D74" s="97" t="n">
        <v>14.4122</v>
      </c>
      <c r="E74" s="97" t="n">
        <v>21.72</v>
      </c>
      <c r="F74" s="97" t="n">
        <v>18</v>
      </c>
      <c r="G74" s="97" t="n">
        <v>16.29</v>
      </c>
      <c r="H74" s="97" t="n">
        <v>15.0785664584685</v>
      </c>
      <c r="I74" s="97" t="n">
        <v>16.18</v>
      </c>
      <c r="J74" s="97" t="n">
        <v>16.853142972027</v>
      </c>
      <c r="K74" s="97" t="n">
        <v>16.374</v>
      </c>
      <c r="L74" s="97" t="n">
        <v>14.67</v>
      </c>
      <c r="M74" s="97" t="n">
        <v>15.637</v>
      </c>
      <c r="N74" s="97" t="n">
        <v>17.0621365221975</v>
      </c>
      <c r="O74" s="98" t="n">
        <v>15.574374197966</v>
      </c>
      <c r="P74" s="84" t="n">
        <f aca="false">SUM(B74:O74)/COUNTIF(B74:O74,"&gt;0")</f>
        <v>17.1644318281677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26.8793346126154</v>
      </c>
      <c r="C75" s="97" t="n">
        <v>15.7715315305449</v>
      </c>
      <c r="D75" s="97" t="n">
        <v>14.5488</v>
      </c>
      <c r="E75" s="97" t="n">
        <v>21.74</v>
      </c>
      <c r="F75" s="97" t="n">
        <v>18</v>
      </c>
      <c r="G75" s="97" t="n">
        <v>16.3</v>
      </c>
      <c r="H75" s="97" t="n">
        <v>15.1499430481603</v>
      </c>
      <c r="I75" s="97" t="n">
        <v>16.26</v>
      </c>
      <c r="J75" s="97" t="n">
        <v>16.9473855846286</v>
      </c>
      <c r="K75" s="97" t="n">
        <v>16.472</v>
      </c>
      <c r="L75" s="97" t="n">
        <v>14.77</v>
      </c>
      <c r="M75" s="97" t="n">
        <v>15.724</v>
      </c>
      <c r="N75" s="97" t="n">
        <v>17.0891503496181</v>
      </c>
      <c r="O75" s="98" t="n">
        <v>15.6715315305449</v>
      </c>
      <c r="P75" s="84" t="n">
        <f aca="false">SUM(B75:O75)/COUNTIF(B75:O75,"&gt;0")</f>
        <v>17.2374054754366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26.9809130589877</v>
      </c>
      <c r="C76" s="97" t="n">
        <v>15.8672704571488</v>
      </c>
      <c r="D76" s="97" t="n">
        <v>14.6854</v>
      </c>
      <c r="E76" s="97" t="n">
        <v>21.76</v>
      </c>
      <c r="F76" s="97" t="n">
        <v>18</v>
      </c>
      <c r="G76" s="97" t="n">
        <v>16.32</v>
      </c>
      <c r="H76" s="97" t="n">
        <v>15.2202776065551</v>
      </c>
      <c r="I76" s="97" t="n">
        <v>16.35</v>
      </c>
      <c r="J76" s="97" t="n">
        <v>17.0402523434344</v>
      </c>
      <c r="K76" s="97" t="n">
        <v>16.567</v>
      </c>
      <c r="L76" s="97" t="n">
        <v>14.87</v>
      </c>
      <c r="M76" s="97" t="n">
        <v>15.811</v>
      </c>
      <c r="N76" s="97" t="n">
        <v>17.1157698004826</v>
      </c>
      <c r="O76" s="98" t="n">
        <v>15.7672704571488</v>
      </c>
      <c r="P76" s="84" t="n">
        <f aca="false">SUM(B76:O76)/COUNTIF(B76:O76,"&gt;0")</f>
        <v>17.3110824088398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27.0810298941794</v>
      </c>
      <c r="C77" s="99" t="n">
        <v>15.9616317973597</v>
      </c>
      <c r="D77" s="99" t="n">
        <v>14.822</v>
      </c>
      <c r="E77" s="99" t="n">
        <v>21.77</v>
      </c>
      <c r="F77" s="99" t="n">
        <v>18</v>
      </c>
      <c r="G77" s="99" t="n">
        <v>16.33</v>
      </c>
      <c r="H77" s="99" t="n">
        <v>15.2896001217397</v>
      </c>
      <c r="I77" s="99" t="n">
        <v>16.43</v>
      </c>
      <c r="J77" s="99" t="n">
        <v>17.1317828434389</v>
      </c>
      <c r="K77" s="99" t="n">
        <v>16.662</v>
      </c>
      <c r="L77" s="99" t="n">
        <v>14.96</v>
      </c>
      <c r="M77" s="99" t="n">
        <v>15.895</v>
      </c>
      <c r="N77" s="99" t="n">
        <v>17.1420062243528</v>
      </c>
      <c r="O77" s="101" t="n">
        <v>15.8616317973597</v>
      </c>
      <c r="P77" s="86" t="n">
        <f aca="false">SUM(B77:O77)/COUNTIF(B77:O77,"&gt;0")</f>
        <v>17.381191619887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27.1797265844535</v>
      </c>
      <c r="C78" s="97" t="n">
        <v>16.0546546336369</v>
      </c>
      <c r="D78" s="102" t="n">
        <v>14.9586</v>
      </c>
      <c r="E78" s="102" t="n">
        <v>21.79</v>
      </c>
      <c r="F78" s="102" t="n">
        <v>18</v>
      </c>
      <c r="G78" s="97" t="n">
        <v>16.34</v>
      </c>
      <c r="H78" s="102" t="n">
        <v>15.3579393056252</v>
      </c>
      <c r="I78" s="94" t="n">
        <v>16.51</v>
      </c>
      <c r="J78" s="102" t="n">
        <v>17.2220149946278</v>
      </c>
      <c r="K78" s="102" t="n">
        <v>16.755</v>
      </c>
      <c r="L78" s="102" t="n">
        <v>15.05</v>
      </c>
      <c r="M78" s="102" t="n">
        <v>15.979</v>
      </c>
      <c r="N78" s="94" t="n">
        <v>17.1678704877971</v>
      </c>
      <c r="O78" s="98" t="n">
        <v>15.9546546336369</v>
      </c>
      <c r="P78" s="84" t="n">
        <f aca="false">SUM(B78:O78)/COUNTIF(B78:O78,"&gt;0")</f>
        <v>17.4513900456984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27.2770428561137</v>
      </c>
      <c r="C79" s="97" t="n">
        <v>16.1463764085073</v>
      </c>
      <c r="D79" s="97" t="n">
        <v>15.0952</v>
      </c>
      <c r="E79" s="97" t="n">
        <v>21.8</v>
      </c>
      <c r="F79" s="97" t="n">
        <v>18</v>
      </c>
      <c r="G79" s="97" t="n">
        <v>16.35</v>
      </c>
      <c r="H79" s="97" t="n">
        <v>15.4253226653465</v>
      </c>
      <c r="I79" s="97" t="n">
        <v>16.59</v>
      </c>
      <c r="J79" s="97" t="n">
        <v>17.3109851162521</v>
      </c>
      <c r="K79" s="97" t="n">
        <v>16.846</v>
      </c>
      <c r="L79" s="97" t="n">
        <v>15.15</v>
      </c>
      <c r="M79" s="97" t="n">
        <v>16.062</v>
      </c>
      <c r="N79" s="97" t="n">
        <v>17.1933730014139</v>
      </c>
      <c r="O79" s="98" t="n">
        <v>16.0463764085073</v>
      </c>
      <c r="P79" s="84" t="n">
        <f aca="false">SUM(B79:O79)/COUNTIF(B79:O79,"&gt;0")</f>
        <v>17.52090546115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27.3730167915105</v>
      </c>
      <c r="C80" s="97" t="n">
        <v>16.2368330150511</v>
      </c>
      <c r="D80" s="97" t="n">
        <v>15.2318</v>
      </c>
      <c r="E80" s="97" t="n">
        <v>21.82</v>
      </c>
      <c r="F80" s="97" t="n">
        <v>18</v>
      </c>
      <c r="G80" s="97" t="n">
        <v>16.36</v>
      </c>
      <c r="H80" s="97" t="n">
        <v>15.4917765697387</v>
      </c>
      <c r="I80" s="97" t="n">
        <v>16.66</v>
      </c>
      <c r="J80" s="97" t="n">
        <v>17.3987280245996</v>
      </c>
      <c r="K80" s="97" t="n">
        <v>16.937</v>
      </c>
      <c r="L80" s="97" t="n">
        <v>15.24</v>
      </c>
      <c r="M80" s="97" t="n">
        <v>16.143</v>
      </c>
      <c r="N80" s="97" t="n">
        <v>17.21852374499</v>
      </c>
      <c r="O80" s="98" t="n">
        <v>16.1368330150511</v>
      </c>
      <c r="P80" s="84" t="n">
        <f aca="false">SUM(B80:O80)/COUNTIF(B80:O80,"&gt;0")</f>
        <v>17.5891079400672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27.4676849185146</v>
      </c>
      <c r="C81" s="97" t="n">
        <v>16.3260588812329</v>
      </c>
      <c r="D81" s="97" t="n">
        <v>15.3684</v>
      </c>
      <c r="E81" s="97" t="n">
        <v>21.83</v>
      </c>
      <c r="F81" s="97" t="n">
        <v>18</v>
      </c>
      <c r="G81" s="97" t="n">
        <v>16.37</v>
      </c>
      <c r="H81" s="97" t="n">
        <v>15.5573263112899</v>
      </c>
      <c r="I81" s="97" t="n">
        <v>16.74</v>
      </c>
      <c r="J81" s="97" t="n">
        <v>17.485277114796</v>
      </c>
      <c r="K81" s="97" t="n">
        <v>17.026</v>
      </c>
      <c r="L81" s="97" t="n">
        <v>15.33</v>
      </c>
      <c r="M81" s="97" t="n">
        <v>16.223</v>
      </c>
      <c r="N81" s="97" t="n">
        <v>17.2433322909485</v>
      </c>
      <c r="O81" s="98" t="n">
        <v>16.2260588812329</v>
      </c>
      <c r="P81" s="84" t="n">
        <f aca="false">SUM(B81:O81)/COUNTIF(B81:O81,"&gt;0")</f>
        <v>17.6566527427153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27.5610822939856</v>
      </c>
      <c r="C82" s="97" t="n">
        <v>16.4140870485711</v>
      </c>
      <c r="D82" s="97" t="n">
        <v>15.505</v>
      </c>
      <c r="E82" s="97" t="n">
        <v>21.85</v>
      </c>
      <c r="F82" s="97" t="n">
        <v>18</v>
      </c>
      <c r="G82" s="97" t="n">
        <v>16.38</v>
      </c>
      <c r="H82" s="97" t="n">
        <v>15.6219961639366</v>
      </c>
      <c r="I82" s="97" t="n">
        <v>16.82</v>
      </c>
      <c r="J82" s="97" t="n">
        <v>17.570664437114</v>
      </c>
      <c r="K82" s="97" t="n">
        <v>17.114</v>
      </c>
      <c r="L82" s="97" t="n">
        <v>15.41</v>
      </c>
      <c r="M82" s="97" t="n">
        <v>16.303</v>
      </c>
      <c r="N82" s="97" t="n">
        <v>17.2678078262221</v>
      </c>
      <c r="O82" s="98" t="n">
        <v>16.3140870485711</v>
      </c>
      <c r="P82" s="84" t="n">
        <f aca="false">SUM(B82:O82)/COUNTIF(B82:O82,"&gt;0")</f>
        <v>17.7236946298858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27.6532425817123</v>
      </c>
      <c r="C83" s="97" t="n">
        <v>16.5009492455978</v>
      </c>
      <c r="D83" s="97" t="n">
        <v>15.6416</v>
      </c>
      <c r="E83" s="97" t="n">
        <v>21.86</v>
      </c>
      <c r="F83" s="97" t="n">
        <v>18</v>
      </c>
      <c r="G83" s="97" t="n">
        <v>16.4</v>
      </c>
      <c r="H83" s="97" t="n">
        <v>15.6858094370302</v>
      </c>
      <c r="I83" s="97" t="n">
        <v>16.89</v>
      </c>
      <c r="J83" s="97" t="n">
        <v>17.6549207682298</v>
      </c>
      <c r="K83" s="97" t="n">
        <v>17.201</v>
      </c>
      <c r="L83" s="97" t="n">
        <v>15.5</v>
      </c>
      <c r="M83" s="97" t="n">
        <v>16.381</v>
      </c>
      <c r="N83" s="97" t="n">
        <v>17.2919591726781</v>
      </c>
      <c r="O83" s="98" t="n">
        <v>16.4009492455978</v>
      </c>
      <c r="P83" s="84" t="n">
        <f aca="false">SUM(B83:O83)/COUNTIF(B83:O83,"&gt;0")</f>
        <v>17.7901021750604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27.7441981252579</v>
      </c>
      <c r="C84" s="97" t="n">
        <v>16.5866759565165</v>
      </c>
      <c r="D84" s="97" t="n">
        <v>15.7782</v>
      </c>
      <c r="E84" s="97" t="n">
        <v>21.88</v>
      </c>
      <c r="F84" s="97" t="n">
        <v>18</v>
      </c>
      <c r="G84" s="97" t="n">
        <v>16.41</v>
      </c>
      <c r="H84" s="97" t="n">
        <v>15.7487885257768</v>
      </c>
      <c r="I84" s="97" t="n">
        <v>16.97</v>
      </c>
      <c r="J84" s="97" t="n">
        <v>17.738075677821</v>
      </c>
      <c r="K84" s="97" t="n">
        <v>17.287</v>
      </c>
      <c r="L84" s="97" t="n">
        <v>15.59</v>
      </c>
      <c r="M84" s="97" t="n">
        <v>16.458</v>
      </c>
      <c r="N84" s="97" t="n">
        <v>17.315794806208</v>
      </c>
      <c r="O84" s="98" t="n">
        <v>16.4866759565165</v>
      </c>
      <c r="P84" s="84" t="n">
        <f aca="false">SUM(B84:O84)/COUNTIF(B84:O84,"&gt;0")</f>
        <v>17.856672074864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27.8339800161062</v>
      </c>
      <c r="C85" s="97" t="n">
        <v>16.6712964854303</v>
      </c>
      <c r="D85" s="97" t="n">
        <v>15.9148</v>
      </c>
      <c r="E85" s="97" t="n">
        <v>21.89</v>
      </c>
      <c r="F85" s="97" t="n">
        <v>18</v>
      </c>
      <c r="G85" s="97" t="n">
        <v>16.42</v>
      </c>
      <c r="H85" s="97" t="n">
        <v>15.8109549584224</v>
      </c>
      <c r="I85" s="97" t="n">
        <v>17.04</v>
      </c>
      <c r="J85" s="97" t="n">
        <v>17.8201575908674</v>
      </c>
      <c r="K85" s="97" t="n">
        <v>17.371</v>
      </c>
      <c r="L85" s="97" t="n">
        <v>15.67</v>
      </c>
      <c r="M85" s="97" t="n">
        <v>16.534</v>
      </c>
      <c r="N85" s="97" t="n">
        <v>17.3393228745858</v>
      </c>
      <c r="O85" s="98" t="n">
        <v>16.5712964854303</v>
      </c>
      <c r="P85" s="84" t="n">
        <f aca="false">SUM(B85:O85)/COUNTIF(B85:O85,"&gt;0")</f>
        <v>17.9204863150602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27.9226181574655</v>
      </c>
      <c r="C86" s="97" t="n">
        <v>16.7548390164787</v>
      </c>
      <c r="D86" s="97" t="n">
        <v>16.0514</v>
      </c>
      <c r="E86" s="97" t="n">
        <v>21.91</v>
      </c>
      <c r="F86" s="97" t="n">
        <v>18</v>
      </c>
      <c r="G86" s="97" t="n">
        <v>16.43</v>
      </c>
      <c r="H86" s="97" t="n">
        <v>15.872329440432</v>
      </c>
      <c r="I86" s="97" t="n">
        <v>17.11</v>
      </c>
      <c r="J86" s="97" t="n">
        <v>17.9011938459844</v>
      </c>
      <c r="K86" s="97" t="n">
        <v>17.455</v>
      </c>
      <c r="L86" s="97" t="n">
        <v>15.75</v>
      </c>
      <c r="M86" s="97" t="n">
        <v>16.609</v>
      </c>
      <c r="N86" s="97" t="n">
        <v>17.3625512141884</v>
      </c>
      <c r="O86" s="98" t="n">
        <v>16.6548390164787</v>
      </c>
      <c r="P86" s="84" t="n">
        <f aca="false">SUM(B86:O86)/COUNTIF(B86:O86,"&gt;0")</f>
        <v>17.9845550493591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28.0101413240609</v>
      </c>
      <c r="C87" s="99" t="n">
        <v>16.8373306701913</v>
      </c>
      <c r="D87" s="99" t="n">
        <v>16.02</v>
      </c>
      <c r="E87" s="99" t="n">
        <v>21.92</v>
      </c>
      <c r="F87" s="99" t="n">
        <v>18</v>
      </c>
      <c r="G87" s="99" t="n">
        <v>16.44</v>
      </c>
      <c r="H87" s="99" t="n">
        <v>15.9329318958901</v>
      </c>
      <c r="I87" s="99" t="n">
        <v>17.18</v>
      </c>
      <c r="J87" s="99" t="n">
        <v>17.9812107500856</v>
      </c>
      <c r="K87" s="99" t="n">
        <v>17.537</v>
      </c>
      <c r="L87" s="99" t="n">
        <v>15.84</v>
      </c>
      <c r="M87" s="99" t="n">
        <v>16.684</v>
      </c>
      <c r="N87" s="99" t="n">
        <v>17.3854873656644</v>
      </c>
      <c r="O87" s="101" t="n">
        <v>16.7373306701913</v>
      </c>
      <c r="P87" s="86" t="n">
        <f aca="false">SUM(B87:O87)/COUNTIF(B87:O87,"&gt;0")</f>
        <v>18.036102334006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28.0965772182108</v>
      </c>
      <c r="C88" s="97" t="n">
        <v>16.9187975563419</v>
      </c>
      <c r="D88" s="102" t="n">
        <v>16.094</v>
      </c>
      <c r="E88" s="102" t="n">
        <v>21.94</v>
      </c>
      <c r="F88" s="102" t="n">
        <v>18</v>
      </c>
      <c r="G88" s="97" t="n">
        <v>16.45</v>
      </c>
      <c r="H88" s="102" t="n">
        <v>15.9927815063301</v>
      </c>
      <c r="I88" s="94" t="n">
        <v>17.25</v>
      </c>
      <c r="J88" s="102" t="n">
        <v>18.0602336296516</v>
      </c>
      <c r="K88" s="102" t="n">
        <v>17.619</v>
      </c>
      <c r="L88" s="102" t="n">
        <v>15.92</v>
      </c>
      <c r="M88" s="102" t="n">
        <v>16.757</v>
      </c>
      <c r="N88" s="94" t="n">
        <v>17.4081385886297</v>
      </c>
      <c r="O88" s="98" t="n">
        <v>16.8187975563419</v>
      </c>
      <c r="P88" s="84" t="n">
        <f aca="false">SUM(B88:O88)/COUNTIF(B88:O88,"&gt;0")</f>
        <v>18.094666146821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28.1819525224647</v>
      </c>
      <c r="C89" s="97" t="n">
        <v>16.999264823559</v>
      </c>
      <c r="D89" s="97" t="n">
        <v>16.168</v>
      </c>
      <c r="E89" s="97" t="n">
        <v>21.95</v>
      </c>
      <c r="F89" s="97" t="n">
        <v>18</v>
      </c>
      <c r="G89" s="97" t="n">
        <v>16.46</v>
      </c>
      <c r="H89" s="97" t="n">
        <v>16.0518967471805</v>
      </c>
      <c r="I89" s="97" t="n">
        <v>17.32</v>
      </c>
      <c r="J89" s="97" t="n">
        <v>18.1382868788522</v>
      </c>
      <c r="K89" s="97" t="n">
        <v>17.699</v>
      </c>
      <c r="L89" s="97" t="n">
        <v>16</v>
      </c>
      <c r="M89" s="97" t="n">
        <v>16.829</v>
      </c>
      <c r="N89" s="97" t="n">
        <v>17.4305118754616</v>
      </c>
      <c r="O89" s="98" t="n">
        <v>16.899264823559</v>
      </c>
      <c r="P89" s="84" t="n">
        <f aca="false">SUM(B89:O89)/COUNTIF(B89:O89,"&gt;0")</f>
        <v>18.1519412622198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28.2662929490487</v>
      </c>
      <c r="C90" s="97" t="n">
        <v>17.0787567059301</v>
      </c>
      <c r="D90" s="97" t="n">
        <v>16.242</v>
      </c>
      <c r="E90" s="97" t="n">
        <v>21.96</v>
      </c>
      <c r="F90" s="97" t="n">
        <v>18</v>
      </c>
      <c r="G90" s="97" t="n">
        <v>16.47</v>
      </c>
      <c r="H90" s="97" t="n">
        <v>16.1102954220023</v>
      </c>
      <c r="I90" s="97" t="n">
        <v>17.39</v>
      </c>
      <c r="J90" s="97" t="n">
        <v>18.2153940047522</v>
      </c>
      <c r="K90" s="97" t="n">
        <v>17.779</v>
      </c>
      <c r="L90" s="97" t="n">
        <v>16.08</v>
      </c>
      <c r="M90" s="97" t="n">
        <v>16.901</v>
      </c>
      <c r="N90" s="97" t="n">
        <v>17.4526139642563</v>
      </c>
      <c r="O90" s="98" t="n">
        <v>16.9787567059301</v>
      </c>
      <c r="P90" s="84" t="n">
        <f aca="false">SUM(B90:O90)/COUNTIF(B90:O90,"&gt;0")</f>
        <v>18.20886498228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28.3496232863518</v>
      </c>
      <c r="C91" s="97" t="n">
        <v>17.1572965668144</v>
      </c>
      <c r="D91" s="97" t="n">
        <v>16.316</v>
      </c>
      <c r="E91" s="97" t="n">
        <v>21.98</v>
      </c>
      <c r="F91" s="97" t="n">
        <v>18</v>
      </c>
      <c r="G91" s="97" t="n">
        <v>16.49</v>
      </c>
      <c r="H91" s="97" t="n">
        <v>16.1679946946768</v>
      </c>
      <c r="I91" s="97" t="n">
        <v>17.46</v>
      </c>
      <c r="J91" s="97" t="n">
        <v>18.29157766981</v>
      </c>
      <c r="K91" s="97" t="n">
        <v>17.857</v>
      </c>
      <c r="L91" s="97" t="n">
        <v>16.16</v>
      </c>
      <c r="M91" s="97" t="n">
        <v>16.972</v>
      </c>
      <c r="N91" s="97" t="n">
        <v>17.4744513510109</v>
      </c>
      <c r="O91" s="98" t="n">
        <v>17.0572965668144</v>
      </c>
      <c r="P91" s="84" t="n">
        <f aca="false">SUM(B91:O91)/COUNTIF(B91:O91,"&gt;0")</f>
        <v>18.266660009677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28.4319674426596</v>
      </c>
      <c r="C92" s="97" t="n">
        <v>17.2411987742475</v>
      </c>
      <c r="D92" s="97" t="n">
        <v>16.39</v>
      </c>
      <c r="E92" s="97" t="n">
        <v>21.99</v>
      </c>
      <c r="F92" s="97" t="n">
        <v>18</v>
      </c>
      <c r="G92" s="97" t="n">
        <v>16.5</v>
      </c>
      <c r="H92" s="97" t="n">
        <v>16.2250111196876</v>
      </c>
      <c r="I92" s="97" t="n">
        <v>17.52</v>
      </c>
      <c r="J92" s="97" t="n">
        <v>18.3668597318616</v>
      </c>
      <c r="K92" s="97" t="n">
        <v>17.935</v>
      </c>
      <c r="L92" s="97" t="n">
        <v>16.23</v>
      </c>
      <c r="M92" s="97" t="n">
        <v>17.041</v>
      </c>
      <c r="N92" s="97" t="n">
        <v>17.4960303010844</v>
      </c>
      <c r="O92" s="98" t="n">
        <v>17.1349069400635</v>
      </c>
      <c r="P92" s="84" t="n">
        <f aca="false">SUM(B92:O92)/COUNTIF(B92:O92,"&gt;0")</f>
        <v>18.321569593543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28.5133484873319</v>
      </c>
      <c r="C93" s="97" t="n">
        <v>17.2623686062189</v>
      </c>
      <c r="D93" s="97" t="n">
        <v>16.464</v>
      </c>
      <c r="E93" s="97" t="n">
        <v>22</v>
      </c>
      <c r="F93" s="97" t="n">
        <v>18</v>
      </c>
      <c r="G93" s="97" t="n">
        <v>16.51</v>
      </c>
      <c r="H93" s="97" t="n">
        <v>16.2813606706321</v>
      </c>
      <c r="I93" s="97" t="n">
        <v>17.59</v>
      </c>
      <c r="J93" s="97" t="n">
        <v>18.4412612817656</v>
      </c>
      <c r="K93" s="97" t="n">
        <v>18.012</v>
      </c>
      <c r="L93" s="97" t="n">
        <v>16.31</v>
      </c>
      <c r="M93" s="97" t="n">
        <v>17.11</v>
      </c>
      <c r="N93" s="97" t="n">
        <v>17.5173568599886</v>
      </c>
      <c r="O93" s="98" t="n">
        <v>17.2116095688305</v>
      </c>
      <c r="P93" s="84" t="n">
        <f aca="false">SUM(B93:O93)/COUNTIF(B93:O93,"&gt;0")</f>
        <v>18.3730932481977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28.5937886895986</v>
      </c>
      <c r="C94" s="97" t="n">
        <v>17.2832936947648</v>
      </c>
      <c r="D94" s="97" t="n">
        <v>16.538</v>
      </c>
      <c r="E94" s="97" t="n">
        <v>22.02</v>
      </c>
      <c r="F94" s="97" t="n">
        <v>18</v>
      </c>
      <c r="G94" s="97" t="n">
        <v>16.52</v>
      </c>
      <c r="H94" s="97" t="n">
        <v>16.3370587670852</v>
      </c>
      <c r="I94" s="97" t="n">
        <v>17.65</v>
      </c>
      <c r="J94" s="97" t="n">
        <v>18.5148026788727</v>
      </c>
      <c r="K94" s="97" t="n">
        <v>18.087</v>
      </c>
      <c r="L94" s="97" t="n">
        <v>16.39</v>
      </c>
      <c r="M94" s="97" t="n">
        <v>17.179</v>
      </c>
      <c r="N94" s="97" t="n">
        <v>17.5384368635548</v>
      </c>
      <c r="O94" s="98" t="n">
        <v>17.2874254421368</v>
      </c>
      <c r="P94" s="84" t="n">
        <f aca="false">SUM(B94:O94)/COUNTIF(B94:O94,"&gt;0")</f>
        <v>18.424200438286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28.6733095551394</v>
      </c>
      <c r="C95" s="97" t="n">
        <v>17.3039796342056</v>
      </c>
      <c r="D95" s="97" t="n">
        <v>16.612</v>
      </c>
      <c r="E95" s="97" t="n">
        <v>22.03</v>
      </c>
      <c r="F95" s="97" t="n">
        <v>18</v>
      </c>
      <c r="G95" s="97" t="n">
        <v>16.53</v>
      </c>
      <c r="H95" s="97" t="n">
        <v>16.3921202999272</v>
      </c>
      <c r="I95" s="97" t="n">
        <v>17.72</v>
      </c>
      <c r="J95" s="97" t="n">
        <v>18.5875035844676</v>
      </c>
      <c r="K95" s="97" t="n">
        <v>18.162</v>
      </c>
      <c r="L95" s="97" t="n">
        <v>16.46</v>
      </c>
      <c r="M95" s="97" t="n">
        <v>17.246</v>
      </c>
      <c r="N95" s="97" t="n">
        <v>17.5592759475196</v>
      </c>
      <c r="O95" s="98" t="n">
        <v>17.3623748293481</v>
      </c>
      <c r="P95" s="84" t="n">
        <f aca="false">SUM(B95:O95)/COUNTIF(B95:O95,"&gt;0")</f>
        <v>18.4741831321862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28.7519318605962</v>
      </c>
      <c r="C96" s="97" t="n">
        <v>17.3244318292152</v>
      </c>
      <c r="D96" s="97" t="n">
        <v>16.686</v>
      </c>
      <c r="E96" s="97" t="n">
        <v>22.04</v>
      </c>
      <c r="F96" s="97" t="n">
        <v>18</v>
      </c>
      <c r="G96" s="97" t="n">
        <v>16.54</v>
      </c>
      <c r="H96" s="97" t="n">
        <v>16.446559655241</v>
      </c>
      <c r="I96" s="97" t="n">
        <v>17.78</v>
      </c>
      <c r="J96" s="97" t="n">
        <v>18.6593829933223</v>
      </c>
      <c r="K96" s="97" t="n">
        <v>18.236</v>
      </c>
      <c r="L96" s="97" t="n">
        <v>16.54</v>
      </c>
      <c r="M96" s="97" t="n">
        <v>17.313</v>
      </c>
      <c r="N96" s="97" t="n">
        <v>17.5798795565696</v>
      </c>
      <c r="O96" s="98" t="n">
        <v>17.4364773127034</v>
      </c>
      <c r="P96" s="84" t="n">
        <f aca="false">SUM(B96:O96)/COUNTIF(B96:O96,"&gt;0")</f>
        <v>18.5238330862605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28.829675686158</v>
      </c>
      <c r="C97" s="99" t="n">
        <v>17.3446555032978</v>
      </c>
      <c r="D97" s="99" t="n">
        <v>16.76</v>
      </c>
      <c r="E97" s="99" t="n">
        <v>22.05</v>
      </c>
      <c r="F97" s="99" t="n">
        <v>18</v>
      </c>
      <c r="G97" s="99" t="n">
        <v>16.55</v>
      </c>
      <c r="H97" s="99" t="n">
        <v>16.5003907368737</v>
      </c>
      <c r="I97" s="99" t="n">
        <v>17.84</v>
      </c>
      <c r="J97" s="99" t="n">
        <v>18.7304592634851</v>
      </c>
      <c r="K97" s="99" t="n">
        <v>18.31</v>
      </c>
      <c r="L97" s="99" t="n">
        <v>16.61</v>
      </c>
      <c r="M97" s="99" t="n">
        <v>17.379</v>
      </c>
      <c r="N97" s="99" t="n">
        <v>17.6002529528802</v>
      </c>
      <c r="O97" s="101" t="n">
        <v>17.5097518180259</v>
      </c>
      <c r="P97" s="86" t="n">
        <f aca="false">SUM(B97:O97)/COUNTIF(B97:O97,"&gt;0")</f>
        <v>18.5724418543372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28.9065604463442</v>
      </c>
      <c r="C98" s="97" t="n">
        <v>17.3646557067955</v>
      </c>
      <c r="D98" s="102" t="n">
        <v>16.834</v>
      </c>
      <c r="E98" s="102" t="n">
        <v>22.07</v>
      </c>
      <c r="F98" s="102" t="n">
        <v>18</v>
      </c>
      <c r="G98" s="97" t="n">
        <v>16.57</v>
      </c>
      <c r="H98" s="102" t="n">
        <v>16.5536269877528</v>
      </c>
      <c r="I98" s="94" t="n">
        <v>17.9</v>
      </c>
      <c r="J98" s="102" t="n">
        <v>18.8007501444254</v>
      </c>
      <c r="K98" s="102" t="n">
        <v>18.382</v>
      </c>
      <c r="L98" s="102" t="n">
        <v>16.68</v>
      </c>
      <c r="M98" s="102" t="n">
        <v>17.444</v>
      </c>
      <c r="N98" s="94" t="n">
        <v>17.6204012241828</v>
      </c>
      <c r="O98" s="98" t="n">
        <v>17.5822166437375</v>
      </c>
      <c r="P98" s="84" t="n">
        <f aca="false">SUM(B98:O98)/COUNTIF(B98:O98,"&gt;0")</f>
        <v>18.6220150823742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28.9826049191072</v>
      </c>
      <c r="C99" s="97" t="n">
        <v>17.3844373244588</v>
      </c>
      <c r="D99" s="97" t="n">
        <v>16.908</v>
      </c>
      <c r="E99" s="97" t="n">
        <v>22.08</v>
      </c>
      <c r="F99" s="97" t="n">
        <v>18</v>
      </c>
      <c r="G99" s="97" t="n">
        <v>16.58</v>
      </c>
      <c r="H99" s="97" t="n">
        <v>16.6062814100358</v>
      </c>
      <c r="I99" s="97" t="n">
        <v>17.96</v>
      </c>
      <c r="J99" s="97" t="n">
        <v>18.870272803639</v>
      </c>
      <c r="K99" s="97" t="n">
        <v>18.454</v>
      </c>
      <c r="L99" s="97" t="n">
        <v>16.75</v>
      </c>
      <c r="M99" s="97" t="n">
        <v>17.509</v>
      </c>
      <c r="N99" s="97" t="n">
        <v>17.6403292913912</v>
      </c>
      <c r="O99" s="98" t="n">
        <v>17.6538894882876</v>
      </c>
      <c r="P99" s="84" t="n">
        <f aca="false">SUM(B99:O99)/COUNTIF(B99:O99,"&gt;0")</f>
        <v>18.669915374065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29.0578272733604</v>
      </c>
      <c r="C100" s="97" t="n">
        <v>17.4040050826074</v>
      </c>
      <c r="D100" s="97" t="n">
        <v>16.982</v>
      </c>
      <c r="E100" s="97" t="n">
        <v>22.09</v>
      </c>
      <c r="F100" s="97" t="n">
        <v>18</v>
      </c>
      <c r="G100" s="97" t="n">
        <v>16.59</v>
      </c>
      <c r="H100" s="97" t="n">
        <v>16.6583665841721</v>
      </c>
      <c r="I100" s="97" t="n">
        <v>18.02</v>
      </c>
      <c r="J100" s="97" t="n">
        <v>18.9390438518161</v>
      </c>
      <c r="K100" s="97" t="n">
        <v>18.525</v>
      </c>
      <c r="L100" s="97" t="n">
        <v>16.82</v>
      </c>
      <c r="M100" s="97" t="n">
        <v>17.572</v>
      </c>
      <c r="N100" s="97" t="n">
        <v>17.6600419158156</v>
      </c>
      <c r="O100" s="98" t="n">
        <v>17.7247874760991</v>
      </c>
      <c r="P100" s="84" t="n">
        <f aca="false">SUM(B100:O100)/COUNTIF(B100:O100,"&gt;0")</f>
        <v>18.717362298847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29.1322450950347</v>
      </c>
      <c r="C101" s="97" t="n">
        <v>17.4233635559087</v>
      </c>
      <c r="D101" s="97" t="n">
        <v>17.056</v>
      </c>
      <c r="E101" s="97" t="n">
        <v>22.1</v>
      </c>
      <c r="F101" s="97" t="n">
        <v>18</v>
      </c>
      <c r="G101" s="97" t="n">
        <v>16.6</v>
      </c>
      <c r="H101" s="97" t="n">
        <v>16.7098946869447</v>
      </c>
      <c r="I101" s="97" t="n">
        <v>18.08</v>
      </c>
      <c r="J101" s="97" t="n">
        <v>19.0070793666629</v>
      </c>
      <c r="K101" s="97" t="n">
        <v>18.595</v>
      </c>
      <c r="L101" s="97" t="n">
        <v>16.89</v>
      </c>
      <c r="M101" s="97" t="n">
        <v>17.635</v>
      </c>
      <c r="N101" s="97" t="n">
        <v>17.6795437059911</v>
      </c>
      <c r="O101" s="98" t="n">
        <v>17.7949271821267</v>
      </c>
      <c r="P101" s="84" t="n">
        <f aca="false">SUM(B101:O101)/COUNTIF(B101:O101,"&gt;0")</f>
        <v>18.7645038280478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29.2058754117566</v>
      </c>
      <c r="C102" s="97" t="n">
        <v>17.442517173797</v>
      </c>
      <c r="D102" s="97" t="n">
        <v>17.13</v>
      </c>
      <c r="E102" s="97" t="n">
        <v>22.12</v>
      </c>
      <c r="F102" s="97" t="n">
        <v>18</v>
      </c>
      <c r="G102" s="97" t="n">
        <v>16.61</v>
      </c>
      <c r="H102" s="97" t="n">
        <v>16.7608775085574</v>
      </c>
      <c r="I102" s="97" t="n">
        <v>18.14</v>
      </c>
      <c r="J102" s="97" t="n">
        <v>19.0743949154629</v>
      </c>
      <c r="K102" s="97" t="n">
        <v>18.664</v>
      </c>
      <c r="L102" s="97" t="n">
        <v>16.96</v>
      </c>
      <c r="M102" s="97" t="n">
        <v>17.698</v>
      </c>
      <c r="N102" s="97" t="n">
        <v>17.6988391241444</v>
      </c>
      <c r="O102" s="98" t="n">
        <v>17.8643246551163</v>
      </c>
      <c r="P102" s="84" t="n">
        <f aca="false">SUM(B102:O102)/COUNTIF(B102:O102,"&gt;0")</f>
        <v>18.8120591992025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29.2787347162332</v>
      </c>
      <c r="C103" s="97" t="n">
        <v>17.4614702265568</v>
      </c>
      <c r="D103" s="97" t="n">
        <v>17.204</v>
      </c>
      <c r="E103" s="97" t="n">
        <v>22.13</v>
      </c>
      <c r="F103" s="97" t="n">
        <v>18</v>
      </c>
      <c r="G103" s="97" t="n">
        <v>16.62</v>
      </c>
      <c r="H103" s="97" t="n">
        <v>16.8113264688272</v>
      </c>
      <c r="I103" s="97" t="n">
        <v>18.2</v>
      </c>
      <c r="J103" s="97" t="n">
        <v>19.1410055764567</v>
      </c>
      <c r="K103" s="97" t="n">
        <v>18.733</v>
      </c>
      <c r="L103" s="97" t="n">
        <v>17.03</v>
      </c>
      <c r="M103" s="97" t="n">
        <v>17.76</v>
      </c>
      <c r="N103" s="97" t="n">
        <v>17.7179324923225</v>
      </c>
      <c r="O103" s="98" t="n">
        <v>17.9329954396461</v>
      </c>
      <c r="P103" s="84" t="n">
        <f aca="false">SUM(B103:O103)/COUNTIF(B103:O103,"&gt;0")</f>
        <v>18.858604637145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29.3508389884265</v>
      </c>
      <c r="C104" s="97" t="n">
        <v>17.4802268710911</v>
      </c>
      <c r="D104" s="97" t="n">
        <v>17.278</v>
      </c>
      <c r="E104" s="97" t="n">
        <v>22.14</v>
      </c>
      <c r="F104" s="97" t="n">
        <v>18</v>
      </c>
      <c r="G104" s="97" t="n">
        <v>16.63</v>
      </c>
      <c r="H104" s="97" t="n">
        <v>16.8612526325382</v>
      </c>
      <c r="I104" s="97" t="n">
        <v>18.25</v>
      </c>
      <c r="J104" s="97" t="n">
        <v>19.2069259591144</v>
      </c>
      <c r="K104" s="97" t="n">
        <v>18.801</v>
      </c>
      <c r="L104" s="97" t="n">
        <v>17.1</v>
      </c>
      <c r="M104" s="97" t="n">
        <v>17.821</v>
      </c>
      <c r="N104" s="97" t="n">
        <v>17.7368279982031</v>
      </c>
      <c r="O104" s="98" t="n">
        <v>18.0009545970252</v>
      </c>
      <c r="P104" s="84" t="n">
        <f aca="false">SUM(B104:O104)/COUNTIF(B104:O104,"&gt;0")</f>
        <v>18.904073360457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29.4222037165898</v>
      </c>
      <c r="C105" s="97" t="n">
        <v>17.4987911363937</v>
      </c>
      <c r="D105" s="97" t="n">
        <v>17.352</v>
      </c>
      <c r="E105" s="97" t="n">
        <v>22.15</v>
      </c>
      <c r="F105" s="97" t="n">
        <v>18</v>
      </c>
      <c r="G105" s="97" t="n">
        <v>16.64</v>
      </c>
      <c r="H105" s="97" t="n">
        <v>16.9106667240072</v>
      </c>
      <c r="I105" s="97" t="n">
        <v>18.31</v>
      </c>
      <c r="J105" s="97" t="n">
        <v>19.272170223368</v>
      </c>
      <c r="K105" s="97" t="n">
        <v>18.868</v>
      </c>
      <c r="L105" s="97" t="n">
        <v>17.17</v>
      </c>
      <c r="M105" s="97" t="n">
        <v>17.881</v>
      </c>
      <c r="N105" s="97" t="n">
        <v>17.7555297006079</v>
      </c>
      <c r="O105" s="98" t="n">
        <v>18.0682167251216</v>
      </c>
      <c r="P105" s="84" t="n">
        <f aca="false">SUM(B105:O105)/COUNTIF(B105:O105,"&gt;0")</f>
        <v>18.9498984447206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29.4928439172365</v>
      </c>
      <c r="C106" s="97" t="n">
        <v>17.5171669287436</v>
      </c>
      <c r="D106" s="97" t="n">
        <v>17.426</v>
      </c>
      <c r="E106" s="97" t="n">
        <v>22.16</v>
      </c>
      <c r="F106" s="97" t="n">
        <v>18</v>
      </c>
      <c r="G106" s="97" t="n">
        <v>16.66</v>
      </c>
      <c r="H106" s="97" t="n">
        <v>16.9595791409108</v>
      </c>
      <c r="I106" s="97" t="n">
        <v>18.36</v>
      </c>
      <c r="J106" s="97" t="n">
        <v>19.3367520978672</v>
      </c>
      <c r="K106" s="97" t="n">
        <v>18.935</v>
      </c>
      <c r="L106" s="97" t="n">
        <v>17.23</v>
      </c>
      <c r="M106" s="97" t="n">
        <v>17.941</v>
      </c>
      <c r="N106" s="97" t="n">
        <v>17.7740415347354</v>
      </c>
      <c r="O106" s="98" t="n">
        <v>18.1347959771826</v>
      </c>
      <c r="P106" s="84" t="n">
        <f aca="false">SUM(B106:O106)/COUNTIF(B106:O106,"&gt;0")</f>
        <v>18.9947985426197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29.5627741541051</v>
      </c>
      <c r="C107" s="99" t="n">
        <v>17.5353580366384</v>
      </c>
      <c r="D107" s="99" t="n">
        <v>17.5</v>
      </c>
      <c r="E107" s="99" t="n">
        <v>22.17</v>
      </c>
      <c r="F107" s="99" t="n">
        <v>18</v>
      </c>
      <c r="G107" s="99" t="n">
        <v>16.67</v>
      </c>
      <c r="H107" s="99" t="n">
        <v>17.0079999674173</v>
      </c>
      <c r="I107" s="99" t="n">
        <v>18.42</v>
      </c>
      <c r="J107" s="99" t="n">
        <v>19.4006848973186</v>
      </c>
      <c r="K107" s="99" t="n">
        <v>19.001</v>
      </c>
      <c r="L107" s="99" t="n">
        <v>17.3</v>
      </c>
      <c r="M107" s="99" t="n">
        <v>18.001</v>
      </c>
      <c r="N107" s="99" t="n">
        <v>17.7923673171307</v>
      </c>
      <c r="O107" s="101" t="n">
        <v>18.2007060797099</v>
      </c>
      <c r="P107" s="86" t="n">
        <f aca="false">SUM(B107:O107)/COUNTIF(B107:O107,"&gt;0")</f>
        <v>19.0401350323086</v>
      </c>
      <c r="AA107" s="14" t="n">
        <v>100</v>
      </c>
    </row>
    <row r="108" customFormat="false" ht="12.75" hidden="false" customHeight="false" outlineLevel="0" collapsed="false">
      <c r="A108" s="51" t="n">
        <v>101</v>
      </c>
      <c r="B108" s="93" t="n">
        <v>29.6320085561815</v>
      </c>
      <c r="C108" s="94" t="n">
        <v>17.5533681354827</v>
      </c>
      <c r="D108" s="94" t="n">
        <v>17.574</v>
      </c>
      <c r="E108" s="94" t="n">
        <v>22.18</v>
      </c>
      <c r="F108" s="94" t="n">
        <v>18</v>
      </c>
      <c r="G108" s="94" t="n">
        <v>16.68</v>
      </c>
      <c r="H108" s="94" t="n">
        <v>17.0710728542011</v>
      </c>
      <c r="I108" s="94" t="n">
        <v>18.47</v>
      </c>
      <c r="J108" s="94" t="n">
        <v>19.4639815389616</v>
      </c>
      <c r="K108" s="94" t="n">
        <v>19.066</v>
      </c>
      <c r="L108" s="94" t="n">
        <v>17.37</v>
      </c>
      <c r="M108" s="94" t="n">
        <v>18.059</v>
      </c>
      <c r="N108" s="94" t="n">
        <v>17.8105107504084</v>
      </c>
      <c r="O108" s="95" t="n">
        <v>18.265960349445</v>
      </c>
      <c r="P108" s="84" t="n">
        <f aca="false">SUM(B108:O108)/COUNTIF(B108:O108,"&gt;0")</f>
        <v>19.08542158462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29.700560834832</v>
      </c>
      <c r="C109" s="97" t="n">
        <v>17.5712007920445</v>
      </c>
      <c r="D109" s="97" t="n">
        <v>17.648</v>
      </c>
      <c r="E109" s="97" t="n">
        <v>22.2</v>
      </c>
      <c r="F109" s="97" t="n">
        <v>18</v>
      </c>
      <c r="G109" s="97" t="n">
        <v>16.69</v>
      </c>
      <c r="H109" s="97" t="n">
        <v>17.1335242908685</v>
      </c>
      <c r="I109" s="97" t="n">
        <v>18.52</v>
      </c>
      <c r="J109" s="97" t="n">
        <v>19.5266545582327</v>
      </c>
      <c r="K109" s="97" t="n">
        <v>19.131</v>
      </c>
      <c r="L109" s="97" t="n">
        <v>17.43</v>
      </c>
      <c r="M109" s="97" t="n">
        <v>18.118</v>
      </c>
      <c r="N109" s="97" t="n">
        <v>17.8284754277425</v>
      </c>
      <c r="O109" s="98" t="n">
        <v>18.3305717095182</v>
      </c>
      <c r="P109" s="84" t="n">
        <f aca="false">SUM(B109:O109)/COUNTIF(B109:O109,"&gt;0")</f>
        <v>19.1305705438028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29.7684443001018</v>
      </c>
      <c r="C110" s="97" t="n">
        <v>17.5888594686956</v>
      </c>
      <c r="D110" s="97" t="n">
        <v>17.722</v>
      </c>
      <c r="E110" s="97" t="n">
        <v>22.21</v>
      </c>
      <c r="F110" s="97" t="n">
        <v>18</v>
      </c>
      <c r="G110" s="97" t="n">
        <v>16.7</v>
      </c>
      <c r="H110" s="97" t="n">
        <v>17.1953664355138</v>
      </c>
      <c r="I110" s="97" t="n">
        <v>18.57</v>
      </c>
      <c r="J110" s="97" t="n">
        <v>19.5887161236657</v>
      </c>
      <c r="K110" s="97" t="n">
        <v>19.195</v>
      </c>
      <c r="L110" s="97" t="n">
        <v>17.49</v>
      </c>
      <c r="M110" s="97" t="n">
        <v>18.175</v>
      </c>
      <c r="N110" s="97" t="n">
        <v>17.8462648371379</v>
      </c>
      <c r="O110" s="98" t="n">
        <v>18.39455270481</v>
      </c>
      <c r="P110" s="84" t="n">
        <f aca="false">SUM(B110:O110)/COUNTIF(B110:O110,"&gt;0")</f>
        <v>19.174585990708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29.8356718762257</v>
      </c>
      <c r="C111" s="97" t="n">
        <v>17.6063475274459</v>
      </c>
      <c r="D111" s="97" t="n">
        <v>17.796</v>
      </c>
      <c r="E111" s="97" t="n">
        <v>22.22</v>
      </c>
      <c r="F111" s="97" t="n">
        <v>18</v>
      </c>
      <c r="G111" s="97" t="n">
        <v>16.71</v>
      </c>
      <c r="H111" s="97" t="n">
        <v>17.2566110621733</v>
      </c>
      <c r="I111" s="97" t="n">
        <v>18.62</v>
      </c>
      <c r="J111" s="97" t="n">
        <v>19.650178051072</v>
      </c>
      <c r="K111" s="97" t="n">
        <v>19.258</v>
      </c>
      <c r="L111" s="97" t="n">
        <v>17.56</v>
      </c>
      <c r="M111" s="97" t="n">
        <v>18.232</v>
      </c>
      <c r="N111" s="97" t="n">
        <v>17.8638823654944</v>
      </c>
      <c r="O111" s="98" t="n">
        <v>18.4579155165691</v>
      </c>
      <c r="P111" s="84" t="n">
        <f aca="false">SUM(B111:O111)/COUNTIF(B111:O111,"&gt;0")</f>
        <v>19.21904331421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29.902256116396</v>
      </c>
      <c r="C112" s="97" t="n">
        <v>17.6236682337851</v>
      </c>
      <c r="D112" s="97" t="n">
        <v>17.87</v>
      </c>
      <c r="E112" s="97" t="n">
        <v>22.23</v>
      </c>
      <c r="F112" s="97" t="n">
        <v>18</v>
      </c>
      <c r="G112" s="97" t="n">
        <v>16.72</v>
      </c>
      <c r="H112" s="97" t="n">
        <v>17.3172696068622</v>
      </c>
      <c r="I112" s="97" t="n">
        <v>18.67</v>
      </c>
      <c r="J112" s="97" t="n">
        <v>19.711051817043</v>
      </c>
      <c r="K112" s="97" t="n">
        <v>19.321</v>
      </c>
      <c r="L112" s="97" t="n">
        <v>17.62</v>
      </c>
      <c r="M112" s="97" t="n">
        <v>18.289</v>
      </c>
      <c r="N112" s="97" t="n">
        <v>17.8813313024772</v>
      </c>
      <c r="O112" s="98" t="n">
        <v>18.520671976333</v>
      </c>
      <c r="P112" s="84" t="n">
        <f aca="false">SUM(B112:O112)/COUNTIF(B112:O112,"&gt;0")</f>
        <v>19.262589218064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29.9682092168318</v>
      </c>
      <c r="C113" s="97" t="n">
        <v>17.6408247603428</v>
      </c>
      <c r="D113" s="97" t="n">
        <v>17.944</v>
      </c>
      <c r="E113" s="97" t="n">
        <v>22.24</v>
      </c>
      <c r="F113" s="97" t="n">
        <v>18</v>
      </c>
      <c r="G113" s="97" t="n">
        <v>16.74</v>
      </c>
      <c r="H113" s="97" t="n">
        <v>17.3773531803913</v>
      </c>
      <c r="I113" s="97" t="n">
        <v>18.72</v>
      </c>
      <c r="J113" s="97" t="n">
        <v>19.7713485718113</v>
      </c>
      <c r="K113" s="97" t="n">
        <v>19.383</v>
      </c>
      <c r="L113" s="97" t="n">
        <v>17.68</v>
      </c>
      <c r="M113" s="97" t="n">
        <v>18.345</v>
      </c>
      <c r="N113" s="97" t="n">
        <v>17.8986148442039</v>
      </c>
      <c r="O113" s="98" t="n">
        <v>18.5828335791869</v>
      </c>
      <c r="P113" s="84" t="n">
        <f aca="false">SUM(B113:O113)/COUNTIF(B113:O113,"&gt;0")</f>
        <v>19.3065131537692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30.0335430301859</v>
      </c>
      <c r="C114" s="97" t="n">
        <v>17.6578201903761</v>
      </c>
      <c r="D114" s="97" t="n">
        <v>18.018</v>
      </c>
      <c r="E114" s="97" t="n">
        <v>22.25</v>
      </c>
      <c r="F114" s="97" t="n">
        <v>18</v>
      </c>
      <c r="G114" s="97" t="n">
        <v>16.75</v>
      </c>
      <c r="H114" s="97" t="n">
        <v>17.4368725805812</v>
      </c>
      <c r="I114" s="97" t="n">
        <v>18.77</v>
      </c>
      <c r="J114" s="97" t="n">
        <v>19.8310791515091</v>
      </c>
      <c r="K114" s="97" t="n">
        <v>19.444</v>
      </c>
      <c r="L114" s="97" t="n">
        <v>17.74</v>
      </c>
      <c r="M114" s="97" t="n">
        <v>18.4</v>
      </c>
      <c r="N114" s="97" t="n">
        <v>17.9157360967578</v>
      </c>
      <c r="O114" s="98" t="n">
        <v>18.6444114964012</v>
      </c>
      <c r="P114" s="84" t="n">
        <f aca="false">SUM(B114:O114)/COUNTIF(B114:O114,"&gt;0")</f>
        <v>19.3493901818437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30.0982690783303</v>
      </c>
      <c r="C115" s="97" t="n">
        <v>17.6746575210948</v>
      </c>
      <c r="D115" s="97" t="n">
        <v>18.092</v>
      </c>
      <c r="E115" s="97" t="n">
        <v>22.26</v>
      </c>
      <c r="F115" s="97" t="n">
        <v>18</v>
      </c>
      <c r="G115" s="97" t="n">
        <v>16.76</v>
      </c>
      <c r="H115" s="97" t="n">
        <v>17.4958383039094</v>
      </c>
      <c r="I115" s="97" t="n">
        <v>18.82</v>
      </c>
      <c r="J115" s="97" t="n">
        <v>19.8902540898562</v>
      </c>
      <c r="K115" s="97" t="n">
        <v>19.505</v>
      </c>
      <c r="L115" s="97" t="n">
        <v>17.81</v>
      </c>
      <c r="M115" s="97" t="n">
        <v>18.455</v>
      </c>
      <c r="N115" s="97" t="n">
        <v>17.9326980795383</v>
      </c>
      <c r="O115" s="98" t="n">
        <v>18.7054165874806</v>
      </c>
      <c r="P115" s="84" t="n">
        <f aca="false">SUM(B115:O115)/COUNTIF(B115:O115,"&gt;0")</f>
        <v>19.3927952614436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30.1623985645504</v>
      </c>
      <c r="C116" s="97" t="n">
        <v>17.6913396668348</v>
      </c>
      <c r="D116" s="97" t="n">
        <v>18.166</v>
      </c>
      <c r="E116" s="97" t="n">
        <v>22.27</v>
      </c>
      <c r="F116" s="97" t="n">
        <v>18</v>
      </c>
      <c r="G116" s="97" t="n">
        <v>16.77</v>
      </c>
      <c r="H116" s="97" t="n">
        <v>17.5542605566197</v>
      </c>
      <c r="I116" s="97" t="n">
        <v>18.86</v>
      </c>
      <c r="J116" s="97" t="n">
        <v>19.948883629309</v>
      </c>
      <c r="K116" s="97" t="n">
        <v>19.566</v>
      </c>
      <c r="L116" s="97" t="n">
        <v>17.87</v>
      </c>
      <c r="M116" s="97" t="n">
        <v>18.509</v>
      </c>
      <c r="N116" s="97" t="n">
        <v>17.9495037284566</v>
      </c>
      <c r="O116" s="98" t="n">
        <v>18.7658594116587</v>
      </c>
      <c r="P116" s="84" t="n">
        <f aca="false">SUM(B116:O116)/COUNTIF(B116:O116,"&gt;0")</f>
        <v>19.4345175398164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30.2259423851836</v>
      </c>
      <c r="C117" s="99" t="n">
        <v>17.7078694620843</v>
      </c>
      <c r="D117" s="99" t="n">
        <v>18.24</v>
      </c>
      <c r="E117" s="99" t="n">
        <v>22.28</v>
      </c>
      <c r="F117" s="99" t="n">
        <v>18</v>
      </c>
      <c r="G117" s="99" t="n">
        <v>16.78</v>
      </c>
      <c r="H117" s="99" t="n">
        <v>17.6121492653251</v>
      </c>
      <c r="I117" s="99" t="n">
        <v>18.91</v>
      </c>
      <c r="J117" s="99" t="n">
        <v>20.0069777317007</v>
      </c>
      <c r="K117" s="99" t="n">
        <v>19.626</v>
      </c>
      <c r="L117" s="99" t="n">
        <v>17.93</v>
      </c>
      <c r="M117" s="99" t="n">
        <v>18.563</v>
      </c>
      <c r="N117" s="99" t="n">
        <v>17.9661558989859</v>
      </c>
      <c r="O117" s="101" t="n">
        <v>18.8257502388667</v>
      </c>
      <c r="P117" s="86" t="n">
        <f aca="false">SUM(B117:O117)/COUNTIF(B117:O117,"&gt;0")</f>
        <v>19.4767032130104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30.2889111407312</v>
      </c>
      <c r="C118" s="97" t="n">
        <v>17.7242496643753</v>
      </c>
      <c r="D118" s="102" t="n">
        <v>18.314</v>
      </c>
      <c r="E118" s="102" t="n">
        <v>22.29</v>
      </c>
      <c r="F118" s="102" t="n">
        <v>18</v>
      </c>
      <c r="G118" s="97" t="n">
        <v>16.79</v>
      </c>
      <c r="H118" s="102" t="n">
        <v>17.66951408713</v>
      </c>
      <c r="I118" s="94" t="n">
        <v>18.96</v>
      </c>
      <c r="J118" s="102" t="n">
        <v>20.0645460884001</v>
      </c>
      <c r="K118" s="102" t="n">
        <v>19.685</v>
      </c>
      <c r="L118" s="102" t="n">
        <v>17.99</v>
      </c>
      <c r="M118" s="102" t="n">
        <v>18.617</v>
      </c>
      <c r="N118" s="94" t="n">
        <v>17.9826573690729</v>
      </c>
      <c r="O118" s="98" t="n">
        <v>18.8850990602063</v>
      </c>
      <c r="P118" s="84" t="n">
        <f aca="false">SUM(B118:O118)/COUNTIF(B118:O118,"&gt;0")</f>
        <v>19.518641243565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30.3513151464713</v>
      </c>
      <c r="C119" s="97" t="n">
        <v>17.7404829570441</v>
      </c>
      <c r="D119" s="97" t="n">
        <v>18.388</v>
      </c>
      <c r="E119" s="97" t="n">
        <v>22.3</v>
      </c>
      <c r="F119" s="97" t="n">
        <v>18</v>
      </c>
      <c r="G119" s="97" t="n">
        <v>16.8</v>
      </c>
      <c r="H119" s="97" t="n">
        <v>17.7263644192997</v>
      </c>
      <c r="I119" s="97" t="n">
        <v>19</v>
      </c>
      <c r="J119" s="97" t="n">
        <v>20.1215981300146</v>
      </c>
      <c r="K119" s="97" t="n">
        <v>19.744</v>
      </c>
      <c r="L119" s="97" t="n">
        <v>18.04</v>
      </c>
      <c r="M119" s="97" t="n">
        <v>18.67</v>
      </c>
      <c r="N119" s="97" t="n">
        <v>17.9990108419195</v>
      </c>
      <c r="O119" s="98" t="n">
        <v>18.9439155979532</v>
      </c>
      <c r="P119" s="84" t="n">
        <f aca="false">SUM(B119:O119)/COUNTIF(B119:O119,"&gt;0")</f>
        <v>19.5589062209073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30.4131644426005</v>
      </c>
      <c r="C120" s="97" t="n">
        <v>17.7565719518693</v>
      </c>
      <c r="D120" s="97" t="n">
        <v>18.462</v>
      </c>
      <c r="E120" s="97" t="n">
        <v>22.31</v>
      </c>
      <c r="F120" s="97" t="n">
        <v>18</v>
      </c>
      <c r="G120" s="97" t="n">
        <v>16.81</v>
      </c>
      <c r="H120" s="97" t="n">
        <v>17.7827094084988</v>
      </c>
      <c r="I120" s="97" t="n">
        <v>19.05</v>
      </c>
      <c r="J120" s="97" t="n">
        <v>20.1781430356621</v>
      </c>
      <c r="K120" s="97" t="n">
        <v>19.802</v>
      </c>
      <c r="L120" s="97" t="n">
        <v>18.1</v>
      </c>
      <c r="M120" s="97" t="n">
        <v>18.722</v>
      </c>
      <c r="N120" s="97" t="n">
        <v>18.0152189486401</v>
      </c>
      <c r="O120" s="98" t="n">
        <v>19.0022093151155</v>
      </c>
      <c r="P120" s="84" t="n">
        <f aca="false">SUM(B120:O120)/COUNTIF(B120:O120,"&gt;0")</f>
        <v>19.6002869358847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30.4744688039289</v>
      </c>
      <c r="C121" s="97" t="n">
        <v>17.772519191594</v>
      </c>
      <c r="D121" s="97" t="n">
        <v>18.536</v>
      </c>
      <c r="E121" s="97" t="n">
        <v>22.32</v>
      </c>
      <c r="F121" s="97" t="n">
        <v>18</v>
      </c>
      <c r="G121" s="97" t="n">
        <v>16.83</v>
      </c>
      <c r="H121" s="97" t="n">
        <v>17.8385579596237</v>
      </c>
      <c r="I121" s="97" t="n">
        <v>19.09</v>
      </c>
      <c r="J121" s="97" t="n">
        <v>20.234189741834</v>
      </c>
      <c r="K121" s="97" t="n">
        <v>19.86</v>
      </c>
      <c r="L121" s="97" t="n">
        <v>18.16</v>
      </c>
      <c r="M121" s="97" t="n">
        <v>18.774</v>
      </c>
      <c r="N121" s="97" t="n">
        <v>18.0312842508025</v>
      </c>
      <c r="O121" s="98" t="n">
        <v>19.0599894245711</v>
      </c>
      <c r="P121" s="84" t="n">
        <f aca="false">SUM(B121:O121)/COUNTIF(B121:O121,"&gt;0")</f>
        <v>19.641500669453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30.5352377491515</v>
      </c>
      <c r="C122" s="97" t="n">
        <v>17.7883271523375</v>
      </c>
      <c r="D122" s="97" t="n">
        <v>18.61</v>
      </c>
      <c r="E122" s="97" t="n">
        <v>22.33</v>
      </c>
      <c r="F122" s="97" t="n">
        <v>18</v>
      </c>
      <c r="G122" s="97" t="n">
        <v>16.84</v>
      </c>
      <c r="H122" s="97" t="n">
        <v>17.8939187442486</v>
      </c>
      <c r="I122" s="97" t="n">
        <v>19.13</v>
      </c>
      <c r="J122" s="97" t="n">
        <v>20.289746950872</v>
      </c>
      <c r="K122" s="97" t="n">
        <v>19.917</v>
      </c>
      <c r="L122" s="97" t="n">
        <v>18.22</v>
      </c>
      <c r="M122" s="97" t="n">
        <v>18.826</v>
      </c>
      <c r="N122" s="97" t="n">
        <v>18.0472092428576</v>
      </c>
      <c r="O122" s="98" t="n">
        <v>19.1172648978062</v>
      </c>
      <c r="P122" s="84" t="n">
        <f aca="false">SUM(B122:O122)/COUNTIF(B122:O122,"&gt;0")</f>
        <v>19.681764624091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30.5954805497181</v>
      </c>
      <c r="C123" s="97" t="n">
        <v>17.8039982459025</v>
      </c>
      <c r="D123" s="97" t="n">
        <v>18.684</v>
      </c>
      <c r="E123" s="97" t="n">
        <v>22.34</v>
      </c>
      <c r="F123" s="97" t="n">
        <v>18</v>
      </c>
      <c r="G123" s="97" t="n">
        <v>16.85</v>
      </c>
      <c r="H123" s="97" t="n">
        <v>17.9488002087063</v>
      </c>
      <c r="I123" s="97" t="n">
        <v>19.18</v>
      </c>
      <c r="J123" s="97" t="n">
        <v>20.3448231390773</v>
      </c>
      <c r="K123" s="97" t="n">
        <v>19.974</v>
      </c>
      <c r="L123" s="97" t="n">
        <v>18.27</v>
      </c>
      <c r="M123" s="97" t="n">
        <v>18.877</v>
      </c>
      <c r="N123" s="97" t="n">
        <v>18.0629963544633</v>
      </c>
      <c r="O123" s="98" t="n">
        <v>19.1740444732755</v>
      </c>
      <c r="P123" s="84" t="n">
        <f aca="false">SUM(B123:O123)/COUNTIF(B123:O123,"&gt;0")</f>
        <v>19.721795926510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30.6552062383228</v>
      </c>
      <c r="C124" s="97" t="n">
        <v>17.8195348219839</v>
      </c>
      <c r="D124" s="97" t="n">
        <v>18.758</v>
      </c>
      <c r="E124" s="97" t="n">
        <v>22.35</v>
      </c>
      <c r="F124" s="97" t="n">
        <v>18</v>
      </c>
      <c r="G124" s="97" t="n">
        <v>16.86</v>
      </c>
      <c r="H124" s="97" t="n">
        <v>18.0032105818222</v>
      </c>
      <c r="I124" s="97" t="n">
        <v>19.22</v>
      </c>
      <c r="J124" s="97" t="n">
        <v>20.3994265644716</v>
      </c>
      <c r="K124" s="97" t="n">
        <v>20.03</v>
      </c>
      <c r="L124" s="97" t="n">
        <v>18.33</v>
      </c>
      <c r="M124" s="97" t="n">
        <v>18.927</v>
      </c>
      <c r="N124" s="97" t="n">
        <v>18.0786479527102</v>
      </c>
      <c r="O124" s="98" t="n">
        <v>19.2303366644037</v>
      </c>
      <c r="P124" s="84" t="n">
        <f aca="false">SUM(B124:O124)/COUNTIF(B124:O124,"&gt;0")</f>
        <v>19.7615259159796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30.7144236170321</v>
      </c>
      <c r="C125" s="97" t="n">
        <v>17.8349391702829</v>
      </c>
      <c r="D125" s="97" t="n">
        <v>18.832</v>
      </c>
      <c r="E125" s="97" t="n">
        <v>22.36</v>
      </c>
      <c r="F125" s="97" t="n">
        <v>18</v>
      </c>
      <c r="G125" s="97" t="n">
        <v>16.87</v>
      </c>
      <c r="H125" s="97" t="n">
        <v>18.0571578823187</v>
      </c>
      <c r="I125" s="97" t="n">
        <v>19.26</v>
      </c>
      <c r="J125" s="97" t="n">
        <v>20.4535652742285</v>
      </c>
      <c r="K125" s="97" t="n">
        <v>20.086</v>
      </c>
      <c r="L125" s="97" t="n">
        <v>18.39</v>
      </c>
      <c r="M125" s="97" t="n">
        <v>18.978</v>
      </c>
      <c r="N125" s="97" t="n">
        <v>18.0941663442507</v>
      </c>
      <c r="O125" s="98" t="n">
        <v>19.2861497672458</v>
      </c>
      <c r="P125" s="84" t="n">
        <f aca="false">SUM(B125:O125)/COUNTIF(B125:O125,"&gt;0")</f>
        <v>19.801171575382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30.77314126507</v>
      </c>
      <c r="C126" s="97" t="n">
        <v>17.8502135225319</v>
      </c>
      <c r="D126" s="97" t="n">
        <v>18.906</v>
      </c>
      <c r="E126" s="97" t="n">
        <v>22.37</v>
      </c>
      <c r="F126" s="97" t="n">
        <v>18</v>
      </c>
      <c r="G126" s="97" t="n">
        <v>16.88</v>
      </c>
      <c r="H126" s="97" t="n">
        <v>18.1106499259077</v>
      </c>
      <c r="I126" s="97" t="n">
        <v>19.3</v>
      </c>
      <c r="J126" s="97" t="n">
        <v>20.5072471117906</v>
      </c>
      <c r="K126" s="97" t="n">
        <v>20.141</v>
      </c>
      <c r="L126" s="97" t="n">
        <v>18.44</v>
      </c>
      <c r="M126" s="97" t="n">
        <v>19.027</v>
      </c>
      <c r="N126" s="97" t="n">
        <v>18.1095537773396</v>
      </c>
      <c r="O126" s="98" t="n">
        <v>19.3414918678254</v>
      </c>
      <c r="P126" s="84" t="n">
        <f aca="false">SUM(B126:O126)/COUNTIF(B126:O126,"&gt;0")</f>
        <v>19.8397355336047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30.8313675462775</v>
      </c>
      <c r="C127" s="99" t="n">
        <v>17.8653600544355</v>
      </c>
      <c r="D127" s="99" t="n">
        <v>18.98</v>
      </c>
      <c r="E127" s="99" t="n">
        <v>22.38</v>
      </c>
      <c r="F127" s="99" t="n">
        <v>18</v>
      </c>
      <c r="G127" s="99" t="n">
        <v>16.89</v>
      </c>
      <c r="H127" s="99" t="n">
        <v>18.1636943320864</v>
      </c>
      <c r="I127" s="99" t="n">
        <v>19.34</v>
      </c>
      <c r="J127" s="99" t="n">
        <v>20.5604797236897</v>
      </c>
      <c r="K127" s="99" t="n">
        <v>20.196</v>
      </c>
      <c r="L127" s="99" t="n">
        <v>18.5</v>
      </c>
      <c r="M127" s="99" t="n">
        <v>19.077</v>
      </c>
      <c r="N127" s="99" t="n">
        <v>18.1248124437888</v>
      </c>
      <c r="O127" s="101" t="n">
        <v>19.3963708491647</v>
      </c>
      <c r="P127" s="86" t="n">
        <f aca="false">SUM(B127:O127)/COUNTIF(B127:O127,"&gt;0")</f>
        <v>19.878934639245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30.8891106162621</v>
      </c>
      <c r="C128" s="97" t="n">
        <v>17.8803808875301</v>
      </c>
      <c r="D128" s="102" t="n">
        <v>19.054</v>
      </c>
      <c r="E128" s="102" t="n">
        <v>22.39</v>
      </c>
      <c r="F128" s="102" t="n">
        <v>18</v>
      </c>
      <c r="G128" s="97" t="n">
        <v>16.91</v>
      </c>
      <c r="H128" s="102" t="n">
        <v>18.2162985306501</v>
      </c>
      <c r="I128" s="94" t="n">
        <v>19.38</v>
      </c>
      <c r="J128" s="102" t="n">
        <v>20.6132705660827</v>
      </c>
      <c r="K128" s="102" t="n">
        <v>20.251</v>
      </c>
      <c r="L128" s="102" t="n">
        <v>18.55</v>
      </c>
      <c r="M128" s="102" t="n">
        <v>19.126</v>
      </c>
      <c r="N128" s="94" t="n">
        <v>18.1399444808411</v>
      </c>
      <c r="O128" s="98" t="n">
        <v>19.4507943980234</v>
      </c>
      <c r="P128" s="84" t="n">
        <f aca="false">SUM(B128:O128)/COUNTIF(B128:O128,"&gt;0")</f>
        <v>19.9179142485278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30.946378429254</v>
      </c>
      <c r="C129" s="97" t="n">
        <v>17.8952780909672</v>
      </c>
      <c r="D129" s="97" t="n">
        <v>19.128</v>
      </c>
      <c r="E129" s="97" t="n">
        <v>22.4</v>
      </c>
      <c r="F129" s="97" t="n">
        <v>18</v>
      </c>
      <c r="G129" s="97" t="n">
        <v>16.92</v>
      </c>
      <c r="H129" s="97" t="n">
        <v>18.2684697679387</v>
      </c>
      <c r="I129" s="97" t="n">
        <v>19.42</v>
      </c>
      <c r="J129" s="97" t="n">
        <v>20.6656269110199</v>
      </c>
      <c r="K129" s="97" t="n">
        <v>20.305</v>
      </c>
      <c r="L129" s="97" t="n">
        <v>18.6</v>
      </c>
      <c r="M129" s="97" t="n">
        <v>19.174</v>
      </c>
      <c r="N129" s="97" t="n">
        <v>18.1549519729666</v>
      </c>
      <c r="O129" s="98" t="n">
        <v>19.5047700113607</v>
      </c>
      <c r="P129" s="84" t="n">
        <f aca="false">SUM(B129:O129)/COUNTIF(B129:O129,"&gt;0")</f>
        <v>19.9558910845362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31.0031787446813</v>
      </c>
      <c r="C130" s="97" t="n">
        <v>17.9100536832241</v>
      </c>
      <c r="D130" s="97" t="n">
        <v>19.202</v>
      </c>
      <c r="E130" s="97" t="n">
        <v>22.41</v>
      </c>
      <c r="F130" s="97" t="n">
        <v>18</v>
      </c>
      <c r="G130" s="97" t="n">
        <v>16.93</v>
      </c>
      <c r="H130" s="97" t="n">
        <v>18.3202151128262</v>
      </c>
      <c r="I130" s="97" t="n">
        <v>19.45</v>
      </c>
      <c r="J130" s="97" t="n">
        <v>20.7175558524563</v>
      </c>
      <c r="K130" s="97" t="n">
        <v>20.358</v>
      </c>
      <c r="L130" s="97" t="n">
        <v>18.66</v>
      </c>
      <c r="M130" s="97" t="n">
        <v>19.222</v>
      </c>
      <c r="N130" s="97" t="n">
        <v>18.1698369535861</v>
      </c>
      <c r="O130" s="98" t="n">
        <v>19.5583050025323</v>
      </c>
      <c r="P130" s="84" t="n">
        <f aca="false">SUM(B130:O130)/COUNTIF(B130:O130,"&gt;0")</f>
        <v>19.9936532392362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31.0595191334799</v>
      </c>
      <c r="C131" s="97" t="n">
        <v>17.9247096337451</v>
      </c>
      <c r="D131" s="97" t="n">
        <v>19.276</v>
      </c>
      <c r="E131" s="97" t="n">
        <v>22.41</v>
      </c>
      <c r="F131" s="97" t="n">
        <v>18</v>
      </c>
      <c r="G131" s="97" t="n">
        <v>16.94</v>
      </c>
      <c r="H131" s="97" t="n">
        <v>18.3715414624697</v>
      </c>
      <c r="I131" s="97" t="n">
        <v>19.49</v>
      </c>
      <c r="J131" s="97" t="n">
        <v>20.7690643120207</v>
      </c>
      <c r="K131" s="97" t="n">
        <v>20.411</v>
      </c>
      <c r="L131" s="97" t="n">
        <v>18.71</v>
      </c>
      <c r="M131" s="97" t="n">
        <v>19.27</v>
      </c>
      <c r="N131" s="97" t="n">
        <v>18.1846014067242</v>
      </c>
      <c r="O131" s="98" t="n">
        <v>19.6114065072378</v>
      </c>
      <c r="P131" s="84" t="n">
        <f aca="false">SUM(B131:O131)/COUNTIF(B131:O131,"&gt;0")</f>
        <v>20.0305601754055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31.1154069841494</v>
      </c>
      <c r="C132" s="97" t="n">
        <v>17.9392478645172</v>
      </c>
      <c r="D132" s="97" t="n">
        <v>19.35</v>
      </c>
      <c r="E132" s="97" t="n">
        <v>22.42</v>
      </c>
      <c r="F132" s="97" t="n">
        <v>18</v>
      </c>
      <c r="G132" s="97" t="n">
        <v>16.95</v>
      </c>
      <c r="H132" s="97" t="n">
        <v>18.4224555478258</v>
      </c>
      <c r="I132" s="97" t="n">
        <v>19.53</v>
      </c>
      <c r="J132" s="97" t="n">
        <v>20.8201590445516</v>
      </c>
      <c r="K132" s="97" t="n">
        <v>20.464</v>
      </c>
      <c r="L132" s="97" t="n">
        <v>18.76</v>
      </c>
      <c r="M132" s="97" t="n">
        <v>19.318</v>
      </c>
      <c r="N132" s="97" t="n">
        <v>18.199247268597</v>
      </c>
      <c r="O132" s="98" t="n">
        <v>19.6640814892285</v>
      </c>
      <c r="P132" s="84" t="n">
        <f aca="false">SUM(B132:O132)/COUNTIF(B132:O132,"&gt;0")</f>
        <v>20.0680427284907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31.1708495085684</v>
      </c>
      <c r="C133" s="97" t="n">
        <v>17.9536702515822</v>
      </c>
      <c r="D133" s="97" t="n">
        <v>19.364703071209</v>
      </c>
      <c r="E133" s="97" t="n">
        <v>22.43</v>
      </c>
      <c r="F133" s="97" t="n">
        <v>18</v>
      </c>
      <c r="G133" s="97" t="n">
        <v>16.96</v>
      </c>
      <c r="H133" s="97" t="n">
        <v>18.4729639389486</v>
      </c>
      <c r="I133" s="97" t="n">
        <v>19.56</v>
      </c>
      <c r="J133" s="97" t="n">
        <v>20.8708466434142</v>
      </c>
      <c r="K133" s="97" t="n">
        <v>20.516</v>
      </c>
      <c r="L133" s="97" t="n">
        <v>18.82</v>
      </c>
      <c r="M133" s="97" t="n">
        <v>19.365</v>
      </c>
      <c r="N133" s="97" t="n">
        <v>18.2137764291353</v>
      </c>
      <c r="O133" s="98" t="n">
        <v>19.7163367457878</v>
      </c>
      <c r="P133" s="84" t="n">
        <f aca="false">SUM(B133:O133)/COUNTIF(B133:O133,"&gt;0")</f>
        <v>20.1010104706175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31.2258537475789</v>
      </c>
      <c r="C134" s="97" t="n">
        <v>17.9679786264901</v>
      </c>
      <c r="D134" s="97" t="n">
        <v>19.4113610216959</v>
      </c>
      <c r="E134" s="97" t="n">
        <v>22.44</v>
      </c>
      <c r="F134" s="97" t="n">
        <v>18</v>
      </c>
      <c r="G134" s="97" t="n">
        <v>16.96</v>
      </c>
      <c r="H134" s="97" t="n">
        <v>18.523073050077</v>
      </c>
      <c r="I134" s="97" t="n">
        <v>19.6</v>
      </c>
      <c r="J134" s="97" t="n">
        <v>20.9211335456056</v>
      </c>
      <c r="K134" s="97" t="n">
        <v>20.568</v>
      </c>
      <c r="L134" s="97" t="n">
        <v>18.87</v>
      </c>
      <c r="M134" s="97" t="n">
        <v>19.411</v>
      </c>
      <c r="N134" s="97" t="n">
        <v>18.2281907334486</v>
      </c>
      <c r="O134" s="98" t="n">
        <v>19.7681789129954</v>
      </c>
      <c r="P134" s="84" t="n">
        <f aca="false">SUM(B134:O134)/COUNTIF(B134:O134,"&gt;0")</f>
        <v>20.1353406884208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31.2804265763527</v>
      </c>
      <c r="C135" s="97" t="n">
        <v>17.9821747776945</v>
      </c>
      <c r="D135" s="97" t="n">
        <v>19.4576530237064</v>
      </c>
      <c r="E135" s="97" t="n">
        <v>22.45</v>
      </c>
      <c r="F135" s="97" t="n">
        <v>18</v>
      </c>
      <c r="G135" s="97" t="n">
        <v>16.97</v>
      </c>
      <c r="H135" s="97" t="n">
        <v>18.5727891445238</v>
      </c>
      <c r="I135" s="97" t="n">
        <v>19.63</v>
      </c>
      <c r="J135" s="97" t="n">
        <v>20.9710260366613</v>
      </c>
      <c r="K135" s="97" t="n">
        <v>20.62</v>
      </c>
      <c r="L135" s="97" t="n">
        <v>18.92</v>
      </c>
      <c r="M135" s="97" t="n">
        <v>19.458</v>
      </c>
      <c r="N135" s="97" t="n">
        <v>18.242491983231</v>
      </c>
      <c r="O135" s="98" t="n">
        <v>19.8196144707848</v>
      </c>
      <c r="P135" s="84" t="n">
        <f aca="false">SUM(B135:O135)/COUNTIF(B135:O135,"&gt;0")</f>
        <v>20.1695840009253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31.3345747095485</v>
      </c>
      <c r="C136" s="97" t="n">
        <v>17.9962604518946</v>
      </c>
      <c r="D136" s="97" t="n">
        <v>19.5035847730235</v>
      </c>
      <c r="E136" s="97" t="n">
        <v>22.46</v>
      </c>
      <c r="F136" s="97" t="n">
        <v>18</v>
      </c>
      <c r="G136" s="97" t="n">
        <v>16.97</v>
      </c>
      <c r="H136" s="97" t="n">
        <v>18.6221183393735</v>
      </c>
      <c r="I136" s="97" t="n">
        <v>19.67</v>
      </c>
      <c r="J136" s="97" t="n">
        <v>21.0205302553697</v>
      </c>
      <c r="K136" s="97" t="n">
        <v>20.671</v>
      </c>
      <c r="L136" s="97" t="n">
        <v>18.97</v>
      </c>
      <c r="M136" s="97" t="n">
        <v>19.504</v>
      </c>
      <c r="N136" s="97" t="n">
        <v>18.2566819381131</v>
      </c>
      <c r="O136" s="98" t="n">
        <v>19.8706497478038</v>
      </c>
      <c r="P136" s="84" t="n">
        <f aca="false">SUM(B136:O136)/COUNTIF(B136:O136,"&gt;0")</f>
        <v>20.2035285867948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31.3883047062699</v>
      </c>
      <c r="C137" s="99" t="n">
        <v>18.0102373553246</v>
      </c>
      <c r="D137" s="99" t="n">
        <v>19.5491618334789</v>
      </c>
      <c r="E137" s="99" t="n">
        <v>22.47</v>
      </c>
      <c r="F137" s="99" t="n">
        <v>18</v>
      </c>
      <c r="G137" s="99" t="n">
        <v>16.97</v>
      </c>
      <c r="H137" s="99" t="n">
        <v>18.6710666099991</v>
      </c>
      <c r="I137" s="99" t="n">
        <v>19.7</v>
      </c>
      <c r="J137" s="99" t="n">
        <v>21.0696521983051</v>
      </c>
      <c r="K137" s="99" t="n">
        <v>20.721</v>
      </c>
      <c r="L137" s="99" t="n">
        <v>19.02</v>
      </c>
      <c r="M137" s="99" t="n">
        <v>19.549</v>
      </c>
      <c r="N137" s="99" t="n">
        <v>18.2707623169607</v>
      </c>
      <c r="O137" s="101" t="n">
        <v>19.9212909260877</v>
      </c>
      <c r="P137" s="86" t="n">
        <f aca="false">SUM(B137:O137)/COUNTIF(B137:O137,"&gt;0")</f>
        <v>20.236462567601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31.4416229748336</v>
      </c>
      <c r="C138" s="97" t="n">
        <v>18.0241071549941</v>
      </c>
      <c r="D138" s="102" t="n">
        <v>19.5943896409978</v>
      </c>
      <c r="E138" s="102" t="n">
        <v>22.48</v>
      </c>
      <c r="F138" s="102" t="n">
        <v>18</v>
      </c>
      <c r="G138" s="97" t="n">
        <v>16.98</v>
      </c>
      <c r="H138" s="102" t="n">
        <v>18.7196397944063</v>
      </c>
      <c r="I138" s="94" t="n">
        <v>19.74</v>
      </c>
      <c r="J138" s="102" t="n">
        <v>21.1183977241866</v>
      </c>
      <c r="K138" s="102" t="n">
        <v>20.772</v>
      </c>
      <c r="L138" s="102" t="n">
        <v>19.07</v>
      </c>
      <c r="M138" s="102" t="n">
        <v>19.594</v>
      </c>
      <c r="N138" s="94" t="n">
        <v>18.284734799125</v>
      </c>
      <c r="O138" s="98" t="n">
        <v>19.9715440455532</v>
      </c>
      <c r="P138" s="84" t="n">
        <f aca="false">SUM(B138:O138)/COUNTIF(B138:O138,"&gt;0")</f>
        <v>20.2707454381498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31.494535777356</v>
      </c>
      <c r="C139" s="97" t="n">
        <v>18.0378714798813</v>
      </c>
      <c r="D139" s="97" t="n">
        <v>19.6392735074893</v>
      </c>
      <c r="E139" s="97" t="n">
        <v>22.48</v>
      </c>
      <c r="F139" s="97" t="n">
        <v>18</v>
      </c>
      <c r="G139" s="97" t="n">
        <v>16.98</v>
      </c>
      <c r="H139" s="97" t="n">
        <v>18.7678435974114</v>
      </c>
      <c r="I139" s="97" t="n">
        <v>19.77</v>
      </c>
      <c r="J139" s="97" t="n">
        <v>21.1667725580718</v>
      </c>
      <c r="K139" s="97" t="n">
        <v>20.821</v>
      </c>
      <c r="L139" s="97" t="n">
        <v>19.12</v>
      </c>
      <c r="M139" s="97" t="n">
        <v>19.639</v>
      </c>
      <c r="N139" s="97" t="n">
        <v>18.298601025644</v>
      </c>
      <c r="O139" s="98" t="n">
        <v>20.0214150083214</v>
      </c>
      <c r="P139" s="84" t="n">
        <f aca="false">SUM(B139:O139)/COUNTIF(B139:O139,"&gt;0")</f>
        <v>20.3025937824411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31.547049234167</v>
      </c>
      <c r="C140" s="97" t="n">
        <v>18.0515319220814</v>
      </c>
      <c r="D140" s="97" t="n">
        <v>19.6838186245904</v>
      </c>
      <c r="E140" s="97" t="n">
        <v>22.49</v>
      </c>
      <c r="F140" s="97" t="n">
        <v>18</v>
      </c>
      <c r="G140" s="97" t="n">
        <v>16.99</v>
      </c>
      <c r="H140" s="97" t="n">
        <v>18.8156835946629</v>
      </c>
      <c r="I140" s="97" t="n">
        <v>19.8</v>
      </c>
      <c r="J140" s="97" t="n">
        <v>21.2147822953919</v>
      </c>
      <c r="K140" s="97" t="n">
        <v>20.871</v>
      </c>
      <c r="L140" s="97" t="n">
        <v>19.17</v>
      </c>
      <c r="M140" s="97" t="n">
        <v>19.684</v>
      </c>
      <c r="N140" s="97" t="n">
        <v>18.3123626003995</v>
      </c>
      <c r="O140" s="98" t="n">
        <v>20.0709095828783</v>
      </c>
      <c r="P140" s="84" t="n">
        <f aca="false">SUM(B140:O140)/COUNTIF(B140:O140,"&gt;0")</f>
        <v>20.3357955610122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31.5991693280584</v>
      </c>
      <c r="C141" s="97" t="n">
        <v>18.0650900379111</v>
      </c>
      <c r="D141" s="97" t="n">
        <v>19.7280300672703</v>
      </c>
      <c r="E141" s="97" t="n">
        <v>22.5</v>
      </c>
      <c r="F141" s="97" t="n">
        <v>18</v>
      </c>
      <c r="G141" s="97" t="n">
        <v>16.99</v>
      </c>
      <c r="H141" s="97" t="n">
        <v>18.8631652365111</v>
      </c>
      <c r="I141" s="97" t="n">
        <v>19.83</v>
      </c>
      <c r="J141" s="97" t="n">
        <v>21.2624324058357</v>
      </c>
      <c r="K141" s="97" t="n">
        <v>20.92</v>
      </c>
      <c r="L141" s="97" t="n">
        <v>19.22</v>
      </c>
      <c r="M141" s="97" t="n">
        <v>19.728</v>
      </c>
      <c r="N141" s="97" t="n">
        <v>18.3260210912305</v>
      </c>
      <c r="O141" s="98" t="n">
        <v>20.1200334080781</v>
      </c>
      <c r="P141" s="84" t="n">
        <f aca="false">SUM(B141:O141)/COUNTIF(B141:O141,"&gt;0")</f>
        <v>20.367995826778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31.6509019083746</v>
      </c>
      <c r="C142" s="97" t="n">
        <v>18.0785473489736</v>
      </c>
      <c r="D142" s="97" t="n">
        <v>19.7719127972993</v>
      </c>
      <c r="E142" s="97" t="n">
        <v>22.51</v>
      </c>
      <c r="F142" s="97" t="n">
        <v>18</v>
      </c>
      <c r="G142" s="97" t="n">
        <v>17</v>
      </c>
      <c r="H142" s="97" t="n">
        <v>18.9102938517353</v>
      </c>
      <c r="I142" s="97" t="n">
        <v>19.86</v>
      </c>
      <c r="J142" s="97" t="n">
        <v>21.3097282370892</v>
      </c>
      <c r="K142" s="97" t="n">
        <v>20.969</v>
      </c>
      <c r="L142" s="97" t="n">
        <v>19.27</v>
      </c>
      <c r="M142" s="97" t="n">
        <v>19.772</v>
      </c>
      <c r="N142" s="97" t="n">
        <v>18.3395780310046</v>
      </c>
      <c r="O142" s="98" t="n">
        <v>20.1687919969992</v>
      </c>
      <c r="P142" s="84" t="n">
        <f aca="false">SUM(B142:O142)/COUNTIF(B142:O142,"&gt;0")</f>
        <v>20.4007681551054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31.7022526949515</v>
      </c>
      <c r="C143" s="97" t="n">
        <v>18.0919053431823</v>
      </c>
      <c r="D143" s="97" t="n">
        <v>19.8154716665913</v>
      </c>
      <c r="E143" s="97" t="n">
        <v>22.52</v>
      </c>
      <c r="F143" s="97" t="n">
        <v>18</v>
      </c>
      <c r="G143" s="97" t="n">
        <v>17</v>
      </c>
      <c r="H143" s="97" t="n">
        <v>18.9570746511319</v>
      </c>
      <c r="I143" s="97" t="n">
        <v>19.89</v>
      </c>
      <c r="J143" s="97" t="n">
        <v>21.3566750184373</v>
      </c>
      <c r="K143" s="97" t="n">
        <v>21.017</v>
      </c>
      <c r="L143" s="97" t="n">
        <v>19.32</v>
      </c>
      <c r="M143" s="97" t="n">
        <v>19.815</v>
      </c>
      <c r="N143" s="97" t="n">
        <v>18.3530349186511</v>
      </c>
      <c r="O143" s="98" t="n">
        <v>20.217190740657</v>
      </c>
      <c r="P143" s="84" t="n">
        <f aca="false">SUM(B143:O143)/COUNTIF(B143:O143,"&gt;0")</f>
        <v>20.432543216685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31.7532272819121</v>
      </c>
      <c r="C144" s="97" t="n">
        <v>18.1051654757489</v>
      </c>
      <c r="D144" s="97" t="n">
        <v>19.8587114204228</v>
      </c>
      <c r="E144" s="97" t="n">
        <v>22.53</v>
      </c>
      <c r="F144" s="97" t="n">
        <v>18</v>
      </c>
      <c r="G144" s="97" t="n">
        <v>17.01</v>
      </c>
      <c r="H144" s="97" t="n">
        <v>19.0035127309724</v>
      </c>
      <c r="I144" s="97" t="n">
        <v>19.92</v>
      </c>
      <c r="J144" s="97" t="n">
        <v>21.4032778642334</v>
      </c>
      <c r="K144" s="97" t="n">
        <v>21.065</v>
      </c>
      <c r="L144" s="97" t="n">
        <v>19.37</v>
      </c>
      <c r="M144" s="97" t="n">
        <v>19.859</v>
      </c>
      <c r="N144" s="97" t="n">
        <v>18.366393220155</v>
      </c>
      <c r="O144" s="98" t="n">
        <v>20.2652349115808</v>
      </c>
      <c r="P144" s="84" t="n">
        <f aca="false">SUM(B144:O144)/COUNTIF(B144:O144,"&gt;0")</f>
        <v>20.4649659217875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31.8038311413238</v>
      </c>
      <c r="C145" s="97" t="n">
        <v>18.1183291701345</v>
      </c>
      <c r="D145" s="97" t="n">
        <v>19.9016367005349</v>
      </c>
      <c r="E145" s="97" t="n">
        <v>22.53</v>
      </c>
      <c r="F145" s="97" t="n">
        <v>18</v>
      </c>
      <c r="G145" s="97" t="n">
        <v>17.01</v>
      </c>
      <c r="H145" s="97" t="n">
        <v>19.049613076335</v>
      </c>
      <c r="I145" s="97" t="n">
        <v>19.95</v>
      </c>
      <c r="J145" s="97" t="n">
        <v>21.4495417772431</v>
      </c>
      <c r="K145" s="97" t="n">
        <v>21.113</v>
      </c>
      <c r="L145" s="97" t="n">
        <v>19.41</v>
      </c>
      <c r="M145" s="97" t="n">
        <v>19.902</v>
      </c>
      <c r="N145" s="97" t="n">
        <v>18.3796543695157</v>
      </c>
      <c r="O145" s="98" t="n">
        <v>20.312929667261</v>
      </c>
      <c r="P145" s="84" t="n">
        <f aca="false">SUM(B145:O145)/COUNTIF(B145:O145,"&gt;0")</f>
        <v>20.49503827873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31.8540696267234</v>
      </c>
      <c r="C146" s="97" t="n">
        <v>18.1313978189666</v>
      </c>
      <c r="D146" s="97" t="n">
        <v>19.944252048124</v>
      </c>
      <c r="E146" s="97" t="n">
        <v>22.54</v>
      </c>
      <c r="F146" s="97" t="n">
        <v>18</v>
      </c>
      <c r="G146" s="97" t="n">
        <v>17.02</v>
      </c>
      <c r="H146" s="97" t="n">
        <v>19.0953805643158</v>
      </c>
      <c r="I146" s="97" t="n">
        <v>19.98</v>
      </c>
      <c r="J146" s="97" t="n">
        <v>21.4954716518669</v>
      </c>
      <c r="K146" s="97" t="n">
        <v>21.16</v>
      </c>
      <c r="L146" s="97" t="n">
        <v>19.46</v>
      </c>
      <c r="M146" s="97" t="n">
        <v>19.944</v>
      </c>
      <c r="N146" s="97" t="n">
        <v>18.3928197696705</v>
      </c>
      <c r="O146" s="98" t="n">
        <v>20.3602800534711</v>
      </c>
      <c r="P146" s="84" t="n">
        <f aca="false">SUM(B146:O146)/COUNTIF(B146:O146,"&gt;0")</f>
        <v>20.5269765380813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31.9039479765155</v>
      </c>
      <c r="C147" s="99" t="n">
        <v>18.1443727849228</v>
      </c>
      <c r="D147" s="99" t="n">
        <v>19.9865619067246</v>
      </c>
      <c r="E147" s="99" t="n">
        <v>22.55</v>
      </c>
      <c r="F147" s="99" t="n">
        <v>18</v>
      </c>
      <c r="G147" s="99" t="n">
        <v>17.02</v>
      </c>
      <c r="H147" s="99" t="n">
        <v>19.1408199671255</v>
      </c>
      <c r="I147" s="99" t="n">
        <v>20.01</v>
      </c>
      <c r="J147" s="99" t="n">
        <v>21.5410722772477</v>
      </c>
      <c r="K147" s="99" t="n">
        <v>21.207</v>
      </c>
      <c r="L147" s="99" t="n">
        <v>19.51</v>
      </c>
      <c r="M147" s="99" t="n">
        <v>19.987</v>
      </c>
      <c r="N147" s="99" t="n">
        <v>18.4058907933858</v>
      </c>
      <c r="O147" s="101" t="n">
        <v>20.4072910074718</v>
      </c>
      <c r="P147" s="86" t="n">
        <f aca="false">SUM(B147:O147)/COUNTIF(B147:O147,"&gt;0")</f>
        <v>20.5581397652424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31.9534713172513</v>
      </c>
      <c r="C148" s="97" t="n">
        <v>18.1572554015845</v>
      </c>
      <c r="D148" s="102" t="n">
        <v>20.02857062499</v>
      </c>
      <c r="E148" s="102" t="n">
        <v>22.56</v>
      </c>
      <c r="F148" s="102" t="n">
        <v>18</v>
      </c>
      <c r="G148" s="97" t="n">
        <v>17.03</v>
      </c>
      <c r="H148" s="102" t="n">
        <v>19.1859359550752</v>
      </c>
      <c r="I148" s="94" t="n">
        <v>20.04</v>
      </c>
      <c r="J148" s="102" t="n">
        <v>21.586348340267</v>
      </c>
      <c r="K148" s="102" t="n">
        <v>21.254</v>
      </c>
      <c r="L148" s="102" t="n">
        <v>19.55</v>
      </c>
      <c r="M148" s="102" t="n">
        <v>20.029</v>
      </c>
      <c r="N148" s="94" t="n">
        <v>18.4188687841156</v>
      </c>
      <c r="O148" s="98" t="n">
        <v>20.4539673611</v>
      </c>
      <c r="P148" s="84" t="n">
        <f aca="false">SUM(B148:O148)/COUNTIF(B148:O148,"&gt;0")</f>
        <v>20.5891012703131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32.0026446667896</v>
      </c>
      <c r="C149" s="97" t="n">
        <v>18.1700469742583</v>
      </c>
      <c r="D149" s="97" t="n">
        <v>20.0702824593742</v>
      </c>
      <c r="E149" s="97" t="n">
        <v>22.57</v>
      </c>
      <c r="F149" s="97" t="n">
        <v>18</v>
      </c>
      <c r="G149" s="97" t="n">
        <v>17.03</v>
      </c>
      <c r="H149" s="97" t="n">
        <v>19.2307330994571</v>
      </c>
      <c r="I149" s="97" t="n">
        <v>20.07</v>
      </c>
      <c r="J149" s="97" t="n">
        <v>21.6313044284366</v>
      </c>
      <c r="K149" s="97" t="n">
        <v>21.3</v>
      </c>
      <c r="L149" s="97" t="n">
        <v>19.6</v>
      </c>
      <c r="M149" s="97" t="n">
        <v>20.07</v>
      </c>
      <c r="N149" s="97" t="n">
        <v>18.4317550568301</v>
      </c>
      <c r="O149" s="98" t="n">
        <v>20.5003138437491</v>
      </c>
      <c r="P149" s="84" t="n">
        <f aca="false">SUM(B149:O149)/COUNTIF(B149:O149,"&gt;0")</f>
        <v>20.6197914663496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32.0514729373484</v>
      </c>
      <c r="C150" s="97" t="n">
        <v>18.1827487807704</v>
      </c>
      <c r="D150" s="97" t="n">
        <v>20.11170157672</v>
      </c>
      <c r="E150" s="97" t="n">
        <v>22.57</v>
      </c>
      <c r="F150" s="97" t="n">
        <v>18</v>
      </c>
      <c r="G150" s="97" t="n">
        <v>17.04</v>
      </c>
      <c r="H150" s="97" t="n">
        <v>19.2752158753242</v>
      </c>
      <c r="I150" s="97" t="n">
        <v>20.1</v>
      </c>
      <c r="J150" s="97" t="n">
        <v>21.6759450326871</v>
      </c>
      <c r="K150" s="97" t="n">
        <v>21.346</v>
      </c>
      <c r="L150" s="97" t="n">
        <v>19.65</v>
      </c>
      <c r="M150" s="97" t="n">
        <v>20.112</v>
      </c>
      <c r="N150" s="97" t="n">
        <v>18.4445508988159</v>
      </c>
      <c r="O150" s="98" t="n">
        <v>20.5463350852445</v>
      </c>
      <c r="P150" s="84" t="n">
        <f aca="false">SUM(B150:O150)/COUNTIF(B150:O150,"&gt;0")</f>
        <v>20.6504264419222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32.0999609384498</v>
      </c>
      <c r="C151" s="97" t="n">
        <v>18.1953620722326</v>
      </c>
      <c r="D151" s="97" t="n">
        <v>20.1528320567575</v>
      </c>
      <c r="E151" s="97" t="n">
        <v>22.58</v>
      </c>
      <c r="F151" s="97" t="n">
        <v>18</v>
      </c>
      <c r="G151" s="97" t="n">
        <v>17.04</v>
      </c>
      <c r="H151" s="97" t="n">
        <v>19.3193886641727</v>
      </c>
      <c r="I151" s="97" t="n">
        <v>20.12</v>
      </c>
      <c r="J151" s="97" t="n">
        <v>21.7202745500608</v>
      </c>
      <c r="K151" s="97" t="n">
        <v>21.392</v>
      </c>
      <c r="L151" s="97" t="n">
        <v>19.69</v>
      </c>
      <c r="M151" s="97" t="n">
        <v>20.153</v>
      </c>
      <c r="N151" s="97" t="n">
        <v>18.4572575704469</v>
      </c>
      <c r="O151" s="98" t="n">
        <v>20.5920356186194</v>
      </c>
      <c r="P151" s="84" t="n">
        <f aca="false">SUM(B151:O151)/COUNTIF(B151:O151,"&gt;0")</f>
        <v>20.6794365336243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32.1481133797624</v>
      </c>
      <c r="C152" s="97" t="n">
        <v>18.2078880737812</v>
      </c>
      <c r="D152" s="97" t="n">
        <v>20.1936778945147</v>
      </c>
      <c r="E152" s="97" t="n">
        <v>22.59</v>
      </c>
      <c r="F152" s="97" t="n">
        <v>18</v>
      </c>
      <c r="G152" s="97" t="n">
        <v>17.05</v>
      </c>
      <c r="H152" s="97" t="n">
        <v>19.3632557565322</v>
      </c>
      <c r="I152" s="97" t="n">
        <v>20.15</v>
      </c>
      <c r="J152" s="97" t="n">
        <v>21.7642972863103</v>
      </c>
      <c r="K152" s="97" t="n">
        <v>21.437</v>
      </c>
      <c r="L152" s="97" t="n">
        <v>19.74</v>
      </c>
      <c r="M152" s="97" t="n">
        <v>20.194</v>
      </c>
      <c r="N152" s="97" t="n">
        <v>18.4698763059297</v>
      </c>
      <c r="O152" s="98" t="n">
        <v>20.6374198827941</v>
      </c>
      <c r="P152" s="84" t="n">
        <f aca="false">SUM(B152:O152)/COUNTIF(B152:O152,"&gt;0")</f>
        <v>20.7103948985446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32.1959348738466</v>
      </c>
      <c r="C153" s="97" t="n">
        <v>18.2203279852921</v>
      </c>
      <c r="D153" s="97" t="n">
        <v>20.2342430026469</v>
      </c>
      <c r="E153" s="97" t="n">
        <v>22.6</v>
      </c>
      <c r="F153" s="97" t="n">
        <v>18</v>
      </c>
      <c r="G153" s="97" t="n">
        <v>17.05</v>
      </c>
      <c r="H153" s="97" t="n">
        <v>19.4068213544662</v>
      </c>
      <c r="I153" s="97" t="n">
        <v>20.17</v>
      </c>
      <c r="J153" s="97" t="n">
        <v>21.8080174584084</v>
      </c>
      <c r="K153" s="97" t="n">
        <v>21.482</v>
      </c>
      <c r="L153" s="97" t="n">
        <v>19.78</v>
      </c>
      <c r="M153" s="97" t="n">
        <v>20.234</v>
      </c>
      <c r="N153" s="97" t="n">
        <v>18.482408314023</v>
      </c>
      <c r="O153" s="98" t="n">
        <v>20.6824922251633</v>
      </c>
      <c r="P153" s="84" t="n">
        <f aca="false">SUM(B153:O153)/COUNTIF(B153:O153,"&gt;0")</f>
        <v>20.7390175152747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32.2434299388065</v>
      </c>
      <c r="C154" s="97" t="n">
        <v>18.2326829820695</v>
      </c>
      <c r="D154" s="97" t="n">
        <v>20.2745312136855</v>
      </c>
      <c r="E154" s="97" t="n">
        <v>22.61</v>
      </c>
      <c r="F154" s="97" t="n">
        <v>18</v>
      </c>
      <c r="G154" s="97" t="n">
        <v>17.06</v>
      </c>
      <c r="H154" s="97" t="n">
        <v>19.4500895739878</v>
      </c>
      <c r="I154" s="97" t="n">
        <v>20.2</v>
      </c>
      <c r="J154" s="97" t="n">
        <v>21.8514391969721</v>
      </c>
      <c r="K154" s="97" t="n">
        <v>21.527</v>
      </c>
      <c r="L154" s="97" t="n">
        <v>19.83</v>
      </c>
      <c r="M154" s="97" t="n">
        <v>20.275</v>
      </c>
      <c r="N154" s="97" t="n">
        <v>18.4948547787323</v>
      </c>
      <c r="O154" s="98" t="n">
        <v>20.727256904095</v>
      </c>
      <c r="P154" s="84" t="n">
        <f aca="false">SUM(B154:O154)/COUNTIF(B154:O154,"&gt;0")</f>
        <v>20.769734613453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32.2906030008507</v>
      </c>
      <c r="C155" s="97" t="n">
        <v>18.244954215513</v>
      </c>
      <c r="D155" s="97" t="n">
        <v>20.3145462822106</v>
      </c>
      <c r="E155" s="97" t="n">
        <v>22.61</v>
      </c>
      <c r="F155" s="97" t="n">
        <v>18</v>
      </c>
      <c r="G155" s="97" t="n">
        <v>17.06</v>
      </c>
      <c r="H155" s="97" t="n">
        <v>19.4930644473933</v>
      </c>
      <c r="I155" s="97" t="n">
        <v>20.22</v>
      </c>
      <c r="J155" s="97" t="n">
        <v>21.8945665486047</v>
      </c>
      <c r="K155" s="97" t="n">
        <v>21.572</v>
      </c>
      <c r="L155" s="97" t="n">
        <v>19.87</v>
      </c>
      <c r="M155" s="97" t="n">
        <v>20.315</v>
      </c>
      <c r="N155" s="97" t="n">
        <v>18.5072168599815</v>
      </c>
      <c r="O155" s="98" t="n">
        <v>20.7717180913451</v>
      </c>
      <c r="P155" s="84" t="n">
        <f aca="false">SUM(B155:O155)/COUNTIF(B155:O155,"&gt;0")</f>
        <v>20.7974049604214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32.3374583967685</v>
      </c>
      <c r="C156" s="97" t="n">
        <v>18.2571428137613</v>
      </c>
      <c r="D156" s="97" t="n">
        <v>20.3542918869513</v>
      </c>
      <c r="E156" s="97" t="n">
        <v>22.62</v>
      </c>
      <c r="F156" s="97" t="n">
        <v>18</v>
      </c>
      <c r="G156" s="97" t="n">
        <v>17.07</v>
      </c>
      <c r="H156" s="97" t="n">
        <v>19.5357499255173</v>
      </c>
      <c r="I156" s="97" t="n">
        <v>20.25</v>
      </c>
      <c r="J156" s="97" t="n">
        <v>21.9374034781586</v>
      </c>
      <c r="K156" s="97" t="n">
        <v>21.616</v>
      </c>
      <c r="L156" s="97" t="n">
        <v>19.92</v>
      </c>
      <c r="M156" s="97" t="n">
        <v>20.354</v>
      </c>
      <c r="N156" s="97" t="n">
        <v>18.519495694261</v>
      </c>
      <c r="O156" s="98" t="n">
        <v>20.8158798743903</v>
      </c>
      <c r="P156" s="84" t="n">
        <f aca="false">SUM(B156:O156)/COUNTIF(B156:O156,"&gt;0")</f>
        <v>20.8276730049863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32.3840003763218</v>
      </c>
      <c r="C157" s="99" t="n">
        <v>18.2692498823142</v>
      </c>
      <c r="D157" s="99" t="n">
        <v>20.3937716328149</v>
      </c>
      <c r="E157" s="99" t="n">
        <v>22.63</v>
      </c>
      <c r="F157" s="99" t="n">
        <v>18</v>
      </c>
      <c r="G157" s="99" t="n">
        <v>17.07</v>
      </c>
      <c r="H157" s="99" t="n">
        <v>19.5781498799122</v>
      </c>
      <c r="I157" s="99" t="n">
        <v>20.27</v>
      </c>
      <c r="J157" s="99" t="n">
        <v>21.9799538709228</v>
      </c>
      <c r="K157" s="99" t="n">
        <v>21.66</v>
      </c>
      <c r="L157" s="99" t="n">
        <v>19.96</v>
      </c>
      <c r="M157" s="99" t="n">
        <v>20.394</v>
      </c>
      <c r="N157" s="99" t="n">
        <v>18.5316923952551</v>
      </c>
      <c r="O157" s="101" t="n">
        <v>20.8597462586832</v>
      </c>
      <c r="P157" s="86" t="n">
        <f aca="false">SUM(B157:O157)/COUNTIF(B157:O157,"&gt;0")</f>
        <v>20.8557545925874</v>
      </c>
      <c r="AA157" s="14" t="n">
        <v>150</v>
      </c>
    </row>
    <row r="158" customFormat="false" ht="12.75" hidden="false" customHeight="false" outlineLevel="0" collapsed="false">
      <c r="A158" s="51" t="n">
        <v>151</v>
      </c>
      <c r="B158" s="93" t="n">
        <v>32.4302331045583</v>
      </c>
      <c r="C158" s="94" t="n">
        <v>18.281276504635</v>
      </c>
      <c r="D158" s="94" t="n">
        <v>20.4329890528491</v>
      </c>
      <c r="E158" s="94" t="n">
        <v>22.64</v>
      </c>
      <c r="F158" s="94" t="n">
        <v>21</v>
      </c>
      <c r="G158" s="94" t="n">
        <v>17.08</v>
      </c>
      <c r="H158" s="94" t="n">
        <v>19.6202681049554</v>
      </c>
      <c r="I158" s="94" t="n">
        <v>20.3</v>
      </c>
      <c r="J158" s="94" t="n">
        <v>22.0222215347373</v>
      </c>
      <c r="K158" s="94" t="n">
        <v>21.703</v>
      </c>
      <c r="L158" s="94" t="n">
        <v>20</v>
      </c>
      <c r="M158" s="94" t="n">
        <v>20.433</v>
      </c>
      <c r="N158" s="94" t="n">
        <v>18.5438080544483</v>
      </c>
      <c r="O158" s="95" t="n">
        <v>20.9033211698323</v>
      </c>
      <c r="P158" s="84" t="n">
        <f aca="false">SUM(B158:O158)/COUNTIF(B158:O158,"&gt;0")</f>
        <v>21.099294109001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32.4761606640484</v>
      </c>
      <c r="C159" s="97" t="n">
        <v>18.2932237427318</v>
      </c>
      <c r="D159" s="97" t="n">
        <v>20.4719476101389</v>
      </c>
      <c r="E159" s="97" t="n">
        <v>22.64</v>
      </c>
      <c r="F159" s="97" t="n">
        <v>21</v>
      </c>
      <c r="G159" s="97" t="n">
        <v>17.08</v>
      </c>
      <c r="H159" s="97" t="n">
        <v>19.662108319887</v>
      </c>
      <c r="I159" s="97" t="n">
        <v>20.32</v>
      </c>
      <c r="J159" s="97" t="n">
        <v>22.0642102020386</v>
      </c>
      <c r="K159" s="97" t="n">
        <v>21.747</v>
      </c>
      <c r="L159" s="97" t="n">
        <v>20.05</v>
      </c>
      <c r="M159" s="97" t="n">
        <v>20.472</v>
      </c>
      <c r="N159" s="97" t="n">
        <v>18.5558437417111</v>
      </c>
      <c r="O159" s="98" t="n">
        <v>20.9466084557099</v>
      </c>
      <c r="P159" s="84" t="n">
        <f aca="false">SUM(B159:O159)/COUNTIF(B159:O159,"&gt;0")</f>
        <v>21.1270787668761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32.5217870570486</v>
      </c>
      <c r="C160" s="97" t="n">
        <v>18.3050926377203</v>
      </c>
      <c r="D160" s="97" t="n">
        <v>20.5106506996424</v>
      </c>
      <c r="E160" s="97" t="n">
        <v>22.65</v>
      </c>
      <c r="F160" s="97" t="n">
        <v>21</v>
      </c>
      <c r="G160" s="97" t="n">
        <v>17.09</v>
      </c>
      <c r="H160" s="97" t="n">
        <v>19.7036741707808</v>
      </c>
      <c r="I160" s="97" t="n">
        <v>20.34</v>
      </c>
      <c r="J160" s="97" t="n">
        <v>22.1059235318368</v>
      </c>
      <c r="K160" s="97" t="n">
        <v>21.79</v>
      </c>
      <c r="L160" s="97" t="n">
        <v>20.09</v>
      </c>
      <c r="M160" s="97" t="n">
        <v>20.511</v>
      </c>
      <c r="N160" s="97" t="n">
        <v>18.567800505867</v>
      </c>
      <c r="O160" s="98" t="n">
        <v>20.9896118884916</v>
      </c>
      <c r="P160" s="84" t="n">
        <f aca="false">SUM(B160:O160)/COUNTIF(B160:O160,"&gt;0")</f>
        <v>21.1553957493848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32.567116207594</v>
      </c>
      <c r="C161" s="97" t="n">
        <v>18.3168842103687</v>
      </c>
      <c r="D161" s="97" t="n">
        <v>20.5491016499657</v>
      </c>
      <c r="E161" s="97" t="n">
        <v>22.66</v>
      </c>
      <c r="F161" s="97" t="n">
        <v>21</v>
      </c>
      <c r="G161" s="97" t="n">
        <v>17.09</v>
      </c>
      <c r="H161" s="97" t="n">
        <v>19.7449692324506</v>
      </c>
      <c r="I161" s="97" t="n">
        <v>20.37</v>
      </c>
      <c r="J161" s="97" t="n">
        <v>22.1473651116297</v>
      </c>
      <c r="K161" s="97" t="n">
        <v>21.832</v>
      </c>
      <c r="L161" s="97" t="n">
        <v>20.13</v>
      </c>
      <c r="M161" s="97" t="n">
        <v>20.549</v>
      </c>
      <c r="N161" s="97" t="n">
        <v>18.579679375241</v>
      </c>
      <c r="O161" s="98" t="n">
        <v>21.0323351666286</v>
      </c>
      <c r="P161" s="84" t="n">
        <f aca="false">SUM(B161:O161)/COUNTIF(B161:O161,"&gt;0")</f>
        <v>21.183460782419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32.6121519635241</v>
      </c>
      <c r="C162" s="97" t="n">
        <v>18.3285994616238</v>
      </c>
      <c r="D162" s="97" t="n">
        <v>20.5873037250808</v>
      </c>
      <c r="E162" s="97" t="n">
        <v>22.67</v>
      </c>
      <c r="F162" s="97" t="n">
        <v>21</v>
      </c>
      <c r="G162" s="97" t="n">
        <v>17.1</v>
      </c>
      <c r="H162" s="97" t="n">
        <v>19.7859970102956</v>
      </c>
      <c r="I162" s="97" t="n">
        <v>20.39</v>
      </c>
      <c r="J162" s="97" t="n">
        <v>22.1885384592537</v>
      </c>
      <c r="K162" s="97" t="n">
        <v>21.875</v>
      </c>
      <c r="L162" s="97" t="n">
        <v>20.17</v>
      </c>
      <c r="M162" s="97" t="n">
        <v>20.587</v>
      </c>
      <c r="N162" s="97" t="n">
        <v>18.5914813581906</v>
      </c>
      <c r="O162" s="98" t="n">
        <v>21.0747819167564</v>
      </c>
      <c r="P162" s="84" t="n">
        <f aca="false">SUM(B162:O162)/COUNTIF(B162:O162,"&gt;0")</f>
        <v>21.211489563908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32.6568980984423</v>
      </c>
      <c r="C163" s="97" t="n">
        <v>18.3402393731217</v>
      </c>
      <c r="D163" s="97" t="n">
        <v>20.6252601259882</v>
      </c>
      <c r="E163" s="97" t="n">
        <v>22.67</v>
      </c>
      <c r="F163" s="97" t="n">
        <v>21</v>
      </c>
      <c r="G163" s="97" t="n">
        <v>17.1</v>
      </c>
      <c r="H163" s="97" t="n">
        <v>19.8267609420855</v>
      </c>
      <c r="I163" s="97" t="n">
        <v>20.41</v>
      </c>
      <c r="J163" s="97" t="n">
        <v>22.2294470246762</v>
      </c>
      <c r="K163" s="97" t="n">
        <v>21.917</v>
      </c>
      <c r="L163" s="97" t="n">
        <v>20.22</v>
      </c>
      <c r="M163" s="97" t="n">
        <v>20.625</v>
      </c>
      <c r="N163" s="97" t="n">
        <v>18.6032074436188</v>
      </c>
      <c r="O163" s="98" t="n">
        <v>21.1169556955425</v>
      </c>
      <c r="P163" s="84" t="n">
        <f aca="false">SUM(B163:O163)/COUNTIF(B163:O163,"&gt;0")</f>
        <v>21.2386263359625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32.7013583136135</v>
      </c>
      <c r="C164" s="97" t="n">
        <v>18.3518049076804</v>
      </c>
      <c r="D164" s="97" t="n">
        <v>20.6629739923268</v>
      </c>
      <c r="E164" s="97" t="n">
        <v>22.68</v>
      </c>
      <c r="F164" s="97" t="n">
        <v>21</v>
      </c>
      <c r="G164" s="97" t="n">
        <v>17.11</v>
      </c>
      <c r="H164" s="97" t="n">
        <v>19.8672643996896</v>
      </c>
      <c r="I164" s="97" t="n">
        <v>20.43</v>
      </c>
      <c r="J164" s="97" t="n">
        <v>22.27009419173</v>
      </c>
      <c r="K164" s="97" t="n">
        <v>21.959</v>
      </c>
      <c r="L164" s="97" t="n">
        <v>20.26</v>
      </c>
      <c r="M164" s="97" t="n">
        <v>20.663</v>
      </c>
      <c r="N164" s="97" t="n">
        <v>18.6148586014721</v>
      </c>
      <c r="O164" s="98" t="n">
        <v>21.1588599914742</v>
      </c>
      <c r="P164" s="84" t="n">
        <f aca="false">SUM(B164:O164)/COUNTIF(B164:O164,"&gt;0")</f>
        <v>21.26637245699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32.7455362398016</v>
      </c>
      <c r="C165" s="97" t="n">
        <v>18.3632970097788</v>
      </c>
      <c r="D165" s="97" t="n">
        <v>20.7004484039318</v>
      </c>
      <c r="E165" s="97" t="n">
        <v>22.69</v>
      </c>
      <c r="F165" s="97" t="n">
        <v>21</v>
      </c>
      <c r="G165" s="97" t="n">
        <v>17.11</v>
      </c>
      <c r="H165" s="97" t="n">
        <v>19.9075106907502</v>
      </c>
      <c r="I165" s="97" t="n">
        <v>20.45</v>
      </c>
      <c r="J165" s="97" t="n">
        <v>22.3104832797931</v>
      </c>
      <c r="K165" s="97" t="n">
        <v>22</v>
      </c>
      <c r="L165" s="97" t="n">
        <v>20.3</v>
      </c>
      <c r="M165" s="97" t="n">
        <v>20.7</v>
      </c>
      <c r="N165" s="97" t="n">
        <v>18.6264357832214</v>
      </c>
      <c r="O165" s="98" t="n">
        <v>21.2004982265908</v>
      </c>
      <c r="P165" s="84" t="n">
        <f aca="false">SUM(B165:O165)/COUNTIF(B165:O165,"&gt;0")</f>
        <v>21.293157830990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32.7894354390484</v>
      </c>
      <c r="C166" s="97" t="n">
        <v>18.3747166060186</v>
      </c>
      <c r="D166" s="97" t="n">
        <v>20.7376863823442</v>
      </c>
      <c r="E166" s="97" t="n">
        <v>22.69</v>
      </c>
      <c r="F166" s="97" t="n">
        <v>21</v>
      </c>
      <c r="G166" s="97" t="n">
        <v>17.12</v>
      </c>
      <c r="H166" s="97" t="n">
        <v>19.9475030603035</v>
      </c>
      <c r="I166" s="97" t="n">
        <v>20.47</v>
      </c>
      <c r="J166" s="97" t="n">
        <v>22.3506175454155</v>
      </c>
      <c r="K166" s="97" t="n">
        <v>22.042</v>
      </c>
      <c r="L166" s="97" t="n">
        <v>20.34</v>
      </c>
      <c r="M166" s="97" t="n">
        <v>20.738</v>
      </c>
      <c r="N166" s="97" t="n">
        <v>18.6379399223284</v>
      </c>
      <c r="O166" s="98" t="n">
        <v>21.2418737581603</v>
      </c>
      <c r="P166" s="84" t="n">
        <f aca="false">SUM(B166:O166)/COUNTIF(B166:O166,"&gt;0")</f>
        <v>21.3199837652585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32.833059406397</v>
      </c>
      <c r="C167" s="99" t="n">
        <v>18.3860646055732</v>
      </c>
      <c r="D167" s="99" t="n">
        <v>20.7746908922731</v>
      </c>
      <c r="E167" s="99" t="n">
        <v>22.7</v>
      </c>
      <c r="F167" s="99" t="n">
        <v>21</v>
      </c>
      <c r="G167" s="99" t="n">
        <v>17.12</v>
      </c>
      <c r="H167" s="99" t="n">
        <v>19.9872446923497</v>
      </c>
      <c r="I167" s="99" t="n">
        <v>20.49</v>
      </c>
      <c r="J167" s="99" t="n">
        <v>22.3905001838943</v>
      </c>
      <c r="K167" s="99" t="n">
        <v>22.083</v>
      </c>
      <c r="L167" s="99" t="n">
        <v>20.38</v>
      </c>
      <c r="M167" s="99" t="n">
        <v>20.775</v>
      </c>
      <c r="N167" s="99" t="n">
        <v>18.6493719346974</v>
      </c>
      <c r="O167" s="101" t="n">
        <v>21.2829898803034</v>
      </c>
      <c r="P167" s="86" t="n">
        <f aca="false">SUM(B167:O167)/COUNTIF(B167:O167,"&gt;0")</f>
        <v>21.3465658282491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32.8764115715619</v>
      </c>
      <c r="C168" s="97" t="n">
        <v>18.3973419006219</v>
      </c>
      <c r="D168" s="102" t="n">
        <v>20.8114648430113</v>
      </c>
      <c r="E168" s="102" t="n">
        <v>22.71</v>
      </c>
      <c r="F168" s="102" t="n">
        <v>21</v>
      </c>
      <c r="G168" s="97" t="n">
        <v>17.13</v>
      </c>
      <c r="H168" s="102" t="n">
        <v>20.0267387113741</v>
      </c>
      <c r="I168" s="94" t="n">
        <v>20.51</v>
      </c>
      <c r="J168" s="102" t="n">
        <v>22.4301343308011</v>
      </c>
      <c r="K168" s="102" t="n">
        <v>22.124</v>
      </c>
      <c r="L168" s="102" t="n">
        <v>20.42</v>
      </c>
      <c r="M168" s="102" t="n">
        <v>20.811</v>
      </c>
      <c r="N168" s="94" t="n">
        <v>18.6607327191127</v>
      </c>
      <c r="O168" s="98" t="n">
        <v>21.3238498255681</v>
      </c>
      <c r="P168" s="84" t="n">
        <f aca="false">SUM(B168:O168)/COUNTIF(B168:O168,"&gt;0")</f>
        <v>21.3736909930036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32.9194953005469</v>
      </c>
      <c r="C169" s="97" t="n">
        <v>18.4085493667706</v>
      </c>
      <c r="D169" s="97" t="n">
        <v>20.8480110898086</v>
      </c>
      <c r="E169" s="97" t="n">
        <v>22.71</v>
      </c>
      <c r="F169" s="97" t="n">
        <v>21</v>
      </c>
      <c r="G169" s="97" t="n">
        <v>17.13</v>
      </c>
      <c r="H169" s="97" t="n">
        <v>20.0659881838216</v>
      </c>
      <c r="I169" s="97" t="n">
        <v>20.53</v>
      </c>
      <c r="J169" s="97" t="n">
        <v>22.4695230634604</v>
      </c>
      <c r="K169" s="97" t="n">
        <v>22.164</v>
      </c>
      <c r="L169" s="97" t="n">
        <v>20.46</v>
      </c>
      <c r="M169" s="97" t="n">
        <v>20.848</v>
      </c>
      <c r="N169" s="97" t="n">
        <v>18.6720231576627</v>
      </c>
      <c r="O169" s="98" t="n">
        <v>21.364456766454</v>
      </c>
      <c r="P169" s="84" t="n">
        <f aca="false">SUM(B169:O169)/COUNTIF(B169:O169,"&gt;0")</f>
        <v>21.3992890663232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32.9623138972135</v>
      </c>
      <c r="C170" s="97" t="n">
        <v>18.4196878634602</v>
      </c>
      <c r="D170" s="97" t="n">
        <v>20.8843324352017</v>
      </c>
      <c r="E170" s="97" t="n">
        <v>22.72</v>
      </c>
      <c r="F170" s="97" t="n">
        <v>21</v>
      </c>
      <c r="G170" s="97" t="n">
        <v>17.14</v>
      </c>
      <c r="H170" s="97" t="n">
        <v>20.1049961195249</v>
      </c>
      <c r="I170" s="97" t="n">
        <v>20.55</v>
      </c>
      <c r="J170" s="97" t="n">
        <v>22.508669402384</v>
      </c>
      <c r="K170" s="97" t="n">
        <v>22.205</v>
      </c>
      <c r="L170" s="97" t="n">
        <v>20.5</v>
      </c>
      <c r="M170" s="97" t="n">
        <v>20.884</v>
      </c>
      <c r="N170" s="97" t="n">
        <v>18.6832441161511</v>
      </c>
      <c r="O170" s="98" t="n">
        <v>21.4048138168907</v>
      </c>
      <c r="P170" s="84" t="n">
        <f aca="false">SUM(B170:O170)/COUNTIF(B170:O170,"&gt;0")</f>
        <v>21.426218403630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33.0048706048008</v>
      </c>
      <c r="C171" s="97" t="n">
        <v>18.4307582343618</v>
      </c>
      <c r="D171" s="97" t="n">
        <v>20.920431630304</v>
      </c>
      <c r="E171" s="97" t="n">
        <v>22.73</v>
      </c>
      <c r="F171" s="97" t="n">
        <v>21</v>
      </c>
      <c r="G171" s="97" t="n">
        <v>17.14</v>
      </c>
      <c r="H171" s="97" t="n">
        <v>20.1437654730895</v>
      </c>
      <c r="I171" s="97" t="n">
        <v>20.57</v>
      </c>
      <c r="J171" s="97" t="n">
        <v>22.547576312661</v>
      </c>
      <c r="K171" s="97" t="n">
        <v>22.245</v>
      </c>
      <c r="L171" s="97" t="n">
        <v>20.54</v>
      </c>
      <c r="M171" s="97" t="n">
        <v>20.92</v>
      </c>
      <c r="N171" s="97" t="n">
        <v>18.6943964444946</v>
      </c>
      <c r="O171" s="98" t="n">
        <v>21.4449240336711</v>
      </c>
      <c r="P171" s="84" t="n">
        <f aca="false">SUM(B171:O171)/COUNTIF(B171:O171,"&gt;0")</f>
        <v>21.4522659095273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33.0471686074002</v>
      </c>
      <c r="C172" s="97" t="n">
        <v>18.4417613077601</v>
      </c>
      <c r="D172" s="97" t="n">
        <v>20.956311376056</v>
      </c>
      <c r="E172" s="97" t="n">
        <v>22.74</v>
      </c>
      <c r="F172" s="97" t="n">
        <v>21</v>
      </c>
      <c r="G172" s="97" t="n">
        <v>17.14</v>
      </c>
      <c r="H172" s="97" t="n">
        <v>20.1822991452373</v>
      </c>
      <c r="I172" s="97" t="n">
        <v>20.59</v>
      </c>
      <c r="J172" s="97" t="n">
        <v>22.5862467053048</v>
      </c>
      <c r="K172" s="97" t="n">
        <v>22.285</v>
      </c>
      <c r="L172" s="97" t="n">
        <v>20.58</v>
      </c>
      <c r="M172" s="97" t="n">
        <v>20.956</v>
      </c>
      <c r="N172" s="97" t="n">
        <v>18.7054809771103</v>
      </c>
      <c r="O172" s="98" t="n">
        <v>21.48479041784</v>
      </c>
      <c r="P172" s="84" t="n">
        <f aca="false">SUM(B172:O172)/COUNTIF(B172:O172,"&gt;0")</f>
        <v>21.4782184669078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33.0892110313848</v>
      </c>
      <c r="C173" s="97" t="n">
        <v>18.4526978969253</v>
      </c>
      <c r="D173" s="97" t="n">
        <v>20.991974324438</v>
      </c>
      <c r="E173" s="97" t="n">
        <v>22.74</v>
      </c>
      <c r="F173" s="97" t="n">
        <v>21</v>
      </c>
      <c r="G173" s="97" t="n">
        <v>17.15</v>
      </c>
      <c r="H173" s="97" t="n">
        <v>20.2205999841081</v>
      </c>
      <c r="I173" s="97" t="n">
        <v>20.61</v>
      </c>
      <c r="J173" s="97" t="n">
        <v>22.624683438561</v>
      </c>
      <c r="K173" s="97" t="n">
        <v>22.324</v>
      </c>
      <c r="L173" s="97" t="n">
        <v>20.62</v>
      </c>
      <c r="M173" s="97" t="n">
        <v>20.992</v>
      </c>
      <c r="N173" s="97" t="n">
        <v>18.7164985332893</v>
      </c>
      <c r="O173" s="98" t="n">
        <v>21.5244159160422</v>
      </c>
      <c r="P173" s="84" t="n">
        <f aca="false">SUM(B173:O173)/COUNTIF(B173:O173,"&gt;0")</f>
        <v>21.504005794624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33.1310009467958</v>
      </c>
      <c r="C174" s="97" t="n">
        <v>18.4635688004743</v>
      </c>
      <c r="D174" s="97" t="n">
        <v>21.0274230796462</v>
      </c>
      <c r="E174" s="97" t="n">
        <v>22.75</v>
      </c>
      <c r="F174" s="97" t="n">
        <v>21</v>
      </c>
      <c r="G174" s="97" t="n">
        <v>17.15</v>
      </c>
      <c r="H174" s="97" t="n">
        <v>20.2586707865234</v>
      </c>
      <c r="I174" s="97" t="n">
        <v>20.62</v>
      </c>
      <c r="J174" s="97" t="n">
        <v>22.6628893191742</v>
      </c>
      <c r="K174" s="97" t="n">
        <v>22.364</v>
      </c>
      <c r="L174" s="97" t="n">
        <v>20.66</v>
      </c>
      <c r="M174" s="97" t="n">
        <v>21.027</v>
      </c>
      <c r="N174" s="97" t="n">
        <v>18.7274499175607</v>
      </c>
      <c r="O174" s="98" t="n">
        <v>21.5638034218291</v>
      </c>
      <c r="P174" s="84" t="n">
        <f aca="false">SUM(B174:O174)/COUNTIF(B174:O174,"&gt;0")</f>
        <v>21.528986162286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33.1725413686879</v>
      </c>
      <c r="C175" s="97" t="n">
        <v>18.4743748027199</v>
      </c>
      <c r="D175" s="97" t="n">
        <v>21.0626601992339</v>
      </c>
      <c r="E175" s="97" t="n">
        <v>22.76</v>
      </c>
      <c r="F175" s="97" t="n">
        <v>21</v>
      </c>
      <c r="G175" s="97" t="n">
        <v>17.16</v>
      </c>
      <c r="H175" s="97" t="n">
        <v>20.2965142992119</v>
      </c>
      <c r="I175" s="97" t="n">
        <v>20.64</v>
      </c>
      <c r="J175" s="97" t="n">
        <v>22.7008671036188</v>
      </c>
      <c r="K175" s="97" t="n">
        <v>22.403</v>
      </c>
      <c r="L175" s="97" t="n">
        <v>20.7</v>
      </c>
      <c r="M175" s="97" t="n">
        <v>21.063</v>
      </c>
      <c r="N175" s="97" t="n">
        <v>18.7383359200439</v>
      </c>
      <c r="O175" s="98" t="n">
        <v>21.6029557769266</v>
      </c>
      <c r="P175" s="84" t="n">
        <f aca="false">SUM(B175:O175)/COUNTIF(B175:O175,"&gt;0")</f>
        <v>21.5553035336031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33.2138352584348</v>
      </c>
      <c r="C176" s="97" t="n">
        <v>18.4851166740108</v>
      </c>
      <c r="D176" s="97" t="n">
        <v>21.097688195219</v>
      </c>
      <c r="E176" s="97" t="n">
        <v>22.76</v>
      </c>
      <c r="F176" s="97" t="n">
        <v>21</v>
      </c>
      <c r="G176" s="97" t="n">
        <v>17.16</v>
      </c>
      <c r="H176" s="97" t="n">
        <v>20.3341332199983</v>
      </c>
      <c r="I176" s="97" t="n">
        <v>20.66</v>
      </c>
      <c r="J176" s="97" t="n">
        <v>22.7386194992916</v>
      </c>
      <c r="K176" s="97" t="n">
        <v>22.442</v>
      </c>
      <c r="L176" s="97" t="n">
        <v>20.74</v>
      </c>
      <c r="M176" s="97" t="n">
        <v>21.098</v>
      </c>
      <c r="N176" s="97" t="n">
        <v>18.7491573167907</v>
      </c>
      <c r="O176" s="98" t="n">
        <v>21.6418757724655</v>
      </c>
      <c r="P176" s="84" t="n">
        <f aca="false">SUM(B176:O176)/COUNTIF(B176:O176,"&gt;0")</f>
        <v>21.580030424015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33.2548855249957</v>
      </c>
      <c r="C177" s="99" t="n">
        <v>18.495795171061</v>
      </c>
      <c r="D177" s="99" t="n">
        <v>21.1325095351581</v>
      </c>
      <c r="E177" s="99" t="n">
        <v>22.77</v>
      </c>
      <c r="F177" s="99" t="n">
        <v>21</v>
      </c>
      <c r="G177" s="99" t="n">
        <v>17.17</v>
      </c>
      <c r="H177" s="99" t="n">
        <v>20.3715301989577</v>
      </c>
      <c r="I177" s="99" t="n">
        <v>20.67</v>
      </c>
      <c r="J177" s="99" t="n">
        <v>22.7761491656703</v>
      </c>
      <c r="K177" s="99" t="n">
        <v>22.481</v>
      </c>
      <c r="L177" s="99" t="n">
        <v>20.78</v>
      </c>
      <c r="M177" s="99" t="n">
        <v>21.133</v>
      </c>
      <c r="N177" s="99" t="n">
        <v>18.7599148701175</v>
      </c>
      <c r="O177" s="101" t="n">
        <v>21.6805661501756</v>
      </c>
      <c r="P177" s="86" t="n">
        <f aca="false">SUM(B177:O177)/COUNTIF(B177:O177,"&gt;0")</f>
        <v>21.6053821868668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33.2956950261455</v>
      </c>
      <c r="C178" s="97" t="n">
        <v>18.5064110372698</v>
      </c>
      <c r="D178" s="102" t="n">
        <v>21.16712664319</v>
      </c>
      <c r="E178" s="102" t="n">
        <v>22.78</v>
      </c>
      <c r="F178" s="102" t="n">
        <v>21</v>
      </c>
      <c r="G178" s="97" t="n">
        <v>17.17</v>
      </c>
      <c r="H178" s="102" t="n">
        <v>20.4087078395359</v>
      </c>
      <c r="I178" s="94" t="n">
        <v>20.69</v>
      </c>
      <c r="J178" s="102" t="n">
        <v>22.8134587154381</v>
      </c>
      <c r="K178" s="102" t="n">
        <v>22.519</v>
      </c>
      <c r="L178" s="102" t="n">
        <v>20.82</v>
      </c>
      <c r="M178" s="102" t="n">
        <v>21.167</v>
      </c>
      <c r="N178" s="94" t="n">
        <v>18.770609328927</v>
      </c>
      <c r="O178" s="98" t="n">
        <v>21.7190296035444</v>
      </c>
      <c r="P178" s="84" t="n">
        <f aca="false">SUM(B178:O178)/COUNTIF(B178:O178,"&gt;0")</f>
        <v>21.6305027281465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33.336266569668</v>
      </c>
      <c r="C179" s="97" t="n">
        <v>18.5169650030323</v>
      </c>
      <c r="D179" s="97" t="n">
        <v>21.2015419010484</v>
      </c>
      <c r="E179" s="97" t="n">
        <v>22.78</v>
      </c>
      <c r="F179" s="97" t="n">
        <v>21</v>
      </c>
      <c r="G179" s="97" t="n">
        <v>17.18</v>
      </c>
      <c r="H179" s="97" t="n">
        <v>20.4456686996368</v>
      </c>
      <c r="I179" s="97" t="n">
        <v>20.71</v>
      </c>
      <c r="J179" s="97" t="n">
        <v>22.8505507155743</v>
      </c>
      <c r="K179" s="97" t="n">
        <v>22.557</v>
      </c>
      <c r="L179" s="97" t="n">
        <v>20.86</v>
      </c>
      <c r="M179" s="97" t="n">
        <v>21.202</v>
      </c>
      <c r="N179" s="97" t="n">
        <v>18.7812414290216</v>
      </c>
      <c r="O179" s="98" t="n">
        <v>21.7572687789426</v>
      </c>
      <c r="P179" s="84" t="n">
        <f aca="false">SUM(B179:O179)/COUNTIF(B179:O179,"&gt;0")</f>
        <v>21.655607364066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33.3766029145156</v>
      </c>
      <c r="C180" s="97" t="n">
        <v>18.527457786041</v>
      </c>
      <c r="D180" s="97" t="n">
        <v>21.2357576490448</v>
      </c>
      <c r="E180" s="97" t="n">
        <v>22.79</v>
      </c>
      <c r="F180" s="97" t="n">
        <v>21</v>
      </c>
      <c r="G180" s="97" t="n">
        <v>17.18</v>
      </c>
      <c r="H180" s="97" t="n">
        <v>20.4824152926784</v>
      </c>
      <c r="I180" s="97" t="n">
        <v>20.72</v>
      </c>
      <c r="J180" s="97" t="n">
        <v>22.8874276884149</v>
      </c>
      <c r="K180" s="97" t="n">
        <v>22.595</v>
      </c>
      <c r="L180" s="97" t="n">
        <v>20.9</v>
      </c>
      <c r="M180" s="97" t="n">
        <v>21.236</v>
      </c>
      <c r="N180" s="97" t="n">
        <v>18.7918118934073</v>
      </c>
      <c r="O180" s="98" t="n">
        <v>21.7952862767164</v>
      </c>
      <c r="P180" s="84" t="n">
        <f aca="false">SUM(B180:O180)/COUNTIF(B180:O180,"&gt;0")</f>
        <v>21.6798399643442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33.4167067719347</v>
      </c>
      <c r="C181" s="97" t="n">
        <v>18.5378900915783</v>
      </c>
      <c r="D181" s="97" t="n">
        <v>21.269776187024</v>
      </c>
      <c r="E181" s="97" t="n">
        <v>22.8</v>
      </c>
      <c r="F181" s="97" t="n">
        <v>21</v>
      </c>
      <c r="G181" s="97" t="n">
        <v>17.19</v>
      </c>
      <c r="H181" s="97" t="n">
        <v>20.5189500886186</v>
      </c>
      <c r="I181" s="97" t="n">
        <v>20.74</v>
      </c>
      <c r="J181" s="97" t="n">
        <v>22.9240921126814</v>
      </c>
      <c r="K181" s="97" t="n">
        <v>22.633</v>
      </c>
      <c r="L181" s="97" t="n">
        <v>20.93</v>
      </c>
      <c r="M181" s="97" t="n">
        <v>21.27</v>
      </c>
      <c r="N181" s="97" t="n">
        <v>18.8023214325878</v>
      </c>
      <c r="O181" s="98" t="n">
        <v>21.8330846522489</v>
      </c>
      <c r="P181" s="84" t="n">
        <f aca="false">SUM(B181:O181)/COUNTIF(B181:O181,"&gt;0")</f>
        <v>21.7047015240481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33.4565808065598</v>
      </c>
      <c r="C182" s="97" t="n">
        <v>18.5482626128016</v>
      </c>
      <c r="D182" s="97" t="n">
        <v>21.3035997752914</v>
      </c>
      <c r="E182" s="97" t="n">
        <v>22.8</v>
      </c>
      <c r="F182" s="97" t="n">
        <v>21</v>
      </c>
      <c r="G182" s="97" t="n">
        <v>17.19</v>
      </c>
      <c r="H182" s="97" t="n">
        <v>20.5552755149514</v>
      </c>
      <c r="I182" s="97" t="n">
        <v>20.75</v>
      </c>
      <c r="J182" s="97" t="n">
        <v>22.9605464244807</v>
      </c>
      <c r="K182" s="97" t="n">
        <v>22.671</v>
      </c>
      <c r="L182" s="97" t="n">
        <v>20.97</v>
      </c>
      <c r="M182" s="97" t="n">
        <v>21.304</v>
      </c>
      <c r="N182" s="97" t="n">
        <v>18.8127707448521</v>
      </c>
      <c r="O182" s="98" t="n">
        <v>21.8706664169904</v>
      </c>
      <c r="P182" s="84" t="n">
        <f aca="false">SUM(B182:O182)/COUNTIF(B182:O182,"&gt;0")</f>
        <v>21.7280501639948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33.4962276374755</v>
      </c>
      <c r="C183" s="97" t="n">
        <v>18.5585760310191</v>
      </c>
      <c r="D183" s="97" t="n">
        <v>21.3372306355142</v>
      </c>
      <c r="E183" s="97" t="n">
        <v>22.81</v>
      </c>
      <c r="F183" s="97" t="n">
        <v>21</v>
      </c>
      <c r="G183" s="97" t="n">
        <v>17.2</v>
      </c>
      <c r="H183" s="97" t="n">
        <v>20.5913939576747</v>
      </c>
      <c r="I183" s="97" t="n">
        <v>20.77</v>
      </c>
      <c r="J183" s="97" t="n">
        <v>22.9967930182764</v>
      </c>
      <c r="K183" s="97" t="n">
        <v>22.708</v>
      </c>
      <c r="L183" s="97" t="n">
        <v>21.01</v>
      </c>
      <c r="M183" s="97" t="n">
        <v>21.337</v>
      </c>
      <c r="N183" s="97" t="n">
        <v>18.8231605165526</v>
      </c>
      <c r="O183" s="98" t="n">
        <v>21.9080340394602</v>
      </c>
      <c r="P183" s="84" t="n">
        <f aca="false">SUM(B183:O183)/COUNTIF(B183:O183,"&gt;0")</f>
        <v>21.7533154168552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33.5356498392487</v>
      </c>
      <c r="C184" s="97" t="n">
        <v>18.5688310159586</v>
      </c>
      <c r="D184" s="97" t="n">
        <v>21.3706709515973</v>
      </c>
      <c r="E184" s="97" t="n">
        <v>22.81</v>
      </c>
      <c r="F184" s="97" t="n">
        <v>21</v>
      </c>
      <c r="G184" s="97" t="n">
        <v>17.2</v>
      </c>
      <c r="H184" s="97" t="n">
        <v>20.6273077622309</v>
      </c>
      <c r="I184" s="97" t="n">
        <v>20.78</v>
      </c>
      <c r="J184" s="97" t="n">
        <v>23.0328342478326</v>
      </c>
      <c r="K184" s="97" t="n">
        <v>22.745</v>
      </c>
      <c r="L184" s="97" t="n">
        <v>21.05</v>
      </c>
      <c r="M184" s="97" t="n">
        <v>21.371</v>
      </c>
      <c r="N184" s="97" t="n">
        <v>18.8334914223751</v>
      </c>
      <c r="O184" s="98" t="n">
        <v>21.9451899462192</v>
      </c>
      <c r="P184" s="84" t="n">
        <f aca="false">SUM(B184:O184)/COUNTIF(B184:O184,"&gt;0")</f>
        <v>21.776426798961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33.5748499429323</v>
      </c>
      <c r="C185" s="97" t="n">
        <v>18.5790282260287</v>
      </c>
      <c r="D185" s="97" t="n">
        <v>21.4039228705339</v>
      </c>
      <c r="E185" s="97" t="n">
        <v>22.82</v>
      </c>
      <c r="F185" s="97" t="n">
        <v>21</v>
      </c>
      <c r="G185" s="97" t="n">
        <v>17.21</v>
      </c>
      <c r="H185" s="97" t="n">
        <v>20.6630192344204</v>
      </c>
      <c r="I185" s="97" t="n">
        <v>20.8</v>
      </c>
      <c r="J185" s="97" t="n">
        <v>23.068672427131</v>
      </c>
      <c r="K185" s="97" t="n">
        <v>22.782</v>
      </c>
      <c r="L185" s="97" t="n">
        <v>21.08</v>
      </c>
      <c r="M185" s="97" t="n">
        <v>21.404</v>
      </c>
      <c r="N185" s="97" t="n">
        <v>18.8437641256026</v>
      </c>
      <c r="O185" s="98" t="n">
        <v>21.9821365228155</v>
      </c>
      <c r="P185" s="84" t="n">
        <f aca="false">SUM(B185:O185)/COUNTIF(B185:O185,"&gt;0")</f>
        <v>21.800813810676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33.61383043704</v>
      </c>
      <c r="C186" s="97" t="n">
        <v>18.5891683085718</v>
      </c>
      <c r="D186" s="97" t="n">
        <v>21.4369885032333</v>
      </c>
      <c r="E186" s="97" t="n">
        <v>22.83</v>
      </c>
      <c r="F186" s="97" t="n">
        <v>21</v>
      </c>
      <c r="G186" s="97" t="n">
        <v>17.21</v>
      </c>
      <c r="H186" s="97" t="n">
        <v>20.6985306412905</v>
      </c>
      <c r="I186" s="97" t="n">
        <v>20.81</v>
      </c>
      <c r="J186" s="97" t="n">
        <v>23.1043098312626</v>
      </c>
      <c r="K186" s="97" t="n">
        <v>22.819</v>
      </c>
      <c r="L186" s="97" t="n">
        <v>21.12</v>
      </c>
      <c r="M186" s="97" t="n">
        <v>21.437</v>
      </c>
      <c r="N186" s="97" t="n">
        <v>18.85397927837</v>
      </c>
      <c r="O186" s="98" t="n">
        <v>22.0188761147037</v>
      </c>
      <c r="P186" s="84" t="n">
        <f aca="false">SUM(B186:O186)/COUNTIF(B186:O186,"&gt;0")</f>
        <v>21.82440593674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33.6525937684941</v>
      </c>
      <c r="C187" s="99" t="n">
        <v>18.5992519001113</v>
      </c>
      <c r="D187" s="99" t="n">
        <v>21.4698699253242</v>
      </c>
      <c r="E187" s="99" t="n">
        <v>22.83</v>
      </c>
      <c r="F187" s="99" t="n">
        <v>21</v>
      </c>
      <c r="G187" s="99" t="n">
        <v>17.22</v>
      </c>
      <c r="H187" s="99" t="n">
        <v>20.7338442119986</v>
      </c>
      <c r="I187" s="99" t="n">
        <v>20.82</v>
      </c>
      <c r="J187" s="99" t="n">
        <v>23.1397486972939</v>
      </c>
      <c r="K187" s="99" t="n">
        <v>22.855</v>
      </c>
      <c r="L187" s="99" t="n">
        <v>21.16</v>
      </c>
      <c r="M187" s="99" t="n">
        <v>21.47</v>
      </c>
      <c r="N187" s="99" t="n">
        <v>18.8641375219132</v>
      </c>
      <c r="O187" s="101" t="n">
        <v>22.055411028138</v>
      </c>
      <c r="P187" s="86" t="n">
        <f aca="false">SUM(B187:O187)/COUNTIF(B187:O187,"&gt;0")</f>
        <v>21.8478469323767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33.6911423435476</v>
      </c>
      <c r="C188" s="97" t="n">
        <v>18.6092796265911</v>
      </c>
      <c r="D188" s="102" t="n">
        <v>21.5025691779372</v>
      </c>
      <c r="E188" s="102" t="n">
        <v>22.84</v>
      </c>
      <c r="F188" s="102" t="n">
        <v>21</v>
      </c>
      <c r="G188" s="97" t="n">
        <v>17.22</v>
      </c>
      <c r="H188" s="102" t="n">
        <v>20.768962138652</v>
      </c>
      <c r="I188" s="94" t="n">
        <v>20.84</v>
      </c>
      <c r="J188" s="102" t="n">
        <v>23.1749912251101</v>
      </c>
      <c r="K188" s="102" t="n">
        <v>22.892</v>
      </c>
      <c r="L188" s="102" t="n">
        <v>21.19</v>
      </c>
      <c r="M188" s="102" t="n">
        <v>21.503</v>
      </c>
      <c r="N188" s="94" t="n">
        <v>18.8742394868101</v>
      </c>
      <c r="O188" s="98" t="n">
        <v>22.0917435310413</v>
      </c>
      <c r="P188" s="84" t="n">
        <f aca="false">SUM(B188:O188)/COUNTIF(B188:O188,"&gt;0")</f>
        <v>21.871280537835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33.7294785286803</v>
      </c>
      <c r="C189" s="97" t="n">
        <v>18.619252103609</v>
      </c>
      <c r="D189" s="97" t="n">
        <v>21.5350882684647</v>
      </c>
      <c r="E189" s="97" t="n">
        <v>22.85</v>
      </c>
      <c r="F189" s="97" t="n">
        <v>21</v>
      </c>
      <c r="G189" s="97" t="n">
        <v>17.23</v>
      </c>
      <c r="H189" s="97" t="n">
        <v>20.8038865771247</v>
      </c>
      <c r="I189" s="97" t="n">
        <v>20.85</v>
      </c>
      <c r="J189" s="97" t="n">
        <v>23.2100395782341</v>
      </c>
      <c r="K189" s="97" t="n">
        <v>22.928</v>
      </c>
      <c r="L189" s="97" t="n">
        <v>21.23</v>
      </c>
      <c r="M189" s="97" t="n">
        <v>21.535</v>
      </c>
      <c r="N189" s="97" t="n">
        <v>18.8842857932158</v>
      </c>
      <c r="O189" s="98" t="n">
        <v>22.1278758538496</v>
      </c>
      <c r="P189" s="84" t="n">
        <f aca="false">SUM(B189:O189)/COUNTIF(B189:O189,"&gt;0")</f>
        <v>21.8952076216556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33.7676046514706</v>
      </c>
      <c r="C190" s="97" t="n">
        <v>18.629169936643</v>
      </c>
      <c r="D190" s="97" t="n">
        <v>21.5674291713006</v>
      </c>
      <c r="E190" s="97" t="n">
        <v>22.85</v>
      </c>
      <c r="F190" s="97" t="n">
        <v>21</v>
      </c>
      <c r="G190" s="97" t="n">
        <v>17.23</v>
      </c>
      <c r="H190" s="97" t="n">
        <v>20.8386196478509</v>
      </c>
      <c r="I190" s="97" t="n">
        <v>20.86</v>
      </c>
      <c r="J190" s="97" t="n">
        <v>23.244895884624</v>
      </c>
      <c r="K190" s="97" t="n">
        <v>22.964</v>
      </c>
      <c r="L190" s="97" t="n">
        <v>21.26</v>
      </c>
      <c r="M190" s="97" t="n">
        <v>21.567</v>
      </c>
      <c r="N190" s="97" t="n">
        <v>18.8942770510911</v>
      </c>
      <c r="O190" s="98" t="n">
        <v>22.163810190334</v>
      </c>
      <c r="P190" s="84" t="n">
        <f aca="false">SUM(B190:O190)/COUNTIF(B190:O190,"&gt;0")</f>
        <v>21.916914752379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33.8055230014433</v>
      </c>
      <c r="C191" s="97" t="n">
        <v>18.6390337212723</v>
      </c>
      <c r="D191" s="97" t="n">
        <v>21.5995938285598</v>
      </c>
      <c r="E191" s="97" t="n">
        <v>22.86</v>
      </c>
      <c r="F191" s="97" t="n">
        <v>21</v>
      </c>
      <c r="G191" s="97" t="n">
        <v>17.24</v>
      </c>
      <c r="H191" s="97" t="n">
        <v>20.8731634365983</v>
      </c>
      <c r="I191" s="97" t="n">
        <v>20.88</v>
      </c>
      <c r="J191" s="97" t="n">
        <v>23.2795622374477</v>
      </c>
      <c r="K191" s="97" t="n">
        <v>23</v>
      </c>
      <c r="L191" s="97" t="n">
        <v>21.3</v>
      </c>
      <c r="M191" s="97" t="n">
        <v>21.6</v>
      </c>
      <c r="N191" s="97" t="n">
        <v>18.9042138604242</v>
      </c>
      <c r="O191" s="98" t="n">
        <v>22.1995486983997</v>
      </c>
      <c r="P191" s="84" t="n">
        <f aca="false">SUM(B191:O191)/COUNTIF(B191:O191,"&gt;0")</f>
        <v>21.9414741988675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33.843235830895</v>
      </c>
      <c r="C192" s="97" t="n">
        <v>18.6488440433918</v>
      </c>
      <c r="D192" s="97" t="n">
        <v>21.6315841507773</v>
      </c>
      <c r="E192" s="97" t="n">
        <v>22.86</v>
      </c>
      <c r="F192" s="97" t="n">
        <v>21</v>
      </c>
      <c r="G192" s="97" t="n">
        <v>17.24</v>
      </c>
      <c r="H192" s="97" t="n">
        <v>20.9075199952192</v>
      </c>
      <c r="I192" s="97" t="n">
        <v>20.89</v>
      </c>
      <c r="J192" s="97" t="n">
        <v>23.3140406958377</v>
      </c>
      <c r="K192" s="97" t="n">
        <v>23.035</v>
      </c>
      <c r="L192" s="97" t="n">
        <v>21.34</v>
      </c>
      <c r="M192" s="97" t="n">
        <v>21.632</v>
      </c>
      <c r="N192" s="97" t="n">
        <v>18.9140968114478</v>
      </c>
      <c r="O192" s="98" t="n">
        <v>22.2350935008637</v>
      </c>
      <c r="P192" s="84" t="n">
        <f aca="false">SUM(B192:O192)/COUNTIF(B192:O192,"&gt;0")</f>
        <v>21.963672502030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33.8807453556965</v>
      </c>
      <c r="C193" s="97" t="n">
        <v>18.6586014794209</v>
      </c>
      <c r="D193" s="97" t="n">
        <v>21.6634020175901</v>
      </c>
      <c r="E193" s="97" t="n">
        <v>22.87</v>
      </c>
      <c r="F193" s="97" t="n">
        <v>21</v>
      </c>
      <c r="G193" s="97" t="n">
        <v>17.25</v>
      </c>
      <c r="H193" s="97" t="n">
        <v>20.9416913423819</v>
      </c>
      <c r="I193" s="97" t="n">
        <v>20.9</v>
      </c>
      <c r="J193" s="97" t="n">
        <v>23.3483332856248</v>
      </c>
      <c r="K193" s="97" t="n">
        <v>23.07</v>
      </c>
      <c r="L193" s="97" t="n">
        <v>21.37</v>
      </c>
      <c r="M193" s="97" t="n">
        <v>21.663</v>
      </c>
      <c r="N193" s="97" t="n">
        <v>18.9239264848487</v>
      </c>
      <c r="O193" s="98" t="n">
        <v>22.2704466862112</v>
      </c>
      <c r="P193" s="84" t="n">
        <f aca="false">SUM(B193:O193)/COUNTIF(B193:O193,"&gt;0")</f>
        <v>21.9864390465553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33.9180537560742</v>
      </c>
      <c r="C194" s="97" t="n">
        <v>18.6683065965068</v>
      </c>
      <c r="D194" s="97" t="n">
        <v>21.6950492783991</v>
      </c>
      <c r="E194" s="97" t="n">
        <v>22.88</v>
      </c>
      <c r="F194" s="97" t="n">
        <v>21</v>
      </c>
      <c r="G194" s="97" t="n">
        <v>17.25</v>
      </c>
      <c r="H194" s="97" t="n">
        <v>20.9756794642828</v>
      </c>
      <c r="I194" s="97" t="n">
        <v>20.91</v>
      </c>
      <c r="J194" s="97" t="n">
        <v>23.3824420000524</v>
      </c>
      <c r="K194" s="97" t="n">
        <v>23.106</v>
      </c>
      <c r="L194" s="97" t="n">
        <v>21.41</v>
      </c>
      <c r="M194" s="97" t="n">
        <v>21.695</v>
      </c>
      <c r="N194" s="97" t="n">
        <v>18.9337034519727</v>
      </c>
      <c r="O194" s="98" t="n">
        <v>22.3056103093324</v>
      </c>
      <c r="P194" s="84" t="n">
        <f aca="false">SUM(B194:O194)/COUNTIF(B194:O194,"&gt;0")</f>
        <v>22.0092746326157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33.9551631773708</v>
      </c>
      <c r="C195" s="97" t="n">
        <v>18.6779599527222</v>
      </c>
      <c r="D195" s="97" t="n">
        <v>21.7265277530149</v>
      </c>
      <c r="E195" s="97" t="n">
        <v>22.88</v>
      </c>
      <c r="F195" s="97" t="n">
        <v>21</v>
      </c>
      <c r="G195" s="97" t="n">
        <v>17.26</v>
      </c>
      <c r="H195" s="97" t="n">
        <v>21.0094863153385</v>
      </c>
      <c r="I195" s="97" t="n">
        <v>20.92</v>
      </c>
      <c r="J195" s="97" t="n">
        <v>23.4163688004716</v>
      </c>
      <c r="K195" s="97" t="n">
        <v>23.141</v>
      </c>
      <c r="L195" s="97" t="n">
        <v>21.44</v>
      </c>
      <c r="M195" s="97" t="n">
        <v>21.727</v>
      </c>
      <c r="N195" s="97" t="n">
        <v>18.9434282750241</v>
      </c>
      <c r="O195" s="98" t="n">
        <v>22.3405863922388</v>
      </c>
      <c r="P195" s="84" t="n">
        <f aca="false">SUM(B195:O195)/COUNTIF(B195:O195,"&gt;0")</f>
        <v>22.0312514761558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33.992075730785</v>
      </c>
      <c r="C196" s="97" t="n">
        <v>18.687562097258</v>
      </c>
      <c r="D196" s="97" t="n">
        <v>21.757839232285</v>
      </c>
      <c r="E196" s="97" t="n">
        <v>22.89</v>
      </c>
      <c r="F196" s="97" t="n">
        <v>21</v>
      </c>
      <c r="G196" s="97" t="n">
        <v>17.26</v>
      </c>
      <c r="H196" s="97" t="n">
        <v>21.0431138188608</v>
      </c>
      <c r="I196" s="97" t="n">
        <v>20.94</v>
      </c>
      <c r="J196" s="97" t="n">
        <v>23.4501156170183</v>
      </c>
      <c r="K196" s="97" t="n">
        <v>23.175</v>
      </c>
      <c r="L196" s="97" t="n">
        <v>21.48</v>
      </c>
      <c r="M196" s="97" t="n">
        <v>21.758</v>
      </c>
      <c r="N196" s="97" t="n">
        <v>18.9531015072598</v>
      </c>
      <c r="O196" s="98" t="n">
        <v>22.3753769247611</v>
      </c>
      <c r="P196" s="84" t="n">
        <f aca="false">SUM(B196:O196)/COUNTIF(B196:O196,"&gt;0")</f>
        <v>22.0544417805877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34.0287934940927</v>
      </c>
      <c r="C197" s="99" t="n">
        <v>18.6971135706105</v>
      </c>
      <c r="D197" s="99" t="n">
        <v>21.7889854787056</v>
      </c>
      <c r="E197" s="99" t="n">
        <v>22.89</v>
      </c>
      <c r="F197" s="99" t="n">
        <v>21</v>
      </c>
      <c r="G197" s="99" t="n">
        <v>17.27</v>
      </c>
      <c r="H197" s="99" t="n">
        <v>21.0765638677129</v>
      </c>
      <c r="I197" s="99" t="n">
        <v>20.95</v>
      </c>
      <c r="J197" s="99" t="n">
        <v>23.4836843492716</v>
      </c>
      <c r="K197" s="99" t="n">
        <v>23.21</v>
      </c>
      <c r="L197" s="99" t="n">
        <v>21.51</v>
      </c>
      <c r="M197" s="99" t="n">
        <v>21.789</v>
      </c>
      <c r="N197" s="99" t="n">
        <v>18.9627236931774</v>
      </c>
      <c r="O197" s="101" t="n">
        <v>22.4099838652285</v>
      </c>
      <c r="P197" s="86" t="n">
        <f aca="false">SUM(B197:O197)/COUNTIF(B197:O197,"&gt;0")</f>
        <v>22.076203451342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34.0653185123485</v>
      </c>
      <c r="C198" s="97" t="n">
        <v>18.7066149047644</v>
      </c>
      <c r="D198" s="102" t="n">
        <v>21.8199682270168</v>
      </c>
      <c r="E198" s="102" t="n">
        <v>22.9</v>
      </c>
      <c r="F198" s="102" t="n">
        <v>21</v>
      </c>
      <c r="G198" s="97" t="n">
        <v>17.27</v>
      </c>
      <c r="H198" s="102" t="n">
        <v>21.1098383249488</v>
      </c>
      <c r="I198" s="94" t="n">
        <v>20.96</v>
      </c>
      <c r="J198" s="102" t="n">
        <v>23.5170768668959</v>
      </c>
      <c r="K198" s="102" t="n">
        <v>23.244</v>
      </c>
      <c r="L198" s="102" t="n">
        <v>21.54</v>
      </c>
      <c r="M198" s="102" t="n">
        <v>21.82</v>
      </c>
      <c r="N198" s="94" t="n">
        <v>18.9722953687002</v>
      </c>
      <c r="O198" s="98" t="n">
        <v>22.4444091411298</v>
      </c>
      <c r="P198" s="84" t="n">
        <f aca="false">SUM(B198:O198)/COUNTIF(B198:O198,"&gt;0")</f>
        <v>22.0978229532717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34.1016527985693</v>
      </c>
      <c r="C199" s="97" t="n">
        <v>18.7160666233703</v>
      </c>
      <c r="D199" s="97" t="n">
        <v>21.8507891847824</v>
      </c>
      <c r="E199" s="97" t="n">
        <v>22.91</v>
      </c>
      <c r="F199" s="97" t="n">
        <v>21</v>
      </c>
      <c r="G199" s="97" t="n">
        <v>17.28</v>
      </c>
      <c r="H199" s="97" t="n">
        <v>21.142939024436</v>
      </c>
      <c r="I199" s="97" t="n">
        <v>20.97</v>
      </c>
      <c r="J199" s="97" t="n">
        <v>23.5502950102654</v>
      </c>
      <c r="K199" s="97" t="n">
        <v>23.279</v>
      </c>
      <c r="L199" s="97" t="n">
        <v>21.58</v>
      </c>
      <c r="M199" s="97" t="n">
        <v>21.851</v>
      </c>
      <c r="N199" s="97" t="n">
        <v>18.9818170613555</v>
      </c>
      <c r="O199" s="98" t="n">
        <v>22.4786546497582</v>
      </c>
      <c r="P199" s="84" t="n">
        <f aca="false">SUM(B199:O199)/COUNTIF(B199:O199,"&gt;0")</f>
        <v>22.1208724537526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34.1377983344002</v>
      </c>
      <c r="C200" s="97" t="n">
        <v>18.7254692419178</v>
      </c>
      <c r="D200" s="97" t="n">
        <v>21.8814500329544</v>
      </c>
      <c r="E200" s="97" t="n">
        <v>22.91</v>
      </c>
      <c r="F200" s="97" t="n">
        <v>21</v>
      </c>
      <c r="G200" s="97" t="n">
        <v>17.28</v>
      </c>
      <c r="H200" s="97" t="n">
        <v>21.1758677714623</v>
      </c>
      <c r="I200" s="97" t="n">
        <v>20.98</v>
      </c>
      <c r="J200" s="97" t="n">
        <v>23.5833405910731</v>
      </c>
      <c r="K200" s="97" t="n">
        <v>23.313</v>
      </c>
      <c r="L200" s="97" t="n">
        <v>21.61</v>
      </c>
      <c r="M200" s="97" t="n">
        <v>21.881</v>
      </c>
      <c r="N200" s="97" t="n">
        <v>18.9912892904492</v>
      </c>
      <c r="O200" s="98" t="n">
        <v>22.5127222588382</v>
      </c>
      <c r="P200" s="84" t="n">
        <f aca="false">SUM(B200:O200)/COUNTIF(B200:O200,"&gt;0")</f>
        <v>22.1415669657925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34.1737570707626</v>
      </c>
      <c r="C201" s="97" t="n">
        <v>18.7348232679046</v>
      </c>
      <c r="D201" s="97" t="n">
        <v>21.9119524264236</v>
      </c>
      <c r="E201" s="97" t="n">
        <v>22.92</v>
      </c>
      <c r="F201" s="97" t="n">
        <v>21</v>
      </c>
      <c r="G201" s="97" t="n">
        <v>17.29</v>
      </c>
      <c r="H201" s="97" t="n">
        <v>21.2086263433258</v>
      </c>
      <c r="I201" s="97" t="n">
        <v>20.99</v>
      </c>
      <c r="J201" s="97" t="n">
        <v>23.6162153929232</v>
      </c>
      <c r="K201" s="97" t="n">
        <v>23.347</v>
      </c>
      <c r="L201" s="97" t="n">
        <v>21.65</v>
      </c>
      <c r="M201" s="97" t="n">
        <v>21.912</v>
      </c>
      <c r="N201" s="97" t="n">
        <v>19.0007125672361</v>
      </c>
      <c r="O201" s="98" t="n">
        <v>22.5466138071373</v>
      </c>
      <c r="P201" s="84" t="n">
        <f aca="false">SUM(B201:O201)/COUNTIF(B201:O201,"&gt;0")</f>
        <v>22.1644072054081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34.2095309284866</v>
      </c>
      <c r="C202" s="97" t="n">
        <v>18.7441292010004</v>
      </c>
      <c r="D202" s="97" t="n">
        <v>21.9422979945549</v>
      </c>
      <c r="E202" s="97" t="n">
        <v>22.92</v>
      </c>
      <c r="F202" s="97" t="n">
        <v>21</v>
      </c>
      <c r="G202" s="97" t="n">
        <v>17.29</v>
      </c>
      <c r="H202" s="97" t="n">
        <v>21.2412164899114</v>
      </c>
      <c r="I202" s="97" t="n">
        <v>21</v>
      </c>
      <c r="J202" s="97" t="n">
        <v>23.6489211719092</v>
      </c>
      <c r="K202" s="97" t="n">
        <v>23.38</v>
      </c>
      <c r="L202" s="97" t="n">
        <v>21.68</v>
      </c>
      <c r="M202" s="97" t="n">
        <v>21.942</v>
      </c>
      <c r="N202" s="97" t="n">
        <v>19.0100873950851</v>
      </c>
      <c r="O202" s="98" t="n">
        <v>22.5803311050611</v>
      </c>
      <c r="P202" s="84" t="n">
        <f aca="false">SUM(B202:O202)/COUNTIF(B202:O202,"&gt;0")</f>
        <v>22.184893877572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34.2451217989259</v>
      </c>
      <c r="C203" s="97" t="n">
        <v>18.7533875332072</v>
      </c>
      <c r="D203" s="97" t="n">
        <v>21.9724883417104</v>
      </c>
      <c r="E203" s="97" t="n">
        <v>22.93</v>
      </c>
      <c r="F203" s="97" t="n">
        <v>21</v>
      </c>
      <c r="G203" s="97" t="n">
        <v>17.3</v>
      </c>
      <c r="H203" s="97" t="n">
        <v>21.2736399342511</v>
      </c>
      <c r="I203" s="97" t="n">
        <v>21.01</v>
      </c>
      <c r="J203" s="97" t="n">
        <v>23.6814596571767</v>
      </c>
      <c r="K203" s="97" t="n">
        <v>23.414</v>
      </c>
      <c r="L203" s="97" t="n">
        <v>21.71</v>
      </c>
      <c r="M203" s="97" t="n">
        <v>21.972</v>
      </c>
      <c r="N203" s="97" t="n">
        <v>19.0194142696409</v>
      </c>
      <c r="O203" s="98" t="n">
        <v>22.6138759352337</v>
      </c>
      <c r="P203" s="84" t="n">
        <f aca="false">SUM(B203:O203)/COUNTIF(B203:O203,"&gt;0")</f>
        <v>22.2068133907247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34.2805315445589</v>
      </c>
      <c r="C204" s="97" t="n">
        <v>18.7625987490158</v>
      </c>
      <c r="D204" s="97" t="n">
        <v>22.0025250477574</v>
      </c>
      <c r="E204" s="97" t="n">
        <v>22.93</v>
      </c>
      <c r="F204" s="97" t="n">
        <v>21</v>
      </c>
      <c r="G204" s="97" t="n">
        <v>17.3</v>
      </c>
      <c r="H204" s="97" t="n">
        <v>21.3058983730709</v>
      </c>
      <c r="I204" s="97" t="n">
        <v>21.02</v>
      </c>
      <c r="J204" s="97" t="n">
        <v>23.7138325514718</v>
      </c>
      <c r="K204" s="97" t="n">
        <v>23.447</v>
      </c>
      <c r="L204" s="97" t="n">
        <v>21.75</v>
      </c>
      <c r="M204" s="97" t="n">
        <v>22.003</v>
      </c>
      <c r="N204" s="97" t="n">
        <v>19.0286936789809</v>
      </c>
      <c r="O204" s="98" t="n">
        <v>22.6472500530637</v>
      </c>
      <c r="P204" s="84" t="n">
        <f aca="false">SUM(B204:O204)/COUNTIF(B204:O204,"&gt;0")</f>
        <v>22.2279521427085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34.3157619995726</v>
      </c>
      <c r="C205" s="97" t="n">
        <v>18.7717633255571</v>
      </c>
      <c r="D205" s="97" t="n">
        <v>22.0324096685653</v>
      </c>
      <c r="E205" s="97" t="n">
        <v>22.94</v>
      </c>
      <c r="F205" s="97" t="n">
        <v>21</v>
      </c>
      <c r="G205" s="97" t="n">
        <v>17.31</v>
      </c>
      <c r="H205" s="97" t="n">
        <v>21.3379934773237</v>
      </c>
      <c r="I205" s="97" t="n">
        <v>21.03</v>
      </c>
      <c r="J205" s="97" t="n">
        <v>23.7460415316759</v>
      </c>
      <c r="K205" s="97" t="n">
        <v>23.48</v>
      </c>
      <c r="L205" s="97" t="n">
        <v>21.78</v>
      </c>
      <c r="M205" s="97" t="n">
        <v>22.032</v>
      </c>
      <c r="N205" s="97" t="n">
        <v>19.0379261037684</v>
      </c>
      <c r="O205" s="98" t="n">
        <v>22.6804551872948</v>
      </c>
      <c r="P205" s="84" t="n">
        <f aca="false">SUM(B205:O205)/COUNTIF(B205:O205,"&gt;0")</f>
        <v>22.2495965209827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34.350814970433</v>
      </c>
      <c r="C206" s="97" t="n">
        <v>18.7808817327513</v>
      </c>
      <c r="D206" s="97" t="n">
        <v>22.0621437364889</v>
      </c>
      <c r="E206" s="97" t="n">
        <v>22.95</v>
      </c>
      <c r="F206" s="97" t="n">
        <v>21</v>
      </c>
      <c r="G206" s="97" t="n">
        <v>17.31</v>
      </c>
      <c r="H206" s="97" t="n">
        <v>21.3699268927081</v>
      </c>
      <c r="I206" s="97" t="n">
        <v>21.04</v>
      </c>
      <c r="J206" s="97" t="n">
        <v>23.7780882493269</v>
      </c>
      <c r="K206" s="97" t="n">
        <v>23.513</v>
      </c>
      <c r="L206" s="97" t="n">
        <v>21.81</v>
      </c>
      <c r="M206" s="97" t="n">
        <v>22.062</v>
      </c>
      <c r="N206" s="97" t="n">
        <v>19.0471120174026</v>
      </c>
      <c r="O206" s="98" t="n">
        <v>22.7134930405432</v>
      </c>
      <c r="P206" s="84" t="n">
        <f aca="false">SUM(B206:O206)/COUNTIF(B206:O206,"&gt;0")</f>
        <v>22.2705329028324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34.3856922364412</v>
      </c>
      <c r="C207" s="99" t="n">
        <v>18.7899544334519</v>
      </c>
      <c r="D207" s="99" t="n">
        <v>22.0917287608398</v>
      </c>
      <c r="E207" s="99" t="n">
        <v>22.95</v>
      </c>
      <c r="F207" s="99" t="n">
        <v>21</v>
      </c>
      <c r="G207" s="99" t="n">
        <v>17.32</v>
      </c>
      <c r="H207" s="99" t="n">
        <v>21.4017002401755</v>
      </c>
      <c r="I207" s="99" t="n">
        <v>21.05</v>
      </c>
      <c r="J207" s="99" t="n">
        <v>23.8099743311274</v>
      </c>
      <c r="K207" s="99" t="n">
        <v>23.546</v>
      </c>
      <c r="L207" s="99" t="n">
        <v>21.85</v>
      </c>
      <c r="M207" s="99" t="n">
        <v>22.092</v>
      </c>
      <c r="N207" s="99" t="n">
        <v>19.0562518861637</v>
      </c>
      <c r="O207" s="101" t="n">
        <v>22.746365289822</v>
      </c>
      <c r="P207" s="86" t="n">
        <f aca="false">SUM(B207:O207)/COUNTIF(B207:O207,"&gt;0")</f>
        <v>22.2921190841444</v>
      </c>
      <c r="AA207" s="14" t="n">
        <v>200</v>
      </c>
    </row>
    <row r="208" customFormat="false" ht="12.75" hidden="false" customHeight="false" outlineLevel="0" collapsed="false">
      <c r="A208" s="51" t="n">
        <v>201</v>
      </c>
      <c r="B208" s="93" t="n">
        <v>34.4203955502751</v>
      </c>
      <c r="C208" s="94" t="n">
        <v>18.7989818835869</v>
      </c>
      <c r="D208" s="94" t="n">
        <v>22.1211662283463</v>
      </c>
      <c r="E208" s="94" t="n">
        <v>22.96</v>
      </c>
      <c r="F208" s="94" t="n">
        <v>21</v>
      </c>
      <c r="G208" s="94" t="n">
        <v>17.32</v>
      </c>
      <c r="H208" s="94" t="n">
        <v>21.4333151164234</v>
      </c>
      <c r="I208" s="94" t="n">
        <v>21.06</v>
      </c>
      <c r="J208" s="94" t="n">
        <v>23.8417013794399</v>
      </c>
      <c r="K208" s="94" t="n">
        <v>23.579</v>
      </c>
      <c r="L208" s="94" t="n">
        <v>21.88</v>
      </c>
      <c r="M208" s="94" t="n">
        <v>22.121</v>
      </c>
      <c r="N208" s="94"/>
      <c r="O208" s="95" t="n">
        <v>22.7790735870514</v>
      </c>
      <c r="P208" s="84" t="n">
        <f aca="false">SUM(B208:O208)/COUNTIF(B208:O208,"&gt;0")</f>
        <v>22.5626641342402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34.4549266385176</v>
      </c>
      <c r="C209" s="97" t="n">
        <v>18.8079645322962</v>
      </c>
      <c r="D209" s="97" t="n">
        <v>22.1504576036014</v>
      </c>
      <c r="E209" s="97" t="n">
        <v>22.96</v>
      </c>
      <c r="F209" s="97" t="n">
        <v>21</v>
      </c>
      <c r="G209" s="97" t="n">
        <v>17.32</v>
      </c>
      <c r="H209" s="97" t="n">
        <v>21.4647730943767</v>
      </c>
      <c r="I209" s="97" t="n">
        <v>21.06</v>
      </c>
      <c r="J209" s="97" t="n">
        <v>23.8732709727704</v>
      </c>
      <c r="K209" s="97" t="n">
        <v>23.612</v>
      </c>
      <c r="L209" s="97" t="n">
        <v>21.91</v>
      </c>
      <c r="M209" s="97" t="n">
        <v>22.15</v>
      </c>
      <c r="N209" s="97"/>
      <c r="O209" s="98" t="n">
        <v>22.8116195595571</v>
      </c>
      <c r="P209" s="84" t="n">
        <f aca="false">SUM(B209:O209)/COUNTIF(B209:O209,"&gt;0")</f>
        <v>22.5826932616246</v>
      </c>
    </row>
    <row r="210" customFormat="false" ht="12.75" hidden="false" customHeight="false" outlineLevel="0" collapsed="false">
      <c r="A210" s="55" t="n">
        <v>203</v>
      </c>
      <c r="B210" s="83" t="n">
        <v>34.4892872021728</v>
      </c>
      <c r="C210" s="97" t="n">
        <v>18.8169028220656</v>
      </c>
      <c r="D210" s="97" t="n">
        <v>22.1796043295004</v>
      </c>
      <c r="E210" s="97" t="n">
        <v>22.97</v>
      </c>
      <c r="F210" s="97" t="n">
        <v>21</v>
      </c>
      <c r="G210" s="97" t="n">
        <v>17.33</v>
      </c>
      <c r="H210" s="97" t="n">
        <v>21.4960757236577</v>
      </c>
      <c r="I210" s="97" t="n">
        <v>21.07</v>
      </c>
      <c r="J210" s="97" t="n">
        <v>23.9046846662394</v>
      </c>
      <c r="K210" s="97" t="n">
        <v>23.644</v>
      </c>
      <c r="L210" s="97" t="n">
        <v>21.94</v>
      </c>
      <c r="M210" s="97" t="n">
        <v>22.18</v>
      </c>
      <c r="N210" s="97"/>
      <c r="O210" s="98" t="n">
        <v>22.844004810556</v>
      </c>
      <c r="P210" s="84" t="n">
        <f aca="false">SUM(B210:O210)/COUNTIF(B210:O210,"&gt;0")</f>
        <v>22.6049661195532</v>
      </c>
    </row>
    <row r="211" customFormat="false" ht="12.75" hidden="false" customHeight="false" outlineLevel="0" collapsed="false">
      <c r="A211" s="55" t="n">
        <v>204</v>
      </c>
      <c r="B211" s="83" t="n">
        <v>34.5234789171681</v>
      </c>
      <c r="C211" s="97" t="n">
        <v>18.825797188858</v>
      </c>
      <c r="D211" s="97" t="n">
        <v>22.2086078276673</v>
      </c>
      <c r="E211" s="97" t="n">
        <v>22.97</v>
      </c>
      <c r="F211" s="97" t="n">
        <v>21</v>
      </c>
      <c r="G211" s="97" t="n">
        <v>17.33</v>
      </c>
      <c r="H211" s="97" t="n">
        <v>21.5272245310441</v>
      </c>
      <c r="I211" s="97" t="n">
        <v>21.08</v>
      </c>
      <c r="J211" s="97" t="n">
        <v>23.9359439920415</v>
      </c>
      <c r="K211" s="97" t="n">
        <v>23.676</v>
      </c>
      <c r="L211" s="97" t="n">
        <v>21.98</v>
      </c>
      <c r="M211" s="97" t="n">
        <v>22.209</v>
      </c>
      <c r="N211" s="97"/>
      <c r="O211" s="98" t="n">
        <v>22.8762309196304</v>
      </c>
      <c r="P211" s="84" t="n">
        <f aca="false">SUM(B211:O211)/COUNTIF(B211:O211,"&gt;0")</f>
        <v>22.626329490493</v>
      </c>
    </row>
    <row r="212" customFormat="false" ht="12.75" hidden="false" customHeight="false" outlineLevel="0" collapsed="false">
      <c r="A212" s="55" t="n">
        <v>205</v>
      </c>
      <c r="B212" s="83" t="n">
        <v>34.5575034348451</v>
      </c>
      <c r="C212" s="97" t="n">
        <v>18.8346480622405</v>
      </c>
      <c r="D212" s="97" t="n">
        <v>22.2374694988707</v>
      </c>
      <c r="E212" s="97" t="n">
        <v>22.98</v>
      </c>
      <c r="F212" s="97" t="n">
        <v>21</v>
      </c>
      <c r="G212" s="97" t="n">
        <v>17.34</v>
      </c>
      <c r="H212" s="97" t="n">
        <v>21.5582210209154</v>
      </c>
      <c r="I212" s="97" t="n">
        <v>21.09</v>
      </c>
      <c r="J212" s="97" t="n">
        <v>23.967050459894</v>
      </c>
      <c r="K212" s="97" t="n">
        <v>23.708</v>
      </c>
      <c r="L212" s="97" t="n">
        <v>22.01</v>
      </c>
      <c r="M212" s="97" t="n">
        <v>22.237</v>
      </c>
      <c r="N212" s="97"/>
      <c r="O212" s="98" t="n">
        <v>22.9082994431897</v>
      </c>
      <c r="P212" s="84" t="n">
        <f aca="false">SUM(B212:O212)/COUNTIF(B212:O212,"&gt;0")</f>
        <v>22.6483224553812</v>
      </c>
    </row>
    <row r="213" customFormat="false" ht="12.75" hidden="false" customHeight="false" outlineLevel="0" collapsed="false">
      <c r="A213" s="55" t="n">
        <v>206</v>
      </c>
      <c r="B213" s="83" t="n">
        <v>34.5913623824379</v>
      </c>
      <c r="C213" s="97" t="n">
        <v>18.8434558655091</v>
      </c>
      <c r="D213" s="97" t="n">
        <v>22.2661907234299</v>
      </c>
      <c r="E213" s="97" t="n">
        <v>22.98</v>
      </c>
      <c r="F213" s="97" t="n">
        <v>21</v>
      </c>
      <c r="G213" s="97" t="n">
        <v>17.34</v>
      </c>
      <c r="H213" s="97" t="n">
        <v>21.5890666756894</v>
      </c>
      <c r="I213" s="97" t="n">
        <v>21.1</v>
      </c>
      <c r="J213" s="97" t="n">
        <v>23.9980055574744</v>
      </c>
      <c r="K213" s="97" t="n">
        <v>23.74</v>
      </c>
      <c r="L213" s="97" t="n">
        <v>22.04</v>
      </c>
      <c r="M213" s="97" t="n">
        <v>22.266</v>
      </c>
      <c r="N213" s="97"/>
      <c r="O213" s="98" t="n">
        <v>22.9402119149221</v>
      </c>
      <c r="P213" s="84" t="n">
        <f aca="false">SUM(B213:O213)/COUNTIF(B213:O213,"&gt;0")</f>
        <v>22.6687917784202</v>
      </c>
    </row>
    <row r="214" customFormat="false" ht="12.75" hidden="false" customHeight="false" outlineLevel="0" collapsed="false">
      <c r="A214" s="55" t="n">
        <v>207</v>
      </c>
      <c r="B214" s="83" t="n">
        <v>34.6250573635404</v>
      </c>
      <c r="C214" s="97" t="n">
        <v>18.8522210158103</v>
      </c>
      <c r="D214" s="97" t="n">
        <v>22.2947728616109</v>
      </c>
      <c r="E214" s="97" t="n">
        <v>22.99</v>
      </c>
      <c r="F214" s="97" t="n">
        <v>21</v>
      </c>
      <c r="G214" s="97" t="n">
        <v>17.35</v>
      </c>
      <c r="H214" s="97" t="n">
        <v>21.6197629562472</v>
      </c>
      <c r="I214" s="97" t="n">
        <v>21.11</v>
      </c>
      <c r="J214" s="97" t="n">
        <v>24.0288107508473</v>
      </c>
      <c r="K214" s="97" t="n">
        <v>23.772</v>
      </c>
      <c r="L214" s="97" t="n">
        <v>22.07</v>
      </c>
      <c r="M214" s="97" t="n">
        <v>22.295</v>
      </c>
      <c r="N214" s="97"/>
      <c r="O214" s="98" t="n">
        <v>22.9719698462343</v>
      </c>
      <c r="P214" s="84" t="n">
        <f aca="false">SUM(B214:O214)/COUNTIF(B214:O214,"&gt;0")</f>
        <v>22.6907380610993</v>
      </c>
    </row>
    <row r="215" customFormat="false" ht="12.75" hidden="false" customHeight="false" outlineLevel="0" collapsed="false">
      <c r="A215" s="55" t="n">
        <v>208</v>
      </c>
      <c r="B215" s="83" t="n">
        <v>34.6585899585618</v>
      </c>
      <c r="C215" s="97" t="n">
        <v>18.8609439242594</v>
      </c>
      <c r="D215" s="97" t="n">
        <v>22.3232172540131</v>
      </c>
      <c r="E215" s="97" t="n">
        <v>23</v>
      </c>
      <c r="F215" s="97" t="n">
        <v>21</v>
      </c>
      <c r="G215" s="97" t="n">
        <v>17.35</v>
      </c>
      <c r="H215" s="97" t="n">
        <v>21.6503113023488</v>
      </c>
      <c r="I215" s="97" t="n">
        <v>21.11</v>
      </c>
      <c r="J215" s="97" t="n">
        <v>24.0594674848808</v>
      </c>
      <c r="K215" s="97" t="n">
        <v>23.804</v>
      </c>
      <c r="L215" s="97" t="n">
        <v>22.1</v>
      </c>
      <c r="M215" s="97" t="n">
        <v>22.323</v>
      </c>
      <c r="N215" s="97"/>
      <c r="O215" s="98" t="n">
        <v>23.0035747266812</v>
      </c>
      <c r="P215" s="84" t="n">
        <f aca="false">SUM(B215:O215)/COUNTIF(B215:O215,"&gt;0")</f>
        <v>22.7110080500573</v>
      </c>
    </row>
    <row r="216" customFormat="false" ht="12.75" hidden="false" customHeight="false" outlineLevel="0" collapsed="false">
      <c r="A216" s="55" t="n">
        <v>209</v>
      </c>
      <c r="B216" s="83" t="n">
        <v>34.6919617251712</v>
      </c>
      <c r="C216" s="97" t="n">
        <v>18.8696249960563</v>
      </c>
      <c r="D216" s="97" t="n">
        <v>22.3515252219467</v>
      </c>
      <c r="E216" s="97" t="n">
        <v>23</v>
      </c>
      <c r="F216" s="97" t="n">
        <v>21</v>
      </c>
      <c r="G216" s="97" t="n">
        <v>17.36</v>
      </c>
      <c r="H216" s="97" t="n">
        <v>21.6807131330379</v>
      </c>
      <c r="I216" s="97" t="n">
        <v>21.12</v>
      </c>
      <c r="J216" s="97" t="n">
        <v>24.0899771836537</v>
      </c>
      <c r="K216" s="97" t="n">
        <v>23.835</v>
      </c>
      <c r="L216" s="97" t="n">
        <v>22.14</v>
      </c>
      <c r="M216" s="97" t="n">
        <v>22.352</v>
      </c>
      <c r="N216" s="97"/>
      <c r="O216" s="98" t="n">
        <v>23.0350280243852</v>
      </c>
      <c r="P216" s="84" t="n">
        <f aca="false">SUM(B216:O216)/COUNTIF(B216:O216,"&gt;0")</f>
        <v>22.7327561757116</v>
      </c>
    </row>
    <row r="217" customFormat="false" ht="13.5" hidden="false" customHeight="false" outlineLevel="0" collapsed="false">
      <c r="A217" s="58" t="n">
        <v>210</v>
      </c>
      <c r="B217" s="103" t="n">
        <v>34.7251741987322</v>
      </c>
      <c r="C217" s="99" t="n">
        <v>18.8782646305986</v>
      </c>
      <c r="D217" s="99" t="n">
        <v>22.3796980678006</v>
      </c>
      <c r="E217" s="99" t="n">
        <v>23.01</v>
      </c>
      <c r="F217" s="99" t="n">
        <v>21</v>
      </c>
      <c r="G217" s="99" t="n">
        <v>17.36</v>
      </c>
      <c r="H217" s="99" t="n">
        <v>21.7109698470378</v>
      </c>
      <c r="I217" s="99" t="n">
        <v>21.13</v>
      </c>
      <c r="J217" s="99" t="n">
        <v>24.1203412508518</v>
      </c>
      <c r="K217" s="99" t="n">
        <v>23.866</v>
      </c>
      <c r="L217" s="99" t="n">
        <v>22.17</v>
      </c>
      <c r="M217" s="99" t="n">
        <v>22.38</v>
      </c>
      <c r="N217" s="99"/>
      <c r="O217" s="101" t="n">
        <v>23.0663311864452</v>
      </c>
      <c r="P217" s="86" t="n">
        <f aca="false">SUM(B217:O217)/COUNTIF(B217:O217,"&gt;0")</f>
        <v>22.7535983985743</v>
      </c>
    </row>
    <row r="218" customFormat="false" ht="12.75" hidden="false" customHeight="false" outlineLevel="0" collapsed="false">
      <c r="A218" s="61" t="n">
        <v>211</v>
      </c>
      <c r="B218" s="93" t="n">
        <v>34.7582288927265</v>
      </c>
      <c r="C218" s="97" t="n">
        <v>18.8868632215917</v>
      </c>
      <c r="D218" s="102" t="n">
        <v>22.4077370754024</v>
      </c>
      <c r="E218" s="102" t="n">
        <v>23.01</v>
      </c>
      <c r="F218" s="102" t="n">
        <v>21</v>
      </c>
      <c r="G218" s="97" t="n">
        <v>17.37</v>
      </c>
      <c r="H218" s="102" t="n">
        <v>21.741082823137</v>
      </c>
      <c r="I218" s="94" t="n">
        <v>21.14</v>
      </c>
      <c r="J218" s="102" t="n">
        <v>24.150561070156</v>
      </c>
      <c r="K218" s="102" t="n">
        <v>23.897</v>
      </c>
      <c r="L218" s="102" t="n">
        <v>22.2</v>
      </c>
      <c r="M218" s="102" t="n">
        <v>22.408</v>
      </c>
      <c r="N218" s="94"/>
      <c r="O218" s="98" t="n">
        <v>23.097485639336</v>
      </c>
      <c r="P218" s="84" t="n">
        <f aca="false">SUM(B218:O218)/COUNTIF(B218:O218,"&gt;0")</f>
        <v>22.7743814401807</v>
      </c>
    </row>
    <row r="219" customFormat="false" ht="12.75" hidden="false" customHeight="false" outlineLevel="0" collapsed="false">
      <c r="A219" s="55" t="n">
        <v>212</v>
      </c>
      <c r="B219" s="83" t="n">
        <v>34.7911272991679</v>
      </c>
      <c r="C219" s="97" t="n">
        <v>18.8954211571563</v>
      </c>
      <c r="D219" s="97" t="n">
        <v>22.4356435103691</v>
      </c>
      <c r="E219" s="97" t="n">
        <v>23.02</v>
      </c>
      <c r="F219" s="97" t="n">
        <v>21</v>
      </c>
      <c r="G219" s="97" t="n">
        <v>17.37</v>
      </c>
      <c r="H219" s="97" t="n">
        <v>21.7710534205668</v>
      </c>
      <c r="I219" s="97" t="n">
        <v>21.14</v>
      </c>
      <c r="J219" s="97" t="n">
        <v>24.1806380056201</v>
      </c>
      <c r="K219" s="97" t="n">
        <v>23.928</v>
      </c>
      <c r="L219" s="97" t="n">
        <v>22.23</v>
      </c>
      <c r="M219" s="97" t="n">
        <v>22.436</v>
      </c>
      <c r="N219" s="97"/>
      <c r="O219" s="98" t="n">
        <v>23.1284927892991</v>
      </c>
      <c r="P219" s="84" t="n">
        <f aca="false">SUM(B219:O219)/COUNTIF(B219:O219,"&gt;0")</f>
        <v>22.7943366293984</v>
      </c>
    </row>
    <row r="220" customFormat="false" ht="12.75" hidden="false" customHeight="false" outlineLevel="0" collapsed="false">
      <c r="A220" s="55" t="n">
        <v>213</v>
      </c>
      <c r="B220" s="83" t="n">
        <v>34.8238708890062</v>
      </c>
      <c r="C220" s="97" t="n">
        <v>18.9039388199341</v>
      </c>
      <c r="D220" s="97" t="n">
        <v>22.4634186204502</v>
      </c>
      <c r="E220" s="97" t="n">
        <v>23.02</v>
      </c>
      <c r="F220" s="97" t="n">
        <v>21</v>
      </c>
      <c r="G220" s="97" t="n">
        <v>17.38</v>
      </c>
      <c r="H220" s="97" t="n">
        <v>21.8008829793694</v>
      </c>
      <c r="I220" s="97" t="n">
        <v>21.15</v>
      </c>
      <c r="J220" s="97" t="n">
        <v>24.2105734020407</v>
      </c>
      <c r="K220" s="97" t="n">
        <v>23.959</v>
      </c>
      <c r="L220" s="97" t="n">
        <v>22.26</v>
      </c>
      <c r="M220" s="97" t="n">
        <v>22.463</v>
      </c>
      <c r="N220" s="97"/>
      <c r="O220" s="98" t="n">
        <v>23.1593540227224</v>
      </c>
      <c r="P220" s="84" t="n">
        <f aca="false">SUM(B220:O220)/COUNTIF(B220:O220,"&gt;0")</f>
        <v>22.8149260564248</v>
      </c>
    </row>
    <row r="221" customFormat="false" ht="12.75" hidden="false" customHeight="false" outlineLevel="0" collapsed="false">
      <c r="A221" s="55" t="n">
        <v>214</v>
      </c>
      <c r="B221" s="83" t="n">
        <v>34.8564611125221</v>
      </c>
      <c r="C221" s="97" t="n">
        <v>18.9124165871896</v>
      </c>
      <c r="D221" s="97" t="n">
        <v>22.491063635862</v>
      </c>
      <c r="E221" s="97" t="n">
        <v>23.03</v>
      </c>
      <c r="F221" s="97" t="n">
        <v>21</v>
      </c>
      <c r="G221" s="97" t="n">
        <v>17.38</v>
      </c>
      <c r="H221" s="97" t="n">
        <v>21.8305728207568</v>
      </c>
      <c r="I221" s="97" t="n">
        <v>21.16</v>
      </c>
      <c r="J221" s="97" t="n">
        <v>24.2403685853179</v>
      </c>
      <c r="K221" s="97" t="n">
        <v>23.99</v>
      </c>
      <c r="L221" s="97" t="n">
        <v>22.29</v>
      </c>
      <c r="M221" s="97" t="n">
        <v>22.491</v>
      </c>
      <c r="N221" s="97"/>
      <c r="O221" s="98" t="n">
        <v>23.1900707065133</v>
      </c>
      <c r="P221" s="84" t="n">
        <f aca="false">SUM(B221:O221)/COUNTIF(B221:O221,"&gt;0")</f>
        <v>22.8355348806278</v>
      </c>
    </row>
    <row r="222" customFormat="false" ht="12.75" hidden="false" customHeight="false" outlineLevel="0" collapsed="false">
      <c r="A222" s="55" t="n">
        <v>215</v>
      </c>
      <c r="B222" s="83" t="n">
        <v>34.8888993997123</v>
      </c>
      <c r="C222" s="97" t="n">
        <v>18.9208548309111</v>
      </c>
      <c r="D222" s="97" t="n">
        <v>22.5185797696151</v>
      </c>
      <c r="E222" s="97" t="n">
        <v>23.03</v>
      </c>
      <c r="F222" s="97" t="n">
        <v>21</v>
      </c>
      <c r="G222" s="97" t="n">
        <v>17.39</v>
      </c>
      <c r="H222" s="97" t="n">
        <v>21.8601242474626</v>
      </c>
      <c r="I222" s="97" t="n">
        <v>21.16</v>
      </c>
      <c r="J222" s="97" t="n">
        <v>24.2700248628074</v>
      </c>
      <c r="K222" s="97" t="n">
        <v>24.021</v>
      </c>
      <c r="L222" s="97" t="n">
        <v>22.32</v>
      </c>
      <c r="M222" s="97" t="n">
        <v>22.519</v>
      </c>
      <c r="N222" s="97"/>
      <c r="O222" s="98" t="n">
        <v>23.2206441884612</v>
      </c>
      <c r="P222" s="84" t="n">
        <f aca="false">SUM(B222:O222)/COUNTIF(B222:O222,"&gt;0")</f>
        <v>22.8553174845361</v>
      </c>
    </row>
    <row r="223" customFormat="false" ht="12.75" hidden="false" customHeight="false" outlineLevel="0" collapsed="false">
      <c r="A223" s="55" t="n">
        <v>216</v>
      </c>
      <c r="B223" s="83" t="n">
        <v>34.9211871606664</v>
      </c>
      <c r="C223" s="97" t="n">
        <v>18.9292539179083</v>
      </c>
      <c r="D223" s="97" t="n">
        <v>22.5459682178335</v>
      </c>
      <c r="E223" s="97" t="n">
        <v>23.04</v>
      </c>
      <c r="F223" s="97" t="n">
        <v>21</v>
      </c>
      <c r="G223" s="97" t="n">
        <v>17.39</v>
      </c>
      <c r="H223" s="97" t="n">
        <v>21.889538544085</v>
      </c>
      <c r="I223" s="97" t="n">
        <v>21.17</v>
      </c>
      <c r="J223" s="97" t="n">
        <v>24.299543523665</v>
      </c>
      <c r="K223" s="97" t="n">
        <v>24.051</v>
      </c>
      <c r="L223" s="97" t="n">
        <v>22.35</v>
      </c>
      <c r="M223" s="97" t="n">
        <v>22.546</v>
      </c>
      <c r="N223" s="97"/>
      <c r="O223" s="98" t="n">
        <v>23.2510757975928</v>
      </c>
      <c r="P223" s="84" t="n">
        <f aca="false">SUM(B223:O223)/COUNTIF(B223:O223,"&gt;0")</f>
        <v>22.8756590124424</v>
      </c>
    </row>
    <row r="224" customFormat="false" ht="12.75" hidden="false" customHeight="false" outlineLevel="0" collapsed="false">
      <c r="A224" s="55" t="n">
        <v>217</v>
      </c>
      <c r="B224" s="83" t="n">
        <v>34.9533257859345</v>
      </c>
      <c r="C224" s="97" t="n">
        <v>18.9376142099082</v>
      </c>
      <c r="D224" s="97" t="n">
        <v>22.5732301600665</v>
      </c>
      <c r="E224" s="97" t="n">
        <v>23.04</v>
      </c>
      <c r="F224" s="97" t="n">
        <v>21</v>
      </c>
      <c r="G224" s="97" t="n">
        <v>17.4</v>
      </c>
      <c r="H224" s="97" t="n">
        <v>21.9188169774211</v>
      </c>
      <c r="I224" s="97" t="n">
        <v>21.18</v>
      </c>
      <c r="J224" s="97" t="n">
        <v>24.3289258391828</v>
      </c>
      <c r="K224" s="97" t="n">
        <v>24.081</v>
      </c>
      <c r="L224" s="97" t="n">
        <v>22.38</v>
      </c>
      <c r="M224" s="97" t="n">
        <v>22.573</v>
      </c>
      <c r="N224" s="97"/>
      <c r="O224" s="98" t="n">
        <v>23.2813668445183</v>
      </c>
      <c r="P224" s="84" t="n">
        <f aca="false">SUM(B224:O224)/COUNTIF(B224:O224,"&gt;0")</f>
        <v>22.8959446013101</v>
      </c>
    </row>
    <row r="225" customFormat="false" ht="12.75" hidden="false" customHeight="false" outlineLevel="0" collapsed="false">
      <c r="A225" s="55" t="n">
        <v>218</v>
      </c>
      <c r="B225" s="83" t="n">
        <v>34.9853166468865</v>
      </c>
      <c r="C225" s="97" t="n">
        <v>18.9459360636483</v>
      </c>
      <c r="D225" s="97" t="n">
        <v>22.6003667595938</v>
      </c>
      <c r="E225" s="97" t="n">
        <v>23.05</v>
      </c>
      <c r="F225" s="97" t="n">
        <v>21</v>
      </c>
      <c r="G225" s="97" t="n">
        <v>17.4</v>
      </c>
      <c r="H225" s="97" t="n">
        <v>21.9479607967953</v>
      </c>
      <c r="I225" s="97" t="n">
        <v>21.18</v>
      </c>
      <c r="J225" s="97" t="n">
        <v>24.3581730631177</v>
      </c>
      <c r="K225" s="97" t="n">
        <v>24.112</v>
      </c>
      <c r="L225" s="97" t="n">
        <v>22.41</v>
      </c>
      <c r="M225" s="97" t="n">
        <v>22.6</v>
      </c>
      <c r="N225" s="97"/>
      <c r="O225" s="98" t="n">
        <v>23.3115186217708</v>
      </c>
      <c r="P225" s="84" t="n">
        <f aca="false">SUM(B225:O225)/COUNTIF(B225:O225,"&gt;0")</f>
        <v>22.9154824578317</v>
      </c>
    </row>
    <row r="226" customFormat="false" ht="12.75" hidden="false" customHeight="false" outlineLevel="0" collapsed="false">
      <c r="A226" s="55" t="n">
        <v>219</v>
      </c>
      <c r="B226" s="83" t="n">
        <v>35.0171610960632</v>
      </c>
      <c r="C226" s="97" t="n">
        <v>18.9542198309679</v>
      </c>
      <c r="D226" s="97" t="n">
        <v>22.627379163723</v>
      </c>
      <c r="E226" s="97" t="n">
        <v>23.05</v>
      </c>
      <c r="F226" s="97" t="n">
        <v>21</v>
      </c>
      <c r="G226" s="97" t="n">
        <v>17.41</v>
      </c>
      <c r="H226" s="97" t="n">
        <v>21.9769712343784</v>
      </c>
      <c r="I226" s="97" t="n">
        <v>21.19</v>
      </c>
      <c r="J226" s="97" t="n">
        <v>24.3872864320125</v>
      </c>
      <c r="K226" s="97" t="n">
        <v>24.142</v>
      </c>
      <c r="L226" s="97" t="n">
        <v>22.44</v>
      </c>
      <c r="M226" s="97" t="n">
        <v>22.627</v>
      </c>
      <c r="N226" s="97"/>
      <c r="O226" s="98" t="n">
        <v>23.3415324041366</v>
      </c>
      <c r="P226" s="84" t="n">
        <f aca="false">SUM(B226:O226)/COUNTIF(B226:O226,"&gt;0")</f>
        <v>22.935657704714</v>
      </c>
    </row>
    <row r="227" customFormat="false" ht="13.5" hidden="false" customHeight="false" outlineLevel="0" collapsed="false">
      <c r="A227" s="58" t="n">
        <v>220</v>
      </c>
      <c r="B227" s="103" t="n">
        <v>35.0488604675197</v>
      </c>
      <c r="C227" s="99" t="n">
        <v>18.9624658588978</v>
      </c>
      <c r="D227" s="99" t="n">
        <v>22.6542685040809</v>
      </c>
      <c r="E227" s="99" t="n">
        <v>23.06</v>
      </c>
      <c r="F227" s="99" t="n">
        <v>21</v>
      </c>
      <c r="G227" s="99" t="n">
        <v>17.41</v>
      </c>
      <c r="H227" s="99" t="n">
        <v>22.0058495055006</v>
      </c>
      <c r="I227" s="99" t="n">
        <v>21.19</v>
      </c>
      <c r="J227" s="99" t="n">
        <v>24.4162671655094</v>
      </c>
      <c r="K227" s="99" t="n">
        <v>24.171</v>
      </c>
      <c r="L227" s="99" t="n">
        <v>22.47</v>
      </c>
      <c r="M227" s="99" t="n">
        <v>22.654</v>
      </c>
      <c r="N227" s="99"/>
      <c r="O227" s="101" t="n">
        <v>23.3714094489788</v>
      </c>
      <c r="P227" s="86" t="n">
        <f aca="false">SUM(B227:O227)/COUNTIF(B227:O227,"&gt;0")</f>
        <v>22.9549323808067</v>
      </c>
    </row>
    <row r="228" customFormat="false" ht="12.75" hidden="false" customHeight="false" outlineLevel="0" collapsed="false">
      <c r="A228" s="61" t="n">
        <v>221</v>
      </c>
      <c r="B228" s="93" t="n">
        <v>35.0804160771605</v>
      </c>
      <c r="C228" s="97" t="n">
        <v>18.9706744897471</v>
      </c>
      <c r="D228" s="102" t="n">
        <v>22.6810358968981</v>
      </c>
      <c r="E228" s="102" t="n">
        <v>23.06</v>
      </c>
      <c r="F228" s="102" t="n">
        <v>21</v>
      </c>
      <c r="G228" s="97" t="n">
        <v>17.42</v>
      </c>
      <c r="H228" s="102" t="n">
        <v>22.0345968089569</v>
      </c>
      <c r="I228" s="94" t="n">
        <v>21.2</v>
      </c>
      <c r="J228" s="102" t="n">
        <v>24.4451164666568</v>
      </c>
      <c r="K228" s="102" t="n">
        <v>24.201</v>
      </c>
      <c r="L228" s="102" t="n">
        <v>22.5</v>
      </c>
      <c r="M228" s="102" t="n">
        <v>22.681</v>
      </c>
      <c r="N228" s="94"/>
      <c r="O228" s="98" t="n">
        <v>23.4011509965534</v>
      </c>
      <c r="P228" s="84" t="n">
        <f aca="false">SUM(B228:O228)/COUNTIF(B228:O228,"&gt;0")</f>
        <v>22.9749992873825</v>
      </c>
    </row>
    <row r="229" customFormat="false" ht="12.75" hidden="false" customHeight="false" outlineLevel="0" collapsed="false">
      <c r="A229" s="55" t="n">
        <v>222</v>
      </c>
      <c r="B229" s="83" t="n">
        <v>35.1118292230673</v>
      </c>
      <c r="C229" s="97" t="n">
        <v>18.9788460611888</v>
      </c>
      <c r="D229" s="97" t="n">
        <v>22.7076824432866</v>
      </c>
      <c r="E229" s="97" t="n">
        <v>23.07</v>
      </c>
      <c r="F229" s="97" t="n">
        <v>21</v>
      </c>
      <c r="G229" s="97" t="n">
        <v>17.42</v>
      </c>
      <c r="H229" s="97" t="n">
        <v>22.0632143273055</v>
      </c>
      <c r="I229" s="97" t="n">
        <v>21.21</v>
      </c>
      <c r="J229" s="97" t="n">
        <v>24.4738355222089</v>
      </c>
      <c r="K229" s="97" t="n">
        <v>24.231</v>
      </c>
      <c r="L229" s="97" t="n">
        <v>22.53</v>
      </c>
      <c r="M229" s="97" t="n">
        <v>22.708</v>
      </c>
      <c r="N229" s="97"/>
      <c r="O229" s="98" t="n">
        <v>23.4307582703184</v>
      </c>
      <c r="P229" s="84" t="n">
        <f aca="false">SUM(B229:O229)/COUNTIF(B229:O229,"&gt;0")</f>
        <v>22.9950127574904</v>
      </c>
    </row>
    <row r="230" customFormat="false" ht="12.75" hidden="false" customHeight="false" outlineLevel="0" collapsed="false">
      <c r="A230" s="55" t="n">
        <v>223</v>
      </c>
      <c r="B230" s="83" t="n">
        <v>35.1431011858195</v>
      </c>
      <c r="C230" s="97" t="n">
        <v>18.9869809063428</v>
      </c>
      <c r="D230" s="97" t="n">
        <v>22.7342092295119</v>
      </c>
      <c r="E230" s="97" t="n">
        <v>23.07</v>
      </c>
      <c r="F230" s="97" t="n">
        <v>21</v>
      </c>
      <c r="G230" s="97" t="n">
        <v>17.43</v>
      </c>
      <c r="H230" s="97" t="n">
        <v>22.0917032271602</v>
      </c>
      <c r="I230" s="97" t="n">
        <v>21.21</v>
      </c>
      <c r="J230" s="97" t="n">
        <v>24.5024255029184</v>
      </c>
      <c r="K230" s="97" t="n">
        <v>24.26</v>
      </c>
      <c r="L230" s="97" t="n">
        <v>22.56</v>
      </c>
      <c r="M230" s="97" t="n">
        <v>22.734</v>
      </c>
      <c r="N230" s="97"/>
      <c r="O230" s="98" t="n">
        <v>23.4602324772355</v>
      </c>
      <c r="P230" s="84" t="n">
        <f aca="false">SUM(B230:O230)/COUNTIF(B230:O230,"&gt;0")</f>
        <v>23.0140501945376</v>
      </c>
    </row>
    <row r="231" customFormat="false" ht="12.75" hidden="false" customHeight="false" outlineLevel="0" collapsed="false">
      <c r="A231" s="55" t="n">
        <v>224</v>
      </c>
      <c r="B231" s="83" t="n">
        <v>35.1742332288074</v>
      </c>
      <c r="C231" s="97" t="n">
        <v>18.9950793538576</v>
      </c>
      <c r="D231" s="97" t="n">
        <v>22.7606173272588</v>
      </c>
      <c r="E231" s="97" t="n">
        <v>23.08</v>
      </c>
      <c r="F231" s="97" t="n">
        <v>21</v>
      </c>
      <c r="G231" s="97" t="n">
        <v>17.43</v>
      </c>
      <c r="H231" s="97" t="n">
        <v>22.1200646594752</v>
      </c>
      <c r="I231" s="97" t="n">
        <v>21.22</v>
      </c>
      <c r="J231" s="97" t="n">
        <v>24.5308875638234</v>
      </c>
      <c r="K231" s="97" t="n">
        <v>24.29</v>
      </c>
      <c r="L231" s="97" t="n">
        <v>22.59</v>
      </c>
      <c r="M231" s="97" t="n">
        <v>22.761</v>
      </c>
      <c r="N231" s="97"/>
      <c r="O231" s="98" t="n">
        <v>23.4895748080654</v>
      </c>
      <c r="P231" s="84" t="n">
        <f aca="false">SUM(B231:O231)/COUNTIF(B231:O231,"&gt;0")</f>
        <v>23.0339582262529</v>
      </c>
    </row>
    <row r="232" customFormat="false" ht="12.75" hidden="false" customHeight="false" outlineLevel="0" collapsed="false">
      <c r="A232" s="55" t="n">
        <v>225</v>
      </c>
      <c r="B232" s="83" t="n">
        <v>35.2052265985384</v>
      </c>
      <c r="C232" s="97" t="n">
        <v>19.00314172799</v>
      </c>
      <c r="D232" s="97" t="n">
        <v>22.7869077938909</v>
      </c>
      <c r="E232" s="97" t="n">
        <v>23.08</v>
      </c>
      <c r="F232" s="97" t="n">
        <v>21</v>
      </c>
      <c r="G232" s="97" t="n">
        <v>17.44</v>
      </c>
      <c r="H232" s="97" t="n">
        <v>22.1482997598244</v>
      </c>
      <c r="I232" s="97" t="n">
        <v>21.22</v>
      </c>
      <c r="J232" s="97" t="n">
        <v>24.5592228445269</v>
      </c>
      <c r="K232" s="97" t="n">
        <v>24.319</v>
      </c>
      <c r="L232" s="97" t="n">
        <v>22.62</v>
      </c>
      <c r="M232" s="97" t="n">
        <v>22.787</v>
      </c>
      <c r="N232" s="97"/>
      <c r="O232" s="98" t="n">
        <v>23.5187864376566</v>
      </c>
      <c r="P232" s="84" t="n">
        <f aca="false">SUM(B232:O232)/COUNTIF(B232:O232,"&gt;0")</f>
        <v>23.0528911663406</v>
      </c>
    </row>
    <row r="233" customFormat="false" ht="12.75" hidden="false" customHeight="false" outlineLevel="0" collapsed="false">
      <c r="A233" s="55" t="n">
        <v>226</v>
      </c>
      <c r="B233" s="83" t="n">
        <v>35.2360825249366</v>
      </c>
      <c r="C233" s="97" t="n">
        <v>19.0111683486828</v>
      </c>
      <c r="D233" s="97" t="n">
        <v>22.8130816727049</v>
      </c>
      <c r="E233" s="97" t="n">
        <v>23.09</v>
      </c>
      <c r="F233" s="97" t="n">
        <v>21</v>
      </c>
      <c r="G233" s="97" t="n">
        <v>17.44</v>
      </c>
      <c r="H233" s="97" t="n">
        <v>22.1764096486743</v>
      </c>
      <c r="I233" s="97" t="n">
        <v>21.23</v>
      </c>
      <c r="J233" s="97" t="n">
        <v>24.5874324694708</v>
      </c>
      <c r="K233" s="97" t="n">
        <v>24.348</v>
      </c>
      <c r="L233" s="97" t="n">
        <v>22.65</v>
      </c>
      <c r="M233" s="97" t="n">
        <v>22.813</v>
      </c>
      <c r="N233" s="97"/>
      <c r="O233" s="98" t="n">
        <v>23.5478685252277</v>
      </c>
      <c r="P233" s="84" t="n">
        <f aca="false">SUM(B233:O233)/COUNTIF(B233:O233,"&gt;0")</f>
        <v>23.0725417838229</v>
      </c>
    </row>
    <row r="234" customFormat="false" ht="12.75" hidden="false" customHeight="false" outlineLevel="0" collapsed="false">
      <c r="A234" s="55" t="n">
        <v>227</v>
      </c>
      <c r="B234" s="83" t="n">
        <v>35.2668022216356</v>
      </c>
      <c r="C234" s="97" t="n">
        <v>19.0191595316413</v>
      </c>
      <c r="D234" s="97" t="n">
        <v>22.8391399931787</v>
      </c>
      <c r="E234" s="97" t="n">
        <v>23.09</v>
      </c>
      <c r="F234" s="97" t="n">
        <v>21</v>
      </c>
      <c r="G234" s="97" t="n">
        <v>17.45</v>
      </c>
      <c r="H234" s="97" t="n">
        <v>22.2043954316506</v>
      </c>
      <c r="I234" s="97" t="n">
        <v>21.23</v>
      </c>
      <c r="J234" s="97" t="n">
        <v>24.6155175482037</v>
      </c>
      <c r="K234" s="97" t="n">
        <v>24.377</v>
      </c>
      <c r="L234" s="97" t="n">
        <v>22.68</v>
      </c>
      <c r="M234" s="97" t="n">
        <v>22.839</v>
      </c>
      <c r="N234" s="97"/>
      <c r="O234" s="98" t="n">
        <v>23.576822214643</v>
      </c>
      <c r="P234" s="84" t="n">
        <f aca="false">SUM(B234:O234)/COUNTIF(B234:O234,"&gt;0")</f>
        <v>23.091372072381</v>
      </c>
    </row>
    <row r="235" customFormat="false" ht="12.75" hidden="false" customHeight="false" outlineLevel="0" collapsed="false">
      <c r="A235" s="55" t="n">
        <v>228</v>
      </c>
      <c r="B235" s="83" t="n">
        <v>35.297386886265</v>
      </c>
      <c r="C235" s="97" t="n">
        <v>19.0271155884075</v>
      </c>
      <c r="D235" s="97" t="n">
        <v>22.8650837712149</v>
      </c>
      <c r="E235" s="97" t="n">
        <v>23.1</v>
      </c>
      <c r="F235" s="97" t="n">
        <v>21</v>
      </c>
      <c r="G235" s="97" t="n">
        <v>17.45</v>
      </c>
      <c r="H235" s="97" t="n">
        <v>22.2322581997992</v>
      </c>
      <c r="I235" s="97" t="n">
        <v>21.24</v>
      </c>
      <c r="J235" s="97" t="n">
        <v>24.6434791756427</v>
      </c>
      <c r="K235" s="97" t="n">
        <v>24.406</v>
      </c>
      <c r="L235" s="97" t="n">
        <v>22.71</v>
      </c>
      <c r="M235" s="97" t="n">
        <v>22.865</v>
      </c>
      <c r="N235" s="97"/>
      <c r="O235" s="98" t="n">
        <v>23.6056486346832</v>
      </c>
      <c r="P235" s="84" t="n">
        <f aca="false">SUM(B235:O235)/COUNTIF(B235:O235,"&gt;0")</f>
        <v>23.1109209427702</v>
      </c>
    </row>
    <row r="236" customFormat="false" ht="12.75" hidden="false" customHeight="false" outlineLevel="0" collapsed="false">
      <c r="A236" s="55" t="n">
        <v>229</v>
      </c>
      <c r="B236" s="83" t="n">
        <v>35.3278377007304</v>
      </c>
      <c r="C236" s="97" t="n">
        <v>19.0350368264332</v>
      </c>
      <c r="D236" s="97" t="n">
        <v>22.8909140093778</v>
      </c>
      <c r="E236" s="97" t="n">
        <v>23.1</v>
      </c>
      <c r="F236" s="97" t="n">
        <v>21</v>
      </c>
      <c r="G236" s="97" t="n">
        <v>17.46</v>
      </c>
      <c r="H236" s="97" t="n">
        <v>22.2599990298416</v>
      </c>
      <c r="I236" s="97" t="n">
        <v>21.24</v>
      </c>
      <c r="J236" s="97" t="n">
        <v>24.6713184323294</v>
      </c>
      <c r="K236" s="97" t="n">
        <v>24.434</v>
      </c>
      <c r="L236" s="97" t="n">
        <v>22.73</v>
      </c>
      <c r="M236" s="97" t="n">
        <v>22.891</v>
      </c>
      <c r="N236" s="97"/>
      <c r="O236" s="98" t="n">
        <v>23.6343488993087</v>
      </c>
      <c r="P236" s="84" t="n">
        <f aca="false">SUM(B236:O236)/COUNTIF(B236:O236,"&gt;0")</f>
        <v>23.1288042229247</v>
      </c>
    </row>
    <row r="237" customFormat="false" ht="13.5" hidden="false" customHeight="false" outlineLevel="0" collapsed="false">
      <c r="A237" s="58" t="n">
        <v>230</v>
      </c>
      <c r="B237" s="103" t="n">
        <v>35.3581558314876</v>
      </c>
      <c r="C237" s="99" t="n">
        <v>19.042923549151</v>
      </c>
      <c r="D237" s="99" t="n">
        <v>22.9166316971265</v>
      </c>
      <c r="E237" s="99" t="n">
        <v>23.11</v>
      </c>
      <c r="F237" s="99" t="n">
        <v>21</v>
      </c>
      <c r="G237" s="99" t="n">
        <v>17.46</v>
      </c>
      <c r="H237" s="99" t="n">
        <v>22.2876189844241</v>
      </c>
      <c r="I237" s="99" t="n">
        <v>21.25</v>
      </c>
      <c r="J237" s="99" t="n">
        <v>24.6990363846808</v>
      </c>
      <c r="K237" s="99" t="n">
        <v>24.463</v>
      </c>
      <c r="L237" s="99" t="n">
        <v>22.76</v>
      </c>
      <c r="M237" s="99" t="n">
        <v>22.917</v>
      </c>
      <c r="N237" s="99"/>
      <c r="O237" s="101" t="n">
        <v>23.6629241079183</v>
      </c>
      <c r="P237" s="86" t="n">
        <f aca="false">SUM(B237:O237)/COUNTIF(B237:O237,"&gt;0")</f>
        <v>23.1482531195991</v>
      </c>
    </row>
    <row r="238" customFormat="false" ht="12.75" hidden="false" customHeight="false" outlineLevel="0" collapsed="false">
      <c r="A238" s="61" t="n">
        <v>231</v>
      </c>
      <c r="B238" s="93" t="n">
        <v>35.3883424298106</v>
      </c>
      <c r="C238" s="97" t="n">
        <v>19.0507760560444</v>
      </c>
      <c r="D238" s="102" t="n">
        <v>22.9422378110417</v>
      </c>
      <c r="E238" s="102" t="n">
        <v>23.11</v>
      </c>
      <c r="F238" s="102" t="n">
        <v>21</v>
      </c>
      <c r="G238" s="97" t="n">
        <v>17.47</v>
      </c>
      <c r="H238" s="102" t="n">
        <v>22.3151191123628</v>
      </c>
      <c r="I238" s="94" t="n">
        <v>21.25</v>
      </c>
      <c r="J238" s="102" t="n">
        <v>24.7266340852339</v>
      </c>
      <c r="K238" s="102" t="n">
        <v>24.491</v>
      </c>
      <c r="L238" s="102" t="n">
        <v>22.79</v>
      </c>
      <c r="M238" s="102" t="n">
        <v>22.942</v>
      </c>
      <c r="N238" s="94"/>
      <c r="O238" s="98" t="n">
        <v>23.6913753456019</v>
      </c>
      <c r="P238" s="84" t="n">
        <f aca="false">SUM(B238:O238)/COUNTIF(B238:O238,"&gt;0")</f>
        <v>23.1667296030843</v>
      </c>
    </row>
    <row r="239" customFormat="false" ht="12.75" hidden="false" customHeight="false" outlineLevel="0" collapsed="false">
      <c r="A239" s="55" t="n">
        <v>232</v>
      </c>
      <c r="B239" s="83" t="n">
        <v>35.4183986320542</v>
      </c>
      <c r="C239" s="97" t="n">
        <v>19.058594642716</v>
      </c>
      <c r="D239" s="97" t="n">
        <v>22.9677333150489</v>
      </c>
      <c r="E239" s="97" t="n">
        <v>23.12</v>
      </c>
      <c r="F239" s="97" t="n">
        <v>21</v>
      </c>
      <c r="G239" s="97" t="n">
        <v>17.47</v>
      </c>
      <c r="H239" s="97" t="n">
        <v>22.3425004488819</v>
      </c>
      <c r="I239" s="97" t="n">
        <v>21.26</v>
      </c>
      <c r="J239" s="97" t="n">
        <v>24.754112572886</v>
      </c>
      <c r="K239" s="97" t="n">
        <v>24.52</v>
      </c>
      <c r="L239" s="97" t="n">
        <v>22.82</v>
      </c>
      <c r="M239" s="97" t="n">
        <v>22.968</v>
      </c>
      <c r="N239" s="97"/>
      <c r="O239" s="98" t="n">
        <v>23.7197036833877</v>
      </c>
      <c r="P239" s="84" t="n">
        <f aca="false">SUM(B239:O239)/COUNTIF(B239:O239,"&gt;0")</f>
        <v>23.1860802534596</v>
      </c>
    </row>
    <row r="240" customFormat="false" ht="12.75" hidden="false" customHeight="false" outlineLevel="0" collapsed="false">
      <c r="A240" s="55" t="n">
        <v>233</v>
      </c>
      <c r="B240" s="83" t="n">
        <v>35.4483255599101</v>
      </c>
      <c r="C240" s="97" t="n">
        <v>19.0663796009539</v>
      </c>
      <c r="D240" s="97" t="n">
        <v>22.9931191606355</v>
      </c>
      <c r="E240" s="97" t="n">
        <v>23.12</v>
      </c>
      <c r="F240" s="97" t="n">
        <v>21</v>
      </c>
      <c r="G240" s="97" t="n">
        <v>17.48</v>
      </c>
      <c r="H240" s="97" t="n">
        <v>22.3697640158477</v>
      </c>
      <c r="I240" s="97" t="n">
        <v>21.26</v>
      </c>
      <c r="J240" s="97" t="n">
        <v>24.7814728731293</v>
      </c>
      <c r="K240" s="97" t="n">
        <v>24.548</v>
      </c>
      <c r="L240" s="97" t="n">
        <v>22.85</v>
      </c>
      <c r="M240" s="97" t="n">
        <v>22.993</v>
      </c>
      <c r="N240" s="97"/>
      <c r="O240" s="98" t="n">
        <v>23.7479101784839</v>
      </c>
      <c r="P240" s="84" t="n">
        <f aca="false">SUM(B240:O240)/COUNTIF(B240:O240,"&gt;0")</f>
        <v>23.2044593376123</v>
      </c>
    </row>
    <row r="241" customFormat="false" ht="12.75" hidden="false" customHeight="false" outlineLevel="0" collapsed="false">
      <c r="A241" s="55" t="n">
        <v>234</v>
      </c>
      <c r="B241" s="83" t="n">
        <v>35.4781243206589</v>
      </c>
      <c r="C241" s="97" t="n">
        <v>19.0741312187974</v>
      </c>
      <c r="D241" s="97" t="n">
        <v>23.0183962870642</v>
      </c>
      <c r="E241" s="97" t="n">
        <v>23.13</v>
      </c>
      <c r="F241" s="97" t="n">
        <v>21</v>
      </c>
      <c r="G241" s="97" t="n">
        <v>17.48</v>
      </c>
      <c r="H241" s="97" t="n">
        <v>22.3969108219977</v>
      </c>
      <c r="I241" s="97" t="n">
        <v>21.27</v>
      </c>
      <c r="J241" s="97" t="n">
        <v>24.8087159982803</v>
      </c>
      <c r="K241" s="97" t="n">
        <v>24.576</v>
      </c>
      <c r="L241" s="97" t="n">
        <v>22.88</v>
      </c>
      <c r="M241" s="97" t="n">
        <v>23.018</v>
      </c>
      <c r="N241" s="97"/>
      <c r="O241" s="98" t="n">
        <v>23.7759958745158</v>
      </c>
      <c r="P241" s="84" t="n">
        <f aca="false">SUM(B241:O241)/COUNTIF(B241:O241,"&gt;0")</f>
        <v>23.2235595785626</v>
      </c>
    </row>
    <row r="242" customFormat="false" ht="12.75" hidden="false" customHeight="false" outlineLevel="0" collapsed="false">
      <c r="A242" s="55" t="n">
        <v>235</v>
      </c>
      <c r="B242" s="83" t="n">
        <v>35.5077960074151</v>
      </c>
      <c r="C242" s="97" t="n">
        <v>19.0818497806009</v>
      </c>
      <c r="D242" s="97" t="n">
        <v>23.0435656215817</v>
      </c>
      <c r="E242" s="97" t="n">
        <v>23.13</v>
      </c>
      <c r="F242" s="97" t="n">
        <v>21</v>
      </c>
      <c r="G242" s="97" t="n">
        <v>17.49</v>
      </c>
      <c r="H242" s="97" t="n">
        <v>22.4239418631644</v>
      </c>
      <c r="I242" s="97" t="n">
        <v>21.27</v>
      </c>
      <c r="J242" s="97" t="n">
        <v>24.8358429477047</v>
      </c>
      <c r="K242" s="97" t="n">
        <v>24.604</v>
      </c>
      <c r="L242" s="97" t="n">
        <v>22.9</v>
      </c>
      <c r="M242" s="97" t="n">
        <v>23.044</v>
      </c>
      <c r="N242" s="97"/>
      <c r="O242" s="98" t="n">
        <v>23.8039618017574</v>
      </c>
      <c r="P242" s="84" t="n">
        <f aca="false">SUM(B242:O242)/COUNTIF(B242:O242,"&gt;0")</f>
        <v>23.2411506170942</v>
      </c>
    </row>
    <row r="243" customFormat="false" ht="12.75" hidden="false" customHeight="false" outlineLevel="0" collapsed="false">
      <c r="A243" s="55" t="n">
        <v>236</v>
      </c>
      <c r="B243" s="83" t="n">
        <v>35.5373416993682</v>
      </c>
      <c r="C243" s="97" t="n">
        <v>19.0895355670964</v>
      </c>
      <c r="D243" s="97" t="n">
        <v>23.0686280796222</v>
      </c>
      <c r="E243" s="97" t="n">
        <v>23.14</v>
      </c>
      <c r="F243" s="97" t="n">
        <v>21</v>
      </c>
      <c r="G243" s="97" t="n">
        <v>17.49</v>
      </c>
      <c r="H243" s="97" t="n">
        <v>22.4508581224942</v>
      </c>
      <c r="I243" s="97" t="n">
        <v>21.28</v>
      </c>
      <c r="J243" s="97" t="n">
        <v>24.8628547080372</v>
      </c>
      <c r="K243" s="97" t="n">
        <v>24.632</v>
      </c>
      <c r="L243" s="97" t="n">
        <v>22.93</v>
      </c>
      <c r="M243" s="97" t="n">
        <v>23.069</v>
      </c>
      <c r="N243" s="97"/>
      <c r="O243" s="98" t="n">
        <v>23.831808977358</v>
      </c>
      <c r="P243" s="84" t="n">
        <f aca="false">SUM(B243:O243)/COUNTIF(B243:O243,"&gt;0")</f>
        <v>23.2601559349212</v>
      </c>
    </row>
    <row r="244" customFormat="false" ht="12.75" hidden="false" customHeight="false" outlineLevel="0" collapsed="false">
      <c r="A244" s="55" t="n">
        <v>237</v>
      </c>
      <c r="B244" s="83" t="n">
        <v>35.5667624620183</v>
      </c>
      <c r="C244" s="97" t="n">
        <v>19.0971888554546</v>
      </c>
      <c r="D244" s="97" t="n">
        <v>23.0935845650078</v>
      </c>
      <c r="E244" s="97" t="n">
        <v>23.14</v>
      </c>
      <c r="F244" s="97" t="n">
        <v>21</v>
      </c>
      <c r="G244" s="97" t="n">
        <v>17.49</v>
      </c>
      <c r="H244" s="97" t="n">
        <v>22.4776605706625</v>
      </c>
      <c r="I244" s="97" t="n">
        <v>21.28</v>
      </c>
      <c r="J244" s="97" t="n">
        <v>24.8897522533973</v>
      </c>
      <c r="K244" s="97" t="n">
        <v>24.66</v>
      </c>
      <c r="L244" s="97" t="n">
        <v>22.96</v>
      </c>
      <c r="M244" s="97" t="n">
        <v>23.094</v>
      </c>
      <c r="N244" s="97"/>
      <c r="O244" s="98" t="n">
        <v>23.8595384055642</v>
      </c>
      <c r="P244" s="84" t="n">
        <f aca="false">SUM(B244:O244)/COUNTIF(B244:O244,"&gt;0")</f>
        <v>23.2775759317004</v>
      </c>
    </row>
    <row r="245" customFormat="false" ht="12.75" hidden="false" customHeight="false" outlineLevel="0" collapsed="false">
      <c r="A245" s="55" t="n">
        <v>238</v>
      </c>
      <c r="B245" s="83" t="n">
        <v>35.5960593474061</v>
      </c>
      <c r="C245" s="97" t="n">
        <v>19.1048099193454</v>
      </c>
      <c r="D245" s="97" t="n">
        <v>23.1184359701438</v>
      </c>
      <c r="E245" s="97" t="n">
        <v>23.15</v>
      </c>
      <c r="F245" s="97" t="n">
        <v>21</v>
      </c>
      <c r="G245" s="97" t="n">
        <v>17.5</v>
      </c>
      <c r="H245" s="97" t="n">
        <v>22.5043501660833</v>
      </c>
      <c r="I245" s="97" t="n">
        <v>21.28</v>
      </c>
      <c r="J245" s="97" t="n">
        <v>24.9165365455994</v>
      </c>
      <c r="K245" s="97" t="n">
        <v>24.687</v>
      </c>
      <c r="L245" s="97" t="n">
        <v>22.99</v>
      </c>
      <c r="M245" s="97" t="n">
        <v>23.118</v>
      </c>
      <c r="N245" s="97"/>
      <c r="O245" s="98" t="n">
        <v>23.8871510779375</v>
      </c>
      <c r="P245" s="84" t="n">
        <f aca="false">SUM(B245:O245)/COUNTIF(B245:O245,"&gt;0")</f>
        <v>23.2963340789627</v>
      </c>
    </row>
    <row r="246" customFormat="false" ht="12.75" hidden="false" customHeight="false" outlineLevel="0" collapsed="false">
      <c r="A246" s="55" t="n">
        <v>239</v>
      </c>
      <c r="B246" s="83" t="n">
        <v>35.6252333943395</v>
      </c>
      <c r="C246" s="97" t="n">
        <v>19.112399028996</v>
      </c>
      <c r="D246" s="97" t="n">
        <v>23.1431831762102</v>
      </c>
      <c r="E246" s="97" t="n">
        <v>23.15</v>
      </c>
      <c r="F246" s="97" t="n">
        <v>21</v>
      </c>
      <c r="G246" s="97" t="n">
        <v>17.5</v>
      </c>
      <c r="H246" s="97" t="n">
        <v>22.530927855115</v>
      </c>
      <c r="I246" s="97" t="n">
        <v>21.29</v>
      </c>
      <c r="J246" s="97" t="n">
        <v>24.9432085343598</v>
      </c>
      <c r="K246" s="97" t="n">
        <v>24.715</v>
      </c>
      <c r="L246" s="97" t="n">
        <v>23.01</v>
      </c>
      <c r="M246" s="97" t="n">
        <v>23.143</v>
      </c>
      <c r="N246" s="97"/>
      <c r="O246" s="98" t="n">
        <v>23.9146479735669</v>
      </c>
      <c r="P246" s="84" t="n">
        <f aca="false">SUM(B246:O246)/COUNTIF(B246:O246,"&gt;0")</f>
        <v>23.3136615355836</v>
      </c>
    </row>
    <row r="247" customFormat="false" ht="13.5" hidden="false" customHeight="false" outlineLevel="0" collapsed="false">
      <c r="A247" s="58" t="n">
        <v>240</v>
      </c>
      <c r="B247" s="103" t="n">
        <v>35.6542856286136</v>
      </c>
      <c r="C247" s="99" t="n">
        <v>19.119956451249</v>
      </c>
      <c r="D247" s="99" t="n">
        <v>23.1678270533491</v>
      </c>
      <c r="E247" s="99" t="n">
        <v>23.16</v>
      </c>
      <c r="F247" s="99" t="n">
        <v>21</v>
      </c>
      <c r="G247" s="99" t="n">
        <v>17.51</v>
      </c>
      <c r="H247" s="99" t="n">
        <v>22.5573945722619</v>
      </c>
      <c r="I247" s="99" t="n">
        <v>21.29</v>
      </c>
      <c r="J247" s="99" t="n">
        <v>24.9697691574985</v>
      </c>
      <c r="K247" s="99" t="n">
        <v>24.742</v>
      </c>
      <c r="L247" s="99" t="n">
        <v>23.04</v>
      </c>
      <c r="M247" s="99" t="n">
        <v>23.168</v>
      </c>
      <c r="N247" s="99"/>
      <c r="O247" s="101" t="n">
        <v>23.9420300592768</v>
      </c>
      <c r="P247" s="86" t="n">
        <f aca="false">SUM(B247:O247)/COUNTIF(B247:O247,"&gt;0")</f>
        <v>23.332404840173</v>
      </c>
    </row>
    <row r="248" customFormat="false" ht="12.75" hidden="false" customHeight="false" outlineLevel="0" collapsed="false">
      <c r="A248" s="61" t="n">
        <v>241</v>
      </c>
      <c r="B248" s="93" t="n">
        <v>35.683217063228</v>
      </c>
      <c r="C248" s="97" t="n">
        <v>19.1274824496181</v>
      </c>
      <c r="D248" s="102" t="n">
        <v>23.1923684608485</v>
      </c>
      <c r="E248" s="102" t="n">
        <v>23.16</v>
      </c>
      <c r="F248" s="102" t="n">
        <v>21</v>
      </c>
      <c r="G248" s="97" t="n">
        <v>17.51</v>
      </c>
      <c r="H248" s="102" t="n">
        <v>22.5837512403711</v>
      </c>
      <c r="I248" s="94" t="n">
        <v>21.3</v>
      </c>
      <c r="J248" s="102" t="n">
        <v>24.9962193411368</v>
      </c>
      <c r="K248" s="102" t="n">
        <v>24.769</v>
      </c>
      <c r="L248" s="102" t="n">
        <v>23.07</v>
      </c>
      <c r="M248" s="102" t="n">
        <v>23.192</v>
      </c>
      <c r="N248" s="94"/>
      <c r="O248" s="98" t="n">
        <v>23.9692982898317</v>
      </c>
      <c r="P248" s="84" t="n">
        <f aca="false">SUM(B248:O248)/COUNTIF(B248:O248,"&gt;0")</f>
        <v>23.3502566803872</v>
      </c>
    </row>
    <row r="249" customFormat="false" ht="12.75" hidden="false" customHeight="false" outlineLevel="0" collapsed="false">
      <c r="A249" s="55" t="n">
        <v>242</v>
      </c>
      <c r="B249" s="83" t="n">
        <v>35.7120286985982</v>
      </c>
      <c r="C249" s="97" t="n">
        <v>19.1349772843436</v>
      </c>
      <c r="D249" s="97" t="n">
        <v>23.216808247322</v>
      </c>
      <c r="E249" s="97" t="n">
        <v>23.17</v>
      </c>
      <c r="F249" s="97" t="n">
        <v>21</v>
      </c>
      <c r="G249" s="97" t="n">
        <v>17.52</v>
      </c>
      <c r="H249" s="97" t="n">
        <v>22.6099987708257</v>
      </c>
      <c r="I249" s="97" t="n">
        <v>21.3</v>
      </c>
      <c r="J249" s="97" t="n">
        <v>25.0225599998915</v>
      </c>
      <c r="K249" s="97" t="n">
        <v>24.796</v>
      </c>
      <c r="L249" s="97" t="n">
        <v>23.1</v>
      </c>
      <c r="M249" s="97" t="n">
        <v>23.217</v>
      </c>
      <c r="N249" s="97"/>
      <c r="O249" s="98" t="n">
        <v>23.9964536081356</v>
      </c>
      <c r="P249" s="84" t="n">
        <f aca="false">SUM(B249:O249)/COUNTIF(B249:O249,"&gt;0")</f>
        <v>23.3689097391628</v>
      </c>
    </row>
    <row r="250" customFormat="false" ht="12.75" hidden="false" customHeight="false" outlineLevel="0" collapsed="false">
      <c r="A250" s="55" t="n">
        <v>243</v>
      </c>
      <c r="B250" s="83" t="n">
        <v>35.7407215227635</v>
      </c>
      <c r="C250" s="97" t="n">
        <v>19.1424412124464</v>
      </c>
      <c r="D250" s="97" t="n">
        <v>23.2411472508846</v>
      </c>
      <c r="E250" s="97" t="n">
        <v>23.17</v>
      </c>
      <c r="F250" s="97" t="n">
        <v>21</v>
      </c>
      <c r="G250" s="97" t="n">
        <v>17.52</v>
      </c>
      <c r="H250" s="97" t="n">
        <v>22.6361380637339</v>
      </c>
      <c r="I250" s="97" t="n">
        <v>21.3</v>
      </c>
      <c r="J250" s="97" t="n">
        <v>25.0487920370645</v>
      </c>
      <c r="K250" s="97" t="n">
        <v>24.823</v>
      </c>
      <c r="L250" s="97" t="n">
        <v>23.12</v>
      </c>
      <c r="M250" s="97" t="n">
        <v>23.241</v>
      </c>
      <c r="N250" s="97"/>
      <c r="O250" s="98" t="n">
        <v>24.0234969454273</v>
      </c>
      <c r="P250" s="84" t="n">
        <f aca="false">SUM(B250:O250)/COUNTIF(B250:O250,"&gt;0")</f>
        <v>23.3851336178708</v>
      </c>
    </row>
    <row r="251" customFormat="false" ht="12.75" hidden="false" customHeight="false" outlineLevel="0" collapsed="false">
      <c r="A251" s="55" t="n">
        <v>244</v>
      </c>
      <c r="B251" s="83" t="n">
        <v>35.7692965115901</v>
      </c>
      <c r="C251" s="97" t="n">
        <v>19.1498744877807</v>
      </c>
      <c r="D251" s="97" t="n">
        <v>23.2653862993255</v>
      </c>
      <c r="E251" s="97" t="n">
        <v>23.17</v>
      </c>
      <c r="F251" s="97" t="n">
        <v>21</v>
      </c>
      <c r="G251" s="97" t="n">
        <v>17.53</v>
      </c>
      <c r="H251" s="97" t="n">
        <v>22.6621700081142</v>
      </c>
      <c r="I251" s="97" t="n">
        <v>21.31</v>
      </c>
      <c r="J251" s="97" t="n">
        <v>25.0749163448286</v>
      </c>
      <c r="K251" s="97" t="n">
        <v>24.85</v>
      </c>
      <c r="L251" s="97" t="n">
        <v>23.15</v>
      </c>
      <c r="M251" s="97" t="n">
        <v>23.265</v>
      </c>
      <c r="N251" s="97"/>
      <c r="O251" s="98" t="n">
        <v>24.0504292214728</v>
      </c>
      <c r="P251" s="84" t="n">
        <f aca="false">SUM(B251:O251)/COUNTIF(B251:O251,"&gt;0")</f>
        <v>23.4036209902394</v>
      </c>
    </row>
    <row r="252" customFormat="false" ht="12.75" hidden="false" customHeight="false" outlineLevel="0" collapsed="false">
      <c r="A252" s="55" t="n">
        <v>245</v>
      </c>
      <c r="B252" s="83" t="n">
        <v>35.7977546289702</v>
      </c>
      <c r="C252" s="97" t="n">
        <v>19.157277361086</v>
      </c>
      <c r="D252" s="97" t="n">
        <v>23.2895262102771</v>
      </c>
      <c r="E252" s="97" t="n">
        <v>23.18</v>
      </c>
      <c r="F252" s="97" t="n">
        <v>21</v>
      </c>
      <c r="G252" s="97" t="n">
        <v>17.53</v>
      </c>
      <c r="H252" s="97" t="n">
        <v>22.6880954820769</v>
      </c>
      <c r="I252" s="97" t="n">
        <v>21.31</v>
      </c>
      <c r="J252" s="97" t="n">
        <v>25.1009338044098</v>
      </c>
      <c r="K252" s="97" t="n">
        <v>24.877</v>
      </c>
      <c r="L252" s="97" t="n">
        <v>23.18</v>
      </c>
      <c r="M252" s="97" t="n">
        <v>23.29</v>
      </c>
      <c r="N252" s="97"/>
      <c r="O252" s="98" t="n">
        <v>24.0772513447523</v>
      </c>
      <c r="P252" s="84" t="n">
        <f aca="false">SUM(B252:O252)/COUNTIF(B252:O252,"&gt;0")</f>
        <v>23.4213722178133</v>
      </c>
    </row>
    <row r="253" customFormat="false" ht="12.75" hidden="false" customHeight="false" outlineLevel="0" collapsed="false">
      <c r="A253" s="55" t="n">
        <v>246</v>
      </c>
      <c r="B253" s="83" t="n">
        <v>35.8260968270174</v>
      </c>
      <c r="C253" s="97" t="n">
        <v>19.1646500800376</v>
      </c>
      <c r="D253" s="97" t="n">
        <v>23.31356779138</v>
      </c>
      <c r="E253" s="97" t="n">
        <v>23.18</v>
      </c>
      <c r="F253" s="97" t="n">
        <v>21</v>
      </c>
      <c r="G253" s="97" t="n">
        <v>17.54</v>
      </c>
      <c r="H253" s="97" t="n">
        <v>22.7139153530018</v>
      </c>
      <c r="I253" s="97" t="n">
        <v>21.32</v>
      </c>
      <c r="J253" s="97" t="n">
        <v>25.1268452862651</v>
      </c>
      <c r="K253" s="97" t="n">
        <v>24.904</v>
      </c>
      <c r="L253" s="97" t="n">
        <v>23.2</v>
      </c>
      <c r="M253" s="97" t="n">
        <v>23.314</v>
      </c>
      <c r="N253" s="97"/>
      <c r="O253" s="98" t="n">
        <v>24.1039642126444</v>
      </c>
      <c r="P253" s="84" t="n">
        <f aca="false">SUM(B253:O253)/COUNTIF(B253:O253,"&gt;0")</f>
        <v>23.4390030423343</v>
      </c>
    </row>
    <row r="254" customFormat="false" ht="12.75" hidden="false" customHeight="false" outlineLevel="0" collapsed="false">
      <c r="A254" s="55" t="n">
        <v>247</v>
      </c>
      <c r="B254" s="83" t="n">
        <v>35.8543240462575</v>
      </c>
      <c r="C254" s="97" t="n">
        <v>19.1719928892966</v>
      </c>
      <c r="D254" s="97" t="n">
        <v>23.3375118404456</v>
      </c>
      <c r="E254" s="97" t="n">
        <v>23.19</v>
      </c>
      <c r="F254" s="97" t="n">
        <v>21</v>
      </c>
      <c r="G254" s="97" t="n">
        <v>17.54</v>
      </c>
      <c r="H254" s="97" t="n">
        <v>22.739630477712</v>
      </c>
      <c r="I254" s="97" t="n">
        <v>21.32</v>
      </c>
      <c r="J254" s="97" t="n">
        <v>25.1526516502581</v>
      </c>
      <c r="K254" s="97" t="n">
        <v>24.931</v>
      </c>
      <c r="L254" s="97" t="n">
        <v>23.23</v>
      </c>
      <c r="M254" s="97" t="n">
        <v>23.338</v>
      </c>
      <c r="N254" s="97"/>
      <c r="O254" s="98" t="n">
        <v>24.1305687116063</v>
      </c>
      <c r="P254" s="84" t="n">
        <f aca="false">SUM(B254:O254)/COUNTIF(B254:O254,"&gt;0")</f>
        <v>23.4565907396597</v>
      </c>
    </row>
    <row r="255" customFormat="false" ht="12.75" hidden="false" customHeight="false" outlineLevel="0" collapsed="false">
      <c r="A255" s="55" t="n">
        <v>248</v>
      </c>
      <c r="B255" s="83" t="n">
        <v>35.882437215816</v>
      </c>
      <c r="C255" s="97" t="n">
        <v>19.1793060305586</v>
      </c>
      <c r="D255" s="97" t="n">
        <v>23.361359145615</v>
      </c>
      <c r="E255" s="97" t="n">
        <v>23.19</v>
      </c>
      <c r="F255" s="97" t="n">
        <v>21</v>
      </c>
      <c r="G255" s="97" t="n">
        <v>17.55</v>
      </c>
      <c r="H255" s="97" t="n">
        <v>22.7652417026452</v>
      </c>
      <c r="I255" s="97" t="n">
        <v>21.32</v>
      </c>
      <c r="J255" s="97" t="n">
        <v>25.1783537458295</v>
      </c>
      <c r="K255" s="97" t="n">
        <v>24.957</v>
      </c>
      <c r="L255" s="97" t="n">
        <v>23.26</v>
      </c>
      <c r="M255" s="97" t="n">
        <v>23.361</v>
      </c>
      <c r="N255" s="97"/>
      <c r="O255" s="98" t="n">
        <v>24.15706571735</v>
      </c>
      <c r="P255" s="84" t="n">
        <f aca="false">SUM(B255:O255)/COUNTIF(B255:O255,"&gt;0")</f>
        <v>23.4739818121396</v>
      </c>
    </row>
    <row r="256" customFormat="false" ht="12.75" hidden="false" customHeight="false" outlineLevel="0" collapsed="false">
      <c r="A256" s="55" t="n">
        <v>249</v>
      </c>
      <c r="B256" s="83" t="n">
        <v>35.9104372536014</v>
      </c>
      <c r="C256" s="97" t="n">
        <v>19.1865897426011</v>
      </c>
      <c r="D256" s="97" t="n">
        <v>23.385110485514</v>
      </c>
      <c r="E256" s="97" t="n">
        <v>23.2</v>
      </c>
      <c r="F256" s="97" t="n">
        <v>21</v>
      </c>
      <c r="G256" s="97" t="n">
        <v>17.55</v>
      </c>
      <c r="H256" s="97" t="n">
        <v>22.7907498640203</v>
      </c>
      <c r="I256" s="97" t="n">
        <v>21.33</v>
      </c>
      <c r="J256" s="97" t="n">
        <v>25.2039524121651</v>
      </c>
      <c r="K256" s="97" t="n">
        <v>24.983</v>
      </c>
      <c r="L256" s="97" t="n">
        <v>23.28</v>
      </c>
      <c r="M256" s="97" t="n">
        <v>23.385</v>
      </c>
      <c r="N256" s="97"/>
      <c r="O256" s="98" t="n">
        <v>24.1834560950156</v>
      </c>
      <c r="P256" s="84" t="n">
        <f aca="false">SUM(B256:O256)/COUNTIF(B256:O256,"&gt;0")</f>
        <v>23.4914073733013</v>
      </c>
    </row>
    <row r="257" customFormat="false" ht="13.5" hidden="false" customHeight="false" outlineLevel="0" collapsed="false">
      <c r="A257" s="58" t="n">
        <v>250</v>
      </c>
      <c r="B257" s="103" t="n">
        <v>35.9383250664855</v>
      </c>
      <c r="C257" s="99" t="n">
        <v>19.1938442613307</v>
      </c>
      <c r="D257" s="99" t="n">
        <v>23.4087666294065</v>
      </c>
      <c r="E257" s="99" t="n">
        <v>23.2</v>
      </c>
      <c r="F257" s="99" t="n">
        <v>21</v>
      </c>
      <c r="G257" s="99" t="n">
        <v>17.56</v>
      </c>
      <c r="H257" s="99" t="n">
        <v>22.8161557880014</v>
      </c>
      <c r="I257" s="99" t="n">
        <v>21.33</v>
      </c>
      <c r="J257" s="99" t="n">
        <v>25.2294484783604</v>
      </c>
      <c r="K257" s="99" t="n">
        <v>25.01</v>
      </c>
      <c r="L257" s="99" t="n">
        <v>23.31</v>
      </c>
      <c r="M257" s="99" t="n">
        <v>23.409</v>
      </c>
      <c r="N257" s="99"/>
      <c r="O257" s="101" t="n">
        <v>24.2097406993406</v>
      </c>
      <c r="P257" s="86" t="n">
        <f aca="false">SUM(B257:O257)/COUNTIF(B257:O257,"&gt;0")</f>
        <v>23.5088677633019</v>
      </c>
    </row>
    <row r="258" customFormat="false" ht="12.75" hidden="false" customHeight="false" outlineLevel="0" collapsed="false">
      <c r="A258" s="51" t="n">
        <v>251</v>
      </c>
      <c r="B258" s="93" t="n">
        <v>35.966101550479</v>
      </c>
      <c r="C258" s="94" t="n">
        <v>19.2010698198285</v>
      </c>
      <c r="D258" s="94" t="n">
        <v>23.4323283373436</v>
      </c>
      <c r="E258" s="94" t="n">
        <v>23.21</v>
      </c>
      <c r="F258" s="94" t="n">
        <v>21</v>
      </c>
      <c r="G258" s="94" t="n">
        <v>17.56</v>
      </c>
      <c r="H258" s="94" t="n">
        <v>22.8414602908583</v>
      </c>
      <c r="I258" s="94" t="n">
        <v>21.33</v>
      </c>
      <c r="J258" s="94" t="n">
        <v>25.2548427635815</v>
      </c>
      <c r="K258" s="94" t="n">
        <v>25.036</v>
      </c>
      <c r="L258" s="94" t="n">
        <v>23.34</v>
      </c>
      <c r="M258" s="94" t="n">
        <v>23.432</v>
      </c>
      <c r="N258" s="94"/>
      <c r="O258" s="95" t="n">
        <v>24.2359203748262</v>
      </c>
      <c r="P258" s="84" t="n">
        <f aca="false">SUM(B258:O258)/COUNTIF(B258:O258,"&gt;0")</f>
        <v>23.5261325489936</v>
      </c>
    </row>
    <row r="259" customFormat="false" ht="12.75" hidden="false" customHeight="false" outlineLevel="0" collapsed="false">
      <c r="A259" s="55" t="n">
        <v>252</v>
      </c>
      <c r="B259" s="83" t="n">
        <v>35.9937675909045</v>
      </c>
      <c r="C259" s="97" t="n">
        <v>19.2082666483957</v>
      </c>
      <c r="D259" s="97" t="n">
        <v>23.4557963603099</v>
      </c>
      <c r="E259" s="97" t="n">
        <v>23.21</v>
      </c>
      <c r="F259" s="97" t="n">
        <v>21</v>
      </c>
      <c r="G259" s="97" t="n">
        <v>17.57</v>
      </c>
      <c r="H259" s="97" t="n">
        <v>22.8666641791241</v>
      </c>
      <c r="I259" s="97" t="n">
        <v>21.34</v>
      </c>
      <c r="J259" s="97" t="n">
        <v>25.2801360772229</v>
      </c>
      <c r="K259" s="97" t="n">
        <v>25.062</v>
      </c>
      <c r="L259" s="97" t="n">
        <v>23.36</v>
      </c>
      <c r="M259" s="97" t="n">
        <v>23.456</v>
      </c>
      <c r="N259" s="97"/>
      <c r="O259" s="98" t="n">
        <v>24.2619959558999</v>
      </c>
      <c r="P259" s="84" t="n">
        <f aca="false">SUM(B259:O259)/COUNTIF(B259:O259,"&gt;0")</f>
        <v>23.5434328316813</v>
      </c>
    </row>
    <row r="260" customFormat="false" ht="12.75" hidden="false" customHeight="false" outlineLevel="0" collapsed="false">
      <c r="A260" s="55" t="n">
        <v>253</v>
      </c>
      <c r="B260" s="83" t="n">
        <v>36.0213240625661</v>
      </c>
      <c r="C260" s="97" t="n">
        <v>19.2154349745968</v>
      </c>
      <c r="D260" s="97" t="n">
        <v>23.4791714403676</v>
      </c>
      <c r="E260" s="97" t="n">
        <v>23.22</v>
      </c>
      <c r="F260" s="97" t="n">
        <v>21</v>
      </c>
      <c r="G260" s="97" t="n">
        <v>17.57</v>
      </c>
      <c r="H260" s="97" t="n">
        <v>22.8917682497492</v>
      </c>
      <c r="I260" s="97" t="n">
        <v>21.34</v>
      </c>
      <c r="J260" s="97" t="n">
        <v>25.3053292190628</v>
      </c>
      <c r="K260" s="97" t="n">
        <v>25.088</v>
      </c>
      <c r="L260" s="97" t="n">
        <v>23.39</v>
      </c>
      <c r="M260" s="97" t="n">
        <v>23.479</v>
      </c>
      <c r="N260" s="97"/>
      <c r="O260" s="98" t="n">
        <v>24.2879682670751</v>
      </c>
      <c r="P260" s="84" t="n">
        <f aca="false">SUM(B260:O260)/COUNTIF(B260:O260,"&gt;0")</f>
        <v>23.5606150933398</v>
      </c>
    </row>
    <row r="261" customFormat="false" ht="12.75" hidden="false" customHeight="false" outlineLevel="0" collapsed="false">
      <c r="A261" s="55" t="n">
        <v>254</v>
      </c>
      <c r="B261" s="83" t="n">
        <v>36.048771829915</v>
      </c>
      <c r="C261" s="97" t="n">
        <v>19.2225750233036</v>
      </c>
      <c r="D261" s="97" t="n">
        <v>23.5024543107968</v>
      </c>
      <c r="E261" s="97" t="n">
        <v>23.22</v>
      </c>
      <c r="F261" s="97" t="n">
        <v>21</v>
      </c>
      <c r="G261" s="97" t="n">
        <v>17.58</v>
      </c>
      <c r="H261" s="97" t="n">
        <v>22.9167732902525</v>
      </c>
      <c r="I261" s="97" t="n">
        <v>21.34</v>
      </c>
      <c r="J261" s="97" t="n">
        <v>25.3304229794143</v>
      </c>
      <c r="K261" s="97" t="n">
        <v>25.114</v>
      </c>
      <c r="L261" s="97" t="n">
        <v>23.41</v>
      </c>
      <c r="M261" s="97" t="n">
        <v>23.502</v>
      </c>
      <c r="N261" s="97"/>
      <c r="O261" s="98" t="n">
        <v>24.3138381231076</v>
      </c>
      <c r="P261" s="84" t="n">
        <f aca="false">SUM(B261:O261)/COUNTIF(B261:O261,"&gt;0")</f>
        <v>23.5769873505223</v>
      </c>
    </row>
    <row r="262" customFormat="false" ht="12.75" hidden="false" customHeight="false" outlineLevel="0" collapsed="false">
      <c r="A262" s="55" t="n">
        <v>255</v>
      </c>
      <c r="B262" s="83" t="n">
        <v>36.0761117472123</v>
      </c>
      <c r="C262" s="97" t="n">
        <v>19.2296870167368</v>
      </c>
      <c r="D262" s="97" t="n">
        <v>23.5256456962341</v>
      </c>
      <c r="E262" s="97" t="n">
        <v>23.22</v>
      </c>
      <c r="F262" s="97" t="n">
        <v>21</v>
      </c>
      <c r="G262" s="97" t="n">
        <v>17.58</v>
      </c>
      <c r="H262" s="97" t="n">
        <v>22.9416800788699</v>
      </c>
      <c r="I262" s="97" t="n">
        <v>21.35</v>
      </c>
      <c r="J262" s="97" t="n">
        <v>25.3554181392745</v>
      </c>
      <c r="K262" s="97" t="n">
        <v>25.14</v>
      </c>
      <c r="L262" s="97" t="n">
        <v>23.44</v>
      </c>
      <c r="M262" s="97" t="n">
        <v>23.526</v>
      </c>
      <c r="N262" s="97"/>
      <c r="O262" s="98" t="n">
        <v>24.339606329149</v>
      </c>
      <c r="P262" s="84" t="n">
        <f aca="false">SUM(B262:O262)/COUNTIF(B262:O262,"&gt;0")</f>
        <v>23.5941653082674</v>
      </c>
    </row>
    <row r="263" customFormat="false" ht="12.75" hidden="false" customHeight="false" outlineLevel="0" collapsed="false">
      <c r="A263" s="55" t="n">
        <v>256</v>
      </c>
      <c r="B263" s="83" t="n">
        <v>36.1033446586888</v>
      </c>
      <c r="C263" s="97" t="n">
        <v>19.236771174508</v>
      </c>
      <c r="D263" s="97" t="n">
        <v>23.5487463128073</v>
      </c>
      <c r="E263" s="97" t="n">
        <v>23.23</v>
      </c>
      <c r="F263" s="97" t="n">
        <v>21</v>
      </c>
      <c r="G263" s="97" t="n">
        <v>17.59</v>
      </c>
      <c r="H263" s="97" t="n">
        <v>22.9664893846993</v>
      </c>
      <c r="I263" s="97" t="n">
        <v>21.35</v>
      </c>
      <c r="J263" s="97" t="n">
        <v>25.3803154704701</v>
      </c>
      <c r="K263" s="97" t="n">
        <v>25.165</v>
      </c>
      <c r="L263" s="97" t="n">
        <v>23.47</v>
      </c>
      <c r="M263" s="97" t="n">
        <v>23.549</v>
      </c>
      <c r="N263" s="97"/>
      <c r="O263" s="98" t="n">
        <v>24.365273680897</v>
      </c>
      <c r="P263" s="84" t="n">
        <f aca="false">SUM(B263:O263)/COUNTIF(B263:O263,"&gt;0")</f>
        <v>23.6119185140054</v>
      </c>
    </row>
    <row r="264" customFormat="false" ht="12.75" hidden="false" customHeight="false" outlineLevel="0" collapsed="false">
      <c r="A264" s="55" t="n">
        <v>257</v>
      </c>
      <c r="B264" s="83" t="n">
        <v>36.130471398701</v>
      </c>
      <c r="C264" s="97" t="n">
        <v>19.2438277136603</v>
      </c>
      <c r="D264" s="97" t="n">
        <v>23.5717568682686</v>
      </c>
      <c r="E264" s="97" t="n">
        <v>23.23</v>
      </c>
      <c r="F264" s="97" t="n">
        <v>21</v>
      </c>
      <c r="G264" s="97" t="n">
        <v>17.59</v>
      </c>
      <c r="H264" s="97" t="n">
        <v>22.9912019678434</v>
      </c>
      <c r="I264" s="97" t="n">
        <v>21.35</v>
      </c>
      <c r="J264" s="97" t="n">
        <v>25.4051157358006</v>
      </c>
      <c r="K264" s="97" t="n">
        <v>25.191</v>
      </c>
      <c r="L264" s="97" t="n">
        <v>23.49</v>
      </c>
      <c r="M264" s="97" t="n">
        <v>23.572</v>
      </c>
      <c r="N264" s="97"/>
      <c r="O264" s="98" t="n">
        <v>24.3908409647429</v>
      </c>
      <c r="P264" s="84" t="n">
        <f aca="false">SUM(B264:O264)/COUNTIF(B264:O264,"&gt;0")</f>
        <v>23.6274011268474</v>
      </c>
    </row>
    <row r="265" customFormat="false" ht="12.75" hidden="false" customHeight="false" outlineLevel="0" collapsed="false">
      <c r="A265" s="55" t="n">
        <v>258</v>
      </c>
      <c r="B265" s="83" t="n">
        <v>36.1574927918846</v>
      </c>
      <c r="C265" s="97" t="n">
        <v>19.2508568487081</v>
      </c>
      <c r="D265" s="97" t="n">
        <v>23.5946780621244</v>
      </c>
      <c r="E265" s="97" t="n">
        <v>23.24</v>
      </c>
      <c r="F265" s="97" t="n">
        <v>21</v>
      </c>
      <c r="G265" s="97" t="n">
        <v>17.6</v>
      </c>
      <c r="H265" s="97" t="n">
        <v>23.015818579549</v>
      </c>
      <c r="I265" s="97" t="n">
        <v>21.36</v>
      </c>
      <c r="J265" s="97" t="n">
        <v>25.4298196891785</v>
      </c>
      <c r="K265" s="97" t="n">
        <v>25.216</v>
      </c>
      <c r="L265" s="97" t="n">
        <v>23.52</v>
      </c>
      <c r="M265" s="97" t="n">
        <v>23.595</v>
      </c>
      <c r="N265" s="97"/>
      <c r="O265" s="98" t="n">
        <v>24.416308957916</v>
      </c>
      <c r="P265" s="84" t="n">
        <f aca="false">SUM(B265:O265)/COUNTIF(B265:O265,"&gt;0")</f>
        <v>23.6458442253354</v>
      </c>
    </row>
    <row r="266" customFormat="false" ht="12.75" hidden="false" customHeight="false" outlineLevel="0" collapsed="false">
      <c r="A266" s="55" t="n">
        <v>259</v>
      </c>
      <c r="B266" s="83" t="n">
        <v>36.1844096533054</v>
      </c>
      <c r="C266" s="97" t="n">
        <v>19.2578587916762</v>
      </c>
      <c r="D266" s="97" t="n">
        <v>23.617510585763</v>
      </c>
      <c r="E266" s="97" t="n">
        <v>23.24</v>
      </c>
      <c r="F266" s="97" t="n">
        <v>21</v>
      </c>
      <c r="G266" s="97" t="n">
        <v>17.6</v>
      </c>
      <c r="H266" s="97" t="n">
        <v>23.0403399623447</v>
      </c>
      <c r="I266" s="97" t="n">
        <v>21.36</v>
      </c>
      <c r="J266" s="97" t="n">
        <v>25.4544280757668</v>
      </c>
      <c r="K266" s="97" t="n">
        <v>25.242</v>
      </c>
      <c r="L266" s="97" t="n">
        <v>23.54</v>
      </c>
      <c r="M266" s="97" t="n">
        <v>23.618</v>
      </c>
      <c r="N266" s="97"/>
      <c r="O266" s="98" t="n">
        <v>24.4416784286256</v>
      </c>
      <c r="P266" s="84" t="n">
        <f aca="false">SUM(B266:O266)/COUNTIF(B266:O266,"&gt;0")</f>
        <v>23.6612481151909</v>
      </c>
    </row>
    <row r="267" customFormat="false" ht="13.5" hidden="false" customHeight="false" outlineLevel="0" collapsed="false">
      <c r="A267" s="58" t="n">
        <v>260</v>
      </c>
      <c r="B267" s="103" t="n">
        <v>36.211222788606</v>
      </c>
      <c r="C267" s="99" t="n">
        <v>19.2648337521381</v>
      </c>
      <c r="D267" s="99" t="n">
        <v>23.6402551225798</v>
      </c>
      <c r="E267" s="99" t="n">
        <v>23.25</v>
      </c>
      <c r="F267" s="99" t="n">
        <v>21</v>
      </c>
      <c r="G267" s="99" t="n">
        <v>17.61</v>
      </c>
      <c r="H267" s="99" t="n">
        <v>23.0647668501747</v>
      </c>
      <c r="I267" s="99" t="n">
        <v>21.36</v>
      </c>
      <c r="J267" s="99" t="n">
        <v>25.4789416321138</v>
      </c>
      <c r="K267" s="99" t="n">
        <v>25.267</v>
      </c>
      <c r="L267" s="99" t="n">
        <v>23.57</v>
      </c>
      <c r="M267" s="99" t="n">
        <v>23.64</v>
      </c>
      <c r="N267" s="99"/>
      <c r="O267" s="101" t="n">
        <v>24.4669501361998</v>
      </c>
      <c r="P267" s="86" t="n">
        <f aca="false">SUM(B267:O267)/COUNTIF(B267:O267,"&gt;0")</f>
        <v>23.6787669447548</v>
      </c>
    </row>
    <row r="268" customFormat="false" ht="12.75" hidden="false" customHeight="false" outlineLevel="0" collapsed="false">
      <c r="A268" s="61" t="n">
        <v>261</v>
      </c>
      <c r="B268" s="93" t="n">
        <v>36.2379329941513</v>
      </c>
      <c r="C268" s="97" t="n">
        <v>19.2717819372541</v>
      </c>
      <c r="D268" s="102" t="n">
        <v>23.6629123481</v>
      </c>
      <c r="E268" s="102" t="n">
        <v>23.25</v>
      </c>
      <c r="F268" s="102" t="n">
        <v>21</v>
      </c>
      <c r="G268" s="97" t="n">
        <v>17.61</v>
      </c>
      <c r="H268" s="102" t="n">
        <v>23.0890999685308</v>
      </c>
      <c r="I268" s="94" t="n">
        <v>21.37</v>
      </c>
      <c r="J268" s="102" t="n">
        <v>25.5033610862856</v>
      </c>
      <c r="K268" s="102" t="n">
        <v>25.292</v>
      </c>
      <c r="L268" s="102" t="n">
        <v>23.59</v>
      </c>
      <c r="M268" s="102" t="n">
        <v>23.663</v>
      </c>
      <c r="N268" s="94"/>
      <c r="O268" s="98" t="n">
        <v>24.4921248312222</v>
      </c>
      <c r="P268" s="84" t="n">
        <f aca="false">SUM(B268:O268)/COUNTIF(B268:O268,"&gt;0")</f>
        <v>23.6947856281188</v>
      </c>
    </row>
    <row r="269" customFormat="false" ht="12.75" hidden="false" customHeight="false" outlineLevel="0" collapsed="false">
      <c r="A269" s="55" t="n">
        <v>262</v>
      </c>
      <c r="B269" s="83" t="n">
        <v>36.2645410571697</v>
      </c>
      <c r="C269" s="97" t="n">
        <v>19.2787035518076</v>
      </c>
      <c r="D269" s="97" t="n">
        <v>23.6854829300987</v>
      </c>
      <c r="E269" s="97" t="n">
        <v>23.25</v>
      </c>
      <c r="F269" s="97" t="n">
        <v>21</v>
      </c>
      <c r="G269" s="97" t="n">
        <v>17.62</v>
      </c>
      <c r="H269" s="97" t="n">
        <v>23.1133400345818</v>
      </c>
      <c r="I269" s="97" t="n">
        <v>21.37</v>
      </c>
      <c r="J269" s="97" t="n">
        <v>25.5276871579953</v>
      </c>
      <c r="K269" s="97" t="n">
        <v>25.317</v>
      </c>
      <c r="L269" s="97" t="n">
        <v>23.62</v>
      </c>
      <c r="M269" s="97" t="n">
        <v>23.685</v>
      </c>
      <c r="N269" s="97"/>
      <c r="O269" s="98" t="n">
        <v>24.5172032556653</v>
      </c>
      <c r="P269" s="84" t="n">
        <f aca="false">SUM(B269:O269)/COUNTIF(B269:O269,"&gt;0")</f>
        <v>23.7114583067168</v>
      </c>
    </row>
    <row r="270" customFormat="false" ht="12.75" hidden="false" customHeight="false" outlineLevel="0" collapsed="false">
      <c r="A270" s="55" t="n">
        <v>263</v>
      </c>
      <c r="B270" s="83" t="n">
        <v>36.2910477558929</v>
      </c>
      <c r="C270" s="97" t="n">
        <v>19.2855987982418</v>
      </c>
      <c r="D270" s="97" t="n">
        <v>23.7079675287196</v>
      </c>
      <c r="E270" s="97" t="n">
        <v>23.26</v>
      </c>
      <c r="F270" s="97" t="n">
        <v>21</v>
      </c>
      <c r="G270" s="97" t="n">
        <v>17.62</v>
      </c>
      <c r="H270" s="97" t="n">
        <v>23.1374877573003</v>
      </c>
      <c r="I270" s="97" t="n">
        <v>21.37</v>
      </c>
      <c r="J270" s="97" t="n">
        <v>25.5519205587311</v>
      </c>
      <c r="K270" s="97" t="n">
        <v>25.342</v>
      </c>
      <c r="L270" s="97" t="n">
        <v>23.64</v>
      </c>
      <c r="M270" s="97" t="n">
        <v>23.708</v>
      </c>
      <c r="N270" s="97"/>
      <c r="O270" s="98" t="n">
        <v>24.5421861430218</v>
      </c>
      <c r="P270" s="84" t="n">
        <f aca="false">SUM(B270:O270)/COUNTIF(B270:O270,"&gt;0")</f>
        <v>23.7274006570698</v>
      </c>
    </row>
    <row r="271" customFormat="false" ht="12.75" hidden="false" customHeight="false" outlineLevel="0" collapsed="false">
      <c r="A271" s="55" t="n">
        <v>264</v>
      </c>
      <c r="B271" s="83" t="n">
        <v>36.3174538596921</v>
      </c>
      <c r="C271" s="97" t="n">
        <v>19.2924678766948</v>
      </c>
      <c r="D271" s="97" t="n">
        <v>23.7303667965902</v>
      </c>
      <c r="E271" s="97" t="n">
        <v>23.26</v>
      </c>
      <c r="F271" s="97" t="n">
        <v>21</v>
      </c>
      <c r="G271" s="97" t="n">
        <v>17.63</v>
      </c>
      <c r="H271" s="97" t="n">
        <v>23.161543837587</v>
      </c>
      <c r="I271" s="97" t="n">
        <v>21.37</v>
      </c>
      <c r="J271" s="97" t="n">
        <v>25.5760619918805</v>
      </c>
      <c r="K271" s="97" t="n">
        <v>25.367</v>
      </c>
      <c r="L271" s="97" t="n">
        <v>23.67</v>
      </c>
      <c r="M271" s="97" t="n">
        <v>23.73</v>
      </c>
      <c r="N271" s="97"/>
      <c r="O271" s="98" t="n">
        <v>24.5670742184335</v>
      </c>
      <c r="P271" s="84" t="n">
        <f aca="false">SUM(B271:O271)/COUNTIF(B271:O271,"&gt;0")</f>
        <v>23.7439975831445</v>
      </c>
    </row>
    <row r="272" customFormat="false" ht="12.75" hidden="false" customHeight="false" outlineLevel="0" collapsed="false">
      <c r="A272" s="55" t="n">
        <v>265</v>
      </c>
      <c r="B272" s="83" t="n">
        <v>36.3437601292121</v>
      </c>
      <c r="C272" s="97" t="n">
        <v>19.2993109850351</v>
      </c>
      <c r="D272" s="97" t="n">
        <v>23.7526813789359</v>
      </c>
      <c r="E272" s="97" t="n">
        <v>23.27</v>
      </c>
      <c r="F272" s="97" t="n">
        <v>21</v>
      </c>
      <c r="G272" s="97" t="n">
        <v>17.63</v>
      </c>
      <c r="H272" s="97" t="n">
        <v>23.1855089683927</v>
      </c>
      <c r="I272" s="97" t="n">
        <v>21.38</v>
      </c>
      <c r="J272" s="97" t="n">
        <v>25.6001121528531</v>
      </c>
      <c r="K272" s="97" t="n">
        <v>25.392</v>
      </c>
      <c r="L272" s="97" t="n">
        <v>23.69</v>
      </c>
      <c r="M272" s="97" t="n">
        <v>23.753</v>
      </c>
      <c r="N272" s="97"/>
      <c r="O272" s="98" t="n">
        <v>24.5918681988176</v>
      </c>
      <c r="P272" s="84" t="n">
        <f aca="false">SUM(B272:O272)/COUNTIF(B272:O272,"&gt;0")</f>
        <v>23.7606339856343</v>
      </c>
    </row>
    <row r="273" customFormat="false" ht="12.75" hidden="false" customHeight="false" outlineLevel="0" collapsed="false">
      <c r="A273" s="55" t="n">
        <v>266</v>
      </c>
      <c r="B273" s="83" t="n">
        <v>36.3699673165031</v>
      </c>
      <c r="C273" s="97" t="n">
        <v>19.3061283188949</v>
      </c>
      <c r="D273" s="97" t="n">
        <v>23.7749119136913</v>
      </c>
      <c r="E273" s="97" t="n">
        <v>23.27</v>
      </c>
      <c r="F273" s="97" t="n">
        <v>21</v>
      </c>
      <c r="G273" s="97" t="n">
        <v>17.64</v>
      </c>
      <c r="H273" s="97" t="n">
        <v>23.2093838348384</v>
      </c>
      <c r="I273" s="97" t="n">
        <v>21.38</v>
      </c>
      <c r="J273" s="97" t="n">
        <v>25.6240717292007</v>
      </c>
      <c r="K273" s="97" t="n">
        <v>25.417</v>
      </c>
      <c r="L273" s="97" t="n">
        <v>23.72</v>
      </c>
      <c r="M273" s="97" t="n">
        <v>23.775</v>
      </c>
      <c r="N273" s="97"/>
      <c r="O273" s="98" t="n">
        <v>24.6165687929904</v>
      </c>
      <c r="P273" s="84" t="n">
        <f aca="false">SUM(B273:O273)/COUNTIF(B273:O273,"&gt;0")</f>
        <v>23.7771563004707</v>
      </c>
    </row>
    <row r="274" customFormat="false" ht="12.75" hidden="false" customHeight="false" outlineLevel="0" collapsed="false">
      <c r="A274" s="55" t="n">
        <v>267</v>
      </c>
      <c r="B274" s="83" t="n">
        <v>36.3960761651489</v>
      </c>
      <c r="C274" s="97" t="n">
        <v>19.3129200717045</v>
      </c>
      <c r="D274" s="97" t="n">
        <v>23.79705903161</v>
      </c>
      <c r="E274" s="97" t="n">
        <v>23.28</v>
      </c>
      <c r="F274" s="97" t="n">
        <v>21</v>
      </c>
      <c r="G274" s="97" t="n">
        <v>17.64</v>
      </c>
      <c r="H274" s="97" t="n">
        <v>23.2331691143326</v>
      </c>
      <c r="I274" s="97" t="n">
        <v>21.38</v>
      </c>
      <c r="J274" s="97" t="n">
        <v>25.6479414007352</v>
      </c>
      <c r="K274" s="97" t="n">
        <v>25.441</v>
      </c>
      <c r="L274" s="97" t="n">
        <v>23.74</v>
      </c>
      <c r="M274" s="97" t="n">
        <v>23.797</v>
      </c>
      <c r="N274" s="97"/>
      <c r="O274" s="98" t="n">
        <v>24.6411767017888</v>
      </c>
      <c r="P274" s="84" t="n">
        <f aca="false">SUM(B274:O274)/COUNTIF(B274:O274,"&gt;0")</f>
        <v>23.7927955757938</v>
      </c>
    </row>
    <row r="275" customFormat="false" ht="12.75" hidden="false" customHeight="false" outlineLevel="0" collapsed="false">
      <c r="A275" s="55" t="n">
        <v>268</v>
      </c>
      <c r="B275" s="83" t="n">
        <v>36.4220874103945</v>
      </c>
      <c r="C275" s="97" t="n">
        <v>19.3196864347247</v>
      </c>
      <c r="D275" s="97" t="n">
        <v>23.8191233563712</v>
      </c>
      <c r="E275" s="97" t="n">
        <v>23.28</v>
      </c>
      <c r="F275" s="97" t="n">
        <v>21</v>
      </c>
      <c r="G275" s="97" t="n">
        <v>17.65</v>
      </c>
      <c r="H275" s="97" t="n">
        <v>23.2568654766867</v>
      </c>
      <c r="I275" s="97" t="n">
        <v>21.39</v>
      </c>
      <c r="J275" s="97" t="n">
        <v>25.6717218396445</v>
      </c>
      <c r="K275" s="97" t="n">
        <v>25.466</v>
      </c>
      <c r="L275" s="97" t="n">
        <v>23.77</v>
      </c>
      <c r="M275" s="97" t="n">
        <v>23.819</v>
      </c>
      <c r="N275" s="97"/>
      <c r="O275" s="98" t="n">
        <v>24.6656926181902</v>
      </c>
      <c r="P275" s="84" t="n">
        <f aca="false">SUM(B275:O275)/COUNTIF(B275:O275,"&gt;0")</f>
        <v>23.8100136258471</v>
      </c>
    </row>
    <row r="276" customFormat="false" ht="12.75" hidden="false" customHeight="false" outlineLevel="0" collapsed="false">
      <c r="A276" s="55" t="n">
        <v>269</v>
      </c>
      <c r="B276" s="83" t="n">
        <v>36.4480017792696</v>
      </c>
      <c r="C276" s="97" t="n">
        <v>19.3264275970793</v>
      </c>
      <c r="D276" s="97" t="n">
        <v>23.841105504686</v>
      </c>
      <c r="E276" s="97" t="n">
        <v>23.28</v>
      </c>
      <c r="F276" s="97" t="n">
        <v>21</v>
      </c>
      <c r="G276" s="97" t="n">
        <v>17.65</v>
      </c>
      <c r="H276" s="97" t="n">
        <v>23.2804735842279</v>
      </c>
      <c r="I276" s="97" t="n">
        <v>21.39</v>
      </c>
      <c r="J276" s="97" t="n">
        <v>25.695413710606</v>
      </c>
      <c r="K276" s="97" t="n">
        <v>25.49</v>
      </c>
      <c r="L276" s="97" t="n">
        <v>23.79</v>
      </c>
      <c r="M276" s="97" t="n">
        <v>23.841</v>
      </c>
      <c r="N276" s="97"/>
      <c r="O276" s="98" t="n">
        <v>24.6901172274289</v>
      </c>
      <c r="P276" s="84" t="n">
        <f aca="false">SUM(B276:O276)/COUNTIF(B276:O276,"&gt;0")</f>
        <v>23.8248107233306</v>
      </c>
    </row>
    <row r="277" customFormat="false" ht="13.5" hidden="false" customHeight="false" outlineLevel="0" collapsed="false">
      <c r="A277" s="58" t="n">
        <v>270</v>
      </c>
      <c r="B277" s="103" t="n">
        <v>36.4738199907107</v>
      </c>
      <c r="C277" s="99" t="n">
        <v>19.3331437457871</v>
      </c>
      <c r="D277" s="99" t="n">
        <v>23.8630060864002</v>
      </c>
      <c r="E277" s="99" t="n">
        <v>23.29</v>
      </c>
      <c r="F277" s="99" t="n">
        <v>21</v>
      </c>
      <c r="G277" s="99" t="n">
        <v>17.66</v>
      </c>
      <c r="H277" s="99" t="n">
        <v>23.3039940919108</v>
      </c>
      <c r="I277" s="99" t="n">
        <v>21.39</v>
      </c>
      <c r="J277" s="99" t="n">
        <v>25.719017670898</v>
      </c>
      <c r="K277" s="99" t="n">
        <v>25.514</v>
      </c>
      <c r="L277" s="99" t="n">
        <v>23.81</v>
      </c>
      <c r="M277" s="99" t="n">
        <v>23.863</v>
      </c>
      <c r="N277" s="99"/>
      <c r="O277" s="101" t="n">
        <v>24.7144512071113</v>
      </c>
      <c r="P277" s="86" t="n">
        <f aca="false">SUM(B277:O277)/COUNTIF(B277:O277,"&gt;0")</f>
        <v>23.8411102148322</v>
      </c>
    </row>
    <row r="278" customFormat="false" ht="12.75" hidden="false" customHeight="false" outlineLevel="0" collapsed="false">
      <c r="A278" s="61" t="n">
        <v>271</v>
      </c>
      <c r="B278" s="93" t="n">
        <v>36.499542755681</v>
      </c>
      <c r="C278" s="97" t="n">
        <v>19.3398350657923</v>
      </c>
      <c r="D278" s="102" t="n">
        <v>23.8848257045962</v>
      </c>
      <c r="E278" s="102" t="n">
        <v>23.29</v>
      </c>
      <c r="F278" s="102" t="n">
        <v>21</v>
      </c>
      <c r="G278" s="97" t="n">
        <v>17.66</v>
      </c>
      <c r="H278" s="102" t="n">
        <v>23.327427647426</v>
      </c>
      <c r="I278" s="94" t="n">
        <v>21.39</v>
      </c>
      <c r="J278" s="102" t="n">
        <v>25.7425343705092</v>
      </c>
      <c r="K278" s="102" t="n">
        <v>25.539</v>
      </c>
      <c r="L278" s="102" t="n">
        <v>23.84</v>
      </c>
      <c r="M278" s="102" t="n">
        <v>23.885</v>
      </c>
      <c r="N278" s="94"/>
      <c r="O278" s="98" t="n">
        <v>24.7386952273291</v>
      </c>
      <c r="P278" s="84" t="n">
        <f aca="false">SUM(B278:O278)/COUNTIF(B278:O278,"&gt;0")</f>
        <v>23.8566815977949</v>
      </c>
    </row>
    <row r="279" customFormat="false" ht="12.75" hidden="false" customHeight="false" outlineLevel="0" collapsed="false">
      <c r="A279" s="55" t="n">
        <v>272</v>
      </c>
      <c r="B279" s="83" t="n">
        <v>36.5251707772876</v>
      </c>
      <c r="C279" s="97" t="n">
        <v>19.3465017399958</v>
      </c>
      <c r="D279" s="97" t="n">
        <v>23.9065649556922</v>
      </c>
      <c r="E279" s="97" t="n">
        <v>23.3</v>
      </c>
      <c r="F279" s="97" t="n">
        <v>21</v>
      </c>
      <c r="G279" s="97" t="n">
        <v>17.66</v>
      </c>
      <c r="H279" s="97" t="n">
        <v>23.3507748913074</v>
      </c>
      <c r="I279" s="97" t="n">
        <v>21.4</v>
      </c>
      <c r="J279" s="97" t="n">
        <v>25.7659644522461</v>
      </c>
      <c r="K279" s="97" t="n">
        <v>25.563</v>
      </c>
      <c r="L279" s="97" t="n">
        <v>23.86</v>
      </c>
      <c r="M279" s="97" t="n">
        <v>23.907</v>
      </c>
      <c r="N279" s="97"/>
      <c r="O279" s="98" t="n">
        <v>24.7628499507692</v>
      </c>
      <c r="P279" s="84" t="n">
        <f aca="false">SUM(B279:O279)/COUNTIF(B279:O279,"&gt;0")</f>
        <v>23.8729097513306</v>
      </c>
    </row>
    <row r="280" customFormat="false" ht="12.75" hidden="false" customHeight="false" outlineLevel="0" collapsed="false">
      <c r="A280" s="55" t="n">
        <v>273</v>
      </c>
      <c r="B280" s="83" t="n">
        <v>36.550704750897</v>
      </c>
      <c r="C280" s="97" t="n">
        <v>19.3531439492848</v>
      </c>
      <c r="D280" s="97" t="n">
        <v>23.9282244295407</v>
      </c>
      <c r="E280" s="97" t="n">
        <v>23.3</v>
      </c>
      <c r="F280" s="97" t="n">
        <v>21</v>
      </c>
      <c r="G280" s="97" t="n">
        <v>17.67</v>
      </c>
      <c r="H280" s="97" t="n">
        <v>23.3740364570369</v>
      </c>
      <c r="I280" s="97" t="n">
        <v>21.4</v>
      </c>
      <c r="J280" s="97" t="n">
        <v>25.7893085518383</v>
      </c>
      <c r="K280" s="97" t="n">
        <v>25.587</v>
      </c>
      <c r="L280" s="97" t="n">
        <v>23.89</v>
      </c>
      <c r="M280" s="97" t="n">
        <v>23.928</v>
      </c>
      <c r="N280" s="97"/>
      <c r="O280" s="98" t="n">
        <v>24.786916032823</v>
      </c>
      <c r="P280" s="84" t="n">
        <f aca="false">SUM(B280:O280)/COUNTIF(B280:O280,"&gt;0")</f>
        <v>23.8890257054939</v>
      </c>
    </row>
    <row r="281" customFormat="false" ht="12.75" hidden="false" customHeight="false" outlineLevel="0" collapsed="false">
      <c r="A281" s="55" t="n">
        <v>274</v>
      </c>
      <c r="B281" s="83" t="n">
        <v>36.5761453642482</v>
      </c>
      <c r="C281" s="97" t="n">
        <v>19.3597618725624</v>
      </c>
      <c r="D281" s="97" t="n">
        <v>23.9498047095237</v>
      </c>
      <c r="E281" s="97" t="n">
        <v>23.31</v>
      </c>
      <c r="F281" s="97" t="n">
        <v>21</v>
      </c>
      <c r="G281" s="97" t="n">
        <v>17.67</v>
      </c>
      <c r="H281" s="97" t="n">
        <v>23.3972129711479</v>
      </c>
      <c r="I281" s="97" t="n">
        <v>21.4</v>
      </c>
      <c r="J281" s="97" t="n">
        <v>25.8125672980422</v>
      </c>
      <c r="K281" s="97" t="n">
        <v>25.611</v>
      </c>
      <c r="L281" s="97" t="n">
        <v>23.91</v>
      </c>
      <c r="M281" s="97" t="n">
        <v>23.95</v>
      </c>
      <c r="N281" s="97"/>
      <c r="O281" s="98" t="n">
        <v>24.810894121693</v>
      </c>
      <c r="P281" s="84" t="n">
        <f aca="false">SUM(B281:O281)/COUNTIF(B281:O281,"&gt;0")</f>
        <v>23.9044143336321</v>
      </c>
    </row>
    <row r="282" customFormat="false" ht="12.75" hidden="false" customHeight="false" outlineLevel="0" collapsed="false">
      <c r="A282" s="55" t="n">
        <v>275</v>
      </c>
      <c r="B282" s="83" t="n">
        <v>36.601493297564</v>
      </c>
      <c r="C282" s="97" t="n">
        <v>19.3663556867765</v>
      </c>
      <c r="D282" s="97" t="n">
        <v>23.9713063726476</v>
      </c>
      <c r="E282" s="97" t="n">
        <v>23.31</v>
      </c>
      <c r="F282" s="97" t="n">
        <v>21</v>
      </c>
      <c r="G282" s="97" t="n">
        <v>17.68</v>
      </c>
      <c r="H282" s="97" t="n">
        <v>23.4203050533265</v>
      </c>
      <c r="I282" s="97" t="n">
        <v>21.41</v>
      </c>
      <c r="J282" s="97" t="n">
        <v>25.8357413127425</v>
      </c>
      <c r="K282" s="97" t="n">
        <v>25.635</v>
      </c>
      <c r="L282" s="97" t="n">
        <v>23.93</v>
      </c>
      <c r="M282" s="97" t="n">
        <v>23.971</v>
      </c>
      <c r="N282" s="97"/>
      <c r="O282" s="98" t="n">
        <v>24.8347848584974</v>
      </c>
      <c r="P282" s="84" t="n">
        <f aca="false">SUM(B282:O282)/COUNTIF(B282:O282,"&gt;0")</f>
        <v>23.9204605062734</v>
      </c>
    </row>
    <row r="283" customFormat="false" ht="12.75" hidden="false" customHeight="false" outlineLevel="0" collapsed="false">
      <c r="A283" s="55" t="n">
        <v>276</v>
      </c>
      <c r="B283" s="83" t="n">
        <v>36.6267492236599</v>
      </c>
      <c r="C283" s="97" t="n">
        <v>19.372925566948</v>
      </c>
      <c r="D283" s="97" t="n">
        <v>23.9927299896358</v>
      </c>
      <c r="E283" s="97" t="n">
        <v>23.31</v>
      </c>
      <c r="F283" s="97" t="n">
        <v>21</v>
      </c>
      <c r="G283" s="97" t="n">
        <v>17.68</v>
      </c>
      <c r="H283" s="97" t="n">
        <v>23.4433133165105</v>
      </c>
      <c r="I283" s="97" t="n">
        <v>21.41</v>
      </c>
      <c r="J283" s="97" t="n">
        <v>25.8588312110519</v>
      </c>
      <c r="K283" s="97" t="n">
        <v>25.659</v>
      </c>
      <c r="L283" s="97" t="n">
        <v>23.96</v>
      </c>
      <c r="M283" s="97" t="n">
        <v>23.993</v>
      </c>
      <c r="N283" s="97"/>
      <c r="O283" s="98" t="n">
        <v>24.8585888773731</v>
      </c>
      <c r="P283" s="84" t="n">
        <f aca="false">SUM(B283:O283)/COUNTIF(B283:O283,"&gt;0")</f>
        <v>23.9357798603984</v>
      </c>
    </row>
    <row r="284" customFormat="false" ht="12.75" hidden="false" customHeight="false" outlineLevel="0" collapsed="false">
      <c r="A284" s="55" t="n">
        <v>277</v>
      </c>
      <c r="B284" s="83" t="n">
        <v>36.6519138080515</v>
      </c>
      <c r="C284" s="97" t="n">
        <v>19.3794716861991</v>
      </c>
      <c r="D284" s="97" t="n">
        <v>24.0140761250189</v>
      </c>
      <c r="E284" s="97" t="n">
        <v>23.32</v>
      </c>
      <c r="F284" s="97" t="n">
        <v>21</v>
      </c>
      <c r="G284" s="97" t="n">
        <v>17.69</v>
      </c>
      <c r="H284" s="97" t="n">
        <v>23.4662383669878</v>
      </c>
      <c r="I284" s="97" t="n">
        <v>21.41</v>
      </c>
      <c r="J284" s="97" t="n">
        <v>25.8818376014093</v>
      </c>
      <c r="K284" s="97" t="n">
        <v>25.682</v>
      </c>
      <c r="L284" s="97" t="n">
        <v>23.98</v>
      </c>
      <c r="M284" s="97" t="n">
        <v>24.014</v>
      </c>
      <c r="N284" s="97"/>
      <c r="O284" s="98" t="n">
        <v>24.8823068055766</v>
      </c>
      <c r="P284" s="84" t="n">
        <f aca="false">SUM(B284:O284)/COUNTIF(B284:O284,"&gt;0")</f>
        <v>23.9516803379418</v>
      </c>
    </row>
    <row r="285" customFormat="false" ht="12.75" hidden="false" customHeight="false" outlineLevel="0" collapsed="false">
      <c r="A285" s="55" t="n">
        <v>278</v>
      </c>
      <c r="B285" s="83" t="n">
        <v>36.6769877090595</v>
      </c>
      <c r="C285" s="97" t="n">
        <v>19.3859942157801</v>
      </c>
      <c r="D285" s="97" t="n">
        <v>24.0353453372249</v>
      </c>
      <c r="E285" s="97" t="n">
        <v>23.32</v>
      </c>
      <c r="F285" s="97" t="n">
        <v>21</v>
      </c>
      <c r="G285" s="97" t="n">
        <v>17.69</v>
      </c>
      <c r="H285" s="97" t="n">
        <v>23.4890808044914</v>
      </c>
      <c r="I285" s="97" t="n">
        <v>21.41</v>
      </c>
      <c r="J285" s="97" t="n">
        <v>25.9047610856757</v>
      </c>
      <c r="K285" s="97" t="n">
        <v>25.706</v>
      </c>
      <c r="L285" s="97" t="n">
        <v>24.01</v>
      </c>
      <c r="M285" s="97" t="n">
        <v>24.035</v>
      </c>
      <c r="N285" s="97"/>
      <c r="O285" s="98" t="n">
        <v>24.9059392635832</v>
      </c>
      <c r="P285" s="84" t="n">
        <f aca="false">SUM(B285:O285)/COUNTIF(B285:O285,"&gt;0")</f>
        <v>23.9668544935242</v>
      </c>
    </row>
    <row r="286" customFormat="false" ht="12.75" hidden="false" customHeight="false" outlineLevel="0" collapsed="false">
      <c r="A286" s="55" t="n">
        <v>279</v>
      </c>
      <c r="B286" s="83" t="n">
        <v>36.7019715779131</v>
      </c>
      <c r="C286" s="97" t="n">
        <v>19.3924933250967</v>
      </c>
      <c r="D286" s="97" t="n">
        <v>24.0565381786661</v>
      </c>
      <c r="E286" s="97" t="n">
        <v>23.33</v>
      </c>
      <c r="F286" s="97" t="n">
        <v>21</v>
      </c>
      <c r="G286" s="97" t="n">
        <v>17.7</v>
      </c>
      <c r="H286" s="97" t="n">
        <v>23.5118412222941</v>
      </c>
      <c r="I286" s="97" t="n">
        <v>21.42</v>
      </c>
      <c r="J286" s="97" t="n">
        <v>25.927602259229</v>
      </c>
      <c r="K286" s="97" t="n">
        <v>25.729</v>
      </c>
      <c r="L286" s="97" t="n">
        <v>24.03</v>
      </c>
      <c r="M286" s="97" t="n">
        <v>24.057</v>
      </c>
      <c r="N286" s="97"/>
      <c r="O286" s="98" t="n">
        <v>24.9294868651845</v>
      </c>
      <c r="P286" s="84" t="n">
        <f aca="false">SUM(B286:O286)/COUNTIF(B286:O286,"&gt;0")</f>
        <v>23.9835333406449</v>
      </c>
    </row>
    <row r="287" customFormat="false" ht="13.5" hidden="false" customHeight="false" outlineLevel="0" collapsed="false">
      <c r="A287" s="58" t="n">
        <v>280</v>
      </c>
      <c r="B287" s="103" t="n">
        <v>36.7268660588516</v>
      </c>
      <c r="C287" s="99" t="n">
        <v>19.3989691817363</v>
      </c>
      <c r="D287" s="99" t="n">
        <v>24.0776551958255</v>
      </c>
      <c r="E287" s="99" t="n">
        <v>23.33</v>
      </c>
      <c r="F287" s="99" t="n">
        <v>21</v>
      </c>
      <c r="G287" s="99" t="n">
        <v>17.7</v>
      </c>
      <c r="H287" s="99" t="n">
        <v>23.5345202073011</v>
      </c>
      <c r="I287" s="99" t="n">
        <v>21.42</v>
      </c>
      <c r="J287" s="99" t="n">
        <v>25.9503617110564</v>
      </c>
      <c r="K287" s="99" t="n">
        <v>25.753</v>
      </c>
      <c r="L287" s="99" t="n">
        <v>24.05</v>
      </c>
      <c r="M287" s="99" t="n">
        <v>24.078</v>
      </c>
      <c r="N287" s="99"/>
      <c r="O287" s="101" t="n">
        <v>24.9529502175839</v>
      </c>
      <c r="P287" s="86" t="n">
        <f aca="false">SUM(B287:O287)/COUNTIF(B287:O287,"&gt;0")</f>
        <v>23.9978709671042</v>
      </c>
    </row>
    <row r="288" customFormat="false" ht="12.75" hidden="false" customHeight="false" outlineLevel="0" collapsed="false">
      <c r="A288" s="61" t="n">
        <v>281</v>
      </c>
      <c r="B288" s="93" t="n">
        <v>36.7516717892242</v>
      </c>
      <c r="C288" s="97" t="n">
        <v>19.4054219514941</v>
      </c>
      <c r="D288" s="102" t="n">
        <v>24.0986969293416</v>
      </c>
      <c r="E288" s="102" t="n">
        <v>23.33</v>
      </c>
      <c r="F288" s="102" t="n">
        <v>21</v>
      </c>
      <c r="G288" s="97" t="n">
        <v>17.71</v>
      </c>
      <c r="H288" s="102" t="n">
        <v>23.5571183401399</v>
      </c>
      <c r="I288" s="94" t="n">
        <v>21.42</v>
      </c>
      <c r="J288" s="102" t="n">
        <v>25.973040023846</v>
      </c>
      <c r="K288" s="102" t="n">
        <v>25.776</v>
      </c>
      <c r="L288" s="102" t="n">
        <v>24.08</v>
      </c>
      <c r="M288" s="102" t="n">
        <v>24.099</v>
      </c>
      <c r="N288" s="94"/>
      <c r="O288" s="98" t="n">
        <v>24.9763299214907</v>
      </c>
      <c r="P288" s="84" t="n">
        <f aca="false">SUM(B288:O288)/COUNTIF(B288:O288,"&gt;0")</f>
        <v>24.0136368427336</v>
      </c>
    </row>
    <row r="289" customFormat="false" ht="12.75" hidden="false" customHeight="false" outlineLevel="0" collapsed="false">
      <c r="A289" s="55" t="n">
        <v>282</v>
      </c>
      <c r="B289" s="83" t="n">
        <v>36.7763893995874</v>
      </c>
      <c r="C289" s="97" t="n">
        <v>19.411851798398</v>
      </c>
      <c r="D289" s="97" t="n">
        <v>24.1196639140909</v>
      </c>
      <c r="E289" s="97" t="n">
        <v>23.34</v>
      </c>
      <c r="F289" s="97" t="n">
        <v>21</v>
      </c>
      <c r="G289" s="97" t="n">
        <v>17.71</v>
      </c>
      <c r="H289" s="97" t="n">
        <v>23.5796361952507</v>
      </c>
      <c r="I289" s="97" t="n">
        <v>21.43</v>
      </c>
      <c r="J289" s="97" t="n">
        <v>25.9956377740758</v>
      </c>
      <c r="K289" s="97" t="n">
        <v>25.8</v>
      </c>
      <c r="L289" s="97" t="n">
        <v>24.1</v>
      </c>
      <c r="M289" s="97" t="n">
        <v>24.12</v>
      </c>
      <c r="N289" s="97"/>
      <c r="O289" s="98" t="n">
        <v>24.9996265712121</v>
      </c>
      <c r="P289" s="84" t="n">
        <f aca="false">SUM(B289:O289)/COUNTIF(B289:O289,"&gt;0")</f>
        <v>24.0294465886627</v>
      </c>
    </row>
    <row r="290" customFormat="false" ht="12.75" hidden="false" customHeight="false" outlineLevel="0" collapsed="false">
      <c r="A290" s="55" t="n">
        <v>283</v>
      </c>
      <c r="B290" s="83" t="n">
        <v>36.8010195138017</v>
      </c>
      <c r="C290" s="97" t="n">
        <v>19.4182588847343</v>
      </c>
      <c r="D290" s="97" t="n">
        <v>24.1405566792699</v>
      </c>
      <c r="E290" s="97" t="n">
        <v>23.34</v>
      </c>
      <c r="F290" s="97" t="n">
        <v>21</v>
      </c>
      <c r="G290" s="97" t="n">
        <v>17.72</v>
      </c>
      <c r="H290" s="97" t="n">
        <v>23.6020743409732</v>
      </c>
      <c r="I290" s="97" t="n">
        <v>21.43</v>
      </c>
      <c r="J290" s="97" t="n">
        <v>26.018155532102</v>
      </c>
      <c r="K290" s="97" t="n">
        <v>25.823</v>
      </c>
      <c r="L290" s="97" t="n">
        <v>24.12</v>
      </c>
      <c r="M290" s="97" t="n">
        <v>24.141</v>
      </c>
      <c r="N290" s="97"/>
      <c r="O290" s="98" t="n">
        <v>25.0228407547444</v>
      </c>
      <c r="P290" s="84" t="n">
        <f aca="false">SUM(B290:O290)/COUNTIF(B290:O290,"&gt;0")</f>
        <v>24.0443773619712</v>
      </c>
    </row>
    <row r="291" customFormat="false" ht="12.75" hidden="false" customHeight="false" outlineLevel="0" collapsed="false">
      <c r="A291" s="55" t="n">
        <v>284</v>
      </c>
      <c r="B291" s="83" t="n">
        <v>36.8255627491257</v>
      </c>
      <c r="C291" s="97" t="n">
        <v>19.4246433710718</v>
      </c>
      <c r="D291" s="97" t="n">
        <v>24.1613757484751</v>
      </c>
      <c r="E291" s="97" t="n">
        <v>23.35</v>
      </c>
      <c r="F291" s="97" t="n">
        <v>21</v>
      </c>
      <c r="G291" s="97" t="n">
        <v>17.72</v>
      </c>
      <c r="H291" s="97" t="n">
        <v>23.6244333396327</v>
      </c>
      <c r="I291" s="97" t="n">
        <v>21.43</v>
      </c>
      <c r="J291" s="97" t="n">
        <v>26.0405938622454</v>
      </c>
      <c r="K291" s="97" t="n">
        <v>25.846</v>
      </c>
      <c r="L291" s="97" t="n">
        <v>24.15</v>
      </c>
      <c r="M291" s="97" t="n">
        <v>24.161</v>
      </c>
      <c r="N291" s="97"/>
      <c r="O291" s="98" t="n">
        <v>25.0459730538612</v>
      </c>
      <c r="P291" s="84" t="n">
        <f aca="false">SUM(B291:O291)/COUNTIF(B291:O291,"&gt;0")</f>
        <v>24.059967855724</v>
      </c>
    </row>
    <row r="292" customFormat="false" ht="12.75" hidden="false" customHeight="false" outlineLevel="0" collapsed="false">
      <c r="A292" s="55" t="n">
        <v>285</v>
      </c>
      <c r="B292" s="83" t="n">
        <v>36.8500197163093</v>
      </c>
      <c r="C292" s="97" t="n">
        <v>19.4310054162863</v>
      </c>
      <c r="D292" s="97" t="n">
        <v>24.1821216397816</v>
      </c>
      <c r="E292" s="97" t="n">
        <v>23.35</v>
      </c>
      <c r="F292" s="97" t="n">
        <v>21</v>
      </c>
      <c r="G292" s="97" t="n">
        <v>17.73</v>
      </c>
      <c r="H292" s="97" t="n">
        <v>23.6467137476251</v>
      </c>
      <c r="I292" s="97" t="n">
        <v>21.43</v>
      </c>
      <c r="J292" s="97" t="n">
        <v>26.0629533228758</v>
      </c>
      <c r="K292" s="97" t="n">
        <v>25.869</v>
      </c>
      <c r="L292" s="97" t="n">
        <v>24.17</v>
      </c>
      <c r="M292" s="97" t="n">
        <v>24.182</v>
      </c>
      <c r="N292" s="97"/>
      <c r="O292" s="98" t="n">
        <v>25.0690240442018</v>
      </c>
      <c r="P292" s="84" t="n">
        <f aca="false">SUM(B292:O292)/COUNTIF(B292:O292,"&gt;0")</f>
        <v>24.0748336836215</v>
      </c>
    </row>
    <row r="293" customFormat="false" ht="12.75" hidden="false" customHeight="false" outlineLevel="0" collapsed="false">
      <c r="A293" s="55" t="n">
        <v>286</v>
      </c>
      <c r="B293" s="83" t="n">
        <v>36.8743910196845</v>
      </c>
      <c r="C293" s="97" t="n">
        <v>19.4373451775839</v>
      </c>
      <c r="D293" s="97" t="n">
        <v>24.2027948658209</v>
      </c>
      <c r="E293" s="97" t="n">
        <v>23.35</v>
      </c>
      <c r="F293" s="97" t="n">
        <v>21</v>
      </c>
      <c r="G293" s="97" t="n">
        <v>17.73</v>
      </c>
      <c r="H293" s="97" t="n">
        <v>23.6689161154997</v>
      </c>
      <c r="I293" s="97" t="n">
        <v>21.44</v>
      </c>
      <c r="J293" s="97" t="n">
        <v>26.0852344664959</v>
      </c>
      <c r="K293" s="97" t="n">
        <v>25.892</v>
      </c>
      <c r="L293" s="104" t="n">
        <v>24.19</v>
      </c>
      <c r="M293" s="97" t="n">
        <v>24.203</v>
      </c>
      <c r="N293" s="97"/>
      <c r="O293" s="98" t="n">
        <v>25.0919942953566</v>
      </c>
      <c r="P293" s="84" t="n">
        <f aca="false">SUM(B293:O293)/COUNTIF(B293:O293,"&gt;0")</f>
        <v>24.089667380034</v>
      </c>
    </row>
    <row r="294" customFormat="false" ht="12.75" hidden="false" customHeight="false" outlineLevel="0" collapsed="false">
      <c r="A294" s="55" t="n">
        <v>287</v>
      </c>
      <c r="B294" s="83" t="n">
        <v>36.8986772572555</v>
      </c>
      <c r="C294" s="97" t="n">
        <v>19.4436628105249</v>
      </c>
      <c r="D294" s="97" t="n">
        <v>24.2233959338564</v>
      </c>
      <c r="E294" s="97" t="n">
        <v>23.36</v>
      </c>
      <c r="F294" s="97" t="n">
        <v>21</v>
      </c>
      <c r="G294" s="97" t="n">
        <v>17.74</v>
      </c>
      <c r="H294" s="97" t="n">
        <v>23.6910409880409</v>
      </c>
      <c r="I294" s="97" t="n">
        <v>21.44</v>
      </c>
      <c r="J294" s="97" t="n">
        <v>26.107437839823</v>
      </c>
      <c r="K294" s="97" t="n">
        <v>25.915</v>
      </c>
      <c r="L294" s="104" t="n">
        <v>24.21</v>
      </c>
      <c r="M294" s="97" t="n">
        <v>24.223</v>
      </c>
      <c r="N294" s="97"/>
      <c r="O294" s="98" t="n">
        <v>25.1148843709516</v>
      </c>
      <c r="P294" s="84" t="n">
        <f aca="false">SUM(B294:O294)/COUNTIF(B294:O294,"&gt;0")</f>
        <v>24.1051614769579</v>
      </c>
    </row>
    <row r="295" customFormat="false" ht="12.75" hidden="false" customHeight="false" outlineLevel="0" collapsed="false">
      <c r="A295" s="55" t="n">
        <v>288</v>
      </c>
      <c r="B295" s="83" t="n">
        <v>36.9228790207859</v>
      </c>
      <c r="C295" s="97" t="n">
        <v>19.4499584690461</v>
      </c>
      <c r="D295" s="97" t="n">
        <v>24.2439253458584</v>
      </c>
      <c r="E295" s="97" t="n">
        <v>23.36</v>
      </c>
      <c r="F295" s="97" t="n">
        <v>21</v>
      </c>
      <c r="G295" s="97" t="n">
        <v>17.74</v>
      </c>
      <c r="H295" s="97" t="n">
        <v>23.7130889043483</v>
      </c>
      <c r="I295" s="97" t="n">
        <v>21.44</v>
      </c>
      <c r="J295" s="97" t="n">
        <v>26.1295639838696</v>
      </c>
      <c r="K295" s="97" t="n">
        <v>25.938</v>
      </c>
      <c r="L295" s="104" t="n">
        <v>24.24</v>
      </c>
      <c r="M295" s="97" t="n">
        <v>24.244</v>
      </c>
      <c r="N295" s="97"/>
      <c r="O295" s="98" t="n">
        <v>25.1376948287315</v>
      </c>
      <c r="P295" s="84" t="n">
        <f aca="false">SUM(B295:O295)/COUNTIF(B295:O295,"&gt;0")</f>
        <v>24.1199315809723</v>
      </c>
    </row>
    <row r="296" customFormat="false" ht="12.75" hidden="false" customHeight="false" outlineLevel="0" collapsed="false">
      <c r="A296" s="55" t="n">
        <v>289</v>
      </c>
      <c r="B296" s="83" t="n">
        <v>36.9469968958863</v>
      </c>
      <c r="C296" s="97" t="n">
        <v>19.4562323054835</v>
      </c>
      <c r="D296" s="97" t="n">
        <v>24.2643835985772</v>
      </c>
      <c r="E296" s="97" t="n">
        <v>23.37</v>
      </c>
      <c r="F296" s="97" t="n">
        <v>21</v>
      </c>
      <c r="G296" s="97" t="n">
        <v>17.75</v>
      </c>
      <c r="H296" s="97" t="n">
        <v>23.7350603979155</v>
      </c>
      <c r="I296" s="97" t="n">
        <v>21.45</v>
      </c>
      <c r="J296" s="97" t="n">
        <v>26.1516134340221</v>
      </c>
      <c r="K296" s="97" t="n">
        <v>25.96</v>
      </c>
      <c r="L296" s="104" t="n">
        <v>24.26</v>
      </c>
      <c r="M296" s="97" t="n">
        <v>24.264</v>
      </c>
      <c r="N296" s="97"/>
      <c r="O296" s="98" t="n">
        <v>25.1604262206413</v>
      </c>
      <c r="P296" s="84" t="n">
        <f aca="false">SUM(B296:O296)/COUNTIF(B296:O296,"&gt;0")</f>
        <v>24.1360548348097</v>
      </c>
    </row>
    <row r="297" customFormat="false" ht="13.5" hidden="false" customHeight="false" outlineLevel="0" collapsed="false">
      <c r="A297" s="58" t="n">
        <v>290</v>
      </c>
      <c r="B297" s="103" t="n">
        <v>36.9710314620985</v>
      </c>
      <c r="C297" s="99" t="n">
        <v>19.4624844705947</v>
      </c>
      <c r="D297" s="99" t="n">
        <v>24.2847711836156</v>
      </c>
      <c r="E297" s="99" t="n">
        <v>23.37</v>
      </c>
      <c r="F297" s="99" t="n">
        <v>21</v>
      </c>
      <c r="G297" s="99" t="n">
        <v>17.75</v>
      </c>
      <c r="H297" s="99" t="n">
        <v>23.7569559967077</v>
      </c>
      <c r="I297" s="99" t="n">
        <v>21.45</v>
      </c>
      <c r="J297" s="99" t="n">
        <v>26.1735867201191</v>
      </c>
      <c r="K297" s="99" t="n">
        <v>25.983</v>
      </c>
      <c r="L297" s="105" t="n">
        <v>24.28</v>
      </c>
      <c r="M297" s="99" t="n">
        <v>24.285</v>
      </c>
      <c r="N297" s="99"/>
      <c r="O297" s="101" t="n">
        <v>25.1830790929062</v>
      </c>
      <c r="P297" s="86" t="n">
        <f aca="false">SUM(B297:O297)/COUNTIF(B297:O297,"&gt;0")</f>
        <v>24.1499929943109</v>
      </c>
    </row>
    <row r="298" customFormat="false" ht="12.75" hidden="false" customHeight="false" outlineLevel="0" collapsed="false">
      <c r="A298" s="61" t="n">
        <v>291</v>
      </c>
      <c r="B298" s="93" t="n">
        <v>36.9949832929793</v>
      </c>
      <c r="C298" s="97" t="n">
        <v>19.4687151135804</v>
      </c>
      <c r="D298" s="102" t="n">
        <v>24.3050885874996</v>
      </c>
      <c r="E298" s="102" t="n">
        <v>23.37</v>
      </c>
      <c r="F298" s="102" t="n">
        <v>21</v>
      </c>
      <c r="G298" s="97" t="n">
        <v>17.76</v>
      </c>
      <c r="H298" s="102" t="n">
        <v>23.778776223238</v>
      </c>
      <c r="I298" s="94" t="n">
        <v>21.45</v>
      </c>
      <c r="J298" s="102" t="n">
        <v>26.1954843665273</v>
      </c>
      <c r="K298" s="102" t="n">
        <v>26.006</v>
      </c>
      <c r="L298" s="106" t="n">
        <v>24.31</v>
      </c>
      <c r="M298" s="102" t="n">
        <v>24.305</v>
      </c>
      <c r="N298" s="94"/>
      <c r="O298" s="98" t="n">
        <v>25.2056539861106</v>
      </c>
      <c r="P298" s="84" t="n">
        <f aca="false">SUM(B298:O298)/COUNTIF(B298:O298,"&gt;0")</f>
        <v>24.1653616592258</v>
      </c>
    </row>
    <row r="299" customFormat="false" ht="12.75" hidden="false" customHeight="false" outlineLevel="0" collapsed="false">
      <c r="A299" s="55" t="n">
        <v>292</v>
      </c>
      <c r="B299" s="83" t="n">
        <v>37.0188529561827</v>
      </c>
      <c r="C299" s="97" t="n">
        <v>19.4749243821056</v>
      </c>
      <c r="D299" s="97" t="n">
        <v>24.3253362917479</v>
      </c>
      <c r="E299" s="97" t="n">
        <v>23.38</v>
      </c>
      <c r="F299" s="97" t="n">
        <v>21</v>
      </c>
      <c r="G299" s="97" t="n">
        <v>17.76</v>
      </c>
      <c r="H299" s="97" t="n">
        <v>23.8005215946417</v>
      </c>
      <c r="I299" s="97" t="n">
        <v>21.45</v>
      </c>
      <c r="J299" s="97" t="n">
        <v>26.2173068922171</v>
      </c>
      <c r="K299" s="97" t="n">
        <v>26.028</v>
      </c>
      <c r="L299" s="104" t="n">
        <v>24.33</v>
      </c>
      <c r="M299" s="97" t="n">
        <v>24.325</v>
      </c>
      <c r="N299" s="97"/>
      <c r="O299" s="98" t="n">
        <v>25.2281514352754</v>
      </c>
      <c r="P299" s="84" t="n">
        <f aca="false">SUM(B299:O299)/COUNTIF(B299:O299,"&gt;0")</f>
        <v>24.1798533501669</v>
      </c>
    </row>
    <row r="300" customFormat="false" ht="12.75" hidden="false" customHeight="false" outlineLevel="0" collapsed="false">
      <c r="A300" s="55" t="n">
        <v>293</v>
      </c>
      <c r="B300" s="83" t="n">
        <v>37.0426410135408</v>
      </c>
      <c r="C300" s="97" t="n">
        <v>19.4811124223209</v>
      </c>
      <c r="D300" s="97" t="n">
        <v>24.3455147729405</v>
      </c>
      <c r="E300" s="97" t="n">
        <v>23.38</v>
      </c>
      <c r="F300" s="97" t="n">
        <v>21</v>
      </c>
      <c r="G300" s="97" t="n">
        <v>17.77</v>
      </c>
      <c r="H300" s="97" t="n">
        <v>23.8221926227502</v>
      </c>
      <c r="I300" s="97" t="n">
        <v>21.46</v>
      </c>
      <c r="J300" s="97" t="n">
        <v>26.2390548108359</v>
      </c>
      <c r="K300" s="97" t="n">
        <v>26.051</v>
      </c>
      <c r="L300" s="104" t="n">
        <v>24.35</v>
      </c>
      <c r="M300" s="97" t="n">
        <v>24.346</v>
      </c>
      <c r="N300" s="97"/>
      <c r="O300" s="98" t="n">
        <v>25.2505719699339</v>
      </c>
      <c r="P300" s="84" t="n">
        <f aca="false">SUM(B300:O300)/COUNTIF(B300:O300,"&gt;0")</f>
        <v>24.1952375086402</v>
      </c>
    </row>
    <row r="301" customFormat="false" ht="12.75" hidden="false" customHeight="false" outlineLevel="0" collapsed="false">
      <c r="A301" s="55" t="n">
        <v>294</v>
      </c>
      <c r="B301" s="83" t="n">
        <v>37.0663480211426</v>
      </c>
      <c r="C301" s="97" t="n">
        <v>19.487279378883</v>
      </c>
      <c r="D301" s="97" t="n">
        <v>24.3656245027864</v>
      </c>
      <c r="E301" s="97" t="n">
        <v>23.38</v>
      </c>
      <c r="F301" s="97" t="n">
        <v>21</v>
      </c>
      <c r="G301" s="97" t="n">
        <v>17.77</v>
      </c>
      <c r="H301" s="97" t="n">
        <v>23.8437898141633</v>
      </c>
      <c r="I301" s="97" t="n">
        <v>21.46</v>
      </c>
      <c r="J301" s="97" t="n">
        <v>26.2607286307809</v>
      </c>
      <c r="K301" s="97" t="n">
        <v>26.073</v>
      </c>
      <c r="L301" s="104" t="n">
        <v>24.37</v>
      </c>
      <c r="M301" s="97" t="n">
        <v>24.366</v>
      </c>
      <c r="N301" s="97"/>
      <c r="O301" s="98" t="n">
        <v>25.2729161142071</v>
      </c>
      <c r="P301" s="84" t="n">
        <f aca="false">SUM(B301:O301)/COUNTIF(B301:O301,"&gt;0")</f>
        <v>24.2088989586126</v>
      </c>
    </row>
    <row r="302" customFormat="false" ht="12.75" hidden="false" customHeight="false" outlineLevel="0" collapsed="false">
      <c r="A302" s="55" t="n">
        <v>295</v>
      </c>
      <c r="B302" s="83" t="n">
        <v>37.0899745294125</v>
      </c>
      <c r="C302" s="97" t="n">
        <v>19.4934253949751</v>
      </c>
      <c r="D302" s="97" t="n">
        <v>24.3856659481889</v>
      </c>
      <c r="E302" s="97" t="n">
        <v>23.39</v>
      </c>
      <c r="F302" s="97" t="n">
        <v>21</v>
      </c>
      <c r="G302" s="97" t="n">
        <v>17.78</v>
      </c>
      <c r="H302" s="97" t="n">
        <v>23.8653136703201</v>
      </c>
      <c r="I302" s="97" t="n">
        <v>21.46</v>
      </c>
      <c r="J302" s="97" t="n">
        <v>26.2823288552702</v>
      </c>
      <c r="K302" s="97" t="n">
        <v>26.095</v>
      </c>
      <c r="L302" s="104" t="n">
        <v>24.4</v>
      </c>
      <c r="M302" s="97" t="n">
        <v>24.386</v>
      </c>
      <c r="N302" s="97"/>
      <c r="O302" s="98" t="n">
        <v>25.2951843868765</v>
      </c>
      <c r="P302" s="84" t="n">
        <f aca="false">SUM(B302:O302)/COUNTIF(B302:O302,"&gt;0")</f>
        <v>24.2248379065418</v>
      </c>
    </row>
    <row r="303" customFormat="false" ht="12.75" hidden="false" customHeight="false" outlineLevel="0" collapsed="false">
      <c r="A303" s="55" t="n">
        <v>296</v>
      </c>
      <c r="B303" s="83" t="n">
        <v>37.1135210831868</v>
      </c>
      <c r="C303" s="97" t="n">
        <v>19.4995506123265</v>
      </c>
      <c r="D303" s="97" t="n">
        <v>24.4056395713115</v>
      </c>
      <c r="E303" s="97" t="n">
        <v>23.39</v>
      </c>
      <c r="F303" s="97" t="n">
        <v>21</v>
      </c>
      <c r="G303" s="97" t="n">
        <v>17.78</v>
      </c>
      <c r="H303" s="97" t="n">
        <v>23.8867646875688</v>
      </c>
      <c r="I303" s="97" t="n">
        <v>21.47</v>
      </c>
      <c r="J303" s="97" t="n">
        <v>26.3038559824135</v>
      </c>
      <c r="K303" s="97" t="n">
        <v>26.117</v>
      </c>
      <c r="L303" s="104" t="n">
        <v>24.42</v>
      </c>
      <c r="M303" s="97" t="n">
        <v>24.406</v>
      </c>
      <c r="N303" s="97"/>
      <c r="O303" s="98" t="n">
        <v>25.3173773014572</v>
      </c>
      <c r="P303" s="84" t="n">
        <f aca="false">SUM(B303:O303)/COUNTIF(B303:O303,"&gt;0")</f>
        <v>24.2392084029434</v>
      </c>
    </row>
    <row r="304" customFormat="false" ht="12.75" hidden="false" customHeight="false" outlineLevel="0" collapsed="false">
      <c r="A304" s="55" t="n">
        <v>297</v>
      </c>
      <c r="B304" s="83" t="n">
        <v>37.1369882217892</v>
      </c>
      <c r="C304" s="97" t="n">
        <v>19.5056551712329</v>
      </c>
      <c r="D304" s="97" t="n">
        <v>24.4255458296413</v>
      </c>
      <c r="E304" s="97" t="n">
        <v>23.4</v>
      </c>
      <c r="F304" s="97" t="n">
        <v>21</v>
      </c>
      <c r="G304" s="97" t="n">
        <v>17.79</v>
      </c>
      <c r="H304" s="97" t="n">
        <v>23.9081433572359</v>
      </c>
      <c r="I304" s="97" t="n">
        <v>21.47</v>
      </c>
      <c r="J304" s="97" t="n">
        <v>26.3253105052801</v>
      </c>
      <c r="K304" s="97" t="n">
        <v>26.139</v>
      </c>
      <c r="L304" s="104" t="n">
        <v>24.44</v>
      </c>
      <c r="M304" s="97" t="n">
        <v>24.426</v>
      </c>
      <c r="N304" s="97"/>
      <c r="O304" s="98" t="n">
        <v>25.3394953662681</v>
      </c>
      <c r="P304" s="84" t="n">
        <f aca="false">SUM(B304:O304)/COUNTIF(B304:O304,"&gt;0")</f>
        <v>24.254318342419</v>
      </c>
    </row>
    <row r="305" customFormat="false" ht="12.75" hidden="false" customHeight="false" outlineLevel="0" collapsed="false">
      <c r="A305" s="55" t="n">
        <v>298</v>
      </c>
      <c r="B305" s="83" t="n">
        <v>37.1603764791046</v>
      </c>
      <c r="C305" s="97" t="n">
        <v>19.5117392105748</v>
      </c>
      <c r="D305" s="97" t="n">
        <v>24.4453851760522</v>
      </c>
      <c r="E305" s="97" t="n">
        <v>23.4</v>
      </c>
      <c r="F305" s="97" t="n">
        <v>21</v>
      </c>
      <c r="G305" s="97" t="n">
        <v>17.79</v>
      </c>
      <c r="H305" s="97" t="n">
        <v>23.9294501656929</v>
      </c>
      <c r="I305" s="97" t="n">
        <v>21.47</v>
      </c>
      <c r="J305" s="97" t="n">
        <v>26.3466929119674</v>
      </c>
      <c r="K305" s="97" t="n">
        <v>26.162</v>
      </c>
      <c r="L305" s="104" t="n">
        <v>24.46</v>
      </c>
      <c r="M305" s="97" t="n">
        <v>24.445</v>
      </c>
      <c r="N305" s="97"/>
      <c r="O305" s="98" t="n">
        <v>25.3615390845024</v>
      </c>
      <c r="P305" s="84" t="n">
        <f aca="false">SUM(B305:O305)/COUNTIF(B305:O305,"&gt;0")</f>
        <v>24.2678602329149</v>
      </c>
    </row>
    <row r="306" customFormat="false" ht="12.75" hidden="false" customHeight="false" outlineLevel="0" collapsed="false">
      <c r="A306" s="55" t="n">
        <v>299</v>
      </c>
      <c r="B306" s="83" t="n">
        <v>37.1836863836524</v>
      </c>
      <c r="C306" s="97" t="n">
        <v>19.5178028678371</v>
      </c>
      <c r="D306" s="97" t="n">
        <v>24.4651580588665</v>
      </c>
      <c r="E306" s="97" t="n">
        <v>23.4</v>
      </c>
      <c r="F306" s="97" t="n">
        <v>21</v>
      </c>
      <c r="G306" s="97" t="n">
        <v>17.8</v>
      </c>
      <c r="H306" s="97" t="n">
        <v>23.9506855944233</v>
      </c>
      <c r="I306" s="97" t="n">
        <v>21.47</v>
      </c>
      <c r="J306" s="97" t="n">
        <v>26.3680036856672</v>
      </c>
      <c r="K306" s="97" t="n">
        <v>26.184</v>
      </c>
      <c r="L306" s="104" t="n">
        <v>24.48</v>
      </c>
      <c r="M306" s="97" t="n">
        <v>24.465</v>
      </c>
      <c r="N306" s="97"/>
      <c r="O306" s="98" t="n">
        <v>25.3835089542961</v>
      </c>
      <c r="P306" s="84" t="n">
        <f aca="false">SUM(B306:O306)/COUNTIF(B306:O306,"&gt;0")</f>
        <v>24.2821419649802</v>
      </c>
    </row>
    <row r="307" customFormat="false" ht="13.5" hidden="false" customHeight="false" outlineLevel="0" collapsed="false">
      <c r="A307" s="58" t="n">
        <v>300</v>
      </c>
      <c r="B307" s="103" t="n">
        <v>37.2069184586579</v>
      </c>
      <c r="C307" s="99" t="n">
        <v>19.5238462791277</v>
      </c>
      <c r="D307" s="99" t="n">
        <v>24.4848649219158</v>
      </c>
      <c r="E307" s="99" t="n">
        <v>23.41</v>
      </c>
      <c r="F307" s="99" t="n">
        <v>21</v>
      </c>
      <c r="G307" s="99" t="n">
        <v>17.8</v>
      </c>
      <c r="H307" s="99" t="n">
        <v>23.9718501200877</v>
      </c>
      <c r="I307" s="99" t="n">
        <v>21.48</v>
      </c>
      <c r="J307" s="99" t="n">
        <v>26.3892433047315</v>
      </c>
      <c r="K307" s="99" t="n">
        <v>26.205</v>
      </c>
      <c r="L307" s="105" t="n">
        <v>24.51</v>
      </c>
      <c r="M307" s="99" t="n">
        <v>24.485</v>
      </c>
      <c r="N307" s="99"/>
      <c r="O307" s="101" t="n">
        <v>25.4054054687954</v>
      </c>
      <c r="P307" s="86" t="n">
        <f aca="false">SUM(B307:O307)/COUNTIF(B307:O307,"&gt;0")</f>
        <v>24.2978560425628</v>
      </c>
    </row>
    <row r="308" customFormat="false" ht="12.75" hidden="false" customHeight="false" outlineLevel="0" collapsed="false">
      <c r="A308" s="51" t="n">
        <v>301</v>
      </c>
      <c r="B308" s="93" t="n">
        <v>37.2300732221227</v>
      </c>
      <c r="C308" s="94" t="n">
        <v>19.5298695791955</v>
      </c>
      <c r="D308" s="94" t="n">
        <v>24.5045062046008</v>
      </c>
      <c r="E308" s="94" t="n">
        <v>23.41</v>
      </c>
      <c r="F308" s="94" t="n">
        <v>21</v>
      </c>
      <c r="G308" s="94" t="n">
        <v>17.8</v>
      </c>
      <c r="H308" s="94" t="n">
        <v>23.9929442145882</v>
      </c>
      <c r="I308" s="94" t="n">
        <v>21.48</v>
      </c>
      <c r="J308" s="94" t="n">
        <v>26.4104122427364</v>
      </c>
      <c r="K308" s="94" t="n">
        <v>26.227</v>
      </c>
      <c r="L308" s="107" t="n">
        <v>24.53</v>
      </c>
      <c r="M308" s="94" t="n">
        <v>24.505</v>
      </c>
      <c r="N308" s="94"/>
      <c r="O308" s="95" t="n">
        <v>25.4272291162231</v>
      </c>
      <c r="P308" s="84" t="n">
        <f aca="false">SUM(B308:O308)/COUNTIF(B308:O308,"&gt;0")</f>
        <v>24.3113103522667</v>
      </c>
    </row>
    <row r="309" customFormat="false" ht="12.75" hidden="false" customHeight="false" outlineLevel="0" collapsed="false">
      <c r="A309" s="55" t="n">
        <v>302</v>
      </c>
      <c r="B309" s="83" t="n">
        <v>37.2531511868944</v>
      </c>
      <c r="C309" s="97" t="n">
        <v>19.5358729014485</v>
      </c>
      <c r="D309" s="97" t="n">
        <v>24.52408234195</v>
      </c>
      <c r="E309" s="97" t="n">
        <v>23.41</v>
      </c>
      <c r="F309" s="97" t="n">
        <v>21</v>
      </c>
      <c r="G309" s="97" t="n">
        <v>17.8</v>
      </c>
      <c r="H309" s="97" t="n">
        <v>24.0139683451309</v>
      </c>
      <c r="I309" s="97" t="n">
        <v>21.48</v>
      </c>
      <c r="J309" s="97" t="n">
        <v>26.4315109685461</v>
      </c>
      <c r="K309" s="97" t="n">
        <v>26.249</v>
      </c>
      <c r="L309" s="104" t="n">
        <v>24.55</v>
      </c>
      <c r="M309" s="97" t="n">
        <v>24.524</v>
      </c>
      <c r="N309" s="97"/>
      <c r="O309" s="98" t="n">
        <v>25.4489803799444</v>
      </c>
      <c r="P309" s="84" t="n">
        <f aca="false">SUM(B309:O309)/COUNTIF(B309:O309,"&gt;0")</f>
        <v>24.3246589326088</v>
      </c>
    </row>
    <row r="310" customFormat="false" ht="12.75" hidden="false" customHeight="false" outlineLevel="0" collapsed="false">
      <c r="A310" s="55" t="n">
        <v>303</v>
      </c>
      <c r="B310" s="83" t="n">
        <v>37.2761528607342</v>
      </c>
      <c r="C310" s="97" t="n">
        <v>19.541856377972</v>
      </c>
      <c r="D310" s="97" t="n">
        <v>24.5435937646774</v>
      </c>
      <c r="E310" s="97" t="n">
        <v>23.42</v>
      </c>
      <c r="F310" s="97" t="n">
        <v>21</v>
      </c>
      <c r="G310" s="97" t="n">
        <v>17.8</v>
      </c>
      <c r="H310" s="97" t="n">
        <v>24.0349229742889</v>
      </c>
      <c r="I310" s="97" t="n">
        <v>21.49</v>
      </c>
      <c r="J310" s="97" t="n">
        <v>26.4525399463745</v>
      </c>
      <c r="K310" s="97" t="n">
        <v>26.271</v>
      </c>
      <c r="L310" s="104" t="n">
        <v>24.57</v>
      </c>
      <c r="M310" s="97" t="n">
        <v>24.544</v>
      </c>
      <c r="N310" s="97"/>
      <c r="O310" s="98" t="n">
        <v>25.4706597385304</v>
      </c>
      <c r="P310" s="84" t="n">
        <f aca="false">SUM(B310:O310)/COUNTIF(B310:O310,"&gt;0")</f>
        <v>24.3395942817367</v>
      </c>
    </row>
    <row r="311" customFormat="false" ht="12.75" hidden="false" customHeight="false" outlineLevel="0" collapsed="false">
      <c r="A311" s="55" t="n">
        <v>304</v>
      </c>
      <c r="B311" s="83" t="n">
        <v>37.2990787463845</v>
      </c>
      <c r="C311" s="97" t="n">
        <v>19.5478201395453</v>
      </c>
      <c r="D311" s="97" t="n">
        <v>24.5630408992398</v>
      </c>
      <c r="E311" s="97" t="n">
        <v>23.42</v>
      </c>
      <c r="F311" s="97" t="n">
        <v>21</v>
      </c>
      <c r="G311" s="97" t="n">
        <v>17.8</v>
      </c>
      <c r="H311" s="97" t="n">
        <v>24.0558085600625</v>
      </c>
      <c r="I311" s="97" t="n">
        <v>21.49</v>
      </c>
      <c r="J311" s="97" t="n">
        <v>26.4734996358473</v>
      </c>
      <c r="K311" s="97" t="n">
        <v>26.292</v>
      </c>
      <c r="L311" s="104" t="n">
        <v>24.59</v>
      </c>
      <c r="M311" s="97" t="n">
        <v>24.563</v>
      </c>
      <c r="N311" s="97"/>
      <c r="O311" s="98" t="n">
        <v>25.492267665822</v>
      </c>
      <c r="P311" s="84" t="n">
        <f aca="false">SUM(B311:O311)/COUNTIF(B311:O311,"&gt;0")</f>
        <v>24.3528088959155</v>
      </c>
    </row>
    <row r="312" customFormat="false" ht="12.75" hidden="false" customHeight="false" outlineLevel="0" collapsed="false">
      <c r="A312" s="55" t="n">
        <v>305</v>
      </c>
      <c r="B312" s="83" t="n">
        <v>37.3219293416344</v>
      </c>
      <c r="C312" s="97" t="n">
        <v>19.5537643156594</v>
      </c>
      <c r="D312" s="97" t="n">
        <v>24.5824241678923</v>
      </c>
      <c r="E312" s="97" t="n">
        <v>23.43</v>
      </c>
      <c r="F312" s="97" t="n">
        <v>21</v>
      </c>
      <c r="G312" s="97" t="n">
        <v>17.8</v>
      </c>
      <c r="H312" s="97" t="n">
        <v>24.0766255559401</v>
      </c>
      <c r="I312" s="97" t="n">
        <v>21.49</v>
      </c>
      <c r="J312" s="97" t="n">
        <v>26.4943904920617</v>
      </c>
      <c r="K312" s="97" t="n">
        <v>26.314</v>
      </c>
      <c r="L312" s="104" t="n">
        <v>24.61</v>
      </c>
      <c r="M312" s="97" t="n">
        <v>24.582</v>
      </c>
      <c r="N312" s="97"/>
      <c r="O312" s="98" t="n">
        <v>25.5138046309914</v>
      </c>
      <c r="P312" s="84" t="n">
        <f aca="false">SUM(B312:O312)/COUNTIF(B312:O312,"&gt;0")</f>
        <v>24.3668414233984</v>
      </c>
    </row>
    <row r="313" customFormat="false" ht="12.75" hidden="false" customHeight="false" outlineLevel="0" collapsed="false">
      <c r="A313" s="55" t="n">
        <v>306</v>
      </c>
      <c r="B313" s="83" t="n">
        <v>37.3447051393847</v>
      </c>
      <c r="C313" s="97" t="n">
        <v>19.5596890345338</v>
      </c>
      <c r="D313" s="97" t="n">
        <v>24.6017439887433</v>
      </c>
      <c r="E313" s="97" t="n">
        <v>23.43</v>
      </c>
      <c r="F313" s="97" t="n">
        <v>21</v>
      </c>
      <c r="G313" s="97" t="n">
        <v>17.8</v>
      </c>
      <c r="H313" s="97" t="n">
        <v>24.0973744109563</v>
      </c>
      <c r="I313" s="97" t="n">
        <v>21.49</v>
      </c>
      <c r="J313" s="97" t="n">
        <v>26.5152129656456</v>
      </c>
      <c r="K313" s="97" t="n">
        <v>26.335</v>
      </c>
      <c r="L313" s="104" t="n">
        <v>24.64</v>
      </c>
      <c r="M313" s="97" t="n">
        <v>24.602</v>
      </c>
      <c r="N313" s="97"/>
      <c r="O313" s="98" t="n">
        <v>25.5352710986037</v>
      </c>
      <c r="P313" s="84" t="n">
        <f aca="false">SUM(B313:O313)/COUNTIF(B313:O313,"&gt;0")</f>
        <v>24.3808458952206</v>
      </c>
    </row>
    <row r="314" customFormat="false" ht="12.75" hidden="false" customHeight="false" outlineLevel="0" collapsed="false">
      <c r="A314" s="55" t="n">
        <v>307</v>
      </c>
      <c r="B314" s="83" t="n">
        <v>37.3674066277117</v>
      </c>
      <c r="C314" s="97" t="n">
        <v>19.5655944231328</v>
      </c>
      <c r="D314" s="97" t="n">
        <v>24.6210007758092</v>
      </c>
      <c r="E314" s="97" t="n">
        <v>23.43</v>
      </c>
      <c r="F314" s="97" t="n">
        <v>21</v>
      </c>
      <c r="G314" s="97" t="n">
        <v>17.8</v>
      </c>
      <c r="H314" s="97" t="n">
        <v>24.1180555697511</v>
      </c>
      <c r="I314" s="97" t="n">
        <v>21.5</v>
      </c>
      <c r="J314" s="97" t="n">
        <v>26.5359675028165</v>
      </c>
      <c r="K314" s="97" t="n">
        <v>26.357</v>
      </c>
      <c r="L314" s="104" t="n">
        <v>24.66</v>
      </c>
      <c r="M314" s="97" t="n">
        <v>24.621</v>
      </c>
      <c r="N314" s="97"/>
      <c r="O314" s="98" t="n">
        <v>25.5566675286768</v>
      </c>
      <c r="P314" s="84" t="n">
        <f aca="false">SUM(B314:O314)/COUNTIF(B314:O314,"&gt;0")</f>
        <v>24.3948224944537</v>
      </c>
    </row>
    <row r="315" customFormat="false" ht="12.75" hidden="false" customHeight="false" outlineLevel="0" collapsed="false">
      <c r="A315" s="55" t="n">
        <v>308</v>
      </c>
      <c r="B315" s="83" t="n">
        <v>37.3900342899301</v>
      </c>
      <c r="C315" s="97" t="n">
        <v>19.5714806071822</v>
      </c>
      <c r="D315" s="97" t="n">
        <v>24.6401949390666</v>
      </c>
      <c r="E315" s="97" t="n">
        <v>23.44</v>
      </c>
      <c r="F315" s="97" t="n">
        <v>21</v>
      </c>
      <c r="G315" s="97" t="n">
        <v>17.8</v>
      </c>
      <c r="H315" s="97" t="n">
        <v>24.1386694726261</v>
      </c>
      <c r="I315" s="97" t="n">
        <v>21.5</v>
      </c>
      <c r="J315" s="97" t="n">
        <v>26.5566545454385</v>
      </c>
      <c r="K315" s="97" t="n">
        <v>26.378</v>
      </c>
      <c r="L315" s="104" t="n">
        <v>24.68</v>
      </c>
      <c r="M315" s="97" t="n">
        <v>24.64</v>
      </c>
      <c r="N315" s="97"/>
      <c r="O315" s="98" t="n">
        <v>25.5779943767407</v>
      </c>
      <c r="P315" s="84" t="n">
        <f aca="false">SUM(B315:O315)/COUNTIF(B315:O315,"&gt;0")</f>
        <v>24.4086944793065</v>
      </c>
    </row>
    <row r="316" customFormat="false" ht="12.75" hidden="false" customHeight="false" outlineLevel="0" collapsed="false">
      <c r="A316" s="55" t="n">
        <v>309</v>
      </c>
      <c r="B316" s="83" t="n">
        <v>37.4125886046545</v>
      </c>
      <c r="C316" s="97" t="n">
        <v>19.5773477111849</v>
      </c>
      <c r="D316" s="97" t="n">
        <v>24.6593268845059</v>
      </c>
      <c r="E316" s="97" t="n">
        <v>23.44</v>
      </c>
      <c r="F316" s="97" t="n">
        <v>21</v>
      </c>
      <c r="G316" s="97" t="n">
        <v>17.8</v>
      </c>
      <c r="H316" s="97" t="n">
        <v>24.1592165556016</v>
      </c>
      <c r="I316" s="97" t="n">
        <v>21.5</v>
      </c>
      <c r="J316" s="97" t="n">
        <v>26.5772745310786</v>
      </c>
      <c r="K316" s="97" t="n">
        <v>26.399</v>
      </c>
      <c r="L316" s="104" t="n">
        <v>24.7</v>
      </c>
      <c r="M316" s="97" t="n">
        <v>24.659</v>
      </c>
      <c r="N316" s="97"/>
      <c r="O316" s="98" t="n">
        <v>25.5992520938954</v>
      </c>
      <c r="P316" s="84" t="n">
        <f aca="false">SUM(B316:O316)/COUNTIF(B316:O316,"&gt;0")</f>
        <v>24.4217697216093</v>
      </c>
    </row>
    <row r="317" customFormat="false" ht="13.5" hidden="false" customHeight="false" outlineLevel="0" collapsed="false">
      <c r="A317" s="58" t="n">
        <v>310</v>
      </c>
      <c r="B317" s="103" t="n">
        <v>37.4350700458602</v>
      </c>
      <c r="C317" s="99" t="n">
        <v>19.5831958584373</v>
      </c>
      <c r="D317" s="99" t="n">
        <v>24.6068</v>
      </c>
      <c r="E317" s="99" t="n">
        <v>23.44</v>
      </c>
      <c r="F317" s="99" t="n">
        <v>21</v>
      </c>
      <c r="G317" s="99" t="n">
        <v>17.8</v>
      </c>
      <c r="H317" s="99" t="n">
        <v>24.1796972504711</v>
      </c>
      <c r="I317" s="99" t="n">
        <v>21.51</v>
      </c>
      <c r="J317" s="99" t="n">
        <v>26.5940751285548</v>
      </c>
      <c r="K317" s="99" t="n">
        <v>26.417</v>
      </c>
      <c r="L317" s="99" t="n">
        <v>24.79</v>
      </c>
      <c r="M317" s="99" t="n">
        <v>24.675</v>
      </c>
      <c r="N317" s="99"/>
      <c r="O317" s="101" t="n">
        <v>25.2365722974792</v>
      </c>
      <c r="P317" s="86" t="n">
        <f aca="false">SUM(B317:O317)/COUNTIF(B317:O317,"&gt;0")</f>
        <v>24.4051854292925</v>
      </c>
    </row>
    <row r="318" customFormat="false" ht="12.75" hidden="false" customHeight="false" outlineLevel="0" collapsed="false">
      <c r="A318" s="61" t="n">
        <v>311</v>
      </c>
      <c r="B318" s="93" t="n">
        <v>37.4574790829431</v>
      </c>
      <c r="C318" s="97" t="n">
        <v>19.5890251710444</v>
      </c>
      <c r="D318" s="102" t="n">
        <v>24.61508</v>
      </c>
      <c r="E318" s="102" t="n">
        <v>23.45</v>
      </c>
      <c r="F318" s="102" t="n">
        <v>21</v>
      </c>
      <c r="G318" s="97" t="n">
        <v>17.8</v>
      </c>
      <c r="H318" s="102" t="n">
        <v>24.2001119848564</v>
      </c>
      <c r="I318" s="94" t="n">
        <v>21.51</v>
      </c>
      <c r="J318" s="102" t="n">
        <v>26.5971991248139</v>
      </c>
      <c r="K318" s="102" t="n">
        <v>26.42</v>
      </c>
      <c r="L318" s="102" t="n">
        <v>24.79</v>
      </c>
      <c r="M318" s="102" t="n">
        <v>24.678</v>
      </c>
      <c r="N318" s="94"/>
      <c r="O318" s="98" t="n">
        <v>25.2397929121792</v>
      </c>
      <c r="P318" s="84" t="n">
        <f aca="false">SUM(B318:O318)/COUNTIF(B318:O318,"&gt;0")</f>
        <v>24.4112837135259</v>
      </c>
    </row>
    <row r="319" customFormat="false" ht="12.75" hidden="false" customHeight="false" outlineLevel="0" collapsed="false">
      <c r="A319" s="55" t="n">
        <v>312</v>
      </c>
      <c r="B319" s="83" t="n">
        <v>37.4798161807784</v>
      </c>
      <c r="C319" s="97" t="n">
        <v>19.5948357699352</v>
      </c>
      <c r="D319" s="97" t="n">
        <v>24.62336</v>
      </c>
      <c r="E319" s="97" t="n">
        <v>23.45</v>
      </c>
      <c r="F319" s="97" t="n">
        <v>21</v>
      </c>
      <c r="G319" s="97" t="n">
        <v>17.8</v>
      </c>
      <c r="H319" s="97" t="n">
        <v>24.220461182261</v>
      </c>
      <c r="I319" s="97" t="n">
        <v>21.51</v>
      </c>
      <c r="J319" s="97" t="n">
        <v>26.6003130921752</v>
      </c>
      <c r="K319" s="97" t="n">
        <v>26.423</v>
      </c>
      <c r="L319" s="97" t="n">
        <v>24.79</v>
      </c>
      <c r="M319" s="97" t="n">
        <v>24.681</v>
      </c>
      <c r="N319" s="97"/>
      <c r="O319" s="98" t="n">
        <v>25.2430031878095</v>
      </c>
      <c r="P319" s="84" t="n">
        <f aca="false">SUM(B319:O319)/COUNTIF(B319:O319,"&gt;0")</f>
        <v>24.4165991856123</v>
      </c>
    </row>
    <row r="320" customFormat="false" ht="12.75" hidden="false" customHeight="false" outlineLevel="0" collapsed="false">
      <c r="A320" s="55" t="n">
        <v>313</v>
      </c>
      <c r="B320" s="83" t="n">
        <v>37.5020817997784</v>
      </c>
      <c r="C320" s="97" t="n">
        <v>19.6006277748777</v>
      </c>
      <c r="D320" s="97" t="n">
        <v>24.63164</v>
      </c>
      <c r="E320" s="97" t="n">
        <v>23.45</v>
      </c>
      <c r="F320" s="97" t="n">
        <v>21</v>
      </c>
      <c r="G320" s="97" t="n">
        <v>17.8</v>
      </c>
      <c r="H320" s="97" t="n">
        <v>24.2407452621226</v>
      </c>
      <c r="I320" s="97" t="n">
        <v>21.52</v>
      </c>
      <c r="J320" s="97" t="n">
        <v>26.603417094824</v>
      </c>
      <c r="K320" s="97" t="n">
        <v>26.426</v>
      </c>
      <c r="L320" s="97" t="n">
        <v>24.8</v>
      </c>
      <c r="M320" s="97" t="n">
        <v>24.684</v>
      </c>
      <c r="N320" s="97"/>
      <c r="O320" s="98" t="n">
        <v>25.2462031905402</v>
      </c>
      <c r="P320" s="84" t="n">
        <f aca="false">SUM(B320:O320)/COUNTIF(B320:O320,"&gt;0")</f>
        <v>24.4234396247802</v>
      </c>
    </row>
    <row r="321" customFormat="false" ht="12.75" hidden="false" customHeight="false" outlineLevel="0" collapsed="false">
      <c r="A321" s="55" t="n">
        <v>314</v>
      </c>
      <c r="B321" s="83" t="n">
        <v>37.5242763959496</v>
      </c>
      <c r="C321" s="97" t="n">
        <v>19.6064013044939</v>
      </c>
      <c r="D321" s="97" t="n">
        <v>24.63992</v>
      </c>
      <c r="E321" s="97" t="n">
        <v>23.46</v>
      </c>
      <c r="F321" s="97" t="n">
        <v>21</v>
      </c>
      <c r="G321" s="97" t="n">
        <v>17.8</v>
      </c>
      <c r="H321" s="97" t="n">
        <v>24.2609646398652</v>
      </c>
      <c r="I321" s="97" t="n">
        <v>21.52</v>
      </c>
      <c r="J321" s="97" t="n">
        <v>26.606511196331</v>
      </c>
      <c r="K321" s="97" t="n">
        <v>26.429</v>
      </c>
      <c r="L321" s="97" t="n">
        <v>24.8</v>
      </c>
      <c r="M321" s="97" t="n">
        <v>24.686</v>
      </c>
      <c r="N321" s="97"/>
      <c r="O321" s="98" t="n">
        <v>25.2493929859083</v>
      </c>
      <c r="P321" s="84" t="n">
        <f aca="false">SUM(B321:O321)/COUNTIF(B321:O321,"&gt;0")</f>
        <v>24.4294205017345</v>
      </c>
    </row>
    <row r="322" customFormat="false" ht="12.75" hidden="false" customHeight="false" outlineLevel="0" collapsed="false">
      <c r="A322" s="55" t="n">
        <v>315</v>
      </c>
      <c r="B322" s="83" t="n">
        <v>37.5464004209488</v>
      </c>
      <c r="C322" s="97" t="n">
        <v>19.6121564762744</v>
      </c>
      <c r="D322" s="97" t="n">
        <v>24.6482</v>
      </c>
      <c r="E322" s="97" t="n">
        <v>23.46</v>
      </c>
      <c r="F322" s="97" t="n">
        <v>21</v>
      </c>
      <c r="G322" s="97" t="n">
        <v>17.8</v>
      </c>
      <c r="H322" s="97" t="n">
        <v>24.28111972695</v>
      </c>
      <c r="I322" s="97" t="n">
        <v>21.52</v>
      </c>
      <c r="J322" s="97" t="n">
        <v>26.6095954596609</v>
      </c>
      <c r="K322" s="97" t="n">
        <v>26.433</v>
      </c>
      <c r="L322" s="97" t="n">
        <v>24.8</v>
      </c>
      <c r="M322" s="97" t="n">
        <v>24.689</v>
      </c>
      <c r="N322" s="97"/>
      <c r="O322" s="98" t="n">
        <v>25.2525726388256</v>
      </c>
      <c r="P322" s="84" t="n">
        <f aca="false">SUM(B322:O322)/COUNTIF(B322:O322,"&gt;0")</f>
        <v>24.4347726709738</v>
      </c>
    </row>
    <row r="323" customFormat="false" ht="12.75" hidden="false" customHeight="false" outlineLevel="0" collapsed="false">
      <c r="A323" s="55" t="n">
        <v>316</v>
      </c>
      <c r="B323" s="83" t="n">
        <v>37.5684543221377</v>
      </c>
      <c r="C323" s="97" t="n">
        <v>19.6178934065923</v>
      </c>
      <c r="D323" s="97" t="n">
        <v>24.65648</v>
      </c>
      <c r="E323" s="97" t="n">
        <v>23.47</v>
      </c>
      <c r="F323" s="97" t="n">
        <v>21</v>
      </c>
      <c r="G323" s="97" t="n">
        <v>17.8</v>
      </c>
      <c r="H323" s="97" t="n">
        <v>24.3012109309258</v>
      </c>
      <c r="I323" s="97" t="n">
        <v>21.53</v>
      </c>
      <c r="J323" s="97" t="n">
        <v>26.6126699471793</v>
      </c>
      <c r="K323" s="97" t="n">
        <v>26.436</v>
      </c>
      <c r="L323" s="97" t="n">
        <v>24.81</v>
      </c>
      <c r="M323" s="97" t="n">
        <v>24.692</v>
      </c>
      <c r="N323" s="97"/>
      <c r="O323" s="98" t="n">
        <v>25.2557422135869</v>
      </c>
      <c r="P323" s="84" t="n">
        <f aca="false">SUM(B323:O323)/COUNTIF(B323:O323,"&gt;0")</f>
        <v>24.4423423708017</v>
      </c>
    </row>
    <row r="324" customFormat="false" ht="12.75" hidden="false" customHeight="false" outlineLevel="0" collapsed="false">
      <c r="A324" s="55" t="n">
        <v>317</v>
      </c>
      <c r="B324" s="83" t="n">
        <v>37.5904385426381</v>
      </c>
      <c r="C324" s="97" t="n">
        <v>19.6236122107179</v>
      </c>
      <c r="D324" s="97" t="n">
        <v>24.66476</v>
      </c>
      <c r="E324" s="97" t="n">
        <v>23.47</v>
      </c>
      <c r="F324" s="97" t="n">
        <v>21</v>
      </c>
      <c r="G324" s="97" t="n">
        <v>17.8</v>
      </c>
      <c r="H324" s="97" t="n">
        <v>24.3212386554784</v>
      </c>
      <c r="I324" s="97" t="n">
        <v>21.53</v>
      </c>
      <c r="J324" s="97" t="n">
        <v>26.615734720661</v>
      </c>
      <c r="K324" s="97" t="n">
        <v>26.439</v>
      </c>
      <c r="L324" s="97" t="n">
        <v>24.81</v>
      </c>
      <c r="M324" s="97" t="n">
        <v>24.695</v>
      </c>
      <c r="N324" s="97"/>
      <c r="O324" s="98" t="n">
        <v>25.2589017738773</v>
      </c>
      <c r="P324" s="84" t="n">
        <f aca="false">SUM(B324:O324)/COUNTIF(B324:O324,"&gt;0")</f>
        <v>24.4475912233364</v>
      </c>
    </row>
    <row r="325" customFormat="false" ht="12.75" hidden="false" customHeight="false" outlineLevel="0" collapsed="false">
      <c r="A325" s="55" t="n">
        <v>318</v>
      </c>
      <c r="B325" s="83" t="n">
        <v>37.6123535213845</v>
      </c>
      <c r="C325" s="97" t="n">
        <v>19.6293130028321</v>
      </c>
      <c r="D325" s="97" t="n">
        <v>24.67304</v>
      </c>
      <c r="E325" s="97" t="n">
        <v>23.47</v>
      </c>
      <c r="F325" s="97" t="n">
        <v>21</v>
      </c>
      <c r="G325" s="97" t="n">
        <v>17.8</v>
      </c>
      <c r="H325" s="97" t="n">
        <v>24.341203300479</v>
      </c>
      <c r="I325" s="97" t="n">
        <v>21.53</v>
      </c>
      <c r="J325" s="97" t="n">
        <v>26.6187898412968</v>
      </c>
      <c r="K325" s="97" t="n">
        <v>26.442</v>
      </c>
      <c r="L325" s="97" t="n">
        <v>24.81</v>
      </c>
      <c r="M325" s="97" t="n">
        <v>24.698</v>
      </c>
      <c r="N325" s="97"/>
      <c r="O325" s="98" t="n">
        <v>25.2620513827802</v>
      </c>
      <c r="P325" s="84" t="n">
        <f aca="false">SUM(B325:O325)/COUNTIF(B325:O325,"&gt;0")</f>
        <v>24.4528270037517</v>
      </c>
    </row>
    <row r="326" customFormat="false" ht="12.75" hidden="false" customHeight="false" outlineLevel="0" collapsed="false">
      <c r="A326" s="55" t="n">
        <v>319</v>
      </c>
      <c r="B326" s="83" t="n">
        <v>37.634199693177</v>
      </c>
      <c r="C326" s="97" t="n">
        <v>19.6349958960406</v>
      </c>
      <c r="D326" s="97" t="n">
        <v>24.68132</v>
      </c>
      <c r="E326" s="97" t="n">
        <v>23.48</v>
      </c>
      <c r="F326" s="97" t="n">
        <v>21</v>
      </c>
      <c r="G326" s="97" t="n">
        <v>17.8</v>
      </c>
      <c r="H326" s="97" t="n">
        <v>24.3611052620328</v>
      </c>
      <c r="I326" s="97" t="n">
        <v>21.54</v>
      </c>
      <c r="J326" s="97" t="n">
        <v>26.6218353697013</v>
      </c>
      <c r="K326" s="97" t="n">
        <v>26.445</v>
      </c>
      <c r="L326" s="97" t="n">
        <v>24.82</v>
      </c>
      <c r="M326" s="97" t="n">
        <v>24.701</v>
      </c>
      <c r="N326" s="97"/>
      <c r="O326" s="98" t="n">
        <v>25.2651911027848</v>
      </c>
      <c r="P326" s="84" t="n">
        <f aca="false">SUM(B326:O326)/COUNTIF(B326:O326,"&gt;0")</f>
        <v>24.4603574864413</v>
      </c>
    </row>
    <row r="327" customFormat="false" ht="13.5" hidden="false" customHeight="false" outlineLevel="0" collapsed="false">
      <c r="A327" s="58" t="n">
        <v>320</v>
      </c>
      <c r="B327" s="103" t="n">
        <v>37.6559774887331</v>
      </c>
      <c r="C327" s="99" t="n">
        <v>19.6406610023867</v>
      </c>
      <c r="D327" s="99" t="n">
        <v>24.6896</v>
      </c>
      <c r="E327" s="99" t="n">
        <v>23.48</v>
      </c>
      <c r="F327" s="99" t="n">
        <v>21</v>
      </c>
      <c r="G327" s="99" t="n">
        <v>17.8</v>
      </c>
      <c r="H327" s="99" t="n">
        <v>24.3809449325252</v>
      </c>
      <c r="I327" s="99" t="n">
        <v>21.54</v>
      </c>
      <c r="J327" s="99" t="n">
        <v>26.62487136592</v>
      </c>
      <c r="K327" s="99" t="n">
        <v>26.448</v>
      </c>
      <c r="L327" s="99" t="n">
        <v>24.82</v>
      </c>
      <c r="M327" s="99" t="n">
        <v>24.703</v>
      </c>
      <c r="N327" s="99"/>
      <c r="O327" s="101" t="n">
        <v>25.2683209957938</v>
      </c>
      <c r="P327" s="86" t="n">
        <f aca="false">SUM(B327:O327)/COUNTIF(B327:O327,"&gt;0")</f>
        <v>24.4654904450276</v>
      </c>
    </row>
    <row r="328" customFormat="false" ht="12.75" hidden="false" customHeight="false" outlineLevel="0" collapsed="false">
      <c r="A328" s="61" t="n">
        <v>321</v>
      </c>
      <c r="B328" s="93" t="n">
        <v>37.6776873347387</v>
      </c>
      <c r="C328" s="97" t="n">
        <v>19.6463084328653</v>
      </c>
      <c r="D328" s="102" t="n">
        <v>24.69788</v>
      </c>
      <c r="E328" s="102" t="n">
        <v>23.48</v>
      </c>
      <c r="F328" s="102" t="n">
        <v>21</v>
      </c>
      <c r="G328" s="97" t="n">
        <v>17.8</v>
      </c>
      <c r="H328" s="102" t="n">
        <v>24.400722700669</v>
      </c>
      <c r="I328" s="94" t="n">
        <v>21.54</v>
      </c>
      <c r="J328" s="102" t="n">
        <v>26.6278978894361</v>
      </c>
      <c r="K328" s="102" t="n">
        <v>26.451</v>
      </c>
      <c r="L328" s="102" t="n">
        <v>24.82</v>
      </c>
      <c r="M328" s="102" t="n">
        <v>24.706</v>
      </c>
      <c r="N328" s="94"/>
      <c r="O328" s="98" t="n">
        <v>25.27144112313</v>
      </c>
      <c r="P328" s="84" t="n">
        <f aca="false">SUM(B328:O328)/COUNTIF(B328:O328,"&gt;0")</f>
        <v>24.4706874985261</v>
      </c>
    </row>
    <row r="329" customFormat="false" ht="12.75" hidden="false" customHeight="false" outlineLevel="0" collapsed="false">
      <c r="A329" s="55" t="n">
        <v>322</v>
      </c>
      <c r="B329" s="83" t="n">
        <v>37.699329653898</v>
      </c>
      <c r="C329" s="97" t="n">
        <v>19.6519382974354</v>
      </c>
      <c r="D329" s="97" t="n">
        <v>24.70616</v>
      </c>
      <c r="E329" s="97" t="n">
        <v>23.49</v>
      </c>
      <c r="F329" s="97" t="n">
        <v>21</v>
      </c>
      <c r="G329" s="97" t="n">
        <v>17.8</v>
      </c>
      <c r="H329" s="97" t="n">
        <v>24.4204389515497</v>
      </c>
      <c r="I329" s="97" t="n">
        <v>21.55</v>
      </c>
      <c r="J329" s="97" t="n">
        <v>26.6309149991781</v>
      </c>
      <c r="K329" s="97" t="n">
        <v>26.455</v>
      </c>
      <c r="L329" s="97" t="n">
        <v>24.82</v>
      </c>
      <c r="M329" s="97" t="n">
        <v>24.709</v>
      </c>
      <c r="N329" s="97"/>
      <c r="O329" s="98" t="n">
        <v>25.2745515455444</v>
      </c>
      <c r="P329" s="84" t="n">
        <f aca="false">SUM(B329:O329)/COUNTIF(B329:O329,"&gt;0")</f>
        <v>24.4774871882774</v>
      </c>
    </row>
    <row r="330" customFormat="false" ht="12.75" hidden="false" customHeight="false" outlineLevel="0" collapsed="false">
      <c r="A330" s="55" t="n">
        <v>323</v>
      </c>
      <c r="B330" s="83" t="n">
        <v>37.7209048649833</v>
      </c>
      <c r="C330" s="97" t="n">
        <v>19.657550705033</v>
      </c>
      <c r="D330" s="97" t="n">
        <v>24.71444</v>
      </c>
      <c r="E330" s="97" t="n">
        <v>23.49</v>
      </c>
      <c r="F330" s="97" t="n">
        <v>21</v>
      </c>
      <c r="G330" s="97" t="n">
        <v>17.8</v>
      </c>
      <c r="H330" s="97" t="n">
        <v>24.4400940666706</v>
      </c>
      <c r="I330" s="97" t="n">
        <v>21.55</v>
      </c>
      <c r="J330" s="97" t="n">
        <v>26.633922753526</v>
      </c>
      <c r="K330" s="97" t="n">
        <v>26.458</v>
      </c>
      <c r="L330" s="97" t="n">
        <v>24.83</v>
      </c>
      <c r="M330" s="97" t="n">
        <v>24.712</v>
      </c>
      <c r="N330" s="97"/>
      <c r="O330" s="98" t="n">
        <v>25.2776523232227</v>
      </c>
      <c r="P330" s="84" t="n">
        <f aca="false">SUM(B330:O330)/COUNTIF(B330:O330,"&gt;0")</f>
        <v>24.4834280548797</v>
      </c>
    </row>
    <row r="331" customFormat="false" ht="12.75" hidden="false" customHeight="false" outlineLevel="0" collapsed="false">
      <c r="A331" s="55" t="n">
        <v>324</v>
      </c>
      <c r="B331" s="83" t="n">
        <v>37.742413382883</v>
      </c>
      <c r="C331" s="97" t="n">
        <v>19.6631457635841</v>
      </c>
      <c r="D331" s="97" t="n">
        <v>24.72272</v>
      </c>
      <c r="E331" s="97" t="n">
        <v>23.49</v>
      </c>
      <c r="F331" s="97" t="n">
        <v>21</v>
      </c>
      <c r="G331" s="97" t="n">
        <v>17.8</v>
      </c>
      <c r="H331" s="97" t="n">
        <v>24.4596884239972</v>
      </c>
      <c r="I331" s="97" t="n">
        <v>21.55</v>
      </c>
      <c r="J331" s="97" t="n">
        <v>26.6369212103186</v>
      </c>
      <c r="K331" s="97" t="n">
        <v>26.461</v>
      </c>
      <c r="L331" s="97" t="n">
        <v>24.83</v>
      </c>
      <c r="M331" s="97" t="n">
        <v>24.715</v>
      </c>
      <c r="N331" s="97"/>
      <c r="O331" s="98" t="n">
        <v>25.2807435157923</v>
      </c>
      <c r="P331" s="84" t="n">
        <f aca="false">SUM(B331:O331)/COUNTIF(B331:O331,"&gt;0")</f>
        <v>24.4885870997366</v>
      </c>
    </row>
    <row r="332" customFormat="false" ht="12.75" hidden="false" customHeight="false" outlineLevel="0" collapsed="false">
      <c r="A332" s="55" t="n">
        <v>325</v>
      </c>
      <c r="B332" s="83" t="n">
        <v>37.7638556186503</v>
      </c>
      <c r="C332" s="97" t="n">
        <v>19.6687235800168</v>
      </c>
      <c r="D332" s="97" t="n">
        <v>24.731</v>
      </c>
      <c r="E332" s="97" t="n">
        <v>23.5</v>
      </c>
      <c r="F332" s="97" t="n">
        <v>21</v>
      </c>
      <c r="G332" s="97" t="n">
        <v>17.8</v>
      </c>
      <c r="H332" s="97" t="n">
        <v>24.4792223980005</v>
      </c>
      <c r="I332" s="97" t="n">
        <v>21.56</v>
      </c>
      <c r="J332" s="97" t="n">
        <v>26.6399104268598</v>
      </c>
      <c r="K332" s="97" t="n">
        <v>26.464</v>
      </c>
      <c r="L332" s="97" t="n">
        <v>24.83</v>
      </c>
      <c r="M332" s="97" t="n">
        <v>24.717</v>
      </c>
      <c r="N332" s="97"/>
      <c r="O332" s="98" t="n">
        <v>25.2838251823297</v>
      </c>
      <c r="P332" s="84" t="n">
        <f aca="false">SUM(B332:O332)/COUNTIF(B332:O332,"&gt;0")</f>
        <v>24.4951951696813</v>
      </c>
    </row>
    <row r="333" customFormat="false" ht="12.75" hidden="false" customHeight="false" outlineLevel="0" collapsed="false">
      <c r="A333" s="55" t="n">
        <v>326</v>
      </c>
      <c r="B333" s="83" t="n">
        <v>37.7852319795496</v>
      </c>
      <c r="C333" s="97" t="n">
        <v>19.6742842602737</v>
      </c>
      <c r="D333" s="97" t="n">
        <v>24.73928</v>
      </c>
      <c r="E333" s="97" t="n">
        <v>23.5</v>
      </c>
      <c r="F333" s="97" t="n">
        <v>21</v>
      </c>
      <c r="G333" s="97" t="n">
        <v>17.8</v>
      </c>
      <c r="H333" s="97" t="n">
        <v>24.4986963597004</v>
      </c>
      <c r="I333" s="97" t="n">
        <v>21.56</v>
      </c>
      <c r="J333" s="97" t="n">
        <v>26.6428904599257</v>
      </c>
      <c r="K333" s="97" t="n">
        <v>26.467</v>
      </c>
      <c r="L333" s="97" t="n">
        <v>24.84</v>
      </c>
      <c r="M333" s="97" t="n">
        <v>24.72</v>
      </c>
      <c r="N333" s="97"/>
      <c r="O333" s="98" t="n">
        <v>25.2868973813667</v>
      </c>
      <c r="P333" s="84" t="n">
        <f aca="false">SUM(B333:O333)/COUNTIF(B333:O333,"&gt;0")</f>
        <v>24.5010984954474</v>
      </c>
    </row>
    <row r="334" customFormat="false" ht="12.75" hidden="false" customHeight="false" outlineLevel="0" collapsed="false">
      <c r="A334" s="55" t="n">
        <v>327</v>
      </c>
      <c r="B334" s="83" t="n">
        <v>37.8065428691031</v>
      </c>
      <c r="C334" s="97" t="n">
        <v>19.679827909324</v>
      </c>
      <c r="D334" s="97" t="n">
        <v>24.74756</v>
      </c>
      <c r="E334" s="97" t="n">
        <v>23.5</v>
      </c>
      <c r="F334" s="97" t="n">
        <v>21</v>
      </c>
      <c r="G334" s="97" t="n">
        <v>17.8</v>
      </c>
      <c r="H334" s="97" t="n">
        <v>24.5181106767075</v>
      </c>
      <c r="I334" s="97" t="n">
        <v>21.56</v>
      </c>
      <c r="J334" s="97" t="n">
        <v>26.6458613657703</v>
      </c>
      <c r="K334" s="97" t="n">
        <v>26.47</v>
      </c>
      <c r="L334" s="97" t="n">
        <v>24.84</v>
      </c>
      <c r="M334" s="97" t="n">
        <v>24.723</v>
      </c>
      <c r="N334" s="97"/>
      <c r="O334" s="98" t="n">
        <v>25.2899601708973</v>
      </c>
      <c r="P334" s="84" t="n">
        <f aca="false">SUM(B334:O334)/COUNTIF(B334:O334,"&gt;0")</f>
        <v>24.5062202301386</v>
      </c>
    </row>
    <row r="335" customFormat="false" ht="12.75" hidden="false" customHeight="false" outlineLevel="0" collapsed="false">
      <c r="A335" s="55" t="n">
        <v>328</v>
      </c>
      <c r="B335" s="83" t="n">
        <v>37.8277886871369</v>
      </c>
      <c r="C335" s="97" t="n">
        <v>19.6853546311753</v>
      </c>
      <c r="D335" s="97" t="n">
        <v>24.75584</v>
      </c>
      <c r="E335" s="97" t="n">
        <v>23.51</v>
      </c>
      <c r="F335" s="97" t="n">
        <v>21</v>
      </c>
      <c r="G335" s="97" t="n">
        <v>17.8</v>
      </c>
      <c r="H335" s="97" t="n">
        <v>24.5374657132651</v>
      </c>
      <c r="I335" s="97" t="n">
        <v>21.57</v>
      </c>
      <c r="J335" s="97" t="n">
        <v>26.6488232001326</v>
      </c>
      <c r="K335" s="97" t="n">
        <v>26.473</v>
      </c>
      <c r="L335" s="97" t="n">
        <v>24.84</v>
      </c>
      <c r="M335" s="97" t="n">
        <v>24.726</v>
      </c>
      <c r="N335" s="97"/>
      <c r="O335" s="98" t="n">
        <v>25.2930136083841</v>
      </c>
      <c r="P335" s="84" t="n">
        <f aca="false">SUM(B335:O335)/COUNTIF(B335:O335,"&gt;0")</f>
        <v>24.5128681415457</v>
      </c>
    </row>
    <row r="336" customFormat="false" ht="12.75" hidden="false" customHeight="false" outlineLevel="0" collapsed="false">
      <c r="A336" s="55" t="n">
        <v>329</v>
      </c>
      <c r="B336" s="83" t="n">
        <v>37.8489698298255</v>
      </c>
      <c r="C336" s="97" t="n">
        <v>19.6908645288853</v>
      </c>
      <c r="D336" s="97" t="n">
        <v>24.76412</v>
      </c>
      <c r="E336" s="97" t="n">
        <v>23.51</v>
      </c>
      <c r="F336" s="97" t="n">
        <v>21</v>
      </c>
      <c r="G336" s="97" t="n">
        <v>17.8</v>
      </c>
      <c r="H336" s="97" t="n">
        <v>24.5567618302899</v>
      </c>
      <c r="I336" s="97" t="n">
        <v>21.57</v>
      </c>
      <c r="J336" s="97" t="n">
        <v>26.6517760182424</v>
      </c>
      <c r="K336" s="97" t="n">
        <v>26.476</v>
      </c>
      <c r="L336" s="97" t="n">
        <v>24.85</v>
      </c>
      <c r="M336" s="97" t="n">
        <v>24.728</v>
      </c>
      <c r="N336" s="97"/>
      <c r="O336" s="98" t="n">
        <v>25.2960577507654</v>
      </c>
      <c r="P336" s="84" t="n">
        <f aca="false">SUM(B336:O336)/COUNTIF(B336:O336,"&gt;0")</f>
        <v>24.5186576890776</v>
      </c>
    </row>
    <row r="337" customFormat="false" ht="13.5" hidden="false" customHeight="false" outlineLevel="0" collapsed="false">
      <c r="A337" s="58" t="n">
        <v>330</v>
      </c>
      <c r="B337" s="103" t="n">
        <v>37.8700866897363</v>
      </c>
      <c r="C337" s="99" t="n">
        <v>19.6963577045736</v>
      </c>
      <c r="D337" s="99" t="n">
        <v>24.7724</v>
      </c>
      <c r="E337" s="99" t="n">
        <v>23.51</v>
      </c>
      <c r="F337" s="99" t="n">
        <v>21</v>
      </c>
      <c r="G337" s="99" t="n">
        <v>17.8</v>
      </c>
      <c r="H337" s="99" t="n">
        <v>24.5759993854128</v>
      </c>
      <c r="I337" s="99" t="n">
        <v>21.57</v>
      </c>
      <c r="J337" s="99" t="n">
        <v>26.6547198748267</v>
      </c>
      <c r="K337" s="99" t="n">
        <v>26.479</v>
      </c>
      <c r="L337" s="99" t="n">
        <v>24.85</v>
      </c>
      <c r="M337" s="99" t="n">
        <v>24.731</v>
      </c>
      <c r="N337" s="99"/>
      <c r="O337" s="101" t="n">
        <v>25.2990926544605</v>
      </c>
      <c r="P337" s="86" t="n">
        <f aca="false">SUM(B337:O337)/COUNTIF(B337:O337,"&gt;0")</f>
        <v>24.5237427930008</v>
      </c>
    </row>
    <row r="338" customFormat="false" ht="12.75" hidden="false" customHeight="false" outlineLevel="0" collapsed="false">
      <c r="A338" s="61" t="n">
        <v>331</v>
      </c>
      <c r="B338" s="93" t="n">
        <v>37.8911396558736</v>
      </c>
      <c r="C338" s="97" t="n">
        <v>19.7018342594325</v>
      </c>
      <c r="D338" s="102" t="n">
        <v>24.78068</v>
      </c>
      <c r="E338" s="102" t="n">
        <v>23.52</v>
      </c>
      <c r="F338" s="102" t="n">
        <v>21</v>
      </c>
      <c r="G338" s="97" t="n">
        <v>17.8</v>
      </c>
      <c r="H338" s="102" t="n">
        <v>24.5951787330183</v>
      </c>
      <c r="I338" s="94" t="n">
        <v>21.58</v>
      </c>
      <c r="J338" s="102" t="n">
        <v>26.6576548241158</v>
      </c>
      <c r="K338" s="102" t="n">
        <v>26.482</v>
      </c>
      <c r="L338" s="102" t="n">
        <v>24.85</v>
      </c>
      <c r="M338" s="102" t="n">
        <v>24.734</v>
      </c>
      <c r="N338" s="94"/>
      <c r="O338" s="98" t="n">
        <v>25.3021183753771</v>
      </c>
      <c r="P338" s="84" t="n">
        <f aca="false">SUM(B338:O338)/COUNTIF(B338:O338,"&gt;0")</f>
        <v>24.5303542959859</v>
      </c>
    </row>
    <row r="339" customFormat="false" ht="12.75" hidden="false" customHeight="false" outlineLevel="0" collapsed="false">
      <c r="A339" s="55" t="n">
        <v>332</v>
      </c>
      <c r="B339" s="83" t="n">
        <v>37.9121291137209</v>
      </c>
      <c r="C339" s="97" t="n">
        <v>19.7072942937388</v>
      </c>
      <c r="D339" s="97" t="n">
        <v>24.78896</v>
      </c>
      <c r="E339" s="97" t="n">
        <v>23.52</v>
      </c>
      <c r="F339" s="97" t="n">
        <v>21</v>
      </c>
      <c r="G339" s="97" t="n">
        <v>17.8</v>
      </c>
      <c r="H339" s="97" t="n">
        <v>24.6143002242836</v>
      </c>
      <c r="I339" s="97" t="n">
        <v>21.58</v>
      </c>
      <c r="J339" s="97" t="n">
        <v>26.660580919849</v>
      </c>
      <c r="K339" s="97" t="n">
        <v>26.485</v>
      </c>
      <c r="L339" s="97" t="n">
        <v>24.86</v>
      </c>
      <c r="M339" s="97" t="n">
        <v>24.737</v>
      </c>
      <c r="N339" s="97"/>
      <c r="O339" s="98" t="n">
        <v>25.3051349689165</v>
      </c>
      <c r="P339" s="84" t="n">
        <f aca="false">SUM(B339:O339)/COUNTIF(B339:O339,"&gt;0")</f>
        <v>24.5361845785007</v>
      </c>
    </row>
    <row r="340" customFormat="false" ht="12.75" hidden="false" customHeight="false" outlineLevel="0" collapsed="false">
      <c r="A340" s="55" t="n">
        <v>333</v>
      </c>
      <c r="B340" s="83" t="n">
        <v>37.9330554452839</v>
      </c>
      <c r="C340" s="97" t="n">
        <v>19.7127379068646</v>
      </c>
      <c r="D340" s="97" t="n">
        <v>24.79724</v>
      </c>
      <c r="E340" s="97" t="n">
        <v>23.52</v>
      </c>
      <c r="F340" s="97" t="n">
        <v>21</v>
      </c>
      <c r="G340" s="97" t="n">
        <v>17.8</v>
      </c>
      <c r="H340" s="97" t="n">
        <v>24.6333642072178</v>
      </c>
      <c r="I340" s="97" t="n">
        <v>21.58</v>
      </c>
      <c r="J340" s="97" t="n">
        <v>26.663498215281</v>
      </c>
      <c r="K340" s="97" t="n">
        <v>26.488</v>
      </c>
      <c r="L340" s="97" t="n">
        <v>24.86</v>
      </c>
      <c r="M340" s="97" t="n">
        <v>24.739</v>
      </c>
      <c r="N340" s="97"/>
      <c r="O340" s="98" t="n">
        <v>25.3081424899804</v>
      </c>
      <c r="P340" s="84" t="n">
        <f aca="false">SUM(B340:O340)/COUNTIF(B340:O340,"&gt;0")</f>
        <v>24.5411567895868</v>
      </c>
    </row>
    <row r="341" customFormat="false" ht="12.75" hidden="false" customHeight="false" outlineLevel="0" collapsed="false">
      <c r="A341" s="55" t="n">
        <v>334</v>
      </c>
      <c r="B341" s="83" t="n">
        <v>37.9539190291319</v>
      </c>
      <c r="C341" s="97" t="n">
        <v>19.7181651972878</v>
      </c>
      <c r="D341" s="97" t="n">
        <v>24.80552</v>
      </c>
      <c r="E341" s="97" t="n">
        <v>23.53</v>
      </c>
      <c r="F341" s="97" t="n">
        <v>21</v>
      </c>
      <c r="G341" s="97" t="n">
        <v>17.8</v>
      </c>
      <c r="H341" s="97" t="n">
        <v>24.652371026699</v>
      </c>
      <c r="I341" s="97" t="n">
        <v>21.59</v>
      </c>
      <c r="J341" s="97" t="n">
        <v>26.6664067631874</v>
      </c>
      <c r="K341" s="97" t="n">
        <v>26.491</v>
      </c>
      <c r="L341" s="97" t="n">
        <v>24.86</v>
      </c>
      <c r="M341" s="97" t="n">
        <v>24.742</v>
      </c>
      <c r="N341" s="97"/>
      <c r="O341" s="98" t="n">
        <v>25.3111409929767</v>
      </c>
      <c r="P341" s="84" t="n">
        <f aca="false">SUM(B341:O341)/COUNTIF(B341:O341,"&gt;0")</f>
        <v>24.5477325391756</v>
      </c>
    </row>
    <row r="342" customFormat="false" ht="12.75" hidden="false" customHeight="false" outlineLevel="0" collapsed="false">
      <c r="A342" s="55" t="n">
        <v>335</v>
      </c>
      <c r="B342" s="83" t="n">
        <v>37.9747202404388</v>
      </c>
      <c r="C342" s="97" t="n">
        <v>19.7235762626034</v>
      </c>
      <c r="D342" s="97" t="n">
        <v>24.8138</v>
      </c>
      <c r="E342" s="97" t="n">
        <v>23.53</v>
      </c>
      <c r="F342" s="97" t="n">
        <v>21</v>
      </c>
      <c r="G342" s="97" t="n">
        <v>17.8</v>
      </c>
      <c r="H342" s="97" t="n">
        <v>24.6713210245125</v>
      </c>
      <c r="I342" s="97" t="n">
        <v>21.59</v>
      </c>
      <c r="J342" s="97" t="n">
        <v>26.6693066158703</v>
      </c>
      <c r="K342" s="97" t="n">
        <v>26.494</v>
      </c>
      <c r="L342" s="97" t="n">
        <v>24.86</v>
      </c>
      <c r="M342" s="97" t="n">
        <v>24.745</v>
      </c>
      <c r="N342" s="97"/>
      <c r="O342" s="98" t="n">
        <v>25.3141305318251</v>
      </c>
      <c r="P342" s="84" t="n">
        <f aca="false">SUM(B342:O342)/COUNTIF(B342:O342,"&gt;0")</f>
        <v>24.5527580519423</v>
      </c>
    </row>
    <row r="343" customFormat="false" ht="12.75" hidden="false" customHeight="false" outlineLevel="0" collapsed="false">
      <c r="A343" s="55" t="n">
        <v>336</v>
      </c>
      <c r="B343" s="83" t="n">
        <v>37.995459451024</v>
      </c>
      <c r="C343" s="97" t="n">
        <v>19.7289711995334</v>
      </c>
      <c r="D343" s="97" t="n">
        <v>24.82208</v>
      </c>
      <c r="E343" s="97" t="n">
        <v>23.53</v>
      </c>
      <c r="F343" s="97" t="n">
        <v>21</v>
      </c>
      <c r="G343" s="97" t="n">
        <v>17.8</v>
      </c>
      <c r="H343" s="97" t="n">
        <v>24.6902145393874</v>
      </c>
      <c r="I343" s="97" t="n">
        <v>21.59</v>
      </c>
      <c r="J343" s="97" t="n">
        <v>26.6721978251643</v>
      </c>
      <c r="K343" s="97" t="n">
        <v>26.497</v>
      </c>
      <c r="L343" s="97" t="n">
        <v>24.87</v>
      </c>
      <c r="M343" s="97" t="n">
        <v>24.747</v>
      </c>
      <c r="N343" s="97"/>
      <c r="O343" s="98" t="n">
        <v>25.3171111599632</v>
      </c>
      <c r="P343" s="84" t="n">
        <f aca="false">SUM(B343:O343)/COUNTIF(B343:O343,"&gt;0")</f>
        <v>24.5584641673133</v>
      </c>
    </row>
    <row r="344" customFormat="false" ht="12.75" hidden="false" customHeight="false" outlineLevel="0" collapsed="false">
      <c r="A344" s="55" t="n">
        <v>337</v>
      </c>
      <c r="B344" s="83" t="n">
        <v>38.0161370293917</v>
      </c>
      <c r="C344" s="97" t="n">
        <v>19.7343501039378</v>
      </c>
      <c r="D344" s="97" t="n">
        <v>24.83036</v>
      </c>
      <c r="E344" s="97" t="n">
        <v>23.54</v>
      </c>
      <c r="F344" s="97" t="n">
        <v>21</v>
      </c>
      <c r="G344" s="97" t="n">
        <v>17.8</v>
      </c>
      <c r="H344" s="97" t="n">
        <v>24.7090519070328</v>
      </c>
      <c r="I344" s="97" t="n">
        <v>21.6</v>
      </c>
      <c r="J344" s="97" t="n">
        <v>26.6750804424418</v>
      </c>
      <c r="K344" s="97" t="n">
        <v>26.5</v>
      </c>
      <c r="L344" s="97" t="n">
        <v>24.87</v>
      </c>
      <c r="M344" s="97" t="n">
        <v>24.75</v>
      </c>
      <c r="N344" s="97"/>
      <c r="O344" s="98" t="n">
        <v>25.3200829303524</v>
      </c>
      <c r="P344" s="84" t="n">
        <f aca="false">SUM(B344:O344)/COUNTIF(B344:O344,"&gt;0")</f>
        <v>24.565004801012</v>
      </c>
    </row>
    <row r="345" customFormat="false" ht="12.75" hidden="false" customHeight="false" outlineLevel="0" collapsed="false">
      <c r="A345" s="55" t="n">
        <v>338</v>
      </c>
      <c r="B345" s="83" t="n">
        <v>38.0367533407709</v>
      </c>
      <c r="C345" s="97" t="n">
        <v>19.7397130708243</v>
      </c>
      <c r="D345" s="97" t="n">
        <v>24.83864</v>
      </c>
      <c r="E345" s="97" t="n">
        <v>23.54</v>
      </c>
      <c r="F345" s="97" t="n">
        <v>21</v>
      </c>
      <c r="G345" s="97" t="n">
        <v>17.8</v>
      </c>
      <c r="H345" s="97" t="n">
        <v>24.7278334601738</v>
      </c>
      <c r="I345" s="97" t="n">
        <v>21.6</v>
      </c>
      <c r="J345" s="97" t="n">
        <v>26.6779545186185</v>
      </c>
      <c r="K345" s="97" t="n">
        <v>26.503</v>
      </c>
      <c r="L345" s="97" t="n">
        <v>24.87</v>
      </c>
      <c r="M345" s="97" t="n">
        <v>24.753</v>
      </c>
      <c r="N345" s="97"/>
      <c r="O345" s="98" t="n">
        <v>25.323045895483</v>
      </c>
      <c r="P345" s="84" t="n">
        <f aca="false">SUM(B345:O345)/COUNTIF(B345:O345,"&gt;0")</f>
        <v>24.5699954066054</v>
      </c>
    </row>
    <row r="346" customFormat="false" ht="12.75" hidden="false" customHeight="false" outlineLevel="0" collapsed="false">
      <c r="A346" s="55" t="n">
        <v>339</v>
      </c>
      <c r="B346" s="83" t="n">
        <v>38.0573087471532</v>
      </c>
      <c r="C346" s="97" t="n">
        <v>19.7450601943586</v>
      </c>
      <c r="D346" s="97" t="n">
        <v>24.84692</v>
      </c>
      <c r="E346" s="97" t="n">
        <v>23.54</v>
      </c>
      <c r="F346" s="97" t="n">
        <v>21</v>
      </c>
      <c r="G346" s="97" t="n">
        <v>17.8</v>
      </c>
      <c r="H346" s="97" t="n">
        <v>24.7465595285866</v>
      </c>
      <c r="I346" s="97" t="n">
        <v>21.61</v>
      </c>
      <c r="J346" s="97" t="n">
        <v>26.680820104159</v>
      </c>
      <c r="K346" s="97" t="n">
        <v>26.506</v>
      </c>
      <c r="L346" s="97" t="n">
        <v>24.88</v>
      </c>
      <c r="M346" s="97" t="n">
        <v>24.755</v>
      </c>
      <c r="N346" s="97"/>
      <c r="O346" s="98" t="n">
        <v>25.3260001073805</v>
      </c>
      <c r="P346" s="84" t="n">
        <f aca="false">SUM(B346:O346)/COUNTIF(B346:O346,"&gt;0")</f>
        <v>24.5764360524337</v>
      </c>
    </row>
    <row r="347" customFormat="false" ht="13.5" hidden="false" customHeight="false" outlineLevel="0" collapsed="false">
      <c r="A347" s="58" t="n">
        <v>340</v>
      </c>
      <c r="B347" s="103" t="n">
        <v>38.0778036073318</v>
      </c>
      <c r="C347" s="99" t="n">
        <v>19.7503915678745</v>
      </c>
      <c r="D347" s="99" t="n">
        <v>24.8552</v>
      </c>
      <c r="E347" s="99" t="n">
        <v>23.55</v>
      </c>
      <c r="F347" s="99" t="n">
        <v>21</v>
      </c>
      <c r="G347" s="99" t="n">
        <v>17.8</v>
      </c>
      <c r="H347" s="99" t="n">
        <v>24.7652304391333</v>
      </c>
      <c r="I347" s="99" t="n">
        <v>21.61</v>
      </c>
      <c r="J347" s="99" t="n">
        <v>26.6836772490819</v>
      </c>
      <c r="K347" s="99" t="n">
        <v>26.509</v>
      </c>
      <c r="L347" s="99" t="n">
        <v>24.88</v>
      </c>
      <c r="M347" s="99" t="n">
        <v>24.758</v>
      </c>
      <c r="N347" s="99"/>
      <c r="O347" s="101" t="n">
        <v>25.3289456176102</v>
      </c>
      <c r="P347" s="86" t="n">
        <f aca="false">SUM(B347:O347)/COUNTIF(B347:O347,"&gt;0")</f>
        <v>24.5821729600794</v>
      </c>
    </row>
    <row r="348" customFormat="false" ht="12.75" hidden="false" customHeight="false" outlineLevel="0" collapsed="false">
      <c r="A348" s="61" t="n">
        <v>341</v>
      </c>
      <c r="B348" s="93" t="n">
        <v>38.0982382769387</v>
      </c>
      <c r="C348" s="97" t="n">
        <v>19.7557072838832</v>
      </c>
      <c r="D348" s="102" t="n">
        <v>24.86348</v>
      </c>
      <c r="E348" s="102" t="n">
        <v>23.55</v>
      </c>
      <c r="F348" s="102" t="n">
        <v>21</v>
      </c>
      <c r="G348" s="97" t="n">
        <v>17.8</v>
      </c>
      <c r="H348" s="102" t="n">
        <v>24.7838465157962</v>
      </c>
      <c r="I348" s="94" t="n">
        <v>21.61</v>
      </c>
      <c r="J348" s="102" t="n">
        <v>26.686526002965</v>
      </c>
      <c r="K348" s="102" t="n">
        <v>26.512</v>
      </c>
      <c r="L348" s="102" t="n">
        <v>24.88</v>
      </c>
      <c r="M348" s="102" t="n">
        <v>24.761</v>
      </c>
      <c r="N348" s="94"/>
      <c r="O348" s="98" t="n">
        <v>25.3318824772835</v>
      </c>
      <c r="P348" s="84" t="n">
        <f aca="false">SUM(B348:O348)/COUNTIF(B348:O348,"&gt;0")</f>
        <v>24.5871292736051</v>
      </c>
    </row>
    <row r="349" customFormat="false" ht="12.75" hidden="false" customHeight="false" outlineLevel="0" collapsed="false">
      <c r="A349" s="55" t="n">
        <v>342</v>
      </c>
      <c r="B349" s="83" t="n">
        <v>38.1186131084816</v>
      </c>
      <c r="C349" s="97" t="n">
        <v>19.7610074340833</v>
      </c>
      <c r="D349" s="97" t="n">
        <v>24.87176</v>
      </c>
      <c r="E349" s="97" t="n">
        <v>23.55</v>
      </c>
      <c r="F349" s="97" t="n">
        <v>21</v>
      </c>
      <c r="G349" s="97" t="n">
        <v>17.8</v>
      </c>
      <c r="H349" s="97" t="n">
        <v>24.8024080797115</v>
      </c>
      <c r="I349" s="97" t="n">
        <v>21.62</v>
      </c>
      <c r="J349" s="97" t="n">
        <v>26.6893664149507</v>
      </c>
      <c r="K349" s="97" t="n">
        <v>26.515</v>
      </c>
      <c r="L349" s="97" t="n">
        <v>24.88</v>
      </c>
      <c r="M349" s="97" t="n">
        <v>24.763</v>
      </c>
      <c r="N349" s="97"/>
      <c r="O349" s="98" t="n">
        <v>25.3348107370626</v>
      </c>
      <c r="P349" s="84" t="n">
        <f aca="false">SUM(B349:O349)/COUNTIF(B349:O349,"&gt;0")</f>
        <v>24.5927665980223</v>
      </c>
    </row>
    <row r="350" customFormat="false" ht="12.75" hidden="false" customHeight="false" outlineLevel="0" collapsed="false">
      <c r="A350" s="55" t="n">
        <v>343</v>
      </c>
      <c r="B350" s="83" t="n">
        <v>38.1389284513806</v>
      </c>
      <c r="C350" s="97" t="n">
        <v>19.7662921093703</v>
      </c>
      <c r="D350" s="97" t="n">
        <v>24.88004</v>
      </c>
      <c r="E350" s="97" t="n">
        <v>23.56</v>
      </c>
      <c r="F350" s="97" t="n">
        <v>21</v>
      </c>
      <c r="G350" s="97" t="n">
        <v>17.8</v>
      </c>
      <c r="H350" s="97" t="n">
        <v>24.8209154492025</v>
      </c>
      <c r="I350" s="97" t="n">
        <v>21.62</v>
      </c>
      <c r="J350" s="97" t="n">
        <v>26.692198533751</v>
      </c>
      <c r="K350" s="97" t="n">
        <v>26.518</v>
      </c>
      <c r="L350" s="97" t="n">
        <v>24.89</v>
      </c>
      <c r="M350" s="97" t="n">
        <v>24.766</v>
      </c>
      <c r="N350" s="97"/>
      <c r="O350" s="98" t="n">
        <v>25.3377304471659</v>
      </c>
      <c r="P350" s="84" t="n">
        <f aca="false">SUM(B350:O350)/COUNTIF(B350:O350,"&gt;0")</f>
        <v>24.5992388454516</v>
      </c>
    </row>
    <row r="351" customFormat="false" ht="12.75" hidden="false" customHeight="false" outlineLevel="0" collapsed="false">
      <c r="A351" s="55" t="n">
        <v>344</v>
      </c>
      <c r="B351" s="83" t="n">
        <v>38.1591846520041</v>
      </c>
      <c r="C351" s="97" t="n">
        <v>19.7715613998459</v>
      </c>
      <c r="D351" s="97" t="n">
        <v>24.88832</v>
      </c>
      <c r="E351" s="97" t="n">
        <v>23.56</v>
      </c>
      <c r="F351" s="97" t="n">
        <v>21</v>
      </c>
      <c r="G351" s="97" t="n">
        <v>17.8</v>
      </c>
      <c r="H351" s="97" t="n">
        <v>24.8393689398123</v>
      </c>
      <c r="I351" s="97" t="n">
        <v>21.62</v>
      </c>
      <c r="J351" s="97" t="n">
        <v>26.6950224076522</v>
      </c>
      <c r="K351" s="97" t="n">
        <v>26.521</v>
      </c>
      <c r="L351" s="97" t="n">
        <v>24.89</v>
      </c>
      <c r="M351" s="97" t="n">
        <v>24.769</v>
      </c>
      <c r="N351" s="97"/>
      <c r="O351" s="98" t="n">
        <v>25.3406416573734</v>
      </c>
      <c r="P351" s="84" t="n">
        <f aca="false">SUM(B351:O351)/COUNTIF(B351:O351,"&gt;0")</f>
        <v>24.6041614658991</v>
      </c>
    </row>
    <row r="352" customFormat="false" ht="12.75" hidden="false" customHeight="false" outlineLevel="0" collapsed="false">
      <c r="A352" s="55" t="n">
        <v>345</v>
      </c>
      <c r="B352" s="83" t="n">
        <v>38.1793820537042</v>
      </c>
      <c r="C352" s="97" t="n">
        <v>19.7768153948268</v>
      </c>
      <c r="D352" s="97" t="n">
        <v>24.8966</v>
      </c>
      <c r="E352" s="97" t="n">
        <v>23.56</v>
      </c>
      <c r="F352" s="97" t="n">
        <v>21</v>
      </c>
      <c r="G352" s="97" t="n">
        <v>17.8</v>
      </c>
      <c r="H352" s="97" t="n">
        <v>24.8577688643364</v>
      </c>
      <c r="I352" s="97" t="n">
        <v>21.63</v>
      </c>
      <c r="J352" s="97" t="n">
        <v>26.6978380845204</v>
      </c>
      <c r="K352" s="97" t="n">
        <v>26.524</v>
      </c>
      <c r="L352" s="97" t="n">
        <v>24.89</v>
      </c>
      <c r="M352" s="97" t="n">
        <v>24.771</v>
      </c>
      <c r="N352" s="97"/>
      <c r="O352" s="98" t="n">
        <v>25.3435444170314</v>
      </c>
      <c r="P352" s="84" t="n">
        <f aca="false">SUM(B352:O352)/COUNTIF(B352:O352,"&gt;0")</f>
        <v>24.6097652934169</v>
      </c>
    </row>
    <row r="353" customFormat="false" ht="12.75" hidden="false" customHeight="false" outlineLevel="0" collapsed="false">
      <c r="A353" s="55" t="n">
        <v>346</v>
      </c>
      <c r="B353" s="83" t="n">
        <v>38.1995209968517</v>
      </c>
      <c r="C353" s="97" t="n">
        <v>19.7820541828545</v>
      </c>
      <c r="D353" s="97" t="n">
        <v>24.90488</v>
      </c>
      <c r="E353" s="97" t="n">
        <v>23.57</v>
      </c>
      <c r="F353" s="97" t="n">
        <v>21</v>
      </c>
      <c r="G353" s="97" t="n">
        <v>17.8</v>
      </c>
      <c r="H353" s="97" t="n">
        <v>24.8761155328539</v>
      </c>
      <c r="I353" s="97" t="n">
        <v>21.63</v>
      </c>
      <c r="J353" s="97" t="n">
        <v>26.700645611806</v>
      </c>
      <c r="K353" s="97" t="n">
        <v>26.526</v>
      </c>
      <c r="L353" s="97" t="n">
        <v>24.9</v>
      </c>
      <c r="M353" s="97" t="n">
        <v>24.774</v>
      </c>
      <c r="N353" s="97"/>
      <c r="O353" s="98" t="n">
        <v>25.3464387750577</v>
      </c>
      <c r="P353" s="84" t="n">
        <f aca="false">SUM(B353:O353)/COUNTIF(B353:O353,"&gt;0")</f>
        <v>24.6161273153403</v>
      </c>
    </row>
    <row r="354" customFormat="false" ht="12.75" hidden="false" customHeight="false" outlineLevel="0" collapsed="false">
      <c r="A354" s="55" t="n">
        <v>347</v>
      </c>
      <c r="B354" s="83" t="n">
        <v>38.2196018188703</v>
      </c>
      <c r="C354" s="97" t="n">
        <v>19.7872778517038</v>
      </c>
      <c r="D354" s="97" t="n">
        <v>24.91316</v>
      </c>
      <c r="E354" s="97" t="n">
        <v>23.57</v>
      </c>
      <c r="F354" s="97" t="n">
        <v>21</v>
      </c>
      <c r="G354" s="97" t="n">
        <v>17.8</v>
      </c>
      <c r="H354" s="97" t="n">
        <v>24.8944092527595</v>
      </c>
      <c r="I354" s="97" t="n">
        <v>21.64</v>
      </c>
      <c r="J354" s="97" t="n">
        <v>26.7034450365485</v>
      </c>
      <c r="K354" s="97" t="n">
        <v>26.529</v>
      </c>
      <c r="L354" s="97" t="n">
        <v>24.9</v>
      </c>
      <c r="M354" s="97" t="n">
        <v>24.776</v>
      </c>
      <c r="N354" s="97"/>
      <c r="O354" s="98" t="n">
        <v>25.3493247799469</v>
      </c>
      <c r="P354" s="84" t="n">
        <f aca="false">SUM(B354:O354)/COUNTIF(B354:O354,"&gt;0")</f>
        <v>24.621709133833</v>
      </c>
    </row>
    <row r="355" customFormat="false" ht="12.75" hidden="false" customHeight="false" outlineLevel="0" collapsed="false">
      <c r="A355" s="55" t="n">
        <v>348</v>
      </c>
      <c r="B355" s="83" t="n">
        <v>38.2396248542708</v>
      </c>
      <c r="C355" s="97" t="n">
        <v>19.7924864883918</v>
      </c>
      <c r="D355" s="97" t="n">
        <v>24.92144</v>
      </c>
      <c r="E355" s="97" t="n">
        <v>23.57</v>
      </c>
      <c r="F355" s="97" t="n">
        <v>21</v>
      </c>
      <c r="G355" s="97" t="n">
        <v>17.8</v>
      </c>
      <c r="H355" s="97" t="n">
        <v>24.9126503287941</v>
      </c>
      <c r="I355" s="97" t="n">
        <v>21.64</v>
      </c>
      <c r="J355" s="97" t="n">
        <v>26.7062364053812</v>
      </c>
      <c r="K355" s="97" t="n">
        <v>26.532</v>
      </c>
      <c r="L355" s="97" t="n">
        <v>24.9</v>
      </c>
      <c r="M355" s="97" t="n">
        <v>24.779</v>
      </c>
      <c r="N355" s="97"/>
      <c r="O355" s="98" t="n">
        <v>25.3522024797745</v>
      </c>
      <c r="P355" s="84" t="n">
        <f aca="false">SUM(B355:O355)/COUNTIF(B355:O355,"&gt;0")</f>
        <v>24.626587735124</v>
      </c>
    </row>
    <row r="356" customFormat="false" ht="12.75" hidden="false" customHeight="false" outlineLevel="0" collapsed="false">
      <c r="A356" s="55" t="n">
        <v>349</v>
      </c>
      <c r="B356" s="83" t="n">
        <v>38.2595904346845</v>
      </c>
      <c r="C356" s="97" t="n">
        <v>19.7976801791864</v>
      </c>
      <c r="D356" s="97" t="n">
        <v>24.92972</v>
      </c>
      <c r="E356" s="97" t="n">
        <v>23.58</v>
      </c>
      <c r="F356" s="97" t="n">
        <v>21</v>
      </c>
      <c r="G356" s="97" t="n">
        <v>17.8</v>
      </c>
      <c r="H356" s="97" t="n">
        <v>24.9308390630752</v>
      </c>
      <c r="I356" s="97" t="n">
        <v>21.64</v>
      </c>
      <c r="J356" s="97" t="n">
        <v>26.7090197645364</v>
      </c>
      <c r="K356" s="97" t="n">
        <v>26.535</v>
      </c>
      <c r="L356" s="97" t="n">
        <v>24.91</v>
      </c>
      <c r="M356" s="97" t="n">
        <v>24.782</v>
      </c>
      <c r="N356" s="97"/>
      <c r="O356" s="98" t="n">
        <v>25.3550719222024</v>
      </c>
      <c r="P356" s="84" t="n">
        <f aca="false">SUM(B356:O356)/COUNTIF(B356:O356,"&gt;0")</f>
        <v>24.6329939510527</v>
      </c>
    </row>
    <row r="357" customFormat="false" ht="13.5" hidden="false" customHeight="false" outlineLevel="0" collapsed="false">
      <c r="A357" s="58" t="n">
        <v>350</v>
      </c>
      <c r="B357" s="103" t="n">
        <v>38.2794988888959</v>
      </c>
      <c r="C357" s="99" t="n">
        <v>19.8028590096151</v>
      </c>
      <c r="D357" s="99" t="n">
        <v>24.938</v>
      </c>
      <c r="E357" s="99" t="n">
        <v>23.58</v>
      </c>
      <c r="F357" s="99" t="n">
        <v>21</v>
      </c>
      <c r="G357" s="99" t="n">
        <v>17.8</v>
      </c>
      <c r="H357" s="99" t="n">
        <v>24.9489757551269</v>
      </c>
      <c r="I357" s="99" t="n">
        <v>21.65</v>
      </c>
      <c r="J357" s="99" t="n">
        <v>26.711795159849</v>
      </c>
      <c r="K357" s="99" t="n">
        <v>26.538</v>
      </c>
      <c r="L357" s="99" t="n">
        <v>24.91</v>
      </c>
      <c r="M357" s="99" t="n">
        <v>24.784</v>
      </c>
      <c r="N357" s="99"/>
      <c r="O357" s="101" t="n">
        <v>25.3579331544835</v>
      </c>
      <c r="P357" s="86" t="n">
        <f aca="false">SUM(B357:O357)/COUNTIF(B357:O357,"&gt;0")</f>
        <v>24.6385432283054</v>
      </c>
    </row>
    <row r="358" customFormat="false" ht="12.75" hidden="false" customHeight="false" outlineLevel="0" collapsed="false">
      <c r="A358" s="51" t="n">
        <v>351</v>
      </c>
      <c r="B358" s="93"/>
      <c r="C358" s="94" t="n">
        <v>19.8080230644732</v>
      </c>
      <c r="D358" s="94" t="n">
        <v>24.94628</v>
      </c>
      <c r="E358" s="94" t="n">
        <v>23.58</v>
      </c>
      <c r="F358" s="94" t="n">
        <v>21</v>
      </c>
      <c r="G358" s="94" t="n">
        <v>17.8</v>
      </c>
      <c r="H358" s="94" t="n">
        <v>24.96706070191</v>
      </c>
      <c r="I358" s="94" t="n">
        <v>21.65</v>
      </c>
      <c r="J358" s="94" t="n">
        <v>26.7145626367619</v>
      </c>
      <c r="K358" s="94" t="n">
        <v>26.541</v>
      </c>
      <c r="L358" s="94" t="n">
        <v>24.91</v>
      </c>
      <c r="M358" s="94" t="n">
        <v>24.787</v>
      </c>
      <c r="N358" s="94"/>
      <c r="O358" s="95" t="n">
        <v>25.3607862234659</v>
      </c>
      <c r="P358" s="84" t="n">
        <f aca="false">SUM(B358:O358)/COUNTIF(B358:O358,"&gt;0")</f>
        <v>23.5053927188842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19.8131724278326</v>
      </c>
      <c r="D359" s="97" t="n">
        <v>24.95456</v>
      </c>
      <c r="E359" s="97" t="n">
        <v>23.59</v>
      </c>
      <c r="F359" s="97" t="n">
        <v>21</v>
      </c>
      <c r="G359" s="97" t="n">
        <v>17.8</v>
      </c>
      <c r="H359" s="97" t="n">
        <v>24.9850941978503</v>
      </c>
      <c r="I359" s="97" t="n">
        <v>21.66</v>
      </c>
      <c r="J359" s="97" t="n">
        <v>26.7173222403302</v>
      </c>
      <c r="K359" s="97" t="n">
        <v>26.544</v>
      </c>
      <c r="L359" s="97" t="n">
        <v>24.91</v>
      </c>
      <c r="M359" s="97" t="n">
        <v>24.789</v>
      </c>
      <c r="N359" s="97"/>
      <c r="O359" s="98" t="n">
        <v>25.3636311755981</v>
      </c>
      <c r="P359" s="84" t="n">
        <f aca="false">SUM(B359:O359)/COUNTIF(B359:O359,"&gt;0")</f>
        <v>23.5105650034676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19.8183071830493</v>
      </c>
      <c r="D360" s="97" t="n">
        <v>24.96284</v>
      </c>
      <c r="E360" s="97" t="n">
        <v>23.59</v>
      </c>
      <c r="F360" s="97" t="n">
        <v>21</v>
      </c>
      <c r="G360" s="97" t="n">
        <v>17.8</v>
      </c>
      <c r="H360" s="97" t="n">
        <v>25.0030765348681</v>
      </c>
      <c r="I360" s="97" t="n">
        <v>21.66</v>
      </c>
      <c r="J360" s="97" t="n">
        <v>26.7200740152253</v>
      </c>
      <c r="K360" s="97" t="n">
        <v>26.546</v>
      </c>
      <c r="L360" s="97" t="n">
        <v>24.92</v>
      </c>
      <c r="M360" s="97" t="n">
        <v>24.792</v>
      </c>
      <c r="N360" s="97"/>
      <c r="O360" s="98" t="n">
        <v>25.3664680569333</v>
      </c>
      <c r="P360" s="84" t="n">
        <f aca="false">SUM(B360:O360)/COUNTIF(B360:O360,"&gt;0")</f>
        <v>23.51489714917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19.8234274127721</v>
      </c>
      <c r="D361" s="97" t="n">
        <v>24.97112</v>
      </c>
      <c r="E361" s="97" t="n">
        <v>23.59</v>
      </c>
      <c r="F361" s="97" t="n">
        <v>21</v>
      </c>
      <c r="G361" s="97" t="n">
        <v>17.8</v>
      </c>
      <c r="H361" s="97" t="n">
        <v>25.0210080024064</v>
      </c>
      <c r="I361" s="97" t="n">
        <v>21.66</v>
      </c>
      <c r="J361" s="97" t="n">
        <v>26.7228180057398</v>
      </c>
      <c r="K361" s="97" t="n">
        <v>26.549</v>
      </c>
      <c r="L361" s="97" t="n">
        <v>24.92</v>
      </c>
      <c r="M361" s="97" t="n">
        <v>24.794</v>
      </c>
      <c r="N361" s="97"/>
      <c r="O361" s="98" t="n">
        <v>25.3692969131338</v>
      </c>
      <c r="P361" s="84" t="n">
        <f aca="false">SUM(B361:O361)/COUNTIF(B361:O361,"&gt;0")</f>
        <v>23.518389194504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19.8285331989505</v>
      </c>
      <c r="D362" s="97" t="n">
        <v>24.9794</v>
      </c>
      <c r="E362" s="97" t="n">
        <v>23.6</v>
      </c>
      <c r="F362" s="97" t="n">
        <v>21</v>
      </c>
      <c r="G362" s="97" t="n">
        <v>17.8</v>
      </c>
      <c r="H362" s="97" t="n">
        <v>25.0388888874585</v>
      </c>
      <c r="I362" s="97" t="n">
        <v>21.67</v>
      </c>
      <c r="J362" s="97" t="n">
        <v>26.7255542557912</v>
      </c>
      <c r="K362" s="97" t="n">
        <v>26.552</v>
      </c>
      <c r="L362" s="97" t="n">
        <v>24.92</v>
      </c>
      <c r="M362" s="97" t="n">
        <v>24.797</v>
      </c>
      <c r="N362" s="97"/>
      <c r="O362" s="98" t="n">
        <v>25.3721177894754</v>
      </c>
      <c r="P362" s="84" t="n">
        <f aca="false">SUM(B362:O362)/COUNTIF(B362:O362,"&gt;0")</f>
        <v>23.52362451097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19.8336246228422</v>
      </c>
      <c r="D363" s="97" t="n">
        <v>24.98768</v>
      </c>
      <c r="E363" s="97" t="n">
        <v>23.6</v>
      </c>
      <c r="F363" s="97" t="n">
        <v>21</v>
      </c>
      <c r="G363" s="97" t="n">
        <v>17.8</v>
      </c>
      <c r="H363" s="97" t="n">
        <v>25.0567194745959</v>
      </c>
      <c r="I363" s="97" t="n">
        <v>21.67</v>
      </c>
      <c r="J363" s="97" t="n">
        <v>26.7282828089265</v>
      </c>
      <c r="K363" s="97" t="n">
        <v>26.555</v>
      </c>
      <c r="L363" s="97" t="n">
        <v>24.92</v>
      </c>
      <c r="M363" s="97" t="n">
        <v>24.799</v>
      </c>
      <c r="N363" s="97"/>
      <c r="O363" s="98" t="n">
        <v>25.374930730852</v>
      </c>
      <c r="P363" s="84" t="n">
        <f aca="false">SUM(B363:O363)/COUNTIF(B363:O363,"&gt;0")</f>
        <v>23.5271031364347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19.8387017650211</v>
      </c>
      <c r="D364" s="97" t="n">
        <v>24.99596</v>
      </c>
      <c r="E364" s="97" t="n">
        <v>23.6</v>
      </c>
      <c r="F364" s="97" t="n">
        <v>21</v>
      </c>
      <c r="G364" s="97" t="n">
        <v>17.8</v>
      </c>
      <c r="H364" s="97" t="n">
        <v>25.0745000459955</v>
      </c>
      <c r="I364" s="97" t="n">
        <v>21.68</v>
      </c>
      <c r="J364" s="97" t="n">
        <v>26.7310037083263</v>
      </c>
      <c r="K364" s="97" t="n">
        <v>26.558</v>
      </c>
      <c r="L364" s="97" t="n">
        <v>24.93</v>
      </c>
      <c r="M364" s="97" t="n">
        <v>24.802</v>
      </c>
      <c r="N364" s="97"/>
      <c r="O364" s="98" t="n">
        <v>25.3777357817796</v>
      </c>
      <c r="P364" s="84" t="n">
        <f aca="false">SUM(B364:O364)/COUNTIF(B364:O364,"&gt;0")</f>
        <v>23.5323251084269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19.8437647053853</v>
      </c>
      <c r="D365" s="97" t="n">
        <v>25.00424</v>
      </c>
      <c r="E365" s="97" t="n">
        <v>23.61</v>
      </c>
      <c r="F365" s="97" t="n">
        <v>21</v>
      </c>
      <c r="G365" s="97" t="n">
        <v>17.8</v>
      </c>
      <c r="H365" s="97" t="n">
        <v>25.092230881466</v>
      </c>
      <c r="I365" s="97" t="n">
        <v>21.68</v>
      </c>
      <c r="J365" s="97" t="n">
        <v>26.7337169968087</v>
      </c>
      <c r="K365" s="97" t="n">
        <v>26.561</v>
      </c>
      <c r="L365" s="97" t="n">
        <v>24.93</v>
      </c>
      <c r="M365" s="97" t="n">
        <v>24.804</v>
      </c>
      <c r="N365" s="97"/>
      <c r="O365" s="98" t="n">
        <v>25.3805329864007</v>
      </c>
      <c r="P365" s="84" t="n">
        <f aca="false">SUM(B365:O365)/COUNTIF(B365:O365,"&gt;0")</f>
        <v>23.5366237975051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19.8488135231638</v>
      </c>
      <c r="D366" s="97" t="n">
        <v>25.01252</v>
      </c>
      <c r="E366" s="97" t="n">
        <v>23.61</v>
      </c>
      <c r="F366" s="97" t="n">
        <v>21</v>
      </c>
      <c r="G366" s="97" t="n">
        <v>17.8</v>
      </c>
      <c r="H366" s="97" t="n">
        <v>25.1099122584749</v>
      </c>
      <c r="I366" s="97" t="n">
        <v>21.68</v>
      </c>
      <c r="J366" s="97" t="n">
        <v>26.7364227168336</v>
      </c>
      <c r="K366" s="97" t="n">
        <v>26.563</v>
      </c>
      <c r="L366" s="97" t="n">
        <v>24.93</v>
      </c>
      <c r="M366" s="97" t="n">
        <v>24.807</v>
      </c>
      <c r="N366" s="97"/>
      <c r="O366" s="98" t="n">
        <v>25.3833223884883</v>
      </c>
      <c r="P366" s="84" t="n">
        <f aca="false">SUM(B366:O366)/COUNTIF(B366:O366,"&gt;0")</f>
        <v>23.5400825739134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19.8538482969248</v>
      </c>
      <c r="D367" s="99" t="n">
        <v>25.0208</v>
      </c>
      <c r="E367" s="99" t="n">
        <v>23.61</v>
      </c>
      <c r="F367" s="99" t="n">
        <v>21</v>
      </c>
      <c r="G367" s="99" t="n">
        <v>17.8</v>
      </c>
      <c r="H367" s="99" t="n">
        <v>25.1275444521741</v>
      </c>
      <c r="I367" s="99" t="n">
        <v>21.69</v>
      </c>
      <c r="J367" s="99" t="n">
        <v>26.7391209105067</v>
      </c>
      <c r="K367" s="99" t="n">
        <v>26.566</v>
      </c>
      <c r="L367" s="99" t="n">
        <v>24.94</v>
      </c>
      <c r="M367" s="99" t="n">
        <v>24.809</v>
      </c>
      <c r="N367" s="99"/>
      <c r="O367" s="101" t="n">
        <v>25.3861040314502</v>
      </c>
      <c r="P367" s="86" t="n">
        <f aca="false">SUM(B367:O367)/COUNTIF(B367:O367,"&gt;0")</f>
        <v>23.5452014742546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19.8588691045825</v>
      </c>
      <c r="D368" s="102" t="n">
        <v>25.02908</v>
      </c>
      <c r="E368" s="102" t="n">
        <v>23.61</v>
      </c>
      <c r="F368" s="102" t="n">
        <v>21</v>
      </c>
      <c r="G368" s="97" t="n">
        <v>17.8</v>
      </c>
      <c r="H368" s="102" t="n">
        <v>25.1451277354258</v>
      </c>
      <c r="I368" s="94" t="n">
        <v>21.69</v>
      </c>
      <c r="J368" s="102" t="n">
        <v>26.7418116195829</v>
      </c>
      <c r="K368" s="102" t="n">
        <v>26.569</v>
      </c>
      <c r="L368" s="102" t="n">
        <v>24.94</v>
      </c>
      <c r="M368" s="102" t="n">
        <v>24.812</v>
      </c>
      <c r="N368" s="94"/>
      <c r="O368" s="98" t="n">
        <v>25.3888779583329</v>
      </c>
      <c r="P368" s="84" t="n">
        <f aca="false">SUM(B368:O368)/COUNTIF(B368:O368,"&gt;0")</f>
        <v>23.548730534827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19.8638760234046</v>
      </c>
      <c r="D369" s="97" t="n">
        <v>25.03736</v>
      </c>
      <c r="E369" s="97" t="n">
        <v>23.62</v>
      </c>
      <c r="F369" s="97" t="n">
        <v>21</v>
      </c>
      <c r="G369" s="97" t="n">
        <v>17.8</v>
      </c>
      <c r="H369" s="97" t="n">
        <v>25.1626623788276</v>
      </c>
      <c r="I369" s="97" t="n">
        <v>21.7</v>
      </c>
      <c r="J369" s="97" t="n">
        <v>26.744494885471</v>
      </c>
      <c r="K369" s="97" t="n">
        <v>26.572</v>
      </c>
      <c r="L369" s="97" t="n">
        <v>24.94</v>
      </c>
      <c r="M369" s="97" t="n">
        <v>24.814</v>
      </c>
      <c r="N369" s="97"/>
      <c r="O369" s="98" t="n">
        <v>25.3916442118258</v>
      </c>
      <c r="P369" s="84" t="n">
        <f aca="false">SUM(B369:O369)/COUNTIF(B369:O369,"&gt;0")</f>
        <v>23.5538364582941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19.8688691300194</v>
      </c>
      <c r="D370" s="97" t="n">
        <v>25.04564</v>
      </c>
      <c r="E370" s="97" t="n">
        <v>23.62</v>
      </c>
      <c r="F370" s="97" t="n">
        <v>21</v>
      </c>
      <c r="G370" s="97" t="n">
        <v>17.8</v>
      </c>
      <c r="H370" s="97" t="n">
        <v>25.1801486507379</v>
      </c>
      <c r="I370" s="97" t="n">
        <v>21.7</v>
      </c>
      <c r="J370" s="97" t="n">
        <v>26.7471707492369</v>
      </c>
      <c r="K370" s="97" t="n">
        <v>26.574</v>
      </c>
      <c r="L370" s="97" t="n">
        <v>24.94</v>
      </c>
      <c r="M370" s="97" t="n">
        <v>24.817</v>
      </c>
      <c r="N370" s="97"/>
      <c r="O370" s="98" t="n">
        <v>25.3944028342649</v>
      </c>
      <c r="P370" s="84" t="n">
        <f aca="false">SUM(B370:O370)/COUNTIF(B370:O370,"&gt;0")</f>
        <v>23.5572692803549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19.8738485004225</v>
      </c>
      <c r="D371" s="97" t="n">
        <v>25.05392</v>
      </c>
      <c r="E371" s="97" t="n">
        <v>23.62</v>
      </c>
      <c r="F371" s="97" t="n">
        <v>21</v>
      </c>
      <c r="G371" s="97" t="n">
        <v>17.8</v>
      </c>
      <c r="H371" s="97" t="n">
        <v>25.1975868173002</v>
      </c>
      <c r="I371" s="97" t="n">
        <v>21.7</v>
      </c>
      <c r="J371" s="97" t="n">
        <v>26.7498392516076</v>
      </c>
      <c r="K371" s="97" t="n">
        <v>26.577</v>
      </c>
      <c r="L371" s="97" t="n">
        <v>24.95</v>
      </c>
      <c r="M371" s="97" t="n">
        <v>24.819</v>
      </c>
      <c r="N371" s="97"/>
      <c r="O371" s="98" t="n">
        <v>25.3971538676367</v>
      </c>
      <c r="P371" s="84" t="n">
        <f aca="false">SUM(B371:O371)/COUNTIF(B371:O371,"&gt;0")</f>
        <v>23.5615290364139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19.8788142099843</v>
      </c>
      <c r="D372" s="97" t="n">
        <v>25.0622</v>
      </c>
      <c r="E372" s="97" t="n">
        <v>23.63</v>
      </c>
      <c r="F372" s="97" t="n">
        <v>21</v>
      </c>
      <c r="G372" s="97" t="n">
        <v>17.8</v>
      </c>
      <c r="H372" s="97" t="n">
        <v>25.2149771424676</v>
      </c>
      <c r="I372" s="97" t="n">
        <v>21.71</v>
      </c>
      <c r="J372" s="97" t="n">
        <v>26.752500432975</v>
      </c>
      <c r="K372" s="97" t="n">
        <v>26.58</v>
      </c>
      <c r="L372" s="97" t="n">
        <v>24.95</v>
      </c>
      <c r="M372" s="97" t="n">
        <v>24.822</v>
      </c>
      <c r="N372" s="97"/>
      <c r="O372" s="98" t="n">
        <v>25.3998973535825</v>
      </c>
      <c r="P372" s="84" t="n">
        <f aca="false">SUM(B372:O372)/COUNTIF(B372:O372,"&gt;0")</f>
        <v>23.5666990949175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19.8837663334565</v>
      </c>
      <c r="D373" s="97" t="n">
        <v>25.07048</v>
      </c>
      <c r="E373" s="97" t="n">
        <v>23.63</v>
      </c>
      <c r="F373" s="97" t="n">
        <v>21</v>
      </c>
      <c r="G373" s="97" t="n">
        <v>17.8</v>
      </c>
      <c r="H373" s="97" t="n">
        <v>25.2323198880264</v>
      </c>
      <c r="I373" s="97" t="n">
        <v>21.71</v>
      </c>
      <c r="J373" s="97" t="n">
        <v>26.7551543333993</v>
      </c>
      <c r="K373" s="97" t="n">
        <v>26.583</v>
      </c>
      <c r="L373" s="97" t="n">
        <v>24.95</v>
      </c>
      <c r="M373" s="97" t="n">
        <v>24.824</v>
      </c>
      <c r="N373" s="97"/>
      <c r="O373" s="98" t="n">
        <v>25.4026333334014</v>
      </c>
      <c r="P373" s="84" t="n">
        <f aca="false">SUM(B373:O373)/COUNTIF(B373:O373,"&gt;0")</f>
        <v>23.5701128240236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19.8887049449788</v>
      </c>
      <c r="D374" s="97" t="n">
        <v>25.07876</v>
      </c>
      <c r="E374" s="97" t="n">
        <v>23.63</v>
      </c>
      <c r="F374" s="97" t="n">
        <v>21</v>
      </c>
      <c r="G374" s="97" t="n">
        <v>17.8</v>
      </c>
      <c r="H374" s="97" t="n">
        <v>25.2496153136205</v>
      </c>
      <c r="I374" s="97" t="n">
        <v>21.72</v>
      </c>
      <c r="J374" s="97" t="n">
        <v>26.7578009926129</v>
      </c>
      <c r="K374" s="97" t="n">
        <v>26.585</v>
      </c>
      <c r="L374" s="97" t="n">
        <v>24.96</v>
      </c>
      <c r="M374" s="97" t="n">
        <v>24.827</v>
      </c>
      <c r="N374" s="97"/>
      <c r="O374" s="98" t="n">
        <v>25.4053618480546</v>
      </c>
      <c r="P374" s="84" t="n">
        <f aca="false">SUM(B374:O374)/COUNTIF(B374:O374,"&gt;0")</f>
        <v>23.5751869249389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19.8936301180858</v>
      </c>
      <c r="D375" s="97" t="n">
        <v>25.08704</v>
      </c>
      <c r="E375" s="97" t="n">
        <v>23.64</v>
      </c>
      <c r="F375" s="97" t="n">
        <v>21</v>
      </c>
      <c r="G375" s="97" t="n">
        <v>17.8</v>
      </c>
      <c r="H375" s="97" t="n">
        <v>25.2668636767738</v>
      </c>
      <c r="I375" s="97" t="n">
        <v>21.72</v>
      </c>
      <c r="J375" s="97" t="n">
        <v>26.7604404500239</v>
      </c>
      <c r="K375" s="97" t="n">
        <v>26.588</v>
      </c>
      <c r="L375" s="97" t="n">
        <v>24.96</v>
      </c>
      <c r="M375" s="97" t="n">
        <v>24.829</v>
      </c>
      <c r="N375" s="97"/>
      <c r="O375" s="98" t="n">
        <v>25.4080829381689</v>
      </c>
      <c r="P375" s="84" t="n">
        <f aca="false">SUM(B375:O375)/COUNTIF(B375:O375,"&gt;0")</f>
        <v>23.579421431921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19.8985419257134</v>
      </c>
      <c r="D376" s="97" t="n">
        <v>25.09532</v>
      </c>
      <c r="E376" s="97" t="n">
        <v>23.64</v>
      </c>
      <c r="F376" s="97" t="n">
        <v>21</v>
      </c>
      <c r="G376" s="97" t="n">
        <v>17.8</v>
      </c>
      <c r="H376" s="97" t="n">
        <v>25.284065232914</v>
      </c>
      <c r="I376" s="97" t="n">
        <v>21.73</v>
      </c>
      <c r="J376" s="97" t="n">
        <v>26.7630727447193</v>
      </c>
      <c r="K376" s="97" t="n">
        <v>26.591</v>
      </c>
      <c r="L376" s="97" t="n">
        <v>24.96</v>
      </c>
      <c r="M376" s="97" t="n">
        <v>24.832</v>
      </c>
      <c r="N376" s="97"/>
      <c r="O376" s="98" t="n">
        <v>25.4107966440405</v>
      </c>
      <c r="P376" s="84" t="n">
        <f aca="false">SUM(B376:O376)/COUNTIF(B376:O376,"&gt;0")</f>
        <v>23.5837330456156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19.9034404402053</v>
      </c>
      <c r="D377" s="99" t="n">
        <v>25.1036</v>
      </c>
      <c r="E377" s="99" t="n">
        <v>23.64</v>
      </c>
      <c r="F377" s="99" t="n">
        <v>21</v>
      </c>
      <c r="G377" s="99" t="n">
        <v>17.8</v>
      </c>
      <c r="H377" s="99" t="n">
        <v>25.3012202353947</v>
      </c>
      <c r="I377" s="99" t="n">
        <v>21.73</v>
      </c>
      <c r="J377" s="99" t="n">
        <v>26.7656979154691</v>
      </c>
      <c r="K377" s="99" t="n">
        <v>26.594</v>
      </c>
      <c r="L377" s="99" t="n">
        <v>24.96</v>
      </c>
      <c r="M377" s="99" t="n">
        <v>24.834</v>
      </c>
      <c r="N377" s="99"/>
      <c r="O377" s="101" t="n">
        <v>25.4135030056383</v>
      </c>
      <c r="P377" s="86" t="n">
        <f aca="false">SUM(B377:O377)/COUNTIF(B377:O377,"&gt;0")</f>
        <v>23.5871217997256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19.9083257333195</v>
      </c>
      <c r="D378" s="102" t="n">
        <v>25.11188</v>
      </c>
      <c r="E378" s="102" t="n">
        <v>23.65</v>
      </c>
      <c r="F378" s="102" t="n">
        <v>21</v>
      </c>
      <c r="G378" s="97" t="n">
        <v>17.8</v>
      </c>
      <c r="H378" s="102" t="n">
        <v>25.3183289355182</v>
      </c>
      <c r="I378" s="94" t="n">
        <v>21.73</v>
      </c>
      <c r="J378" s="102" t="n">
        <v>26.7683160007292</v>
      </c>
      <c r="K378" s="102" t="n">
        <v>26.596</v>
      </c>
      <c r="L378" s="102" t="n">
        <v>24.97</v>
      </c>
      <c r="M378" s="102" t="n">
        <v>24.837</v>
      </c>
      <c r="N378" s="94"/>
      <c r="O378" s="98" t="n">
        <v>25.4162020626074</v>
      </c>
      <c r="P378" s="84" t="n">
        <f aca="false">SUM(B378:O378)/COUNTIF(B378:O378,"&gt;0")</f>
        <v>23.5921710610145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19.9131978762344</v>
      </c>
      <c r="D379" s="97" t="n">
        <v>25.12016</v>
      </c>
      <c r="E379" s="97" t="n">
        <v>23.65</v>
      </c>
      <c r="F379" s="97" t="n">
        <v>21</v>
      </c>
      <c r="G379" s="97" t="n">
        <v>17.8</v>
      </c>
      <c r="H379" s="97" t="n">
        <v>25.3353915825575</v>
      </c>
      <c r="I379" s="97" t="n">
        <v>21.74</v>
      </c>
      <c r="J379" s="97" t="n">
        <v>26.770927038645</v>
      </c>
      <c r="K379" s="97" t="n">
        <v>26.599</v>
      </c>
      <c r="L379" s="97" t="n">
        <v>24.97</v>
      </c>
      <c r="M379" s="97" t="n">
        <v>24.839</v>
      </c>
      <c r="N379" s="97"/>
      <c r="O379" s="98" t="n">
        <v>25.4188938542731</v>
      </c>
      <c r="P379" s="84" t="n">
        <f aca="false">SUM(B379:O379)/COUNTIF(B379:O379,"&gt;0")</f>
        <v>23.5963808626425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19.9180569395553</v>
      </c>
      <c r="D380" s="97" t="n">
        <v>25.12844</v>
      </c>
      <c r="E380" s="97" t="n">
        <v>23.65</v>
      </c>
      <c r="F380" s="97" t="n">
        <v>21</v>
      </c>
      <c r="G380" s="97" t="n">
        <v>17.8</v>
      </c>
      <c r="H380" s="97" t="n">
        <v>25.3524084237777</v>
      </c>
      <c r="I380" s="97" t="n">
        <v>21.74</v>
      </c>
      <c r="J380" s="97" t="n">
        <v>26.7735310670545</v>
      </c>
      <c r="K380" s="97" t="n">
        <v>26.602</v>
      </c>
      <c r="L380" s="97" t="n">
        <v>24.97</v>
      </c>
      <c r="M380" s="97" t="n">
        <v>24.841</v>
      </c>
      <c r="N380" s="97"/>
      <c r="O380" s="98" t="n">
        <v>25.4215784196438</v>
      </c>
      <c r="P380" s="84" t="n">
        <f aca="false">SUM(B380:O380)/COUNTIF(B380:O380,"&gt;0")</f>
        <v>23.5997512375026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19.9229029933203</v>
      </c>
      <c r="D381" s="97" t="n">
        <v>25.13672</v>
      </c>
      <c r="E381" s="97" t="n">
        <v>23.65</v>
      </c>
      <c r="F381" s="97" t="n">
        <v>21</v>
      </c>
      <c r="G381" s="97" t="n">
        <v>17.8</v>
      </c>
      <c r="H381" s="97" t="n">
        <v>25.3693797044583</v>
      </c>
      <c r="I381" s="97" t="n">
        <v>21.75</v>
      </c>
      <c r="J381" s="97" t="n">
        <v>26.7761281234921</v>
      </c>
      <c r="K381" s="97" t="n">
        <v>26.604</v>
      </c>
      <c r="L381" s="97" t="n">
        <v>24.97</v>
      </c>
      <c r="M381" s="97" t="n">
        <v>24.844</v>
      </c>
      <c r="N381" s="97"/>
      <c r="O381" s="98" t="n">
        <v>25.4242557974145</v>
      </c>
      <c r="P381" s="84" t="n">
        <f aca="false">SUM(B381:O381)/COUNTIF(B381:O381,"&gt;0")</f>
        <v>23.6039488848904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19.9277361070064</v>
      </c>
      <c r="D382" s="97" t="n">
        <v>25.145</v>
      </c>
      <c r="E382" s="97" t="n">
        <v>23.66</v>
      </c>
      <c r="F382" s="97" t="n">
        <v>21</v>
      </c>
      <c r="G382" s="97" t="n">
        <v>17.8</v>
      </c>
      <c r="H382" s="97" t="n">
        <v>25.3863056679136</v>
      </c>
      <c r="I382" s="97" t="n">
        <v>21.75</v>
      </c>
      <c r="J382" s="97" t="n">
        <v>26.7787182451913</v>
      </c>
      <c r="K382" s="97" t="n">
        <v>26.607</v>
      </c>
      <c r="L382" s="97" t="n">
        <v>24.98</v>
      </c>
      <c r="M382" s="97" t="n">
        <v>24.846</v>
      </c>
      <c r="N382" s="97"/>
      <c r="O382" s="98" t="n">
        <v>25.4269260259704</v>
      </c>
      <c r="P382" s="84" t="n">
        <f aca="false">SUM(B382:O382)/COUNTIF(B382:O382,"&gt;0")</f>
        <v>23.6089738371735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19.9325563495357</v>
      </c>
      <c r="D383" s="97" t="n">
        <v>25.15328</v>
      </c>
      <c r="E383" s="97" t="n">
        <v>23.66</v>
      </c>
      <c r="F383" s="97" t="n">
        <v>21</v>
      </c>
      <c r="G383" s="97" t="n">
        <v>17.8</v>
      </c>
      <c r="H383" s="97" t="n">
        <v>25.4031865555141</v>
      </c>
      <c r="I383" s="97" t="n">
        <v>21.76</v>
      </c>
      <c r="J383" s="97" t="n">
        <v>26.7813014690882</v>
      </c>
      <c r="K383" s="97" t="n">
        <v>26.61</v>
      </c>
      <c r="L383" s="97" t="n">
        <v>24.98</v>
      </c>
      <c r="M383" s="97" t="n">
        <v>24.849</v>
      </c>
      <c r="N383" s="97"/>
      <c r="O383" s="98" t="n">
        <v>25.4295891433899</v>
      </c>
      <c r="P383" s="84" t="n">
        <f aca="false">SUM(B383:O383)/COUNTIF(B383:O383,"&gt;0")</f>
        <v>23.613242793127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19.9373637892809</v>
      </c>
      <c r="D384" s="97" t="n">
        <v>25.16156</v>
      </c>
      <c r="E384" s="97" t="n">
        <v>23.66</v>
      </c>
      <c r="F384" s="97" t="n">
        <v>21</v>
      </c>
      <c r="G384" s="97" t="n">
        <v>17.8</v>
      </c>
      <c r="H384" s="97" t="n">
        <v>25.4200226067069</v>
      </c>
      <c r="I384" s="97" t="n">
        <v>21.76</v>
      </c>
      <c r="J384" s="97" t="n">
        <v>26.7838778318246</v>
      </c>
      <c r="K384" s="97" t="n">
        <v>26.612</v>
      </c>
      <c r="L384" s="97" t="n">
        <v>24.98</v>
      </c>
      <c r="M384" s="97" t="n">
        <v>24.851</v>
      </c>
      <c r="N384" s="97"/>
      <c r="O384" s="98" t="n">
        <v>25.432245187448</v>
      </c>
      <c r="P384" s="84" t="n">
        <f aca="false">SUM(B384:O384)/COUNTIF(B384:O384,"&gt;0")</f>
        <v>23.616505784605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19.9421584940715</v>
      </c>
      <c r="D385" s="97" t="n">
        <v>25.16984</v>
      </c>
      <c r="E385" s="97" t="n">
        <v>23.67</v>
      </c>
      <c r="F385" s="97" t="n">
        <v>21</v>
      </c>
      <c r="G385" s="97" t="n">
        <v>17.8</v>
      </c>
      <c r="H385" s="97" t="n">
        <v>25.4368140590363</v>
      </c>
      <c r="I385" s="97" t="n">
        <v>21.76</v>
      </c>
      <c r="J385" s="97" t="n">
        <v>26.786447369751</v>
      </c>
      <c r="K385" s="97" t="n">
        <v>26.615</v>
      </c>
      <c r="L385" s="97" t="n">
        <v>24.98</v>
      </c>
      <c r="M385" s="97" t="n">
        <v>24.853</v>
      </c>
      <c r="N385" s="97"/>
      <c r="O385" s="98" t="n">
        <v>25.4348941956196</v>
      </c>
      <c r="P385" s="84" t="n">
        <f aca="false">SUM(B385:O385)/COUNTIF(B385:O385,"&gt;0")</f>
        <v>23.6206795098732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19.9469405311992</v>
      </c>
      <c r="D386" s="97" t="n">
        <v>25.17812</v>
      </c>
      <c r="E386" s="97" t="n">
        <v>23.67</v>
      </c>
      <c r="F386" s="97" t="n">
        <v>21</v>
      </c>
      <c r="G386" s="97" t="n">
        <v>17.8</v>
      </c>
      <c r="H386" s="97" t="n">
        <v>25.453561148164</v>
      </c>
      <c r="I386" s="97" t="n">
        <v>21.77</v>
      </c>
      <c r="J386" s="97" t="n">
        <v>26.78901011893</v>
      </c>
      <c r="K386" s="97" t="n">
        <v>26.618</v>
      </c>
      <c r="L386" s="97" t="n">
        <v>24.99</v>
      </c>
      <c r="M386" s="97" t="n">
        <v>24.856</v>
      </c>
      <c r="N386" s="97"/>
      <c r="O386" s="98" t="n">
        <v>25.4375362050824</v>
      </c>
      <c r="P386" s="84" t="n">
        <f aca="false">SUM(B386:O386)/COUNTIF(B386:O386,"&gt;0")</f>
        <v>23.625764000281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19.951709967424</v>
      </c>
      <c r="D387" s="99" t="n">
        <v>25.1864</v>
      </c>
      <c r="E387" s="99" t="n">
        <v>23.67</v>
      </c>
      <c r="F387" s="99" t="n">
        <v>21</v>
      </c>
      <c r="G387" s="99" t="n">
        <v>17.8</v>
      </c>
      <c r="H387" s="99" t="n">
        <v>25.4702641078884</v>
      </c>
      <c r="I387" s="99" t="n">
        <v>21.77</v>
      </c>
      <c r="J387" s="99" t="n">
        <v>26.7915661151388</v>
      </c>
      <c r="K387" s="99" t="n">
        <v>26.62</v>
      </c>
      <c r="L387" s="99" t="n">
        <v>24.99</v>
      </c>
      <c r="M387" s="99" t="n">
        <v>24.858</v>
      </c>
      <c r="N387" s="99"/>
      <c r="O387" s="101" t="n">
        <v>25.4401712527204</v>
      </c>
      <c r="P387" s="86" t="n">
        <f aca="false">SUM(B387:O387)/COUNTIF(B387:O387,"&gt;0")</f>
        <v>23.629009286931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19.9564668689793</v>
      </c>
      <c r="D388" s="102" t="n">
        <v>25.19468</v>
      </c>
      <c r="E388" s="102" t="n">
        <v>23.68</v>
      </c>
      <c r="F388" s="102" t="n">
        <v>21</v>
      </c>
      <c r="G388" s="97" t="n">
        <v>17.8</v>
      </c>
      <c r="H388" s="102" t="n">
        <v>25.4869231701648</v>
      </c>
      <c r="I388" s="94" t="n">
        <v>21.78</v>
      </c>
      <c r="J388" s="102" t="n">
        <v>26.7941153938729</v>
      </c>
      <c r="K388" s="102" t="n">
        <v>26.623</v>
      </c>
      <c r="L388" s="102" t="n">
        <v>24.99</v>
      </c>
      <c r="M388" s="102" t="n">
        <v>24.861</v>
      </c>
      <c r="N388" s="94"/>
      <c r="O388" s="98" t="n">
        <v>25.4427993751267</v>
      </c>
      <c r="P388" s="84" t="n">
        <f aca="false">SUM(B388:O388)/COUNTIF(B388:O388,"&gt;0")</f>
        <v>23.634082067345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19.9612113015779</v>
      </c>
      <c r="D389" s="97" t="n">
        <v>25.20296</v>
      </c>
      <c r="E389" s="97" t="n">
        <v>23.68</v>
      </c>
      <c r="F389" s="97" t="n">
        <v>21</v>
      </c>
      <c r="G389" s="97" t="n">
        <v>17.8</v>
      </c>
      <c r="H389" s="97" t="n">
        <v>25.5035385651243</v>
      </c>
      <c r="I389" s="97" t="n">
        <v>21.78</v>
      </c>
      <c r="J389" s="97" t="n">
        <v>26.7966579903484</v>
      </c>
      <c r="K389" s="97" t="n">
        <v>26.625</v>
      </c>
      <c r="L389" s="97" t="n">
        <v>25</v>
      </c>
      <c r="M389" s="97" t="n">
        <v>24.863</v>
      </c>
      <c r="N389" s="97"/>
      <c r="O389" s="98" t="n">
        <v>25.4454206086066</v>
      </c>
      <c r="P389" s="84" t="n">
        <f aca="false">SUM(B389:O389)/COUNTIF(B389:O389,"&gt;0")</f>
        <v>23.6381490388048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19.965943330417</v>
      </c>
      <c r="D390" s="97" t="n">
        <v>25.21124</v>
      </c>
      <c r="E390" s="97" t="n">
        <v>23.68</v>
      </c>
      <c r="F390" s="97" t="n">
        <v>21</v>
      </c>
      <c r="G390" s="97" t="n">
        <v>17.8</v>
      </c>
      <c r="H390" s="97" t="n">
        <v>25.5201105210932</v>
      </c>
      <c r="I390" s="97" t="n">
        <v>21.78</v>
      </c>
      <c r="J390" s="97" t="n">
        <v>26.7991939395052</v>
      </c>
      <c r="K390" s="97" t="n">
        <v>26.628</v>
      </c>
      <c r="L390" s="97" t="n">
        <v>25</v>
      </c>
      <c r="M390" s="97" t="n">
        <v>24.865</v>
      </c>
      <c r="N390" s="97"/>
      <c r="O390" s="98" t="n">
        <v>25.4480349891806</v>
      </c>
      <c r="P390" s="84" t="n">
        <f aca="false">SUM(B390:O390)/COUNTIF(B390:O390,"&gt;0")</f>
        <v>23.64146023168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19.9706630201838</v>
      </c>
      <c r="D391" s="97" t="n">
        <v>25.21952</v>
      </c>
      <c r="E391" s="97" t="n">
        <v>23.68</v>
      </c>
      <c r="F391" s="97" t="n">
        <v>21</v>
      </c>
      <c r="G391" s="97" t="n">
        <v>17.8</v>
      </c>
      <c r="H391" s="97" t="n">
        <v>25.5366392646116</v>
      </c>
      <c r="I391" s="97" t="n">
        <v>21.79</v>
      </c>
      <c r="J391" s="97" t="n">
        <v>26.8017232760101</v>
      </c>
      <c r="K391" s="97" t="n">
        <v>26.631</v>
      </c>
      <c r="L391" s="97" t="n">
        <v>25</v>
      </c>
      <c r="M391" s="97" t="n">
        <v>24.868</v>
      </c>
      <c r="N391" s="97"/>
      <c r="O391" s="98" t="n">
        <v>25.4506425525877</v>
      </c>
      <c r="P391" s="84" t="n">
        <f aca="false">SUM(B391:O391)/COUNTIF(B391:O391,"&gt;0")</f>
        <v>23.6456823427828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19.9753704350609</v>
      </c>
      <c r="D392" s="97" t="n">
        <v>25.2278</v>
      </c>
      <c r="E392" s="97" t="n">
        <v>23.69</v>
      </c>
      <c r="F392" s="97" t="n">
        <v>21</v>
      </c>
      <c r="G392" s="97" t="n">
        <v>17.8</v>
      </c>
      <c r="H392" s="97" t="n">
        <v>25.553125020452</v>
      </c>
      <c r="I392" s="97" t="n">
        <v>21.79</v>
      </c>
      <c r="J392" s="97" t="n">
        <v>26.8042460342591</v>
      </c>
      <c r="K392" s="97" t="n">
        <v>26.633</v>
      </c>
      <c r="L392" s="97" t="n">
        <v>25</v>
      </c>
      <c r="M392" s="97" t="n">
        <v>24.87</v>
      </c>
      <c r="N392" s="97"/>
      <c r="O392" s="98" t="n">
        <v>25.4532433342878</v>
      </c>
      <c r="P392" s="84" t="n">
        <f aca="false">SUM(B392:O392)/COUNTIF(B392:O392,"&gt;0")</f>
        <v>23.6497320686717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19.9800656387313</v>
      </c>
      <c r="D393" s="97" t="n">
        <v>25.23608</v>
      </c>
      <c r="E393" s="97" t="n">
        <v>23.69</v>
      </c>
      <c r="F393" s="97" t="n">
        <v>21</v>
      </c>
      <c r="G393" s="97" t="n">
        <v>17.8</v>
      </c>
      <c r="H393" s="97" t="n">
        <v>25.5695680116378</v>
      </c>
      <c r="I393" s="97" t="n">
        <v>21.8</v>
      </c>
      <c r="J393" s="97" t="n">
        <v>26.8067622483809</v>
      </c>
      <c r="K393" s="97" t="n">
        <v>26.636</v>
      </c>
      <c r="L393" s="97" t="n">
        <v>25.01</v>
      </c>
      <c r="M393" s="97" t="n">
        <v>24.872</v>
      </c>
      <c r="N393" s="97"/>
      <c r="O393" s="98" t="n">
        <v>25.4558373694648</v>
      </c>
      <c r="P393" s="84" t="n">
        <f aca="false">SUM(B393:O393)/COUNTIF(B393:O393,"&gt;0")</f>
        <v>23.6546927723512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19.9847486943839</v>
      </c>
      <c r="D394" s="97" t="n">
        <v>25.24436</v>
      </c>
      <c r="E394" s="97" t="n">
        <v>23.69</v>
      </c>
      <c r="F394" s="97" t="n">
        <v>21</v>
      </c>
      <c r="G394" s="97" t="n">
        <v>17.8</v>
      </c>
      <c r="H394" s="97" t="n">
        <v>25.5859684594612</v>
      </c>
      <c r="I394" s="97" t="n">
        <v>21.8</v>
      </c>
      <c r="J394" s="97" t="n">
        <v>26.8092719522389</v>
      </c>
      <c r="K394" s="97" t="n">
        <v>26.638</v>
      </c>
      <c r="L394" s="97" t="n">
        <v>25.01</v>
      </c>
      <c r="M394" s="97" t="n">
        <v>24.875</v>
      </c>
      <c r="N394" s="97"/>
      <c r="O394" s="98" t="n">
        <v>25.4584246930298</v>
      </c>
      <c r="P394" s="84" t="n">
        <f aca="false">SUM(B394:O394)/COUNTIF(B394:O394,"&gt;0")</f>
        <v>23.6579811499262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19.9894196647181</v>
      </c>
      <c r="D395" s="97" t="n">
        <v>25.25264</v>
      </c>
      <c r="E395" s="97" t="n">
        <v>23.7</v>
      </c>
      <c r="F395" s="97" t="n">
        <v>21</v>
      </c>
      <c r="G395" s="97" t="n">
        <v>17.8</v>
      </c>
      <c r="H395" s="97" t="n">
        <v>25.6023265835013</v>
      </c>
      <c r="I395" s="97" t="n">
        <v>21.81</v>
      </c>
      <c r="J395" s="97" t="n">
        <v>26.8117751794346</v>
      </c>
      <c r="K395" s="97" t="n">
        <v>26.641</v>
      </c>
      <c r="L395" s="97" t="n">
        <v>25.01</v>
      </c>
      <c r="M395" s="97" t="n">
        <v>24.877</v>
      </c>
      <c r="N395" s="97"/>
      <c r="O395" s="98" t="n">
        <v>25.4610053396233</v>
      </c>
      <c r="P395" s="84" t="n">
        <f aca="false">SUM(B395:O395)/COUNTIF(B395:O395,"&gt;0")</f>
        <v>23.6629305639398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19.9940786119494</v>
      </c>
      <c r="D396" s="97" t="n">
        <v>25.26092</v>
      </c>
      <c r="E396" s="97" t="n">
        <v>23.7</v>
      </c>
      <c r="F396" s="97" t="n">
        <v>21</v>
      </c>
      <c r="G396" s="97" t="n">
        <v>17.8</v>
      </c>
      <c r="H396" s="97" t="n">
        <v>25.6186426016415</v>
      </c>
      <c r="I396" s="97" t="n">
        <v>21.81</v>
      </c>
      <c r="J396" s="97" t="n">
        <v>26.8142719633099</v>
      </c>
      <c r="K396" s="97" t="n">
        <v>26.644</v>
      </c>
      <c r="L396" s="97" t="n">
        <v>25.01</v>
      </c>
      <c r="M396" s="97" t="n">
        <v>24.879</v>
      </c>
      <c r="N396" s="97"/>
      <c r="O396" s="98" t="n">
        <v>25.4635793436184</v>
      </c>
      <c r="P396" s="84" t="n">
        <f aca="false">SUM(B396:O396)/COUNTIF(B396:O396,"&gt;0")</f>
        <v>23.66620771004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19.9987255978139</v>
      </c>
      <c r="D397" s="99" t="n">
        <v>25.2692</v>
      </c>
      <c r="E397" s="99" t="n">
        <v>23.7</v>
      </c>
      <c r="F397" s="99" t="n">
        <v>21</v>
      </c>
      <c r="G397" s="99" t="n">
        <v>17.8</v>
      </c>
      <c r="H397" s="99" t="n">
        <v>25.6349167300869</v>
      </c>
      <c r="I397" s="99" t="n">
        <v>21.81</v>
      </c>
      <c r="J397" s="99" t="n">
        <v>26.81676233695</v>
      </c>
      <c r="K397" s="99" t="n">
        <v>26.646</v>
      </c>
      <c r="L397" s="99" t="n">
        <v>25.02</v>
      </c>
      <c r="M397" s="99" t="n">
        <v>24.882</v>
      </c>
      <c r="N397" s="99"/>
      <c r="O397" s="101" t="n">
        <v>25.4661467391237</v>
      </c>
      <c r="P397" s="86" t="n">
        <f aca="false">SUM(B397:O397)/COUNTIF(B397:O397,"&gt;0")</f>
        <v>23.6703126169979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20.0033606835735</v>
      </c>
      <c r="D398" s="102" t="n">
        <v>25.27748</v>
      </c>
      <c r="E398" s="102" t="n">
        <v>23.7</v>
      </c>
      <c r="F398" s="102" t="n">
        <v>21</v>
      </c>
      <c r="G398" s="97" t="n">
        <v>17.8</v>
      </c>
      <c r="H398" s="102" t="n">
        <v>25.6511491833819</v>
      </c>
      <c r="I398" s="94" t="n">
        <v>21.82</v>
      </c>
      <c r="J398" s="102" t="n">
        <v>26.8192463331858</v>
      </c>
      <c r="K398" s="102" t="n">
        <v>26.649</v>
      </c>
      <c r="L398" s="102" t="n">
        <v>25.02</v>
      </c>
      <c r="M398" s="102" t="n">
        <v>24.884</v>
      </c>
      <c r="N398" s="94"/>
      <c r="O398" s="98" t="n">
        <v>25.4687075599854</v>
      </c>
      <c r="P398" s="84" t="n">
        <f aca="false">SUM(B398:O398)/COUNTIF(B398:O398,"&gt;0")</f>
        <v>23.6744119800105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20.0079839300207</v>
      </c>
      <c r="D399" s="97" t="n">
        <v>25.28576</v>
      </c>
      <c r="E399" s="97" t="n">
        <v>23.71</v>
      </c>
      <c r="F399" s="97" t="n">
        <v>21</v>
      </c>
      <c r="G399" s="97" t="n">
        <v>17.8</v>
      </c>
      <c r="H399" s="97" t="n">
        <v>25.6673401744266</v>
      </c>
      <c r="I399" s="97" t="n">
        <v>21.82</v>
      </c>
      <c r="J399" s="97" t="n">
        <v>26.8217239845967</v>
      </c>
      <c r="K399" s="97" t="n">
        <v>26.651</v>
      </c>
      <c r="L399" s="97" t="n">
        <v>25.02</v>
      </c>
      <c r="M399" s="97" t="n">
        <v>24.886</v>
      </c>
      <c r="N399" s="97"/>
      <c r="O399" s="98" t="n">
        <v>25.4712618397905</v>
      </c>
      <c r="P399" s="84" t="n">
        <f aca="false">SUM(B399:O399)/COUNTIF(B399:O399,"&gt;0")</f>
        <v>23.6784224940695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20.0125953974834</v>
      </c>
      <c r="D400" s="97" t="n">
        <v>25.29404</v>
      </c>
      <c r="E400" s="97" t="n">
        <v>23.71</v>
      </c>
      <c r="F400" s="97" t="n">
        <v>21</v>
      </c>
      <c r="G400" s="97" t="n">
        <v>17.8</v>
      </c>
      <c r="H400" s="97" t="n">
        <v>25.6834899144941</v>
      </c>
      <c r="I400" s="97" t="n">
        <v>21.83</v>
      </c>
      <c r="J400" s="97" t="n">
        <v>26.8241953235132</v>
      </c>
      <c r="K400" s="97" t="n">
        <v>26.654</v>
      </c>
      <c r="L400" s="97" t="n">
        <v>25.02</v>
      </c>
      <c r="M400" s="97" t="n">
        <v>24.888</v>
      </c>
      <c r="N400" s="97"/>
      <c r="O400" s="98" t="n">
        <v>25.4738096118693</v>
      </c>
      <c r="P400" s="84" t="n">
        <f aca="false">SUM(B400:O400)/COUNTIF(B400:O400,"&gt;0")</f>
        <v>23.6825108539467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20.0171951458293</v>
      </c>
      <c r="D401" s="97" t="n">
        <v>25.30232</v>
      </c>
      <c r="E401" s="97" t="n">
        <v>23.71</v>
      </c>
      <c r="F401" s="97" t="n">
        <v>21</v>
      </c>
      <c r="G401" s="97" t="n">
        <v>17.8</v>
      </c>
      <c r="H401" s="97" t="n">
        <v>25.6995986132465</v>
      </c>
      <c r="I401" s="97" t="n">
        <v>21.83</v>
      </c>
      <c r="J401" s="97" t="n">
        <v>26.826660382019</v>
      </c>
      <c r="K401" s="97" t="n">
        <v>26.656</v>
      </c>
      <c r="L401" s="97" t="n">
        <v>25.03</v>
      </c>
      <c r="M401" s="97" t="n">
        <v>24.891</v>
      </c>
      <c r="N401" s="97"/>
      <c r="O401" s="98" t="n">
        <v>25.4763509092979</v>
      </c>
      <c r="P401" s="84" t="n">
        <f aca="false">SUM(B401:O401)/COUNTIF(B401:O401,"&gt;0")</f>
        <v>23.6865937541994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20.021783234471</v>
      </c>
      <c r="D402" s="97" t="n">
        <v>25.3106</v>
      </c>
      <c r="E402" s="97" t="n">
        <v>23.72</v>
      </c>
      <c r="F402" s="97" t="n">
        <v>21</v>
      </c>
      <c r="G402" s="97" t="n">
        <v>17.8</v>
      </c>
      <c r="H402" s="97" t="n">
        <v>25.7156664787516</v>
      </c>
      <c r="I402" s="97" t="n">
        <v>21.83</v>
      </c>
      <c r="J402" s="97" t="n">
        <v>26.8291191919541</v>
      </c>
      <c r="K402" s="97" t="n">
        <v>26.659</v>
      </c>
      <c r="L402" s="97" t="n">
        <v>25.03</v>
      </c>
      <c r="M402" s="97" t="n">
        <v>24.893</v>
      </c>
      <c r="N402" s="97"/>
      <c r="O402" s="98" t="n">
        <v>25.4788857649011</v>
      </c>
      <c r="P402" s="84" t="n">
        <f aca="false">SUM(B402:O402)/COUNTIF(B402:O402,"&gt;0")</f>
        <v>23.6906712225065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20.0263597223706</v>
      </c>
      <c r="D403" s="97" t="n">
        <v>25.31888</v>
      </c>
      <c r="E403" s="97" t="n">
        <v>23.72</v>
      </c>
      <c r="F403" s="97" t="n">
        <v>21</v>
      </c>
      <c r="G403" s="97" t="n">
        <v>17.8</v>
      </c>
      <c r="H403" s="97" t="n">
        <v>25.7316937174992</v>
      </c>
      <c r="I403" s="97" t="n">
        <v>21.84</v>
      </c>
      <c r="J403" s="97" t="n">
        <v>26.8315717849168</v>
      </c>
      <c r="K403" s="97" t="n">
        <v>26.661</v>
      </c>
      <c r="L403" s="97" t="n">
        <v>25.03</v>
      </c>
      <c r="M403" s="97" t="n">
        <v>24.895</v>
      </c>
      <c r="N403" s="97"/>
      <c r="O403" s="98" t="n">
        <v>25.4814142112545</v>
      </c>
      <c r="P403" s="84" t="n">
        <f aca="false">SUM(B403:O403)/COUNTIF(B403:O403,"&gt;0")</f>
        <v>23.6946599530034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20.0309246680438</v>
      </c>
      <c r="D404" s="97" t="n">
        <v>25.32716</v>
      </c>
      <c r="E404" s="97" t="n">
        <v>23.72</v>
      </c>
      <c r="F404" s="97" t="n">
        <v>21</v>
      </c>
      <c r="G404" s="97" t="n">
        <v>17.8</v>
      </c>
      <c r="H404" s="97" t="n">
        <v>25.7476805344163</v>
      </c>
      <c r="I404" s="97" t="n">
        <v>21.84</v>
      </c>
      <c r="J404" s="97" t="n">
        <v>26.8340181922666</v>
      </c>
      <c r="K404" s="97" t="n">
        <v>26.664</v>
      </c>
      <c r="L404" s="97" t="n">
        <v>25.03</v>
      </c>
      <c r="M404" s="97" t="n">
        <v>24.898</v>
      </c>
      <c r="N404" s="97"/>
      <c r="O404" s="98" t="n">
        <v>25.4839362806872</v>
      </c>
      <c r="P404" s="84" t="n">
        <f aca="false">SUM(B404:O404)/COUNTIF(B404:O404,"&gt;0")</f>
        <v>23.6979766396178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20.0354781295648</v>
      </c>
      <c r="D405" s="97" t="n">
        <v>25.33544</v>
      </c>
      <c r="E405" s="97" t="n">
        <v>23.72</v>
      </c>
      <c r="F405" s="97" t="n">
        <v>21</v>
      </c>
      <c r="G405" s="97" t="n">
        <v>17.8</v>
      </c>
      <c r="H405" s="97" t="n">
        <v>25.7636271328836</v>
      </c>
      <c r="I405" s="97" t="n">
        <v>21.85</v>
      </c>
      <c r="J405" s="97" t="n">
        <v>26.8364584451259</v>
      </c>
      <c r="K405" s="97" t="n">
        <v>26.666</v>
      </c>
      <c r="L405" s="97" t="n">
        <v>25.04</v>
      </c>
      <c r="M405" s="97" t="n">
        <v>24.9</v>
      </c>
      <c r="N405" s="97"/>
      <c r="O405" s="98" t="n">
        <v>25.4864520052844</v>
      </c>
      <c r="P405" s="84" t="n">
        <f aca="false">SUM(B405:O405)/COUNTIF(B405:O405,"&gt;0")</f>
        <v>23.7027879760716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20.0400201645707</v>
      </c>
      <c r="D406" s="97" t="n">
        <v>25.34372</v>
      </c>
      <c r="E406" s="97" t="n">
        <v>23.73</v>
      </c>
      <c r="F406" s="97" t="n">
        <v>21</v>
      </c>
      <c r="G406" s="97" t="n">
        <v>17.8</v>
      </c>
      <c r="H406" s="97" t="n">
        <v>25.7795337147506</v>
      </c>
      <c r="I406" s="97" t="n">
        <v>21.85</v>
      </c>
      <c r="J406" s="97" t="n">
        <v>26.8388925743832</v>
      </c>
      <c r="K406" s="97" t="n">
        <v>26.669</v>
      </c>
      <c r="L406" s="97" t="n">
        <v>25.04</v>
      </c>
      <c r="M406" s="97" t="n">
        <v>24.902</v>
      </c>
      <c r="N406" s="97"/>
      <c r="O406" s="98" t="n">
        <v>25.4889614168899</v>
      </c>
      <c r="P406" s="84" t="n">
        <f aca="false">SUM(B406:O406)/COUNTIF(B406:O406,"&gt;0")</f>
        <v>23.7068439892162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20.0445508302654</v>
      </c>
      <c r="D407" s="99" t="n">
        <v>25.352</v>
      </c>
      <c r="E407" s="99" t="n">
        <v>23.73</v>
      </c>
      <c r="F407" s="99" t="n">
        <v>21</v>
      </c>
      <c r="G407" s="99" t="n">
        <v>17.8</v>
      </c>
      <c r="H407" s="99" t="n">
        <v>25.7954004803511</v>
      </c>
      <c r="I407" s="99" t="n">
        <v>21.85</v>
      </c>
      <c r="J407" s="99" t="n">
        <v>26.8413206106947</v>
      </c>
      <c r="K407" s="99" t="n">
        <v>26.671</v>
      </c>
      <c r="L407" s="99" t="n">
        <v>25.04</v>
      </c>
      <c r="M407" s="99" t="n">
        <v>24.904</v>
      </c>
      <c r="N407" s="99"/>
      <c r="O407" s="101" t="n">
        <v>25.491464547108</v>
      </c>
      <c r="P407" s="86" t="n">
        <f aca="false">SUM(B407:O407)/COUNTIF(B407:O407,"&gt;0")</f>
        <v>23.7099780390349</v>
      </c>
    </row>
    <row r="408" s="71" customFormat="true" ht="1.5" hidden="false" customHeight="tru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71" t="s">
        <v>44</v>
      </c>
      <c r="AA409" s="74"/>
    </row>
    <row r="410" s="71" customFormat="true" ht="12.75" hidden="false" customHeight="false" outlineLevel="0" collapsed="false">
      <c r="A410" s="45"/>
      <c r="B410" s="13" t="s">
        <v>41</v>
      </c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3">
    <mergeCell ref="A2:P2"/>
    <mergeCell ref="A3:P3"/>
    <mergeCell ref="B409:P409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6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f aca="false">'Po a No'!B6</f>
        <v>12798</v>
      </c>
      <c r="C6" s="79" t="n">
        <f aca="false">'Po a No'!C6</f>
        <v>11948</v>
      </c>
      <c r="D6" s="79" t="n">
        <f aca="false">'Po a No'!D6</f>
        <v>12375</v>
      </c>
      <c r="E6" s="79" t="n">
        <f aca="false">'Po a No'!E6</f>
        <v>11750</v>
      </c>
      <c r="F6" s="79" t="n">
        <f aca="false">'Po a No'!F6</f>
        <v>12800</v>
      </c>
      <c r="G6" s="79" t="n">
        <f aca="false">'Po a No'!G6</f>
        <v>10616</v>
      </c>
      <c r="H6" s="79" t="n">
        <f aca="false">'Po a No'!H6</f>
        <v>11300</v>
      </c>
      <c r="I6" s="79" t="n">
        <f aca="false">'Po a No'!I6</f>
        <v>11375</v>
      </c>
      <c r="J6" s="79" t="n">
        <f aca="false">'Po a No'!J6</f>
        <v>11390</v>
      </c>
      <c r="K6" s="79" t="n">
        <f aca="false">'Po a No'!K6</f>
        <v>11414</v>
      </c>
      <c r="L6" s="79" t="n">
        <f aca="false">'Po a No'!L6</f>
        <v>11860</v>
      </c>
      <c r="M6" s="79" t="n">
        <f aca="false">'Po a No'!M6</f>
        <v>11388</v>
      </c>
      <c r="N6" s="79" t="n">
        <f aca="false">'Po a No'!N6</f>
        <v>12380</v>
      </c>
      <c r="O6" s="79" t="n">
        <f aca="false">'Po a No'!O6</f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21" hidden="false" customHeight="true" outlineLevel="0" collapsed="false">
      <c r="A7" s="81" t="s">
        <v>48</v>
      </c>
      <c r="B7" s="62" t="str">
        <f aca="false">'Po a No'!B7</f>
        <v>konstantní</v>
      </c>
      <c r="C7" s="62" t="str">
        <f aca="false">'Po a No'!C7</f>
        <v>konstantní</v>
      </c>
      <c r="D7" s="62" t="str">
        <f aca="false">'Po a No'!D7</f>
        <v>konstantní</v>
      </c>
      <c r="E7" s="62" t="str">
        <f aca="false">'Po a No'!E7</f>
        <v>konstantní</v>
      </c>
      <c r="F7" s="62" t="str">
        <f aca="false">'Po a No'!F7</f>
        <v>konstantní</v>
      </c>
      <c r="G7" s="62" t="str">
        <f aca="false">'Po a No'!G7</f>
        <v>konstantní</v>
      </c>
      <c r="H7" s="62" t="str">
        <f aca="false">'Po a No'!H7</f>
        <v>konstantní</v>
      </c>
      <c r="I7" s="62" t="str">
        <f aca="false">'Po a No'!I7</f>
        <v>konstantní</v>
      </c>
      <c r="J7" s="62" t="str">
        <f aca="false">'Po a No'!J7</f>
        <v>konstantní</v>
      </c>
      <c r="K7" s="62" t="str">
        <f aca="false">'Po a No'!K7</f>
        <v>konstantní</v>
      </c>
      <c r="L7" s="62" t="str">
        <f aca="false">'Po a No'!L7</f>
        <v>konstantní</v>
      </c>
      <c r="M7" s="62" t="str">
        <f aca="false">'Po a No'!M7</f>
        <v>2 konstanty</v>
      </c>
      <c r="N7" s="62" t="str">
        <f aca="false">'Po a No'!N7</f>
        <v>konstantní</v>
      </c>
      <c r="O7" s="62" t="str">
        <f aca="false">'Po a No'!O7</f>
        <v>konstantní</v>
      </c>
      <c r="P7" s="82"/>
      <c r="AA7" s="31"/>
    </row>
    <row r="8" customFormat="false" ht="12.75" hidden="false" customHeight="false" outlineLevel="0" collapsed="false">
      <c r="A8" s="55" t="n">
        <v>10</v>
      </c>
      <c r="B8" s="83" t="n">
        <f aca="false">'Po a No'!B17</f>
        <v>16.5</v>
      </c>
      <c r="C8" s="83" t="n">
        <f aca="false">'Po a No'!C17</f>
        <v>35</v>
      </c>
      <c r="D8" s="83" t="n">
        <f aca="false">'Po a No'!D17</f>
        <v>35</v>
      </c>
      <c r="E8" s="83" t="n">
        <f aca="false">'Po a No'!E17</f>
        <v>31.28</v>
      </c>
      <c r="F8" s="83" t="n">
        <f aca="false">'Po a No'!F17</f>
        <v>14.5</v>
      </c>
      <c r="G8" s="83" t="n">
        <f aca="false">'Po a No'!G17</f>
        <v>31.28</v>
      </c>
      <c r="H8" s="83" t="n">
        <f aca="false">'Po a No'!H17</f>
        <v>34</v>
      </c>
      <c r="I8" s="83" t="n">
        <f aca="false">'Po a No'!I17</f>
        <v>34.92</v>
      </c>
      <c r="J8" s="83" t="n">
        <f aca="false">'Po a No'!J17</f>
        <v>34</v>
      </c>
      <c r="K8" s="83" t="n">
        <f aca="false">'Po a No'!K17</f>
        <v>33.25</v>
      </c>
      <c r="L8" s="83" t="n">
        <f aca="false">'Po a No'!L17</f>
        <v>31</v>
      </c>
      <c r="M8" s="83" t="n">
        <f aca="false">'Po a No'!M17</f>
        <v>35</v>
      </c>
      <c r="N8" s="83" t="n">
        <f aca="false">'Po a No'!N17</f>
        <v>26.87</v>
      </c>
      <c r="O8" s="83" t="n">
        <f aca="false">'Po a No'!O17</f>
        <v>31.28</v>
      </c>
      <c r="P8" s="84" t="n">
        <f aca="false">SUM(B8:O8)/COUNTIF(B8:O8,"&gt;0")</f>
        <v>30.2771428571429</v>
      </c>
      <c r="Q8" s="36"/>
      <c r="AA8" s="14" t="n">
        <v>1</v>
      </c>
    </row>
    <row r="9" customFormat="false" ht="12.75" hidden="false" customHeight="false" outlineLevel="0" collapsed="false">
      <c r="A9" s="55" t="n">
        <v>20</v>
      </c>
      <c r="B9" s="83" t="n">
        <f aca="false">'Po a No'!B27</f>
        <v>16.5</v>
      </c>
      <c r="C9" s="83" t="n">
        <f aca="false">'Po a No'!C27</f>
        <v>35</v>
      </c>
      <c r="D9" s="83" t="n">
        <f aca="false">'Po a No'!D27</f>
        <v>35</v>
      </c>
      <c r="E9" s="83" t="n">
        <f aca="false">'Po a No'!E27</f>
        <v>31.28</v>
      </c>
      <c r="F9" s="83" t="n">
        <f aca="false">'Po a No'!F27</f>
        <v>14.5</v>
      </c>
      <c r="G9" s="83" t="n">
        <f aca="false">'Po a No'!G27</f>
        <v>31.28</v>
      </c>
      <c r="H9" s="83" t="n">
        <f aca="false">'Po a No'!H27</f>
        <v>34</v>
      </c>
      <c r="I9" s="83" t="n">
        <f aca="false">'Po a No'!I27</f>
        <v>34.92</v>
      </c>
      <c r="J9" s="83" t="n">
        <f aca="false">'Po a No'!J27</f>
        <v>34</v>
      </c>
      <c r="K9" s="83" t="n">
        <f aca="false">'Po a No'!K27</f>
        <v>33.25</v>
      </c>
      <c r="L9" s="83" t="n">
        <f aca="false">'Po a No'!L27</f>
        <v>31</v>
      </c>
      <c r="M9" s="83" t="n">
        <f aca="false">'Po a No'!M27</f>
        <v>35</v>
      </c>
      <c r="N9" s="83" t="n">
        <f aca="false">'Po a No'!N27</f>
        <v>26.87</v>
      </c>
      <c r="O9" s="83" t="n">
        <f aca="false">'Po a No'!O27</f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0</v>
      </c>
      <c r="B10" s="83" t="n">
        <f aca="false">'Po a No'!B37</f>
        <v>16.5</v>
      </c>
      <c r="C10" s="83" t="n">
        <f aca="false">'Po a No'!C37</f>
        <v>35</v>
      </c>
      <c r="D10" s="83" t="n">
        <f aca="false">'Po a No'!D37</f>
        <v>35</v>
      </c>
      <c r="E10" s="83" t="n">
        <f aca="false">'Po a No'!E37</f>
        <v>31.28</v>
      </c>
      <c r="F10" s="83" t="n">
        <f aca="false">'Po a No'!F37</f>
        <v>14.5</v>
      </c>
      <c r="G10" s="83" t="n">
        <f aca="false">'Po a No'!G37</f>
        <v>31.28</v>
      </c>
      <c r="H10" s="83" t="n">
        <f aca="false">'Po a No'!H37</f>
        <v>34</v>
      </c>
      <c r="I10" s="83" t="n">
        <f aca="false">'Po a No'!I37</f>
        <v>34.92</v>
      </c>
      <c r="J10" s="83" t="n">
        <f aca="false">'Po a No'!J37</f>
        <v>34</v>
      </c>
      <c r="K10" s="83" t="n">
        <f aca="false">'Po a No'!K37</f>
        <v>33.25</v>
      </c>
      <c r="L10" s="83" t="n">
        <f aca="false">'Po a No'!L37</f>
        <v>31</v>
      </c>
      <c r="M10" s="83" t="n">
        <f aca="false">'Po a No'!M37</f>
        <v>35</v>
      </c>
      <c r="N10" s="83" t="n">
        <f aca="false">'Po a No'!N37</f>
        <v>26.87</v>
      </c>
      <c r="O10" s="83" t="n">
        <f aca="false">'Po a No'!O37</f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0</v>
      </c>
      <c r="B11" s="83" t="n">
        <f aca="false">'Po a No'!B47</f>
        <v>16.5</v>
      </c>
      <c r="C11" s="83" t="n">
        <f aca="false">'Po a No'!C47</f>
        <v>35</v>
      </c>
      <c r="D11" s="83" t="n">
        <f aca="false">'Po a No'!D47</f>
        <v>35</v>
      </c>
      <c r="E11" s="83" t="n">
        <f aca="false">'Po a No'!E47</f>
        <v>31.28</v>
      </c>
      <c r="F11" s="83" t="n">
        <f aca="false">'Po a No'!F47</f>
        <v>14.5</v>
      </c>
      <c r="G11" s="83" t="n">
        <f aca="false">'Po a No'!G47</f>
        <v>31.28</v>
      </c>
      <c r="H11" s="83" t="n">
        <f aca="false">'Po a No'!H47</f>
        <v>34</v>
      </c>
      <c r="I11" s="83" t="n">
        <f aca="false">'Po a No'!I47</f>
        <v>34.92</v>
      </c>
      <c r="J11" s="83" t="n">
        <f aca="false">'Po a No'!J47</f>
        <v>34</v>
      </c>
      <c r="K11" s="83" t="n">
        <f aca="false">'Po a No'!K47</f>
        <v>33.25</v>
      </c>
      <c r="L11" s="83" t="n">
        <f aca="false">'Po a No'!L47</f>
        <v>31</v>
      </c>
      <c r="M11" s="83" t="n">
        <f aca="false">'Po a No'!M47</f>
        <v>35</v>
      </c>
      <c r="N11" s="83" t="n">
        <f aca="false">'Po a No'!N47</f>
        <v>26.87</v>
      </c>
      <c r="O11" s="83" t="n">
        <f aca="false">'Po a No'!O47</f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0</v>
      </c>
      <c r="B12" s="83" t="n">
        <f aca="false">'Po a No'!B57</f>
        <v>16.5</v>
      </c>
      <c r="C12" s="83" t="n">
        <f aca="false">'Po a No'!C57</f>
        <v>35</v>
      </c>
      <c r="D12" s="83" t="n">
        <f aca="false">'Po a No'!D57</f>
        <v>35</v>
      </c>
      <c r="E12" s="83" t="n">
        <f aca="false">'Po a No'!E57</f>
        <v>31.28</v>
      </c>
      <c r="F12" s="83" t="n">
        <f aca="false">'Po a No'!F57</f>
        <v>14.5</v>
      </c>
      <c r="G12" s="83" t="n">
        <f aca="false">'Po a No'!G57</f>
        <v>31.28</v>
      </c>
      <c r="H12" s="83" t="n">
        <f aca="false">'Po a No'!H57</f>
        <v>34</v>
      </c>
      <c r="I12" s="83" t="n">
        <f aca="false">'Po a No'!I57</f>
        <v>34.92</v>
      </c>
      <c r="J12" s="83" t="n">
        <f aca="false">'Po a No'!J57</f>
        <v>34</v>
      </c>
      <c r="K12" s="83" t="n">
        <f aca="false">'Po a No'!K57</f>
        <v>33.25</v>
      </c>
      <c r="L12" s="83" t="n">
        <f aca="false">'Po a No'!L57</f>
        <v>31</v>
      </c>
      <c r="M12" s="83" t="n">
        <f aca="false">'Po a No'!M57</f>
        <v>35</v>
      </c>
      <c r="N12" s="83" t="n">
        <f aca="false">'Po a No'!N57</f>
        <v>26.87</v>
      </c>
      <c r="O12" s="83" t="n">
        <f aca="false">'Po a No'!O57</f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0</v>
      </c>
      <c r="B13" s="83" t="n">
        <f aca="false">'Po a No'!B67</f>
        <v>16.5</v>
      </c>
      <c r="C13" s="83" t="n">
        <f aca="false">'Po a No'!C67</f>
        <v>35</v>
      </c>
      <c r="D13" s="83" t="n">
        <f aca="false">'Po a No'!D67</f>
        <v>35</v>
      </c>
      <c r="E13" s="83" t="n">
        <f aca="false">'Po a No'!E67</f>
        <v>31.28</v>
      </c>
      <c r="F13" s="83" t="n">
        <f aca="false">'Po a No'!F67</f>
        <v>14.5</v>
      </c>
      <c r="G13" s="83" t="n">
        <f aca="false">'Po a No'!G67</f>
        <v>31.28</v>
      </c>
      <c r="H13" s="83" t="n">
        <f aca="false">'Po a No'!H67</f>
        <v>34</v>
      </c>
      <c r="I13" s="83" t="n">
        <f aca="false">'Po a No'!I67</f>
        <v>34.92</v>
      </c>
      <c r="J13" s="83" t="n">
        <f aca="false">'Po a No'!J67</f>
        <v>34</v>
      </c>
      <c r="K13" s="83" t="n">
        <f aca="false">'Po a No'!K67</f>
        <v>33.25</v>
      </c>
      <c r="L13" s="83" t="n">
        <f aca="false">'Po a No'!L67</f>
        <v>31</v>
      </c>
      <c r="M13" s="83" t="n">
        <f aca="false">'Po a No'!M67</f>
        <v>35</v>
      </c>
      <c r="N13" s="83" t="n">
        <f aca="false">'Po a No'!N67</f>
        <v>26.87</v>
      </c>
      <c r="O13" s="83" t="n">
        <f aca="false">'Po a No'!O67</f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0</v>
      </c>
      <c r="B14" s="83" t="n">
        <f aca="false">'Po a No'!B77</f>
        <v>16.5</v>
      </c>
      <c r="C14" s="83" t="n">
        <f aca="false">'Po a No'!C77</f>
        <v>35</v>
      </c>
      <c r="D14" s="83" t="n">
        <f aca="false">'Po a No'!D77</f>
        <v>35</v>
      </c>
      <c r="E14" s="83" t="n">
        <f aca="false">'Po a No'!E77</f>
        <v>31.28</v>
      </c>
      <c r="F14" s="83" t="n">
        <f aca="false">'Po a No'!F77</f>
        <v>14.5</v>
      </c>
      <c r="G14" s="83" t="n">
        <f aca="false">'Po a No'!G77</f>
        <v>31.28</v>
      </c>
      <c r="H14" s="83" t="n">
        <f aca="false">'Po a No'!H77</f>
        <v>34</v>
      </c>
      <c r="I14" s="83" t="n">
        <f aca="false">'Po a No'!I77</f>
        <v>34.92</v>
      </c>
      <c r="J14" s="83" t="n">
        <f aca="false">'Po a No'!J77</f>
        <v>34</v>
      </c>
      <c r="K14" s="83" t="n">
        <f aca="false">'Po a No'!K77</f>
        <v>33.25</v>
      </c>
      <c r="L14" s="83" t="n">
        <f aca="false">'Po a No'!L77</f>
        <v>31</v>
      </c>
      <c r="M14" s="83" t="n">
        <f aca="false">'Po a No'!M77</f>
        <v>35</v>
      </c>
      <c r="N14" s="83" t="n">
        <f aca="false">'Po a No'!N77</f>
        <v>26.87</v>
      </c>
      <c r="O14" s="83" t="n">
        <f aca="false">'Po a No'!O77</f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0</v>
      </c>
      <c r="B15" s="83" t="n">
        <f aca="false">'Po a No'!B87</f>
        <v>16.5</v>
      </c>
      <c r="C15" s="83" t="n">
        <f aca="false">'Po a No'!C87</f>
        <v>35</v>
      </c>
      <c r="D15" s="83" t="n">
        <f aca="false">'Po a No'!D87</f>
        <v>35</v>
      </c>
      <c r="E15" s="83" t="n">
        <f aca="false">'Po a No'!E87</f>
        <v>31.28</v>
      </c>
      <c r="F15" s="83" t="n">
        <f aca="false">'Po a No'!F87</f>
        <v>14.5</v>
      </c>
      <c r="G15" s="83" t="n">
        <f aca="false">'Po a No'!G87</f>
        <v>31.28</v>
      </c>
      <c r="H15" s="83" t="n">
        <f aca="false">'Po a No'!H87</f>
        <v>34</v>
      </c>
      <c r="I15" s="83" t="n">
        <f aca="false">'Po a No'!I87</f>
        <v>34.92</v>
      </c>
      <c r="J15" s="83" t="n">
        <f aca="false">'Po a No'!J87</f>
        <v>34</v>
      </c>
      <c r="K15" s="83" t="n">
        <f aca="false">'Po a No'!K87</f>
        <v>33.25</v>
      </c>
      <c r="L15" s="83" t="n">
        <f aca="false">'Po a No'!L87</f>
        <v>31</v>
      </c>
      <c r="M15" s="83" t="n">
        <f aca="false">'Po a No'!M87</f>
        <v>35</v>
      </c>
      <c r="N15" s="83" t="n">
        <f aca="false">'Po a No'!N87</f>
        <v>26.87</v>
      </c>
      <c r="O15" s="83" t="n">
        <f aca="false">'Po a No'!O87</f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0</v>
      </c>
      <c r="B16" s="83" t="n">
        <f aca="false">'Po a No'!B97</f>
        <v>16.5</v>
      </c>
      <c r="C16" s="83" t="n">
        <f aca="false">'Po a No'!C97</f>
        <v>35</v>
      </c>
      <c r="D16" s="83" t="n">
        <f aca="false">'Po a No'!D97</f>
        <v>35</v>
      </c>
      <c r="E16" s="83" t="n">
        <f aca="false">'Po a No'!E97</f>
        <v>31.28</v>
      </c>
      <c r="F16" s="83" t="n">
        <f aca="false">'Po a No'!F97</f>
        <v>14.5</v>
      </c>
      <c r="G16" s="83" t="n">
        <f aca="false">'Po a No'!G97</f>
        <v>31.28</v>
      </c>
      <c r="H16" s="83" t="n">
        <f aca="false">'Po a No'!H97</f>
        <v>34</v>
      </c>
      <c r="I16" s="83" t="n">
        <f aca="false">'Po a No'!I97</f>
        <v>34.92</v>
      </c>
      <c r="J16" s="83" t="n">
        <f aca="false">'Po a No'!J97</f>
        <v>34</v>
      </c>
      <c r="K16" s="83" t="n">
        <f aca="false">'Po a No'!K97</f>
        <v>33.25</v>
      </c>
      <c r="L16" s="83" t="n">
        <f aca="false">'Po a No'!L97</f>
        <v>31</v>
      </c>
      <c r="M16" s="83" t="n">
        <f aca="false">'Po a No'!M97</f>
        <v>35</v>
      </c>
      <c r="N16" s="83" t="n">
        <f aca="false">'Po a No'!N97</f>
        <v>26.87</v>
      </c>
      <c r="O16" s="83" t="n">
        <f aca="false">'Po a No'!O97</f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0</v>
      </c>
      <c r="B17" s="85" t="n">
        <f aca="false">'Po a No'!B107</f>
        <v>16.5</v>
      </c>
      <c r="C17" s="85" t="n">
        <f aca="false">'Po a No'!C107</f>
        <v>35</v>
      </c>
      <c r="D17" s="85" t="n">
        <f aca="false">'Po a No'!D107</f>
        <v>35</v>
      </c>
      <c r="E17" s="85" t="n">
        <f aca="false">'Po a No'!E107</f>
        <v>31.28</v>
      </c>
      <c r="F17" s="85" t="n">
        <f aca="false">'Po a No'!F107</f>
        <v>14.5</v>
      </c>
      <c r="G17" s="85" t="n">
        <f aca="false">'Po a No'!G107</f>
        <v>31.28</v>
      </c>
      <c r="H17" s="85" t="n">
        <f aca="false">'Po a No'!H107</f>
        <v>34</v>
      </c>
      <c r="I17" s="85" t="n">
        <f aca="false">'Po a No'!I107</f>
        <v>34.92</v>
      </c>
      <c r="J17" s="85" t="n">
        <f aca="false">'Po a No'!J107</f>
        <v>34</v>
      </c>
      <c r="K17" s="85" t="n">
        <f aca="false">'Po a No'!K107</f>
        <v>33.25</v>
      </c>
      <c r="L17" s="85" t="n">
        <f aca="false">'Po a No'!L107</f>
        <v>31</v>
      </c>
      <c r="M17" s="85" t="n">
        <f aca="false">'Po a No'!M107</f>
        <v>35</v>
      </c>
      <c r="N17" s="85" t="n">
        <f aca="false">'Po a No'!N107</f>
        <v>26.87</v>
      </c>
      <c r="O17" s="85" t="n">
        <f aca="false">'Po a No'!O107</f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0</v>
      </c>
      <c r="B18" s="83" t="n">
        <f aca="false">'Po a No'!B117</f>
        <v>16.5</v>
      </c>
      <c r="C18" s="83" t="n">
        <f aca="false">'Po a No'!C117</f>
        <v>35</v>
      </c>
      <c r="D18" s="83" t="n">
        <f aca="false">'Po a No'!D117</f>
        <v>35</v>
      </c>
      <c r="E18" s="83" t="n">
        <f aca="false">'Po a No'!E117</f>
        <v>31.28</v>
      </c>
      <c r="F18" s="83" t="n">
        <f aca="false">'Po a No'!F117</f>
        <v>14.5</v>
      </c>
      <c r="G18" s="83" t="n">
        <f aca="false">'Po a No'!G117</f>
        <v>31.28</v>
      </c>
      <c r="H18" s="83" t="n">
        <f aca="false">'Po a No'!H117</f>
        <v>34</v>
      </c>
      <c r="I18" s="83" t="n">
        <f aca="false">'Po a No'!I117</f>
        <v>34.92</v>
      </c>
      <c r="J18" s="83" t="n">
        <f aca="false">'Po a No'!J117</f>
        <v>34</v>
      </c>
      <c r="K18" s="83" t="n">
        <f aca="false">'Po a No'!K117</f>
        <v>33.25</v>
      </c>
      <c r="L18" s="83" t="n">
        <f aca="false">'Po a No'!L117</f>
        <v>31</v>
      </c>
      <c r="M18" s="83" t="n">
        <f aca="false">'Po a No'!M117</f>
        <v>35</v>
      </c>
      <c r="N18" s="83" t="n">
        <f aca="false">'Po a No'!N117</f>
        <v>26.87</v>
      </c>
      <c r="O18" s="83" t="n">
        <f aca="false">'Po a No'!O117</f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0</v>
      </c>
      <c r="B19" s="83" t="n">
        <f aca="false">'Po a No'!B127</f>
        <v>16.5</v>
      </c>
      <c r="C19" s="83" t="n">
        <f aca="false">'Po a No'!C127</f>
        <v>35</v>
      </c>
      <c r="D19" s="83" t="n">
        <f aca="false">'Po a No'!D127</f>
        <v>35</v>
      </c>
      <c r="E19" s="83" t="n">
        <f aca="false">'Po a No'!E127</f>
        <v>31.28</v>
      </c>
      <c r="F19" s="83" t="n">
        <f aca="false">'Po a No'!F127</f>
        <v>14.5</v>
      </c>
      <c r="G19" s="83" t="n">
        <f aca="false">'Po a No'!G127</f>
        <v>31.28</v>
      </c>
      <c r="H19" s="83" t="n">
        <f aca="false">'Po a No'!H127</f>
        <v>34</v>
      </c>
      <c r="I19" s="83" t="n">
        <f aca="false">'Po a No'!I127</f>
        <v>34.92</v>
      </c>
      <c r="J19" s="83" t="n">
        <f aca="false">'Po a No'!J127</f>
        <v>34</v>
      </c>
      <c r="K19" s="83" t="n">
        <f aca="false">'Po a No'!K127</f>
        <v>33.25</v>
      </c>
      <c r="L19" s="83" t="n">
        <f aca="false">'Po a No'!L127</f>
        <v>31</v>
      </c>
      <c r="M19" s="83" t="n">
        <f aca="false">'Po a No'!M127</f>
        <v>35</v>
      </c>
      <c r="N19" s="83" t="n">
        <f aca="false">'Po a No'!N127</f>
        <v>26.87</v>
      </c>
      <c r="O19" s="83" t="n">
        <f aca="false">'Po a No'!O127</f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0</v>
      </c>
      <c r="B20" s="83" t="n">
        <f aca="false">'Po a No'!B137</f>
        <v>16.5</v>
      </c>
      <c r="C20" s="83" t="n">
        <f aca="false">'Po a No'!C137</f>
        <v>35</v>
      </c>
      <c r="D20" s="83" t="n">
        <f aca="false">'Po a No'!D137</f>
        <v>35</v>
      </c>
      <c r="E20" s="83" t="n">
        <f aca="false">'Po a No'!E137</f>
        <v>31.28</v>
      </c>
      <c r="F20" s="83" t="n">
        <f aca="false">'Po a No'!F137</f>
        <v>14.5</v>
      </c>
      <c r="G20" s="83" t="n">
        <f aca="false">'Po a No'!G137</f>
        <v>31.28</v>
      </c>
      <c r="H20" s="83" t="n">
        <f aca="false">'Po a No'!H137</f>
        <v>34</v>
      </c>
      <c r="I20" s="83" t="n">
        <f aca="false">'Po a No'!I137</f>
        <v>34.92</v>
      </c>
      <c r="J20" s="83" t="n">
        <f aca="false">'Po a No'!J137</f>
        <v>34</v>
      </c>
      <c r="K20" s="83" t="n">
        <f aca="false">'Po a No'!K137</f>
        <v>33.25</v>
      </c>
      <c r="L20" s="83" t="n">
        <f aca="false">'Po a No'!L137</f>
        <v>31</v>
      </c>
      <c r="M20" s="83" t="n">
        <f aca="false">'Po a No'!M137</f>
        <v>35</v>
      </c>
      <c r="N20" s="83" t="n">
        <f aca="false">'Po a No'!N137</f>
        <v>26.87</v>
      </c>
      <c r="O20" s="83" t="n">
        <f aca="false">'Po a No'!O137</f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0</v>
      </c>
      <c r="B21" s="83" t="n">
        <f aca="false">'Po a No'!B147</f>
        <v>16.5</v>
      </c>
      <c r="C21" s="83" t="n">
        <f aca="false">'Po a No'!C147</f>
        <v>35</v>
      </c>
      <c r="D21" s="83" t="n">
        <f aca="false">'Po a No'!D147</f>
        <v>35</v>
      </c>
      <c r="E21" s="83" t="n">
        <f aca="false">'Po a No'!E147</f>
        <v>31.28</v>
      </c>
      <c r="F21" s="83" t="n">
        <f aca="false">'Po a No'!F147</f>
        <v>14.5</v>
      </c>
      <c r="G21" s="83" t="n">
        <f aca="false">'Po a No'!G147</f>
        <v>31.28</v>
      </c>
      <c r="H21" s="83" t="n">
        <f aca="false">'Po a No'!H147</f>
        <v>34</v>
      </c>
      <c r="I21" s="83" t="n">
        <f aca="false">'Po a No'!I147</f>
        <v>34.92</v>
      </c>
      <c r="J21" s="83" t="n">
        <f aca="false">'Po a No'!J147</f>
        <v>34</v>
      </c>
      <c r="K21" s="83" t="n">
        <f aca="false">'Po a No'!K147</f>
        <v>33.25</v>
      </c>
      <c r="L21" s="83" t="n">
        <f aca="false">'Po a No'!L147</f>
        <v>31</v>
      </c>
      <c r="M21" s="83" t="n">
        <f aca="false">'Po a No'!M147</f>
        <v>35</v>
      </c>
      <c r="N21" s="83" t="n">
        <f aca="false">'Po a No'!N147</f>
        <v>26.87</v>
      </c>
      <c r="O21" s="83" t="n">
        <f aca="false">'Po a No'!O147</f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0</v>
      </c>
      <c r="B22" s="83" t="n">
        <f aca="false">'Po a No'!B157</f>
        <v>16.5</v>
      </c>
      <c r="C22" s="83" t="n">
        <f aca="false">'Po a No'!C157</f>
        <v>35</v>
      </c>
      <c r="D22" s="83" t="n">
        <f aca="false">'Po a No'!D157</f>
        <v>35</v>
      </c>
      <c r="E22" s="83" t="n">
        <f aca="false">'Po a No'!E157</f>
        <v>31.28</v>
      </c>
      <c r="F22" s="83" t="n">
        <f aca="false">'Po a No'!F157</f>
        <v>14.5</v>
      </c>
      <c r="G22" s="83" t="n">
        <f aca="false">'Po a No'!G157</f>
        <v>31.28</v>
      </c>
      <c r="H22" s="83" t="n">
        <f aca="false">'Po a No'!H157</f>
        <v>34</v>
      </c>
      <c r="I22" s="83" t="n">
        <f aca="false">'Po a No'!I157</f>
        <v>34.92</v>
      </c>
      <c r="J22" s="83" t="n">
        <f aca="false">'Po a No'!J157</f>
        <v>34</v>
      </c>
      <c r="K22" s="83" t="n">
        <f aca="false">'Po a No'!K157</f>
        <v>33.25</v>
      </c>
      <c r="L22" s="83" t="n">
        <f aca="false">'Po a No'!L157</f>
        <v>31</v>
      </c>
      <c r="M22" s="83" t="n">
        <f aca="false">'Po a No'!M157</f>
        <v>35</v>
      </c>
      <c r="N22" s="83" t="n">
        <f aca="false">'Po a No'!N157</f>
        <v>26.87</v>
      </c>
      <c r="O22" s="83" t="n">
        <f aca="false">'Po a No'!O157</f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0</v>
      </c>
      <c r="B23" s="83" t="n">
        <f aca="false">'Po a No'!B167</f>
        <v>16.5</v>
      </c>
      <c r="C23" s="83" t="n">
        <f aca="false">'Po a No'!C167</f>
        <v>35</v>
      </c>
      <c r="D23" s="83" t="n">
        <f aca="false">'Po a No'!D167</f>
        <v>35</v>
      </c>
      <c r="E23" s="83" t="n">
        <f aca="false">'Po a No'!E167</f>
        <v>31.28</v>
      </c>
      <c r="F23" s="83" t="n">
        <f aca="false">'Po a No'!F167</f>
        <v>14.5</v>
      </c>
      <c r="G23" s="83" t="n">
        <f aca="false">'Po a No'!G167</f>
        <v>31.28</v>
      </c>
      <c r="H23" s="83" t="n">
        <f aca="false">'Po a No'!H167</f>
        <v>34</v>
      </c>
      <c r="I23" s="83" t="n">
        <f aca="false">'Po a No'!I167</f>
        <v>34.92</v>
      </c>
      <c r="J23" s="83" t="n">
        <f aca="false">'Po a No'!J167</f>
        <v>34</v>
      </c>
      <c r="K23" s="83" t="n">
        <f aca="false">'Po a No'!K167</f>
        <v>33.25</v>
      </c>
      <c r="L23" s="83" t="n">
        <f aca="false">'Po a No'!L167</f>
        <v>31</v>
      </c>
      <c r="M23" s="83" t="n">
        <f aca="false">'Po a No'!M167</f>
        <v>35</v>
      </c>
      <c r="N23" s="83" t="n">
        <f aca="false">'Po a No'!N167</f>
        <v>26.87</v>
      </c>
      <c r="O23" s="83" t="n">
        <f aca="false">'Po a No'!O167</f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0</v>
      </c>
      <c r="B24" s="83" t="n">
        <f aca="false">'Po a No'!B177</f>
        <v>16.5</v>
      </c>
      <c r="C24" s="83" t="n">
        <f aca="false">'Po a No'!C177</f>
        <v>35</v>
      </c>
      <c r="D24" s="83" t="n">
        <f aca="false">'Po a No'!D177</f>
        <v>35</v>
      </c>
      <c r="E24" s="83" t="n">
        <f aca="false">'Po a No'!E177</f>
        <v>31.28</v>
      </c>
      <c r="F24" s="83" t="n">
        <f aca="false">'Po a No'!F177</f>
        <v>14.5</v>
      </c>
      <c r="G24" s="83" t="n">
        <f aca="false">'Po a No'!G177</f>
        <v>31.28</v>
      </c>
      <c r="H24" s="83" t="n">
        <f aca="false">'Po a No'!H177</f>
        <v>34</v>
      </c>
      <c r="I24" s="83" t="n">
        <f aca="false">'Po a No'!I177</f>
        <v>34.92</v>
      </c>
      <c r="J24" s="83" t="n">
        <f aca="false">'Po a No'!J177</f>
        <v>34</v>
      </c>
      <c r="K24" s="83" t="n">
        <f aca="false">'Po a No'!K177</f>
        <v>33.25</v>
      </c>
      <c r="L24" s="83" t="n">
        <f aca="false">'Po a No'!L177</f>
        <v>31</v>
      </c>
      <c r="M24" s="83" t="n">
        <f aca="false">'Po a No'!M177</f>
        <v>35</v>
      </c>
      <c r="N24" s="83" t="n">
        <f aca="false">'Po a No'!N177</f>
        <v>26.87</v>
      </c>
      <c r="O24" s="83" t="n">
        <f aca="false">'Po a No'!O177</f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0</v>
      </c>
      <c r="B25" s="83" t="n">
        <f aca="false">'Po a No'!B187</f>
        <v>16.5</v>
      </c>
      <c r="C25" s="83" t="n">
        <f aca="false">'Po a No'!C187</f>
        <v>35</v>
      </c>
      <c r="D25" s="83" t="n">
        <f aca="false">'Po a No'!D187</f>
        <v>35</v>
      </c>
      <c r="E25" s="83" t="n">
        <f aca="false">'Po a No'!E187</f>
        <v>31.28</v>
      </c>
      <c r="F25" s="83" t="n">
        <f aca="false">'Po a No'!F187</f>
        <v>14.5</v>
      </c>
      <c r="G25" s="83" t="n">
        <f aca="false">'Po a No'!G187</f>
        <v>31.28</v>
      </c>
      <c r="H25" s="83" t="n">
        <f aca="false">'Po a No'!H187</f>
        <v>34</v>
      </c>
      <c r="I25" s="83" t="n">
        <f aca="false">'Po a No'!I187</f>
        <v>34.92</v>
      </c>
      <c r="J25" s="83" t="n">
        <f aca="false">'Po a No'!J187</f>
        <v>34</v>
      </c>
      <c r="K25" s="83" t="n">
        <f aca="false">'Po a No'!K187</f>
        <v>33.25</v>
      </c>
      <c r="L25" s="83" t="n">
        <f aca="false">'Po a No'!L187</f>
        <v>31</v>
      </c>
      <c r="M25" s="83" t="n">
        <f aca="false">'Po a No'!M187</f>
        <v>35</v>
      </c>
      <c r="N25" s="83" t="n">
        <f aca="false">'Po a No'!N187</f>
        <v>26.87</v>
      </c>
      <c r="O25" s="83" t="n">
        <f aca="false">'Po a No'!O187</f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0</v>
      </c>
      <c r="B26" s="83" t="n">
        <f aca="false">'Po a No'!B197</f>
        <v>16.5</v>
      </c>
      <c r="C26" s="83" t="n">
        <f aca="false">'Po a No'!C197</f>
        <v>35</v>
      </c>
      <c r="D26" s="83" t="n">
        <f aca="false">'Po a No'!D197</f>
        <v>35</v>
      </c>
      <c r="E26" s="83" t="n">
        <f aca="false">'Po a No'!E197</f>
        <v>31.28</v>
      </c>
      <c r="F26" s="83" t="n">
        <f aca="false">'Po a No'!F197</f>
        <v>14.5</v>
      </c>
      <c r="G26" s="83" t="n">
        <f aca="false">'Po a No'!G197</f>
        <v>31.28</v>
      </c>
      <c r="H26" s="83" t="n">
        <f aca="false">'Po a No'!H197</f>
        <v>34</v>
      </c>
      <c r="I26" s="83" t="n">
        <f aca="false">'Po a No'!I197</f>
        <v>34.92</v>
      </c>
      <c r="J26" s="83" t="n">
        <f aca="false">'Po a No'!J197</f>
        <v>34</v>
      </c>
      <c r="K26" s="83" t="n">
        <f aca="false">'Po a No'!K197</f>
        <v>33.25</v>
      </c>
      <c r="L26" s="83" t="n">
        <f aca="false">'Po a No'!L197</f>
        <v>31</v>
      </c>
      <c r="M26" s="83" t="n">
        <f aca="false">'Po a No'!M197</f>
        <v>35</v>
      </c>
      <c r="N26" s="83" t="n">
        <f aca="false">'Po a No'!N197</f>
        <v>26.87</v>
      </c>
      <c r="O26" s="83" t="n">
        <f aca="false">'Po a No'!O197</f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58" t="n">
        <v>200</v>
      </c>
      <c r="B27" s="85" t="n">
        <f aca="false">'Po a No'!B207</f>
        <v>16.5</v>
      </c>
      <c r="C27" s="85" t="n">
        <f aca="false">'Po a No'!C207</f>
        <v>35</v>
      </c>
      <c r="D27" s="85" t="n">
        <f aca="false">'Po a No'!D207</f>
        <v>35</v>
      </c>
      <c r="E27" s="85" t="n">
        <f aca="false">'Po a No'!E207</f>
        <v>31.28</v>
      </c>
      <c r="F27" s="85" t="n">
        <f aca="false">'Po a No'!F207</f>
        <v>14.5</v>
      </c>
      <c r="G27" s="85" t="n">
        <f aca="false">'Po a No'!G207</f>
        <v>31.28</v>
      </c>
      <c r="H27" s="85" t="n">
        <f aca="false">'Po a No'!H207</f>
        <v>34</v>
      </c>
      <c r="I27" s="85" t="n">
        <f aca="false">'Po a No'!I207</f>
        <v>34.92</v>
      </c>
      <c r="J27" s="85" t="n">
        <f aca="false">'Po a No'!J207</f>
        <v>34</v>
      </c>
      <c r="K27" s="85" t="n">
        <f aca="false">'Po a No'!K207</f>
        <v>33.25</v>
      </c>
      <c r="L27" s="85" t="n">
        <f aca="false">'Po a No'!L207</f>
        <v>31</v>
      </c>
      <c r="M27" s="85" t="n">
        <f aca="false">'Po a No'!M207</f>
        <v>35</v>
      </c>
      <c r="N27" s="85" t="n">
        <f aca="false">'Po a No'!N207</f>
        <v>26.87</v>
      </c>
      <c r="O27" s="85" t="n">
        <f aca="false">'Po a No'!O207</f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1" t="n">
        <v>210</v>
      </c>
      <c r="B28" s="83" t="n">
        <f aca="false">'Po a No'!B217</f>
        <v>16.5</v>
      </c>
      <c r="C28" s="83" t="n">
        <f aca="false">'Po a No'!C217</f>
        <v>35</v>
      </c>
      <c r="D28" s="83" t="n">
        <f aca="false">'Po a No'!D217</f>
        <v>35</v>
      </c>
      <c r="E28" s="83" t="n">
        <f aca="false">'Po a No'!E217</f>
        <v>31.28</v>
      </c>
      <c r="F28" s="83" t="n">
        <f aca="false">'Po a No'!F217</f>
        <v>14.5</v>
      </c>
      <c r="G28" s="83" t="n">
        <f aca="false">'Po a No'!G217</f>
        <v>31.28</v>
      </c>
      <c r="H28" s="83" t="n">
        <f aca="false">'Po a No'!H217</f>
        <v>34</v>
      </c>
      <c r="I28" s="83" t="n">
        <f aca="false">'Po a No'!I217</f>
        <v>34.92</v>
      </c>
      <c r="J28" s="83" t="n">
        <f aca="false">'Po a No'!J217</f>
        <v>34</v>
      </c>
      <c r="K28" s="83" t="n">
        <f aca="false">'Po a No'!K217</f>
        <v>33.25</v>
      </c>
      <c r="L28" s="83" t="n">
        <f aca="false">'Po a No'!L217</f>
        <v>31</v>
      </c>
      <c r="M28" s="83" t="n">
        <f aca="false">'Po a No'!M217</f>
        <v>35</v>
      </c>
      <c r="N28" s="83" t="n">
        <f aca="false">'Po a No'!N217</f>
        <v>0</v>
      </c>
      <c r="O28" s="83" t="n">
        <f aca="false">'Po a No'!O217</f>
        <v>31.28</v>
      </c>
      <c r="P28" s="84" t="n">
        <f aca="false">SUM(B28:O28)/COUNTIF(B28:O28,"&gt;0")</f>
        <v>30.5392307692308</v>
      </c>
    </row>
    <row r="29" customFormat="false" ht="12.75" hidden="false" customHeight="false" outlineLevel="0" collapsed="false">
      <c r="A29" s="55" t="n">
        <v>220</v>
      </c>
      <c r="B29" s="83" t="n">
        <f aca="false">'Po a No'!B227</f>
        <v>16.5</v>
      </c>
      <c r="C29" s="83" t="n">
        <f aca="false">'Po a No'!C227</f>
        <v>35</v>
      </c>
      <c r="D29" s="83" t="n">
        <f aca="false">'Po a No'!D227</f>
        <v>35</v>
      </c>
      <c r="E29" s="83" t="n">
        <f aca="false">'Po a No'!E227</f>
        <v>31.28</v>
      </c>
      <c r="F29" s="83" t="n">
        <f aca="false">'Po a No'!F227</f>
        <v>14.5</v>
      </c>
      <c r="G29" s="83" t="n">
        <f aca="false">'Po a No'!G227</f>
        <v>31.28</v>
      </c>
      <c r="H29" s="83" t="n">
        <f aca="false">'Po a No'!H227</f>
        <v>34</v>
      </c>
      <c r="I29" s="83" t="n">
        <f aca="false">'Po a No'!I227</f>
        <v>34.92</v>
      </c>
      <c r="J29" s="83" t="n">
        <f aca="false">'Po a No'!J227</f>
        <v>34</v>
      </c>
      <c r="K29" s="83" t="n">
        <f aca="false">'Po a No'!K227</f>
        <v>33.25</v>
      </c>
      <c r="L29" s="83" t="n">
        <f aca="false">'Po a No'!L227</f>
        <v>31</v>
      </c>
      <c r="M29" s="83" t="n">
        <f aca="false">'Po a No'!M227</f>
        <v>35</v>
      </c>
      <c r="N29" s="83" t="n">
        <f aca="false">'Po a No'!N227</f>
        <v>0</v>
      </c>
      <c r="O29" s="83" t="n">
        <f aca="false">'Po a No'!O227</f>
        <v>31.28</v>
      </c>
      <c r="P29" s="84" t="n">
        <f aca="false">SUM(B29:O29)/COUNTIF(B29:O29,"&gt;0")</f>
        <v>30.5392307692308</v>
      </c>
    </row>
    <row r="30" customFormat="false" ht="12.75" hidden="false" customHeight="false" outlineLevel="0" collapsed="false">
      <c r="A30" s="55" t="n">
        <v>230</v>
      </c>
      <c r="B30" s="83" t="n">
        <f aca="false">'Po a No'!B237</f>
        <v>16.5</v>
      </c>
      <c r="C30" s="83" t="n">
        <f aca="false">'Po a No'!C237</f>
        <v>35</v>
      </c>
      <c r="D30" s="83" t="n">
        <f aca="false">'Po a No'!D237</f>
        <v>35</v>
      </c>
      <c r="E30" s="83" t="n">
        <f aca="false">'Po a No'!E237</f>
        <v>31.28</v>
      </c>
      <c r="F30" s="83" t="n">
        <f aca="false">'Po a No'!F237</f>
        <v>14.5</v>
      </c>
      <c r="G30" s="83" t="n">
        <f aca="false">'Po a No'!G237</f>
        <v>31.28</v>
      </c>
      <c r="H30" s="83" t="n">
        <f aca="false">'Po a No'!H237</f>
        <v>34</v>
      </c>
      <c r="I30" s="83" t="n">
        <f aca="false">'Po a No'!I237</f>
        <v>34.92</v>
      </c>
      <c r="J30" s="83" t="n">
        <f aca="false">'Po a No'!J237</f>
        <v>34</v>
      </c>
      <c r="K30" s="83" t="n">
        <f aca="false">'Po a No'!K237</f>
        <v>33.25</v>
      </c>
      <c r="L30" s="83" t="n">
        <f aca="false">'Po a No'!L237</f>
        <v>31</v>
      </c>
      <c r="M30" s="83" t="n">
        <f aca="false">'Po a No'!M237</f>
        <v>35</v>
      </c>
      <c r="N30" s="83" t="n">
        <f aca="false">'Po a No'!N237</f>
        <v>0</v>
      </c>
      <c r="O30" s="83" t="n">
        <f aca="false">'Po a No'!O237</f>
        <v>31.28</v>
      </c>
      <c r="P30" s="84" t="n">
        <f aca="false">SUM(B30:O30)/COUNTIF(B30:O30,"&gt;0")</f>
        <v>30.5392307692308</v>
      </c>
    </row>
    <row r="31" customFormat="false" ht="12.75" hidden="false" customHeight="false" outlineLevel="0" collapsed="false">
      <c r="A31" s="55" t="n">
        <v>240</v>
      </c>
      <c r="B31" s="83" t="n">
        <f aca="false">'Po a No'!B247</f>
        <v>16.5</v>
      </c>
      <c r="C31" s="83" t="n">
        <f aca="false">'Po a No'!C247</f>
        <v>35</v>
      </c>
      <c r="D31" s="83" t="n">
        <f aca="false">'Po a No'!D247</f>
        <v>35</v>
      </c>
      <c r="E31" s="83" t="n">
        <f aca="false">'Po a No'!E247</f>
        <v>31.28</v>
      </c>
      <c r="F31" s="83" t="n">
        <f aca="false">'Po a No'!F247</f>
        <v>14.5</v>
      </c>
      <c r="G31" s="83" t="n">
        <f aca="false">'Po a No'!G247</f>
        <v>31.28</v>
      </c>
      <c r="H31" s="83" t="n">
        <f aca="false">'Po a No'!H247</f>
        <v>34</v>
      </c>
      <c r="I31" s="83" t="n">
        <f aca="false">'Po a No'!I247</f>
        <v>34.92</v>
      </c>
      <c r="J31" s="83" t="n">
        <f aca="false">'Po a No'!J247</f>
        <v>34</v>
      </c>
      <c r="K31" s="83" t="n">
        <f aca="false">'Po a No'!K247</f>
        <v>33.25</v>
      </c>
      <c r="L31" s="83" t="n">
        <f aca="false">'Po a No'!L247</f>
        <v>31</v>
      </c>
      <c r="M31" s="83" t="n">
        <f aca="false">'Po a No'!M247</f>
        <v>35</v>
      </c>
      <c r="N31" s="83" t="n">
        <f aca="false">'Po a No'!N247</f>
        <v>0</v>
      </c>
      <c r="O31" s="83" t="n">
        <f aca="false">'Po a No'!O247</f>
        <v>31.28</v>
      </c>
      <c r="P31" s="84" t="n">
        <f aca="false">SUM(B31:O31)/COUNTIF(B31:O31,"&gt;0")</f>
        <v>30.5392307692308</v>
      </c>
    </row>
    <row r="32" customFormat="false" ht="12.75" hidden="false" customHeight="false" outlineLevel="0" collapsed="false">
      <c r="A32" s="55" t="n">
        <v>250</v>
      </c>
      <c r="B32" s="83" t="n">
        <f aca="false">'Po a No'!B257</f>
        <v>16.5</v>
      </c>
      <c r="C32" s="83" t="n">
        <f aca="false">'Po a No'!C257</f>
        <v>35</v>
      </c>
      <c r="D32" s="83" t="n">
        <f aca="false">'Po a No'!D257</f>
        <v>35</v>
      </c>
      <c r="E32" s="83" t="n">
        <f aca="false">'Po a No'!E257</f>
        <v>31.28</v>
      </c>
      <c r="F32" s="83" t="n">
        <f aca="false">'Po a No'!F257</f>
        <v>14.5</v>
      </c>
      <c r="G32" s="83" t="n">
        <f aca="false">'Po a No'!G257</f>
        <v>31.28</v>
      </c>
      <c r="H32" s="83" t="n">
        <f aca="false">'Po a No'!H257</f>
        <v>34</v>
      </c>
      <c r="I32" s="83" t="n">
        <f aca="false">'Po a No'!I257</f>
        <v>34.92</v>
      </c>
      <c r="J32" s="83" t="n">
        <f aca="false">'Po a No'!J257</f>
        <v>34</v>
      </c>
      <c r="K32" s="83" t="n">
        <f aca="false">'Po a No'!K257</f>
        <v>33.25</v>
      </c>
      <c r="L32" s="83" t="n">
        <f aca="false">'Po a No'!L257</f>
        <v>31</v>
      </c>
      <c r="M32" s="83" t="n">
        <f aca="false">'Po a No'!M257</f>
        <v>35</v>
      </c>
      <c r="N32" s="83" t="n">
        <f aca="false">'Po a No'!N257</f>
        <v>0</v>
      </c>
      <c r="O32" s="83" t="n">
        <f aca="false">'Po a No'!O257</f>
        <v>31.28</v>
      </c>
      <c r="P32" s="84" t="n">
        <f aca="false">SUM(B32:O32)/COUNTIF(B32:O32,"&gt;0")</f>
        <v>30.5392307692308</v>
      </c>
    </row>
    <row r="33" customFormat="false" ht="12.75" hidden="false" customHeight="false" outlineLevel="0" collapsed="false">
      <c r="A33" s="55" t="n">
        <v>260</v>
      </c>
      <c r="B33" s="83" t="n">
        <f aca="false">'Po a No'!B267</f>
        <v>16.5</v>
      </c>
      <c r="C33" s="83" t="n">
        <f aca="false">'Po a No'!C267</f>
        <v>35</v>
      </c>
      <c r="D33" s="83" t="n">
        <f aca="false">'Po a No'!D267</f>
        <v>35</v>
      </c>
      <c r="E33" s="83" t="n">
        <f aca="false">'Po a No'!E267</f>
        <v>31.28</v>
      </c>
      <c r="F33" s="83" t="n">
        <f aca="false">'Po a No'!F267</f>
        <v>14.5</v>
      </c>
      <c r="G33" s="83" t="n">
        <f aca="false">'Po a No'!G267</f>
        <v>31.28</v>
      </c>
      <c r="H33" s="83" t="n">
        <f aca="false">'Po a No'!H267</f>
        <v>34</v>
      </c>
      <c r="I33" s="83" t="n">
        <f aca="false">'Po a No'!I267</f>
        <v>34.92</v>
      </c>
      <c r="J33" s="83" t="n">
        <f aca="false">'Po a No'!J267</f>
        <v>34</v>
      </c>
      <c r="K33" s="83" t="n">
        <f aca="false">'Po a No'!K267</f>
        <v>33.25</v>
      </c>
      <c r="L33" s="83" t="n">
        <f aca="false">'Po a No'!L267</f>
        <v>31</v>
      </c>
      <c r="M33" s="83" t="n">
        <f aca="false">'Po a No'!M267</f>
        <v>35</v>
      </c>
      <c r="N33" s="83" t="n">
        <f aca="false">'Po a No'!N267</f>
        <v>0</v>
      </c>
      <c r="O33" s="83" t="n">
        <f aca="false">'Po a No'!O267</f>
        <v>31.28</v>
      </c>
      <c r="P33" s="84" t="n">
        <f aca="false">SUM(B33:O33)/COUNTIF(B33:O33,"&gt;0")</f>
        <v>30.5392307692308</v>
      </c>
    </row>
    <row r="34" customFormat="false" ht="12.75" hidden="false" customHeight="false" outlineLevel="0" collapsed="false">
      <c r="A34" s="55" t="n">
        <v>270</v>
      </c>
      <c r="B34" s="83" t="n">
        <f aca="false">'Po a No'!B277</f>
        <v>16.5</v>
      </c>
      <c r="C34" s="83" t="n">
        <f aca="false">'Po a No'!C277</f>
        <v>35</v>
      </c>
      <c r="D34" s="83" t="n">
        <f aca="false">'Po a No'!D277</f>
        <v>35</v>
      </c>
      <c r="E34" s="83" t="n">
        <f aca="false">'Po a No'!E277</f>
        <v>31.28</v>
      </c>
      <c r="F34" s="83" t="n">
        <f aca="false">'Po a No'!F277</f>
        <v>14.5</v>
      </c>
      <c r="G34" s="83" t="n">
        <f aca="false">'Po a No'!G277</f>
        <v>31.28</v>
      </c>
      <c r="H34" s="83" t="n">
        <f aca="false">'Po a No'!H277</f>
        <v>34</v>
      </c>
      <c r="I34" s="83" t="n">
        <f aca="false">'Po a No'!I277</f>
        <v>34.92</v>
      </c>
      <c r="J34" s="83" t="n">
        <f aca="false">'Po a No'!J277</f>
        <v>34</v>
      </c>
      <c r="K34" s="83" t="n">
        <f aca="false">'Po a No'!K277</f>
        <v>33.25</v>
      </c>
      <c r="L34" s="83" t="n">
        <f aca="false">'Po a No'!L277</f>
        <v>31</v>
      </c>
      <c r="M34" s="83" t="n">
        <f aca="false">'Po a No'!M277</f>
        <v>35</v>
      </c>
      <c r="N34" s="83" t="n">
        <f aca="false">'Po a No'!N277</f>
        <v>0</v>
      </c>
      <c r="O34" s="83" t="n">
        <f aca="false">'Po a No'!O277</f>
        <v>31.28</v>
      </c>
      <c r="P34" s="84" t="n">
        <f aca="false">SUM(B34:O34)/COUNTIF(B34:O34,"&gt;0")</f>
        <v>30.5392307692308</v>
      </c>
    </row>
    <row r="35" customFormat="false" ht="12.75" hidden="false" customHeight="false" outlineLevel="0" collapsed="false">
      <c r="A35" s="55" t="n">
        <v>280</v>
      </c>
      <c r="B35" s="83" t="n">
        <f aca="false">'Po a No'!B287</f>
        <v>16.5</v>
      </c>
      <c r="C35" s="83" t="n">
        <f aca="false">'Po a No'!C287</f>
        <v>35</v>
      </c>
      <c r="D35" s="83" t="n">
        <f aca="false">'Po a No'!D287</f>
        <v>35</v>
      </c>
      <c r="E35" s="83" t="n">
        <f aca="false">'Po a No'!E287</f>
        <v>31.28</v>
      </c>
      <c r="F35" s="83" t="n">
        <f aca="false">'Po a No'!F287</f>
        <v>14.5</v>
      </c>
      <c r="G35" s="83" t="n">
        <f aca="false">'Po a No'!G287</f>
        <v>31.28</v>
      </c>
      <c r="H35" s="83" t="n">
        <f aca="false">'Po a No'!H287</f>
        <v>34</v>
      </c>
      <c r="I35" s="83" t="n">
        <f aca="false">'Po a No'!I287</f>
        <v>34.92</v>
      </c>
      <c r="J35" s="83" t="n">
        <f aca="false">'Po a No'!J287</f>
        <v>34</v>
      </c>
      <c r="K35" s="83" t="n">
        <f aca="false">'Po a No'!K287</f>
        <v>33.25</v>
      </c>
      <c r="L35" s="83" t="n">
        <f aca="false">'Po a No'!L287</f>
        <v>31</v>
      </c>
      <c r="M35" s="83" t="n">
        <f aca="false">'Po a No'!M287</f>
        <v>35</v>
      </c>
      <c r="N35" s="83" t="n">
        <f aca="false">'Po a No'!N287</f>
        <v>0</v>
      </c>
      <c r="O35" s="83" t="n">
        <f aca="false">'Po a No'!O287</f>
        <v>31.28</v>
      </c>
      <c r="P35" s="84" t="n">
        <f aca="false">SUM(B35:O35)/COUNTIF(B35:O35,"&gt;0")</f>
        <v>30.5392307692308</v>
      </c>
    </row>
    <row r="36" customFormat="false" ht="12.75" hidden="false" customHeight="false" outlineLevel="0" collapsed="false">
      <c r="A36" s="55" t="n">
        <v>290</v>
      </c>
      <c r="B36" s="83" t="n">
        <f aca="false">'Po a No'!B297</f>
        <v>16.5</v>
      </c>
      <c r="C36" s="83" t="n">
        <f aca="false">'Po a No'!C297</f>
        <v>35</v>
      </c>
      <c r="D36" s="83" t="n">
        <f aca="false">'Po a No'!D297</f>
        <v>35</v>
      </c>
      <c r="E36" s="83" t="n">
        <f aca="false">'Po a No'!E297</f>
        <v>31.28</v>
      </c>
      <c r="F36" s="83" t="n">
        <f aca="false">'Po a No'!F297</f>
        <v>14.5</v>
      </c>
      <c r="G36" s="83" t="n">
        <f aca="false">'Po a No'!G297</f>
        <v>31.28</v>
      </c>
      <c r="H36" s="83" t="n">
        <f aca="false">'Po a No'!H297</f>
        <v>34</v>
      </c>
      <c r="I36" s="83" t="n">
        <f aca="false">'Po a No'!I297</f>
        <v>34.92</v>
      </c>
      <c r="J36" s="83" t="n">
        <f aca="false">'Po a No'!J297</f>
        <v>34</v>
      </c>
      <c r="K36" s="83" t="n">
        <f aca="false">'Po a No'!K297</f>
        <v>33.25</v>
      </c>
      <c r="L36" s="83" t="n">
        <f aca="false">'Po a No'!L297</f>
        <v>31</v>
      </c>
      <c r="M36" s="83" t="n">
        <f aca="false">'Po a No'!M297</f>
        <v>35</v>
      </c>
      <c r="N36" s="83" t="n">
        <f aca="false">'Po a No'!N297</f>
        <v>0</v>
      </c>
      <c r="O36" s="83" t="n">
        <f aca="false">'Po a No'!O297</f>
        <v>31.28</v>
      </c>
      <c r="P36" s="84" t="n">
        <f aca="false">SUM(B36:O36)/COUNTIF(B36:O36,"&gt;0")</f>
        <v>30.5392307692308</v>
      </c>
    </row>
    <row r="37" customFormat="false" ht="13.5" hidden="false" customHeight="false" outlineLevel="0" collapsed="false">
      <c r="A37" s="58" t="n">
        <v>300</v>
      </c>
      <c r="B37" s="85" t="n">
        <f aca="false">'Po a No'!B307</f>
        <v>16.5</v>
      </c>
      <c r="C37" s="85" t="n">
        <f aca="false">'Po a No'!C307</f>
        <v>35</v>
      </c>
      <c r="D37" s="85" t="n">
        <f aca="false">'Po a No'!D307</f>
        <v>35</v>
      </c>
      <c r="E37" s="85" t="n">
        <f aca="false">'Po a No'!E307</f>
        <v>31.28</v>
      </c>
      <c r="F37" s="85" t="n">
        <f aca="false">'Po a No'!F307</f>
        <v>14.5</v>
      </c>
      <c r="G37" s="85" t="n">
        <f aca="false">'Po a No'!G307</f>
        <v>31.28</v>
      </c>
      <c r="H37" s="85" t="n">
        <f aca="false">'Po a No'!H307</f>
        <v>34</v>
      </c>
      <c r="I37" s="85" t="n">
        <f aca="false">'Po a No'!I307</f>
        <v>34.92</v>
      </c>
      <c r="J37" s="85" t="n">
        <f aca="false">'Po a No'!J307</f>
        <v>34</v>
      </c>
      <c r="K37" s="85" t="n">
        <f aca="false">'Po a No'!K307</f>
        <v>33.25</v>
      </c>
      <c r="L37" s="85" t="n">
        <f aca="false">'Po a No'!L307</f>
        <v>31</v>
      </c>
      <c r="M37" s="85" t="n">
        <f aca="false">'Po a No'!M307</f>
        <v>35</v>
      </c>
      <c r="N37" s="85" t="n">
        <f aca="false">'Po a No'!N307</f>
        <v>0</v>
      </c>
      <c r="O37" s="85" t="n">
        <f aca="false">'Po a No'!O307</f>
        <v>31.28</v>
      </c>
      <c r="P37" s="86" t="n">
        <f aca="false">SUM(B37:O37)/COUNTIF(B37:O37,"&gt;0")</f>
        <v>30.5392307692308</v>
      </c>
    </row>
    <row r="38" customFormat="false" ht="12.75" hidden="false" customHeight="false" outlineLevel="0" collapsed="false">
      <c r="A38" s="61" t="n">
        <v>310</v>
      </c>
      <c r="B38" s="83" t="n">
        <f aca="false">'Po a No'!B317</f>
        <v>16.5</v>
      </c>
      <c r="C38" s="83" t="n">
        <f aca="false">'Po a No'!C317</f>
        <v>35</v>
      </c>
      <c r="D38" s="83" t="n">
        <f aca="false">'Po a No'!D317</f>
        <v>35</v>
      </c>
      <c r="E38" s="83" t="n">
        <f aca="false">'Po a No'!E317</f>
        <v>31.28</v>
      </c>
      <c r="F38" s="83" t="n">
        <f aca="false">'Po a No'!F317</f>
        <v>14.5</v>
      </c>
      <c r="G38" s="83" t="n">
        <f aca="false">'Po a No'!G317</f>
        <v>31.28</v>
      </c>
      <c r="H38" s="83" t="n">
        <f aca="false">'Po a No'!H317</f>
        <v>34</v>
      </c>
      <c r="I38" s="83" t="n">
        <f aca="false">'Po a No'!I317</f>
        <v>34.92</v>
      </c>
      <c r="J38" s="83" t="n">
        <f aca="false">'Po a No'!J317</f>
        <v>34</v>
      </c>
      <c r="K38" s="83" t="n">
        <f aca="false">'Po a No'!K317</f>
        <v>33.25</v>
      </c>
      <c r="L38" s="83" t="n">
        <f aca="false">'Po a No'!L317</f>
        <v>31</v>
      </c>
      <c r="M38" s="83" t="n">
        <f aca="false">'Po a No'!M317</f>
        <v>40</v>
      </c>
      <c r="N38" s="83" t="n">
        <f aca="false">'Po a No'!N317</f>
        <v>0</v>
      </c>
      <c r="O38" s="83" t="n">
        <f aca="false">'Po a No'!O317</f>
        <v>31.28</v>
      </c>
      <c r="P38" s="84" t="n">
        <f aca="false">SUM(B38:O38)/COUNTIF(B38:O38,"&gt;0")</f>
        <v>30.9238461538462</v>
      </c>
    </row>
    <row r="39" customFormat="false" ht="12.75" hidden="false" customHeight="false" outlineLevel="0" collapsed="false">
      <c r="A39" s="55" t="n">
        <v>320</v>
      </c>
      <c r="B39" s="83" t="n">
        <f aca="false">'Po a No'!B327</f>
        <v>16.5</v>
      </c>
      <c r="C39" s="83" t="n">
        <f aca="false">'Po a No'!C327</f>
        <v>35</v>
      </c>
      <c r="D39" s="83" t="n">
        <f aca="false">'Po a No'!D327</f>
        <v>35</v>
      </c>
      <c r="E39" s="83" t="n">
        <f aca="false">'Po a No'!E327</f>
        <v>31.28</v>
      </c>
      <c r="F39" s="83" t="n">
        <f aca="false">'Po a No'!F327</f>
        <v>14.5</v>
      </c>
      <c r="G39" s="83" t="n">
        <f aca="false">'Po a No'!G327</f>
        <v>31.28</v>
      </c>
      <c r="H39" s="83" t="n">
        <f aca="false">'Po a No'!H327</f>
        <v>34</v>
      </c>
      <c r="I39" s="83" t="n">
        <f aca="false">'Po a No'!I327</f>
        <v>34.92</v>
      </c>
      <c r="J39" s="83" t="n">
        <f aca="false">'Po a No'!J327</f>
        <v>34</v>
      </c>
      <c r="K39" s="83" t="n">
        <f aca="false">'Po a No'!K327</f>
        <v>33.25</v>
      </c>
      <c r="L39" s="83" t="n">
        <f aca="false">'Po a No'!L327</f>
        <v>31</v>
      </c>
      <c r="M39" s="83" t="n">
        <f aca="false">'Po a No'!M327</f>
        <v>40</v>
      </c>
      <c r="N39" s="83" t="n">
        <f aca="false">'Po a No'!N327</f>
        <v>0</v>
      </c>
      <c r="O39" s="83" t="n">
        <f aca="false">'Po a No'!O327</f>
        <v>31.28</v>
      </c>
      <c r="P39" s="84" t="n">
        <f aca="false">SUM(B39:O39)/COUNTIF(B39:O39,"&gt;0")</f>
        <v>30.9238461538462</v>
      </c>
    </row>
    <row r="40" customFormat="false" ht="12.75" hidden="false" customHeight="false" outlineLevel="0" collapsed="false">
      <c r="A40" s="55" t="n">
        <v>330</v>
      </c>
      <c r="B40" s="83" t="n">
        <f aca="false">'Po a No'!B337</f>
        <v>16.5</v>
      </c>
      <c r="C40" s="83" t="n">
        <f aca="false">'Po a No'!C337</f>
        <v>35</v>
      </c>
      <c r="D40" s="83" t="n">
        <f aca="false">'Po a No'!D337</f>
        <v>35</v>
      </c>
      <c r="E40" s="83" t="n">
        <f aca="false">'Po a No'!E337</f>
        <v>31.28</v>
      </c>
      <c r="F40" s="83" t="n">
        <f aca="false">'Po a No'!F337</f>
        <v>14.5</v>
      </c>
      <c r="G40" s="83" t="n">
        <f aca="false">'Po a No'!G337</f>
        <v>31.28</v>
      </c>
      <c r="H40" s="83" t="n">
        <f aca="false">'Po a No'!H337</f>
        <v>34</v>
      </c>
      <c r="I40" s="83" t="n">
        <f aca="false">'Po a No'!I337</f>
        <v>34.92</v>
      </c>
      <c r="J40" s="83" t="n">
        <f aca="false">'Po a No'!J337</f>
        <v>34</v>
      </c>
      <c r="K40" s="83" t="n">
        <f aca="false">'Po a No'!K337</f>
        <v>33.25</v>
      </c>
      <c r="L40" s="83" t="n">
        <f aca="false">'Po a No'!L337</f>
        <v>31</v>
      </c>
      <c r="M40" s="83" t="n">
        <f aca="false">'Po a No'!M337</f>
        <v>40</v>
      </c>
      <c r="N40" s="83" t="n">
        <f aca="false">'Po a No'!N337</f>
        <v>0</v>
      </c>
      <c r="O40" s="83" t="n">
        <f aca="false">'Po a No'!O337</f>
        <v>31.28</v>
      </c>
      <c r="P40" s="84" t="n">
        <f aca="false">SUM(B40:O40)/COUNTIF(B40:O40,"&gt;0")</f>
        <v>30.9238461538462</v>
      </c>
    </row>
    <row r="41" customFormat="false" ht="12.75" hidden="false" customHeight="false" outlineLevel="0" collapsed="false">
      <c r="A41" s="55" t="n">
        <v>340</v>
      </c>
      <c r="B41" s="83" t="n">
        <f aca="false">'Po a No'!B347</f>
        <v>16.5</v>
      </c>
      <c r="C41" s="83" t="n">
        <f aca="false">'Po a No'!C347</f>
        <v>35</v>
      </c>
      <c r="D41" s="83" t="n">
        <f aca="false">'Po a No'!D347</f>
        <v>35</v>
      </c>
      <c r="E41" s="83" t="n">
        <f aca="false">'Po a No'!E347</f>
        <v>31.28</v>
      </c>
      <c r="F41" s="83" t="n">
        <f aca="false">'Po a No'!F347</f>
        <v>14.5</v>
      </c>
      <c r="G41" s="83" t="n">
        <f aca="false">'Po a No'!G347</f>
        <v>31.28</v>
      </c>
      <c r="H41" s="83" t="n">
        <f aca="false">'Po a No'!H347</f>
        <v>34</v>
      </c>
      <c r="I41" s="83" t="n">
        <f aca="false">'Po a No'!I347</f>
        <v>34.92</v>
      </c>
      <c r="J41" s="83" t="n">
        <f aca="false">'Po a No'!J347</f>
        <v>34</v>
      </c>
      <c r="K41" s="83" t="n">
        <f aca="false">'Po a No'!K347</f>
        <v>33.25</v>
      </c>
      <c r="L41" s="83" t="n">
        <f aca="false">'Po a No'!L347</f>
        <v>31</v>
      </c>
      <c r="M41" s="83" t="n">
        <f aca="false">'Po a No'!M347</f>
        <v>40</v>
      </c>
      <c r="N41" s="83" t="n">
        <f aca="false">'Po a No'!N347</f>
        <v>0</v>
      </c>
      <c r="O41" s="83" t="n">
        <f aca="false">'Po a No'!O347</f>
        <v>31.28</v>
      </c>
      <c r="P41" s="84" t="n">
        <f aca="false">SUM(B41:O41)/COUNTIF(B41:O41,"&gt;0")</f>
        <v>30.9238461538462</v>
      </c>
    </row>
    <row r="42" customFormat="false" ht="12.75" hidden="false" customHeight="false" outlineLevel="0" collapsed="false">
      <c r="A42" s="55" t="n">
        <v>350</v>
      </c>
      <c r="B42" s="83" t="n">
        <f aca="false">'Po a No'!B357</f>
        <v>16.5</v>
      </c>
      <c r="C42" s="83" t="n">
        <f aca="false">'Po a No'!C357</f>
        <v>35</v>
      </c>
      <c r="D42" s="83" t="n">
        <f aca="false">'Po a No'!D357</f>
        <v>35</v>
      </c>
      <c r="E42" s="83" t="n">
        <f aca="false">'Po a No'!E357</f>
        <v>31.28</v>
      </c>
      <c r="F42" s="83" t="n">
        <f aca="false">'Po a No'!F357</f>
        <v>14.5</v>
      </c>
      <c r="G42" s="83" t="n">
        <f aca="false">'Po a No'!G357</f>
        <v>31.28</v>
      </c>
      <c r="H42" s="83" t="n">
        <f aca="false">'Po a No'!H357</f>
        <v>34</v>
      </c>
      <c r="I42" s="83" t="n">
        <f aca="false">'Po a No'!I357</f>
        <v>34.92</v>
      </c>
      <c r="J42" s="83" t="n">
        <f aca="false">'Po a No'!J357</f>
        <v>34</v>
      </c>
      <c r="K42" s="83" t="n">
        <f aca="false">'Po a No'!K357</f>
        <v>33.25</v>
      </c>
      <c r="L42" s="83" t="n">
        <f aca="false">'Po a No'!L357</f>
        <v>31</v>
      </c>
      <c r="M42" s="83" t="n">
        <f aca="false">'Po a No'!M357</f>
        <v>40</v>
      </c>
      <c r="N42" s="83" t="n">
        <f aca="false">'Po a No'!N357</f>
        <v>0</v>
      </c>
      <c r="O42" s="83" t="n">
        <f aca="false">'Po a No'!O357</f>
        <v>31.28</v>
      </c>
      <c r="P42" s="84" t="n">
        <f aca="false">SUM(B42:O42)/COUNTIF(B42:O42,"&gt;0")</f>
        <v>30.9238461538462</v>
      </c>
    </row>
    <row r="43" customFormat="false" ht="12.75" hidden="false" customHeight="false" outlineLevel="0" collapsed="false">
      <c r="A43" s="55" t="n">
        <v>360</v>
      </c>
      <c r="B43" s="83" t="n">
        <f aca="false">'Po a No'!B367</f>
        <v>0</v>
      </c>
      <c r="C43" s="83" t="n">
        <f aca="false">'Po a No'!C367</f>
        <v>35</v>
      </c>
      <c r="D43" s="83" t="n">
        <f aca="false">'Po a No'!D367</f>
        <v>35</v>
      </c>
      <c r="E43" s="83" t="n">
        <f aca="false">'Po a No'!E367</f>
        <v>31.28</v>
      </c>
      <c r="F43" s="83" t="n">
        <f aca="false">'Po a No'!F367</f>
        <v>14.5</v>
      </c>
      <c r="G43" s="83" t="n">
        <f aca="false">'Po a No'!G367</f>
        <v>31.28</v>
      </c>
      <c r="H43" s="83" t="n">
        <f aca="false">'Po a No'!H367</f>
        <v>34</v>
      </c>
      <c r="I43" s="83" t="n">
        <f aca="false">'Po a No'!I367</f>
        <v>34.92</v>
      </c>
      <c r="J43" s="83" t="n">
        <f aca="false">'Po a No'!J367</f>
        <v>34</v>
      </c>
      <c r="K43" s="83" t="n">
        <f aca="false">'Po a No'!K367</f>
        <v>33.25</v>
      </c>
      <c r="L43" s="83" t="n">
        <f aca="false">'Po a No'!L367</f>
        <v>31</v>
      </c>
      <c r="M43" s="83" t="n">
        <f aca="false">'Po a No'!M367</f>
        <v>40</v>
      </c>
      <c r="N43" s="83" t="n">
        <f aca="false">'Po a No'!N367</f>
        <v>0</v>
      </c>
      <c r="O43" s="83" t="n">
        <f aca="false">'Po a No'!O367</f>
        <v>31.28</v>
      </c>
      <c r="P43" s="84" t="n">
        <f aca="false">SUM(B43:O43)/COUNTIF(B43:O43,"&gt;0")</f>
        <v>32.1258333333333</v>
      </c>
    </row>
    <row r="44" customFormat="false" ht="12.75" hidden="false" customHeight="false" outlineLevel="0" collapsed="false">
      <c r="A44" s="55" t="n">
        <v>370</v>
      </c>
      <c r="B44" s="83" t="n">
        <f aca="false">'Po a No'!B377</f>
        <v>0</v>
      </c>
      <c r="C44" s="83" t="n">
        <f aca="false">'Po a No'!C377</f>
        <v>35</v>
      </c>
      <c r="D44" s="83" t="n">
        <f aca="false">'Po a No'!D377</f>
        <v>35</v>
      </c>
      <c r="E44" s="83" t="n">
        <f aca="false">'Po a No'!E377</f>
        <v>31.28</v>
      </c>
      <c r="F44" s="83" t="n">
        <f aca="false">'Po a No'!F377</f>
        <v>14.5</v>
      </c>
      <c r="G44" s="83" t="n">
        <f aca="false">'Po a No'!G377</f>
        <v>31.28</v>
      </c>
      <c r="H44" s="83" t="n">
        <f aca="false">'Po a No'!H377</f>
        <v>34</v>
      </c>
      <c r="I44" s="83" t="n">
        <f aca="false">'Po a No'!I377</f>
        <v>34.92</v>
      </c>
      <c r="J44" s="83" t="n">
        <f aca="false">'Po a No'!J377</f>
        <v>34</v>
      </c>
      <c r="K44" s="83" t="n">
        <f aca="false">'Po a No'!K377</f>
        <v>33.25</v>
      </c>
      <c r="L44" s="83" t="n">
        <f aca="false">'Po a No'!L377</f>
        <v>31</v>
      </c>
      <c r="M44" s="83" t="n">
        <f aca="false">'Po a No'!M377</f>
        <v>40</v>
      </c>
      <c r="N44" s="83" t="n">
        <f aca="false">'Po a No'!N377</f>
        <v>0</v>
      </c>
      <c r="O44" s="83" t="n">
        <f aca="false">'Po a No'!O377</f>
        <v>31.28</v>
      </c>
      <c r="P44" s="84" t="n">
        <f aca="false">SUM(B44:O44)/COUNTIF(B44:O44,"&gt;0")</f>
        <v>32.1258333333333</v>
      </c>
    </row>
    <row r="45" customFormat="false" ht="12.75" hidden="false" customHeight="false" outlineLevel="0" collapsed="false">
      <c r="A45" s="55" t="n">
        <v>380</v>
      </c>
      <c r="B45" s="83" t="n">
        <f aca="false">'Po a No'!B387</f>
        <v>0</v>
      </c>
      <c r="C45" s="83" t="n">
        <f aca="false">'Po a No'!C387</f>
        <v>35</v>
      </c>
      <c r="D45" s="83" t="n">
        <f aca="false">'Po a No'!D387</f>
        <v>35</v>
      </c>
      <c r="E45" s="83" t="n">
        <f aca="false">'Po a No'!E387</f>
        <v>31.28</v>
      </c>
      <c r="F45" s="83" t="n">
        <f aca="false">'Po a No'!F387</f>
        <v>14.5</v>
      </c>
      <c r="G45" s="83" t="n">
        <f aca="false">'Po a No'!G387</f>
        <v>31.28</v>
      </c>
      <c r="H45" s="83" t="n">
        <f aca="false">'Po a No'!H387</f>
        <v>34</v>
      </c>
      <c r="I45" s="83" t="n">
        <f aca="false">'Po a No'!I387</f>
        <v>34.92</v>
      </c>
      <c r="J45" s="83" t="n">
        <f aca="false">'Po a No'!J387</f>
        <v>34</v>
      </c>
      <c r="K45" s="83" t="n">
        <f aca="false">'Po a No'!K387</f>
        <v>33.25</v>
      </c>
      <c r="L45" s="83" t="n">
        <f aca="false">'Po a No'!L387</f>
        <v>31</v>
      </c>
      <c r="M45" s="83" t="n">
        <f aca="false">'Po a No'!M387</f>
        <v>40</v>
      </c>
      <c r="N45" s="83" t="n">
        <f aca="false">'Po a No'!N387</f>
        <v>0</v>
      </c>
      <c r="O45" s="83" t="n">
        <f aca="false">'Po a No'!O387</f>
        <v>31.28</v>
      </c>
      <c r="P45" s="84" t="n">
        <f aca="false">SUM(B45:O45)/COUNTIF(B45:O45,"&gt;0")</f>
        <v>32.1258333333333</v>
      </c>
    </row>
    <row r="46" customFormat="false" ht="12.75" hidden="false" customHeight="false" outlineLevel="0" collapsed="false">
      <c r="A46" s="55" t="n">
        <v>390</v>
      </c>
      <c r="B46" s="83" t="n">
        <f aca="false">'Po a No'!B397</f>
        <v>0</v>
      </c>
      <c r="C46" s="83" t="n">
        <f aca="false">'Po a No'!C397</f>
        <v>35</v>
      </c>
      <c r="D46" s="83" t="n">
        <f aca="false">'Po a No'!D397</f>
        <v>35</v>
      </c>
      <c r="E46" s="83" t="n">
        <f aca="false">'Po a No'!E397</f>
        <v>31.28</v>
      </c>
      <c r="F46" s="83" t="n">
        <f aca="false">'Po a No'!F397</f>
        <v>14.5</v>
      </c>
      <c r="G46" s="83" t="n">
        <f aca="false">'Po a No'!G397</f>
        <v>31.28</v>
      </c>
      <c r="H46" s="83" t="n">
        <f aca="false">'Po a No'!H397</f>
        <v>34</v>
      </c>
      <c r="I46" s="83" t="n">
        <f aca="false">'Po a No'!I397</f>
        <v>34.92</v>
      </c>
      <c r="J46" s="83" t="n">
        <f aca="false">'Po a No'!J397</f>
        <v>34</v>
      </c>
      <c r="K46" s="83" t="n">
        <f aca="false">'Po a No'!K397</f>
        <v>33.25</v>
      </c>
      <c r="L46" s="83" t="n">
        <f aca="false">'Po a No'!L397</f>
        <v>31</v>
      </c>
      <c r="M46" s="83" t="n">
        <f aca="false">'Po a No'!M397</f>
        <v>40</v>
      </c>
      <c r="N46" s="83" t="n">
        <f aca="false">'Po a No'!N397</f>
        <v>0</v>
      </c>
      <c r="O46" s="83" t="n">
        <f aca="false">'Po a No'!O397</f>
        <v>31.28</v>
      </c>
      <c r="P46" s="84" t="n">
        <f aca="false">SUM(B46:O46)/COUNTIF(B46:O46,"&gt;0")</f>
        <v>32.1258333333333</v>
      </c>
    </row>
    <row r="47" customFormat="false" ht="13.5" hidden="false" customHeight="false" outlineLevel="0" collapsed="false">
      <c r="A47" s="58" t="n">
        <v>400</v>
      </c>
      <c r="B47" s="85" t="n">
        <f aca="false">'Po a No'!B407</f>
        <v>0</v>
      </c>
      <c r="C47" s="85" t="n">
        <f aca="false">'Po a No'!C407</f>
        <v>35</v>
      </c>
      <c r="D47" s="85" t="n">
        <f aca="false">'Po a No'!D407</f>
        <v>35</v>
      </c>
      <c r="E47" s="85" t="n">
        <f aca="false">'Po a No'!E407</f>
        <v>31.28</v>
      </c>
      <c r="F47" s="85" t="n">
        <f aca="false">'Po a No'!F407</f>
        <v>14.5</v>
      </c>
      <c r="G47" s="85" t="n">
        <f aca="false">'Po a No'!G407</f>
        <v>31.28</v>
      </c>
      <c r="H47" s="85" t="n">
        <f aca="false">'Po a No'!H407</f>
        <v>34</v>
      </c>
      <c r="I47" s="85" t="n">
        <f aca="false">'Po a No'!I407</f>
        <v>34.92</v>
      </c>
      <c r="J47" s="85" t="n">
        <f aca="false">'Po a No'!J407</f>
        <v>34</v>
      </c>
      <c r="K47" s="85" t="n">
        <f aca="false">'Po a No'!K407</f>
        <v>33.25</v>
      </c>
      <c r="L47" s="85" t="n">
        <f aca="false">'Po a No'!L407</f>
        <v>31</v>
      </c>
      <c r="M47" s="85" t="n">
        <f aca="false">'Po a No'!M407</f>
        <v>40</v>
      </c>
      <c r="N47" s="85" t="n">
        <f aca="false">'Po a No'!N407</f>
        <v>0</v>
      </c>
      <c r="O47" s="85" t="n">
        <f aca="false">'Po a No'!O407</f>
        <v>31.28</v>
      </c>
      <c r="P47" s="86" t="n">
        <f aca="false">SUM(B47:O47)/COUNTIF(B47:O47,"&gt;0")</f>
        <v>32.1258333333333</v>
      </c>
    </row>
    <row r="48" customFormat="false" ht="6.7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49</v>
      </c>
    </row>
    <row r="50" customFormat="false" ht="12.75" hidden="false" customHeight="false" outlineLevel="0" collapsed="false">
      <c r="A50" s="45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Y3" activeCellId="0" sqref="Y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4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3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47" t="s">
        <v>33</v>
      </c>
      <c r="I4" s="18"/>
      <c r="J4" s="18"/>
      <c r="K4" s="18"/>
      <c r="L4" s="18"/>
      <c r="M4" s="18"/>
      <c r="N4" s="18"/>
      <c r="P4" s="19" t="s">
        <v>50</v>
      </c>
    </row>
    <row r="5" s="13" customFormat="true" ht="125.25" hidden="false" customHeight="true" outlineLevel="0" collapsed="false">
      <c r="A5" s="75" t="s">
        <v>13</v>
      </c>
      <c r="B5" s="76" t="s">
        <v>15</v>
      </c>
      <c r="C5" s="24" t="s">
        <v>16</v>
      </c>
      <c r="D5" s="24" t="s">
        <v>17</v>
      </c>
      <c r="E5" s="24" t="s">
        <v>18</v>
      </c>
      <c r="F5" s="24" t="s">
        <v>19</v>
      </c>
      <c r="G5" s="24" t="s">
        <v>20</v>
      </c>
      <c r="H5" s="24" t="s">
        <v>21</v>
      </c>
      <c r="I5" s="24" t="s">
        <v>22</v>
      </c>
      <c r="J5" s="24" t="s">
        <v>23</v>
      </c>
      <c r="K5" s="24" t="s">
        <v>24</v>
      </c>
      <c r="L5" s="24" t="s">
        <v>25</v>
      </c>
      <c r="M5" s="24" t="s">
        <v>26</v>
      </c>
      <c r="N5" s="24" t="s">
        <v>27</v>
      </c>
      <c r="O5" s="25" t="s">
        <v>28</v>
      </c>
      <c r="P5" s="77" t="s">
        <v>29</v>
      </c>
      <c r="AA5" s="14"/>
    </row>
    <row r="6" customFormat="false" ht="27" hidden="false" customHeight="true" outlineLevel="0" collapsed="false">
      <c r="A6" s="78" t="s">
        <v>47</v>
      </c>
      <c r="B6" s="79" t="n">
        <v>12798</v>
      </c>
      <c r="C6" s="79" t="n">
        <v>11948</v>
      </c>
      <c r="D6" s="79" t="n">
        <v>12375</v>
      </c>
      <c r="E6" s="79" t="n">
        <v>11750</v>
      </c>
      <c r="F6" s="79" t="n">
        <v>12800</v>
      </c>
      <c r="G6" s="79" t="n">
        <v>10616</v>
      </c>
      <c r="H6" s="79" t="n">
        <v>11300</v>
      </c>
      <c r="I6" s="79" t="n">
        <v>11375</v>
      </c>
      <c r="J6" s="79" t="n">
        <v>11390</v>
      </c>
      <c r="K6" s="79" t="n">
        <v>11414</v>
      </c>
      <c r="L6" s="79" t="n">
        <v>11860</v>
      </c>
      <c r="M6" s="79" t="n">
        <v>11388</v>
      </c>
      <c r="N6" s="79" t="n">
        <v>12380</v>
      </c>
      <c r="O6" s="87" t="n">
        <v>10930</v>
      </c>
      <c r="P6" s="80" t="n">
        <f aca="false">SUM(B6:O6)/COUNTIF(B6:O6,"&gt;0")</f>
        <v>11737.4285714286</v>
      </c>
      <c r="AA6" s="14" t="n">
        <v>0</v>
      </c>
    </row>
    <row r="7" s="30" customFormat="true" ht="16.5" hidden="false" customHeight="true" outlineLevel="0" collapsed="false">
      <c r="A7" s="81" t="s">
        <v>48</v>
      </c>
      <c r="B7" s="108" t="s">
        <v>51</v>
      </c>
      <c r="C7" s="109" t="s">
        <v>51</v>
      </c>
      <c r="D7" s="109" t="s">
        <v>51</v>
      </c>
      <c r="E7" s="109" t="s">
        <v>51</v>
      </c>
      <c r="F7" s="109" t="s">
        <v>51</v>
      </c>
      <c r="G7" s="109" t="s">
        <v>51</v>
      </c>
      <c r="H7" s="109" t="s">
        <v>51</v>
      </c>
      <c r="I7" s="109" t="s">
        <v>51</v>
      </c>
      <c r="J7" s="109" t="s">
        <v>51</v>
      </c>
      <c r="K7" s="109" t="s">
        <v>51</v>
      </c>
      <c r="L7" s="109" t="s">
        <v>51</v>
      </c>
      <c r="M7" s="109" t="s">
        <v>43</v>
      </c>
      <c r="N7" s="109" t="s">
        <v>51</v>
      </c>
      <c r="O7" s="110" t="s">
        <v>51</v>
      </c>
      <c r="P7" s="92"/>
      <c r="AA7" s="31"/>
    </row>
    <row r="8" customFormat="false" ht="12" hidden="false" customHeight="true" outlineLevel="0" collapsed="false">
      <c r="A8" s="55" t="n">
        <v>1</v>
      </c>
      <c r="B8" s="83"/>
      <c r="C8" s="97" t="n">
        <v>35</v>
      </c>
      <c r="D8" s="97" t="n">
        <v>35</v>
      </c>
      <c r="E8" s="97" t="n">
        <v>31.28</v>
      </c>
      <c r="F8" s="97" t="n">
        <v>14.5</v>
      </c>
      <c r="G8" s="97" t="n">
        <v>31.28</v>
      </c>
      <c r="H8" s="97" t="n">
        <v>34</v>
      </c>
      <c r="I8" s="97" t="n">
        <v>34.92</v>
      </c>
      <c r="J8" s="97" t="n">
        <v>34</v>
      </c>
      <c r="K8" s="97" t="n">
        <v>33.25</v>
      </c>
      <c r="L8" s="97" t="n">
        <v>31</v>
      </c>
      <c r="M8" s="97" t="n">
        <v>35</v>
      </c>
      <c r="N8" s="97" t="n">
        <v>26.87</v>
      </c>
      <c r="O8" s="98" t="n">
        <v>31.28</v>
      </c>
      <c r="P8" s="96" t="n">
        <f aca="false">SUM(B8:O8)/COUNTIF(B8:O8,"&gt;0")</f>
        <v>31.3369230769231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83" t="n">
        <v>16.5</v>
      </c>
      <c r="C9" s="97" t="n">
        <v>35</v>
      </c>
      <c r="D9" s="97" t="n">
        <v>35</v>
      </c>
      <c r="E9" s="97" t="n">
        <v>31.28</v>
      </c>
      <c r="F9" s="97" t="n">
        <v>14.5</v>
      </c>
      <c r="G9" s="97" t="n">
        <v>31.28</v>
      </c>
      <c r="H9" s="97" t="n">
        <v>34</v>
      </c>
      <c r="I9" s="97" t="n">
        <v>34.92</v>
      </c>
      <c r="J9" s="97" t="n">
        <v>34</v>
      </c>
      <c r="K9" s="97" t="n">
        <v>33.25</v>
      </c>
      <c r="L9" s="97" t="n">
        <v>31</v>
      </c>
      <c r="M9" s="97" t="n">
        <v>35</v>
      </c>
      <c r="N9" s="97" t="n">
        <v>26.87</v>
      </c>
      <c r="O9" s="98" t="n">
        <v>31.28</v>
      </c>
      <c r="P9" s="84" t="n">
        <f aca="false">SUM(B9:O9)/COUNTIF(B9:O9,"&gt;0")</f>
        <v>30.2771428571429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83" t="n">
        <v>16.5</v>
      </c>
      <c r="C10" s="97" t="n">
        <v>35</v>
      </c>
      <c r="D10" s="97" t="n">
        <v>35</v>
      </c>
      <c r="E10" s="97" t="n">
        <v>31.28</v>
      </c>
      <c r="F10" s="97" t="n">
        <v>14.5</v>
      </c>
      <c r="G10" s="97" t="n">
        <v>31.28</v>
      </c>
      <c r="H10" s="97" t="n">
        <v>34</v>
      </c>
      <c r="I10" s="97" t="n">
        <v>34.92</v>
      </c>
      <c r="J10" s="97" t="n">
        <v>34</v>
      </c>
      <c r="K10" s="97" t="n">
        <v>33.25</v>
      </c>
      <c r="L10" s="97" t="n">
        <v>31</v>
      </c>
      <c r="M10" s="97" t="n">
        <v>35</v>
      </c>
      <c r="N10" s="97" t="n">
        <v>26.87</v>
      </c>
      <c r="O10" s="98" t="n">
        <v>31.28</v>
      </c>
      <c r="P10" s="84" t="n">
        <f aca="false">SUM(B10:O10)/COUNTIF(B10:O10,"&gt;0")</f>
        <v>30.2771428571429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83" t="n">
        <v>16.5</v>
      </c>
      <c r="C11" s="97" t="n">
        <v>35</v>
      </c>
      <c r="D11" s="97" t="n">
        <v>35</v>
      </c>
      <c r="E11" s="97" t="n">
        <v>31.28</v>
      </c>
      <c r="F11" s="97" t="n">
        <v>14.5</v>
      </c>
      <c r="G11" s="97" t="n">
        <v>31.28</v>
      </c>
      <c r="H11" s="97" t="n">
        <v>34</v>
      </c>
      <c r="I11" s="97" t="n">
        <v>34.92</v>
      </c>
      <c r="J11" s="97" t="n">
        <v>34</v>
      </c>
      <c r="K11" s="97" t="n">
        <v>33.25</v>
      </c>
      <c r="L11" s="97" t="n">
        <v>31</v>
      </c>
      <c r="M11" s="97" t="n">
        <v>35</v>
      </c>
      <c r="N11" s="97" t="n">
        <v>26.87</v>
      </c>
      <c r="O11" s="98" t="n">
        <v>31.28</v>
      </c>
      <c r="P11" s="84" t="n">
        <f aca="false">SUM(B11:O11)/COUNTIF(B11:O11,"&gt;0")</f>
        <v>30.2771428571429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83" t="n">
        <v>16.5</v>
      </c>
      <c r="C12" s="97" t="n">
        <v>35</v>
      </c>
      <c r="D12" s="97" t="n">
        <v>35</v>
      </c>
      <c r="E12" s="97" t="n">
        <v>31.28</v>
      </c>
      <c r="F12" s="97" t="n">
        <v>14.5</v>
      </c>
      <c r="G12" s="97" t="n">
        <v>31.28</v>
      </c>
      <c r="H12" s="97" t="n">
        <v>34</v>
      </c>
      <c r="I12" s="97" t="n">
        <v>34.92</v>
      </c>
      <c r="J12" s="97" t="n">
        <v>34</v>
      </c>
      <c r="K12" s="97" t="n">
        <v>33.25</v>
      </c>
      <c r="L12" s="97" t="n">
        <v>31</v>
      </c>
      <c r="M12" s="97" t="n">
        <v>35</v>
      </c>
      <c r="N12" s="97" t="n">
        <v>26.87</v>
      </c>
      <c r="O12" s="98" t="n">
        <v>31.28</v>
      </c>
      <c r="P12" s="84" t="n">
        <f aca="false">SUM(B12:O12)/COUNTIF(B12:O12,"&gt;0")</f>
        <v>30.2771428571429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83" t="n">
        <v>16.5</v>
      </c>
      <c r="C13" s="97" t="n">
        <v>35</v>
      </c>
      <c r="D13" s="97" t="n">
        <v>35</v>
      </c>
      <c r="E13" s="97" t="n">
        <v>31.28</v>
      </c>
      <c r="F13" s="97" t="n">
        <v>14.5</v>
      </c>
      <c r="G13" s="97" t="n">
        <v>31.28</v>
      </c>
      <c r="H13" s="97" t="n">
        <v>34</v>
      </c>
      <c r="I13" s="97" t="n">
        <v>34.92</v>
      </c>
      <c r="J13" s="97" t="n">
        <v>34</v>
      </c>
      <c r="K13" s="97" t="n">
        <v>33.25</v>
      </c>
      <c r="L13" s="97" t="n">
        <v>31</v>
      </c>
      <c r="M13" s="97" t="n">
        <v>35</v>
      </c>
      <c r="N13" s="97" t="n">
        <v>26.87</v>
      </c>
      <c r="O13" s="98" t="n">
        <v>31.28</v>
      </c>
      <c r="P13" s="84" t="n">
        <f aca="false">SUM(B13:O13)/COUNTIF(B13:O13,"&gt;0")</f>
        <v>30.2771428571429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83" t="n">
        <v>16.5</v>
      </c>
      <c r="C14" s="97" t="n">
        <v>35</v>
      </c>
      <c r="D14" s="97" t="n">
        <v>35</v>
      </c>
      <c r="E14" s="97" t="n">
        <v>31.28</v>
      </c>
      <c r="F14" s="97" t="n">
        <v>14.5</v>
      </c>
      <c r="G14" s="97" t="n">
        <v>31.28</v>
      </c>
      <c r="H14" s="97" t="n">
        <v>34</v>
      </c>
      <c r="I14" s="97" t="n">
        <v>34.92</v>
      </c>
      <c r="J14" s="97" t="n">
        <v>34</v>
      </c>
      <c r="K14" s="97" t="n">
        <v>33.25</v>
      </c>
      <c r="L14" s="97" t="n">
        <v>31</v>
      </c>
      <c r="M14" s="97" t="n">
        <v>35</v>
      </c>
      <c r="N14" s="97" t="n">
        <v>26.87</v>
      </c>
      <c r="O14" s="98" t="n">
        <v>31.28</v>
      </c>
      <c r="P14" s="84" t="n">
        <f aca="false">SUM(B14:O14)/COUNTIF(B14:O14,"&gt;0")</f>
        <v>30.2771428571429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83" t="n">
        <v>16.5</v>
      </c>
      <c r="C15" s="97" t="n">
        <v>35</v>
      </c>
      <c r="D15" s="97" t="n">
        <v>35</v>
      </c>
      <c r="E15" s="97" t="n">
        <v>31.28</v>
      </c>
      <c r="F15" s="97" t="n">
        <v>14.5</v>
      </c>
      <c r="G15" s="97" t="n">
        <v>31.28</v>
      </c>
      <c r="H15" s="97" t="n">
        <v>34</v>
      </c>
      <c r="I15" s="97" t="n">
        <v>34.92</v>
      </c>
      <c r="J15" s="97" t="n">
        <v>34</v>
      </c>
      <c r="K15" s="97" t="n">
        <v>33.25</v>
      </c>
      <c r="L15" s="97" t="n">
        <v>31</v>
      </c>
      <c r="M15" s="97" t="n">
        <v>35</v>
      </c>
      <c r="N15" s="97" t="n">
        <v>26.87</v>
      </c>
      <c r="O15" s="98" t="n">
        <v>31.28</v>
      </c>
      <c r="P15" s="84" t="n">
        <f aca="false">SUM(B15:O15)/COUNTIF(B15:O15,"&gt;0")</f>
        <v>30.2771428571429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83" t="n">
        <v>16.5</v>
      </c>
      <c r="C16" s="97" t="n">
        <v>35</v>
      </c>
      <c r="D16" s="97" t="n">
        <v>35</v>
      </c>
      <c r="E16" s="97" t="n">
        <v>31.28</v>
      </c>
      <c r="F16" s="97" t="n">
        <v>14.5</v>
      </c>
      <c r="G16" s="97" t="n">
        <v>31.28</v>
      </c>
      <c r="H16" s="97" t="n">
        <v>34</v>
      </c>
      <c r="I16" s="97" t="n">
        <v>34.92</v>
      </c>
      <c r="J16" s="97" t="n">
        <v>34</v>
      </c>
      <c r="K16" s="97" t="n">
        <v>33.25</v>
      </c>
      <c r="L16" s="97" t="n">
        <v>31</v>
      </c>
      <c r="M16" s="97" t="n">
        <v>35</v>
      </c>
      <c r="N16" s="97" t="n">
        <v>26.87</v>
      </c>
      <c r="O16" s="98" t="n">
        <v>31.28</v>
      </c>
      <c r="P16" s="84" t="n">
        <f aca="false">SUM(B16:O16)/COUNTIF(B16:O16,"&gt;0")</f>
        <v>30.2771428571429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85" t="n">
        <v>16.5</v>
      </c>
      <c r="C17" s="99" t="n">
        <v>35</v>
      </c>
      <c r="D17" s="99" t="n">
        <v>35</v>
      </c>
      <c r="E17" s="99" t="n">
        <v>31.28</v>
      </c>
      <c r="F17" s="99" t="n">
        <v>14.5</v>
      </c>
      <c r="G17" s="99" t="n">
        <v>31.28</v>
      </c>
      <c r="H17" s="99" t="n">
        <v>34</v>
      </c>
      <c r="I17" s="99" t="n">
        <v>34.92</v>
      </c>
      <c r="J17" s="99" t="n">
        <v>34</v>
      </c>
      <c r="K17" s="99" t="n">
        <v>33.25</v>
      </c>
      <c r="L17" s="100" t="n">
        <v>31</v>
      </c>
      <c r="M17" s="99" t="n">
        <v>35</v>
      </c>
      <c r="N17" s="99" t="n">
        <v>26.87</v>
      </c>
      <c r="O17" s="101" t="n">
        <v>31.28</v>
      </c>
      <c r="P17" s="86" t="n">
        <f aca="false">SUM(B17:O17)/COUNTIF(B17:O17,"&gt;0")</f>
        <v>30.277142857142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93" t="n">
        <v>16.5</v>
      </c>
      <c r="C18" s="97" t="n">
        <v>35</v>
      </c>
      <c r="D18" s="102" t="n">
        <v>35</v>
      </c>
      <c r="E18" s="97" t="n">
        <v>31.28</v>
      </c>
      <c r="F18" s="102" t="n">
        <v>14.5</v>
      </c>
      <c r="G18" s="97" t="n">
        <v>31.28</v>
      </c>
      <c r="H18" s="102" t="n">
        <v>34</v>
      </c>
      <c r="I18" s="94" t="n">
        <v>34.92</v>
      </c>
      <c r="J18" s="102" t="n">
        <v>34</v>
      </c>
      <c r="K18" s="102" t="n">
        <v>33.25</v>
      </c>
      <c r="L18" s="97" t="n">
        <v>31</v>
      </c>
      <c r="M18" s="102" t="n">
        <v>35</v>
      </c>
      <c r="N18" s="94" t="n">
        <v>26.87</v>
      </c>
      <c r="O18" s="98" t="n">
        <v>31.28</v>
      </c>
      <c r="P18" s="84" t="n">
        <f aca="false">SUM(B18:O18)/COUNTIF(B18:O18,"&gt;0")</f>
        <v>30.2771428571429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83" t="n">
        <v>16.5</v>
      </c>
      <c r="C19" s="97" t="n">
        <v>35</v>
      </c>
      <c r="D19" s="97" t="n">
        <v>35</v>
      </c>
      <c r="E19" s="97" t="n">
        <v>31.28</v>
      </c>
      <c r="F19" s="97" t="n">
        <v>14.5</v>
      </c>
      <c r="G19" s="97" t="n">
        <v>31.28</v>
      </c>
      <c r="H19" s="97" t="n">
        <v>34</v>
      </c>
      <c r="I19" s="97" t="n">
        <v>34.92</v>
      </c>
      <c r="J19" s="97" t="n">
        <v>34</v>
      </c>
      <c r="K19" s="97" t="n">
        <v>33.25</v>
      </c>
      <c r="L19" s="97" t="n">
        <v>31</v>
      </c>
      <c r="M19" s="97" t="n">
        <v>35</v>
      </c>
      <c r="N19" s="97" t="n">
        <v>26.87</v>
      </c>
      <c r="O19" s="98" t="n">
        <v>31.28</v>
      </c>
      <c r="P19" s="84" t="n">
        <f aca="false">SUM(B19:O19)/COUNTIF(B19:O19,"&gt;0")</f>
        <v>30.2771428571429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83" t="n">
        <v>16.5</v>
      </c>
      <c r="C20" s="97" t="n">
        <v>35</v>
      </c>
      <c r="D20" s="97" t="n">
        <v>35</v>
      </c>
      <c r="E20" s="97" t="n">
        <v>31.28</v>
      </c>
      <c r="F20" s="97" t="n">
        <v>14.5</v>
      </c>
      <c r="G20" s="97" t="n">
        <v>31.28</v>
      </c>
      <c r="H20" s="97" t="n">
        <v>34</v>
      </c>
      <c r="I20" s="97" t="n">
        <v>34.92</v>
      </c>
      <c r="J20" s="97" t="n">
        <v>34</v>
      </c>
      <c r="K20" s="97" t="n">
        <v>33.25</v>
      </c>
      <c r="L20" s="97" t="n">
        <v>31</v>
      </c>
      <c r="M20" s="97" t="n">
        <v>35</v>
      </c>
      <c r="N20" s="97" t="n">
        <v>26.87</v>
      </c>
      <c r="O20" s="98" t="n">
        <v>31.28</v>
      </c>
      <c r="P20" s="84" t="n">
        <f aca="false">SUM(B20:O20)/COUNTIF(B20:O20,"&gt;0")</f>
        <v>30.2771428571429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83" t="n">
        <v>16.5</v>
      </c>
      <c r="C21" s="97" t="n">
        <v>35</v>
      </c>
      <c r="D21" s="97" t="n">
        <v>35</v>
      </c>
      <c r="E21" s="97" t="n">
        <v>31.28</v>
      </c>
      <c r="F21" s="97" t="n">
        <v>14.5</v>
      </c>
      <c r="G21" s="97" t="n">
        <v>31.28</v>
      </c>
      <c r="H21" s="97" t="n">
        <v>34</v>
      </c>
      <c r="I21" s="97" t="n">
        <v>34.92</v>
      </c>
      <c r="J21" s="97" t="n">
        <v>34</v>
      </c>
      <c r="K21" s="97" t="n">
        <v>33.25</v>
      </c>
      <c r="L21" s="97" t="n">
        <v>31</v>
      </c>
      <c r="M21" s="97" t="n">
        <v>35</v>
      </c>
      <c r="N21" s="97" t="n">
        <v>26.87</v>
      </c>
      <c r="O21" s="98" t="n">
        <v>31.28</v>
      </c>
      <c r="P21" s="84" t="n">
        <f aca="false">SUM(B21:O21)/COUNTIF(B21:O21,"&gt;0")</f>
        <v>30.2771428571429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83" t="n">
        <v>16.5</v>
      </c>
      <c r="C22" s="97" t="n">
        <v>35</v>
      </c>
      <c r="D22" s="97" t="n">
        <v>35</v>
      </c>
      <c r="E22" s="97" t="n">
        <v>31.28</v>
      </c>
      <c r="F22" s="97" t="n">
        <v>14.5</v>
      </c>
      <c r="G22" s="97" t="n">
        <v>31.28</v>
      </c>
      <c r="H22" s="97" t="n">
        <v>34</v>
      </c>
      <c r="I22" s="97" t="n">
        <v>34.92</v>
      </c>
      <c r="J22" s="97" t="n">
        <v>34</v>
      </c>
      <c r="K22" s="97" t="n">
        <v>33.25</v>
      </c>
      <c r="L22" s="97" t="n">
        <v>31</v>
      </c>
      <c r="M22" s="97" t="n">
        <v>35</v>
      </c>
      <c r="N22" s="97" t="n">
        <v>26.87</v>
      </c>
      <c r="O22" s="98" t="n">
        <v>31.28</v>
      </c>
      <c r="P22" s="84" t="n">
        <f aca="false">SUM(B22:O22)/COUNTIF(B22:O22,"&gt;0")</f>
        <v>30.2771428571429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83" t="n">
        <v>16.5</v>
      </c>
      <c r="C23" s="97" t="n">
        <v>35</v>
      </c>
      <c r="D23" s="97" t="n">
        <v>35</v>
      </c>
      <c r="E23" s="97" t="n">
        <v>31.28</v>
      </c>
      <c r="F23" s="97" t="n">
        <v>14.5</v>
      </c>
      <c r="G23" s="97" t="n">
        <v>31.28</v>
      </c>
      <c r="H23" s="97" t="n">
        <v>34</v>
      </c>
      <c r="I23" s="97" t="n">
        <v>34.92</v>
      </c>
      <c r="J23" s="97" t="n">
        <v>34</v>
      </c>
      <c r="K23" s="97" t="n">
        <v>33.25</v>
      </c>
      <c r="L23" s="97" t="n">
        <v>31</v>
      </c>
      <c r="M23" s="97" t="n">
        <v>35</v>
      </c>
      <c r="N23" s="97" t="n">
        <v>26.87</v>
      </c>
      <c r="O23" s="98" t="n">
        <v>31.28</v>
      </c>
      <c r="P23" s="84" t="n">
        <f aca="false">SUM(B23:O23)/COUNTIF(B23:O23,"&gt;0")</f>
        <v>30.2771428571429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83" t="n">
        <v>16.5</v>
      </c>
      <c r="C24" s="97" t="n">
        <v>35</v>
      </c>
      <c r="D24" s="97" t="n">
        <v>35</v>
      </c>
      <c r="E24" s="97" t="n">
        <v>31.28</v>
      </c>
      <c r="F24" s="97" t="n">
        <v>14.5</v>
      </c>
      <c r="G24" s="97" t="n">
        <v>31.28</v>
      </c>
      <c r="H24" s="97" t="n">
        <v>34</v>
      </c>
      <c r="I24" s="97" t="n">
        <v>34.92</v>
      </c>
      <c r="J24" s="97" t="n">
        <v>34</v>
      </c>
      <c r="K24" s="97" t="n">
        <v>33.25</v>
      </c>
      <c r="L24" s="97" t="n">
        <v>31</v>
      </c>
      <c r="M24" s="97" t="n">
        <v>35</v>
      </c>
      <c r="N24" s="97" t="n">
        <v>26.87</v>
      </c>
      <c r="O24" s="98" t="n">
        <v>31.28</v>
      </c>
      <c r="P24" s="84" t="n">
        <f aca="false">SUM(B24:O24)/COUNTIF(B24:O24,"&gt;0")</f>
        <v>30.2771428571429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83" t="n">
        <v>16.5</v>
      </c>
      <c r="C25" s="97" t="n">
        <v>35</v>
      </c>
      <c r="D25" s="97" t="n">
        <v>35</v>
      </c>
      <c r="E25" s="97" t="n">
        <v>31.28</v>
      </c>
      <c r="F25" s="97" t="n">
        <v>14.5</v>
      </c>
      <c r="G25" s="97" t="n">
        <v>31.28</v>
      </c>
      <c r="H25" s="97" t="n">
        <v>34</v>
      </c>
      <c r="I25" s="97" t="n">
        <v>34.92</v>
      </c>
      <c r="J25" s="97" t="n">
        <v>34</v>
      </c>
      <c r="K25" s="97" t="n">
        <v>33.25</v>
      </c>
      <c r="L25" s="97" t="n">
        <v>31</v>
      </c>
      <c r="M25" s="97" t="n">
        <v>35</v>
      </c>
      <c r="N25" s="97" t="n">
        <v>26.87</v>
      </c>
      <c r="O25" s="98" t="n">
        <v>31.28</v>
      </c>
      <c r="P25" s="84" t="n">
        <f aca="false">SUM(B25:O25)/COUNTIF(B25:O25,"&gt;0")</f>
        <v>30.2771428571429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83" t="n">
        <v>16.5</v>
      </c>
      <c r="C26" s="97" t="n">
        <v>35</v>
      </c>
      <c r="D26" s="97" t="n">
        <v>35</v>
      </c>
      <c r="E26" s="97" t="n">
        <v>31.28</v>
      </c>
      <c r="F26" s="97" t="n">
        <v>14.5</v>
      </c>
      <c r="G26" s="97" t="n">
        <v>31.28</v>
      </c>
      <c r="H26" s="97" t="n">
        <v>34</v>
      </c>
      <c r="I26" s="97" t="n">
        <v>34.92</v>
      </c>
      <c r="J26" s="97" t="n">
        <v>34</v>
      </c>
      <c r="K26" s="97" t="n">
        <v>33.25</v>
      </c>
      <c r="L26" s="97" t="n">
        <v>31</v>
      </c>
      <c r="M26" s="97" t="n">
        <v>35</v>
      </c>
      <c r="N26" s="97" t="n">
        <v>26.87</v>
      </c>
      <c r="O26" s="98" t="n">
        <v>31.28</v>
      </c>
      <c r="P26" s="84" t="n">
        <f aca="false">SUM(B26:O26)/COUNTIF(B26:O26,"&gt;0")</f>
        <v>30.2771428571429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103" t="n">
        <v>16.5</v>
      </c>
      <c r="C27" s="99" t="n">
        <v>35</v>
      </c>
      <c r="D27" s="99" t="n">
        <v>35</v>
      </c>
      <c r="E27" s="99" t="n">
        <v>31.28</v>
      </c>
      <c r="F27" s="99" t="n">
        <v>14.5</v>
      </c>
      <c r="G27" s="99" t="n">
        <v>31.28</v>
      </c>
      <c r="H27" s="99" t="n">
        <v>34</v>
      </c>
      <c r="I27" s="99" t="n">
        <v>34.92</v>
      </c>
      <c r="J27" s="99" t="n">
        <v>34</v>
      </c>
      <c r="K27" s="99" t="n">
        <v>33.25</v>
      </c>
      <c r="L27" s="99" t="n">
        <v>31</v>
      </c>
      <c r="M27" s="99" t="n">
        <v>35</v>
      </c>
      <c r="N27" s="99" t="n">
        <v>26.87</v>
      </c>
      <c r="O27" s="101" t="n">
        <v>31.28</v>
      </c>
      <c r="P27" s="86" t="n">
        <f aca="false">SUM(B27:O27)/COUNTIF(B27:O27,"&gt;0")</f>
        <v>30.2771428571429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93" t="n">
        <v>16.5</v>
      </c>
      <c r="C28" s="97" t="n">
        <v>35</v>
      </c>
      <c r="D28" s="102" t="n">
        <v>35</v>
      </c>
      <c r="E28" s="97" t="n">
        <v>31.28</v>
      </c>
      <c r="F28" s="102" t="n">
        <v>14.5</v>
      </c>
      <c r="G28" s="97" t="n">
        <v>31.28</v>
      </c>
      <c r="H28" s="102" t="n">
        <v>34</v>
      </c>
      <c r="I28" s="94" t="n">
        <v>34.92</v>
      </c>
      <c r="J28" s="102" t="n">
        <v>34</v>
      </c>
      <c r="K28" s="102" t="n">
        <v>33.25</v>
      </c>
      <c r="L28" s="97" t="n">
        <v>31</v>
      </c>
      <c r="M28" s="102" t="n">
        <v>35</v>
      </c>
      <c r="N28" s="94" t="n">
        <v>26.87</v>
      </c>
      <c r="O28" s="98" t="n">
        <v>31.28</v>
      </c>
      <c r="P28" s="84" t="n">
        <f aca="false">SUM(B28:O28)/COUNTIF(B28:O28,"&gt;0")</f>
        <v>30.2771428571429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83" t="n">
        <v>16.5</v>
      </c>
      <c r="C29" s="97" t="n">
        <v>35</v>
      </c>
      <c r="D29" s="97" t="n">
        <v>35</v>
      </c>
      <c r="E29" s="97" t="n">
        <v>31.28</v>
      </c>
      <c r="F29" s="97" t="n">
        <v>14.5</v>
      </c>
      <c r="G29" s="97" t="n">
        <v>31.28</v>
      </c>
      <c r="H29" s="97" t="n">
        <v>34</v>
      </c>
      <c r="I29" s="97" t="n">
        <v>34.92</v>
      </c>
      <c r="J29" s="97" t="n">
        <v>34</v>
      </c>
      <c r="K29" s="97" t="n">
        <v>33.25</v>
      </c>
      <c r="L29" s="97" t="n">
        <v>31</v>
      </c>
      <c r="M29" s="97" t="n">
        <v>35</v>
      </c>
      <c r="N29" s="97" t="n">
        <v>26.87</v>
      </c>
      <c r="O29" s="98" t="n">
        <v>31.28</v>
      </c>
      <c r="P29" s="84" t="n">
        <f aca="false">SUM(B29:O29)/COUNTIF(B29:O29,"&gt;0")</f>
        <v>30.2771428571429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83" t="n">
        <v>16.5</v>
      </c>
      <c r="C30" s="97" t="n">
        <v>35</v>
      </c>
      <c r="D30" s="97" t="n">
        <v>35</v>
      </c>
      <c r="E30" s="97" t="n">
        <v>31.28</v>
      </c>
      <c r="F30" s="97" t="n">
        <v>14.5</v>
      </c>
      <c r="G30" s="97" t="n">
        <v>31.28</v>
      </c>
      <c r="H30" s="97" t="n">
        <v>34</v>
      </c>
      <c r="I30" s="97" t="n">
        <v>34.92</v>
      </c>
      <c r="J30" s="97" t="n">
        <v>34</v>
      </c>
      <c r="K30" s="97" t="n">
        <v>33.25</v>
      </c>
      <c r="L30" s="97" t="n">
        <v>31</v>
      </c>
      <c r="M30" s="97" t="n">
        <v>35</v>
      </c>
      <c r="N30" s="97" t="n">
        <v>26.87</v>
      </c>
      <c r="O30" s="98" t="n">
        <v>31.28</v>
      </c>
      <c r="P30" s="84" t="n">
        <f aca="false">SUM(B30:O30)/COUNTIF(B30:O30,"&gt;0")</f>
        <v>30.277142857142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83" t="n">
        <v>16.5</v>
      </c>
      <c r="C31" s="97" t="n">
        <v>35</v>
      </c>
      <c r="D31" s="97" t="n">
        <v>35</v>
      </c>
      <c r="E31" s="97" t="n">
        <v>31.28</v>
      </c>
      <c r="F31" s="97" t="n">
        <v>14.5</v>
      </c>
      <c r="G31" s="97" t="n">
        <v>31.28</v>
      </c>
      <c r="H31" s="97" t="n">
        <v>34</v>
      </c>
      <c r="I31" s="97" t="n">
        <v>34.92</v>
      </c>
      <c r="J31" s="97" t="n">
        <v>34</v>
      </c>
      <c r="K31" s="97" t="n">
        <v>33.25</v>
      </c>
      <c r="L31" s="97" t="n">
        <v>31</v>
      </c>
      <c r="M31" s="97" t="n">
        <v>35</v>
      </c>
      <c r="N31" s="97" t="n">
        <v>26.87</v>
      </c>
      <c r="O31" s="98" t="n">
        <v>31.28</v>
      </c>
      <c r="P31" s="84" t="n">
        <f aca="false">SUM(B31:O31)/COUNTIF(B31:O31,"&gt;0")</f>
        <v>30.277142857142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83" t="n">
        <v>16.5</v>
      </c>
      <c r="C32" s="97" t="n">
        <v>35</v>
      </c>
      <c r="D32" s="97" t="n">
        <v>35</v>
      </c>
      <c r="E32" s="97" t="n">
        <v>31.28</v>
      </c>
      <c r="F32" s="97" t="n">
        <v>14.5</v>
      </c>
      <c r="G32" s="97" t="n">
        <v>31.28</v>
      </c>
      <c r="H32" s="97" t="n">
        <v>34</v>
      </c>
      <c r="I32" s="97" t="n">
        <v>34.92</v>
      </c>
      <c r="J32" s="97" t="n">
        <v>34</v>
      </c>
      <c r="K32" s="97" t="n">
        <v>33.25</v>
      </c>
      <c r="L32" s="97" t="n">
        <v>31</v>
      </c>
      <c r="M32" s="97" t="n">
        <v>35</v>
      </c>
      <c r="N32" s="97" t="n">
        <v>26.87</v>
      </c>
      <c r="O32" s="98" t="n">
        <v>31.28</v>
      </c>
      <c r="P32" s="84" t="n">
        <f aca="false">SUM(B32:O32)/COUNTIF(B32:O32,"&gt;0")</f>
        <v>30.2771428571429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83" t="n">
        <v>16.5</v>
      </c>
      <c r="C33" s="97" t="n">
        <v>35</v>
      </c>
      <c r="D33" s="97" t="n">
        <v>35</v>
      </c>
      <c r="E33" s="97" t="n">
        <v>31.28</v>
      </c>
      <c r="F33" s="97" t="n">
        <v>14.5</v>
      </c>
      <c r="G33" s="97" t="n">
        <v>31.28</v>
      </c>
      <c r="H33" s="97" t="n">
        <v>34</v>
      </c>
      <c r="I33" s="97" t="n">
        <v>34.92</v>
      </c>
      <c r="J33" s="97" t="n">
        <v>34</v>
      </c>
      <c r="K33" s="97" t="n">
        <v>33.25</v>
      </c>
      <c r="L33" s="97" t="n">
        <v>31</v>
      </c>
      <c r="M33" s="97" t="n">
        <v>35</v>
      </c>
      <c r="N33" s="97" t="n">
        <v>26.87</v>
      </c>
      <c r="O33" s="98" t="n">
        <v>31.28</v>
      </c>
      <c r="P33" s="84" t="n">
        <f aca="false">SUM(B33:O33)/COUNTIF(B33:O33,"&gt;0")</f>
        <v>30.2771428571429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83" t="n">
        <v>16.5</v>
      </c>
      <c r="C34" s="97" t="n">
        <v>35</v>
      </c>
      <c r="D34" s="97" t="n">
        <v>35</v>
      </c>
      <c r="E34" s="97" t="n">
        <v>31.28</v>
      </c>
      <c r="F34" s="97" t="n">
        <v>14.5</v>
      </c>
      <c r="G34" s="97" t="n">
        <v>31.28</v>
      </c>
      <c r="H34" s="97" t="n">
        <v>34</v>
      </c>
      <c r="I34" s="97" t="n">
        <v>34.92</v>
      </c>
      <c r="J34" s="97" t="n">
        <v>34</v>
      </c>
      <c r="K34" s="97" t="n">
        <v>33.25</v>
      </c>
      <c r="L34" s="97" t="n">
        <v>31</v>
      </c>
      <c r="M34" s="97" t="n">
        <v>35</v>
      </c>
      <c r="N34" s="97" t="n">
        <v>26.87</v>
      </c>
      <c r="O34" s="98" t="n">
        <v>31.28</v>
      </c>
      <c r="P34" s="84" t="n">
        <f aca="false">SUM(B34:O34)/COUNTIF(B34:O34,"&gt;0")</f>
        <v>30.2771428571429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83" t="n">
        <v>16.5</v>
      </c>
      <c r="C35" s="97" t="n">
        <v>35</v>
      </c>
      <c r="D35" s="97" t="n">
        <v>35</v>
      </c>
      <c r="E35" s="97" t="n">
        <v>31.28</v>
      </c>
      <c r="F35" s="97" t="n">
        <v>14.5</v>
      </c>
      <c r="G35" s="97" t="n">
        <v>31.28</v>
      </c>
      <c r="H35" s="97" t="n">
        <v>34</v>
      </c>
      <c r="I35" s="97" t="n">
        <v>34.92</v>
      </c>
      <c r="J35" s="97" t="n">
        <v>34</v>
      </c>
      <c r="K35" s="97" t="n">
        <v>33.25</v>
      </c>
      <c r="L35" s="97" t="n">
        <v>31</v>
      </c>
      <c r="M35" s="97" t="n">
        <v>35</v>
      </c>
      <c r="N35" s="97" t="n">
        <v>26.87</v>
      </c>
      <c r="O35" s="98" t="n">
        <v>31.28</v>
      </c>
      <c r="P35" s="84" t="n">
        <f aca="false">SUM(B35:O35)/COUNTIF(B35:O35,"&gt;0")</f>
        <v>30.2771428571429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83" t="n">
        <v>16.5</v>
      </c>
      <c r="C36" s="97" t="n">
        <v>35</v>
      </c>
      <c r="D36" s="97" t="n">
        <v>35</v>
      </c>
      <c r="E36" s="97" t="n">
        <v>31.28</v>
      </c>
      <c r="F36" s="97" t="n">
        <v>14.5</v>
      </c>
      <c r="G36" s="97" t="n">
        <v>31.28</v>
      </c>
      <c r="H36" s="97" t="n">
        <v>34</v>
      </c>
      <c r="I36" s="97" t="n">
        <v>34.92</v>
      </c>
      <c r="J36" s="97" t="n">
        <v>34</v>
      </c>
      <c r="K36" s="97" t="n">
        <v>33.25</v>
      </c>
      <c r="L36" s="97" t="n">
        <v>31</v>
      </c>
      <c r="M36" s="97" t="n">
        <v>35</v>
      </c>
      <c r="N36" s="97" t="n">
        <v>26.87</v>
      </c>
      <c r="O36" s="98" t="n">
        <v>31.28</v>
      </c>
      <c r="P36" s="84" t="n">
        <f aca="false">SUM(B36:O36)/COUNTIF(B36:O36,"&gt;0")</f>
        <v>30.2771428571429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103" t="n">
        <v>16.5</v>
      </c>
      <c r="C37" s="99" t="n">
        <v>35</v>
      </c>
      <c r="D37" s="99" t="n">
        <v>35</v>
      </c>
      <c r="E37" s="99" t="n">
        <v>31.28</v>
      </c>
      <c r="F37" s="99" t="n">
        <v>14.5</v>
      </c>
      <c r="G37" s="99" t="n">
        <v>31.28</v>
      </c>
      <c r="H37" s="99" t="n">
        <v>34</v>
      </c>
      <c r="I37" s="99" t="n">
        <v>34.92</v>
      </c>
      <c r="J37" s="99" t="n">
        <v>34</v>
      </c>
      <c r="K37" s="99" t="n">
        <v>33.25</v>
      </c>
      <c r="L37" s="99" t="n">
        <v>31</v>
      </c>
      <c r="M37" s="99" t="n">
        <v>35</v>
      </c>
      <c r="N37" s="99" t="n">
        <v>26.87</v>
      </c>
      <c r="O37" s="101" t="n">
        <v>31.28</v>
      </c>
      <c r="P37" s="86" t="n">
        <f aca="false">SUM(B37:O37)/COUNTIF(B37:O37,"&gt;0")</f>
        <v>30.2771428571429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93" t="n">
        <v>16.5</v>
      </c>
      <c r="C38" s="97" t="n">
        <v>35</v>
      </c>
      <c r="D38" s="102" t="n">
        <v>35</v>
      </c>
      <c r="E38" s="102" t="n">
        <v>31.28</v>
      </c>
      <c r="F38" s="102" t="n">
        <v>14.5</v>
      </c>
      <c r="G38" s="97" t="n">
        <v>31.28</v>
      </c>
      <c r="H38" s="102" t="n">
        <v>34</v>
      </c>
      <c r="I38" s="94" t="n">
        <v>34.92</v>
      </c>
      <c r="J38" s="102" t="n">
        <v>34</v>
      </c>
      <c r="K38" s="102" t="n">
        <v>33.25</v>
      </c>
      <c r="L38" s="102" t="n">
        <v>31</v>
      </c>
      <c r="M38" s="102" t="n">
        <v>35</v>
      </c>
      <c r="N38" s="94" t="n">
        <v>26.87</v>
      </c>
      <c r="O38" s="98" t="n">
        <v>31.28</v>
      </c>
      <c r="P38" s="84" t="n">
        <f aca="false">SUM(B38:O38)/COUNTIF(B38:O38,"&gt;0")</f>
        <v>30.2771428571429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83" t="n">
        <v>16.5</v>
      </c>
      <c r="C39" s="97" t="n">
        <v>35</v>
      </c>
      <c r="D39" s="97" t="n">
        <v>35</v>
      </c>
      <c r="E39" s="97" t="n">
        <v>31.28</v>
      </c>
      <c r="F39" s="97" t="n">
        <v>14.5</v>
      </c>
      <c r="G39" s="97" t="n">
        <v>31.28</v>
      </c>
      <c r="H39" s="97" t="n">
        <v>34</v>
      </c>
      <c r="I39" s="97" t="n">
        <v>34.92</v>
      </c>
      <c r="J39" s="97" t="n">
        <v>34</v>
      </c>
      <c r="K39" s="97" t="n">
        <v>33.25</v>
      </c>
      <c r="L39" s="97" t="n">
        <v>31</v>
      </c>
      <c r="M39" s="97" t="n">
        <v>35</v>
      </c>
      <c r="N39" s="97" t="n">
        <v>26.87</v>
      </c>
      <c r="O39" s="98" t="n">
        <v>31.28</v>
      </c>
      <c r="P39" s="84" t="n">
        <f aca="false">SUM(B39:O39)/COUNTIF(B39:O39,"&gt;0")</f>
        <v>30.2771428571429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83" t="n">
        <v>16.5</v>
      </c>
      <c r="C40" s="97" t="n">
        <v>35</v>
      </c>
      <c r="D40" s="97" t="n">
        <v>35</v>
      </c>
      <c r="E40" s="97" t="n">
        <v>31.28</v>
      </c>
      <c r="F40" s="97" t="n">
        <v>14.5</v>
      </c>
      <c r="G40" s="97" t="n">
        <v>31.28</v>
      </c>
      <c r="H40" s="97" t="n">
        <v>34</v>
      </c>
      <c r="I40" s="97" t="n">
        <v>34.92</v>
      </c>
      <c r="J40" s="97" t="n">
        <v>34</v>
      </c>
      <c r="K40" s="97" t="n">
        <v>33.25</v>
      </c>
      <c r="L40" s="97" t="n">
        <v>31</v>
      </c>
      <c r="M40" s="97" t="n">
        <v>35</v>
      </c>
      <c r="N40" s="97" t="n">
        <v>26.87</v>
      </c>
      <c r="O40" s="98" t="n">
        <v>31.28</v>
      </c>
      <c r="P40" s="84" t="n">
        <f aca="false">SUM(B40:O40)/COUNTIF(B40:O40,"&gt;0")</f>
        <v>30.2771428571429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83" t="n">
        <v>16.5</v>
      </c>
      <c r="C41" s="97" t="n">
        <v>35</v>
      </c>
      <c r="D41" s="97" t="n">
        <v>35</v>
      </c>
      <c r="E41" s="97" t="n">
        <v>31.28</v>
      </c>
      <c r="F41" s="97" t="n">
        <v>14.5</v>
      </c>
      <c r="G41" s="97" t="n">
        <v>31.28</v>
      </c>
      <c r="H41" s="97" t="n">
        <v>34</v>
      </c>
      <c r="I41" s="97" t="n">
        <v>34.92</v>
      </c>
      <c r="J41" s="97" t="n">
        <v>34</v>
      </c>
      <c r="K41" s="97" t="n">
        <v>33.25</v>
      </c>
      <c r="L41" s="97" t="n">
        <v>31</v>
      </c>
      <c r="M41" s="97" t="n">
        <v>35</v>
      </c>
      <c r="N41" s="97" t="n">
        <v>26.87</v>
      </c>
      <c r="O41" s="98" t="n">
        <v>31.28</v>
      </c>
      <c r="P41" s="84" t="n">
        <f aca="false">SUM(B41:O41)/COUNTIF(B41:O41,"&gt;0")</f>
        <v>30.2771428571429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83" t="n">
        <v>16.5</v>
      </c>
      <c r="C42" s="97" t="n">
        <v>35</v>
      </c>
      <c r="D42" s="97" t="n">
        <v>35</v>
      </c>
      <c r="E42" s="97" t="n">
        <v>31.28</v>
      </c>
      <c r="F42" s="97" t="n">
        <v>14.5</v>
      </c>
      <c r="G42" s="97" t="n">
        <v>31.28</v>
      </c>
      <c r="H42" s="97" t="n">
        <v>34</v>
      </c>
      <c r="I42" s="97" t="n">
        <v>34.92</v>
      </c>
      <c r="J42" s="97" t="n">
        <v>34</v>
      </c>
      <c r="K42" s="97" t="n">
        <v>33.25</v>
      </c>
      <c r="L42" s="97" t="n">
        <v>31</v>
      </c>
      <c r="M42" s="97" t="n">
        <v>35</v>
      </c>
      <c r="N42" s="97" t="n">
        <v>26.87</v>
      </c>
      <c r="O42" s="98" t="n">
        <v>31.28</v>
      </c>
      <c r="P42" s="84" t="n">
        <f aca="false">SUM(B42:O42)/COUNTIF(B42:O42,"&gt;0")</f>
        <v>30.2771428571429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83" t="n">
        <v>16.5</v>
      </c>
      <c r="C43" s="97" t="n">
        <v>35</v>
      </c>
      <c r="D43" s="97" t="n">
        <v>35</v>
      </c>
      <c r="E43" s="97" t="n">
        <v>31.28</v>
      </c>
      <c r="F43" s="97" t="n">
        <v>14.5</v>
      </c>
      <c r="G43" s="97" t="n">
        <v>31.28</v>
      </c>
      <c r="H43" s="97" t="n">
        <v>34</v>
      </c>
      <c r="I43" s="97" t="n">
        <v>34.92</v>
      </c>
      <c r="J43" s="97" t="n">
        <v>34</v>
      </c>
      <c r="K43" s="97" t="n">
        <v>33.25</v>
      </c>
      <c r="L43" s="97" t="n">
        <v>31</v>
      </c>
      <c r="M43" s="97" t="n">
        <v>35</v>
      </c>
      <c r="N43" s="97" t="n">
        <v>26.87</v>
      </c>
      <c r="O43" s="98" t="n">
        <v>31.28</v>
      </c>
      <c r="P43" s="84" t="n">
        <f aca="false">SUM(B43:O43)/COUNTIF(B43:O43,"&gt;0")</f>
        <v>30.2771428571429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83" t="n">
        <v>16.5</v>
      </c>
      <c r="C44" s="97" t="n">
        <v>35</v>
      </c>
      <c r="D44" s="97" t="n">
        <v>35</v>
      </c>
      <c r="E44" s="97" t="n">
        <v>31.28</v>
      </c>
      <c r="F44" s="97" t="n">
        <v>14.5</v>
      </c>
      <c r="G44" s="97" t="n">
        <v>31.28</v>
      </c>
      <c r="H44" s="97" t="n">
        <v>34</v>
      </c>
      <c r="I44" s="97" t="n">
        <v>34.92</v>
      </c>
      <c r="J44" s="97" t="n">
        <v>34</v>
      </c>
      <c r="K44" s="97" t="n">
        <v>33.25</v>
      </c>
      <c r="L44" s="97" t="n">
        <v>31</v>
      </c>
      <c r="M44" s="97" t="n">
        <v>35</v>
      </c>
      <c r="N44" s="97" t="n">
        <v>26.87</v>
      </c>
      <c r="O44" s="98" t="n">
        <v>31.28</v>
      </c>
      <c r="P44" s="84" t="n">
        <f aca="false">SUM(B44:O44)/COUNTIF(B44:O44,"&gt;0")</f>
        <v>30.27714285714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83" t="n">
        <v>16.5</v>
      </c>
      <c r="C45" s="97" t="n">
        <v>35</v>
      </c>
      <c r="D45" s="97" t="n">
        <v>35</v>
      </c>
      <c r="E45" s="97" t="n">
        <v>31.28</v>
      </c>
      <c r="F45" s="97" t="n">
        <v>14.5</v>
      </c>
      <c r="G45" s="97" t="n">
        <v>31.28</v>
      </c>
      <c r="H45" s="97" t="n">
        <v>34</v>
      </c>
      <c r="I45" s="97" t="n">
        <v>34.92</v>
      </c>
      <c r="J45" s="97" t="n">
        <v>34</v>
      </c>
      <c r="K45" s="97" t="n">
        <v>33.25</v>
      </c>
      <c r="L45" s="97" t="n">
        <v>31</v>
      </c>
      <c r="M45" s="97" t="n">
        <v>35</v>
      </c>
      <c r="N45" s="97" t="n">
        <v>26.87</v>
      </c>
      <c r="O45" s="98" t="n">
        <v>31.28</v>
      </c>
      <c r="P45" s="84" t="n">
        <f aca="false">SUM(B45:O45)/COUNTIF(B45:O45,"&gt;0")</f>
        <v>30.2771428571429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83" t="n">
        <v>16.5</v>
      </c>
      <c r="C46" s="97" t="n">
        <v>35</v>
      </c>
      <c r="D46" s="97" t="n">
        <v>35</v>
      </c>
      <c r="E46" s="97" t="n">
        <v>31.28</v>
      </c>
      <c r="F46" s="97" t="n">
        <v>14.5</v>
      </c>
      <c r="G46" s="97" t="n">
        <v>31.28</v>
      </c>
      <c r="H46" s="97" t="n">
        <v>34</v>
      </c>
      <c r="I46" s="97" t="n">
        <v>34.92</v>
      </c>
      <c r="J46" s="97" t="n">
        <v>34</v>
      </c>
      <c r="K46" s="97" t="n">
        <v>33.25</v>
      </c>
      <c r="L46" s="97" t="n">
        <v>31</v>
      </c>
      <c r="M46" s="97" t="n">
        <v>35</v>
      </c>
      <c r="N46" s="97" t="n">
        <v>26.87</v>
      </c>
      <c r="O46" s="98" t="n">
        <v>31.28</v>
      </c>
      <c r="P46" s="84" t="n">
        <f aca="false">SUM(B46:O46)/COUNTIF(B46:O46,"&gt;0")</f>
        <v>30.2771428571429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103" t="n">
        <v>16.5</v>
      </c>
      <c r="C47" s="99" t="n">
        <v>35</v>
      </c>
      <c r="D47" s="99" t="n">
        <v>35</v>
      </c>
      <c r="E47" s="99" t="n">
        <v>31.28</v>
      </c>
      <c r="F47" s="99" t="n">
        <v>14.5</v>
      </c>
      <c r="G47" s="99" t="n">
        <v>31.28</v>
      </c>
      <c r="H47" s="99" t="n">
        <v>34</v>
      </c>
      <c r="I47" s="99" t="n">
        <v>34.92</v>
      </c>
      <c r="J47" s="99" t="n">
        <v>34</v>
      </c>
      <c r="K47" s="99" t="n">
        <v>33.25</v>
      </c>
      <c r="L47" s="99" t="n">
        <v>31</v>
      </c>
      <c r="M47" s="99" t="n">
        <v>35</v>
      </c>
      <c r="N47" s="99" t="n">
        <v>26.87</v>
      </c>
      <c r="O47" s="101" t="n">
        <v>31.28</v>
      </c>
      <c r="P47" s="86" t="n">
        <f aca="false">SUM(B47:O47)/COUNTIF(B47:O47,"&gt;0")</f>
        <v>30.277142857142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93" t="n">
        <v>16.5</v>
      </c>
      <c r="C48" s="97" t="n">
        <v>35</v>
      </c>
      <c r="D48" s="102" t="n">
        <v>35</v>
      </c>
      <c r="E48" s="102" t="n">
        <v>31.28</v>
      </c>
      <c r="F48" s="102" t="n">
        <v>14.5</v>
      </c>
      <c r="G48" s="97" t="n">
        <v>31.28</v>
      </c>
      <c r="H48" s="102" t="n">
        <v>34</v>
      </c>
      <c r="I48" s="94" t="n">
        <v>34.92</v>
      </c>
      <c r="J48" s="102" t="n">
        <v>34</v>
      </c>
      <c r="K48" s="102" t="n">
        <v>33.25</v>
      </c>
      <c r="L48" s="102" t="n">
        <v>31</v>
      </c>
      <c r="M48" s="102" t="n">
        <v>35</v>
      </c>
      <c r="N48" s="94" t="n">
        <v>26.87</v>
      </c>
      <c r="O48" s="98" t="n">
        <v>31.28</v>
      </c>
      <c r="P48" s="84" t="n">
        <f aca="false">SUM(B48:O48)/COUNTIF(B48:O48,"&gt;0")</f>
        <v>30.2771428571429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83" t="n">
        <v>16.5</v>
      </c>
      <c r="C49" s="97" t="n">
        <v>35</v>
      </c>
      <c r="D49" s="97" t="n">
        <v>35</v>
      </c>
      <c r="E49" s="97" t="n">
        <v>31.28</v>
      </c>
      <c r="F49" s="97" t="n">
        <v>14.5</v>
      </c>
      <c r="G49" s="97" t="n">
        <v>31.28</v>
      </c>
      <c r="H49" s="97" t="n">
        <v>34</v>
      </c>
      <c r="I49" s="97" t="n">
        <v>34.92</v>
      </c>
      <c r="J49" s="97" t="n">
        <v>34</v>
      </c>
      <c r="K49" s="97" t="n">
        <v>33.25</v>
      </c>
      <c r="L49" s="97" t="n">
        <v>31</v>
      </c>
      <c r="M49" s="97" t="n">
        <v>35</v>
      </c>
      <c r="N49" s="97" t="n">
        <v>26.87</v>
      </c>
      <c r="O49" s="98" t="n">
        <v>31.28</v>
      </c>
      <c r="P49" s="84" t="n">
        <f aca="false">SUM(B49:O49)/COUNTIF(B49:O49,"&gt;0")</f>
        <v>30.2771428571429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83" t="n">
        <v>16.5</v>
      </c>
      <c r="C50" s="97" t="n">
        <v>35</v>
      </c>
      <c r="D50" s="97" t="n">
        <v>35</v>
      </c>
      <c r="E50" s="97" t="n">
        <v>31.28</v>
      </c>
      <c r="F50" s="97" t="n">
        <v>14.5</v>
      </c>
      <c r="G50" s="97" t="n">
        <v>31.28</v>
      </c>
      <c r="H50" s="97" t="n">
        <v>34</v>
      </c>
      <c r="I50" s="97" t="n">
        <v>34.92</v>
      </c>
      <c r="J50" s="97" t="n">
        <v>34</v>
      </c>
      <c r="K50" s="97" t="n">
        <v>33.25</v>
      </c>
      <c r="L50" s="97" t="n">
        <v>31</v>
      </c>
      <c r="M50" s="97" t="n">
        <v>35</v>
      </c>
      <c r="N50" s="97" t="n">
        <v>26.87</v>
      </c>
      <c r="O50" s="98" t="n">
        <v>31.28</v>
      </c>
      <c r="P50" s="84" t="n">
        <f aca="false">SUM(B50:O50)/COUNTIF(B50:O50,"&gt;0")</f>
        <v>30.2771428571429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83" t="n">
        <v>16.5</v>
      </c>
      <c r="C51" s="97" t="n">
        <v>35</v>
      </c>
      <c r="D51" s="97" t="n">
        <v>35</v>
      </c>
      <c r="E51" s="97" t="n">
        <v>31.28</v>
      </c>
      <c r="F51" s="97" t="n">
        <v>14.5</v>
      </c>
      <c r="G51" s="97" t="n">
        <v>31.28</v>
      </c>
      <c r="H51" s="97" t="n">
        <v>34</v>
      </c>
      <c r="I51" s="97" t="n">
        <v>34.92</v>
      </c>
      <c r="J51" s="97" t="n">
        <v>34</v>
      </c>
      <c r="K51" s="97" t="n">
        <v>33.25</v>
      </c>
      <c r="L51" s="97" t="n">
        <v>31</v>
      </c>
      <c r="M51" s="97" t="n">
        <v>35</v>
      </c>
      <c r="N51" s="97" t="n">
        <v>26.87</v>
      </c>
      <c r="O51" s="98" t="n">
        <v>31.28</v>
      </c>
      <c r="P51" s="84" t="n">
        <f aca="false">SUM(B51:O51)/COUNTIF(B51:O51,"&gt;0")</f>
        <v>30.2771428571429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83" t="n">
        <v>16.5</v>
      </c>
      <c r="C52" s="97" t="n">
        <v>35</v>
      </c>
      <c r="D52" s="97" t="n">
        <v>35</v>
      </c>
      <c r="E52" s="97" t="n">
        <v>31.28</v>
      </c>
      <c r="F52" s="97" t="n">
        <v>14.5</v>
      </c>
      <c r="G52" s="97" t="n">
        <v>31.28</v>
      </c>
      <c r="H52" s="97" t="n">
        <v>34</v>
      </c>
      <c r="I52" s="97" t="n">
        <v>34.92</v>
      </c>
      <c r="J52" s="97" t="n">
        <v>34</v>
      </c>
      <c r="K52" s="97" t="n">
        <v>33.25</v>
      </c>
      <c r="L52" s="97" t="n">
        <v>31</v>
      </c>
      <c r="M52" s="97" t="n">
        <v>35</v>
      </c>
      <c r="N52" s="97" t="n">
        <v>26.87</v>
      </c>
      <c r="O52" s="98" t="n">
        <v>31.28</v>
      </c>
      <c r="P52" s="84" t="n">
        <f aca="false">SUM(B52:O52)/COUNTIF(B52:O52,"&gt;0")</f>
        <v>30.2771428571429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83" t="n">
        <v>16.5</v>
      </c>
      <c r="C53" s="97" t="n">
        <v>35</v>
      </c>
      <c r="D53" s="97" t="n">
        <v>35</v>
      </c>
      <c r="E53" s="97" t="n">
        <v>31.28</v>
      </c>
      <c r="F53" s="97" t="n">
        <v>14.5</v>
      </c>
      <c r="G53" s="97" t="n">
        <v>31.28</v>
      </c>
      <c r="H53" s="97" t="n">
        <v>34</v>
      </c>
      <c r="I53" s="97" t="n">
        <v>34.92</v>
      </c>
      <c r="J53" s="97" t="n">
        <v>34</v>
      </c>
      <c r="K53" s="97" t="n">
        <v>33.25</v>
      </c>
      <c r="L53" s="97" t="n">
        <v>31</v>
      </c>
      <c r="M53" s="97" t="n">
        <v>35</v>
      </c>
      <c r="N53" s="97" t="n">
        <v>26.87</v>
      </c>
      <c r="O53" s="98" t="n">
        <v>31.28</v>
      </c>
      <c r="P53" s="84" t="n">
        <f aca="false">SUM(B53:O53)/COUNTIF(B53:O53,"&gt;0")</f>
        <v>30.2771428571429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83" t="n">
        <v>16.5</v>
      </c>
      <c r="C54" s="97" t="n">
        <v>35</v>
      </c>
      <c r="D54" s="97" t="n">
        <v>35</v>
      </c>
      <c r="E54" s="97" t="n">
        <v>31.28</v>
      </c>
      <c r="F54" s="97" t="n">
        <v>14.5</v>
      </c>
      <c r="G54" s="97" t="n">
        <v>31.28</v>
      </c>
      <c r="H54" s="97" t="n">
        <v>34</v>
      </c>
      <c r="I54" s="97" t="n">
        <v>34.92</v>
      </c>
      <c r="J54" s="97" t="n">
        <v>34</v>
      </c>
      <c r="K54" s="97" t="n">
        <v>33.25</v>
      </c>
      <c r="L54" s="97" t="n">
        <v>31</v>
      </c>
      <c r="M54" s="97" t="n">
        <v>35</v>
      </c>
      <c r="N54" s="97" t="n">
        <v>26.87</v>
      </c>
      <c r="O54" s="98" t="n">
        <v>31.28</v>
      </c>
      <c r="P54" s="84" t="n">
        <f aca="false">SUM(B54:O54)/COUNTIF(B54:O54,"&gt;0")</f>
        <v>30.2771428571429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83" t="n">
        <v>16.5</v>
      </c>
      <c r="C55" s="97" t="n">
        <v>35</v>
      </c>
      <c r="D55" s="97" t="n">
        <v>35</v>
      </c>
      <c r="E55" s="97" t="n">
        <v>31.28</v>
      </c>
      <c r="F55" s="97" t="n">
        <v>14.5</v>
      </c>
      <c r="G55" s="97" t="n">
        <v>31.28</v>
      </c>
      <c r="H55" s="97" t="n">
        <v>34</v>
      </c>
      <c r="I55" s="97" t="n">
        <v>34.92</v>
      </c>
      <c r="J55" s="97" t="n">
        <v>34</v>
      </c>
      <c r="K55" s="97" t="n">
        <v>33.25</v>
      </c>
      <c r="L55" s="97" t="n">
        <v>31</v>
      </c>
      <c r="M55" s="97" t="n">
        <v>35</v>
      </c>
      <c r="N55" s="97" t="n">
        <v>26.87</v>
      </c>
      <c r="O55" s="98" t="n">
        <v>31.28</v>
      </c>
      <c r="P55" s="84" t="n">
        <f aca="false">SUM(B55:O55)/COUNTIF(B55:O55,"&gt;0")</f>
        <v>30.2771428571429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83" t="n">
        <v>16.5</v>
      </c>
      <c r="C56" s="97" t="n">
        <v>35</v>
      </c>
      <c r="D56" s="97" t="n">
        <v>35</v>
      </c>
      <c r="E56" s="97" t="n">
        <v>31.28</v>
      </c>
      <c r="F56" s="97" t="n">
        <v>14.5</v>
      </c>
      <c r="G56" s="97" t="n">
        <v>31.28</v>
      </c>
      <c r="H56" s="97" t="n">
        <v>34</v>
      </c>
      <c r="I56" s="97" t="n">
        <v>34.92</v>
      </c>
      <c r="J56" s="97" t="n">
        <v>34</v>
      </c>
      <c r="K56" s="97" t="n">
        <v>33.25</v>
      </c>
      <c r="L56" s="97" t="n">
        <v>31</v>
      </c>
      <c r="M56" s="97" t="n">
        <v>35</v>
      </c>
      <c r="N56" s="97" t="n">
        <v>26.87</v>
      </c>
      <c r="O56" s="98" t="n">
        <v>31.28</v>
      </c>
      <c r="P56" s="84" t="n">
        <f aca="false">SUM(B56:O56)/COUNTIF(B56:O56,"&gt;0")</f>
        <v>30.2771428571429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103" t="n">
        <v>16.5</v>
      </c>
      <c r="C57" s="99" t="n">
        <v>35</v>
      </c>
      <c r="D57" s="99" t="n">
        <v>35</v>
      </c>
      <c r="E57" s="99" t="n">
        <v>31.28</v>
      </c>
      <c r="F57" s="99" t="n">
        <v>14.5</v>
      </c>
      <c r="G57" s="99" t="n">
        <v>31.28</v>
      </c>
      <c r="H57" s="99" t="n">
        <v>34</v>
      </c>
      <c r="I57" s="99" t="n">
        <v>34.92</v>
      </c>
      <c r="J57" s="99" t="n">
        <v>34</v>
      </c>
      <c r="K57" s="99" t="n">
        <v>33.25</v>
      </c>
      <c r="L57" s="99" t="n">
        <v>31</v>
      </c>
      <c r="M57" s="99" t="n">
        <v>35</v>
      </c>
      <c r="N57" s="99" t="n">
        <v>26.87</v>
      </c>
      <c r="O57" s="101" t="n">
        <v>31.28</v>
      </c>
      <c r="P57" s="86" t="n">
        <f aca="false">SUM(B57:O57)/COUNTIF(B57:O57,"&gt;0")</f>
        <v>30.2771428571429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93" t="n">
        <v>16.5</v>
      </c>
      <c r="C58" s="97" t="n">
        <v>35</v>
      </c>
      <c r="D58" s="102" t="n">
        <v>35</v>
      </c>
      <c r="E58" s="102" t="n">
        <v>31.28</v>
      </c>
      <c r="F58" s="102" t="n">
        <v>14.5</v>
      </c>
      <c r="G58" s="97" t="n">
        <v>31.28</v>
      </c>
      <c r="H58" s="102" t="n">
        <v>34</v>
      </c>
      <c r="I58" s="94" t="n">
        <v>34.92</v>
      </c>
      <c r="J58" s="102" t="n">
        <v>34</v>
      </c>
      <c r="K58" s="102" t="n">
        <v>33.25</v>
      </c>
      <c r="L58" s="102" t="n">
        <v>31</v>
      </c>
      <c r="M58" s="102" t="n">
        <v>35</v>
      </c>
      <c r="N58" s="94" t="n">
        <v>26.87</v>
      </c>
      <c r="O58" s="98" t="n">
        <v>31.28</v>
      </c>
      <c r="P58" s="84" t="n">
        <f aca="false">SUM(B58:O58)/COUNTIF(B58:O58,"&gt;0")</f>
        <v>30.2771428571429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83" t="n">
        <v>16.5</v>
      </c>
      <c r="C59" s="97" t="n">
        <v>35</v>
      </c>
      <c r="D59" s="97" t="n">
        <v>35</v>
      </c>
      <c r="E59" s="97" t="n">
        <v>31.28</v>
      </c>
      <c r="F59" s="97" t="n">
        <v>14.5</v>
      </c>
      <c r="G59" s="97" t="n">
        <v>31.28</v>
      </c>
      <c r="H59" s="97" t="n">
        <v>34</v>
      </c>
      <c r="I59" s="97" t="n">
        <v>34.92</v>
      </c>
      <c r="J59" s="97" t="n">
        <v>34</v>
      </c>
      <c r="K59" s="97" t="n">
        <v>33.25</v>
      </c>
      <c r="L59" s="97" t="n">
        <v>31</v>
      </c>
      <c r="M59" s="97" t="n">
        <v>35</v>
      </c>
      <c r="N59" s="97" t="n">
        <v>26.87</v>
      </c>
      <c r="O59" s="98" t="n">
        <v>31.28</v>
      </c>
      <c r="P59" s="84" t="n">
        <f aca="false">SUM(B59:O59)/COUNTIF(B59:O59,"&gt;0")</f>
        <v>30.2771428571429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83" t="n">
        <v>16.5</v>
      </c>
      <c r="C60" s="97" t="n">
        <v>35</v>
      </c>
      <c r="D60" s="97" t="n">
        <v>35</v>
      </c>
      <c r="E60" s="97" t="n">
        <v>31.28</v>
      </c>
      <c r="F60" s="97" t="n">
        <v>14.5</v>
      </c>
      <c r="G60" s="97" t="n">
        <v>31.28</v>
      </c>
      <c r="H60" s="97" t="n">
        <v>34</v>
      </c>
      <c r="I60" s="97" t="n">
        <v>34.92</v>
      </c>
      <c r="J60" s="97" t="n">
        <v>34</v>
      </c>
      <c r="K60" s="97" t="n">
        <v>33.25</v>
      </c>
      <c r="L60" s="97" t="n">
        <v>31</v>
      </c>
      <c r="M60" s="97" t="n">
        <v>35</v>
      </c>
      <c r="N60" s="97" t="n">
        <v>26.87</v>
      </c>
      <c r="O60" s="98" t="n">
        <v>31.28</v>
      </c>
      <c r="P60" s="84" t="n">
        <f aca="false">SUM(B60:O60)/COUNTIF(B60:O60,"&gt;0")</f>
        <v>30.2771428571429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83" t="n">
        <v>16.5</v>
      </c>
      <c r="C61" s="97" t="n">
        <v>35</v>
      </c>
      <c r="D61" s="97" t="n">
        <v>35</v>
      </c>
      <c r="E61" s="97" t="n">
        <v>31.28</v>
      </c>
      <c r="F61" s="97" t="n">
        <v>14.5</v>
      </c>
      <c r="G61" s="97" t="n">
        <v>31.28</v>
      </c>
      <c r="H61" s="97" t="n">
        <v>34</v>
      </c>
      <c r="I61" s="97" t="n">
        <v>34.92</v>
      </c>
      <c r="J61" s="97" t="n">
        <v>34</v>
      </c>
      <c r="K61" s="97" t="n">
        <v>33.25</v>
      </c>
      <c r="L61" s="97" t="n">
        <v>31</v>
      </c>
      <c r="M61" s="97" t="n">
        <v>35</v>
      </c>
      <c r="N61" s="97" t="n">
        <v>26.87</v>
      </c>
      <c r="O61" s="98" t="n">
        <v>31.28</v>
      </c>
      <c r="P61" s="84" t="n">
        <f aca="false">SUM(B61:O61)/COUNTIF(B61:O61,"&gt;0")</f>
        <v>30.2771428571429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83" t="n">
        <v>16.5</v>
      </c>
      <c r="C62" s="97" t="n">
        <v>35</v>
      </c>
      <c r="D62" s="97" t="n">
        <v>35</v>
      </c>
      <c r="E62" s="97" t="n">
        <v>31.28</v>
      </c>
      <c r="F62" s="97" t="n">
        <v>14.5</v>
      </c>
      <c r="G62" s="97" t="n">
        <v>31.28</v>
      </c>
      <c r="H62" s="97" t="n">
        <v>34</v>
      </c>
      <c r="I62" s="97" t="n">
        <v>34.92</v>
      </c>
      <c r="J62" s="97" t="n">
        <v>34</v>
      </c>
      <c r="K62" s="97" t="n">
        <v>33.25</v>
      </c>
      <c r="L62" s="97" t="n">
        <v>31</v>
      </c>
      <c r="M62" s="97" t="n">
        <v>35</v>
      </c>
      <c r="N62" s="97" t="n">
        <v>26.87</v>
      </c>
      <c r="O62" s="98" t="n">
        <v>31.28</v>
      </c>
      <c r="P62" s="84" t="n">
        <f aca="false">SUM(B62:O62)/COUNTIF(B62:O62,"&gt;0")</f>
        <v>30.2771428571429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83" t="n">
        <v>16.5</v>
      </c>
      <c r="C63" s="97" t="n">
        <v>35</v>
      </c>
      <c r="D63" s="97" t="n">
        <v>35</v>
      </c>
      <c r="E63" s="97" t="n">
        <v>31.28</v>
      </c>
      <c r="F63" s="97" t="n">
        <v>14.5</v>
      </c>
      <c r="G63" s="97" t="n">
        <v>31.28</v>
      </c>
      <c r="H63" s="97" t="n">
        <v>34</v>
      </c>
      <c r="I63" s="97" t="n">
        <v>34.92</v>
      </c>
      <c r="J63" s="97" t="n">
        <v>34</v>
      </c>
      <c r="K63" s="97" t="n">
        <v>33.25</v>
      </c>
      <c r="L63" s="97" t="n">
        <v>31</v>
      </c>
      <c r="M63" s="97" t="n">
        <v>35</v>
      </c>
      <c r="N63" s="97" t="n">
        <v>26.87</v>
      </c>
      <c r="O63" s="98" t="n">
        <v>31.28</v>
      </c>
      <c r="P63" s="84" t="n">
        <f aca="false">SUM(B63:O63)/COUNTIF(B63:O63,"&gt;0")</f>
        <v>30.2771428571429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83" t="n">
        <v>16.5</v>
      </c>
      <c r="C64" s="97" t="n">
        <v>35</v>
      </c>
      <c r="D64" s="97" t="n">
        <v>35</v>
      </c>
      <c r="E64" s="97" t="n">
        <v>31.28</v>
      </c>
      <c r="F64" s="97" t="n">
        <v>14.5</v>
      </c>
      <c r="G64" s="97" t="n">
        <v>31.28</v>
      </c>
      <c r="H64" s="97" t="n">
        <v>34</v>
      </c>
      <c r="I64" s="97" t="n">
        <v>34.92</v>
      </c>
      <c r="J64" s="97" t="n">
        <v>34</v>
      </c>
      <c r="K64" s="97" t="n">
        <v>33.25</v>
      </c>
      <c r="L64" s="97" t="n">
        <v>31</v>
      </c>
      <c r="M64" s="97" t="n">
        <v>35</v>
      </c>
      <c r="N64" s="97" t="n">
        <v>26.87</v>
      </c>
      <c r="O64" s="98" t="n">
        <v>31.28</v>
      </c>
      <c r="P64" s="84" t="n">
        <f aca="false">SUM(B64:O64)/COUNTIF(B64:O64,"&gt;0")</f>
        <v>30.2771428571429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83" t="n">
        <v>16.5</v>
      </c>
      <c r="C65" s="97" t="n">
        <v>35</v>
      </c>
      <c r="D65" s="97" t="n">
        <v>35</v>
      </c>
      <c r="E65" s="97" t="n">
        <v>31.28</v>
      </c>
      <c r="F65" s="97" t="n">
        <v>14.5</v>
      </c>
      <c r="G65" s="97" t="n">
        <v>31.28</v>
      </c>
      <c r="H65" s="97" t="n">
        <v>34</v>
      </c>
      <c r="I65" s="97" t="n">
        <v>34.92</v>
      </c>
      <c r="J65" s="97" t="n">
        <v>34</v>
      </c>
      <c r="K65" s="97" t="n">
        <v>33.25</v>
      </c>
      <c r="L65" s="97" t="n">
        <v>31</v>
      </c>
      <c r="M65" s="97" t="n">
        <v>35</v>
      </c>
      <c r="N65" s="97" t="n">
        <v>26.87</v>
      </c>
      <c r="O65" s="98" t="n">
        <v>31.28</v>
      </c>
      <c r="P65" s="84" t="n">
        <f aca="false">SUM(B65:O65)/COUNTIF(B65:O65,"&gt;0")</f>
        <v>30.2771428571429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83" t="n">
        <v>16.5</v>
      </c>
      <c r="C66" s="97" t="n">
        <v>35</v>
      </c>
      <c r="D66" s="97" t="n">
        <v>35</v>
      </c>
      <c r="E66" s="97" t="n">
        <v>31.28</v>
      </c>
      <c r="F66" s="97" t="n">
        <v>14.5</v>
      </c>
      <c r="G66" s="97" t="n">
        <v>31.28</v>
      </c>
      <c r="H66" s="97" t="n">
        <v>34</v>
      </c>
      <c r="I66" s="97" t="n">
        <v>34.92</v>
      </c>
      <c r="J66" s="97" t="n">
        <v>34</v>
      </c>
      <c r="K66" s="97" t="n">
        <v>33.25</v>
      </c>
      <c r="L66" s="97" t="n">
        <v>31</v>
      </c>
      <c r="M66" s="97" t="n">
        <v>35</v>
      </c>
      <c r="N66" s="97" t="n">
        <v>26.87</v>
      </c>
      <c r="O66" s="98" t="n">
        <v>31.28</v>
      </c>
      <c r="P66" s="84" t="n">
        <f aca="false">SUM(B66:O66)/COUNTIF(B66:O66,"&gt;0")</f>
        <v>30.2771428571429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103" t="n">
        <v>16.5</v>
      </c>
      <c r="C67" s="99" t="n">
        <v>35</v>
      </c>
      <c r="D67" s="99" t="n">
        <v>35</v>
      </c>
      <c r="E67" s="99" t="n">
        <v>31.28</v>
      </c>
      <c r="F67" s="99" t="n">
        <v>14.5</v>
      </c>
      <c r="G67" s="99" t="n">
        <v>31.28</v>
      </c>
      <c r="H67" s="99" t="n">
        <v>34</v>
      </c>
      <c r="I67" s="99" t="n">
        <v>34.92</v>
      </c>
      <c r="J67" s="99" t="n">
        <v>34</v>
      </c>
      <c r="K67" s="99" t="n">
        <v>33.25</v>
      </c>
      <c r="L67" s="99" t="n">
        <v>31</v>
      </c>
      <c r="M67" s="99" t="n">
        <v>35</v>
      </c>
      <c r="N67" s="99" t="n">
        <v>26.87</v>
      </c>
      <c r="O67" s="101" t="n">
        <v>31.28</v>
      </c>
      <c r="P67" s="86" t="n">
        <f aca="false">SUM(B67:O67)/COUNTIF(B67:O67,"&gt;0")</f>
        <v>30.2771428571429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93" t="n">
        <v>16.5</v>
      </c>
      <c r="C68" s="97" t="n">
        <v>35</v>
      </c>
      <c r="D68" s="102" t="n">
        <v>35</v>
      </c>
      <c r="E68" s="102" t="n">
        <v>31.28</v>
      </c>
      <c r="F68" s="102" t="n">
        <v>14.5</v>
      </c>
      <c r="G68" s="97" t="n">
        <v>31.28</v>
      </c>
      <c r="H68" s="102" t="n">
        <v>34</v>
      </c>
      <c r="I68" s="94" t="n">
        <v>34.92</v>
      </c>
      <c r="J68" s="102" t="n">
        <v>34</v>
      </c>
      <c r="K68" s="102" t="n">
        <v>33.25</v>
      </c>
      <c r="L68" s="102" t="n">
        <v>31</v>
      </c>
      <c r="M68" s="102" t="n">
        <v>35</v>
      </c>
      <c r="N68" s="94" t="n">
        <v>26.87</v>
      </c>
      <c r="O68" s="98" t="n">
        <v>31.28</v>
      </c>
      <c r="P68" s="84" t="n">
        <f aca="false">SUM(B68:O68)/COUNTIF(B68:O68,"&gt;0")</f>
        <v>30.277142857142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83" t="n">
        <v>16.5</v>
      </c>
      <c r="C69" s="97" t="n">
        <v>35</v>
      </c>
      <c r="D69" s="97" t="n">
        <v>35</v>
      </c>
      <c r="E69" s="97" t="n">
        <v>31.28</v>
      </c>
      <c r="F69" s="97" t="n">
        <v>14.5</v>
      </c>
      <c r="G69" s="97" t="n">
        <v>31.28</v>
      </c>
      <c r="H69" s="97" t="n">
        <v>34</v>
      </c>
      <c r="I69" s="97" t="n">
        <v>34.92</v>
      </c>
      <c r="J69" s="97" t="n">
        <v>34</v>
      </c>
      <c r="K69" s="97" t="n">
        <v>33.25</v>
      </c>
      <c r="L69" s="97" t="n">
        <v>31</v>
      </c>
      <c r="M69" s="97" t="n">
        <v>35</v>
      </c>
      <c r="N69" s="97" t="n">
        <v>26.87</v>
      </c>
      <c r="O69" s="98" t="n">
        <v>31.28</v>
      </c>
      <c r="P69" s="84" t="n">
        <f aca="false">SUM(B69:O69)/COUNTIF(B69:O69,"&gt;0")</f>
        <v>30.2771428571429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83" t="n">
        <v>16.5</v>
      </c>
      <c r="C70" s="97" t="n">
        <v>35</v>
      </c>
      <c r="D70" s="97" t="n">
        <v>35</v>
      </c>
      <c r="E70" s="97" t="n">
        <v>31.28</v>
      </c>
      <c r="F70" s="97" t="n">
        <v>14.5</v>
      </c>
      <c r="G70" s="97" t="n">
        <v>31.28</v>
      </c>
      <c r="H70" s="97" t="n">
        <v>34</v>
      </c>
      <c r="I70" s="97" t="n">
        <v>34.92</v>
      </c>
      <c r="J70" s="97" t="n">
        <v>34</v>
      </c>
      <c r="K70" s="97" t="n">
        <v>33.25</v>
      </c>
      <c r="L70" s="97" t="n">
        <v>31</v>
      </c>
      <c r="M70" s="97" t="n">
        <v>35</v>
      </c>
      <c r="N70" s="97" t="n">
        <v>26.87</v>
      </c>
      <c r="O70" s="98" t="n">
        <v>31.28</v>
      </c>
      <c r="P70" s="84" t="n">
        <f aca="false">SUM(B70:O70)/COUNTIF(B70:O70,"&gt;0")</f>
        <v>30.2771428571429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83" t="n">
        <v>16.5</v>
      </c>
      <c r="C71" s="97" t="n">
        <v>35</v>
      </c>
      <c r="D71" s="97" t="n">
        <v>35</v>
      </c>
      <c r="E71" s="97" t="n">
        <v>31.28</v>
      </c>
      <c r="F71" s="97" t="n">
        <v>14.5</v>
      </c>
      <c r="G71" s="97" t="n">
        <v>31.28</v>
      </c>
      <c r="H71" s="97" t="n">
        <v>34</v>
      </c>
      <c r="I71" s="97" t="n">
        <v>34.92</v>
      </c>
      <c r="J71" s="97" t="n">
        <v>34</v>
      </c>
      <c r="K71" s="97" t="n">
        <v>33.25</v>
      </c>
      <c r="L71" s="97" t="n">
        <v>31</v>
      </c>
      <c r="M71" s="97" t="n">
        <v>35</v>
      </c>
      <c r="N71" s="97" t="n">
        <v>26.87</v>
      </c>
      <c r="O71" s="98" t="n">
        <v>31.28</v>
      </c>
      <c r="P71" s="84" t="n">
        <f aca="false">SUM(B71:O71)/COUNTIF(B71:O71,"&gt;0")</f>
        <v>30.2771428571429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83" t="n">
        <v>16.5</v>
      </c>
      <c r="C72" s="97" t="n">
        <v>35</v>
      </c>
      <c r="D72" s="97" t="n">
        <v>35</v>
      </c>
      <c r="E72" s="97" t="n">
        <v>31.28</v>
      </c>
      <c r="F72" s="97" t="n">
        <v>14.5</v>
      </c>
      <c r="G72" s="97" t="n">
        <v>31.28</v>
      </c>
      <c r="H72" s="97" t="n">
        <v>34</v>
      </c>
      <c r="I72" s="97" t="n">
        <v>34.92</v>
      </c>
      <c r="J72" s="97" t="n">
        <v>34</v>
      </c>
      <c r="K72" s="97" t="n">
        <v>33.25</v>
      </c>
      <c r="L72" s="97" t="n">
        <v>31</v>
      </c>
      <c r="M72" s="97" t="n">
        <v>35</v>
      </c>
      <c r="N72" s="97" t="n">
        <v>26.87</v>
      </c>
      <c r="O72" s="98" t="n">
        <v>31.28</v>
      </c>
      <c r="P72" s="84" t="n">
        <f aca="false">SUM(B72:O72)/COUNTIF(B72:O72,"&gt;0")</f>
        <v>30.2771428571429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83" t="n">
        <v>16.5</v>
      </c>
      <c r="C73" s="97" t="n">
        <v>35</v>
      </c>
      <c r="D73" s="97" t="n">
        <v>35</v>
      </c>
      <c r="E73" s="97" t="n">
        <v>31.28</v>
      </c>
      <c r="F73" s="97" t="n">
        <v>14.5</v>
      </c>
      <c r="G73" s="97" t="n">
        <v>31.28</v>
      </c>
      <c r="H73" s="97" t="n">
        <v>34</v>
      </c>
      <c r="I73" s="97" t="n">
        <v>34.92</v>
      </c>
      <c r="J73" s="97" t="n">
        <v>34</v>
      </c>
      <c r="K73" s="97" t="n">
        <v>33.25</v>
      </c>
      <c r="L73" s="97" t="n">
        <v>31</v>
      </c>
      <c r="M73" s="97" t="n">
        <v>35</v>
      </c>
      <c r="N73" s="97" t="n">
        <v>26.87</v>
      </c>
      <c r="O73" s="98" t="n">
        <v>31.28</v>
      </c>
      <c r="P73" s="84" t="n">
        <f aca="false">SUM(B73:O73)/COUNTIF(B73:O73,"&gt;0")</f>
        <v>30.2771428571429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83" t="n">
        <v>16.5</v>
      </c>
      <c r="C74" s="97" t="n">
        <v>35</v>
      </c>
      <c r="D74" s="97" t="n">
        <v>35</v>
      </c>
      <c r="E74" s="97" t="n">
        <v>31.28</v>
      </c>
      <c r="F74" s="97" t="n">
        <v>14.5</v>
      </c>
      <c r="G74" s="97" t="n">
        <v>31.28</v>
      </c>
      <c r="H74" s="97" t="n">
        <v>34</v>
      </c>
      <c r="I74" s="97" t="n">
        <v>34.92</v>
      </c>
      <c r="J74" s="97" t="n">
        <v>34</v>
      </c>
      <c r="K74" s="97" t="n">
        <v>33.25</v>
      </c>
      <c r="L74" s="97" t="n">
        <v>31</v>
      </c>
      <c r="M74" s="97" t="n">
        <v>35</v>
      </c>
      <c r="N74" s="97" t="n">
        <v>26.87</v>
      </c>
      <c r="O74" s="98" t="n">
        <v>31.28</v>
      </c>
      <c r="P74" s="84" t="n">
        <f aca="false">SUM(B74:O74)/COUNTIF(B74:O74,"&gt;0")</f>
        <v>30.2771428571429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83" t="n">
        <v>16.5</v>
      </c>
      <c r="C75" s="97" t="n">
        <v>35</v>
      </c>
      <c r="D75" s="97" t="n">
        <v>35</v>
      </c>
      <c r="E75" s="97" t="n">
        <v>31.28</v>
      </c>
      <c r="F75" s="97" t="n">
        <v>14.5</v>
      </c>
      <c r="G75" s="97" t="n">
        <v>31.28</v>
      </c>
      <c r="H75" s="97" t="n">
        <v>34</v>
      </c>
      <c r="I75" s="97" t="n">
        <v>34.92</v>
      </c>
      <c r="J75" s="97" t="n">
        <v>34</v>
      </c>
      <c r="K75" s="97" t="n">
        <v>33.25</v>
      </c>
      <c r="L75" s="97" t="n">
        <v>31</v>
      </c>
      <c r="M75" s="97" t="n">
        <v>35</v>
      </c>
      <c r="N75" s="97" t="n">
        <v>26.87</v>
      </c>
      <c r="O75" s="98" t="n">
        <v>31.28</v>
      </c>
      <c r="P75" s="84" t="n">
        <f aca="false">SUM(B75:O75)/COUNTIF(B75:O75,"&gt;0")</f>
        <v>30.2771428571429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83" t="n">
        <v>16.5</v>
      </c>
      <c r="C76" s="97" t="n">
        <v>35</v>
      </c>
      <c r="D76" s="97" t="n">
        <v>35</v>
      </c>
      <c r="E76" s="97" t="n">
        <v>31.28</v>
      </c>
      <c r="F76" s="97" t="n">
        <v>14.5</v>
      </c>
      <c r="G76" s="97" t="n">
        <v>31.28</v>
      </c>
      <c r="H76" s="97" t="n">
        <v>34</v>
      </c>
      <c r="I76" s="97" t="n">
        <v>34.92</v>
      </c>
      <c r="J76" s="97" t="n">
        <v>34</v>
      </c>
      <c r="K76" s="97" t="n">
        <v>33.25</v>
      </c>
      <c r="L76" s="97" t="n">
        <v>31</v>
      </c>
      <c r="M76" s="97" t="n">
        <v>35</v>
      </c>
      <c r="N76" s="97" t="n">
        <v>26.87</v>
      </c>
      <c r="O76" s="98" t="n">
        <v>31.28</v>
      </c>
      <c r="P76" s="84" t="n">
        <f aca="false">SUM(B76:O76)/COUNTIF(B76:O76,"&gt;0")</f>
        <v>30.2771428571429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103" t="n">
        <v>16.5</v>
      </c>
      <c r="C77" s="99" t="n">
        <v>35</v>
      </c>
      <c r="D77" s="99" t="n">
        <v>35</v>
      </c>
      <c r="E77" s="99" t="n">
        <v>31.28</v>
      </c>
      <c r="F77" s="99" t="n">
        <v>14.5</v>
      </c>
      <c r="G77" s="99" t="n">
        <v>31.28</v>
      </c>
      <c r="H77" s="99" t="n">
        <v>34</v>
      </c>
      <c r="I77" s="99" t="n">
        <v>34.92</v>
      </c>
      <c r="J77" s="99" t="n">
        <v>34</v>
      </c>
      <c r="K77" s="99" t="n">
        <v>33.25</v>
      </c>
      <c r="L77" s="99" t="n">
        <v>31</v>
      </c>
      <c r="M77" s="99" t="n">
        <v>35</v>
      </c>
      <c r="N77" s="99" t="n">
        <v>26.87</v>
      </c>
      <c r="O77" s="101" t="n">
        <v>31.28</v>
      </c>
      <c r="P77" s="86" t="n">
        <f aca="false">SUM(B77:O77)/COUNTIF(B77:O77,"&gt;0")</f>
        <v>30.277142857142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93" t="n">
        <v>16.5</v>
      </c>
      <c r="C78" s="97" t="n">
        <v>35</v>
      </c>
      <c r="D78" s="102" t="n">
        <v>35</v>
      </c>
      <c r="E78" s="102" t="n">
        <v>31.28</v>
      </c>
      <c r="F78" s="102" t="n">
        <v>14.5</v>
      </c>
      <c r="G78" s="97" t="n">
        <v>31.28</v>
      </c>
      <c r="H78" s="102" t="n">
        <v>34</v>
      </c>
      <c r="I78" s="94" t="n">
        <v>34.92</v>
      </c>
      <c r="J78" s="102" t="n">
        <v>34</v>
      </c>
      <c r="K78" s="102" t="n">
        <v>33.25</v>
      </c>
      <c r="L78" s="102" t="n">
        <v>31</v>
      </c>
      <c r="M78" s="102" t="n">
        <v>35</v>
      </c>
      <c r="N78" s="94" t="n">
        <v>26.87</v>
      </c>
      <c r="O78" s="98" t="n">
        <v>31.28</v>
      </c>
      <c r="P78" s="84" t="n">
        <f aca="false">SUM(B78:O78)/COUNTIF(B78:O78,"&gt;0")</f>
        <v>30.2771428571429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83" t="n">
        <v>16.5</v>
      </c>
      <c r="C79" s="97" t="n">
        <v>35</v>
      </c>
      <c r="D79" s="97" t="n">
        <v>35</v>
      </c>
      <c r="E79" s="97" t="n">
        <v>31.28</v>
      </c>
      <c r="F79" s="97" t="n">
        <v>14.5</v>
      </c>
      <c r="G79" s="97" t="n">
        <v>31.28</v>
      </c>
      <c r="H79" s="97" t="n">
        <v>34</v>
      </c>
      <c r="I79" s="97" t="n">
        <v>34.92</v>
      </c>
      <c r="J79" s="97" t="n">
        <v>34</v>
      </c>
      <c r="K79" s="97" t="n">
        <v>33.25</v>
      </c>
      <c r="L79" s="97" t="n">
        <v>31</v>
      </c>
      <c r="M79" s="97" t="n">
        <v>35</v>
      </c>
      <c r="N79" s="97" t="n">
        <v>26.87</v>
      </c>
      <c r="O79" s="98" t="n">
        <v>31.28</v>
      </c>
      <c r="P79" s="84" t="n">
        <f aca="false">SUM(B79:O79)/COUNTIF(B79:O79,"&gt;0")</f>
        <v>30.2771428571429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83" t="n">
        <v>16.5</v>
      </c>
      <c r="C80" s="97" t="n">
        <v>35</v>
      </c>
      <c r="D80" s="97" t="n">
        <v>35</v>
      </c>
      <c r="E80" s="97" t="n">
        <v>31.28</v>
      </c>
      <c r="F80" s="97" t="n">
        <v>14.5</v>
      </c>
      <c r="G80" s="97" t="n">
        <v>31.28</v>
      </c>
      <c r="H80" s="97" t="n">
        <v>34</v>
      </c>
      <c r="I80" s="97" t="n">
        <v>34.92</v>
      </c>
      <c r="J80" s="97" t="n">
        <v>34</v>
      </c>
      <c r="K80" s="97" t="n">
        <v>33.25</v>
      </c>
      <c r="L80" s="97" t="n">
        <v>31</v>
      </c>
      <c r="M80" s="97" t="n">
        <v>35</v>
      </c>
      <c r="N80" s="97" t="n">
        <v>26.87</v>
      </c>
      <c r="O80" s="98" t="n">
        <v>31.28</v>
      </c>
      <c r="P80" s="84" t="n">
        <f aca="false">SUM(B80:O80)/COUNTIF(B80:O80,"&gt;0")</f>
        <v>30.2771428571429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83" t="n">
        <v>16.5</v>
      </c>
      <c r="C81" s="97" t="n">
        <v>35</v>
      </c>
      <c r="D81" s="97" t="n">
        <v>35</v>
      </c>
      <c r="E81" s="97" t="n">
        <v>31.28</v>
      </c>
      <c r="F81" s="97" t="n">
        <v>14.5</v>
      </c>
      <c r="G81" s="97" t="n">
        <v>31.28</v>
      </c>
      <c r="H81" s="97" t="n">
        <v>34</v>
      </c>
      <c r="I81" s="97" t="n">
        <v>34.92</v>
      </c>
      <c r="J81" s="97" t="n">
        <v>34</v>
      </c>
      <c r="K81" s="97" t="n">
        <v>33.25</v>
      </c>
      <c r="L81" s="97" t="n">
        <v>31</v>
      </c>
      <c r="M81" s="97" t="n">
        <v>35</v>
      </c>
      <c r="N81" s="97" t="n">
        <v>26.87</v>
      </c>
      <c r="O81" s="98" t="n">
        <v>31.28</v>
      </c>
      <c r="P81" s="84" t="n">
        <f aca="false">SUM(B81:O81)/COUNTIF(B81:O81,"&gt;0")</f>
        <v>30.2771428571429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83" t="n">
        <v>16.5</v>
      </c>
      <c r="C82" s="97" t="n">
        <v>35</v>
      </c>
      <c r="D82" s="97" t="n">
        <v>35</v>
      </c>
      <c r="E82" s="97" t="n">
        <v>31.28</v>
      </c>
      <c r="F82" s="97" t="n">
        <v>14.5</v>
      </c>
      <c r="G82" s="97" t="n">
        <v>31.28</v>
      </c>
      <c r="H82" s="97" t="n">
        <v>34</v>
      </c>
      <c r="I82" s="97" t="n">
        <v>34.92</v>
      </c>
      <c r="J82" s="97" t="n">
        <v>34</v>
      </c>
      <c r="K82" s="97" t="n">
        <v>33.25</v>
      </c>
      <c r="L82" s="97" t="n">
        <v>31</v>
      </c>
      <c r="M82" s="97" t="n">
        <v>35</v>
      </c>
      <c r="N82" s="97" t="n">
        <v>26.87</v>
      </c>
      <c r="O82" s="98" t="n">
        <v>31.28</v>
      </c>
      <c r="P82" s="84" t="n">
        <f aca="false">SUM(B82:O82)/COUNTIF(B82:O82,"&gt;0")</f>
        <v>30.2771428571429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83" t="n">
        <v>16.5</v>
      </c>
      <c r="C83" s="97" t="n">
        <v>35</v>
      </c>
      <c r="D83" s="97" t="n">
        <v>35</v>
      </c>
      <c r="E83" s="97" t="n">
        <v>31.28</v>
      </c>
      <c r="F83" s="97" t="n">
        <v>14.5</v>
      </c>
      <c r="G83" s="97" t="n">
        <v>31.28</v>
      </c>
      <c r="H83" s="97" t="n">
        <v>34</v>
      </c>
      <c r="I83" s="97" t="n">
        <v>34.92</v>
      </c>
      <c r="J83" s="97" t="n">
        <v>34</v>
      </c>
      <c r="K83" s="97" t="n">
        <v>33.25</v>
      </c>
      <c r="L83" s="97" t="n">
        <v>31</v>
      </c>
      <c r="M83" s="97" t="n">
        <v>35</v>
      </c>
      <c r="N83" s="97" t="n">
        <v>26.87</v>
      </c>
      <c r="O83" s="98" t="n">
        <v>31.28</v>
      </c>
      <c r="P83" s="84" t="n">
        <f aca="false">SUM(B83:O83)/COUNTIF(B83:O83,"&gt;0")</f>
        <v>30.2771428571429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83" t="n">
        <v>16.5</v>
      </c>
      <c r="C84" s="97" t="n">
        <v>35</v>
      </c>
      <c r="D84" s="97" t="n">
        <v>35</v>
      </c>
      <c r="E84" s="97" t="n">
        <v>31.28</v>
      </c>
      <c r="F84" s="97" t="n">
        <v>14.5</v>
      </c>
      <c r="G84" s="97" t="n">
        <v>31.28</v>
      </c>
      <c r="H84" s="97" t="n">
        <v>34</v>
      </c>
      <c r="I84" s="97" t="n">
        <v>34.92</v>
      </c>
      <c r="J84" s="97" t="n">
        <v>34</v>
      </c>
      <c r="K84" s="97" t="n">
        <v>33.25</v>
      </c>
      <c r="L84" s="97" t="n">
        <v>31</v>
      </c>
      <c r="M84" s="97" t="n">
        <v>35</v>
      </c>
      <c r="N84" s="97" t="n">
        <v>26.87</v>
      </c>
      <c r="O84" s="98" t="n">
        <v>31.28</v>
      </c>
      <c r="P84" s="84" t="n">
        <f aca="false">SUM(B84:O84)/COUNTIF(B84:O84,"&gt;0")</f>
        <v>30.2771428571429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83" t="n">
        <v>16.5</v>
      </c>
      <c r="C85" s="97" t="n">
        <v>35</v>
      </c>
      <c r="D85" s="97" t="n">
        <v>35</v>
      </c>
      <c r="E85" s="97" t="n">
        <v>31.28</v>
      </c>
      <c r="F85" s="97" t="n">
        <v>14.5</v>
      </c>
      <c r="G85" s="97" t="n">
        <v>31.28</v>
      </c>
      <c r="H85" s="97" t="n">
        <v>34</v>
      </c>
      <c r="I85" s="97" t="n">
        <v>34.92</v>
      </c>
      <c r="J85" s="97" t="n">
        <v>34</v>
      </c>
      <c r="K85" s="97" t="n">
        <v>33.25</v>
      </c>
      <c r="L85" s="97" t="n">
        <v>31</v>
      </c>
      <c r="M85" s="97" t="n">
        <v>35</v>
      </c>
      <c r="N85" s="97" t="n">
        <v>26.87</v>
      </c>
      <c r="O85" s="98" t="n">
        <v>31.28</v>
      </c>
      <c r="P85" s="84" t="n">
        <f aca="false">SUM(B85:O85)/COUNTIF(B85:O85,"&gt;0")</f>
        <v>30.2771428571429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83" t="n">
        <v>16.5</v>
      </c>
      <c r="C86" s="97" t="n">
        <v>35</v>
      </c>
      <c r="D86" s="97" t="n">
        <v>35</v>
      </c>
      <c r="E86" s="97" t="n">
        <v>31.28</v>
      </c>
      <c r="F86" s="97" t="n">
        <v>14.5</v>
      </c>
      <c r="G86" s="97" t="n">
        <v>31.28</v>
      </c>
      <c r="H86" s="97" t="n">
        <v>34</v>
      </c>
      <c r="I86" s="97" t="n">
        <v>34.92</v>
      </c>
      <c r="J86" s="97" t="n">
        <v>34</v>
      </c>
      <c r="K86" s="97" t="n">
        <v>33.25</v>
      </c>
      <c r="L86" s="97" t="n">
        <v>31</v>
      </c>
      <c r="M86" s="97" t="n">
        <v>35</v>
      </c>
      <c r="N86" s="97" t="n">
        <v>26.87</v>
      </c>
      <c r="O86" s="98" t="n">
        <v>31.28</v>
      </c>
      <c r="P86" s="84" t="n">
        <f aca="false">SUM(B86:O86)/COUNTIF(B86:O86,"&gt;0")</f>
        <v>30.2771428571429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103" t="n">
        <v>16.5</v>
      </c>
      <c r="C87" s="99" t="n">
        <v>35</v>
      </c>
      <c r="D87" s="99" t="n">
        <v>35</v>
      </c>
      <c r="E87" s="99" t="n">
        <v>31.28</v>
      </c>
      <c r="F87" s="99" t="n">
        <v>14.5</v>
      </c>
      <c r="G87" s="99" t="n">
        <v>31.28</v>
      </c>
      <c r="H87" s="99" t="n">
        <v>34</v>
      </c>
      <c r="I87" s="99" t="n">
        <v>34.92</v>
      </c>
      <c r="J87" s="99" t="n">
        <v>34</v>
      </c>
      <c r="K87" s="99" t="n">
        <v>33.25</v>
      </c>
      <c r="L87" s="99" t="n">
        <v>31</v>
      </c>
      <c r="M87" s="99" t="n">
        <v>35</v>
      </c>
      <c r="N87" s="99" t="n">
        <v>26.87</v>
      </c>
      <c r="O87" s="101" t="n">
        <v>31.28</v>
      </c>
      <c r="P87" s="86" t="n">
        <f aca="false">SUM(B87:O87)/COUNTIF(B87:O87,"&gt;0")</f>
        <v>30.2771428571429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93" t="n">
        <v>16.5</v>
      </c>
      <c r="C88" s="97" t="n">
        <v>35</v>
      </c>
      <c r="D88" s="102" t="n">
        <v>35</v>
      </c>
      <c r="E88" s="102" t="n">
        <v>31.28</v>
      </c>
      <c r="F88" s="102" t="n">
        <v>14.5</v>
      </c>
      <c r="G88" s="97" t="n">
        <v>31.28</v>
      </c>
      <c r="H88" s="102" t="n">
        <v>34</v>
      </c>
      <c r="I88" s="94" t="n">
        <v>34.92</v>
      </c>
      <c r="J88" s="102" t="n">
        <v>34</v>
      </c>
      <c r="K88" s="102" t="n">
        <v>33.25</v>
      </c>
      <c r="L88" s="102" t="n">
        <v>31</v>
      </c>
      <c r="M88" s="102" t="n">
        <v>35</v>
      </c>
      <c r="N88" s="94" t="n">
        <v>26.87</v>
      </c>
      <c r="O88" s="98" t="n">
        <v>31.28</v>
      </c>
      <c r="P88" s="84" t="n">
        <f aca="false">SUM(B88:O88)/COUNTIF(B88:O88,"&gt;0")</f>
        <v>30.277142857142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83" t="n">
        <v>16.5</v>
      </c>
      <c r="C89" s="97" t="n">
        <v>35</v>
      </c>
      <c r="D89" s="97" t="n">
        <v>35</v>
      </c>
      <c r="E89" s="97" t="n">
        <v>31.28</v>
      </c>
      <c r="F89" s="97" t="n">
        <v>14.5</v>
      </c>
      <c r="G89" s="97" t="n">
        <v>31.28</v>
      </c>
      <c r="H89" s="97" t="n">
        <v>34</v>
      </c>
      <c r="I89" s="97" t="n">
        <v>34.92</v>
      </c>
      <c r="J89" s="97" t="n">
        <v>34</v>
      </c>
      <c r="K89" s="97" t="n">
        <v>33.25</v>
      </c>
      <c r="L89" s="97" t="n">
        <v>31</v>
      </c>
      <c r="M89" s="97" t="n">
        <v>35</v>
      </c>
      <c r="N89" s="97" t="n">
        <v>26.87</v>
      </c>
      <c r="O89" s="98" t="n">
        <v>31.28</v>
      </c>
      <c r="P89" s="84" t="n">
        <f aca="false">SUM(B89:O89)/COUNTIF(B89:O89,"&gt;0")</f>
        <v>30.2771428571429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83" t="n">
        <v>16.5</v>
      </c>
      <c r="C90" s="97" t="n">
        <v>35</v>
      </c>
      <c r="D90" s="97" t="n">
        <v>35</v>
      </c>
      <c r="E90" s="97" t="n">
        <v>31.28</v>
      </c>
      <c r="F90" s="97" t="n">
        <v>14.5</v>
      </c>
      <c r="G90" s="97" t="n">
        <v>31.28</v>
      </c>
      <c r="H90" s="97" t="n">
        <v>34</v>
      </c>
      <c r="I90" s="97" t="n">
        <v>34.92</v>
      </c>
      <c r="J90" s="97" t="n">
        <v>34</v>
      </c>
      <c r="K90" s="97" t="n">
        <v>33.25</v>
      </c>
      <c r="L90" s="97" t="n">
        <v>31</v>
      </c>
      <c r="M90" s="97" t="n">
        <v>35</v>
      </c>
      <c r="N90" s="97" t="n">
        <v>26.87</v>
      </c>
      <c r="O90" s="98" t="n">
        <v>31.28</v>
      </c>
      <c r="P90" s="84" t="n">
        <f aca="false">SUM(B90:O90)/COUNTIF(B90:O90,"&gt;0")</f>
        <v>30.2771428571429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83" t="n">
        <v>16.5</v>
      </c>
      <c r="C91" s="97" t="n">
        <v>35</v>
      </c>
      <c r="D91" s="97" t="n">
        <v>35</v>
      </c>
      <c r="E91" s="97" t="n">
        <v>31.28</v>
      </c>
      <c r="F91" s="97" t="n">
        <v>14.5</v>
      </c>
      <c r="G91" s="97" t="n">
        <v>31.28</v>
      </c>
      <c r="H91" s="97" t="n">
        <v>34</v>
      </c>
      <c r="I91" s="97" t="n">
        <v>34.92</v>
      </c>
      <c r="J91" s="97" t="n">
        <v>34</v>
      </c>
      <c r="K91" s="97" t="n">
        <v>33.25</v>
      </c>
      <c r="L91" s="97" t="n">
        <v>31</v>
      </c>
      <c r="M91" s="97" t="n">
        <v>35</v>
      </c>
      <c r="N91" s="97" t="n">
        <v>26.87</v>
      </c>
      <c r="O91" s="98" t="n">
        <v>31.28</v>
      </c>
      <c r="P91" s="84" t="n">
        <f aca="false">SUM(B91:O91)/COUNTIF(B91:O91,"&gt;0")</f>
        <v>30.2771428571429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83" t="n">
        <v>16.5</v>
      </c>
      <c r="C92" s="97" t="n">
        <v>35</v>
      </c>
      <c r="D92" s="97" t="n">
        <v>35</v>
      </c>
      <c r="E92" s="97" t="n">
        <v>31.28</v>
      </c>
      <c r="F92" s="97" t="n">
        <v>14.5</v>
      </c>
      <c r="G92" s="97" t="n">
        <v>31.28</v>
      </c>
      <c r="H92" s="97" t="n">
        <v>34</v>
      </c>
      <c r="I92" s="97" t="n">
        <v>34.92</v>
      </c>
      <c r="J92" s="97" t="n">
        <v>34</v>
      </c>
      <c r="K92" s="97" t="n">
        <v>33.25</v>
      </c>
      <c r="L92" s="97" t="n">
        <v>31</v>
      </c>
      <c r="M92" s="97" t="n">
        <v>35</v>
      </c>
      <c r="N92" s="97" t="n">
        <v>26.87</v>
      </c>
      <c r="O92" s="98" t="n">
        <v>31.28</v>
      </c>
      <c r="P92" s="84" t="n">
        <f aca="false">SUM(B92:O92)/COUNTIF(B92:O92,"&gt;0")</f>
        <v>30.2771428571429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83" t="n">
        <v>16.5</v>
      </c>
      <c r="C93" s="97" t="n">
        <v>35</v>
      </c>
      <c r="D93" s="97" t="n">
        <v>35</v>
      </c>
      <c r="E93" s="97" t="n">
        <v>31.28</v>
      </c>
      <c r="F93" s="97" t="n">
        <v>14.5</v>
      </c>
      <c r="G93" s="97" t="n">
        <v>31.28</v>
      </c>
      <c r="H93" s="97" t="n">
        <v>34</v>
      </c>
      <c r="I93" s="97" t="n">
        <v>34.92</v>
      </c>
      <c r="J93" s="97" t="n">
        <v>34</v>
      </c>
      <c r="K93" s="97" t="n">
        <v>33.25</v>
      </c>
      <c r="L93" s="97" t="n">
        <v>31</v>
      </c>
      <c r="M93" s="97" t="n">
        <v>35</v>
      </c>
      <c r="N93" s="97" t="n">
        <v>26.87</v>
      </c>
      <c r="O93" s="98" t="n">
        <v>31.28</v>
      </c>
      <c r="P93" s="84" t="n">
        <f aca="false">SUM(B93:O93)/COUNTIF(B93:O93,"&gt;0")</f>
        <v>30.2771428571429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83" t="n">
        <v>16.5</v>
      </c>
      <c r="C94" s="97" t="n">
        <v>35</v>
      </c>
      <c r="D94" s="97" t="n">
        <v>35</v>
      </c>
      <c r="E94" s="97" t="n">
        <v>31.28</v>
      </c>
      <c r="F94" s="97" t="n">
        <v>14.5</v>
      </c>
      <c r="G94" s="97" t="n">
        <v>31.28</v>
      </c>
      <c r="H94" s="97" t="n">
        <v>34</v>
      </c>
      <c r="I94" s="97" t="n">
        <v>34.92</v>
      </c>
      <c r="J94" s="97" t="n">
        <v>34</v>
      </c>
      <c r="K94" s="97" t="n">
        <v>33.25</v>
      </c>
      <c r="L94" s="97" t="n">
        <v>31</v>
      </c>
      <c r="M94" s="97" t="n">
        <v>35</v>
      </c>
      <c r="N94" s="97" t="n">
        <v>26.87</v>
      </c>
      <c r="O94" s="98" t="n">
        <v>31.28</v>
      </c>
      <c r="P94" s="84" t="n">
        <f aca="false">SUM(B94:O94)/COUNTIF(B94:O94,"&gt;0")</f>
        <v>30.2771428571429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83" t="n">
        <v>16.5</v>
      </c>
      <c r="C95" s="97" t="n">
        <v>35</v>
      </c>
      <c r="D95" s="97" t="n">
        <v>35</v>
      </c>
      <c r="E95" s="97" t="n">
        <v>31.28</v>
      </c>
      <c r="F95" s="97" t="n">
        <v>14.5</v>
      </c>
      <c r="G95" s="97" t="n">
        <v>31.28</v>
      </c>
      <c r="H95" s="97" t="n">
        <v>34</v>
      </c>
      <c r="I95" s="97" t="n">
        <v>34.92</v>
      </c>
      <c r="J95" s="97" t="n">
        <v>34</v>
      </c>
      <c r="K95" s="97" t="n">
        <v>33.25</v>
      </c>
      <c r="L95" s="97" t="n">
        <v>31</v>
      </c>
      <c r="M95" s="97" t="n">
        <v>35</v>
      </c>
      <c r="N95" s="97" t="n">
        <v>26.87</v>
      </c>
      <c r="O95" s="98" t="n">
        <v>31.28</v>
      </c>
      <c r="P95" s="84" t="n">
        <f aca="false">SUM(B95:O95)/COUNTIF(B95:O95,"&gt;0")</f>
        <v>30.2771428571429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83" t="n">
        <v>16.5</v>
      </c>
      <c r="C96" s="97" t="n">
        <v>35</v>
      </c>
      <c r="D96" s="97" t="n">
        <v>35</v>
      </c>
      <c r="E96" s="97" t="n">
        <v>31.28</v>
      </c>
      <c r="F96" s="97" t="n">
        <v>14.5</v>
      </c>
      <c r="G96" s="97" t="n">
        <v>31.28</v>
      </c>
      <c r="H96" s="97" t="n">
        <v>34</v>
      </c>
      <c r="I96" s="97" t="n">
        <v>34.92</v>
      </c>
      <c r="J96" s="97" t="n">
        <v>34</v>
      </c>
      <c r="K96" s="97" t="n">
        <v>33.25</v>
      </c>
      <c r="L96" s="97" t="n">
        <v>31</v>
      </c>
      <c r="M96" s="97" t="n">
        <v>35</v>
      </c>
      <c r="N96" s="97" t="n">
        <v>26.87</v>
      </c>
      <c r="O96" s="98" t="n">
        <v>31.28</v>
      </c>
      <c r="P96" s="84" t="n">
        <f aca="false">SUM(B96:O96)/COUNTIF(B96:O96,"&gt;0")</f>
        <v>30.2771428571429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103" t="n">
        <v>16.5</v>
      </c>
      <c r="C97" s="99" t="n">
        <v>35</v>
      </c>
      <c r="D97" s="99" t="n">
        <v>35</v>
      </c>
      <c r="E97" s="99" t="n">
        <v>31.28</v>
      </c>
      <c r="F97" s="99" t="n">
        <v>14.5</v>
      </c>
      <c r="G97" s="99" t="n">
        <v>31.28</v>
      </c>
      <c r="H97" s="99" t="n">
        <v>34</v>
      </c>
      <c r="I97" s="99" t="n">
        <v>34.92</v>
      </c>
      <c r="J97" s="99" t="n">
        <v>34</v>
      </c>
      <c r="K97" s="99" t="n">
        <v>33.25</v>
      </c>
      <c r="L97" s="99" t="n">
        <v>31</v>
      </c>
      <c r="M97" s="99" t="n">
        <v>35</v>
      </c>
      <c r="N97" s="99" t="n">
        <v>26.87</v>
      </c>
      <c r="O97" s="101" t="n">
        <v>31.28</v>
      </c>
      <c r="P97" s="86" t="n">
        <f aca="false">SUM(B97:O97)/COUNTIF(B97:O97,"&gt;0")</f>
        <v>30.2771428571429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93" t="n">
        <v>16.5</v>
      </c>
      <c r="C98" s="97" t="n">
        <v>35</v>
      </c>
      <c r="D98" s="102" t="n">
        <v>35</v>
      </c>
      <c r="E98" s="102" t="n">
        <v>31.28</v>
      </c>
      <c r="F98" s="102" t="n">
        <v>14.5</v>
      </c>
      <c r="G98" s="97" t="n">
        <v>31.28</v>
      </c>
      <c r="H98" s="102" t="n">
        <v>34</v>
      </c>
      <c r="I98" s="94" t="n">
        <v>34.92</v>
      </c>
      <c r="J98" s="102" t="n">
        <v>34</v>
      </c>
      <c r="K98" s="102" t="n">
        <v>33.25</v>
      </c>
      <c r="L98" s="102" t="n">
        <v>31</v>
      </c>
      <c r="M98" s="102" t="n">
        <v>35</v>
      </c>
      <c r="N98" s="94" t="n">
        <v>26.87</v>
      </c>
      <c r="O98" s="98" t="n">
        <v>31.28</v>
      </c>
      <c r="P98" s="84" t="n">
        <f aca="false">SUM(B98:O98)/COUNTIF(B98:O98,"&gt;0")</f>
        <v>30.2771428571429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83" t="n">
        <v>16.5</v>
      </c>
      <c r="C99" s="97" t="n">
        <v>35</v>
      </c>
      <c r="D99" s="97" t="n">
        <v>35</v>
      </c>
      <c r="E99" s="97" t="n">
        <v>31.28</v>
      </c>
      <c r="F99" s="97" t="n">
        <v>14.5</v>
      </c>
      <c r="G99" s="97" t="n">
        <v>31.28</v>
      </c>
      <c r="H99" s="97" t="n">
        <v>34</v>
      </c>
      <c r="I99" s="97" t="n">
        <v>34.92</v>
      </c>
      <c r="J99" s="97" t="n">
        <v>34</v>
      </c>
      <c r="K99" s="97" t="n">
        <v>33.25</v>
      </c>
      <c r="L99" s="97" t="n">
        <v>31</v>
      </c>
      <c r="M99" s="97" t="n">
        <v>35</v>
      </c>
      <c r="N99" s="97" t="n">
        <v>26.87</v>
      </c>
      <c r="O99" s="98" t="n">
        <v>31.28</v>
      </c>
      <c r="P99" s="84" t="n">
        <f aca="false">SUM(B99:O99)/COUNTIF(B99:O99,"&gt;0")</f>
        <v>30.2771428571429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83" t="n">
        <v>16.5</v>
      </c>
      <c r="C100" s="97" t="n">
        <v>35</v>
      </c>
      <c r="D100" s="97" t="n">
        <v>35</v>
      </c>
      <c r="E100" s="97" t="n">
        <v>31.28</v>
      </c>
      <c r="F100" s="97" t="n">
        <v>14.5</v>
      </c>
      <c r="G100" s="97" t="n">
        <v>31.28</v>
      </c>
      <c r="H100" s="97" t="n">
        <v>34</v>
      </c>
      <c r="I100" s="97" t="n">
        <v>34.92</v>
      </c>
      <c r="J100" s="97" t="n">
        <v>34</v>
      </c>
      <c r="K100" s="97" t="n">
        <v>33.25</v>
      </c>
      <c r="L100" s="97" t="n">
        <v>31</v>
      </c>
      <c r="M100" s="97" t="n">
        <v>35</v>
      </c>
      <c r="N100" s="97" t="n">
        <v>26.87</v>
      </c>
      <c r="O100" s="98" t="n">
        <v>31.28</v>
      </c>
      <c r="P100" s="84" t="n">
        <f aca="false">SUM(B100:O100)/COUNTIF(B100:O100,"&gt;0")</f>
        <v>30.2771428571429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83" t="n">
        <v>16.5</v>
      </c>
      <c r="C101" s="97" t="n">
        <v>35</v>
      </c>
      <c r="D101" s="97" t="n">
        <v>35</v>
      </c>
      <c r="E101" s="97" t="n">
        <v>31.28</v>
      </c>
      <c r="F101" s="97" t="n">
        <v>14.5</v>
      </c>
      <c r="G101" s="97" t="n">
        <v>31.28</v>
      </c>
      <c r="H101" s="97" t="n">
        <v>34</v>
      </c>
      <c r="I101" s="97" t="n">
        <v>34.92</v>
      </c>
      <c r="J101" s="97" t="n">
        <v>34</v>
      </c>
      <c r="K101" s="97" t="n">
        <v>33.25</v>
      </c>
      <c r="L101" s="97" t="n">
        <v>31</v>
      </c>
      <c r="M101" s="97" t="n">
        <v>35</v>
      </c>
      <c r="N101" s="97" t="n">
        <v>26.87</v>
      </c>
      <c r="O101" s="98" t="n">
        <v>31.28</v>
      </c>
      <c r="P101" s="84" t="n">
        <f aca="false">SUM(B101:O101)/COUNTIF(B101:O101,"&gt;0")</f>
        <v>30.2771428571429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83" t="n">
        <v>16.5</v>
      </c>
      <c r="C102" s="97" t="n">
        <v>35</v>
      </c>
      <c r="D102" s="97" t="n">
        <v>35</v>
      </c>
      <c r="E102" s="97" t="n">
        <v>31.28</v>
      </c>
      <c r="F102" s="97" t="n">
        <v>14.5</v>
      </c>
      <c r="G102" s="97" t="n">
        <v>31.28</v>
      </c>
      <c r="H102" s="97" t="n">
        <v>34</v>
      </c>
      <c r="I102" s="97" t="n">
        <v>34.92</v>
      </c>
      <c r="J102" s="97" t="n">
        <v>34</v>
      </c>
      <c r="K102" s="97" t="n">
        <v>33.25</v>
      </c>
      <c r="L102" s="97" t="n">
        <v>31</v>
      </c>
      <c r="M102" s="97" t="n">
        <v>35</v>
      </c>
      <c r="N102" s="97" t="n">
        <v>26.87</v>
      </c>
      <c r="O102" s="98" t="n">
        <v>31.28</v>
      </c>
      <c r="P102" s="84" t="n">
        <f aca="false">SUM(B102:O102)/COUNTIF(B102:O102,"&gt;0")</f>
        <v>30.2771428571429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83" t="n">
        <v>16.5</v>
      </c>
      <c r="C103" s="97" t="n">
        <v>35</v>
      </c>
      <c r="D103" s="97" t="n">
        <v>35</v>
      </c>
      <c r="E103" s="97" t="n">
        <v>31.28</v>
      </c>
      <c r="F103" s="97" t="n">
        <v>14.5</v>
      </c>
      <c r="G103" s="97" t="n">
        <v>31.28</v>
      </c>
      <c r="H103" s="97" t="n">
        <v>34</v>
      </c>
      <c r="I103" s="97" t="n">
        <v>34.92</v>
      </c>
      <c r="J103" s="97" t="n">
        <v>34</v>
      </c>
      <c r="K103" s="97" t="n">
        <v>33.25</v>
      </c>
      <c r="L103" s="97" t="n">
        <v>31</v>
      </c>
      <c r="M103" s="97" t="n">
        <v>35</v>
      </c>
      <c r="N103" s="97" t="n">
        <v>26.87</v>
      </c>
      <c r="O103" s="98" t="n">
        <v>31.28</v>
      </c>
      <c r="P103" s="84" t="n">
        <f aca="false">SUM(B103:O103)/COUNTIF(B103:O103,"&gt;0")</f>
        <v>30.2771428571429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83" t="n">
        <v>16.5</v>
      </c>
      <c r="C104" s="97" t="n">
        <v>35</v>
      </c>
      <c r="D104" s="97" t="n">
        <v>35</v>
      </c>
      <c r="E104" s="97" t="n">
        <v>31.28</v>
      </c>
      <c r="F104" s="97" t="n">
        <v>14.5</v>
      </c>
      <c r="G104" s="97" t="n">
        <v>31.28</v>
      </c>
      <c r="H104" s="97" t="n">
        <v>34</v>
      </c>
      <c r="I104" s="97" t="n">
        <v>34.92</v>
      </c>
      <c r="J104" s="97" t="n">
        <v>34</v>
      </c>
      <c r="K104" s="97" t="n">
        <v>33.25</v>
      </c>
      <c r="L104" s="97" t="n">
        <v>31</v>
      </c>
      <c r="M104" s="97" t="n">
        <v>35</v>
      </c>
      <c r="N104" s="97" t="n">
        <v>26.87</v>
      </c>
      <c r="O104" s="98" t="n">
        <v>31.28</v>
      </c>
      <c r="P104" s="84" t="n">
        <f aca="false">SUM(B104:O104)/COUNTIF(B104:O104,"&gt;0")</f>
        <v>30.2771428571429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83" t="n">
        <v>16.5</v>
      </c>
      <c r="C105" s="97" t="n">
        <v>35</v>
      </c>
      <c r="D105" s="97" t="n">
        <v>35</v>
      </c>
      <c r="E105" s="97" t="n">
        <v>31.28</v>
      </c>
      <c r="F105" s="97" t="n">
        <v>14.5</v>
      </c>
      <c r="G105" s="97" t="n">
        <v>31.28</v>
      </c>
      <c r="H105" s="97" t="n">
        <v>34</v>
      </c>
      <c r="I105" s="97" t="n">
        <v>34.92</v>
      </c>
      <c r="J105" s="97" t="n">
        <v>34</v>
      </c>
      <c r="K105" s="97" t="n">
        <v>33.25</v>
      </c>
      <c r="L105" s="97" t="n">
        <v>31</v>
      </c>
      <c r="M105" s="97" t="n">
        <v>35</v>
      </c>
      <c r="N105" s="97" t="n">
        <v>26.87</v>
      </c>
      <c r="O105" s="98" t="n">
        <v>31.28</v>
      </c>
      <c r="P105" s="84" t="n">
        <f aca="false">SUM(B105:O105)/COUNTIF(B105:O105,"&gt;0")</f>
        <v>30.2771428571429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83" t="n">
        <v>16.5</v>
      </c>
      <c r="C106" s="97" t="n">
        <v>35</v>
      </c>
      <c r="D106" s="97" t="n">
        <v>35</v>
      </c>
      <c r="E106" s="97" t="n">
        <v>31.28</v>
      </c>
      <c r="F106" s="97" t="n">
        <v>14.5</v>
      </c>
      <c r="G106" s="97" t="n">
        <v>31.28</v>
      </c>
      <c r="H106" s="97" t="n">
        <v>34</v>
      </c>
      <c r="I106" s="97" t="n">
        <v>34.92</v>
      </c>
      <c r="J106" s="97" t="n">
        <v>34</v>
      </c>
      <c r="K106" s="97" t="n">
        <v>33.25</v>
      </c>
      <c r="L106" s="97" t="n">
        <v>31</v>
      </c>
      <c r="M106" s="97" t="n">
        <v>35</v>
      </c>
      <c r="N106" s="97" t="n">
        <v>26.87</v>
      </c>
      <c r="O106" s="98" t="n">
        <v>31.28</v>
      </c>
      <c r="P106" s="84" t="n">
        <f aca="false">SUM(B106:O106)/COUNTIF(B106:O106,"&gt;0")</f>
        <v>30.2771428571429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103" t="n">
        <v>16.5</v>
      </c>
      <c r="C107" s="99" t="n">
        <v>35</v>
      </c>
      <c r="D107" s="99" t="n">
        <v>35</v>
      </c>
      <c r="E107" s="99" t="n">
        <v>31.28</v>
      </c>
      <c r="F107" s="99" t="n">
        <v>14.5</v>
      </c>
      <c r="G107" s="99" t="n">
        <v>31.28</v>
      </c>
      <c r="H107" s="99" t="n">
        <v>34</v>
      </c>
      <c r="I107" s="99" t="n">
        <v>34.92</v>
      </c>
      <c r="J107" s="99" t="n">
        <v>34</v>
      </c>
      <c r="K107" s="99" t="n">
        <v>33.25</v>
      </c>
      <c r="L107" s="99" t="n">
        <v>31</v>
      </c>
      <c r="M107" s="99" t="n">
        <v>35</v>
      </c>
      <c r="N107" s="99" t="n">
        <v>26.87</v>
      </c>
      <c r="O107" s="101" t="n">
        <v>31.28</v>
      </c>
      <c r="P107" s="86" t="n">
        <f aca="false">SUM(B107:O107)/COUNTIF(B107:O107,"&gt;0")</f>
        <v>30.2771428571429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93" t="n">
        <v>16.5</v>
      </c>
      <c r="C108" s="97" t="n">
        <v>35</v>
      </c>
      <c r="D108" s="102" t="n">
        <v>35</v>
      </c>
      <c r="E108" s="102" t="n">
        <v>31.28</v>
      </c>
      <c r="F108" s="102" t="n">
        <v>14.5</v>
      </c>
      <c r="G108" s="97" t="n">
        <v>31.28</v>
      </c>
      <c r="H108" s="102" t="n">
        <v>34</v>
      </c>
      <c r="I108" s="94" t="n">
        <v>34.92</v>
      </c>
      <c r="J108" s="102" t="n">
        <v>34</v>
      </c>
      <c r="K108" s="102" t="n">
        <v>33.25</v>
      </c>
      <c r="L108" s="102" t="n">
        <v>31</v>
      </c>
      <c r="M108" s="102" t="n">
        <v>35</v>
      </c>
      <c r="N108" s="94" t="n">
        <v>26.87</v>
      </c>
      <c r="O108" s="98" t="n">
        <v>31.28</v>
      </c>
      <c r="P108" s="84" t="n">
        <f aca="false">SUM(B108:O108)/COUNTIF(B108:O108,"&gt;0")</f>
        <v>30.277142857142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83" t="n">
        <v>16.5</v>
      </c>
      <c r="C109" s="97" t="n">
        <v>35</v>
      </c>
      <c r="D109" s="97" t="n">
        <v>35</v>
      </c>
      <c r="E109" s="97" t="n">
        <v>31.28</v>
      </c>
      <c r="F109" s="97" t="n">
        <v>14.5</v>
      </c>
      <c r="G109" s="97" t="n">
        <v>31.28</v>
      </c>
      <c r="H109" s="97" t="n">
        <v>34</v>
      </c>
      <c r="I109" s="97" t="n">
        <v>34.92</v>
      </c>
      <c r="J109" s="97" t="n">
        <v>34</v>
      </c>
      <c r="K109" s="97" t="n">
        <v>33.25</v>
      </c>
      <c r="L109" s="97" t="n">
        <v>31</v>
      </c>
      <c r="M109" s="97" t="n">
        <v>35</v>
      </c>
      <c r="N109" s="97" t="n">
        <v>26.87</v>
      </c>
      <c r="O109" s="98" t="n">
        <v>31.28</v>
      </c>
      <c r="P109" s="84" t="n">
        <f aca="false">SUM(B109:O109)/COUNTIF(B109:O109,"&gt;0")</f>
        <v>30.2771428571429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83" t="n">
        <v>16.5</v>
      </c>
      <c r="C110" s="97" t="n">
        <v>35</v>
      </c>
      <c r="D110" s="97" t="n">
        <v>35</v>
      </c>
      <c r="E110" s="97" t="n">
        <v>31.28</v>
      </c>
      <c r="F110" s="97" t="n">
        <v>14.5</v>
      </c>
      <c r="G110" s="97" t="n">
        <v>31.28</v>
      </c>
      <c r="H110" s="97" t="n">
        <v>34</v>
      </c>
      <c r="I110" s="97" t="n">
        <v>34.92</v>
      </c>
      <c r="J110" s="97" t="n">
        <v>34</v>
      </c>
      <c r="K110" s="97" t="n">
        <v>33.25</v>
      </c>
      <c r="L110" s="97" t="n">
        <v>31</v>
      </c>
      <c r="M110" s="97" t="n">
        <v>35</v>
      </c>
      <c r="N110" s="97" t="n">
        <v>26.87</v>
      </c>
      <c r="O110" s="98" t="n">
        <v>31.28</v>
      </c>
      <c r="P110" s="84" t="n">
        <f aca="false">SUM(B110:O110)/COUNTIF(B110:O110,"&gt;0")</f>
        <v>30.2771428571429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83" t="n">
        <v>16.5</v>
      </c>
      <c r="C111" s="97" t="n">
        <v>35</v>
      </c>
      <c r="D111" s="97" t="n">
        <v>35</v>
      </c>
      <c r="E111" s="97" t="n">
        <v>31.28</v>
      </c>
      <c r="F111" s="97" t="n">
        <v>14.5</v>
      </c>
      <c r="G111" s="97" t="n">
        <v>31.28</v>
      </c>
      <c r="H111" s="97" t="n">
        <v>34</v>
      </c>
      <c r="I111" s="97" t="n">
        <v>34.92</v>
      </c>
      <c r="J111" s="97" t="n">
        <v>34</v>
      </c>
      <c r="K111" s="97" t="n">
        <v>33.25</v>
      </c>
      <c r="L111" s="97" t="n">
        <v>31</v>
      </c>
      <c r="M111" s="97" t="n">
        <v>35</v>
      </c>
      <c r="N111" s="97" t="n">
        <v>26.87</v>
      </c>
      <c r="O111" s="98" t="n">
        <v>31.28</v>
      </c>
      <c r="P111" s="84" t="n">
        <f aca="false">SUM(B111:O111)/COUNTIF(B111:O111,"&gt;0")</f>
        <v>30.2771428571429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83" t="n">
        <v>16.5</v>
      </c>
      <c r="C112" s="97" t="n">
        <v>35</v>
      </c>
      <c r="D112" s="97" t="n">
        <v>35</v>
      </c>
      <c r="E112" s="97" t="n">
        <v>31.28</v>
      </c>
      <c r="F112" s="97" t="n">
        <v>14.5</v>
      </c>
      <c r="G112" s="97" t="n">
        <v>31.28</v>
      </c>
      <c r="H112" s="97" t="n">
        <v>34</v>
      </c>
      <c r="I112" s="97" t="n">
        <v>34.92</v>
      </c>
      <c r="J112" s="97" t="n">
        <v>34</v>
      </c>
      <c r="K112" s="97" t="n">
        <v>33.25</v>
      </c>
      <c r="L112" s="97" t="n">
        <v>31</v>
      </c>
      <c r="M112" s="97" t="n">
        <v>35</v>
      </c>
      <c r="N112" s="97" t="n">
        <v>26.87</v>
      </c>
      <c r="O112" s="98" t="n">
        <v>31.28</v>
      </c>
      <c r="P112" s="84" t="n">
        <f aca="false">SUM(B112:O112)/COUNTIF(B112:O112,"&gt;0")</f>
        <v>30.2771428571429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83" t="n">
        <v>16.5</v>
      </c>
      <c r="C113" s="97" t="n">
        <v>35</v>
      </c>
      <c r="D113" s="97" t="n">
        <v>35</v>
      </c>
      <c r="E113" s="97" t="n">
        <v>31.28</v>
      </c>
      <c r="F113" s="97" t="n">
        <v>14.5</v>
      </c>
      <c r="G113" s="97" t="n">
        <v>31.28</v>
      </c>
      <c r="H113" s="97" t="n">
        <v>34</v>
      </c>
      <c r="I113" s="97" t="n">
        <v>34.92</v>
      </c>
      <c r="J113" s="97" t="n">
        <v>34</v>
      </c>
      <c r="K113" s="97" t="n">
        <v>33.25</v>
      </c>
      <c r="L113" s="97" t="n">
        <v>31</v>
      </c>
      <c r="M113" s="97" t="n">
        <v>35</v>
      </c>
      <c r="N113" s="97" t="n">
        <v>26.87</v>
      </c>
      <c r="O113" s="98" t="n">
        <v>31.28</v>
      </c>
      <c r="P113" s="84" t="n">
        <f aca="false">SUM(B113:O113)/COUNTIF(B113:O113,"&gt;0")</f>
        <v>30.2771428571429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83" t="n">
        <v>16.5</v>
      </c>
      <c r="C114" s="97" t="n">
        <v>35</v>
      </c>
      <c r="D114" s="97" t="n">
        <v>35</v>
      </c>
      <c r="E114" s="97" t="n">
        <v>31.28</v>
      </c>
      <c r="F114" s="97" t="n">
        <v>14.5</v>
      </c>
      <c r="G114" s="97" t="n">
        <v>31.28</v>
      </c>
      <c r="H114" s="97" t="n">
        <v>34</v>
      </c>
      <c r="I114" s="97" t="n">
        <v>34.92</v>
      </c>
      <c r="J114" s="97" t="n">
        <v>34</v>
      </c>
      <c r="K114" s="97" t="n">
        <v>33.25</v>
      </c>
      <c r="L114" s="97" t="n">
        <v>31</v>
      </c>
      <c r="M114" s="97" t="n">
        <v>35</v>
      </c>
      <c r="N114" s="97" t="n">
        <v>26.87</v>
      </c>
      <c r="O114" s="98" t="n">
        <v>31.28</v>
      </c>
      <c r="P114" s="84" t="n">
        <f aca="false">SUM(B114:O114)/COUNTIF(B114:O114,"&gt;0")</f>
        <v>30.2771428571429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83" t="n">
        <v>16.5</v>
      </c>
      <c r="C115" s="97" t="n">
        <v>35</v>
      </c>
      <c r="D115" s="97" t="n">
        <v>35</v>
      </c>
      <c r="E115" s="97" t="n">
        <v>31.28</v>
      </c>
      <c r="F115" s="97" t="n">
        <v>14.5</v>
      </c>
      <c r="G115" s="97" t="n">
        <v>31.28</v>
      </c>
      <c r="H115" s="97" t="n">
        <v>34</v>
      </c>
      <c r="I115" s="97" t="n">
        <v>34.92</v>
      </c>
      <c r="J115" s="97" t="n">
        <v>34</v>
      </c>
      <c r="K115" s="97" t="n">
        <v>33.25</v>
      </c>
      <c r="L115" s="97" t="n">
        <v>31</v>
      </c>
      <c r="M115" s="97" t="n">
        <v>35</v>
      </c>
      <c r="N115" s="97" t="n">
        <v>26.87</v>
      </c>
      <c r="O115" s="98" t="n">
        <v>31.28</v>
      </c>
      <c r="P115" s="84" t="n">
        <f aca="false">SUM(B115:O115)/COUNTIF(B115:O115,"&gt;0")</f>
        <v>30.2771428571429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83" t="n">
        <v>16.5</v>
      </c>
      <c r="C116" s="97" t="n">
        <v>35</v>
      </c>
      <c r="D116" s="97" t="n">
        <v>35</v>
      </c>
      <c r="E116" s="97" t="n">
        <v>31.28</v>
      </c>
      <c r="F116" s="97" t="n">
        <v>14.5</v>
      </c>
      <c r="G116" s="97" t="n">
        <v>31.28</v>
      </c>
      <c r="H116" s="97" t="n">
        <v>34</v>
      </c>
      <c r="I116" s="97" t="n">
        <v>34.92</v>
      </c>
      <c r="J116" s="97" t="n">
        <v>34</v>
      </c>
      <c r="K116" s="97" t="n">
        <v>33.25</v>
      </c>
      <c r="L116" s="97" t="n">
        <v>31</v>
      </c>
      <c r="M116" s="97" t="n">
        <v>35</v>
      </c>
      <c r="N116" s="97" t="n">
        <v>26.87</v>
      </c>
      <c r="O116" s="98" t="n">
        <v>31.28</v>
      </c>
      <c r="P116" s="84" t="n">
        <f aca="false">SUM(B116:O116)/COUNTIF(B116:O116,"&gt;0")</f>
        <v>30.2771428571429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103" t="n">
        <v>16.5</v>
      </c>
      <c r="C117" s="99" t="n">
        <v>35</v>
      </c>
      <c r="D117" s="99" t="n">
        <v>35</v>
      </c>
      <c r="E117" s="99" t="n">
        <v>31.28</v>
      </c>
      <c r="F117" s="99" t="n">
        <v>14.5</v>
      </c>
      <c r="G117" s="99" t="n">
        <v>31.28</v>
      </c>
      <c r="H117" s="99" t="n">
        <v>34</v>
      </c>
      <c r="I117" s="99" t="n">
        <v>34.92</v>
      </c>
      <c r="J117" s="99" t="n">
        <v>34</v>
      </c>
      <c r="K117" s="99" t="n">
        <v>33.25</v>
      </c>
      <c r="L117" s="99" t="n">
        <v>31</v>
      </c>
      <c r="M117" s="99" t="n">
        <v>35</v>
      </c>
      <c r="N117" s="99" t="n">
        <v>26.87</v>
      </c>
      <c r="O117" s="101" t="n">
        <v>31.28</v>
      </c>
      <c r="P117" s="86" t="n">
        <f aca="false">SUM(B117:O117)/COUNTIF(B117:O117,"&gt;0")</f>
        <v>30.2771428571429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93" t="n">
        <v>16.5</v>
      </c>
      <c r="C118" s="97" t="n">
        <v>35</v>
      </c>
      <c r="D118" s="102" t="n">
        <v>35</v>
      </c>
      <c r="E118" s="102" t="n">
        <v>31.28</v>
      </c>
      <c r="F118" s="102" t="n">
        <v>14.5</v>
      </c>
      <c r="G118" s="97" t="n">
        <v>31.28</v>
      </c>
      <c r="H118" s="102" t="n">
        <v>34</v>
      </c>
      <c r="I118" s="94" t="n">
        <v>34.92</v>
      </c>
      <c r="J118" s="102" t="n">
        <v>34</v>
      </c>
      <c r="K118" s="102" t="n">
        <v>33.25</v>
      </c>
      <c r="L118" s="102" t="n">
        <v>31</v>
      </c>
      <c r="M118" s="102" t="n">
        <v>35</v>
      </c>
      <c r="N118" s="94" t="n">
        <v>26.87</v>
      </c>
      <c r="O118" s="98" t="n">
        <v>31.28</v>
      </c>
      <c r="P118" s="84" t="n">
        <f aca="false">SUM(B118:O118)/COUNTIF(B118:O118,"&gt;0")</f>
        <v>30.2771428571429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83" t="n">
        <v>16.5</v>
      </c>
      <c r="C119" s="97" t="n">
        <v>35</v>
      </c>
      <c r="D119" s="97" t="n">
        <v>35</v>
      </c>
      <c r="E119" s="97" t="n">
        <v>31.28</v>
      </c>
      <c r="F119" s="97" t="n">
        <v>14.5</v>
      </c>
      <c r="G119" s="97" t="n">
        <v>31.28</v>
      </c>
      <c r="H119" s="97" t="n">
        <v>34</v>
      </c>
      <c r="I119" s="97" t="n">
        <v>34.92</v>
      </c>
      <c r="J119" s="97" t="n">
        <v>34</v>
      </c>
      <c r="K119" s="97" t="n">
        <v>33.25</v>
      </c>
      <c r="L119" s="97" t="n">
        <v>31</v>
      </c>
      <c r="M119" s="97" t="n">
        <v>35</v>
      </c>
      <c r="N119" s="97" t="n">
        <v>26.87</v>
      </c>
      <c r="O119" s="98" t="n">
        <v>31.28</v>
      </c>
      <c r="P119" s="84" t="n">
        <f aca="false">SUM(B119:O119)/COUNTIF(B119:O119,"&gt;0")</f>
        <v>30.2771428571429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83" t="n">
        <v>16.5</v>
      </c>
      <c r="C120" s="97" t="n">
        <v>35</v>
      </c>
      <c r="D120" s="97" t="n">
        <v>35</v>
      </c>
      <c r="E120" s="97" t="n">
        <v>31.28</v>
      </c>
      <c r="F120" s="97" t="n">
        <v>14.5</v>
      </c>
      <c r="G120" s="97" t="n">
        <v>31.28</v>
      </c>
      <c r="H120" s="97" t="n">
        <v>34</v>
      </c>
      <c r="I120" s="97" t="n">
        <v>34.92</v>
      </c>
      <c r="J120" s="97" t="n">
        <v>34</v>
      </c>
      <c r="K120" s="97" t="n">
        <v>33.25</v>
      </c>
      <c r="L120" s="97" t="n">
        <v>31</v>
      </c>
      <c r="M120" s="97" t="n">
        <v>35</v>
      </c>
      <c r="N120" s="97" t="n">
        <v>26.87</v>
      </c>
      <c r="O120" s="98" t="n">
        <v>31.28</v>
      </c>
      <c r="P120" s="84" t="n">
        <f aca="false">SUM(B120:O120)/COUNTIF(B120:O120,"&gt;0")</f>
        <v>30.277142857142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83" t="n">
        <v>16.5</v>
      </c>
      <c r="C121" s="97" t="n">
        <v>35</v>
      </c>
      <c r="D121" s="97" t="n">
        <v>35</v>
      </c>
      <c r="E121" s="97" t="n">
        <v>31.28</v>
      </c>
      <c r="F121" s="97" t="n">
        <v>14.5</v>
      </c>
      <c r="G121" s="97" t="n">
        <v>31.28</v>
      </c>
      <c r="H121" s="97" t="n">
        <v>34</v>
      </c>
      <c r="I121" s="97" t="n">
        <v>34.92</v>
      </c>
      <c r="J121" s="97" t="n">
        <v>34</v>
      </c>
      <c r="K121" s="97" t="n">
        <v>33.25</v>
      </c>
      <c r="L121" s="97" t="n">
        <v>31</v>
      </c>
      <c r="M121" s="97" t="n">
        <v>35</v>
      </c>
      <c r="N121" s="97" t="n">
        <v>26.87</v>
      </c>
      <c r="O121" s="98" t="n">
        <v>31.28</v>
      </c>
      <c r="P121" s="84" t="n">
        <f aca="false">SUM(B121:O121)/COUNTIF(B121:O121,"&gt;0")</f>
        <v>30.2771428571429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83" t="n">
        <v>16.5</v>
      </c>
      <c r="C122" s="97" t="n">
        <v>35</v>
      </c>
      <c r="D122" s="97" t="n">
        <v>35</v>
      </c>
      <c r="E122" s="97" t="n">
        <v>31.28</v>
      </c>
      <c r="F122" s="97" t="n">
        <v>14.5</v>
      </c>
      <c r="G122" s="97" t="n">
        <v>31.28</v>
      </c>
      <c r="H122" s="97" t="n">
        <v>34</v>
      </c>
      <c r="I122" s="97" t="n">
        <v>34.92</v>
      </c>
      <c r="J122" s="97" t="n">
        <v>34</v>
      </c>
      <c r="K122" s="97" t="n">
        <v>33.25</v>
      </c>
      <c r="L122" s="97" t="n">
        <v>31</v>
      </c>
      <c r="M122" s="97" t="n">
        <v>35</v>
      </c>
      <c r="N122" s="97" t="n">
        <v>26.87</v>
      </c>
      <c r="O122" s="98" t="n">
        <v>31.28</v>
      </c>
      <c r="P122" s="84" t="n">
        <f aca="false">SUM(B122:O122)/COUNTIF(B122:O122,"&gt;0")</f>
        <v>30.2771428571429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83" t="n">
        <v>16.5</v>
      </c>
      <c r="C123" s="97" t="n">
        <v>35</v>
      </c>
      <c r="D123" s="97" t="n">
        <v>35</v>
      </c>
      <c r="E123" s="97" t="n">
        <v>31.28</v>
      </c>
      <c r="F123" s="97" t="n">
        <v>14.5</v>
      </c>
      <c r="G123" s="97" t="n">
        <v>31.28</v>
      </c>
      <c r="H123" s="97" t="n">
        <v>34</v>
      </c>
      <c r="I123" s="97" t="n">
        <v>34.92</v>
      </c>
      <c r="J123" s="97" t="n">
        <v>34</v>
      </c>
      <c r="K123" s="97" t="n">
        <v>33.25</v>
      </c>
      <c r="L123" s="97" t="n">
        <v>31</v>
      </c>
      <c r="M123" s="97" t="n">
        <v>35</v>
      </c>
      <c r="N123" s="97" t="n">
        <v>26.87</v>
      </c>
      <c r="O123" s="98" t="n">
        <v>31.28</v>
      </c>
      <c r="P123" s="84" t="n">
        <f aca="false">SUM(B123:O123)/COUNTIF(B123:O123,"&gt;0")</f>
        <v>30.2771428571429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83" t="n">
        <v>16.5</v>
      </c>
      <c r="C124" s="97" t="n">
        <v>35</v>
      </c>
      <c r="D124" s="97" t="n">
        <v>35</v>
      </c>
      <c r="E124" s="97" t="n">
        <v>31.28</v>
      </c>
      <c r="F124" s="97" t="n">
        <v>14.5</v>
      </c>
      <c r="G124" s="97" t="n">
        <v>31.28</v>
      </c>
      <c r="H124" s="97" t="n">
        <v>34</v>
      </c>
      <c r="I124" s="97" t="n">
        <v>34.92</v>
      </c>
      <c r="J124" s="97" t="n">
        <v>34</v>
      </c>
      <c r="K124" s="97" t="n">
        <v>33.25</v>
      </c>
      <c r="L124" s="97" t="n">
        <v>31</v>
      </c>
      <c r="M124" s="97" t="n">
        <v>35</v>
      </c>
      <c r="N124" s="97" t="n">
        <v>26.87</v>
      </c>
      <c r="O124" s="98" t="n">
        <v>31.28</v>
      </c>
      <c r="P124" s="84" t="n">
        <f aca="false">SUM(B124:O124)/COUNTIF(B124:O124,"&gt;0")</f>
        <v>30.2771428571429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83" t="n">
        <v>16.5</v>
      </c>
      <c r="C125" s="97" t="n">
        <v>35</v>
      </c>
      <c r="D125" s="97" t="n">
        <v>35</v>
      </c>
      <c r="E125" s="97" t="n">
        <v>31.28</v>
      </c>
      <c r="F125" s="97" t="n">
        <v>14.5</v>
      </c>
      <c r="G125" s="97" t="n">
        <v>31.28</v>
      </c>
      <c r="H125" s="97" t="n">
        <v>34</v>
      </c>
      <c r="I125" s="97" t="n">
        <v>34.92</v>
      </c>
      <c r="J125" s="97" t="n">
        <v>34</v>
      </c>
      <c r="K125" s="97" t="n">
        <v>33.25</v>
      </c>
      <c r="L125" s="97" t="n">
        <v>31</v>
      </c>
      <c r="M125" s="97" t="n">
        <v>35</v>
      </c>
      <c r="N125" s="97" t="n">
        <v>26.87</v>
      </c>
      <c r="O125" s="98" t="n">
        <v>31.28</v>
      </c>
      <c r="P125" s="84" t="n">
        <f aca="false">SUM(B125:O125)/COUNTIF(B125:O125,"&gt;0")</f>
        <v>30.2771428571429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83" t="n">
        <v>16.5</v>
      </c>
      <c r="C126" s="97" t="n">
        <v>35</v>
      </c>
      <c r="D126" s="97" t="n">
        <v>35</v>
      </c>
      <c r="E126" s="97" t="n">
        <v>31.28</v>
      </c>
      <c r="F126" s="97" t="n">
        <v>14.5</v>
      </c>
      <c r="G126" s="97" t="n">
        <v>31.28</v>
      </c>
      <c r="H126" s="97" t="n">
        <v>34</v>
      </c>
      <c r="I126" s="97" t="n">
        <v>34.92</v>
      </c>
      <c r="J126" s="97" t="n">
        <v>34</v>
      </c>
      <c r="K126" s="97" t="n">
        <v>33.25</v>
      </c>
      <c r="L126" s="97" t="n">
        <v>31</v>
      </c>
      <c r="M126" s="97" t="n">
        <v>35</v>
      </c>
      <c r="N126" s="97" t="n">
        <v>26.87</v>
      </c>
      <c r="O126" s="98" t="n">
        <v>31.28</v>
      </c>
      <c r="P126" s="84" t="n">
        <f aca="false">SUM(B126:O126)/COUNTIF(B126:O126,"&gt;0")</f>
        <v>30.2771428571429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103" t="n">
        <v>16.5</v>
      </c>
      <c r="C127" s="99" t="n">
        <v>35</v>
      </c>
      <c r="D127" s="99" t="n">
        <v>35</v>
      </c>
      <c r="E127" s="99" t="n">
        <v>31.28</v>
      </c>
      <c r="F127" s="99" t="n">
        <v>14.5</v>
      </c>
      <c r="G127" s="99" t="n">
        <v>31.28</v>
      </c>
      <c r="H127" s="99" t="n">
        <v>34</v>
      </c>
      <c r="I127" s="99" t="n">
        <v>34.92</v>
      </c>
      <c r="J127" s="99" t="n">
        <v>34</v>
      </c>
      <c r="K127" s="99" t="n">
        <v>33.25</v>
      </c>
      <c r="L127" s="99" t="n">
        <v>31</v>
      </c>
      <c r="M127" s="99" t="n">
        <v>35</v>
      </c>
      <c r="N127" s="99" t="n">
        <v>26.87</v>
      </c>
      <c r="O127" s="101" t="n">
        <v>31.28</v>
      </c>
      <c r="P127" s="86" t="n">
        <f aca="false">SUM(B127:O127)/COUNTIF(B127:O127,"&gt;0")</f>
        <v>30.2771428571429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93" t="n">
        <v>16.5</v>
      </c>
      <c r="C128" s="97" t="n">
        <v>35</v>
      </c>
      <c r="D128" s="102" t="n">
        <v>35</v>
      </c>
      <c r="E128" s="102" t="n">
        <v>31.28</v>
      </c>
      <c r="F128" s="102" t="n">
        <v>14.5</v>
      </c>
      <c r="G128" s="97" t="n">
        <v>31.28</v>
      </c>
      <c r="H128" s="102" t="n">
        <v>34</v>
      </c>
      <c r="I128" s="94" t="n">
        <v>34.92</v>
      </c>
      <c r="J128" s="102" t="n">
        <v>34</v>
      </c>
      <c r="K128" s="102" t="n">
        <v>33.25</v>
      </c>
      <c r="L128" s="102" t="n">
        <v>31</v>
      </c>
      <c r="M128" s="102" t="n">
        <v>35</v>
      </c>
      <c r="N128" s="94" t="n">
        <v>26.87</v>
      </c>
      <c r="O128" s="98" t="n">
        <v>31.28</v>
      </c>
      <c r="P128" s="84" t="n">
        <f aca="false">SUM(B128:O128)/COUNTIF(B128:O128,"&gt;0")</f>
        <v>30.2771428571429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83" t="n">
        <v>16.5</v>
      </c>
      <c r="C129" s="97" t="n">
        <v>35</v>
      </c>
      <c r="D129" s="97" t="n">
        <v>35</v>
      </c>
      <c r="E129" s="97" t="n">
        <v>31.28</v>
      </c>
      <c r="F129" s="97" t="n">
        <v>14.5</v>
      </c>
      <c r="G129" s="97" t="n">
        <v>31.28</v>
      </c>
      <c r="H129" s="97" t="n">
        <v>34</v>
      </c>
      <c r="I129" s="97" t="n">
        <v>34.92</v>
      </c>
      <c r="J129" s="97" t="n">
        <v>34</v>
      </c>
      <c r="K129" s="97" t="n">
        <v>33.25</v>
      </c>
      <c r="L129" s="97" t="n">
        <v>31</v>
      </c>
      <c r="M129" s="97" t="n">
        <v>35</v>
      </c>
      <c r="N129" s="97" t="n">
        <v>26.87</v>
      </c>
      <c r="O129" s="98" t="n">
        <v>31.28</v>
      </c>
      <c r="P129" s="84" t="n">
        <f aca="false">SUM(B129:O129)/COUNTIF(B129:O129,"&gt;0")</f>
        <v>30.2771428571429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83" t="n">
        <v>16.5</v>
      </c>
      <c r="C130" s="97" t="n">
        <v>35</v>
      </c>
      <c r="D130" s="97" t="n">
        <v>35</v>
      </c>
      <c r="E130" s="97" t="n">
        <v>31.28</v>
      </c>
      <c r="F130" s="97" t="n">
        <v>14.5</v>
      </c>
      <c r="G130" s="97" t="n">
        <v>31.28</v>
      </c>
      <c r="H130" s="97" t="n">
        <v>34</v>
      </c>
      <c r="I130" s="97" t="n">
        <v>34.92</v>
      </c>
      <c r="J130" s="97" t="n">
        <v>34</v>
      </c>
      <c r="K130" s="97" t="n">
        <v>33.25</v>
      </c>
      <c r="L130" s="97" t="n">
        <v>31</v>
      </c>
      <c r="M130" s="97" t="n">
        <v>35</v>
      </c>
      <c r="N130" s="97" t="n">
        <v>26.87</v>
      </c>
      <c r="O130" s="98" t="n">
        <v>31.28</v>
      </c>
      <c r="P130" s="84" t="n">
        <f aca="false">SUM(B130:O130)/COUNTIF(B130:O130,"&gt;0")</f>
        <v>30.2771428571429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83" t="n">
        <v>16.5</v>
      </c>
      <c r="C131" s="97" t="n">
        <v>35</v>
      </c>
      <c r="D131" s="97" t="n">
        <v>35</v>
      </c>
      <c r="E131" s="97" t="n">
        <v>31.28</v>
      </c>
      <c r="F131" s="97" t="n">
        <v>14.5</v>
      </c>
      <c r="G131" s="97" t="n">
        <v>31.28</v>
      </c>
      <c r="H131" s="97" t="n">
        <v>34</v>
      </c>
      <c r="I131" s="97" t="n">
        <v>34.92</v>
      </c>
      <c r="J131" s="97" t="n">
        <v>34</v>
      </c>
      <c r="K131" s="97" t="n">
        <v>33.25</v>
      </c>
      <c r="L131" s="97" t="n">
        <v>31</v>
      </c>
      <c r="M131" s="97" t="n">
        <v>35</v>
      </c>
      <c r="N131" s="97" t="n">
        <v>26.87</v>
      </c>
      <c r="O131" s="98" t="n">
        <v>31.28</v>
      </c>
      <c r="P131" s="84" t="n">
        <f aca="false">SUM(B131:O131)/COUNTIF(B131:O131,"&gt;0")</f>
        <v>30.277142857142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83" t="n">
        <v>16.5</v>
      </c>
      <c r="C132" s="97" t="n">
        <v>35</v>
      </c>
      <c r="D132" s="97" t="n">
        <v>35</v>
      </c>
      <c r="E132" s="97" t="n">
        <v>31.28</v>
      </c>
      <c r="F132" s="97" t="n">
        <v>14.5</v>
      </c>
      <c r="G132" s="97" t="n">
        <v>31.28</v>
      </c>
      <c r="H132" s="97" t="n">
        <v>34</v>
      </c>
      <c r="I132" s="97" t="n">
        <v>34.92</v>
      </c>
      <c r="J132" s="97" t="n">
        <v>34</v>
      </c>
      <c r="K132" s="97" t="n">
        <v>33.25</v>
      </c>
      <c r="L132" s="97" t="n">
        <v>31</v>
      </c>
      <c r="M132" s="97" t="n">
        <v>35</v>
      </c>
      <c r="N132" s="97" t="n">
        <v>26.87</v>
      </c>
      <c r="O132" s="98" t="n">
        <v>31.28</v>
      </c>
      <c r="P132" s="84" t="n">
        <f aca="false">SUM(B132:O132)/COUNTIF(B132:O132,"&gt;0")</f>
        <v>30.2771428571429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83" t="n">
        <v>16.5</v>
      </c>
      <c r="C133" s="97" t="n">
        <v>35</v>
      </c>
      <c r="D133" s="97" t="n">
        <v>35</v>
      </c>
      <c r="E133" s="97" t="n">
        <v>31.28</v>
      </c>
      <c r="F133" s="97" t="n">
        <v>14.5</v>
      </c>
      <c r="G133" s="97" t="n">
        <v>31.28</v>
      </c>
      <c r="H133" s="97" t="n">
        <v>34</v>
      </c>
      <c r="I133" s="97" t="n">
        <v>34.92</v>
      </c>
      <c r="J133" s="97" t="n">
        <v>34</v>
      </c>
      <c r="K133" s="97" t="n">
        <v>33.25</v>
      </c>
      <c r="L133" s="97" t="n">
        <v>31</v>
      </c>
      <c r="M133" s="97" t="n">
        <v>35</v>
      </c>
      <c r="N133" s="97" t="n">
        <v>26.87</v>
      </c>
      <c r="O133" s="98" t="n">
        <v>31.28</v>
      </c>
      <c r="P133" s="84" t="n">
        <f aca="false">SUM(B133:O133)/COUNTIF(B133:O133,"&gt;0")</f>
        <v>30.2771428571429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83" t="n">
        <v>16.5</v>
      </c>
      <c r="C134" s="97" t="n">
        <v>35</v>
      </c>
      <c r="D134" s="97" t="n">
        <v>35</v>
      </c>
      <c r="E134" s="97" t="n">
        <v>31.28</v>
      </c>
      <c r="F134" s="97" t="n">
        <v>14.5</v>
      </c>
      <c r="G134" s="97" t="n">
        <v>31.28</v>
      </c>
      <c r="H134" s="97" t="n">
        <v>34</v>
      </c>
      <c r="I134" s="97" t="n">
        <v>34.92</v>
      </c>
      <c r="J134" s="97" t="n">
        <v>34</v>
      </c>
      <c r="K134" s="97" t="n">
        <v>33.25</v>
      </c>
      <c r="L134" s="97" t="n">
        <v>31</v>
      </c>
      <c r="M134" s="97" t="n">
        <v>35</v>
      </c>
      <c r="N134" s="97" t="n">
        <v>26.87</v>
      </c>
      <c r="O134" s="98" t="n">
        <v>31.28</v>
      </c>
      <c r="P134" s="84" t="n">
        <f aca="false">SUM(B134:O134)/COUNTIF(B134:O134,"&gt;0")</f>
        <v>30.2771428571429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83" t="n">
        <v>16.5</v>
      </c>
      <c r="C135" s="97" t="n">
        <v>35</v>
      </c>
      <c r="D135" s="97" t="n">
        <v>35</v>
      </c>
      <c r="E135" s="97" t="n">
        <v>31.28</v>
      </c>
      <c r="F135" s="97" t="n">
        <v>14.5</v>
      </c>
      <c r="G135" s="97" t="n">
        <v>31.28</v>
      </c>
      <c r="H135" s="97" t="n">
        <v>34</v>
      </c>
      <c r="I135" s="97" t="n">
        <v>34.92</v>
      </c>
      <c r="J135" s="97" t="n">
        <v>34</v>
      </c>
      <c r="K135" s="97" t="n">
        <v>33.25</v>
      </c>
      <c r="L135" s="97" t="n">
        <v>31</v>
      </c>
      <c r="M135" s="97" t="n">
        <v>35</v>
      </c>
      <c r="N135" s="97" t="n">
        <v>26.87</v>
      </c>
      <c r="O135" s="98" t="n">
        <v>31.28</v>
      </c>
      <c r="P135" s="84" t="n">
        <f aca="false">SUM(B135:O135)/COUNTIF(B135:O135,"&gt;0")</f>
        <v>30.2771428571429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83" t="n">
        <v>16.5</v>
      </c>
      <c r="C136" s="97" t="n">
        <v>35</v>
      </c>
      <c r="D136" s="97" t="n">
        <v>35</v>
      </c>
      <c r="E136" s="97" t="n">
        <v>31.28</v>
      </c>
      <c r="F136" s="97" t="n">
        <v>14.5</v>
      </c>
      <c r="G136" s="97" t="n">
        <v>31.28</v>
      </c>
      <c r="H136" s="97" t="n">
        <v>34</v>
      </c>
      <c r="I136" s="97" t="n">
        <v>34.92</v>
      </c>
      <c r="J136" s="97" t="n">
        <v>34</v>
      </c>
      <c r="K136" s="97" t="n">
        <v>33.25</v>
      </c>
      <c r="L136" s="97" t="n">
        <v>31</v>
      </c>
      <c r="M136" s="97" t="n">
        <v>35</v>
      </c>
      <c r="N136" s="97" t="n">
        <v>26.87</v>
      </c>
      <c r="O136" s="98" t="n">
        <v>31.28</v>
      </c>
      <c r="P136" s="84" t="n">
        <f aca="false">SUM(B136:O136)/COUNTIF(B136:O136,"&gt;0")</f>
        <v>30.2771428571429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103" t="n">
        <v>16.5</v>
      </c>
      <c r="C137" s="99" t="n">
        <v>35</v>
      </c>
      <c r="D137" s="99" t="n">
        <v>35</v>
      </c>
      <c r="E137" s="99" t="n">
        <v>31.28</v>
      </c>
      <c r="F137" s="99" t="n">
        <v>14.5</v>
      </c>
      <c r="G137" s="99" t="n">
        <v>31.28</v>
      </c>
      <c r="H137" s="99" t="n">
        <v>34</v>
      </c>
      <c r="I137" s="99" t="n">
        <v>34.92</v>
      </c>
      <c r="J137" s="99" t="n">
        <v>34</v>
      </c>
      <c r="K137" s="99" t="n">
        <v>33.25</v>
      </c>
      <c r="L137" s="99" t="n">
        <v>31</v>
      </c>
      <c r="M137" s="99" t="n">
        <v>35</v>
      </c>
      <c r="N137" s="99" t="n">
        <v>26.87</v>
      </c>
      <c r="O137" s="101" t="n">
        <v>31.28</v>
      </c>
      <c r="P137" s="86" t="n">
        <f aca="false">SUM(B137:O137)/COUNTIF(B137:O137,"&gt;0")</f>
        <v>30.2771428571429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93" t="n">
        <v>16.5</v>
      </c>
      <c r="C138" s="97" t="n">
        <v>35</v>
      </c>
      <c r="D138" s="102" t="n">
        <v>35</v>
      </c>
      <c r="E138" s="102" t="n">
        <v>31.28</v>
      </c>
      <c r="F138" s="102" t="n">
        <v>14.5</v>
      </c>
      <c r="G138" s="97" t="n">
        <v>31.28</v>
      </c>
      <c r="H138" s="102" t="n">
        <v>34</v>
      </c>
      <c r="I138" s="94" t="n">
        <v>34.92</v>
      </c>
      <c r="J138" s="102" t="n">
        <v>34</v>
      </c>
      <c r="K138" s="102" t="n">
        <v>33.25</v>
      </c>
      <c r="L138" s="102" t="n">
        <v>31</v>
      </c>
      <c r="M138" s="102" t="n">
        <v>35</v>
      </c>
      <c r="N138" s="94" t="n">
        <v>26.87</v>
      </c>
      <c r="O138" s="98" t="n">
        <v>31.28</v>
      </c>
      <c r="P138" s="84" t="n">
        <f aca="false">SUM(B138:O138)/COUNTIF(B138:O138,"&gt;0")</f>
        <v>30.2771428571429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83" t="n">
        <v>16.5</v>
      </c>
      <c r="C139" s="97" t="n">
        <v>35</v>
      </c>
      <c r="D139" s="97" t="n">
        <v>35</v>
      </c>
      <c r="E139" s="97" t="n">
        <v>31.28</v>
      </c>
      <c r="F139" s="97" t="n">
        <v>14.5</v>
      </c>
      <c r="G139" s="97" t="n">
        <v>31.28</v>
      </c>
      <c r="H139" s="97" t="n">
        <v>34</v>
      </c>
      <c r="I139" s="97" t="n">
        <v>34.92</v>
      </c>
      <c r="J139" s="97" t="n">
        <v>34</v>
      </c>
      <c r="K139" s="97" t="n">
        <v>33.25</v>
      </c>
      <c r="L139" s="97" t="n">
        <v>31</v>
      </c>
      <c r="M139" s="97" t="n">
        <v>35</v>
      </c>
      <c r="N139" s="97" t="n">
        <v>26.87</v>
      </c>
      <c r="O139" s="98" t="n">
        <v>31.28</v>
      </c>
      <c r="P139" s="84" t="n">
        <f aca="false">SUM(B139:O139)/COUNTIF(B139:O139,"&gt;0")</f>
        <v>30.2771428571429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83" t="n">
        <v>16.5</v>
      </c>
      <c r="C140" s="97" t="n">
        <v>35</v>
      </c>
      <c r="D140" s="97" t="n">
        <v>35</v>
      </c>
      <c r="E140" s="97" t="n">
        <v>31.28</v>
      </c>
      <c r="F140" s="97" t="n">
        <v>14.5</v>
      </c>
      <c r="G140" s="97" t="n">
        <v>31.28</v>
      </c>
      <c r="H140" s="97" t="n">
        <v>34</v>
      </c>
      <c r="I140" s="97" t="n">
        <v>34.92</v>
      </c>
      <c r="J140" s="97" t="n">
        <v>34</v>
      </c>
      <c r="K140" s="97" t="n">
        <v>33.25</v>
      </c>
      <c r="L140" s="97" t="n">
        <v>31</v>
      </c>
      <c r="M140" s="97" t="n">
        <v>35</v>
      </c>
      <c r="N140" s="97" t="n">
        <v>26.87</v>
      </c>
      <c r="O140" s="98" t="n">
        <v>31.28</v>
      </c>
      <c r="P140" s="84" t="n">
        <f aca="false">SUM(B140:O140)/COUNTIF(B140:O140,"&gt;0")</f>
        <v>30.2771428571429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83" t="n">
        <v>16.5</v>
      </c>
      <c r="C141" s="97" t="n">
        <v>35</v>
      </c>
      <c r="D141" s="97" t="n">
        <v>35</v>
      </c>
      <c r="E141" s="97" t="n">
        <v>31.28</v>
      </c>
      <c r="F141" s="97" t="n">
        <v>14.5</v>
      </c>
      <c r="G141" s="97" t="n">
        <v>31.28</v>
      </c>
      <c r="H141" s="97" t="n">
        <v>34</v>
      </c>
      <c r="I141" s="97" t="n">
        <v>34.92</v>
      </c>
      <c r="J141" s="97" t="n">
        <v>34</v>
      </c>
      <c r="K141" s="97" t="n">
        <v>33.25</v>
      </c>
      <c r="L141" s="97" t="n">
        <v>31</v>
      </c>
      <c r="M141" s="97" t="n">
        <v>35</v>
      </c>
      <c r="N141" s="97" t="n">
        <v>26.87</v>
      </c>
      <c r="O141" s="98" t="n">
        <v>31.28</v>
      </c>
      <c r="P141" s="84" t="n">
        <f aca="false">SUM(B141:O141)/COUNTIF(B141:O141,"&gt;0")</f>
        <v>30.2771428571429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83" t="n">
        <v>16.5</v>
      </c>
      <c r="C142" s="97" t="n">
        <v>35</v>
      </c>
      <c r="D142" s="97" t="n">
        <v>35</v>
      </c>
      <c r="E142" s="97" t="n">
        <v>31.28</v>
      </c>
      <c r="F142" s="97" t="n">
        <v>14.5</v>
      </c>
      <c r="G142" s="97" t="n">
        <v>31.28</v>
      </c>
      <c r="H142" s="97" t="n">
        <v>34</v>
      </c>
      <c r="I142" s="97" t="n">
        <v>34.92</v>
      </c>
      <c r="J142" s="97" t="n">
        <v>34</v>
      </c>
      <c r="K142" s="97" t="n">
        <v>33.25</v>
      </c>
      <c r="L142" s="97" t="n">
        <v>31</v>
      </c>
      <c r="M142" s="97" t="n">
        <v>35</v>
      </c>
      <c r="N142" s="97" t="n">
        <v>26.87</v>
      </c>
      <c r="O142" s="98" t="n">
        <v>31.28</v>
      </c>
      <c r="P142" s="84" t="n">
        <f aca="false">SUM(B142:O142)/COUNTIF(B142:O142,"&gt;0")</f>
        <v>30.2771428571429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83" t="n">
        <v>16.5</v>
      </c>
      <c r="C143" s="97" t="n">
        <v>35</v>
      </c>
      <c r="D143" s="97" t="n">
        <v>35</v>
      </c>
      <c r="E143" s="97" t="n">
        <v>31.28</v>
      </c>
      <c r="F143" s="97" t="n">
        <v>14.5</v>
      </c>
      <c r="G143" s="97" t="n">
        <v>31.28</v>
      </c>
      <c r="H143" s="97" t="n">
        <v>34</v>
      </c>
      <c r="I143" s="97" t="n">
        <v>34.92</v>
      </c>
      <c r="J143" s="97" t="n">
        <v>34</v>
      </c>
      <c r="K143" s="97" t="n">
        <v>33.25</v>
      </c>
      <c r="L143" s="97" t="n">
        <v>31</v>
      </c>
      <c r="M143" s="97" t="n">
        <v>35</v>
      </c>
      <c r="N143" s="97" t="n">
        <v>26.87</v>
      </c>
      <c r="O143" s="98" t="n">
        <v>31.28</v>
      </c>
      <c r="P143" s="84" t="n">
        <f aca="false">SUM(B143:O143)/COUNTIF(B143:O143,"&gt;0")</f>
        <v>30.2771428571429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83" t="n">
        <v>16.5</v>
      </c>
      <c r="C144" s="97" t="n">
        <v>35</v>
      </c>
      <c r="D144" s="97" t="n">
        <v>35</v>
      </c>
      <c r="E144" s="97" t="n">
        <v>31.28</v>
      </c>
      <c r="F144" s="97" t="n">
        <v>14.5</v>
      </c>
      <c r="G144" s="97" t="n">
        <v>31.28</v>
      </c>
      <c r="H144" s="97" t="n">
        <v>34</v>
      </c>
      <c r="I144" s="97" t="n">
        <v>34.92</v>
      </c>
      <c r="J144" s="97" t="n">
        <v>34</v>
      </c>
      <c r="K144" s="97" t="n">
        <v>33.25</v>
      </c>
      <c r="L144" s="97" t="n">
        <v>31</v>
      </c>
      <c r="M144" s="97" t="n">
        <v>35</v>
      </c>
      <c r="N144" s="97" t="n">
        <v>26.87</v>
      </c>
      <c r="O144" s="98" t="n">
        <v>31.28</v>
      </c>
      <c r="P144" s="84" t="n">
        <f aca="false">SUM(B144:O144)/COUNTIF(B144:O144,"&gt;0")</f>
        <v>30.2771428571429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83" t="n">
        <v>16.5</v>
      </c>
      <c r="C145" s="97" t="n">
        <v>35</v>
      </c>
      <c r="D145" s="97" t="n">
        <v>35</v>
      </c>
      <c r="E145" s="97" t="n">
        <v>31.28</v>
      </c>
      <c r="F145" s="97" t="n">
        <v>14.5</v>
      </c>
      <c r="G145" s="97" t="n">
        <v>31.28</v>
      </c>
      <c r="H145" s="97" t="n">
        <v>34</v>
      </c>
      <c r="I145" s="97" t="n">
        <v>34.92</v>
      </c>
      <c r="J145" s="97" t="n">
        <v>34</v>
      </c>
      <c r="K145" s="97" t="n">
        <v>33.25</v>
      </c>
      <c r="L145" s="97" t="n">
        <v>31</v>
      </c>
      <c r="M145" s="97" t="n">
        <v>35</v>
      </c>
      <c r="N145" s="97" t="n">
        <v>26.87</v>
      </c>
      <c r="O145" s="98" t="n">
        <v>31.28</v>
      </c>
      <c r="P145" s="84" t="n">
        <f aca="false">SUM(B145:O145)/COUNTIF(B145:O145,"&gt;0")</f>
        <v>30.2771428571429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83" t="n">
        <v>16.5</v>
      </c>
      <c r="C146" s="97" t="n">
        <v>35</v>
      </c>
      <c r="D146" s="97" t="n">
        <v>35</v>
      </c>
      <c r="E146" s="97" t="n">
        <v>31.28</v>
      </c>
      <c r="F146" s="97" t="n">
        <v>14.5</v>
      </c>
      <c r="G146" s="97" t="n">
        <v>31.28</v>
      </c>
      <c r="H146" s="97" t="n">
        <v>34</v>
      </c>
      <c r="I146" s="97" t="n">
        <v>34.92</v>
      </c>
      <c r="J146" s="97" t="n">
        <v>34</v>
      </c>
      <c r="K146" s="97" t="n">
        <v>33.25</v>
      </c>
      <c r="L146" s="97" t="n">
        <v>31</v>
      </c>
      <c r="M146" s="97" t="n">
        <v>35</v>
      </c>
      <c r="N146" s="97" t="n">
        <v>26.87</v>
      </c>
      <c r="O146" s="98" t="n">
        <v>31.28</v>
      </c>
      <c r="P146" s="84" t="n">
        <f aca="false">SUM(B146:O146)/COUNTIF(B146:O146,"&gt;0")</f>
        <v>30.2771428571429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103" t="n">
        <v>16.5</v>
      </c>
      <c r="C147" s="99" t="n">
        <v>35</v>
      </c>
      <c r="D147" s="99" t="n">
        <v>35</v>
      </c>
      <c r="E147" s="99" t="n">
        <v>31.28</v>
      </c>
      <c r="F147" s="99" t="n">
        <v>14.5</v>
      </c>
      <c r="G147" s="99" t="n">
        <v>31.28</v>
      </c>
      <c r="H147" s="99" t="n">
        <v>34</v>
      </c>
      <c r="I147" s="99" t="n">
        <v>34.92</v>
      </c>
      <c r="J147" s="99" t="n">
        <v>34</v>
      </c>
      <c r="K147" s="99" t="n">
        <v>33.25</v>
      </c>
      <c r="L147" s="99" t="n">
        <v>31</v>
      </c>
      <c r="M147" s="99" t="n">
        <v>35</v>
      </c>
      <c r="N147" s="99" t="n">
        <v>26.87</v>
      </c>
      <c r="O147" s="101" t="n">
        <v>31.28</v>
      </c>
      <c r="P147" s="86" t="n">
        <f aca="false">SUM(B147:O147)/COUNTIF(B147:O147,"&gt;0")</f>
        <v>30.2771428571429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93" t="n">
        <v>16.5</v>
      </c>
      <c r="C148" s="97" t="n">
        <v>35</v>
      </c>
      <c r="D148" s="102" t="n">
        <v>35</v>
      </c>
      <c r="E148" s="102" t="n">
        <v>31.28</v>
      </c>
      <c r="F148" s="102" t="n">
        <v>14.5</v>
      </c>
      <c r="G148" s="97" t="n">
        <v>31.28</v>
      </c>
      <c r="H148" s="102" t="n">
        <v>34</v>
      </c>
      <c r="I148" s="94" t="n">
        <v>34.92</v>
      </c>
      <c r="J148" s="102" t="n">
        <v>34</v>
      </c>
      <c r="K148" s="102" t="n">
        <v>33.25</v>
      </c>
      <c r="L148" s="102" t="n">
        <v>31</v>
      </c>
      <c r="M148" s="102" t="n">
        <v>35</v>
      </c>
      <c r="N148" s="94" t="n">
        <v>26.87</v>
      </c>
      <c r="O148" s="98" t="n">
        <v>31.28</v>
      </c>
      <c r="P148" s="84" t="n">
        <f aca="false">SUM(B148:O148)/COUNTIF(B148:O148,"&gt;0")</f>
        <v>30.2771428571429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83" t="n">
        <v>16.5</v>
      </c>
      <c r="C149" s="97" t="n">
        <v>35</v>
      </c>
      <c r="D149" s="97" t="n">
        <v>35</v>
      </c>
      <c r="E149" s="97" t="n">
        <v>31.28</v>
      </c>
      <c r="F149" s="97" t="n">
        <v>14.5</v>
      </c>
      <c r="G149" s="97" t="n">
        <v>31.28</v>
      </c>
      <c r="H149" s="97" t="n">
        <v>34</v>
      </c>
      <c r="I149" s="97" t="n">
        <v>34.92</v>
      </c>
      <c r="J149" s="97" t="n">
        <v>34</v>
      </c>
      <c r="K149" s="97" t="n">
        <v>33.25</v>
      </c>
      <c r="L149" s="97" t="n">
        <v>31</v>
      </c>
      <c r="M149" s="97" t="n">
        <v>35</v>
      </c>
      <c r="N149" s="97" t="n">
        <v>26.87</v>
      </c>
      <c r="O149" s="98" t="n">
        <v>31.28</v>
      </c>
      <c r="P149" s="84" t="n">
        <f aca="false">SUM(B149:O149)/COUNTIF(B149:O149,"&gt;0")</f>
        <v>30.2771428571429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83" t="n">
        <v>16.5</v>
      </c>
      <c r="C150" s="97" t="n">
        <v>35</v>
      </c>
      <c r="D150" s="97" t="n">
        <v>35</v>
      </c>
      <c r="E150" s="97" t="n">
        <v>31.28</v>
      </c>
      <c r="F150" s="97" t="n">
        <v>14.5</v>
      </c>
      <c r="G150" s="97" t="n">
        <v>31.28</v>
      </c>
      <c r="H150" s="97" t="n">
        <v>34</v>
      </c>
      <c r="I150" s="97" t="n">
        <v>34.92</v>
      </c>
      <c r="J150" s="97" t="n">
        <v>34</v>
      </c>
      <c r="K150" s="97" t="n">
        <v>33.25</v>
      </c>
      <c r="L150" s="97" t="n">
        <v>31</v>
      </c>
      <c r="M150" s="97" t="n">
        <v>35</v>
      </c>
      <c r="N150" s="97" t="n">
        <v>26.87</v>
      </c>
      <c r="O150" s="98" t="n">
        <v>31.28</v>
      </c>
      <c r="P150" s="84" t="n">
        <f aca="false">SUM(B150:O150)/COUNTIF(B150:O150,"&gt;0")</f>
        <v>30.2771428571429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83" t="n">
        <v>16.5</v>
      </c>
      <c r="C151" s="97" t="n">
        <v>35</v>
      </c>
      <c r="D151" s="97" t="n">
        <v>35</v>
      </c>
      <c r="E151" s="97" t="n">
        <v>31.28</v>
      </c>
      <c r="F151" s="97" t="n">
        <v>14.5</v>
      </c>
      <c r="G151" s="97" t="n">
        <v>31.28</v>
      </c>
      <c r="H151" s="97" t="n">
        <v>34</v>
      </c>
      <c r="I151" s="97" t="n">
        <v>34.92</v>
      </c>
      <c r="J151" s="97" t="n">
        <v>34</v>
      </c>
      <c r="K151" s="97" t="n">
        <v>33.25</v>
      </c>
      <c r="L151" s="97" t="n">
        <v>31</v>
      </c>
      <c r="M151" s="97" t="n">
        <v>35</v>
      </c>
      <c r="N151" s="97" t="n">
        <v>26.87</v>
      </c>
      <c r="O151" s="98" t="n">
        <v>31.28</v>
      </c>
      <c r="P151" s="84" t="n">
        <f aca="false">SUM(B151:O151)/COUNTIF(B151:O151,"&gt;0")</f>
        <v>30.2771428571429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83" t="n">
        <v>16.5</v>
      </c>
      <c r="C152" s="97" t="n">
        <v>35</v>
      </c>
      <c r="D152" s="97" t="n">
        <v>35</v>
      </c>
      <c r="E152" s="97" t="n">
        <v>31.28</v>
      </c>
      <c r="F152" s="97" t="n">
        <v>14.5</v>
      </c>
      <c r="G152" s="97" t="n">
        <v>31.28</v>
      </c>
      <c r="H152" s="97" t="n">
        <v>34</v>
      </c>
      <c r="I152" s="97" t="n">
        <v>34.92</v>
      </c>
      <c r="J152" s="97" t="n">
        <v>34</v>
      </c>
      <c r="K152" s="97" t="n">
        <v>33.25</v>
      </c>
      <c r="L152" s="97" t="n">
        <v>31</v>
      </c>
      <c r="M152" s="97" t="n">
        <v>35</v>
      </c>
      <c r="N152" s="97" t="n">
        <v>26.87</v>
      </c>
      <c r="O152" s="98" t="n">
        <v>31.28</v>
      </c>
      <c r="P152" s="84" t="n">
        <f aca="false">SUM(B152:O152)/COUNTIF(B152:O152,"&gt;0")</f>
        <v>30.2771428571429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83" t="n">
        <v>16.5</v>
      </c>
      <c r="C153" s="97" t="n">
        <v>35</v>
      </c>
      <c r="D153" s="97" t="n">
        <v>35</v>
      </c>
      <c r="E153" s="97" t="n">
        <v>31.28</v>
      </c>
      <c r="F153" s="97" t="n">
        <v>14.5</v>
      </c>
      <c r="G153" s="97" t="n">
        <v>31.28</v>
      </c>
      <c r="H153" s="97" t="n">
        <v>34</v>
      </c>
      <c r="I153" s="97" t="n">
        <v>34.92</v>
      </c>
      <c r="J153" s="97" t="n">
        <v>34</v>
      </c>
      <c r="K153" s="97" t="n">
        <v>33.25</v>
      </c>
      <c r="L153" s="97" t="n">
        <v>31</v>
      </c>
      <c r="M153" s="97" t="n">
        <v>35</v>
      </c>
      <c r="N153" s="97" t="n">
        <v>26.87</v>
      </c>
      <c r="O153" s="98" t="n">
        <v>31.28</v>
      </c>
      <c r="P153" s="84" t="n">
        <f aca="false">SUM(B153:O153)/COUNTIF(B153:O153,"&gt;0")</f>
        <v>30.2771428571429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83" t="n">
        <v>16.5</v>
      </c>
      <c r="C154" s="97" t="n">
        <v>35</v>
      </c>
      <c r="D154" s="97" t="n">
        <v>35</v>
      </c>
      <c r="E154" s="97" t="n">
        <v>31.28</v>
      </c>
      <c r="F154" s="97" t="n">
        <v>14.5</v>
      </c>
      <c r="G154" s="97" t="n">
        <v>31.28</v>
      </c>
      <c r="H154" s="97" t="n">
        <v>34</v>
      </c>
      <c r="I154" s="97" t="n">
        <v>34.92</v>
      </c>
      <c r="J154" s="97" t="n">
        <v>34</v>
      </c>
      <c r="K154" s="97" t="n">
        <v>33.25</v>
      </c>
      <c r="L154" s="97" t="n">
        <v>31</v>
      </c>
      <c r="M154" s="97" t="n">
        <v>35</v>
      </c>
      <c r="N154" s="97" t="n">
        <v>26.87</v>
      </c>
      <c r="O154" s="98" t="n">
        <v>31.28</v>
      </c>
      <c r="P154" s="84" t="n">
        <f aca="false">SUM(B154:O154)/COUNTIF(B154:O154,"&gt;0")</f>
        <v>30.2771428571429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83" t="n">
        <v>16.5</v>
      </c>
      <c r="C155" s="97" t="n">
        <v>35</v>
      </c>
      <c r="D155" s="97" t="n">
        <v>35</v>
      </c>
      <c r="E155" s="97" t="n">
        <v>31.28</v>
      </c>
      <c r="F155" s="97" t="n">
        <v>14.5</v>
      </c>
      <c r="G155" s="97" t="n">
        <v>31.28</v>
      </c>
      <c r="H155" s="97" t="n">
        <v>34</v>
      </c>
      <c r="I155" s="97" t="n">
        <v>34.92</v>
      </c>
      <c r="J155" s="97" t="n">
        <v>34</v>
      </c>
      <c r="K155" s="97" t="n">
        <v>33.25</v>
      </c>
      <c r="L155" s="97" t="n">
        <v>31</v>
      </c>
      <c r="M155" s="97" t="n">
        <v>35</v>
      </c>
      <c r="N155" s="97" t="n">
        <v>26.87</v>
      </c>
      <c r="O155" s="98" t="n">
        <v>31.28</v>
      </c>
      <c r="P155" s="84" t="n">
        <f aca="false">SUM(B155:O155)/COUNTIF(B155:O155,"&gt;0")</f>
        <v>30.277142857142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83" t="n">
        <v>16.5</v>
      </c>
      <c r="C156" s="97" t="n">
        <v>35</v>
      </c>
      <c r="D156" s="97" t="n">
        <v>35</v>
      </c>
      <c r="E156" s="97" t="n">
        <v>31.28</v>
      </c>
      <c r="F156" s="97" t="n">
        <v>14.5</v>
      </c>
      <c r="G156" s="97" t="n">
        <v>31.28</v>
      </c>
      <c r="H156" s="97" t="n">
        <v>34</v>
      </c>
      <c r="I156" s="97" t="n">
        <v>34.92</v>
      </c>
      <c r="J156" s="97" t="n">
        <v>34</v>
      </c>
      <c r="K156" s="97" t="n">
        <v>33.25</v>
      </c>
      <c r="L156" s="97" t="n">
        <v>31</v>
      </c>
      <c r="M156" s="97" t="n">
        <v>35</v>
      </c>
      <c r="N156" s="97" t="n">
        <v>26.87</v>
      </c>
      <c r="O156" s="98" t="n">
        <v>31.28</v>
      </c>
      <c r="P156" s="84" t="n">
        <f aca="false">SUM(B156:O156)/COUNTIF(B156:O156,"&gt;0")</f>
        <v>30.2771428571429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103" t="n">
        <v>16.5</v>
      </c>
      <c r="C157" s="99" t="n">
        <v>35</v>
      </c>
      <c r="D157" s="99" t="n">
        <v>35</v>
      </c>
      <c r="E157" s="99" t="n">
        <v>31.28</v>
      </c>
      <c r="F157" s="99" t="n">
        <v>14.5</v>
      </c>
      <c r="G157" s="99" t="n">
        <v>31.28</v>
      </c>
      <c r="H157" s="99" t="n">
        <v>34</v>
      </c>
      <c r="I157" s="99" t="n">
        <v>34.92</v>
      </c>
      <c r="J157" s="99" t="n">
        <v>34</v>
      </c>
      <c r="K157" s="99" t="n">
        <v>33.25</v>
      </c>
      <c r="L157" s="99" t="n">
        <v>31</v>
      </c>
      <c r="M157" s="99" t="n">
        <v>35</v>
      </c>
      <c r="N157" s="99" t="n">
        <v>26.87</v>
      </c>
      <c r="O157" s="101" t="n">
        <v>31.28</v>
      </c>
      <c r="P157" s="86" t="n">
        <f aca="false">SUM(B157:O157)/COUNTIF(B157:O157,"&gt;0")</f>
        <v>30.2771428571429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93" t="n">
        <v>16.5</v>
      </c>
      <c r="C158" s="97" t="n">
        <v>35</v>
      </c>
      <c r="D158" s="102" t="n">
        <v>35</v>
      </c>
      <c r="E158" s="102" t="n">
        <v>31.28</v>
      </c>
      <c r="F158" s="102" t="n">
        <v>14.5</v>
      </c>
      <c r="G158" s="97" t="n">
        <v>31.28</v>
      </c>
      <c r="H158" s="102" t="n">
        <v>34</v>
      </c>
      <c r="I158" s="94" t="n">
        <v>34.92</v>
      </c>
      <c r="J158" s="102" t="n">
        <v>34</v>
      </c>
      <c r="K158" s="102" t="n">
        <v>33.25</v>
      </c>
      <c r="L158" s="102" t="n">
        <v>31</v>
      </c>
      <c r="M158" s="102" t="n">
        <v>35</v>
      </c>
      <c r="N158" s="94" t="n">
        <v>26.87</v>
      </c>
      <c r="O158" s="98" t="n">
        <v>31.28</v>
      </c>
      <c r="P158" s="84" t="n">
        <f aca="false">SUM(B158:O158)/COUNTIF(B158:O158,"&gt;0")</f>
        <v>30.2771428571429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83" t="n">
        <v>16.5</v>
      </c>
      <c r="C159" s="97" t="n">
        <v>35</v>
      </c>
      <c r="D159" s="97" t="n">
        <v>35</v>
      </c>
      <c r="E159" s="97" t="n">
        <v>31.28</v>
      </c>
      <c r="F159" s="97" t="n">
        <v>14.5</v>
      </c>
      <c r="G159" s="97" t="n">
        <v>31.28</v>
      </c>
      <c r="H159" s="97" t="n">
        <v>34</v>
      </c>
      <c r="I159" s="97" t="n">
        <v>34.92</v>
      </c>
      <c r="J159" s="97" t="n">
        <v>34</v>
      </c>
      <c r="K159" s="97" t="n">
        <v>33.25</v>
      </c>
      <c r="L159" s="97" t="n">
        <v>31</v>
      </c>
      <c r="M159" s="97" t="n">
        <v>35</v>
      </c>
      <c r="N159" s="97" t="n">
        <v>26.87</v>
      </c>
      <c r="O159" s="98" t="n">
        <v>31.28</v>
      </c>
      <c r="P159" s="84" t="n">
        <f aca="false">SUM(B159:O159)/COUNTIF(B159:O159,"&gt;0")</f>
        <v>30.277142857142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83" t="n">
        <v>16.5</v>
      </c>
      <c r="C160" s="97" t="n">
        <v>35</v>
      </c>
      <c r="D160" s="97" t="n">
        <v>35</v>
      </c>
      <c r="E160" s="97" t="n">
        <v>31.28</v>
      </c>
      <c r="F160" s="97" t="n">
        <v>14.5</v>
      </c>
      <c r="G160" s="97" t="n">
        <v>31.28</v>
      </c>
      <c r="H160" s="97" t="n">
        <v>34</v>
      </c>
      <c r="I160" s="97" t="n">
        <v>34.92</v>
      </c>
      <c r="J160" s="97" t="n">
        <v>34</v>
      </c>
      <c r="K160" s="97" t="n">
        <v>33.25</v>
      </c>
      <c r="L160" s="97" t="n">
        <v>31</v>
      </c>
      <c r="M160" s="97" t="n">
        <v>35</v>
      </c>
      <c r="N160" s="97" t="n">
        <v>26.87</v>
      </c>
      <c r="O160" s="98" t="n">
        <v>31.28</v>
      </c>
      <c r="P160" s="84" t="n">
        <f aca="false">SUM(B160:O160)/COUNTIF(B160:O160,"&gt;0")</f>
        <v>30.2771428571429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83" t="n">
        <v>16.5</v>
      </c>
      <c r="C161" s="97" t="n">
        <v>35</v>
      </c>
      <c r="D161" s="97" t="n">
        <v>35</v>
      </c>
      <c r="E161" s="97" t="n">
        <v>31.28</v>
      </c>
      <c r="F161" s="97" t="n">
        <v>14.5</v>
      </c>
      <c r="G161" s="97" t="n">
        <v>31.28</v>
      </c>
      <c r="H161" s="97" t="n">
        <v>34</v>
      </c>
      <c r="I161" s="97" t="n">
        <v>34.92</v>
      </c>
      <c r="J161" s="97" t="n">
        <v>34</v>
      </c>
      <c r="K161" s="97" t="n">
        <v>33.25</v>
      </c>
      <c r="L161" s="97" t="n">
        <v>31</v>
      </c>
      <c r="M161" s="97" t="n">
        <v>35</v>
      </c>
      <c r="N161" s="97" t="n">
        <v>26.87</v>
      </c>
      <c r="O161" s="98" t="n">
        <v>31.28</v>
      </c>
      <c r="P161" s="84" t="n">
        <f aca="false">SUM(B161:O161)/COUNTIF(B161:O161,"&gt;0")</f>
        <v>30.2771428571429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83" t="n">
        <v>16.5</v>
      </c>
      <c r="C162" s="97" t="n">
        <v>35</v>
      </c>
      <c r="D162" s="97" t="n">
        <v>35</v>
      </c>
      <c r="E162" s="97" t="n">
        <v>31.28</v>
      </c>
      <c r="F162" s="97" t="n">
        <v>14.5</v>
      </c>
      <c r="G162" s="97" t="n">
        <v>31.28</v>
      </c>
      <c r="H162" s="97" t="n">
        <v>34</v>
      </c>
      <c r="I162" s="97" t="n">
        <v>34.92</v>
      </c>
      <c r="J162" s="97" t="n">
        <v>34</v>
      </c>
      <c r="K162" s="97" t="n">
        <v>33.25</v>
      </c>
      <c r="L162" s="97" t="n">
        <v>31</v>
      </c>
      <c r="M162" s="97" t="n">
        <v>35</v>
      </c>
      <c r="N162" s="97" t="n">
        <v>26.87</v>
      </c>
      <c r="O162" s="98" t="n">
        <v>31.28</v>
      </c>
      <c r="P162" s="84" t="n">
        <f aca="false">SUM(B162:O162)/COUNTIF(B162:O162,"&gt;0")</f>
        <v>30.2771428571429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83" t="n">
        <v>16.5</v>
      </c>
      <c r="C163" s="97" t="n">
        <v>35</v>
      </c>
      <c r="D163" s="97" t="n">
        <v>35</v>
      </c>
      <c r="E163" s="97" t="n">
        <v>31.28</v>
      </c>
      <c r="F163" s="97" t="n">
        <v>14.5</v>
      </c>
      <c r="G163" s="97" t="n">
        <v>31.28</v>
      </c>
      <c r="H163" s="97" t="n">
        <v>34</v>
      </c>
      <c r="I163" s="97" t="n">
        <v>34.92</v>
      </c>
      <c r="J163" s="97" t="n">
        <v>34</v>
      </c>
      <c r="K163" s="97" t="n">
        <v>33.25</v>
      </c>
      <c r="L163" s="97" t="n">
        <v>31</v>
      </c>
      <c r="M163" s="97" t="n">
        <v>35</v>
      </c>
      <c r="N163" s="97" t="n">
        <v>26.87</v>
      </c>
      <c r="O163" s="98" t="n">
        <v>31.28</v>
      </c>
      <c r="P163" s="84" t="n">
        <f aca="false">SUM(B163:O163)/COUNTIF(B163:O163,"&gt;0")</f>
        <v>30.2771428571429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83" t="n">
        <v>16.5</v>
      </c>
      <c r="C164" s="97" t="n">
        <v>35</v>
      </c>
      <c r="D164" s="97" t="n">
        <v>35</v>
      </c>
      <c r="E164" s="97" t="n">
        <v>31.28</v>
      </c>
      <c r="F164" s="97" t="n">
        <v>14.5</v>
      </c>
      <c r="G164" s="97" t="n">
        <v>31.28</v>
      </c>
      <c r="H164" s="97" t="n">
        <v>34</v>
      </c>
      <c r="I164" s="97" t="n">
        <v>34.92</v>
      </c>
      <c r="J164" s="97" t="n">
        <v>34</v>
      </c>
      <c r="K164" s="97" t="n">
        <v>33.25</v>
      </c>
      <c r="L164" s="97" t="n">
        <v>31</v>
      </c>
      <c r="M164" s="97" t="n">
        <v>35</v>
      </c>
      <c r="N164" s="97" t="n">
        <v>26.87</v>
      </c>
      <c r="O164" s="98" t="n">
        <v>31.28</v>
      </c>
      <c r="P164" s="84" t="n">
        <f aca="false">SUM(B164:O164)/COUNTIF(B164:O164,"&gt;0")</f>
        <v>30.2771428571429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83" t="n">
        <v>16.5</v>
      </c>
      <c r="C165" s="97" t="n">
        <v>35</v>
      </c>
      <c r="D165" s="97" t="n">
        <v>35</v>
      </c>
      <c r="E165" s="97" t="n">
        <v>31.28</v>
      </c>
      <c r="F165" s="97" t="n">
        <v>14.5</v>
      </c>
      <c r="G165" s="97" t="n">
        <v>31.28</v>
      </c>
      <c r="H165" s="97" t="n">
        <v>34</v>
      </c>
      <c r="I165" s="97" t="n">
        <v>34.92</v>
      </c>
      <c r="J165" s="97" t="n">
        <v>34</v>
      </c>
      <c r="K165" s="97" t="n">
        <v>33.25</v>
      </c>
      <c r="L165" s="97" t="n">
        <v>31</v>
      </c>
      <c r="M165" s="97" t="n">
        <v>35</v>
      </c>
      <c r="N165" s="97" t="n">
        <v>26.87</v>
      </c>
      <c r="O165" s="98" t="n">
        <v>31.28</v>
      </c>
      <c r="P165" s="84" t="n">
        <f aca="false">SUM(B165:O165)/COUNTIF(B165:O165,"&gt;0")</f>
        <v>30.2771428571429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83" t="n">
        <v>16.5</v>
      </c>
      <c r="C166" s="97" t="n">
        <v>35</v>
      </c>
      <c r="D166" s="97" t="n">
        <v>35</v>
      </c>
      <c r="E166" s="97" t="n">
        <v>31.28</v>
      </c>
      <c r="F166" s="97" t="n">
        <v>14.5</v>
      </c>
      <c r="G166" s="97" t="n">
        <v>31.28</v>
      </c>
      <c r="H166" s="97" t="n">
        <v>34</v>
      </c>
      <c r="I166" s="97" t="n">
        <v>34.92</v>
      </c>
      <c r="J166" s="97" t="n">
        <v>34</v>
      </c>
      <c r="K166" s="97" t="n">
        <v>33.25</v>
      </c>
      <c r="L166" s="97" t="n">
        <v>31</v>
      </c>
      <c r="M166" s="97" t="n">
        <v>35</v>
      </c>
      <c r="N166" s="97" t="n">
        <v>26.87</v>
      </c>
      <c r="O166" s="98" t="n">
        <v>31.28</v>
      </c>
      <c r="P166" s="84" t="n">
        <f aca="false">SUM(B166:O166)/COUNTIF(B166:O166,"&gt;0")</f>
        <v>30.2771428571429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103" t="n">
        <v>16.5</v>
      </c>
      <c r="C167" s="99" t="n">
        <v>35</v>
      </c>
      <c r="D167" s="99" t="n">
        <v>35</v>
      </c>
      <c r="E167" s="99" t="n">
        <v>31.28</v>
      </c>
      <c r="F167" s="99" t="n">
        <v>14.5</v>
      </c>
      <c r="G167" s="99" t="n">
        <v>31.28</v>
      </c>
      <c r="H167" s="99" t="n">
        <v>34</v>
      </c>
      <c r="I167" s="99" t="n">
        <v>34.92</v>
      </c>
      <c r="J167" s="99" t="n">
        <v>34</v>
      </c>
      <c r="K167" s="99" t="n">
        <v>33.25</v>
      </c>
      <c r="L167" s="99" t="n">
        <v>31</v>
      </c>
      <c r="M167" s="99" t="n">
        <v>35</v>
      </c>
      <c r="N167" s="99" t="n">
        <v>26.87</v>
      </c>
      <c r="O167" s="101" t="n">
        <v>31.28</v>
      </c>
      <c r="P167" s="86" t="n">
        <f aca="false">SUM(B167:O167)/COUNTIF(B167:O167,"&gt;0")</f>
        <v>30.2771428571429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93" t="n">
        <v>16.5</v>
      </c>
      <c r="C168" s="97" t="n">
        <v>35</v>
      </c>
      <c r="D168" s="102" t="n">
        <v>35</v>
      </c>
      <c r="E168" s="102" t="n">
        <v>31.28</v>
      </c>
      <c r="F168" s="102" t="n">
        <v>14.5</v>
      </c>
      <c r="G168" s="97" t="n">
        <v>31.28</v>
      </c>
      <c r="H168" s="102" t="n">
        <v>34</v>
      </c>
      <c r="I168" s="94" t="n">
        <v>34.92</v>
      </c>
      <c r="J168" s="102" t="n">
        <v>34</v>
      </c>
      <c r="K168" s="102" t="n">
        <v>33.25</v>
      </c>
      <c r="L168" s="102" t="n">
        <v>31</v>
      </c>
      <c r="M168" s="102" t="n">
        <v>35</v>
      </c>
      <c r="N168" s="94" t="n">
        <v>26.87</v>
      </c>
      <c r="O168" s="98" t="n">
        <v>31.28</v>
      </c>
      <c r="P168" s="84" t="n">
        <f aca="false">SUM(B168:O168)/COUNTIF(B168:O168,"&gt;0")</f>
        <v>30.2771428571429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83" t="n">
        <v>16.5</v>
      </c>
      <c r="C169" s="97" t="n">
        <v>35</v>
      </c>
      <c r="D169" s="97" t="n">
        <v>35</v>
      </c>
      <c r="E169" s="97" t="n">
        <v>31.28</v>
      </c>
      <c r="F169" s="97" t="n">
        <v>14.5</v>
      </c>
      <c r="G169" s="97" t="n">
        <v>31.28</v>
      </c>
      <c r="H169" s="97" t="n">
        <v>34</v>
      </c>
      <c r="I169" s="97" t="n">
        <v>34.92</v>
      </c>
      <c r="J169" s="97" t="n">
        <v>34</v>
      </c>
      <c r="K169" s="97" t="n">
        <v>33.25</v>
      </c>
      <c r="L169" s="97" t="n">
        <v>31</v>
      </c>
      <c r="M169" s="97" t="n">
        <v>35</v>
      </c>
      <c r="N169" s="97" t="n">
        <v>26.87</v>
      </c>
      <c r="O169" s="98" t="n">
        <v>31.28</v>
      </c>
      <c r="P169" s="84" t="n">
        <f aca="false">SUM(B169:O169)/COUNTIF(B169:O169,"&gt;0")</f>
        <v>30.2771428571429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83" t="n">
        <v>16.5</v>
      </c>
      <c r="C170" s="97" t="n">
        <v>35</v>
      </c>
      <c r="D170" s="97" t="n">
        <v>35</v>
      </c>
      <c r="E170" s="97" t="n">
        <v>31.28</v>
      </c>
      <c r="F170" s="97" t="n">
        <v>14.5</v>
      </c>
      <c r="G170" s="97" t="n">
        <v>31.28</v>
      </c>
      <c r="H170" s="97" t="n">
        <v>34</v>
      </c>
      <c r="I170" s="97" t="n">
        <v>34.92</v>
      </c>
      <c r="J170" s="97" t="n">
        <v>34</v>
      </c>
      <c r="K170" s="97" t="n">
        <v>33.25</v>
      </c>
      <c r="L170" s="97" t="n">
        <v>31</v>
      </c>
      <c r="M170" s="97" t="n">
        <v>35</v>
      </c>
      <c r="N170" s="97" t="n">
        <v>26.87</v>
      </c>
      <c r="O170" s="98" t="n">
        <v>31.28</v>
      </c>
      <c r="P170" s="84" t="n">
        <f aca="false">SUM(B170:O170)/COUNTIF(B170:O170,"&gt;0")</f>
        <v>30.2771428571429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83" t="n">
        <v>16.5</v>
      </c>
      <c r="C171" s="97" t="n">
        <v>35</v>
      </c>
      <c r="D171" s="97" t="n">
        <v>35</v>
      </c>
      <c r="E171" s="97" t="n">
        <v>31.28</v>
      </c>
      <c r="F171" s="97" t="n">
        <v>14.5</v>
      </c>
      <c r="G171" s="97" t="n">
        <v>31.28</v>
      </c>
      <c r="H171" s="97" t="n">
        <v>34</v>
      </c>
      <c r="I171" s="97" t="n">
        <v>34.92</v>
      </c>
      <c r="J171" s="97" t="n">
        <v>34</v>
      </c>
      <c r="K171" s="97" t="n">
        <v>33.25</v>
      </c>
      <c r="L171" s="97" t="n">
        <v>31</v>
      </c>
      <c r="M171" s="97" t="n">
        <v>35</v>
      </c>
      <c r="N171" s="97" t="n">
        <v>26.87</v>
      </c>
      <c r="O171" s="98" t="n">
        <v>31.28</v>
      </c>
      <c r="P171" s="84" t="n">
        <f aca="false">SUM(B171:O171)/COUNTIF(B171:O171,"&gt;0")</f>
        <v>30.2771428571429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83" t="n">
        <v>16.5</v>
      </c>
      <c r="C172" s="97" t="n">
        <v>35</v>
      </c>
      <c r="D172" s="97" t="n">
        <v>35</v>
      </c>
      <c r="E172" s="97" t="n">
        <v>31.28</v>
      </c>
      <c r="F172" s="97" t="n">
        <v>14.5</v>
      </c>
      <c r="G172" s="97" t="n">
        <v>31.28</v>
      </c>
      <c r="H172" s="97" t="n">
        <v>34</v>
      </c>
      <c r="I172" s="97" t="n">
        <v>34.92</v>
      </c>
      <c r="J172" s="97" t="n">
        <v>34</v>
      </c>
      <c r="K172" s="97" t="n">
        <v>33.25</v>
      </c>
      <c r="L172" s="97" t="n">
        <v>31</v>
      </c>
      <c r="M172" s="97" t="n">
        <v>35</v>
      </c>
      <c r="N172" s="97" t="n">
        <v>26.87</v>
      </c>
      <c r="O172" s="98" t="n">
        <v>31.28</v>
      </c>
      <c r="P172" s="84" t="n">
        <f aca="false">SUM(B172:O172)/COUNTIF(B172:O172,"&gt;0")</f>
        <v>30.2771428571429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83" t="n">
        <v>16.5</v>
      </c>
      <c r="C173" s="97" t="n">
        <v>35</v>
      </c>
      <c r="D173" s="97" t="n">
        <v>35</v>
      </c>
      <c r="E173" s="97" t="n">
        <v>31.28</v>
      </c>
      <c r="F173" s="97" t="n">
        <v>14.5</v>
      </c>
      <c r="G173" s="97" t="n">
        <v>31.28</v>
      </c>
      <c r="H173" s="97" t="n">
        <v>34</v>
      </c>
      <c r="I173" s="97" t="n">
        <v>34.92</v>
      </c>
      <c r="J173" s="97" t="n">
        <v>34</v>
      </c>
      <c r="K173" s="97" t="n">
        <v>33.25</v>
      </c>
      <c r="L173" s="97" t="n">
        <v>31</v>
      </c>
      <c r="M173" s="97" t="n">
        <v>35</v>
      </c>
      <c r="N173" s="97" t="n">
        <v>26.87</v>
      </c>
      <c r="O173" s="98" t="n">
        <v>31.28</v>
      </c>
      <c r="P173" s="84" t="n">
        <f aca="false">SUM(B173:O173)/COUNTIF(B173:O173,"&gt;0")</f>
        <v>30.2771428571429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83" t="n">
        <v>16.5</v>
      </c>
      <c r="C174" s="97" t="n">
        <v>35</v>
      </c>
      <c r="D174" s="97" t="n">
        <v>35</v>
      </c>
      <c r="E174" s="97" t="n">
        <v>31.28</v>
      </c>
      <c r="F174" s="97" t="n">
        <v>14.5</v>
      </c>
      <c r="G174" s="97" t="n">
        <v>31.28</v>
      </c>
      <c r="H174" s="97" t="n">
        <v>34</v>
      </c>
      <c r="I174" s="97" t="n">
        <v>34.92</v>
      </c>
      <c r="J174" s="97" t="n">
        <v>34</v>
      </c>
      <c r="K174" s="97" t="n">
        <v>33.25</v>
      </c>
      <c r="L174" s="97" t="n">
        <v>31</v>
      </c>
      <c r="M174" s="97" t="n">
        <v>35</v>
      </c>
      <c r="N174" s="97" t="n">
        <v>26.87</v>
      </c>
      <c r="O174" s="98" t="n">
        <v>31.28</v>
      </c>
      <c r="P174" s="84" t="n">
        <f aca="false">SUM(B174:O174)/COUNTIF(B174:O174,"&gt;0")</f>
        <v>30.277142857142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83" t="n">
        <v>16.5</v>
      </c>
      <c r="C175" s="97" t="n">
        <v>35</v>
      </c>
      <c r="D175" s="97" t="n">
        <v>35</v>
      </c>
      <c r="E175" s="97" t="n">
        <v>31.28</v>
      </c>
      <c r="F175" s="97" t="n">
        <v>14.5</v>
      </c>
      <c r="G175" s="97" t="n">
        <v>31.28</v>
      </c>
      <c r="H175" s="97" t="n">
        <v>34</v>
      </c>
      <c r="I175" s="97" t="n">
        <v>34.92</v>
      </c>
      <c r="J175" s="97" t="n">
        <v>34</v>
      </c>
      <c r="K175" s="97" t="n">
        <v>33.25</v>
      </c>
      <c r="L175" s="97" t="n">
        <v>31</v>
      </c>
      <c r="M175" s="97" t="n">
        <v>35</v>
      </c>
      <c r="N175" s="97" t="n">
        <v>26.87</v>
      </c>
      <c r="O175" s="98" t="n">
        <v>31.28</v>
      </c>
      <c r="P175" s="84" t="n">
        <f aca="false">SUM(B175:O175)/COUNTIF(B175:O175,"&gt;0")</f>
        <v>30.2771428571429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83" t="n">
        <v>16.5</v>
      </c>
      <c r="C176" s="97" t="n">
        <v>35</v>
      </c>
      <c r="D176" s="97" t="n">
        <v>35</v>
      </c>
      <c r="E176" s="97" t="n">
        <v>31.28</v>
      </c>
      <c r="F176" s="97" t="n">
        <v>14.5</v>
      </c>
      <c r="G176" s="97" t="n">
        <v>31.28</v>
      </c>
      <c r="H176" s="97" t="n">
        <v>34</v>
      </c>
      <c r="I176" s="97" t="n">
        <v>34.92</v>
      </c>
      <c r="J176" s="97" t="n">
        <v>34</v>
      </c>
      <c r="K176" s="97" t="n">
        <v>33.25</v>
      </c>
      <c r="L176" s="97" t="n">
        <v>31</v>
      </c>
      <c r="M176" s="97" t="n">
        <v>35</v>
      </c>
      <c r="N176" s="97" t="n">
        <v>26.87</v>
      </c>
      <c r="O176" s="98" t="n">
        <v>31.28</v>
      </c>
      <c r="P176" s="84" t="n">
        <f aca="false">SUM(B176:O176)/COUNTIF(B176:O176,"&gt;0")</f>
        <v>30.2771428571429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103" t="n">
        <v>16.5</v>
      </c>
      <c r="C177" s="99" t="n">
        <v>35</v>
      </c>
      <c r="D177" s="99" t="n">
        <v>35</v>
      </c>
      <c r="E177" s="99" t="n">
        <v>31.28</v>
      </c>
      <c r="F177" s="99" t="n">
        <v>14.5</v>
      </c>
      <c r="G177" s="99" t="n">
        <v>31.28</v>
      </c>
      <c r="H177" s="99" t="n">
        <v>34</v>
      </c>
      <c r="I177" s="99" t="n">
        <v>34.92</v>
      </c>
      <c r="J177" s="99" t="n">
        <v>34</v>
      </c>
      <c r="K177" s="99" t="n">
        <v>33.25</v>
      </c>
      <c r="L177" s="99" t="n">
        <v>31</v>
      </c>
      <c r="M177" s="99" t="n">
        <v>35</v>
      </c>
      <c r="N177" s="99" t="n">
        <v>26.87</v>
      </c>
      <c r="O177" s="101" t="n">
        <v>31.28</v>
      </c>
      <c r="P177" s="86" t="n">
        <f aca="false">SUM(B177:O177)/COUNTIF(B177:O177,"&gt;0")</f>
        <v>30.2771428571429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93" t="n">
        <v>16.5</v>
      </c>
      <c r="C178" s="97" t="n">
        <v>35</v>
      </c>
      <c r="D178" s="102" t="n">
        <v>35</v>
      </c>
      <c r="E178" s="102" t="n">
        <v>31.28</v>
      </c>
      <c r="F178" s="102" t="n">
        <v>14.5</v>
      </c>
      <c r="G178" s="97" t="n">
        <v>31.28</v>
      </c>
      <c r="H178" s="102" t="n">
        <v>34</v>
      </c>
      <c r="I178" s="94" t="n">
        <v>34.92</v>
      </c>
      <c r="J178" s="102" t="n">
        <v>34</v>
      </c>
      <c r="K178" s="102" t="n">
        <v>33.25</v>
      </c>
      <c r="L178" s="102" t="n">
        <v>31</v>
      </c>
      <c r="M178" s="102" t="n">
        <v>35</v>
      </c>
      <c r="N178" s="94" t="n">
        <v>26.87</v>
      </c>
      <c r="O178" s="98" t="n">
        <v>31.28</v>
      </c>
      <c r="P178" s="84" t="n">
        <f aca="false">SUM(B178:O178)/COUNTIF(B178:O178,"&gt;0")</f>
        <v>30.2771428571429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83" t="n">
        <v>16.5</v>
      </c>
      <c r="C179" s="97" t="n">
        <v>35</v>
      </c>
      <c r="D179" s="97" t="n">
        <v>35</v>
      </c>
      <c r="E179" s="97" t="n">
        <v>31.28</v>
      </c>
      <c r="F179" s="97" t="n">
        <v>14.5</v>
      </c>
      <c r="G179" s="97" t="n">
        <v>31.28</v>
      </c>
      <c r="H179" s="97" t="n">
        <v>34</v>
      </c>
      <c r="I179" s="97" t="n">
        <v>34.92</v>
      </c>
      <c r="J179" s="97" t="n">
        <v>34</v>
      </c>
      <c r="K179" s="97" t="n">
        <v>33.25</v>
      </c>
      <c r="L179" s="97" t="n">
        <v>31</v>
      </c>
      <c r="M179" s="97" t="n">
        <v>35</v>
      </c>
      <c r="N179" s="97" t="n">
        <v>26.87</v>
      </c>
      <c r="O179" s="98" t="n">
        <v>31.28</v>
      </c>
      <c r="P179" s="84" t="n">
        <f aca="false">SUM(B179:O179)/COUNTIF(B179:O179,"&gt;0")</f>
        <v>30.2771428571429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83" t="n">
        <v>16.5</v>
      </c>
      <c r="C180" s="97" t="n">
        <v>35</v>
      </c>
      <c r="D180" s="97" t="n">
        <v>35</v>
      </c>
      <c r="E180" s="97" t="n">
        <v>31.28</v>
      </c>
      <c r="F180" s="97" t="n">
        <v>14.5</v>
      </c>
      <c r="G180" s="97" t="n">
        <v>31.28</v>
      </c>
      <c r="H180" s="97" t="n">
        <v>34</v>
      </c>
      <c r="I180" s="97" t="n">
        <v>34.92</v>
      </c>
      <c r="J180" s="97" t="n">
        <v>34</v>
      </c>
      <c r="K180" s="97" t="n">
        <v>33.25</v>
      </c>
      <c r="L180" s="97" t="n">
        <v>31</v>
      </c>
      <c r="M180" s="97" t="n">
        <v>35</v>
      </c>
      <c r="N180" s="97" t="n">
        <v>26.87</v>
      </c>
      <c r="O180" s="98" t="n">
        <v>31.28</v>
      </c>
      <c r="P180" s="84" t="n">
        <f aca="false">SUM(B180:O180)/COUNTIF(B180:O180,"&gt;0")</f>
        <v>30.2771428571429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83" t="n">
        <v>16.5</v>
      </c>
      <c r="C181" s="97" t="n">
        <v>35</v>
      </c>
      <c r="D181" s="97" t="n">
        <v>35</v>
      </c>
      <c r="E181" s="97" t="n">
        <v>31.28</v>
      </c>
      <c r="F181" s="97" t="n">
        <v>14.5</v>
      </c>
      <c r="G181" s="97" t="n">
        <v>31.28</v>
      </c>
      <c r="H181" s="97" t="n">
        <v>34</v>
      </c>
      <c r="I181" s="97" t="n">
        <v>34.92</v>
      </c>
      <c r="J181" s="97" t="n">
        <v>34</v>
      </c>
      <c r="K181" s="97" t="n">
        <v>33.25</v>
      </c>
      <c r="L181" s="97" t="n">
        <v>31</v>
      </c>
      <c r="M181" s="97" t="n">
        <v>35</v>
      </c>
      <c r="N181" s="97" t="n">
        <v>26.87</v>
      </c>
      <c r="O181" s="98" t="n">
        <v>31.28</v>
      </c>
      <c r="P181" s="84" t="n">
        <f aca="false">SUM(B181:O181)/COUNTIF(B181:O181,"&gt;0")</f>
        <v>30.2771428571429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83" t="n">
        <v>16.5</v>
      </c>
      <c r="C182" s="97" t="n">
        <v>35</v>
      </c>
      <c r="D182" s="97" t="n">
        <v>35</v>
      </c>
      <c r="E182" s="97" t="n">
        <v>31.28</v>
      </c>
      <c r="F182" s="97" t="n">
        <v>14.5</v>
      </c>
      <c r="G182" s="97" t="n">
        <v>31.28</v>
      </c>
      <c r="H182" s="97" t="n">
        <v>34</v>
      </c>
      <c r="I182" s="97" t="n">
        <v>34.92</v>
      </c>
      <c r="J182" s="97" t="n">
        <v>34</v>
      </c>
      <c r="K182" s="97" t="n">
        <v>33.25</v>
      </c>
      <c r="L182" s="97" t="n">
        <v>31</v>
      </c>
      <c r="M182" s="97" t="n">
        <v>35</v>
      </c>
      <c r="N182" s="97" t="n">
        <v>26.87</v>
      </c>
      <c r="O182" s="98" t="n">
        <v>31.28</v>
      </c>
      <c r="P182" s="84" t="n">
        <f aca="false">SUM(B182:O182)/COUNTIF(B182:O182,"&gt;0")</f>
        <v>30.2771428571429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83" t="n">
        <v>16.5</v>
      </c>
      <c r="C183" s="97" t="n">
        <v>35</v>
      </c>
      <c r="D183" s="97" t="n">
        <v>35</v>
      </c>
      <c r="E183" s="97" t="n">
        <v>31.28</v>
      </c>
      <c r="F183" s="97" t="n">
        <v>14.5</v>
      </c>
      <c r="G183" s="97" t="n">
        <v>31.28</v>
      </c>
      <c r="H183" s="97" t="n">
        <v>34</v>
      </c>
      <c r="I183" s="97" t="n">
        <v>34.92</v>
      </c>
      <c r="J183" s="97" t="n">
        <v>34</v>
      </c>
      <c r="K183" s="97" t="n">
        <v>33.25</v>
      </c>
      <c r="L183" s="97" t="n">
        <v>31</v>
      </c>
      <c r="M183" s="97" t="n">
        <v>35</v>
      </c>
      <c r="N183" s="97" t="n">
        <v>26.87</v>
      </c>
      <c r="O183" s="98" t="n">
        <v>31.28</v>
      </c>
      <c r="P183" s="84" t="n">
        <f aca="false">SUM(B183:O183)/COUNTIF(B183:O183,"&gt;0")</f>
        <v>30.2771428571429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83" t="n">
        <v>16.5</v>
      </c>
      <c r="C184" s="97" t="n">
        <v>35</v>
      </c>
      <c r="D184" s="97" t="n">
        <v>35</v>
      </c>
      <c r="E184" s="97" t="n">
        <v>31.28</v>
      </c>
      <c r="F184" s="97" t="n">
        <v>14.5</v>
      </c>
      <c r="G184" s="97" t="n">
        <v>31.28</v>
      </c>
      <c r="H184" s="97" t="n">
        <v>34</v>
      </c>
      <c r="I184" s="97" t="n">
        <v>34.92</v>
      </c>
      <c r="J184" s="97" t="n">
        <v>34</v>
      </c>
      <c r="K184" s="97" t="n">
        <v>33.25</v>
      </c>
      <c r="L184" s="97" t="n">
        <v>31</v>
      </c>
      <c r="M184" s="97" t="n">
        <v>35</v>
      </c>
      <c r="N184" s="97" t="n">
        <v>26.87</v>
      </c>
      <c r="O184" s="98" t="n">
        <v>31.28</v>
      </c>
      <c r="P184" s="84" t="n">
        <f aca="false">SUM(B184:O184)/COUNTIF(B184:O184,"&gt;0")</f>
        <v>30.2771428571429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83" t="n">
        <v>16.5</v>
      </c>
      <c r="C185" s="97" t="n">
        <v>35</v>
      </c>
      <c r="D185" s="97" t="n">
        <v>35</v>
      </c>
      <c r="E185" s="97" t="n">
        <v>31.28</v>
      </c>
      <c r="F185" s="97" t="n">
        <v>14.5</v>
      </c>
      <c r="G185" s="97" t="n">
        <v>31.28</v>
      </c>
      <c r="H185" s="97" t="n">
        <v>34</v>
      </c>
      <c r="I185" s="97" t="n">
        <v>34.92</v>
      </c>
      <c r="J185" s="97" t="n">
        <v>34</v>
      </c>
      <c r="K185" s="97" t="n">
        <v>33.25</v>
      </c>
      <c r="L185" s="97" t="n">
        <v>31</v>
      </c>
      <c r="M185" s="97" t="n">
        <v>35</v>
      </c>
      <c r="N185" s="97" t="n">
        <v>26.87</v>
      </c>
      <c r="O185" s="98" t="n">
        <v>31.28</v>
      </c>
      <c r="P185" s="84" t="n">
        <f aca="false">SUM(B185:O185)/COUNTIF(B185:O185,"&gt;0")</f>
        <v>30.2771428571429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83" t="n">
        <v>16.5</v>
      </c>
      <c r="C186" s="97" t="n">
        <v>35</v>
      </c>
      <c r="D186" s="97" t="n">
        <v>35</v>
      </c>
      <c r="E186" s="97" t="n">
        <v>31.28</v>
      </c>
      <c r="F186" s="97" t="n">
        <v>14.5</v>
      </c>
      <c r="G186" s="97" t="n">
        <v>31.28</v>
      </c>
      <c r="H186" s="97" t="n">
        <v>34</v>
      </c>
      <c r="I186" s="97" t="n">
        <v>34.92</v>
      </c>
      <c r="J186" s="97" t="n">
        <v>34</v>
      </c>
      <c r="K186" s="97" t="n">
        <v>33.25</v>
      </c>
      <c r="L186" s="97" t="n">
        <v>31</v>
      </c>
      <c r="M186" s="97" t="n">
        <v>35</v>
      </c>
      <c r="N186" s="97" t="n">
        <v>26.87</v>
      </c>
      <c r="O186" s="98" t="n">
        <v>31.28</v>
      </c>
      <c r="P186" s="84" t="n">
        <f aca="false">SUM(B186:O186)/COUNTIF(B186:O186,"&gt;0")</f>
        <v>30.2771428571429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103" t="n">
        <v>16.5</v>
      </c>
      <c r="C187" s="99" t="n">
        <v>35</v>
      </c>
      <c r="D187" s="99" t="n">
        <v>35</v>
      </c>
      <c r="E187" s="99" t="n">
        <v>31.28</v>
      </c>
      <c r="F187" s="99" t="n">
        <v>14.5</v>
      </c>
      <c r="G187" s="99" t="n">
        <v>31.28</v>
      </c>
      <c r="H187" s="99" t="n">
        <v>34</v>
      </c>
      <c r="I187" s="99" t="n">
        <v>34.92</v>
      </c>
      <c r="J187" s="99" t="n">
        <v>34</v>
      </c>
      <c r="K187" s="99" t="n">
        <v>33.25</v>
      </c>
      <c r="L187" s="99" t="n">
        <v>31</v>
      </c>
      <c r="M187" s="99" t="n">
        <v>35</v>
      </c>
      <c r="N187" s="99" t="n">
        <v>26.87</v>
      </c>
      <c r="O187" s="101" t="n">
        <v>31.28</v>
      </c>
      <c r="P187" s="86" t="n">
        <f aca="false">SUM(B187:O187)/COUNTIF(B187:O187,"&gt;0")</f>
        <v>30.2771428571429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93" t="n">
        <v>16.5</v>
      </c>
      <c r="C188" s="97" t="n">
        <v>35</v>
      </c>
      <c r="D188" s="102" t="n">
        <v>35</v>
      </c>
      <c r="E188" s="102" t="n">
        <v>31.28</v>
      </c>
      <c r="F188" s="102" t="n">
        <v>14.5</v>
      </c>
      <c r="G188" s="97" t="n">
        <v>31.28</v>
      </c>
      <c r="H188" s="102" t="n">
        <v>34</v>
      </c>
      <c r="I188" s="94" t="n">
        <v>34.92</v>
      </c>
      <c r="J188" s="102" t="n">
        <v>34</v>
      </c>
      <c r="K188" s="102" t="n">
        <v>33.25</v>
      </c>
      <c r="L188" s="102" t="n">
        <v>31</v>
      </c>
      <c r="M188" s="102" t="n">
        <v>35</v>
      </c>
      <c r="N188" s="94" t="n">
        <v>26.87</v>
      </c>
      <c r="O188" s="98" t="n">
        <v>31.28</v>
      </c>
      <c r="P188" s="84" t="n">
        <f aca="false">SUM(B188:O188)/COUNTIF(B188:O188,"&gt;0")</f>
        <v>30.2771428571429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83" t="n">
        <v>16.5</v>
      </c>
      <c r="C189" s="97" t="n">
        <v>35</v>
      </c>
      <c r="D189" s="97" t="n">
        <v>35</v>
      </c>
      <c r="E189" s="97" t="n">
        <v>31.28</v>
      </c>
      <c r="F189" s="97" t="n">
        <v>14.5</v>
      </c>
      <c r="G189" s="97" t="n">
        <v>31.28</v>
      </c>
      <c r="H189" s="97" t="n">
        <v>34</v>
      </c>
      <c r="I189" s="97" t="n">
        <v>34.92</v>
      </c>
      <c r="J189" s="97" t="n">
        <v>34</v>
      </c>
      <c r="K189" s="97" t="n">
        <v>33.25</v>
      </c>
      <c r="L189" s="97" t="n">
        <v>31</v>
      </c>
      <c r="M189" s="97" t="n">
        <v>35</v>
      </c>
      <c r="N189" s="97" t="n">
        <v>26.87</v>
      </c>
      <c r="O189" s="98" t="n">
        <v>31.28</v>
      </c>
      <c r="P189" s="84" t="n">
        <f aca="false">SUM(B189:O189)/COUNTIF(B189:O189,"&gt;0")</f>
        <v>30.2771428571429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83" t="n">
        <v>16.5</v>
      </c>
      <c r="C190" s="97" t="n">
        <v>35</v>
      </c>
      <c r="D190" s="97" t="n">
        <v>35</v>
      </c>
      <c r="E190" s="97" t="n">
        <v>31.28</v>
      </c>
      <c r="F190" s="97" t="n">
        <v>14.5</v>
      </c>
      <c r="G190" s="97" t="n">
        <v>31.28</v>
      </c>
      <c r="H190" s="97" t="n">
        <v>34</v>
      </c>
      <c r="I190" s="97" t="n">
        <v>34.92</v>
      </c>
      <c r="J190" s="97" t="n">
        <v>34</v>
      </c>
      <c r="K190" s="97" t="n">
        <v>33.25</v>
      </c>
      <c r="L190" s="97" t="n">
        <v>31</v>
      </c>
      <c r="M190" s="97" t="n">
        <v>35</v>
      </c>
      <c r="N190" s="97" t="n">
        <v>26.87</v>
      </c>
      <c r="O190" s="98" t="n">
        <v>31.28</v>
      </c>
      <c r="P190" s="84" t="n">
        <f aca="false">SUM(B190:O190)/COUNTIF(B190:O190,"&gt;0")</f>
        <v>30.2771428571429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83" t="n">
        <v>16.5</v>
      </c>
      <c r="C191" s="97" t="n">
        <v>35</v>
      </c>
      <c r="D191" s="97" t="n">
        <v>35</v>
      </c>
      <c r="E191" s="97" t="n">
        <v>31.28</v>
      </c>
      <c r="F191" s="97" t="n">
        <v>14.5</v>
      </c>
      <c r="G191" s="97" t="n">
        <v>31.28</v>
      </c>
      <c r="H191" s="97" t="n">
        <v>34</v>
      </c>
      <c r="I191" s="97" t="n">
        <v>34.92</v>
      </c>
      <c r="J191" s="97" t="n">
        <v>34</v>
      </c>
      <c r="K191" s="97" t="n">
        <v>33.25</v>
      </c>
      <c r="L191" s="97" t="n">
        <v>31</v>
      </c>
      <c r="M191" s="97" t="n">
        <v>35</v>
      </c>
      <c r="N191" s="97" t="n">
        <v>26.87</v>
      </c>
      <c r="O191" s="98" t="n">
        <v>31.28</v>
      </c>
      <c r="P191" s="84" t="n">
        <f aca="false">SUM(B191:O191)/COUNTIF(B191:O191,"&gt;0")</f>
        <v>30.2771428571429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83" t="n">
        <v>16.5</v>
      </c>
      <c r="C192" s="97" t="n">
        <v>35</v>
      </c>
      <c r="D192" s="97" t="n">
        <v>35</v>
      </c>
      <c r="E192" s="97" t="n">
        <v>31.28</v>
      </c>
      <c r="F192" s="97" t="n">
        <v>14.5</v>
      </c>
      <c r="G192" s="97" t="n">
        <v>31.28</v>
      </c>
      <c r="H192" s="97" t="n">
        <v>34</v>
      </c>
      <c r="I192" s="97" t="n">
        <v>34.92</v>
      </c>
      <c r="J192" s="97" t="n">
        <v>34</v>
      </c>
      <c r="K192" s="97" t="n">
        <v>33.25</v>
      </c>
      <c r="L192" s="97" t="n">
        <v>31</v>
      </c>
      <c r="M192" s="97" t="n">
        <v>35</v>
      </c>
      <c r="N192" s="97" t="n">
        <v>26.87</v>
      </c>
      <c r="O192" s="98" t="n">
        <v>31.28</v>
      </c>
      <c r="P192" s="84" t="n">
        <f aca="false">SUM(B192:O192)/COUNTIF(B192:O192,"&gt;0")</f>
        <v>30.2771428571429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83" t="n">
        <v>16.5</v>
      </c>
      <c r="C193" s="97" t="n">
        <v>35</v>
      </c>
      <c r="D193" s="97" t="n">
        <v>35</v>
      </c>
      <c r="E193" s="97" t="n">
        <v>31.28</v>
      </c>
      <c r="F193" s="97" t="n">
        <v>14.5</v>
      </c>
      <c r="G193" s="97" t="n">
        <v>31.28</v>
      </c>
      <c r="H193" s="97" t="n">
        <v>34</v>
      </c>
      <c r="I193" s="97" t="n">
        <v>34.92</v>
      </c>
      <c r="J193" s="97" t="n">
        <v>34</v>
      </c>
      <c r="K193" s="97" t="n">
        <v>33.25</v>
      </c>
      <c r="L193" s="97" t="n">
        <v>31</v>
      </c>
      <c r="M193" s="97" t="n">
        <v>35</v>
      </c>
      <c r="N193" s="97" t="n">
        <v>26.87</v>
      </c>
      <c r="O193" s="98" t="n">
        <v>31.28</v>
      </c>
      <c r="P193" s="84" t="n">
        <f aca="false">SUM(B193:O193)/COUNTIF(B193:O193,"&gt;0")</f>
        <v>30.2771428571429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83" t="n">
        <v>16.5</v>
      </c>
      <c r="C194" s="97" t="n">
        <v>35</v>
      </c>
      <c r="D194" s="97" t="n">
        <v>35</v>
      </c>
      <c r="E194" s="97" t="n">
        <v>31.28</v>
      </c>
      <c r="F194" s="97" t="n">
        <v>14.5</v>
      </c>
      <c r="G194" s="97" t="n">
        <v>31.28</v>
      </c>
      <c r="H194" s="97" t="n">
        <v>34</v>
      </c>
      <c r="I194" s="97" t="n">
        <v>34.92</v>
      </c>
      <c r="J194" s="97" t="n">
        <v>34</v>
      </c>
      <c r="K194" s="97" t="n">
        <v>33.25</v>
      </c>
      <c r="L194" s="97" t="n">
        <v>31</v>
      </c>
      <c r="M194" s="97" t="n">
        <v>35</v>
      </c>
      <c r="N194" s="97" t="n">
        <v>26.87</v>
      </c>
      <c r="O194" s="98" t="n">
        <v>31.28</v>
      </c>
      <c r="P194" s="84" t="n">
        <f aca="false">SUM(B194:O194)/COUNTIF(B194:O194,"&gt;0")</f>
        <v>30.2771428571429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83" t="n">
        <v>16.5</v>
      </c>
      <c r="C195" s="97" t="n">
        <v>35</v>
      </c>
      <c r="D195" s="97" t="n">
        <v>35</v>
      </c>
      <c r="E195" s="97" t="n">
        <v>31.28</v>
      </c>
      <c r="F195" s="97" t="n">
        <v>14.5</v>
      </c>
      <c r="G195" s="97" t="n">
        <v>31.28</v>
      </c>
      <c r="H195" s="97" t="n">
        <v>34</v>
      </c>
      <c r="I195" s="97" t="n">
        <v>34.92</v>
      </c>
      <c r="J195" s="97" t="n">
        <v>34</v>
      </c>
      <c r="K195" s="97" t="n">
        <v>33.25</v>
      </c>
      <c r="L195" s="97" t="n">
        <v>31</v>
      </c>
      <c r="M195" s="97" t="n">
        <v>35</v>
      </c>
      <c r="N195" s="97" t="n">
        <v>26.87</v>
      </c>
      <c r="O195" s="98" t="n">
        <v>31.28</v>
      </c>
      <c r="P195" s="84" t="n">
        <f aca="false">SUM(B195:O195)/COUNTIF(B195:O195,"&gt;0")</f>
        <v>30.2771428571429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83" t="n">
        <v>16.5</v>
      </c>
      <c r="C196" s="97" t="n">
        <v>35</v>
      </c>
      <c r="D196" s="97" t="n">
        <v>35</v>
      </c>
      <c r="E196" s="97" t="n">
        <v>31.28</v>
      </c>
      <c r="F196" s="97" t="n">
        <v>14.5</v>
      </c>
      <c r="G196" s="97" t="n">
        <v>31.28</v>
      </c>
      <c r="H196" s="97" t="n">
        <v>34</v>
      </c>
      <c r="I196" s="97" t="n">
        <v>34.92</v>
      </c>
      <c r="J196" s="97" t="n">
        <v>34</v>
      </c>
      <c r="K196" s="97" t="n">
        <v>33.25</v>
      </c>
      <c r="L196" s="97" t="n">
        <v>31</v>
      </c>
      <c r="M196" s="97" t="n">
        <v>35</v>
      </c>
      <c r="N196" s="97" t="n">
        <v>26.87</v>
      </c>
      <c r="O196" s="98" t="n">
        <v>31.28</v>
      </c>
      <c r="P196" s="84" t="n">
        <f aca="false">SUM(B196:O196)/COUNTIF(B196:O196,"&gt;0")</f>
        <v>30.2771428571429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103" t="n">
        <v>16.5</v>
      </c>
      <c r="C197" s="99" t="n">
        <v>35</v>
      </c>
      <c r="D197" s="99" t="n">
        <v>35</v>
      </c>
      <c r="E197" s="99" t="n">
        <v>31.28</v>
      </c>
      <c r="F197" s="99" t="n">
        <v>14.5</v>
      </c>
      <c r="G197" s="99" t="n">
        <v>31.28</v>
      </c>
      <c r="H197" s="99" t="n">
        <v>34</v>
      </c>
      <c r="I197" s="99" t="n">
        <v>34.92</v>
      </c>
      <c r="J197" s="99" t="n">
        <v>34</v>
      </c>
      <c r="K197" s="99" t="n">
        <v>33.25</v>
      </c>
      <c r="L197" s="99" t="n">
        <v>31</v>
      </c>
      <c r="M197" s="99" t="n">
        <v>35</v>
      </c>
      <c r="N197" s="99" t="n">
        <v>26.87</v>
      </c>
      <c r="O197" s="101" t="n">
        <v>31.28</v>
      </c>
      <c r="P197" s="86" t="n">
        <f aca="false">SUM(B197:O197)/COUNTIF(B197:O197,"&gt;0")</f>
        <v>30.2771428571429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93" t="n">
        <v>16.5</v>
      </c>
      <c r="C198" s="97" t="n">
        <v>35</v>
      </c>
      <c r="D198" s="102" t="n">
        <v>35</v>
      </c>
      <c r="E198" s="102" t="n">
        <v>31.28</v>
      </c>
      <c r="F198" s="102" t="n">
        <v>14.5</v>
      </c>
      <c r="G198" s="97" t="n">
        <v>31.28</v>
      </c>
      <c r="H198" s="102" t="n">
        <v>34</v>
      </c>
      <c r="I198" s="94" t="n">
        <v>34.92</v>
      </c>
      <c r="J198" s="102" t="n">
        <v>34</v>
      </c>
      <c r="K198" s="102" t="n">
        <v>33.25</v>
      </c>
      <c r="L198" s="102" t="n">
        <v>31</v>
      </c>
      <c r="M198" s="102" t="n">
        <v>35</v>
      </c>
      <c r="N198" s="94" t="n">
        <v>26.87</v>
      </c>
      <c r="O198" s="98" t="n">
        <v>31.28</v>
      </c>
      <c r="P198" s="84" t="n">
        <f aca="false">SUM(B198:O198)/COUNTIF(B198:O198,"&gt;0")</f>
        <v>30.2771428571429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83" t="n">
        <v>16.5</v>
      </c>
      <c r="C199" s="97" t="n">
        <v>35</v>
      </c>
      <c r="D199" s="97" t="n">
        <v>35</v>
      </c>
      <c r="E199" s="97" t="n">
        <v>31.28</v>
      </c>
      <c r="F199" s="97" t="n">
        <v>14.5</v>
      </c>
      <c r="G199" s="97" t="n">
        <v>31.28</v>
      </c>
      <c r="H199" s="97" t="n">
        <v>34</v>
      </c>
      <c r="I199" s="97" t="n">
        <v>34.92</v>
      </c>
      <c r="J199" s="97" t="n">
        <v>34</v>
      </c>
      <c r="K199" s="97" t="n">
        <v>33.25</v>
      </c>
      <c r="L199" s="97" t="n">
        <v>31</v>
      </c>
      <c r="M199" s="97" t="n">
        <v>35</v>
      </c>
      <c r="N199" s="97" t="n">
        <v>26.87</v>
      </c>
      <c r="O199" s="98" t="n">
        <v>31.28</v>
      </c>
      <c r="P199" s="84" t="n">
        <f aca="false">SUM(B199:O199)/COUNTIF(B199:O199,"&gt;0")</f>
        <v>30.2771428571429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83" t="n">
        <v>16.5</v>
      </c>
      <c r="C200" s="97" t="n">
        <v>35</v>
      </c>
      <c r="D200" s="97" t="n">
        <v>35</v>
      </c>
      <c r="E200" s="97" t="n">
        <v>31.28</v>
      </c>
      <c r="F200" s="97" t="n">
        <v>14.5</v>
      </c>
      <c r="G200" s="97" t="n">
        <v>31.28</v>
      </c>
      <c r="H200" s="97" t="n">
        <v>34</v>
      </c>
      <c r="I200" s="97" t="n">
        <v>34.92</v>
      </c>
      <c r="J200" s="97" t="n">
        <v>34</v>
      </c>
      <c r="K200" s="97" t="n">
        <v>33.25</v>
      </c>
      <c r="L200" s="97" t="n">
        <v>31</v>
      </c>
      <c r="M200" s="97" t="n">
        <v>35</v>
      </c>
      <c r="N200" s="97" t="n">
        <v>26.87</v>
      </c>
      <c r="O200" s="98" t="n">
        <v>31.28</v>
      </c>
      <c r="P200" s="84" t="n">
        <f aca="false">SUM(B200:O200)/COUNTIF(B200:O200,"&gt;0")</f>
        <v>30.277142857142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83" t="n">
        <v>16.5</v>
      </c>
      <c r="C201" s="97" t="n">
        <v>35</v>
      </c>
      <c r="D201" s="97" t="n">
        <v>35</v>
      </c>
      <c r="E201" s="97" t="n">
        <v>31.28</v>
      </c>
      <c r="F201" s="97" t="n">
        <v>14.5</v>
      </c>
      <c r="G201" s="97" t="n">
        <v>31.28</v>
      </c>
      <c r="H201" s="97" t="n">
        <v>34</v>
      </c>
      <c r="I201" s="97" t="n">
        <v>34.92</v>
      </c>
      <c r="J201" s="97" t="n">
        <v>34</v>
      </c>
      <c r="K201" s="97" t="n">
        <v>33.25</v>
      </c>
      <c r="L201" s="97" t="n">
        <v>31</v>
      </c>
      <c r="M201" s="97" t="n">
        <v>35</v>
      </c>
      <c r="N201" s="97" t="n">
        <v>26.87</v>
      </c>
      <c r="O201" s="98" t="n">
        <v>31.28</v>
      </c>
      <c r="P201" s="84" t="n">
        <f aca="false">SUM(B201:O201)/COUNTIF(B201:O201,"&gt;0")</f>
        <v>30.2771428571429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83" t="n">
        <v>16.5</v>
      </c>
      <c r="C202" s="97" t="n">
        <v>35</v>
      </c>
      <c r="D202" s="97" t="n">
        <v>35</v>
      </c>
      <c r="E202" s="97" t="n">
        <v>31.28</v>
      </c>
      <c r="F202" s="97" t="n">
        <v>14.5</v>
      </c>
      <c r="G202" s="97" t="n">
        <v>31.28</v>
      </c>
      <c r="H202" s="97" t="n">
        <v>34</v>
      </c>
      <c r="I202" s="97" t="n">
        <v>34.92</v>
      </c>
      <c r="J202" s="97" t="n">
        <v>34</v>
      </c>
      <c r="K202" s="97" t="n">
        <v>33.25</v>
      </c>
      <c r="L202" s="97" t="n">
        <v>31</v>
      </c>
      <c r="M202" s="97" t="n">
        <v>35</v>
      </c>
      <c r="N202" s="97" t="n">
        <v>26.87</v>
      </c>
      <c r="O202" s="98" t="n">
        <v>31.28</v>
      </c>
      <c r="P202" s="84" t="n">
        <f aca="false">SUM(B202:O202)/COUNTIF(B202:O202,"&gt;0")</f>
        <v>30.2771428571429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83" t="n">
        <v>16.5</v>
      </c>
      <c r="C203" s="97" t="n">
        <v>35</v>
      </c>
      <c r="D203" s="97" t="n">
        <v>35</v>
      </c>
      <c r="E203" s="97" t="n">
        <v>31.28</v>
      </c>
      <c r="F203" s="97" t="n">
        <v>14.5</v>
      </c>
      <c r="G203" s="97" t="n">
        <v>31.28</v>
      </c>
      <c r="H203" s="97" t="n">
        <v>34</v>
      </c>
      <c r="I203" s="97" t="n">
        <v>34.92</v>
      </c>
      <c r="J203" s="97" t="n">
        <v>34</v>
      </c>
      <c r="K203" s="97" t="n">
        <v>33.25</v>
      </c>
      <c r="L203" s="97" t="n">
        <v>31</v>
      </c>
      <c r="M203" s="97" t="n">
        <v>35</v>
      </c>
      <c r="N203" s="97" t="n">
        <v>26.87</v>
      </c>
      <c r="O203" s="98" t="n">
        <v>31.28</v>
      </c>
      <c r="P203" s="84" t="n">
        <f aca="false">SUM(B203:O203)/COUNTIF(B203:O203,"&gt;0")</f>
        <v>30.2771428571429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83" t="n">
        <v>16.5</v>
      </c>
      <c r="C204" s="97" t="n">
        <v>35</v>
      </c>
      <c r="D204" s="97" t="n">
        <v>35</v>
      </c>
      <c r="E204" s="97" t="n">
        <v>31.28</v>
      </c>
      <c r="F204" s="97" t="n">
        <v>14.5</v>
      </c>
      <c r="G204" s="97" t="n">
        <v>31.28</v>
      </c>
      <c r="H204" s="97" t="n">
        <v>34</v>
      </c>
      <c r="I204" s="97" t="n">
        <v>34.92</v>
      </c>
      <c r="J204" s="97" t="n">
        <v>34</v>
      </c>
      <c r="K204" s="97" t="n">
        <v>33.25</v>
      </c>
      <c r="L204" s="97" t="n">
        <v>31</v>
      </c>
      <c r="M204" s="97" t="n">
        <v>35</v>
      </c>
      <c r="N204" s="97" t="n">
        <v>26.87</v>
      </c>
      <c r="O204" s="98" t="n">
        <v>31.28</v>
      </c>
      <c r="P204" s="84" t="n">
        <f aca="false">SUM(B204:O204)/COUNTIF(B204:O204,"&gt;0")</f>
        <v>30.2771428571429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83" t="n">
        <v>16.5</v>
      </c>
      <c r="C205" s="97" t="n">
        <v>35</v>
      </c>
      <c r="D205" s="97" t="n">
        <v>35</v>
      </c>
      <c r="E205" s="97" t="n">
        <v>31.28</v>
      </c>
      <c r="F205" s="97" t="n">
        <v>14.5</v>
      </c>
      <c r="G205" s="97" t="n">
        <v>31.28</v>
      </c>
      <c r="H205" s="97" t="n">
        <v>34</v>
      </c>
      <c r="I205" s="97" t="n">
        <v>34.92</v>
      </c>
      <c r="J205" s="97" t="n">
        <v>34</v>
      </c>
      <c r="K205" s="97" t="n">
        <v>33.25</v>
      </c>
      <c r="L205" s="97" t="n">
        <v>31</v>
      </c>
      <c r="M205" s="97" t="n">
        <v>35</v>
      </c>
      <c r="N205" s="97" t="n">
        <v>26.87</v>
      </c>
      <c r="O205" s="98" t="n">
        <v>31.28</v>
      </c>
      <c r="P205" s="84" t="n">
        <f aca="false">SUM(B205:O205)/COUNTIF(B205:O205,"&gt;0")</f>
        <v>30.277142857142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83" t="n">
        <v>16.5</v>
      </c>
      <c r="C206" s="97" t="n">
        <v>35</v>
      </c>
      <c r="D206" s="97" t="n">
        <v>35</v>
      </c>
      <c r="E206" s="97" t="n">
        <v>31.28</v>
      </c>
      <c r="F206" s="97" t="n">
        <v>14.5</v>
      </c>
      <c r="G206" s="97" t="n">
        <v>31.28</v>
      </c>
      <c r="H206" s="97" t="n">
        <v>34</v>
      </c>
      <c r="I206" s="97" t="n">
        <v>34.92</v>
      </c>
      <c r="J206" s="97" t="n">
        <v>34</v>
      </c>
      <c r="K206" s="97" t="n">
        <v>33.25</v>
      </c>
      <c r="L206" s="97" t="n">
        <v>31</v>
      </c>
      <c r="M206" s="97" t="n">
        <v>35</v>
      </c>
      <c r="N206" s="97" t="n">
        <v>26.87</v>
      </c>
      <c r="O206" s="98" t="n">
        <v>31.28</v>
      </c>
      <c r="P206" s="84" t="n">
        <f aca="false">SUM(B206:O206)/COUNTIF(B206:O206,"&gt;0")</f>
        <v>30.2771428571429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103" t="n">
        <v>16.5</v>
      </c>
      <c r="C207" s="99" t="n">
        <v>35</v>
      </c>
      <c r="D207" s="99" t="n">
        <v>35</v>
      </c>
      <c r="E207" s="99" t="n">
        <v>31.28</v>
      </c>
      <c r="F207" s="99" t="n">
        <v>14.5</v>
      </c>
      <c r="G207" s="99" t="n">
        <v>31.28</v>
      </c>
      <c r="H207" s="99" t="n">
        <v>34</v>
      </c>
      <c r="I207" s="99" t="n">
        <v>34.92</v>
      </c>
      <c r="J207" s="99" t="n">
        <v>34</v>
      </c>
      <c r="K207" s="99" t="n">
        <v>33.25</v>
      </c>
      <c r="L207" s="99" t="n">
        <v>31</v>
      </c>
      <c r="M207" s="99" t="n">
        <v>35</v>
      </c>
      <c r="N207" s="99" t="n">
        <v>26.87</v>
      </c>
      <c r="O207" s="101" t="n">
        <v>31.28</v>
      </c>
      <c r="P207" s="86" t="n">
        <f aca="false">SUM(B207:O207)/COUNTIF(B207:O207,"&gt;0")</f>
        <v>30.2771428571429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93" t="n">
        <v>16.5</v>
      </c>
      <c r="C208" s="97" t="n">
        <v>35</v>
      </c>
      <c r="D208" s="102" t="n">
        <v>35</v>
      </c>
      <c r="E208" s="102" t="n">
        <v>31.28</v>
      </c>
      <c r="F208" s="102" t="n">
        <v>14.5</v>
      </c>
      <c r="G208" s="97" t="n">
        <v>31.28</v>
      </c>
      <c r="H208" s="102" t="n">
        <v>34</v>
      </c>
      <c r="I208" s="94" t="n">
        <v>34.92</v>
      </c>
      <c r="J208" s="102" t="n">
        <v>34</v>
      </c>
      <c r="K208" s="102" t="n">
        <v>33.25</v>
      </c>
      <c r="L208" s="102" t="n">
        <v>31</v>
      </c>
      <c r="M208" s="102" t="n">
        <v>35</v>
      </c>
      <c r="N208" s="94"/>
      <c r="O208" s="98" t="n">
        <v>31.28</v>
      </c>
      <c r="P208" s="84" t="n">
        <f aca="false">SUM(B208:O208)/COUNTIF(B208:O208,"&gt;0")</f>
        <v>30.539230769230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83" t="n">
        <v>16.5</v>
      </c>
      <c r="C209" s="97" t="n">
        <v>35</v>
      </c>
      <c r="D209" s="97" t="n">
        <v>35</v>
      </c>
      <c r="E209" s="97" t="n">
        <v>31.28</v>
      </c>
      <c r="F209" s="97" t="n">
        <v>14.5</v>
      </c>
      <c r="G209" s="97" t="n">
        <v>31.28</v>
      </c>
      <c r="H209" s="97" t="n">
        <v>34</v>
      </c>
      <c r="I209" s="97" t="n">
        <v>34.92</v>
      </c>
      <c r="J209" s="97" t="n">
        <v>34</v>
      </c>
      <c r="K209" s="97" t="n">
        <v>33.25</v>
      </c>
      <c r="L209" s="97" t="n">
        <v>31</v>
      </c>
      <c r="M209" s="97" t="n">
        <v>35</v>
      </c>
      <c r="N209" s="97"/>
      <c r="O209" s="98" t="n">
        <v>31.28</v>
      </c>
      <c r="P209" s="84" t="n">
        <f aca="false">SUM(B209:O209)/COUNTIF(B209:O209,"&gt;0")</f>
        <v>30.5392307692308</v>
      </c>
    </row>
    <row r="210" customFormat="false" ht="12.75" hidden="false" customHeight="false" outlineLevel="0" collapsed="false">
      <c r="A210" s="55" t="n">
        <v>203</v>
      </c>
      <c r="B210" s="83" t="n">
        <v>16.5</v>
      </c>
      <c r="C210" s="97" t="n">
        <v>35</v>
      </c>
      <c r="D210" s="97" t="n">
        <v>35</v>
      </c>
      <c r="E210" s="97" t="n">
        <v>31.28</v>
      </c>
      <c r="F210" s="97" t="n">
        <v>14.5</v>
      </c>
      <c r="G210" s="97" t="n">
        <v>31.28</v>
      </c>
      <c r="H210" s="97" t="n">
        <v>34</v>
      </c>
      <c r="I210" s="97" t="n">
        <v>34.92</v>
      </c>
      <c r="J210" s="97" t="n">
        <v>34</v>
      </c>
      <c r="K210" s="97" t="n">
        <v>33.25</v>
      </c>
      <c r="L210" s="97" t="n">
        <v>31</v>
      </c>
      <c r="M210" s="97" t="n">
        <v>35</v>
      </c>
      <c r="N210" s="97"/>
      <c r="O210" s="98" t="n">
        <v>31.28</v>
      </c>
      <c r="P210" s="84" t="n">
        <f aca="false">SUM(B210:O210)/COUNTIF(B210:O210,"&gt;0")</f>
        <v>30.5392307692308</v>
      </c>
    </row>
    <row r="211" customFormat="false" ht="12.75" hidden="false" customHeight="false" outlineLevel="0" collapsed="false">
      <c r="A211" s="55" t="n">
        <v>204</v>
      </c>
      <c r="B211" s="83" t="n">
        <v>16.5</v>
      </c>
      <c r="C211" s="97" t="n">
        <v>35</v>
      </c>
      <c r="D211" s="97" t="n">
        <v>35</v>
      </c>
      <c r="E211" s="97" t="n">
        <v>31.28</v>
      </c>
      <c r="F211" s="97" t="n">
        <v>14.5</v>
      </c>
      <c r="G211" s="97" t="n">
        <v>31.28</v>
      </c>
      <c r="H211" s="97" t="n">
        <v>34</v>
      </c>
      <c r="I211" s="97" t="n">
        <v>34.92</v>
      </c>
      <c r="J211" s="97" t="n">
        <v>34</v>
      </c>
      <c r="K211" s="97" t="n">
        <v>33.25</v>
      </c>
      <c r="L211" s="97" t="n">
        <v>31</v>
      </c>
      <c r="M211" s="97" t="n">
        <v>35</v>
      </c>
      <c r="N211" s="97"/>
      <c r="O211" s="98" t="n">
        <v>31.28</v>
      </c>
      <c r="P211" s="84" t="n">
        <f aca="false">SUM(B211:O211)/COUNTIF(B211:O211,"&gt;0")</f>
        <v>30.5392307692308</v>
      </c>
    </row>
    <row r="212" customFormat="false" ht="12.75" hidden="false" customHeight="false" outlineLevel="0" collapsed="false">
      <c r="A212" s="55" t="n">
        <v>205</v>
      </c>
      <c r="B212" s="83" t="n">
        <v>16.5</v>
      </c>
      <c r="C212" s="97" t="n">
        <v>35</v>
      </c>
      <c r="D212" s="97" t="n">
        <v>35</v>
      </c>
      <c r="E212" s="97" t="n">
        <v>31.28</v>
      </c>
      <c r="F212" s="97" t="n">
        <v>14.5</v>
      </c>
      <c r="G212" s="97" t="n">
        <v>31.28</v>
      </c>
      <c r="H212" s="97" t="n">
        <v>34</v>
      </c>
      <c r="I212" s="97" t="n">
        <v>34.92</v>
      </c>
      <c r="J212" s="97" t="n">
        <v>34</v>
      </c>
      <c r="K212" s="97" t="n">
        <v>33.25</v>
      </c>
      <c r="L212" s="97" t="n">
        <v>31</v>
      </c>
      <c r="M212" s="97" t="n">
        <v>35</v>
      </c>
      <c r="N212" s="97"/>
      <c r="O212" s="98" t="n">
        <v>31.28</v>
      </c>
      <c r="P212" s="84" t="n">
        <f aca="false">SUM(B212:O212)/COUNTIF(B212:O212,"&gt;0")</f>
        <v>30.5392307692308</v>
      </c>
    </row>
    <row r="213" customFormat="false" ht="12.75" hidden="false" customHeight="false" outlineLevel="0" collapsed="false">
      <c r="A213" s="55" t="n">
        <v>206</v>
      </c>
      <c r="B213" s="83" t="n">
        <v>16.5</v>
      </c>
      <c r="C213" s="97" t="n">
        <v>35</v>
      </c>
      <c r="D213" s="97" t="n">
        <v>35</v>
      </c>
      <c r="E213" s="97" t="n">
        <v>31.28</v>
      </c>
      <c r="F213" s="97" t="n">
        <v>14.5</v>
      </c>
      <c r="G213" s="97" t="n">
        <v>31.28</v>
      </c>
      <c r="H213" s="97" t="n">
        <v>34</v>
      </c>
      <c r="I213" s="97" t="n">
        <v>34.92</v>
      </c>
      <c r="J213" s="97" t="n">
        <v>34</v>
      </c>
      <c r="K213" s="97" t="n">
        <v>33.25</v>
      </c>
      <c r="L213" s="97" t="n">
        <v>31</v>
      </c>
      <c r="M213" s="97" t="n">
        <v>35</v>
      </c>
      <c r="N213" s="97"/>
      <c r="O213" s="98" t="n">
        <v>31.28</v>
      </c>
      <c r="P213" s="84" t="n">
        <f aca="false">SUM(B213:O213)/COUNTIF(B213:O213,"&gt;0")</f>
        <v>30.5392307692308</v>
      </c>
    </row>
    <row r="214" customFormat="false" ht="12.75" hidden="false" customHeight="false" outlineLevel="0" collapsed="false">
      <c r="A214" s="55" t="n">
        <v>207</v>
      </c>
      <c r="B214" s="83" t="n">
        <v>16.5</v>
      </c>
      <c r="C214" s="97" t="n">
        <v>35</v>
      </c>
      <c r="D214" s="97" t="n">
        <v>35</v>
      </c>
      <c r="E214" s="97" t="n">
        <v>31.28</v>
      </c>
      <c r="F214" s="97" t="n">
        <v>14.5</v>
      </c>
      <c r="G214" s="97" t="n">
        <v>31.28</v>
      </c>
      <c r="H214" s="97" t="n">
        <v>34</v>
      </c>
      <c r="I214" s="97" t="n">
        <v>34.92</v>
      </c>
      <c r="J214" s="97" t="n">
        <v>34</v>
      </c>
      <c r="K214" s="97" t="n">
        <v>33.25</v>
      </c>
      <c r="L214" s="97" t="n">
        <v>31</v>
      </c>
      <c r="M214" s="97" t="n">
        <v>35</v>
      </c>
      <c r="N214" s="97"/>
      <c r="O214" s="98" t="n">
        <v>31.28</v>
      </c>
      <c r="P214" s="84" t="n">
        <f aca="false">SUM(B214:O214)/COUNTIF(B214:O214,"&gt;0")</f>
        <v>30.5392307692308</v>
      </c>
    </row>
    <row r="215" customFormat="false" ht="12.75" hidden="false" customHeight="false" outlineLevel="0" collapsed="false">
      <c r="A215" s="55" t="n">
        <v>208</v>
      </c>
      <c r="B215" s="83" t="n">
        <v>16.5</v>
      </c>
      <c r="C215" s="97" t="n">
        <v>35</v>
      </c>
      <c r="D215" s="97" t="n">
        <v>35</v>
      </c>
      <c r="E215" s="97" t="n">
        <v>31.28</v>
      </c>
      <c r="F215" s="97" t="n">
        <v>14.5</v>
      </c>
      <c r="G215" s="97" t="n">
        <v>31.28</v>
      </c>
      <c r="H215" s="97" t="n">
        <v>34</v>
      </c>
      <c r="I215" s="97" t="n">
        <v>34.92</v>
      </c>
      <c r="J215" s="97" t="n">
        <v>34</v>
      </c>
      <c r="K215" s="97" t="n">
        <v>33.25</v>
      </c>
      <c r="L215" s="97" t="n">
        <v>31</v>
      </c>
      <c r="M215" s="97" t="n">
        <v>35</v>
      </c>
      <c r="N215" s="97"/>
      <c r="O215" s="98" t="n">
        <v>31.28</v>
      </c>
      <c r="P215" s="84" t="n">
        <f aca="false">SUM(B215:O215)/COUNTIF(B215:O215,"&gt;0")</f>
        <v>30.5392307692308</v>
      </c>
    </row>
    <row r="216" customFormat="false" ht="12.75" hidden="false" customHeight="false" outlineLevel="0" collapsed="false">
      <c r="A216" s="55" t="n">
        <v>209</v>
      </c>
      <c r="B216" s="83" t="n">
        <v>16.5</v>
      </c>
      <c r="C216" s="97" t="n">
        <v>35</v>
      </c>
      <c r="D216" s="97" t="n">
        <v>35</v>
      </c>
      <c r="E216" s="97" t="n">
        <v>31.28</v>
      </c>
      <c r="F216" s="97" t="n">
        <v>14.5</v>
      </c>
      <c r="G216" s="97" t="n">
        <v>31.28</v>
      </c>
      <c r="H216" s="97" t="n">
        <v>34</v>
      </c>
      <c r="I216" s="97" t="n">
        <v>34.92</v>
      </c>
      <c r="J216" s="97" t="n">
        <v>34</v>
      </c>
      <c r="K216" s="97" t="n">
        <v>33.25</v>
      </c>
      <c r="L216" s="97" t="n">
        <v>31</v>
      </c>
      <c r="M216" s="97" t="n">
        <v>35</v>
      </c>
      <c r="N216" s="97"/>
      <c r="O216" s="98" t="n">
        <v>31.28</v>
      </c>
      <c r="P216" s="84" t="n">
        <f aca="false">SUM(B216:O216)/COUNTIF(B216:O216,"&gt;0")</f>
        <v>30.5392307692308</v>
      </c>
    </row>
    <row r="217" customFormat="false" ht="13.5" hidden="false" customHeight="false" outlineLevel="0" collapsed="false">
      <c r="A217" s="58" t="n">
        <v>210</v>
      </c>
      <c r="B217" s="103" t="n">
        <v>16.5</v>
      </c>
      <c r="C217" s="99" t="n">
        <v>35</v>
      </c>
      <c r="D217" s="99" t="n">
        <v>35</v>
      </c>
      <c r="E217" s="99" t="n">
        <v>31.28</v>
      </c>
      <c r="F217" s="99" t="n">
        <v>14.5</v>
      </c>
      <c r="G217" s="99" t="n">
        <v>31.28</v>
      </c>
      <c r="H217" s="99" t="n">
        <v>34</v>
      </c>
      <c r="I217" s="99" t="n">
        <v>34.92</v>
      </c>
      <c r="J217" s="99" t="n">
        <v>34</v>
      </c>
      <c r="K217" s="99" t="n">
        <v>33.25</v>
      </c>
      <c r="L217" s="99" t="n">
        <v>31</v>
      </c>
      <c r="M217" s="99" t="n">
        <v>35</v>
      </c>
      <c r="N217" s="99"/>
      <c r="O217" s="101" t="n">
        <v>31.28</v>
      </c>
      <c r="P217" s="86" t="n">
        <f aca="false">SUM(B217:O217)/COUNTIF(B217:O217,"&gt;0")</f>
        <v>30.5392307692308</v>
      </c>
    </row>
    <row r="218" customFormat="false" ht="12.75" hidden="false" customHeight="false" outlineLevel="0" collapsed="false">
      <c r="A218" s="61" t="n">
        <v>211</v>
      </c>
      <c r="B218" s="93" t="n">
        <v>16.5</v>
      </c>
      <c r="C218" s="97" t="n">
        <v>35</v>
      </c>
      <c r="D218" s="102" t="n">
        <v>35</v>
      </c>
      <c r="E218" s="102" t="n">
        <v>31.28</v>
      </c>
      <c r="F218" s="102" t="n">
        <v>14.5</v>
      </c>
      <c r="G218" s="97" t="n">
        <v>31.28</v>
      </c>
      <c r="H218" s="102" t="n">
        <v>34</v>
      </c>
      <c r="I218" s="94" t="n">
        <v>34.92</v>
      </c>
      <c r="J218" s="102" t="n">
        <v>34</v>
      </c>
      <c r="K218" s="102" t="n">
        <v>33.25</v>
      </c>
      <c r="L218" s="102" t="n">
        <v>31</v>
      </c>
      <c r="M218" s="102" t="n">
        <v>35</v>
      </c>
      <c r="N218" s="94"/>
      <c r="O218" s="98" t="n">
        <v>31.28</v>
      </c>
      <c r="P218" s="84" t="n">
        <f aca="false">SUM(B218:O218)/COUNTIF(B218:O218,"&gt;0")</f>
        <v>30.5392307692308</v>
      </c>
    </row>
    <row r="219" customFormat="false" ht="12.75" hidden="false" customHeight="false" outlineLevel="0" collapsed="false">
      <c r="A219" s="55" t="n">
        <v>212</v>
      </c>
      <c r="B219" s="83" t="n">
        <v>16.5</v>
      </c>
      <c r="C219" s="97" t="n">
        <v>35</v>
      </c>
      <c r="D219" s="97" t="n">
        <v>35</v>
      </c>
      <c r="E219" s="97" t="n">
        <v>31.28</v>
      </c>
      <c r="F219" s="97" t="n">
        <v>14.5</v>
      </c>
      <c r="G219" s="97" t="n">
        <v>31.28</v>
      </c>
      <c r="H219" s="97" t="n">
        <v>34</v>
      </c>
      <c r="I219" s="97" t="n">
        <v>34.92</v>
      </c>
      <c r="J219" s="97" t="n">
        <v>34</v>
      </c>
      <c r="K219" s="97" t="n">
        <v>33.25</v>
      </c>
      <c r="L219" s="97" t="n">
        <v>31</v>
      </c>
      <c r="M219" s="97" t="n">
        <v>35</v>
      </c>
      <c r="N219" s="97"/>
      <c r="O219" s="98" t="n">
        <v>31.28</v>
      </c>
      <c r="P219" s="84" t="n">
        <f aca="false">SUM(B219:O219)/COUNTIF(B219:O219,"&gt;0")</f>
        <v>30.5392307692308</v>
      </c>
    </row>
    <row r="220" customFormat="false" ht="12.75" hidden="false" customHeight="false" outlineLevel="0" collapsed="false">
      <c r="A220" s="55" t="n">
        <v>213</v>
      </c>
      <c r="B220" s="83" t="n">
        <v>16.5</v>
      </c>
      <c r="C220" s="97" t="n">
        <v>35</v>
      </c>
      <c r="D220" s="97" t="n">
        <v>35</v>
      </c>
      <c r="E220" s="97" t="n">
        <v>31.28</v>
      </c>
      <c r="F220" s="97" t="n">
        <v>14.5</v>
      </c>
      <c r="G220" s="97" t="n">
        <v>31.28</v>
      </c>
      <c r="H220" s="97" t="n">
        <v>34</v>
      </c>
      <c r="I220" s="97" t="n">
        <v>34.92</v>
      </c>
      <c r="J220" s="97" t="n">
        <v>34</v>
      </c>
      <c r="K220" s="97" t="n">
        <v>33.25</v>
      </c>
      <c r="L220" s="97" t="n">
        <v>31</v>
      </c>
      <c r="M220" s="97" t="n">
        <v>35</v>
      </c>
      <c r="N220" s="97"/>
      <c r="O220" s="98" t="n">
        <v>31.28</v>
      </c>
      <c r="P220" s="84" t="n">
        <f aca="false">SUM(B220:O220)/COUNTIF(B220:O220,"&gt;0")</f>
        <v>30.5392307692308</v>
      </c>
    </row>
    <row r="221" customFormat="false" ht="12.75" hidden="false" customHeight="false" outlineLevel="0" collapsed="false">
      <c r="A221" s="55" t="n">
        <v>214</v>
      </c>
      <c r="B221" s="83" t="n">
        <v>16.5</v>
      </c>
      <c r="C221" s="97" t="n">
        <v>35</v>
      </c>
      <c r="D221" s="97" t="n">
        <v>35</v>
      </c>
      <c r="E221" s="97" t="n">
        <v>31.28</v>
      </c>
      <c r="F221" s="97" t="n">
        <v>14.5</v>
      </c>
      <c r="G221" s="97" t="n">
        <v>31.28</v>
      </c>
      <c r="H221" s="97" t="n">
        <v>34</v>
      </c>
      <c r="I221" s="97" t="n">
        <v>34.92</v>
      </c>
      <c r="J221" s="97" t="n">
        <v>34</v>
      </c>
      <c r="K221" s="97" t="n">
        <v>33.25</v>
      </c>
      <c r="L221" s="97" t="n">
        <v>31</v>
      </c>
      <c r="M221" s="97" t="n">
        <v>35</v>
      </c>
      <c r="N221" s="97"/>
      <c r="O221" s="98" t="n">
        <v>31.28</v>
      </c>
      <c r="P221" s="84" t="n">
        <f aca="false">SUM(B221:O221)/COUNTIF(B221:O221,"&gt;0")</f>
        <v>30.5392307692308</v>
      </c>
    </row>
    <row r="222" customFormat="false" ht="12.75" hidden="false" customHeight="false" outlineLevel="0" collapsed="false">
      <c r="A222" s="55" t="n">
        <v>215</v>
      </c>
      <c r="B222" s="83" t="n">
        <v>16.5</v>
      </c>
      <c r="C222" s="97" t="n">
        <v>35</v>
      </c>
      <c r="D222" s="97" t="n">
        <v>35</v>
      </c>
      <c r="E222" s="97" t="n">
        <v>31.28</v>
      </c>
      <c r="F222" s="97" t="n">
        <v>14.5</v>
      </c>
      <c r="G222" s="97" t="n">
        <v>31.28</v>
      </c>
      <c r="H222" s="97" t="n">
        <v>34</v>
      </c>
      <c r="I222" s="97" t="n">
        <v>34.92</v>
      </c>
      <c r="J222" s="97" t="n">
        <v>34</v>
      </c>
      <c r="K222" s="97" t="n">
        <v>33.25</v>
      </c>
      <c r="L222" s="97" t="n">
        <v>31</v>
      </c>
      <c r="M222" s="97" t="n">
        <v>35</v>
      </c>
      <c r="N222" s="97"/>
      <c r="O222" s="98" t="n">
        <v>31.28</v>
      </c>
      <c r="P222" s="84" t="n">
        <f aca="false">SUM(B222:O222)/COUNTIF(B222:O222,"&gt;0")</f>
        <v>30.5392307692308</v>
      </c>
    </row>
    <row r="223" customFormat="false" ht="12.75" hidden="false" customHeight="false" outlineLevel="0" collapsed="false">
      <c r="A223" s="55" t="n">
        <v>216</v>
      </c>
      <c r="B223" s="83" t="n">
        <v>16.5</v>
      </c>
      <c r="C223" s="97" t="n">
        <v>35</v>
      </c>
      <c r="D223" s="97" t="n">
        <v>35</v>
      </c>
      <c r="E223" s="97" t="n">
        <v>31.28</v>
      </c>
      <c r="F223" s="97" t="n">
        <v>14.5</v>
      </c>
      <c r="G223" s="97" t="n">
        <v>31.28</v>
      </c>
      <c r="H223" s="97" t="n">
        <v>34</v>
      </c>
      <c r="I223" s="97" t="n">
        <v>34.92</v>
      </c>
      <c r="J223" s="97" t="n">
        <v>34</v>
      </c>
      <c r="K223" s="97" t="n">
        <v>33.25</v>
      </c>
      <c r="L223" s="97" t="n">
        <v>31</v>
      </c>
      <c r="M223" s="97" t="n">
        <v>35</v>
      </c>
      <c r="N223" s="97"/>
      <c r="O223" s="98" t="n">
        <v>31.28</v>
      </c>
      <c r="P223" s="84" t="n">
        <f aca="false">SUM(B223:O223)/COUNTIF(B223:O223,"&gt;0")</f>
        <v>30.5392307692308</v>
      </c>
    </row>
    <row r="224" customFormat="false" ht="12.75" hidden="false" customHeight="false" outlineLevel="0" collapsed="false">
      <c r="A224" s="55" t="n">
        <v>217</v>
      </c>
      <c r="B224" s="83" t="n">
        <v>16.5</v>
      </c>
      <c r="C224" s="97" t="n">
        <v>35</v>
      </c>
      <c r="D224" s="97" t="n">
        <v>35</v>
      </c>
      <c r="E224" s="97" t="n">
        <v>31.28</v>
      </c>
      <c r="F224" s="97" t="n">
        <v>14.5</v>
      </c>
      <c r="G224" s="97" t="n">
        <v>31.28</v>
      </c>
      <c r="H224" s="97" t="n">
        <v>34</v>
      </c>
      <c r="I224" s="97" t="n">
        <v>34.92</v>
      </c>
      <c r="J224" s="97" t="n">
        <v>34</v>
      </c>
      <c r="K224" s="97" t="n">
        <v>33.25</v>
      </c>
      <c r="L224" s="97" t="n">
        <v>31</v>
      </c>
      <c r="M224" s="97" t="n">
        <v>35</v>
      </c>
      <c r="N224" s="97"/>
      <c r="O224" s="98" t="n">
        <v>31.28</v>
      </c>
      <c r="P224" s="84" t="n">
        <f aca="false">SUM(B224:O224)/COUNTIF(B224:O224,"&gt;0")</f>
        <v>30.5392307692308</v>
      </c>
    </row>
    <row r="225" customFormat="false" ht="12.75" hidden="false" customHeight="false" outlineLevel="0" collapsed="false">
      <c r="A225" s="55" t="n">
        <v>218</v>
      </c>
      <c r="B225" s="83" t="n">
        <v>16.5</v>
      </c>
      <c r="C225" s="97" t="n">
        <v>35</v>
      </c>
      <c r="D225" s="97" t="n">
        <v>35</v>
      </c>
      <c r="E225" s="97" t="n">
        <v>31.28</v>
      </c>
      <c r="F225" s="97" t="n">
        <v>14.5</v>
      </c>
      <c r="G225" s="97" t="n">
        <v>31.28</v>
      </c>
      <c r="H225" s="97" t="n">
        <v>34</v>
      </c>
      <c r="I225" s="97" t="n">
        <v>34.92</v>
      </c>
      <c r="J225" s="97" t="n">
        <v>34</v>
      </c>
      <c r="K225" s="97" t="n">
        <v>33.25</v>
      </c>
      <c r="L225" s="97" t="n">
        <v>31</v>
      </c>
      <c r="M225" s="97" t="n">
        <v>35</v>
      </c>
      <c r="N225" s="97"/>
      <c r="O225" s="98" t="n">
        <v>31.28</v>
      </c>
      <c r="P225" s="84" t="n">
        <f aca="false">SUM(B225:O225)/COUNTIF(B225:O225,"&gt;0")</f>
        <v>30.5392307692308</v>
      </c>
    </row>
    <row r="226" customFormat="false" ht="12.75" hidden="false" customHeight="false" outlineLevel="0" collapsed="false">
      <c r="A226" s="55" t="n">
        <v>219</v>
      </c>
      <c r="B226" s="83" t="n">
        <v>16.5</v>
      </c>
      <c r="C226" s="97" t="n">
        <v>35</v>
      </c>
      <c r="D226" s="97" t="n">
        <v>35</v>
      </c>
      <c r="E226" s="97" t="n">
        <v>31.28</v>
      </c>
      <c r="F226" s="97" t="n">
        <v>14.5</v>
      </c>
      <c r="G226" s="97" t="n">
        <v>31.28</v>
      </c>
      <c r="H226" s="97" t="n">
        <v>34</v>
      </c>
      <c r="I226" s="97" t="n">
        <v>34.92</v>
      </c>
      <c r="J226" s="97" t="n">
        <v>34</v>
      </c>
      <c r="K226" s="97" t="n">
        <v>33.25</v>
      </c>
      <c r="L226" s="97" t="n">
        <v>31</v>
      </c>
      <c r="M226" s="97" t="n">
        <v>35</v>
      </c>
      <c r="N226" s="97"/>
      <c r="O226" s="98" t="n">
        <v>31.28</v>
      </c>
      <c r="P226" s="84" t="n">
        <f aca="false">SUM(B226:O226)/COUNTIF(B226:O226,"&gt;0")</f>
        <v>30.5392307692308</v>
      </c>
    </row>
    <row r="227" customFormat="false" ht="13.5" hidden="false" customHeight="false" outlineLevel="0" collapsed="false">
      <c r="A227" s="58" t="n">
        <v>220</v>
      </c>
      <c r="B227" s="103" t="n">
        <v>16.5</v>
      </c>
      <c r="C227" s="99" t="n">
        <v>35</v>
      </c>
      <c r="D227" s="99" t="n">
        <v>35</v>
      </c>
      <c r="E227" s="99" t="n">
        <v>31.28</v>
      </c>
      <c r="F227" s="99" t="n">
        <v>14.5</v>
      </c>
      <c r="G227" s="99" t="n">
        <v>31.28</v>
      </c>
      <c r="H227" s="99" t="n">
        <v>34</v>
      </c>
      <c r="I227" s="99" t="n">
        <v>34.92</v>
      </c>
      <c r="J227" s="99" t="n">
        <v>34</v>
      </c>
      <c r="K227" s="99" t="n">
        <v>33.25</v>
      </c>
      <c r="L227" s="99" t="n">
        <v>31</v>
      </c>
      <c r="M227" s="99" t="n">
        <v>35</v>
      </c>
      <c r="N227" s="99"/>
      <c r="O227" s="101" t="n">
        <v>31.28</v>
      </c>
      <c r="P227" s="86" t="n">
        <f aca="false">SUM(B227:O227)/COUNTIF(B227:O227,"&gt;0")</f>
        <v>30.5392307692308</v>
      </c>
    </row>
    <row r="228" customFormat="false" ht="12.75" hidden="false" customHeight="false" outlineLevel="0" collapsed="false">
      <c r="A228" s="61" t="n">
        <v>221</v>
      </c>
      <c r="B228" s="93" t="n">
        <v>16.5</v>
      </c>
      <c r="C228" s="97" t="n">
        <v>35</v>
      </c>
      <c r="D228" s="102" t="n">
        <v>35</v>
      </c>
      <c r="E228" s="102" t="n">
        <v>31.28</v>
      </c>
      <c r="F228" s="102" t="n">
        <v>14.5</v>
      </c>
      <c r="G228" s="97" t="n">
        <v>31.28</v>
      </c>
      <c r="H228" s="102" t="n">
        <v>34</v>
      </c>
      <c r="I228" s="94" t="n">
        <v>34.92</v>
      </c>
      <c r="J228" s="102" t="n">
        <v>34</v>
      </c>
      <c r="K228" s="102" t="n">
        <v>33.25</v>
      </c>
      <c r="L228" s="102" t="n">
        <v>31</v>
      </c>
      <c r="M228" s="102" t="n">
        <v>35</v>
      </c>
      <c r="N228" s="94"/>
      <c r="O228" s="98" t="n">
        <v>31.28</v>
      </c>
      <c r="P228" s="84" t="n">
        <f aca="false">SUM(B228:O228)/COUNTIF(B228:O228,"&gt;0")</f>
        <v>30.5392307692308</v>
      </c>
    </row>
    <row r="229" customFormat="false" ht="12.75" hidden="false" customHeight="false" outlineLevel="0" collapsed="false">
      <c r="A229" s="55" t="n">
        <v>222</v>
      </c>
      <c r="B229" s="83" t="n">
        <v>16.5</v>
      </c>
      <c r="C229" s="97" t="n">
        <v>35</v>
      </c>
      <c r="D229" s="97" t="n">
        <v>35</v>
      </c>
      <c r="E229" s="97" t="n">
        <v>31.28</v>
      </c>
      <c r="F229" s="97" t="n">
        <v>14.5</v>
      </c>
      <c r="G229" s="97" t="n">
        <v>31.28</v>
      </c>
      <c r="H229" s="97" t="n">
        <v>34</v>
      </c>
      <c r="I229" s="97" t="n">
        <v>34.92</v>
      </c>
      <c r="J229" s="97" t="n">
        <v>34</v>
      </c>
      <c r="K229" s="97" t="n">
        <v>33.25</v>
      </c>
      <c r="L229" s="97" t="n">
        <v>31</v>
      </c>
      <c r="M229" s="97" t="n">
        <v>35</v>
      </c>
      <c r="N229" s="97"/>
      <c r="O229" s="98" t="n">
        <v>31.28</v>
      </c>
      <c r="P229" s="84" t="n">
        <f aca="false">SUM(B229:O229)/COUNTIF(B229:O229,"&gt;0")</f>
        <v>30.5392307692308</v>
      </c>
    </row>
    <row r="230" customFormat="false" ht="12.75" hidden="false" customHeight="false" outlineLevel="0" collapsed="false">
      <c r="A230" s="55" t="n">
        <v>223</v>
      </c>
      <c r="B230" s="83" t="n">
        <v>16.5</v>
      </c>
      <c r="C230" s="97" t="n">
        <v>35</v>
      </c>
      <c r="D230" s="97" t="n">
        <v>35</v>
      </c>
      <c r="E230" s="97" t="n">
        <v>31.28</v>
      </c>
      <c r="F230" s="97" t="n">
        <v>14.5</v>
      </c>
      <c r="G230" s="97" t="n">
        <v>31.28</v>
      </c>
      <c r="H230" s="97" t="n">
        <v>34</v>
      </c>
      <c r="I230" s="97" t="n">
        <v>34.92</v>
      </c>
      <c r="J230" s="97" t="n">
        <v>34</v>
      </c>
      <c r="K230" s="97" t="n">
        <v>33.25</v>
      </c>
      <c r="L230" s="97" t="n">
        <v>31</v>
      </c>
      <c r="M230" s="97" t="n">
        <v>35</v>
      </c>
      <c r="N230" s="97"/>
      <c r="O230" s="98" t="n">
        <v>31.28</v>
      </c>
      <c r="P230" s="84" t="n">
        <f aca="false">SUM(B230:O230)/COUNTIF(B230:O230,"&gt;0")</f>
        <v>30.5392307692308</v>
      </c>
    </row>
    <row r="231" customFormat="false" ht="12.75" hidden="false" customHeight="false" outlineLevel="0" collapsed="false">
      <c r="A231" s="55" t="n">
        <v>224</v>
      </c>
      <c r="B231" s="83" t="n">
        <v>16.5</v>
      </c>
      <c r="C231" s="97" t="n">
        <v>35</v>
      </c>
      <c r="D231" s="97" t="n">
        <v>35</v>
      </c>
      <c r="E231" s="97" t="n">
        <v>31.28</v>
      </c>
      <c r="F231" s="97" t="n">
        <v>14.5</v>
      </c>
      <c r="G231" s="97" t="n">
        <v>31.28</v>
      </c>
      <c r="H231" s="97" t="n">
        <v>34</v>
      </c>
      <c r="I231" s="97" t="n">
        <v>34.92</v>
      </c>
      <c r="J231" s="97" t="n">
        <v>34</v>
      </c>
      <c r="K231" s="97" t="n">
        <v>33.25</v>
      </c>
      <c r="L231" s="97" t="n">
        <v>31</v>
      </c>
      <c r="M231" s="97" t="n">
        <v>35</v>
      </c>
      <c r="N231" s="97"/>
      <c r="O231" s="98" t="n">
        <v>31.28</v>
      </c>
      <c r="P231" s="84" t="n">
        <f aca="false">SUM(B231:O231)/COUNTIF(B231:O231,"&gt;0")</f>
        <v>30.5392307692308</v>
      </c>
    </row>
    <row r="232" customFormat="false" ht="12.75" hidden="false" customHeight="false" outlineLevel="0" collapsed="false">
      <c r="A232" s="55" t="n">
        <v>225</v>
      </c>
      <c r="B232" s="83" t="n">
        <v>16.5</v>
      </c>
      <c r="C232" s="97" t="n">
        <v>35</v>
      </c>
      <c r="D232" s="97" t="n">
        <v>35</v>
      </c>
      <c r="E232" s="97" t="n">
        <v>31.28</v>
      </c>
      <c r="F232" s="97" t="n">
        <v>14.5</v>
      </c>
      <c r="G232" s="97" t="n">
        <v>31.28</v>
      </c>
      <c r="H232" s="97" t="n">
        <v>34</v>
      </c>
      <c r="I232" s="97" t="n">
        <v>34.92</v>
      </c>
      <c r="J232" s="97" t="n">
        <v>34</v>
      </c>
      <c r="K232" s="97" t="n">
        <v>33.25</v>
      </c>
      <c r="L232" s="97" t="n">
        <v>31</v>
      </c>
      <c r="M232" s="97" t="n">
        <v>35</v>
      </c>
      <c r="N232" s="97"/>
      <c r="O232" s="98" t="n">
        <v>31.28</v>
      </c>
      <c r="P232" s="84" t="n">
        <f aca="false">SUM(B232:O232)/COUNTIF(B232:O232,"&gt;0")</f>
        <v>30.5392307692308</v>
      </c>
    </row>
    <row r="233" customFormat="false" ht="12.75" hidden="false" customHeight="false" outlineLevel="0" collapsed="false">
      <c r="A233" s="55" t="n">
        <v>226</v>
      </c>
      <c r="B233" s="83" t="n">
        <v>16.5</v>
      </c>
      <c r="C233" s="97" t="n">
        <v>35</v>
      </c>
      <c r="D233" s="97" t="n">
        <v>35</v>
      </c>
      <c r="E233" s="97" t="n">
        <v>31.28</v>
      </c>
      <c r="F233" s="97" t="n">
        <v>14.5</v>
      </c>
      <c r="G233" s="97" t="n">
        <v>31.28</v>
      </c>
      <c r="H233" s="97" t="n">
        <v>34</v>
      </c>
      <c r="I233" s="97" t="n">
        <v>34.92</v>
      </c>
      <c r="J233" s="97" t="n">
        <v>34</v>
      </c>
      <c r="K233" s="97" t="n">
        <v>33.25</v>
      </c>
      <c r="L233" s="97" t="n">
        <v>31</v>
      </c>
      <c r="M233" s="97" t="n">
        <v>35</v>
      </c>
      <c r="N233" s="97"/>
      <c r="O233" s="98" t="n">
        <v>31.28</v>
      </c>
      <c r="P233" s="84" t="n">
        <f aca="false">SUM(B233:O233)/COUNTIF(B233:O233,"&gt;0")</f>
        <v>30.5392307692308</v>
      </c>
    </row>
    <row r="234" customFormat="false" ht="12.75" hidden="false" customHeight="false" outlineLevel="0" collapsed="false">
      <c r="A234" s="55" t="n">
        <v>227</v>
      </c>
      <c r="B234" s="83" t="n">
        <v>16.5</v>
      </c>
      <c r="C234" s="97" t="n">
        <v>35</v>
      </c>
      <c r="D234" s="97" t="n">
        <v>35</v>
      </c>
      <c r="E234" s="97" t="n">
        <v>31.28</v>
      </c>
      <c r="F234" s="97" t="n">
        <v>14.5</v>
      </c>
      <c r="G234" s="97" t="n">
        <v>31.28</v>
      </c>
      <c r="H234" s="97" t="n">
        <v>34</v>
      </c>
      <c r="I234" s="97" t="n">
        <v>34.92</v>
      </c>
      <c r="J234" s="97" t="n">
        <v>34</v>
      </c>
      <c r="K234" s="97" t="n">
        <v>33.25</v>
      </c>
      <c r="L234" s="97" t="n">
        <v>31</v>
      </c>
      <c r="M234" s="97" t="n">
        <v>35</v>
      </c>
      <c r="N234" s="97"/>
      <c r="O234" s="98" t="n">
        <v>31.28</v>
      </c>
      <c r="P234" s="84" t="n">
        <f aca="false">SUM(B234:O234)/COUNTIF(B234:O234,"&gt;0")</f>
        <v>30.5392307692308</v>
      </c>
    </row>
    <row r="235" customFormat="false" ht="12.75" hidden="false" customHeight="false" outlineLevel="0" collapsed="false">
      <c r="A235" s="55" t="n">
        <v>228</v>
      </c>
      <c r="B235" s="83" t="n">
        <v>16.5</v>
      </c>
      <c r="C235" s="97" t="n">
        <v>35</v>
      </c>
      <c r="D235" s="97" t="n">
        <v>35</v>
      </c>
      <c r="E235" s="97" t="n">
        <v>31.28</v>
      </c>
      <c r="F235" s="97" t="n">
        <v>14.5</v>
      </c>
      <c r="G235" s="97" t="n">
        <v>31.28</v>
      </c>
      <c r="H235" s="97" t="n">
        <v>34</v>
      </c>
      <c r="I235" s="97" t="n">
        <v>34.92</v>
      </c>
      <c r="J235" s="97" t="n">
        <v>34</v>
      </c>
      <c r="K235" s="97" t="n">
        <v>33.25</v>
      </c>
      <c r="L235" s="97" t="n">
        <v>31</v>
      </c>
      <c r="M235" s="97" t="n">
        <v>35</v>
      </c>
      <c r="N235" s="97"/>
      <c r="O235" s="98" t="n">
        <v>31.28</v>
      </c>
      <c r="P235" s="84" t="n">
        <f aca="false">SUM(B235:O235)/COUNTIF(B235:O235,"&gt;0")</f>
        <v>30.5392307692308</v>
      </c>
    </row>
    <row r="236" customFormat="false" ht="12.75" hidden="false" customHeight="false" outlineLevel="0" collapsed="false">
      <c r="A236" s="55" t="n">
        <v>229</v>
      </c>
      <c r="B236" s="83" t="n">
        <v>16.5</v>
      </c>
      <c r="C236" s="97" t="n">
        <v>35</v>
      </c>
      <c r="D236" s="97" t="n">
        <v>35</v>
      </c>
      <c r="E236" s="97" t="n">
        <v>31.28</v>
      </c>
      <c r="F236" s="97" t="n">
        <v>14.5</v>
      </c>
      <c r="G236" s="97" t="n">
        <v>31.28</v>
      </c>
      <c r="H236" s="97" t="n">
        <v>34</v>
      </c>
      <c r="I236" s="97" t="n">
        <v>34.92</v>
      </c>
      <c r="J236" s="97" t="n">
        <v>34</v>
      </c>
      <c r="K236" s="97" t="n">
        <v>33.25</v>
      </c>
      <c r="L236" s="97" t="n">
        <v>31</v>
      </c>
      <c r="M236" s="97" t="n">
        <v>35</v>
      </c>
      <c r="N236" s="97"/>
      <c r="O236" s="98" t="n">
        <v>31.28</v>
      </c>
      <c r="P236" s="84" t="n">
        <f aca="false">SUM(B236:O236)/COUNTIF(B236:O236,"&gt;0")</f>
        <v>30.5392307692308</v>
      </c>
    </row>
    <row r="237" customFormat="false" ht="13.5" hidden="false" customHeight="false" outlineLevel="0" collapsed="false">
      <c r="A237" s="58" t="n">
        <v>230</v>
      </c>
      <c r="B237" s="103" t="n">
        <v>16.5</v>
      </c>
      <c r="C237" s="99" t="n">
        <v>35</v>
      </c>
      <c r="D237" s="99" t="n">
        <v>35</v>
      </c>
      <c r="E237" s="99" t="n">
        <v>31.28</v>
      </c>
      <c r="F237" s="99" t="n">
        <v>14.5</v>
      </c>
      <c r="G237" s="99" t="n">
        <v>31.28</v>
      </c>
      <c r="H237" s="99" t="n">
        <v>34</v>
      </c>
      <c r="I237" s="99" t="n">
        <v>34.92</v>
      </c>
      <c r="J237" s="99" t="n">
        <v>34</v>
      </c>
      <c r="K237" s="99" t="n">
        <v>33.25</v>
      </c>
      <c r="L237" s="99" t="n">
        <v>31</v>
      </c>
      <c r="M237" s="99" t="n">
        <v>35</v>
      </c>
      <c r="N237" s="99"/>
      <c r="O237" s="101" t="n">
        <v>31.28</v>
      </c>
      <c r="P237" s="86" t="n">
        <f aca="false">SUM(B237:O237)/COUNTIF(B237:O237,"&gt;0")</f>
        <v>30.5392307692308</v>
      </c>
    </row>
    <row r="238" customFormat="false" ht="12.75" hidden="false" customHeight="false" outlineLevel="0" collapsed="false">
      <c r="A238" s="61" t="n">
        <v>231</v>
      </c>
      <c r="B238" s="93" t="n">
        <v>16.5</v>
      </c>
      <c r="C238" s="97" t="n">
        <v>35</v>
      </c>
      <c r="D238" s="102" t="n">
        <v>35</v>
      </c>
      <c r="E238" s="102" t="n">
        <v>31.28</v>
      </c>
      <c r="F238" s="102" t="n">
        <v>14.5</v>
      </c>
      <c r="G238" s="97" t="n">
        <v>31.28</v>
      </c>
      <c r="H238" s="102" t="n">
        <v>34</v>
      </c>
      <c r="I238" s="94" t="n">
        <v>34.92</v>
      </c>
      <c r="J238" s="102" t="n">
        <v>34</v>
      </c>
      <c r="K238" s="102" t="n">
        <v>33.25</v>
      </c>
      <c r="L238" s="102" t="n">
        <v>31</v>
      </c>
      <c r="M238" s="102" t="n">
        <v>35</v>
      </c>
      <c r="N238" s="94"/>
      <c r="O238" s="98" t="n">
        <v>31.28</v>
      </c>
      <c r="P238" s="84" t="n">
        <f aca="false">SUM(B238:O238)/COUNTIF(B238:O238,"&gt;0")</f>
        <v>30.5392307692308</v>
      </c>
    </row>
    <row r="239" customFormat="false" ht="12.75" hidden="false" customHeight="false" outlineLevel="0" collapsed="false">
      <c r="A239" s="55" t="n">
        <v>232</v>
      </c>
      <c r="B239" s="83" t="n">
        <v>16.5</v>
      </c>
      <c r="C239" s="97" t="n">
        <v>35</v>
      </c>
      <c r="D239" s="97" t="n">
        <v>35</v>
      </c>
      <c r="E239" s="97" t="n">
        <v>31.28</v>
      </c>
      <c r="F239" s="97" t="n">
        <v>14.5</v>
      </c>
      <c r="G239" s="97" t="n">
        <v>31.28</v>
      </c>
      <c r="H239" s="97" t="n">
        <v>34</v>
      </c>
      <c r="I239" s="97" t="n">
        <v>34.92</v>
      </c>
      <c r="J239" s="97" t="n">
        <v>34</v>
      </c>
      <c r="K239" s="97" t="n">
        <v>33.25</v>
      </c>
      <c r="L239" s="97" t="n">
        <v>31</v>
      </c>
      <c r="M239" s="97" t="n">
        <v>35</v>
      </c>
      <c r="N239" s="97"/>
      <c r="O239" s="98" t="n">
        <v>31.28</v>
      </c>
      <c r="P239" s="84" t="n">
        <f aca="false">SUM(B239:O239)/COUNTIF(B239:O239,"&gt;0")</f>
        <v>30.5392307692308</v>
      </c>
    </row>
    <row r="240" customFormat="false" ht="12.75" hidden="false" customHeight="false" outlineLevel="0" collapsed="false">
      <c r="A240" s="55" t="n">
        <v>233</v>
      </c>
      <c r="B240" s="83" t="n">
        <v>16.5</v>
      </c>
      <c r="C240" s="97" t="n">
        <v>35</v>
      </c>
      <c r="D240" s="97" t="n">
        <v>35</v>
      </c>
      <c r="E240" s="97" t="n">
        <v>31.28</v>
      </c>
      <c r="F240" s="97" t="n">
        <v>14.5</v>
      </c>
      <c r="G240" s="97" t="n">
        <v>31.28</v>
      </c>
      <c r="H240" s="97" t="n">
        <v>34</v>
      </c>
      <c r="I240" s="97" t="n">
        <v>34.92</v>
      </c>
      <c r="J240" s="97" t="n">
        <v>34</v>
      </c>
      <c r="K240" s="97" t="n">
        <v>33.25</v>
      </c>
      <c r="L240" s="97" t="n">
        <v>31</v>
      </c>
      <c r="M240" s="97" t="n">
        <v>35</v>
      </c>
      <c r="N240" s="97"/>
      <c r="O240" s="98" t="n">
        <v>31.28</v>
      </c>
      <c r="P240" s="84" t="n">
        <f aca="false">SUM(B240:O240)/COUNTIF(B240:O240,"&gt;0")</f>
        <v>30.5392307692308</v>
      </c>
    </row>
    <row r="241" customFormat="false" ht="12.75" hidden="false" customHeight="false" outlineLevel="0" collapsed="false">
      <c r="A241" s="55" t="n">
        <v>234</v>
      </c>
      <c r="B241" s="83" t="n">
        <v>16.5</v>
      </c>
      <c r="C241" s="97" t="n">
        <v>35</v>
      </c>
      <c r="D241" s="97" t="n">
        <v>35</v>
      </c>
      <c r="E241" s="97" t="n">
        <v>31.28</v>
      </c>
      <c r="F241" s="97" t="n">
        <v>14.5</v>
      </c>
      <c r="G241" s="97" t="n">
        <v>31.28</v>
      </c>
      <c r="H241" s="97" t="n">
        <v>34</v>
      </c>
      <c r="I241" s="97" t="n">
        <v>34.92</v>
      </c>
      <c r="J241" s="97" t="n">
        <v>34</v>
      </c>
      <c r="K241" s="97" t="n">
        <v>33.25</v>
      </c>
      <c r="L241" s="97" t="n">
        <v>31</v>
      </c>
      <c r="M241" s="97" t="n">
        <v>35</v>
      </c>
      <c r="N241" s="97"/>
      <c r="O241" s="98" t="n">
        <v>31.28</v>
      </c>
      <c r="P241" s="84" t="n">
        <f aca="false">SUM(B241:O241)/COUNTIF(B241:O241,"&gt;0")</f>
        <v>30.5392307692308</v>
      </c>
    </row>
    <row r="242" customFormat="false" ht="12.75" hidden="false" customHeight="false" outlineLevel="0" collapsed="false">
      <c r="A242" s="55" t="n">
        <v>235</v>
      </c>
      <c r="B242" s="83" t="n">
        <v>16.5</v>
      </c>
      <c r="C242" s="97" t="n">
        <v>35</v>
      </c>
      <c r="D242" s="97" t="n">
        <v>35</v>
      </c>
      <c r="E242" s="97" t="n">
        <v>31.28</v>
      </c>
      <c r="F242" s="97" t="n">
        <v>14.5</v>
      </c>
      <c r="G242" s="97" t="n">
        <v>31.28</v>
      </c>
      <c r="H242" s="97" t="n">
        <v>34</v>
      </c>
      <c r="I242" s="97" t="n">
        <v>34.92</v>
      </c>
      <c r="J242" s="97" t="n">
        <v>34</v>
      </c>
      <c r="K242" s="97" t="n">
        <v>33.25</v>
      </c>
      <c r="L242" s="97" t="n">
        <v>31</v>
      </c>
      <c r="M242" s="97" t="n">
        <v>35</v>
      </c>
      <c r="N242" s="97"/>
      <c r="O242" s="98" t="n">
        <v>31.28</v>
      </c>
      <c r="P242" s="84" t="n">
        <f aca="false">SUM(B242:O242)/COUNTIF(B242:O242,"&gt;0")</f>
        <v>30.5392307692308</v>
      </c>
    </row>
    <row r="243" customFormat="false" ht="12.75" hidden="false" customHeight="false" outlineLevel="0" collapsed="false">
      <c r="A243" s="55" t="n">
        <v>236</v>
      </c>
      <c r="B243" s="83" t="n">
        <v>16.5</v>
      </c>
      <c r="C243" s="97" t="n">
        <v>35</v>
      </c>
      <c r="D243" s="97" t="n">
        <v>35</v>
      </c>
      <c r="E243" s="97" t="n">
        <v>31.28</v>
      </c>
      <c r="F243" s="97" t="n">
        <v>14.5</v>
      </c>
      <c r="G243" s="97" t="n">
        <v>31.28</v>
      </c>
      <c r="H243" s="97" t="n">
        <v>34</v>
      </c>
      <c r="I243" s="97" t="n">
        <v>34.92</v>
      </c>
      <c r="J243" s="97" t="n">
        <v>34</v>
      </c>
      <c r="K243" s="97" t="n">
        <v>33.25</v>
      </c>
      <c r="L243" s="97" t="n">
        <v>31</v>
      </c>
      <c r="M243" s="97" t="n">
        <v>35</v>
      </c>
      <c r="N243" s="97"/>
      <c r="O243" s="98" t="n">
        <v>31.28</v>
      </c>
      <c r="P243" s="84" t="n">
        <f aca="false">SUM(B243:O243)/COUNTIF(B243:O243,"&gt;0")</f>
        <v>30.5392307692308</v>
      </c>
    </row>
    <row r="244" customFormat="false" ht="12.75" hidden="false" customHeight="false" outlineLevel="0" collapsed="false">
      <c r="A244" s="55" t="n">
        <v>237</v>
      </c>
      <c r="B244" s="83" t="n">
        <v>16.5</v>
      </c>
      <c r="C244" s="97" t="n">
        <v>35</v>
      </c>
      <c r="D244" s="97" t="n">
        <v>35</v>
      </c>
      <c r="E244" s="97" t="n">
        <v>31.28</v>
      </c>
      <c r="F244" s="97" t="n">
        <v>14.5</v>
      </c>
      <c r="G244" s="97" t="n">
        <v>31.28</v>
      </c>
      <c r="H244" s="97" t="n">
        <v>34</v>
      </c>
      <c r="I244" s="97" t="n">
        <v>34.92</v>
      </c>
      <c r="J244" s="97" t="n">
        <v>34</v>
      </c>
      <c r="K244" s="97" t="n">
        <v>33.25</v>
      </c>
      <c r="L244" s="97" t="n">
        <v>31</v>
      </c>
      <c r="M244" s="97" t="n">
        <v>35</v>
      </c>
      <c r="N244" s="97"/>
      <c r="O244" s="98" t="n">
        <v>31.28</v>
      </c>
      <c r="P244" s="84" t="n">
        <f aca="false">SUM(B244:O244)/COUNTIF(B244:O244,"&gt;0")</f>
        <v>30.5392307692308</v>
      </c>
    </row>
    <row r="245" customFormat="false" ht="12.75" hidden="false" customHeight="false" outlineLevel="0" collapsed="false">
      <c r="A245" s="55" t="n">
        <v>238</v>
      </c>
      <c r="B245" s="83" t="n">
        <v>16.5</v>
      </c>
      <c r="C245" s="97" t="n">
        <v>35</v>
      </c>
      <c r="D245" s="97" t="n">
        <v>35</v>
      </c>
      <c r="E245" s="97" t="n">
        <v>31.28</v>
      </c>
      <c r="F245" s="97" t="n">
        <v>14.5</v>
      </c>
      <c r="G245" s="97" t="n">
        <v>31.28</v>
      </c>
      <c r="H245" s="97" t="n">
        <v>34</v>
      </c>
      <c r="I245" s="97" t="n">
        <v>34.92</v>
      </c>
      <c r="J245" s="97" t="n">
        <v>34</v>
      </c>
      <c r="K245" s="97" t="n">
        <v>33.25</v>
      </c>
      <c r="L245" s="97" t="n">
        <v>31</v>
      </c>
      <c r="M245" s="97" t="n">
        <v>35</v>
      </c>
      <c r="N245" s="97"/>
      <c r="O245" s="98" t="n">
        <v>31.28</v>
      </c>
      <c r="P245" s="84" t="n">
        <f aca="false">SUM(B245:O245)/COUNTIF(B245:O245,"&gt;0")</f>
        <v>30.5392307692308</v>
      </c>
    </row>
    <row r="246" customFormat="false" ht="12.75" hidden="false" customHeight="false" outlineLevel="0" collapsed="false">
      <c r="A246" s="55" t="n">
        <v>239</v>
      </c>
      <c r="B246" s="83" t="n">
        <v>16.5</v>
      </c>
      <c r="C246" s="97" t="n">
        <v>35</v>
      </c>
      <c r="D246" s="97" t="n">
        <v>35</v>
      </c>
      <c r="E246" s="97" t="n">
        <v>31.28</v>
      </c>
      <c r="F246" s="97" t="n">
        <v>14.5</v>
      </c>
      <c r="G246" s="97" t="n">
        <v>31.28</v>
      </c>
      <c r="H246" s="97" t="n">
        <v>34</v>
      </c>
      <c r="I246" s="97" t="n">
        <v>34.92</v>
      </c>
      <c r="J246" s="97" t="n">
        <v>34</v>
      </c>
      <c r="K246" s="97" t="n">
        <v>33.25</v>
      </c>
      <c r="L246" s="97" t="n">
        <v>31</v>
      </c>
      <c r="M246" s="97" t="n">
        <v>35</v>
      </c>
      <c r="N246" s="97"/>
      <c r="O246" s="98" t="n">
        <v>31.28</v>
      </c>
      <c r="P246" s="84" t="n">
        <f aca="false">SUM(B246:O246)/COUNTIF(B246:O246,"&gt;0")</f>
        <v>30.5392307692308</v>
      </c>
    </row>
    <row r="247" customFormat="false" ht="13.5" hidden="false" customHeight="false" outlineLevel="0" collapsed="false">
      <c r="A247" s="58" t="n">
        <v>240</v>
      </c>
      <c r="B247" s="103" t="n">
        <v>16.5</v>
      </c>
      <c r="C247" s="99" t="n">
        <v>35</v>
      </c>
      <c r="D247" s="99" t="n">
        <v>35</v>
      </c>
      <c r="E247" s="99" t="n">
        <v>31.28</v>
      </c>
      <c r="F247" s="99" t="n">
        <v>14.5</v>
      </c>
      <c r="G247" s="99" t="n">
        <v>31.28</v>
      </c>
      <c r="H247" s="99" t="n">
        <v>34</v>
      </c>
      <c r="I247" s="99" t="n">
        <v>34.92</v>
      </c>
      <c r="J247" s="99" t="n">
        <v>34</v>
      </c>
      <c r="K247" s="99" t="n">
        <v>33.25</v>
      </c>
      <c r="L247" s="99" t="n">
        <v>31</v>
      </c>
      <c r="M247" s="99" t="n">
        <v>35</v>
      </c>
      <c r="N247" s="99"/>
      <c r="O247" s="101" t="n">
        <v>31.28</v>
      </c>
      <c r="P247" s="86" t="n">
        <f aca="false">SUM(B247:O247)/COUNTIF(B247:O247,"&gt;0")</f>
        <v>30.5392307692308</v>
      </c>
    </row>
    <row r="248" customFormat="false" ht="12.75" hidden="false" customHeight="false" outlineLevel="0" collapsed="false">
      <c r="A248" s="61" t="n">
        <v>241</v>
      </c>
      <c r="B248" s="93" t="n">
        <v>16.5</v>
      </c>
      <c r="C248" s="97" t="n">
        <v>35</v>
      </c>
      <c r="D248" s="102" t="n">
        <v>35</v>
      </c>
      <c r="E248" s="102" t="n">
        <v>31.28</v>
      </c>
      <c r="F248" s="102" t="n">
        <v>14.5</v>
      </c>
      <c r="G248" s="97" t="n">
        <v>31.28</v>
      </c>
      <c r="H248" s="102" t="n">
        <v>34</v>
      </c>
      <c r="I248" s="94" t="n">
        <v>34.92</v>
      </c>
      <c r="J248" s="102" t="n">
        <v>34</v>
      </c>
      <c r="K248" s="102" t="n">
        <v>33.25</v>
      </c>
      <c r="L248" s="102" t="n">
        <v>31</v>
      </c>
      <c r="M248" s="102" t="n">
        <v>35</v>
      </c>
      <c r="N248" s="94"/>
      <c r="O248" s="98" t="n">
        <v>31.28</v>
      </c>
      <c r="P248" s="84" t="n">
        <f aca="false">SUM(B248:O248)/COUNTIF(B248:O248,"&gt;0")</f>
        <v>30.5392307692308</v>
      </c>
    </row>
    <row r="249" customFormat="false" ht="12.75" hidden="false" customHeight="false" outlineLevel="0" collapsed="false">
      <c r="A249" s="55" t="n">
        <v>242</v>
      </c>
      <c r="B249" s="83" t="n">
        <v>16.5</v>
      </c>
      <c r="C249" s="97" t="n">
        <v>35</v>
      </c>
      <c r="D249" s="97" t="n">
        <v>35</v>
      </c>
      <c r="E249" s="97" t="n">
        <v>31.28</v>
      </c>
      <c r="F249" s="97" t="n">
        <v>14.5</v>
      </c>
      <c r="G249" s="97" t="n">
        <v>31.28</v>
      </c>
      <c r="H249" s="97" t="n">
        <v>34</v>
      </c>
      <c r="I249" s="97" t="n">
        <v>34.92</v>
      </c>
      <c r="J249" s="97" t="n">
        <v>34</v>
      </c>
      <c r="K249" s="97" t="n">
        <v>33.25</v>
      </c>
      <c r="L249" s="97" t="n">
        <v>31</v>
      </c>
      <c r="M249" s="97" t="n">
        <v>35</v>
      </c>
      <c r="N249" s="97"/>
      <c r="O249" s="98" t="n">
        <v>31.28</v>
      </c>
      <c r="P249" s="84" t="n">
        <f aca="false">SUM(B249:O249)/COUNTIF(B249:O249,"&gt;0")</f>
        <v>30.5392307692308</v>
      </c>
    </row>
    <row r="250" customFormat="false" ht="12.75" hidden="false" customHeight="false" outlineLevel="0" collapsed="false">
      <c r="A250" s="55" t="n">
        <v>243</v>
      </c>
      <c r="B250" s="83" t="n">
        <v>16.5</v>
      </c>
      <c r="C250" s="97" t="n">
        <v>35</v>
      </c>
      <c r="D250" s="97" t="n">
        <v>35</v>
      </c>
      <c r="E250" s="97" t="n">
        <v>31.28</v>
      </c>
      <c r="F250" s="97" t="n">
        <v>14.5</v>
      </c>
      <c r="G250" s="97" t="n">
        <v>31.28</v>
      </c>
      <c r="H250" s="97" t="n">
        <v>34</v>
      </c>
      <c r="I250" s="97" t="n">
        <v>34.92</v>
      </c>
      <c r="J250" s="97" t="n">
        <v>34</v>
      </c>
      <c r="K250" s="97" t="n">
        <v>33.25</v>
      </c>
      <c r="L250" s="97" t="n">
        <v>31</v>
      </c>
      <c r="M250" s="97" t="n">
        <v>35</v>
      </c>
      <c r="N250" s="97"/>
      <c r="O250" s="98" t="n">
        <v>31.28</v>
      </c>
      <c r="P250" s="84" t="n">
        <f aca="false">SUM(B250:O250)/COUNTIF(B250:O250,"&gt;0")</f>
        <v>30.5392307692308</v>
      </c>
    </row>
    <row r="251" customFormat="false" ht="12.75" hidden="false" customHeight="false" outlineLevel="0" collapsed="false">
      <c r="A251" s="55" t="n">
        <v>244</v>
      </c>
      <c r="B251" s="83" t="n">
        <v>16.5</v>
      </c>
      <c r="C251" s="97" t="n">
        <v>35</v>
      </c>
      <c r="D251" s="97" t="n">
        <v>35</v>
      </c>
      <c r="E251" s="97" t="n">
        <v>31.28</v>
      </c>
      <c r="F251" s="97" t="n">
        <v>14.5</v>
      </c>
      <c r="G251" s="97" t="n">
        <v>31.28</v>
      </c>
      <c r="H251" s="97" t="n">
        <v>34</v>
      </c>
      <c r="I251" s="97" t="n">
        <v>34.92</v>
      </c>
      <c r="J251" s="97" t="n">
        <v>34</v>
      </c>
      <c r="K251" s="97" t="n">
        <v>33.25</v>
      </c>
      <c r="L251" s="97" t="n">
        <v>31</v>
      </c>
      <c r="M251" s="97" t="n">
        <v>35</v>
      </c>
      <c r="N251" s="97"/>
      <c r="O251" s="98" t="n">
        <v>31.28</v>
      </c>
      <c r="P251" s="84" t="n">
        <f aca="false">SUM(B251:O251)/COUNTIF(B251:O251,"&gt;0")</f>
        <v>30.5392307692308</v>
      </c>
    </row>
    <row r="252" customFormat="false" ht="12.75" hidden="false" customHeight="false" outlineLevel="0" collapsed="false">
      <c r="A252" s="55" t="n">
        <v>245</v>
      </c>
      <c r="B252" s="83" t="n">
        <v>16.5</v>
      </c>
      <c r="C252" s="97" t="n">
        <v>35</v>
      </c>
      <c r="D252" s="97" t="n">
        <v>35</v>
      </c>
      <c r="E252" s="97" t="n">
        <v>31.28</v>
      </c>
      <c r="F252" s="97" t="n">
        <v>14.5</v>
      </c>
      <c r="G252" s="97" t="n">
        <v>31.28</v>
      </c>
      <c r="H252" s="97" t="n">
        <v>34</v>
      </c>
      <c r="I252" s="97" t="n">
        <v>34.92</v>
      </c>
      <c r="J252" s="97" t="n">
        <v>34</v>
      </c>
      <c r="K252" s="97" t="n">
        <v>33.25</v>
      </c>
      <c r="L252" s="97" t="n">
        <v>31</v>
      </c>
      <c r="M252" s="97" t="n">
        <v>35</v>
      </c>
      <c r="N252" s="97"/>
      <c r="O252" s="98" t="n">
        <v>31.28</v>
      </c>
      <c r="P252" s="84" t="n">
        <f aca="false">SUM(B252:O252)/COUNTIF(B252:O252,"&gt;0")</f>
        <v>30.5392307692308</v>
      </c>
    </row>
    <row r="253" customFormat="false" ht="12.75" hidden="false" customHeight="false" outlineLevel="0" collapsed="false">
      <c r="A253" s="55" t="n">
        <v>246</v>
      </c>
      <c r="B253" s="83" t="n">
        <v>16.5</v>
      </c>
      <c r="C253" s="97" t="n">
        <v>35</v>
      </c>
      <c r="D253" s="97" t="n">
        <v>35</v>
      </c>
      <c r="E253" s="97" t="n">
        <v>31.28</v>
      </c>
      <c r="F253" s="97" t="n">
        <v>14.5</v>
      </c>
      <c r="G253" s="97" t="n">
        <v>31.28</v>
      </c>
      <c r="H253" s="97" t="n">
        <v>34</v>
      </c>
      <c r="I253" s="97" t="n">
        <v>34.92</v>
      </c>
      <c r="J253" s="97" t="n">
        <v>34</v>
      </c>
      <c r="K253" s="97" t="n">
        <v>33.25</v>
      </c>
      <c r="L253" s="97" t="n">
        <v>31</v>
      </c>
      <c r="M253" s="97" t="n">
        <v>35</v>
      </c>
      <c r="N253" s="97"/>
      <c r="O253" s="98" t="n">
        <v>31.28</v>
      </c>
      <c r="P253" s="84" t="n">
        <f aca="false">SUM(B253:O253)/COUNTIF(B253:O253,"&gt;0")</f>
        <v>30.5392307692308</v>
      </c>
    </row>
    <row r="254" customFormat="false" ht="12.75" hidden="false" customHeight="false" outlineLevel="0" collapsed="false">
      <c r="A254" s="55" t="n">
        <v>247</v>
      </c>
      <c r="B254" s="83" t="n">
        <v>16.5</v>
      </c>
      <c r="C254" s="97" t="n">
        <v>35</v>
      </c>
      <c r="D254" s="97" t="n">
        <v>35</v>
      </c>
      <c r="E254" s="97" t="n">
        <v>31.28</v>
      </c>
      <c r="F254" s="97" t="n">
        <v>14.5</v>
      </c>
      <c r="G254" s="97" t="n">
        <v>31.28</v>
      </c>
      <c r="H254" s="97" t="n">
        <v>34</v>
      </c>
      <c r="I254" s="97" t="n">
        <v>34.92</v>
      </c>
      <c r="J254" s="97" t="n">
        <v>34</v>
      </c>
      <c r="K254" s="97" t="n">
        <v>33.25</v>
      </c>
      <c r="L254" s="97" t="n">
        <v>31</v>
      </c>
      <c r="M254" s="97" t="n">
        <v>35</v>
      </c>
      <c r="N254" s="97"/>
      <c r="O254" s="98" t="n">
        <v>31.28</v>
      </c>
      <c r="P254" s="84" t="n">
        <f aca="false">SUM(B254:O254)/COUNTIF(B254:O254,"&gt;0")</f>
        <v>30.5392307692308</v>
      </c>
    </row>
    <row r="255" customFormat="false" ht="12.75" hidden="false" customHeight="false" outlineLevel="0" collapsed="false">
      <c r="A255" s="55" t="n">
        <v>248</v>
      </c>
      <c r="B255" s="83" t="n">
        <v>16.5</v>
      </c>
      <c r="C255" s="97" t="n">
        <v>35</v>
      </c>
      <c r="D255" s="97" t="n">
        <v>35</v>
      </c>
      <c r="E255" s="97" t="n">
        <v>31.28</v>
      </c>
      <c r="F255" s="97" t="n">
        <v>14.5</v>
      </c>
      <c r="G255" s="97" t="n">
        <v>31.28</v>
      </c>
      <c r="H255" s="97" t="n">
        <v>34</v>
      </c>
      <c r="I255" s="97" t="n">
        <v>34.92</v>
      </c>
      <c r="J255" s="97" t="n">
        <v>34</v>
      </c>
      <c r="K255" s="97" t="n">
        <v>33.25</v>
      </c>
      <c r="L255" s="97" t="n">
        <v>31</v>
      </c>
      <c r="M255" s="97" t="n">
        <v>35</v>
      </c>
      <c r="N255" s="97"/>
      <c r="O255" s="98" t="n">
        <v>31.28</v>
      </c>
      <c r="P255" s="84" t="n">
        <f aca="false">SUM(B255:O255)/COUNTIF(B255:O255,"&gt;0")</f>
        <v>30.5392307692308</v>
      </c>
    </row>
    <row r="256" customFormat="false" ht="12.75" hidden="false" customHeight="false" outlineLevel="0" collapsed="false">
      <c r="A256" s="55" t="n">
        <v>249</v>
      </c>
      <c r="B256" s="83" t="n">
        <v>16.5</v>
      </c>
      <c r="C256" s="97" t="n">
        <v>35</v>
      </c>
      <c r="D256" s="97" t="n">
        <v>35</v>
      </c>
      <c r="E256" s="97" t="n">
        <v>31.28</v>
      </c>
      <c r="F256" s="97" t="n">
        <v>14.5</v>
      </c>
      <c r="G256" s="97" t="n">
        <v>31.28</v>
      </c>
      <c r="H256" s="97" t="n">
        <v>34</v>
      </c>
      <c r="I256" s="97" t="n">
        <v>34.92</v>
      </c>
      <c r="J256" s="97" t="n">
        <v>34</v>
      </c>
      <c r="K256" s="97" t="n">
        <v>33.25</v>
      </c>
      <c r="L256" s="97" t="n">
        <v>31</v>
      </c>
      <c r="M256" s="97" t="n">
        <v>35</v>
      </c>
      <c r="N256" s="97"/>
      <c r="O256" s="98" t="n">
        <v>31.28</v>
      </c>
      <c r="P256" s="84" t="n">
        <f aca="false">SUM(B256:O256)/COUNTIF(B256:O256,"&gt;0")</f>
        <v>30.5392307692308</v>
      </c>
    </row>
    <row r="257" customFormat="false" ht="13.5" hidden="false" customHeight="false" outlineLevel="0" collapsed="false">
      <c r="A257" s="58" t="n">
        <v>250</v>
      </c>
      <c r="B257" s="103" t="n">
        <v>16.5</v>
      </c>
      <c r="C257" s="99" t="n">
        <v>35</v>
      </c>
      <c r="D257" s="99" t="n">
        <v>35</v>
      </c>
      <c r="E257" s="99" t="n">
        <v>31.28</v>
      </c>
      <c r="F257" s="99" t="n">
        <v>14.5</v>
      </c>
      <c r="G257" s="99" t="n">
        <v>31.28</v>
      </c>
      <c r="H257" s="99" t="n">
        <v>34</v>
      </c>
      <c r="I257" s="99" t="n">
        <v>34.92</v>
      </c>
      <c r="J257" s="99" t="n">
        <v>34</v>
      </c>
      <c r="K257" s="99" t="n">
        <v>33.25</v>
      </c>
      <c r="L257" s="99" t="n">
        <v>31</v>
      </c>
      <c r="M257" s="99" t="n">
        <v>35</v>
      </c>
      <c r="N257" s="99"/>
      <c r="O257" s="101" t="n">
        <v>31.28</v>
      </c>
      <c r="P257" s="86" t="n">
        <f aca="false">SUM(B257:O257)/COUNTIF(B257:O257,"&gt;0")</f>
        <v>30.5392307692308</v>
      </c>
    </row>
    <row r="258" customFormat="false" ht="12.75" hidden="false" customHeight="false" outlineLevel="0" collapsed="false">
      <c r="A258" s="61" t="n">
        <v>251</v>
      </c>
      <c r="B258" s="93" t="n">
        <v>16.5</v>
      </c>
      <c r="C258" s="97" t="n">
        <v>35</v>
      </c>
      <c r="D258" s="102" t="n">
        <v>35</v>
      </c>
      <c r="E258" s="102" t="n">
        <v>31.28</v>
      </c>
      <c r="F258" s="102" t="n">
        <v>14.5</v>
      </c>
      <c r="G258" s="97" t="n">
        <v>31.28</v>
      </c>
      <c r="H258" s="102" t="n">
        <v>34</v>
      </c>
      <c r="I258" s="94" t="n">
        <v>34.92</v>
      </c>
      <c r="J258" s="102" t="n">
        <v>34</v>
      </c>
      <c r="K258" s="102" t="n">
        <v>33.25</v>
      </c>
      <c r="L258" s="102" t="n">
        <v>31</v>
      </c>
      <c r="M258" s="102" t="n">
        <v>35</v>
      </c>
      <c r="N258" s="94"/>
      <c r="O258" s="98" t="n">
        <v>31.28</v>
      </c>
      <c r="P258" s="84" t="n">
        <f aca="false">SUM(B258:O258)/COUNTIF(B258:O258,"&gt;0")</f>
        <v>30.5392307692308</v>
      </c>
    </row>
    <row r="259" customFormat="false" ht="12.75" hidden="false" customHeight="false" outlineLevel="0" collapsed="false">
      <c r="A259" s="55" t="n">
        <v>252</v>
      </c>
      <c r="B259" s="83" t="n">
        <v>16.5</v>
      </c>
      <c r="C259" s="97" t="n">
        <v>35</v>
      </c>
      <c r="D259" s="97" t="n">
        <v>35</v>
      </c>
      <c r="E259" s="97" t="n">
        <v>31.28</v>
      </c>
      <c r="F259" s="97" t="n">
        <v>14.5</v>
      </c>
      <c r="G259" s="97" t="n">
        <v>31.28</v>
      </c>
      <c r="H259" s="97" t="n">
        <v>34</v>
      </c>
      <c r="I259" s="97" t="n">
        <v>34.92</v>
      </c>
      <c r="J259" s="97" t="n">
        <v>34</v>
      </c>
      <c r="K259" s="97" t="n">
        <v>33.25</v>
      </c>
      <c r="L259" s="97" t="n">
        <v>31</v>
      </c>
      <c r="M259" s="97" t="n">
        <v>35</v>
      </c>
      <c r="N259" s="97"/>
      <c r="O259" s="98" t="n">
        <v>31.28</v>
      </c>
      <c r="P259" s="84" t="n">
        <f aca="false">SUM(B259:O259)/COUNTIF(B259:O259,"&gt;0")</f>
        <v>30.5392307692308</v>
      </c>
    </row>
    <row r="260" customFormat="false" ht="12.75" hidden="false" customHeight="false" outlineLevel="0" collapsed="false">
      <c r="A260" s="55" t="n">
        <v>253</v>
      </c>
      <c r="B260" s="83" t="n">
        <v>16.5</v>
      </c>
      <c r="C260" s="97" t="n">
        <v>35</v>
      </c>
      <c r="D260" s="97" t="n">
        <v>35</v>
      </c>
      <c r="E260" s="97" t="n">
        <v>31.28</v>
      </c>
      <c r="F260" s="97" t="n">
        <v>14.5</v>
      </c>
      <c r="G260" s="97" t="n">
        <v>31.28</v>
      </c>
      <c r="H260" s="97" t="n">
        <v>34</v>
      </c>
      <c r="I260" s="97" t="n">
        <v>34.92</v>
      </c>
      <c r="J260" s="97" t="n">
        <v>34</v>
      </c>
      <c r="K260" s="97" t="n">
        <v>33.25</v>
      </c>
      <c r="L260" s="97" t="n">
        <v>31</v>
      </c>
      <c r="M260" s="97" t="n">
        <v>35</v>
      </c>
      <c r="N260" s="97"/>
      <c r="O260" s="98" t="n">
        <v>31.28</v>
      </c>
      <c r="P260" s="84" t="n">
        <f aca="false">SUM(B260:O260)/COUNTIF(B260:O260,"&gt;0")</f>
        <v>30.5392307692308</v>
      </c>
    </row>
    <row r="261" customFormat="false" ht="12.75" hidden="false" customHeight="false" outlineLevel="0" collapsed="false">
      <c r="A261" s="55" t="n">
        <v>254</v>
      </c>
      <c r="B261" s="83" t="n">
        <v>16.5</v>
      </c>
      <c r="C261" s="97" t="n">
        <v>35</v>
      </c>
      <c r="D261" s="97" t="n">
        <v>35</v>
      </c>
      <c r="E261" s="97" t="n">
        <v>31.28</v>
      </c>
      <c r="F261" s="97" t="n">
        <v>14.5</v>
      </c>
      <c r="G261" s="97" t="n">
        <v>31.28</v>
      </c>
      <c r="H261" s="97" t="n">
        <v>34</v>
      </c>
      <c r="I261" s="97" t="n">
        <v>34.92</v>
      </c>
      <c r="J261" s="97" t="n">
        <v>34</v>
      </c>
      <c r="K261" s="97" t="n">
        <v>33.25</v>
      </c>
      <c r="L261" s="97" t="n">
        <v>31</v>
      </c>
      <c r="M261" s="97" t="n">
        <v>35</v>
      </c>
      <c r="N261" s="97"/>
      <c r="O261" s="98" t="n">
        <v>31.28</v>
      </c>
      <c r="P261" s="84" t="n">
        <f aca="false">SUM(B261:O261)/COUNTIF(B261:O261,"&gt;0")</f>
        <v>30.5392307692308</v>
      </c>
    </row>
    <row r="262" customFormat="false" ht="12.75" hidden="false" customHeight="false" outlineLevel="0" collapsed="false">
      <c r="A262" s="55" t="n">
        <v>255</v>
      </c>
      <c r="B262" s="83" t="n">
        <v>16.5</v>
      </c>
      <c r="C262" s="97" t="n">
        <v>35</v>
      </c>
      <c r="D262" s="97" t="n">
        <v>35</v>
      </c>
      <c r="E262" s="97" t="n">
        <v>31.28</v>
      </c>
      <c r="F262" s="97" t="n">
        <v>14.5</v>
      </c>
      <c r="G262" s="97" t="n">
        <v>31.28</v>
      </c>
      <c r="H262" s="97" t="n">
        <v>34</v>
      </c>
      <c r="I262" s="97" t="n">
        <v>34.92</v>
      </c>
      <c r="J262" s="97" t="n">
        <v>34</v>
      </c>
      <c r="K262" s="97" t="n">
        <v>33.25</v>
      </c>
      <c r="L262" s="97" t="n">
        <v>31</v>
      </c>
      <c r="M262" s="97" t="n">
        <v>35</v>
      </c>
      <c r="N262" s="97"/>
      <c r="O262" s="98" t="n">
        <v>31.28</v>
      </c>
      <c r="P262" s="84" t="n">
        <f aca="false">SUM(B262:O262)/COUNTIF(B262:O262,"&gt;0")</f>
        <v>30.5392307692308</v>
      </c>
    </row>
    <row r="263" customFormat="false" ht="12.75" hidden="false" customHeight="false" outlineLevel="0" collapsed="false">
      <c r="A263" s="55" t="n">
        <v>256</v>
      </c>
      <c r="B263" s="83" t="n">
        <v>16.5</v>
      </c>
      <c r="C263" s="97" t="n">
        <v>35</v>
      </c>
      <c r="D263" s="97" t="n">
        <v>35</v>
      </c>
      <c r="E263" s="97" t="n">
        <v>31.28</v>
      </c>
      <c r="F263" s="97" t="n">
        <v>14.5</v>
      </c>
      <c r="G263" s="97" t="n">
        <v>31.28</v>
      </c>
      <c r="H263" s="97" t="n">
        <v>34</v>
      </c>
      <c r="I263" s="97" t="n">
        <v>34.92</v>
      </c>
      <c r="J263" s="97" t="n">
        <v>34</v>
      </c>
      <c r="K263" s="97" t="n">
        <v>33.25</v>
      </c>
      <c r="L263" s="97" t="n">
        <v>31</v>
      </c>
      <c r="M263" s="97" t="n">
        <v>35</v>
      </c>
      <c r="N263" s="97"/>
      <c r="O263" s="98" t="n">
        <v>31.28</v>
      </c>
      <c r="P263" s="84" t="n">
        <f aca="false">SUM(B263:O263)/COUNTIF(B263:O263,"&gt;0")</f>
        <v>30.5392307692308</v>
      </c>
    </row>
    <row r="264" customFormat="false" ht="12.75" hidden="false" customHeight="false" outlineLevel="0" collapsed="false">
      <c r="A264" s="55" t="n">
        <v>257</v>
      </c>
      <c r="B264" s="83" t="n">
        <v>16.5</v>
      </c>
      <c r="C264" s="97" t="n">
        <v>35</v>
      </c>
      <c r="D264" s="97" t="n">
        <v>35</v>
      </c>
      <c r="E264" s="97" t="n">
        <v>31.28</v>
      </c>
      <c r="F264" s="97" t="n">
        <v>14.5</v>
      </c>
      <c r="G264" s="97" t="n">
        <v>31.28</v>
      </c>
      <c r="H264" s="97" t="n">
        <v>34</v>
      </c>
      <c r="I264" s="97" t="n">
        <v>34.92</v>
      </c>
      <c r="J264" s="97" t="n">
        <v>34</v>
      </c>
      <c r="K264" s="97" t="n">
        <v>33.25</v>
      </c>
      <c r="L264" s="97" t="n">
        <v>31</v>
      </c>
      <c r="M264" s="97" t="n">
        <v>35</v>
      </c>
      <c r="N264" s="97"/>
      <c r="O264" s="98" t="n">
        <v>31.28</v>
      </c>
      <c r="P264" s="84" t="n">
        <f aca="false">SUM(B264:O264)/COUNTIF(B264:O264,"&gt;0")</f>
        <v>30.5392307692308</v>
      </c>
    </row>
    <row r="265" customFormat="false" ht="12.75" hidden="false" customHeight="false" outlineLevel="0" collapsed="false">
      <c r="A265" s="55" t="n">
        <v>258</v>
      </c>
      <c r="B265" s="83" t="n">
        <v>16.5</v>
      </c>
      <c r="C265" s="97" t="n">
        <v>35</v>
      </c>
      <c r="D265" s="97" t="n">
        <v>35</v>
      </c>
      <c r="E265" s="97" t="n">
        <v>31.28</v>
      </c>
      <c r="F265" s="97" t="n">
        <v>14.5</v>
      </c>
      <c r="G265" s="97" t="n">
        <v>31.28</v>
      </c>
      <c r="H265" s="97" t="n">
        <v>34</v>
      </c>
      <c r="I265" s="97" t="n">
        <v>34.92</v>
      </c>
      <c r="J265" s="97" t="n">
        <v>34</v>
      </c>
      <c r="K265" s="97" t="n">
        <v>33.25</v>
      </c>
      <c r="L265" s="97" t="n">
        <v>31</v>
      </c>
      <c r="M265" s="97" t="n">
        <v>35</v>
      </c>
      <c r="N265" s="97"/>
      <c r="O265" s="98" t="n">
        <v>31.28</v>
      </c>
      <c r="P265" s="84" t="n">
        <f aca="false">SUM(B265:O265)/COUNTIF(B265:O265,"&gt;0")</f>
        <v>30.5392307692308</v>
      </c>
    </row>
    <row r="266" customFormat="false" ht="12.75" hidden="false" customHeight="false" outlineLevel="0" collapsed="false">
      <c r="A266" s="55" t="n">
        <v>259</v>
      </c>
      <c r="B266" s="83" t="n">
        <v>16.5</v>
      </c>
      <c r="C266" s="97" t="n">
        <v>35</v>
      </c>
      <c r="D266" s="97" t="n">
        <v>35</v>
      </c>
      <c r="E266" s="97" t="n">
        <v>31.28</v>
      </c>
      <c r="F266" s="97" t="n">
        <v>14.5</v>
      </c>
      <c r="G266" s="97" t="n">
        <v>31.28</v>
      </c>
      <c r="H266" s="97" t="n">
        <v>34</v>
      </c>
      <c r="I266" s="97" t="n">
        <v>34.92</v>
      </c>
      <c r="J266" s="97" t="n">
        <v>34</v>
      </c>
      <c r="K266" s="97" t="n">
        <v>33.25</v>
      </c>
      <c r="L266" s="97" t="n">
        <v>31</v>
      </c>
      <c r="M266" s="97" t="n">
        <v>35</v>
      </c>
      <c r="N266" s="97"/>
      <c r="O266" s="98" t="n">
        <v>31.28</v>
      </c>
      <c r="P266" s="84" t="n">
        <f aca="false">SUM(B266:O266)/COUNTIF(B266:O266,"&gt;0")</f>
        <v>30.5392307692308</v>
      </c>
    </row>
    <row r="267" customFormat="false" ht="13.5" hidden="false" customHeight="false" outlineLevel="0" collapsed="false">
      <c r="A267" s="58" t="n">
        <v>260</v>
      </c>
      <c r="B267" s="103" t="n">
        <v>16.5</v>
      </c>
      <c r="C267" s="99" t="n">
        <v>35</v>
      </c>
      <c r="D267" s="99" t="n">
        <v>35</v>
      </c>
      <c r="E267" s="99" t="n">
        <v>31.28</v>
      </c>
      <c r="F267" s="99" t="n">
        <v>14.5</v>
      </c>
      <c r="G267" s="99" t="n">
        <v>31.28</v>
      </c>
      <c r="H267" s="99" t="n">
        <v>34</v>
      </c>
      <c r="I267" s="99" t="n">
        <v>34.92</v>
      </c>
      <c r="J267" s="99" t="n">
        <v>34</v>
      </c>
      <c r="K267" s="99" t="n">
        <v>33.25</v>
      </c>
      <c r="L267" s="99" t="n">
        <v>31</v>
      </c>
      <c r="M267" s="99" t="n">
        <v>35</v>
      </c>
      <c r="N267" s="99"/>
      <c r="O267" s="101" t="n">
        <v>31.28</v>
      </c>
      <c r="P267" s="86" t="n">
        <f aca="false">SUM(B267:O267)/COUNTIF(B267:O267,"&gt;0")</f>
        <v>30.5392307692308</v>
      </c>
    </row>
    <row r="268" customFormat="false" ht="12.75" hidden="false" customHeight="false" outlineLevel="0" collapsed="false">
      <c r="A268" s="61" t="n">
        <v>261</v>
      </c>
      <c r="B268" s="93" t="n">
        <v>16.5</v>
      </c>
      <c r="C268" s="97" t="n">
        <v>35</v>
      </c>
      <c r="D268" s="102" t="n">
        <v>35</v>
      </c>
      <c r="E268" s="102" t="n">
        <v>31.28</v>
      </c>
      <c r="F268" s="102" t="n">
        <v>14.5</v>
      </c>
      <c r="G268" s="97" t="n">
        <v>31.28</v>
      </c>
      <c r="H268" s="102" t="n">
        <v>34</v>
      </c>
      <c r="I268" s="94" t="n">
        <v>34.92</v>
      </c>
      <c r="J268" s="102" t="n">
        <v>34</v>
      </c>
      <c r="K268" s="102" t="n">
        <v>33.25</v>
      </c>
      <c r="L268" s="102" t="n">
        <v>31</v>
      </c>
      <c r="M268" s="102" t="n">
        <v>35</v>
      </c>
      <c r="N268" s="94"/>
      <c r="O268" s="98" t="n">
        <v>31.28</v>
      </c>
      <c r="P268" s="84" t="n">
        <f aca="false">SUM(B268:O268)/COUNTIF(B268:O268,"&gt;0")</f>
        <v>30.5392307692308</v>
      </c>
    </row>
    <row r="269" customFormat="false" ht="12.75" hidden="false" customHeight="false" outlineLevel="0" collapsed="false">
      <c r="A269" s="55" t="n">
        <v>262</v>
      </c>
      <c r="B269" s="83" t="n">
        <v>16.5</v>
      </c>
      <c r="C269" s="97" t="n">
        <v>35</v>
      </c>
      <c r="D269" s="97" t="n">
        <v>35</v>
      </c>
      <c r="E269" s="97" t="n">
        <v>31.28</v>
      </c>
      <c r="F269" s="97" t="n">
        <v>14.5</v>
      </c>
      <c r="G269" s="97" t="n">
        <v>31.28</v>
      </c>
      <c r="H269" s="97" t="n">
        <v>34</v>
      </c>
      <c r="I269" s="97" t="n">
        <v>34.92</v>
      </c>
      <c r="J269" s="97" t="n">
        <v>34</v>
      </c>
      <c r="K269" s="97" t="n">
        <v>33.25</v>
      </c>
      <c r="L269" s="97" t="n">
        <v>31</v>
      </c>
      <c r="M269" s="97" t="n">
        <v>35</v>
      </c>
      <c r="N269" s="97"/>
      <c r="O269" s="98" t="n">
        <v>31.28</v>
      </c>
      <c r="P269" s="84" t="n">
        <f aca="false">SUM(B269:O269)/COUNTIF(B269:O269,"&gt;0")</f>
        <v>30.5392307692308</v>
      </c>
    </row>
    <row r="270" customFormat="false" ht="12.75" hidden="false" customHeight="false" outlineLevel="0" collapsed="false">
      <c r="A270" s="55" t="n">
        <v>263</v>
      </c>
      <c r="B270" s="83" t="n">
        <v>16.5</v>
      </c>
      <c r="C270" s="97" t="n">
        <v>35</v>
      </c>
      <c r="D270" s="97" t="n">
        <v>35</v>
      </c>
      <c r="E270" s="97" t="n">
        <v>31.28</v>
      </c>
      <c r="F270" s="97" t="n">
        <v>14.5</v>
      </c>
      <c r="G270" s="97" t="n">
        <v>31.28</v>
      </c>
      <c r="H270" s="97" t="n">
        <v>34</v>
      </c>
      <c r="I270" s="97" t="n">
        <v>34.92</v>
      </c>
      <c r="J270" s="97" t="n">
        <v>34</v>
      </c>
      <c r="K270" s="97" t="n">
        <v>33.25</v>
      </c>
      <c r="L270" s="97" t="n">
        <v>31</v>
      </c>
      <c r="M270" s="97" t="n">
        <v>35</v>
      </c>
      <c r="N270" s="97"/>
      <c r="O270" s="98" t="n">
        <v>31.28</v>
      </c>
      <c r="P270" s="84" t="n">
        <f aca="false">SUM(B270:O270)/COUNTIF(B270:O270,"&gt;0")</f>
        <v>30.5392307692308</v>
      </c>
    </row>
    <row r="271" customFormat="false" ht="12.75" hidden="false" customHeight="false" outlineLevel="0" collapsed="false">
      <c r="A271" s="55" t="n">
        <v>264</v>
      </c>
      <c r="B271" s="83" t="n">
        <v>16.5</v>
      </c>
      <c r="C271" s="97" t="n">
        <v>35</v>
      </c>
      <c r="D271" s="97" t="n">
        <v>35</v>
      </c>
      <c r="E271" s="97" t="n">
        <v>31.28</v>
      </c>
      <c r="F271" s="97" t="n">
        <v>14.5</v>
      </c>
      <c r="G271" s="97" t="n">
        <v>31.28</v>
      </c>
      <c r="H271" s="97" t="n">
        <v>34</v>
      </c>
      <c r="I271" s="97" t="n">
        <v>34.92</v>
      </c>
      <c r="J271" s="97" t="n">
        <v>34</v>
      </c>
      <c r="K271" s="97" t="n">
        <v>33.25</v>
      </c>
      <c r="L271" s="97" t="n">
        <v>31</v>
      </c>
      <c r="M271" s="97" t="n">
        <v>35</v>
      </c>
      <c r="N271" s="97"/>
      <c r="O271" s="98" t="n">
        <v>31.28</v>
      </c>
      <c r="P271" s="84" t="n">
        <f aca="false">SUM(B271:O271)/COUNTIF(B271:O271,"&gt;0")</f>
        <v>30.5392307692308</v>
      </c>
    </row>
    <row r="272" customFormat="false" ht="12.75" hidden="false" customHeight="false" outlineLevel="0" collapsed="false">
      <c r="A272" s="55" t="n">
        <v>265</v>
      </c>
      <c r="B272" s="83" t="n">
        <v>16.5</v>
      </c>
      <c r="C272" s="97" t="n">
        <v>35</v>
      </c>
      <c r="D272" s="97" t="n">
        <v>35</v>
      </c>
      <c r="E272" s="97" t="n">
        <v>31.28</v>
      </c>
      <c r="F272" s="97" t="n">
        <v>14.5</v>
      </c>
      <c r="G272" s="97" t="n">
        <v>31.28</v>
      </c>
      <c r="H272" s="97" t="n">
        <v>34</v>
      </c>
      <c r="I272" s="97" t="n">
        <v>34.92</v>
      </c>
      <c r="J272" s="97" t="n">
        <v>34</v>
      </c>
      <c r="K272" s="97" t="n">
        <v>33.25</v>
      </c>
      <c r="L272" s="97" t="n">
        <v>31</v>
      </c>
      <c r="M272" s="97" t="n">
        <v>35</v>
      </c>
      <c r="N272" s="97"/>
      <c r="O272" s="98" t="n">
        <v>31.28</v>
      </c>
      <c r="P272" s="84" t="n">
        <f aca="false">SUM(B272:O272)/COUNTIF(B272:O272,"&gt;0")</f>
        <v>30.5392307692308</v>
      </c>
    </row>
    <row r="273" customFormat="false" ht="12.75" hidden="false" customHeight="false" outlineLevel="0" collapsed="false">
      <c r="A273" s="55" t="n">
        <v>266</v>
      </c>
      <c r="B273" s="83" t="n">
        <v>16.5</v>
      </c>
      <c r="C273" s="97" t="n">
        <v>35</v>
      </c>
      <c r="D273" s="97" t="n">
        <v>35</v>
      </c>
      <c r="E273" s="97" t="n">
        <v>31.28</v>
      </c>
      <c r="F273" s="97" t="n">
        <v>14.5</v>
      </c>
      <c r="G273" s="97" t="n">
        <v>31.28</v>
      </c>
      <c r="H273" s="97" t="n">
        <v>34</v>
      </c>
      <c r="I273" s="97" t="n">
        <v>34.92</v>
      </c>
      <c r="J273" s="97" t="n">
        <v>34</v>
      </c>
      <c r="K273" s="97" t="n">
        <v>33.25</v>
      </c>
      <c r="L273" s="97" t="n">
        <v>31</v>
      </c>
      <c r="M273" s="97" t="n">
        <v>35</v>
      </c>
      <c r="N273" s="97"/>
      <c r="O273" s="98" t="n">
        <v>31.28</v>
      </c>
      <c r="P273" s="84" t="n">
        <f aca="false">SUM(B273:O273)/COUNTIF(B273:O273,"&gt;0")</f>
        <v>30.5392307692308</v>
      </c>
    </row>
    <row r="274" customFormat="false" ht="12.75" hidden="false" customHeight="false" outlineLevel="0" collapsed="false">
      <c r="A274" s="55" t="n">
        <v>267</v>
      </c>
      <c r="B274" s="83" t="n">
        <v>16.5</v>
      </c>
      <c r="C274" s="97" t="n">
        <v>35</v>
      </c>
      <c r="D274" s="97" t="n">
        <v>35</v>
      </c>
      <c r="E274" s="97" t="n">
        <v>31.28</v>
      </c>
      <c r="F274" s="97" t="n">
        <v>14.5</v>
      </c>
      <c r="G274" s="97" t="n">
        <v>31.28</v>
      </c>
      <c r="H274" s="97" t="n">
        <v>34</v>
      </c>
      <c r="I274" s="97" t="n">
        <v>34.92</v>
      </c>
      <c r="J274" s="97" t="n">
        <v>34</v>
      </c>
      <c r="K274" s="97" t="n">
        <v>33.25</v>
      </c>
      <c r="L274" s="97" t="n">
        <v>31</v>
      </c>
      <c r="M274" s="97" t="n">
        <v>35</v>
      </c>
      <c r="N274" s="97"/>
      <c r="O274" s="98" t="n">
        <v>31.28</v>
      </c>
      <c r="P274" s="84" t="n">
        <f aca="false">SUM(B274:O274)/COUNTIF(B274:O274,"&gt;0")</f>
        <v>30.5392307692308</v>
      </c>
    </row>
    <row r="275" customFormat="false" ht="12.75" hidden="false" customHeight="false" outlineLevel="0" collapsed="false">
      <c r="A275" s="55" t="n">
        <v>268</v>
      </c>
      <c r="B275" s="83" t="n">
        <v>16.5</v>
      </c>
      <c r="C275" s="97" t="n">
        <v>35</v>
      </c>
      <c r="D275" s="97" t="n">
        <v>35</v>
      </c>
      <c r="E275" s="97" t="n">
        <v>31.28</v>
      </c>
      <c r="F275" s="97" t="n">
        <v>14.5</v>
      </c>
      <c r="G275" s="97" t="n">
        <v>31.28</v>
      </c>
      <c r="H275" s="97" t="n">
        <v>34</v>
      </c>
      <c r="I275" s="97" t="n">
        <v>34.92</v>
      </c>
      <c r="J275" s="97" t="n">
        <v>34</v>
      </c>
      <c r="K275" s="97" t="n">
        <v>33.25</v>
      </c>
      <c r="L275" s="97" t="n">
        <v>31</v>
      </c>
      <c r="M275" s="97" t="n">
        <v>35</v>
      </c>
      <c r="N275" s="97"/>
      <c r="O275" s="98" t="n">
        <v>31.28</v>
      </c>
      <c r="P275" s="84" t="n">
        <f aca="false">SUM(B275:O275)/COUNTIF(B275:O275,"&gt;0")</f>
        <v>30.5392307692308</v>
      </c>
    </row>
    <row r="276" customFormat="false" ht="12.75" hidden="false" customHeight="false" outlineLevel="0" collapsed="false">
      <c r="A276" s="55" t="n">
        <v>269</v>
      </c>
      <c r="B276" s="83" t="n">
        <v>16.5</v>
      </c>
      <c r="C276" s="97" t="n">
        <v>35</v>
      </c>
      <c r="D276" s="97" t="n">
        <v>35</v>
      </c>
      <c r="E276" s="97" t="n">
        <v>31.28</v>
      </c>
      <c r="F276" s="97" t="n">
        <v>14.5</v>
      </c>
      <c r="G276" s="97" t="n">
        <v>31.28</v>
      </c>
      <c r="H276" s="97" t="n">
        <v>34</v>
      </c>
      <c r="I276" s="97" t="n">
        <v>34.92</v>
      </c>
      <c r="J276" s="97" t="n">
        <v>34</v>
      </c>
      <c r="K276" s="97" t="n">
        <v>33.25</v>
      </c>
      <c r="L276" s="97" t="n">
        <v>31</v>
      </c>
      <c r="M276" s="97" t="n">
        <v>35</v>
      </c>
      <c r="N276" s="97"/>
      <c r="O276" s="98" t="n">
        <v>31.28</v>
      </c>
      <c r="P276" s="84" t="n">
        <f aca="false">SUM(B276:O276)/COUNTIF(B276:O276,"&gt;0")</f>
        <v>30.5392307692308</v>
      </c>
    </row>
    <row r="277" customFormat="false" ht="13.5" hidden="false" customHeight="false" outlineLevel="0" collapsed="false">
      <c r="A277" s="58" t="n">
        <v>270</v>
      </c>
      <c r="B277" s="103" t="n">
        <v>16.5</v>
      </c>
      <c r="C277" s="99" t="n">
        <v>35</v>
      </c>
      <c r="D277" s="99" t="n">
        <v>35</v>
      </c>
      <c r="E277" s="99" t="n">
        <v>31.28</v>
      </c>
      <c r="F277" s="99" t="n">
        <v>14.5</v>
      </c>
      <c r="G277" s="99" t="n">
        <v>31.28</v>
      </c>
      <c r="H277" s="99" t="n">
        <v>34</v>
      </c>
      <c r="I277" s="99" t="n">
        <v>34.92</v>
      </c>
      <c r="J277" s="99" t="n">
        <v>34</v>
      </c>
      <c r="K277" s="99" t="n">
        <v>33.25</v>
      </c>
      <c r="L277" s="99" t="n">
        <v>31</v>
      </c>
      <c r="M277" s="99" t="n">
        <v>35</v>
      </c>
      <c r="N277" s="99"/>
      <c r="O277" s="101" t="n">
        <v>31.28</v>
      </c>
      <c r="P277" s="86" t="n">
        <f aca="false">SUM(B277:O277)/COUNTIF(B277:O277,"&gt;0")</f>
        <v>30.5392307692308</v>
      </c>
    </row>
    <row r="278" customFormat="false" ht="12.75" hidden="false" customHeight="false" outlineLevel="0" collapsed="false">
      <c r="A278" s="61" t="n">
        <v>271</v>
      </c>
      <c r="B278" s="93" t="n">
        <v>16.5</v>
      </c>
      <c r="C278" s="97" t="n">
        <v>35</v>
      </c>
      <c r="D278" s="102" t="n">
        <v>35</v>
      </c>
      <c r="E278" s="102" t="n">
        <v>31.28</v>
      </c>
      <c r="F278" s="102" t="n">
        <v>14.5</v>
      </c>
      <c r="G278" s="97" t="n">
        <v>31.28</v>
      </c>
      <c r="H278" s="102" t="n">
        <v>34</v>
      </c>
      <c r="I278" s="94" t="n">
        <v>34.92</v>
      </c>
      <c r="J278" s="102" t="n">
        <v>34</v>
      </c>
      <c r="K278" s="102" t="n">
        <v>33.25</v>
      </c>
      <c r="L278" s="102" t="n">
        <v>31</v>
      </c>
      <c r="M278" s="102" t="n">
        <v>35</v>
      </c>
      <c r="N278" s="94"/>
      <c r="O278" s="98" t="n">
        <v>31.28</v>
      </c>
      <c r="P278" s="84" t="n">
        <f aca="false">SUM(B278:O278)/COUNTIF(B278:O278,"&gt;0")</f>
        <v>30.5392307692308</v>
      </c>
    </row>
    <row r="279" customFormat="false" ht="12.75" hidden="false" customHeight="false" outlineLevel="0" collapsed="false">
      <c r="A279" s="55" t="n">
        <v>272</v>
      </c>
      <c r="B279" s="83" t="n">
        <v>16.5</v>
      </c>
      <c r="C279" s="97" t="n">
        <v>35</v>
      </c>
      <c r="D279" s="97" t="n">
        <v>35</v>
      </c>
      <c r="E279" s="97" t="n">
        <v>31.28</v>
      </c>
      <c r="F279" s="97" t="n">
        <v>14.5</v>
      </c>
      <c r="G279" s="97" t="n">
        <v>31.28</v>
      </c>
      <c r="H279" s="97" t="n">
        <v>34</v>
      </c>
      <c r="I279" s="97" t="n">
        <v>34.92</v>
      </c>
      <c r="J279" s="97" t="n">
        <v>34</v>
      </c>
      <c r="K279" s="97" t="n">
        <v>33.25</v>
      </c>
      <c r="L279" s="97" t="n">
        <v>31</v>
      </c>
      <c r="M279" s="97" t="n">
        <v>35</v>
      </c>
      <c r="N279" s="97"/>
      <c r="O279" s="98" t="n">
        <v>31.28</v>
      </c>
      <c r="P279" s="84" t="n">
        <f aca="false">SUM(B279:O279)/COUNTIF(B279:O279,"&gt;0")</f>
        <v>30.5392307692308</v>
      </c>
    </row>
    <row r="280" customFormat="false" ht="12.75" hidden="false" customHeight="false" outlineLevel="0" collapsed="false">
      <c r="A280" s="55" t="n">
        <v>273</v>
      </c>
      <c r="B280" s="83" t="n">
        <v>16.5</v>
      </c>
      <c r="C280" s="97" t="n">
        <v>35</v>
      </c>
      <c r="D280" s="97" t="n">
        <v>35</v>
      </c>
      <c r="E280" s="97" t="n">
        <v>31.28</v>
      </c>
      <c r="F280" s="97" t="n">
        <v>14.5</v>
      </c>
      <c r="G280" s="97" t="n">
        <v>31.28</v>
      </c>
      <c r="H280" s="97" t="n">
        <v>34</v>
      </c>
      <c r="I280" s="97" t="n">
        <v>34.92</v>
      </c>
      <c r="J280" s="97" t="n">
        <v>34</v>
      </c>
      <c r="K280" s="97" t="n">
        <v>33.25</v>
      </c>
      <c r="L280" s="97" t="n">
        <v>31</v>
      </c>
      <c r="M280" s="97" t="n">
        <v>35</v>
      </c>
      <c r="N280" s="97"/>
      <c r="O280" s="98" t="n">
        <v>31.28</v>
      </c>
      <c r="P280" s="84" t="n">
        <f aca="false">SUM(B280:O280)/COUNTIF(B280:O280,"&gt;0")</f>
        <v>30.5392307692308</v>
      </c>
    </row>
    <row r="281" customFormat="false" ht="12.75" hidden="false" customHeight="false" outlineLevel="0" collapsed="false">
      <c r="A281" s="55" t="n">
        <v>274</v>
      </c>
      <c r="B281" s="83" t="n">
        <v>16.5</v>
      </c>
      <c r="C281" s="97" t="n">
        <v>35</v>
      </c>
      <c r="D281" s="97" t="n">
        <v>35</v>
      </c>
      <c r="E281" s="97" t="n">
        <v>31.28</v>
      </c>
      <c r="F281" s="97" t="n">
        <v>14.5</v>
      </c>
      <c r="G281" s="97" t="n">
        <v>31.28</v>
      </c>
      <c r="H281" s="97" t="n">
        <v>34</v>
      </c>
      <c r="I281" s="97" t="n">
        <v>34.92</v>
      </c>
      <c r="J281" s="97" t="n">
        <v>34</v>
      </c>
      <c r="K281" s="97" t="n">
        <v>33.25</v>
      </c>
      <c r="L281" s="97" t="n">
        <v>31</v>
      </c>
      <c r="M281" s="97" t="n">
        <v>35</v>
      </c>
      <c r="N281" s="97"/>
      <c r="O281" s="98" t="n">
        <v>31.28</v>
      </c>
      <c r="P281" s="84" t="n">
        <f aca="false">SUM(B281:O281)/COUNTIF(B281:O281,"&gt;0")</f>
        <v>30.5392307692308</v>
      </c>
    </row>
    <row r="282" customFormat="false" ht="12.75" hidden="false" customHeight="false" outlineLevel="0" collapsed="false">
      <c r="A282" s="55" t="n">
        <v>275</v>
      </c>
      <c r="B282" s="83" t="n">
        <v>16.5</v>
      </c>
      <c r="C282" s="97" t="n">
        <v>35</v>
      </c>
      <c r="D282" s="97" t="n">
        <v>35</v>
      </c>
      <c r="E282" s="97" t="n">
        <v>31.28</v>
      </c>
      <c r="F282" s="97" t="n">
        <v>14.5</v>
      </c>
      <c r="G282" s="97" t="n">
        <v>31.28</v>
      </c>
      <c r="H282" s="97" t="n">
        <v>34</v>
      </c>
      <c r="I282" s="97" t="n">
        <v>34.92</v>
      </c>
      <c r="J282" s="97" t="n">
        <v>34</v>
      </c>
      <c r="K282" s="97" t="n">
        <v>33.25</v>
      </c>
      <c r="L282" s="97" t="n">
        <v>31</v>
      </c>
      <c r="M282" s="97" t="n">
        <v>35</v>
      </c>
      <c r="N282" s="97"/>
      <c r="O282" s="98" t="n">
        <v>31.28</v>
      </c>
      <c r="P282" s="84" t="n">
        <f aca="false">SUM(B282:O282)/COUNTIF(B282:O282,"&gt;0")</f>
        <v>30.5392307692308</v>
      </c>
    </row>
    <row r="283" customFormat="false" ht="12.75" hidden="false" customHeight="false" outlineLevel="0" collapsed="false">
      <c r="A283" s="55" t="n">
        <v>276</v>
      </c>
      <c r="B283" s="83" t="n">
        <v>16.5</v>
      </c>
      <c r="C283" s="97" t="n">
        <v>35</v>
      </c>
      <c r="D283" s="97" t="n">
        <v>35</v>
      </c>
      <c r="E283" s="97" t="n">
        <v>31.28</v>
      </c>
      <c r="F283" s="97" t="n">
        <v>14.5</v>
      </c>
      <c r="G283" s="97" t="n">
        <v>31.28</v>
      </c>
      <c r="H283" s="97" t="n">
        <v>34</v>
      </c>
      <c r="I283" s="97" t="n">
        <v>34.92</v>
      </c>
      <c r="J283" s="97" t="n">
        <v>34</v>
      </c>
      <c r="K283" s="97" t="n">
        <v>33.25</v>
      </c>
      <c r="L283" s="97" t="n">
        <v>31</v>
      </c>
      <c r="M283" s="97" t="n">
        <v>35</v>
      </c>
      <c r="N283" s="97"/>
      <c r="O283" s="98" t="n">
        <v>31.28</v>
      </c>
      <c r="P283" s="84" t="n">
        <f aca="false">SUM(B283:O283)/COUNTIF(B283:O283,"&gt;0")</f>
        <v>30.5392307692308</v>
      </c>
    </row>
    <row r="284" customFormat="false" ht="12.75" hidden="false" customHeight="false" outlineLevel="0" collapsed="false">
      <c r="A284" s="55" t="n">
        <v>277</v>
      </c>
      <c r="B284" s="83" t="n">
        <v>16.5</v>
      </c>
      <c r="C284" s="97" t="n">
        <v>35</v>
      </c>
      <c r="D284" s="97" t="n">
        <v>35</v>
      </c>
      <c r="E284" s="97" t="n">
        <v>31.28</v>
      </c>
      <c r="F284" s="97" t="n">
        <v>14.5</v>
      </c>
      <c r="G284" s="97" t="n">
        <v>31.28</v>
      </c>
      <c r="H284" s="97" t="n">
        <v>34</v>
      </c>
      <c r="I284" s="97" t="n">
        <v>34.92</v>
      </c>
      <c r="J284" s="97" t="n">
        <v>34</v>
      </c>
      <c r="K284" s="97" t="n">
        <v>33.25</v>
      </c>
      <c r="L284" s="97" t="n">
        <v>31</v>
      </c>
      <c r="M284" s="97" t="n">
        <v>35</v>
      </c>
      <c r="N284" s="97"/>
      <c r="O284" s="98" t="n">
        <v>31.28</v>
      </c>
      <c r="P284" s="84" t="n">
        <f aca="false">SUM(B284:O284)/COUNTIF(B284:O284,"&gt;0")</f>
        <v>30.5392307692308</v>
      </c>
    </row>
    <row r="285" customFormat="false" ht="12.75" hidden="false" customHeight="false" outlineLevel="0" collapsed="false">
      <c r="A285" s="55" t="n">
        <v>278</v>
      </c>
      <c r="B285" s="83" t="n">
        <v>16.5</v>
      </c>
      <c r="C285" s="97" t="n">
        <v>35</v>
      </c>
      <c r="D285" s="97" t="n">
        <v>35</v>
      </c>
      <c r="E285" s="97" t="n">
        <v>31.28</v>
      </c>
      <c r="F285" s="97" t="n">
        <v>14.5</v>
      </c>
      <c r="G285" s="97" t="n">
        <v>31.28</v>
      </c>
      <c r="H285" s="97" t="n">
        <v>34</v>
      </c>
      <c r="I285" s="97" t="n">
        <v>34.92</v>
      </c>
      <c r="J285" s="97" t="n">
        <v>34</v>
      </c>
      <c r="K285" s="97" t="n">
        <v>33.25</v>
      </c>
      <c r="L285" s="97" t="n">
        <v>31</v>
      </c>
      <c r="M285" s="97" t="n">
        <v>35</v>
      </c>
      <c r="N285" s="97"/>
      <c r="O285" s="98" t="n">
        <v>31.28</v>
      </c>
      <c r="P285" s="84" t="n">
        <f aca="false">SUM(B285:O285)/COUNTIF(B285:O285,"&gt;0")</f>
        <v>30.5392307692308</v>
      </c>
    </row>
    <row r="286" customFormat="false" ht="12.75" hidden="false" customHeight="false" outlineLevel="0" collapsed="false">
      <c r="A286" s="55" t="n">
        <v>279</v>
      </c>
      <c r="B286" s="83" t="n">
        <v>16.5</v>
      </c>
      <c r="C286" s="97" t="n">
        <v>35</v>
      </c>
      <c r="D286" s="97" t="n">
        <v>35</v>
      </c>
      <c r="E286" s="97" t="n">
        <v>31.28</v>
      </c>
      <c r="F286" s="97" t="n">
        <v>14.5</v>
      </c>
      <c r="G286" s="97" t="n">
        <v>31.28</v>
      </c>
      <c r="H286" s="97" t="n">
        <v>34</v>
      </c>
      <c r="I286" s="97" t="n">
        <v>34.92</v>
      </c>
      <c r="J286" s="97" t="n">
        <v>34</v>
      </c>
      <c r="K286" s="97" t="n">
        <v>33.25</v>
      </c>
      <c r="L286" s="97" t="n">
        <v>31</v>
      </c>
      <c r="M286" s="97" t="n">
        <v>35</v>
      </c>
      <c r="N286" s="97"/>
      <c r="O286" s="98" t="n">
        <v>31.28</v>
      </c>
      <c r="P286" s="84" t="n">
        <f aca="false">SUM(B286:O286)/COUNTIF(B286:O286,"&gt;0")</f>
        <v>30.5392307692308</v>
      </c>
    </row>
    <row r="287" customFormat="false" ht="13.5" hidden="false" customHeight="false" outlineLevel="0" collapsed="false">
      <c r="A287" s="58" t="n">
        <v>280</v>
      </c>
      <c r="B287" s="103" t="n">
        <v>16.5</v>
      </c>
      <c r="C287" s="99" t="n">
        <v>35</v>
      </c>
      <c r="D287" s="99" t="n">
        <v>35</v>
      </c>
      <c r="E287" s="99" t="n">
        <v>31.28</v>
      </c>
      <c r="F287" s="99" t="n">
        <v>14.5</v>
      </c>
      <c r="G287" s="99" t="n">
        <v>31.28</v>
      </c>
      <c r="H287" s="99" t="n">
        <v>34</v>
      </c>
      <c r="I287" s="99" t="n">
        <v>34.92</v>
      </c>
      <c r="J287" s="99" t="n">
        <v>34</v>
      </c>
      <c r="K287" s="99" t="n">
        <v>33.25</v>
      </c>
      <c r="L287" s="99" t="n">
        <v>31</v>
      </c>
      <c r="M287" s="99" t="n">
        <v>35</v>
      </c>
      <c r="N287" s="99"/>
      <c r="O287" s="101" t="n">
        <v>31.28</v>
      </c>
      <c r="P287" s="86" t="n">
        <f aca="false">SUM(B287:O287)/COUNTIF(B287:O287,"&gt;0")</f>
        <v>30.5392307692308</v>
      </c>
    </row>
    <row r="288" customFormat="false" ht="12.75" hidden="false" customHeight="false" outlineLevel="0" collapsed="false">
      <c r="A288" s="61" t="n">
        <v>281</v>
      </c>
      <c r="B288" s="93" t="n">
        <v>16.5</v>
      </c>
      <c r="C288" s="97" t="n">
        <v>35</v>
      </c>
      <c r="D288" s="102" t="n">
        <v>35</v>
      </c>
      <c r="E288" s="102" t="n">
        <v>31.28</v>
      </c>
      <c r="F288" s="102" t="n">
        <v>14.5</v>
      </c>
      <c r="G288" s="97" t="n">
        <v>31.28</v>
      </c>
      <c r="H288" s="102" t="n">
        <v>34</v>
      </c>
      <c r="I288" s="94" t="n">
        <v>34.92</v>
      </c>
      <c r="J288" s="102" t="n">
        <v>34</v>
      </c>
      <c r="K288" s="102" t="n">
        <v>33.25</v>
      </c>
      <c r="L288" s="102" t="n">
        <v>31</v>
      </c>
      <c r="M288" s="102" t="n">
        <v>35</v>
      </c>
      <c r="N288" s="94"/>
      <c r="O288" s="98" t="n">
        <v>31.28</v>
      </c>
      <c r="P288" s="84" t="n">
        <f aca="false">SUM(B288:O288)/COUNTIF(B288:O288,"&gt;0")</f>
        <v>30.5392307692308</v>
      </c>
    </row>
    <row r="289" customFormat="false" ht="12.75" hidden="false" customHeight="false" outlineLevel="0" collapsed="false">
      <c r="A289" s="55" t="n">
        <v>282</v>
      </c>
      <c r="B289" s="83" t="n">
        <v>16.5</v>
      </c>
      <c r="C289" s="97" t="n">
        <v>35</v>
      </c>
      <c r="D289" s="97" t="n">
        <v>35</v>
      </c>
      <c r="E289" s="97" t="n">
        <v>31.28</v>
      </c>
      <c r="F289" s="97" t="n">
        <v>14.5</v>
      </c>
      <c r="G289" s="97" t="n">
        <v>31.28</v>
      </c>
      <c r="H289" s="97" t="n">
        <v>34</v>
      </c>
      <c r="I289" s="97" t="n">
        <v>34.92</v>
      </c>
      <c r="J289" s="97" t="n">
        <v>34</v>
      </c>
      <c r="K289" s="97" t="n">
        <v>33.25</v>
      </c>
      <c r="L289" s="97" t="n">
        <v>31</v>
      </c>
      <c r="M289" s="97" t="n">
        <v>35</v>
      </c>
      <c r="N289" s="97"/>
      <c r="O289" s="98" t="n">
        <v>31.28</v>
      </c>
      <c r="P289" s="84" t="n">
        <f aca="false">SUM(B289:O289)/COUNTIF(B289:O289,"&gt;0")</f>
        <v>30.5392307692308</v>
      </c>
    </row>
    <row r="290" customFormat="false" ht="12.75" hidden="false" customHeight="false" outlineLevel="0" collapsed="false">
      <c r="A290" s="55" t="n">
        <v>283</v>
      </c>
      <c r="B290" s="83" t="n">
        <v>16.5</v>
      </c>
      <c r="C290" s="97" t="n">
        <v>35</v>
      </c>
      <c r="D290" s="97" t="n">
        <v>35</v>
      </c>
      <c r="E290" s="97" t="n">
        <v>31.28</v>
      </c>
      <c r="F290" s="97" t="n">
        <v>14.5</v>
      </c>
      <c r="G290" s="97" t="n">
        <v>31.28</v>
      </c>
      <c r="H290" s="97" t="n">
        <v>34</v>
      </c>
      <c r="I290" s="97" t="n">
        <v>34.92</v>
      </c>
      <c r="J290" s="97" t="n">
        <v>34</v>
      </c>
      <c r="K290" s="97" t="n">
        <v>33.25</v>
      </c>
      <c r="L290" s="97" t="n">
        <v>31</v>
      </c>
      <c r="M290" s="97" t="n">
        <v>35</v>
      </c>
      <c r="N290" s="97"/>
      <c r="O290" s="98" t="n">
        <v>31.28</v>
      </c>
      <c r="P290" s="84" t="n">
        <f aca="false">SUM(B290:O290)/COUNTIF(B290:O290,"&gt;0")</f>
        <v>30.5392307692308</v>
      </c>
    </row>
    <row r="291" customFormat="false" ht="12.75" hidden="false" customHeight="false" outlineLevel="0" collapsed="false">
      <c r="A291" s="55" t="n">
        <v>284</v>
      </c>
      <c r="B291" s="83" t="n">
        <v>16.5</v>
      </c>
      <c r="C291" s="97" t="n">
        <v>35</v>
      </c>
      <c r="D291" s="97" t="n">
        <v>35</v>
      </c>
      <c r="E291" s="97" t="n">
        <v>31.28</v>
      </c>
      <c r="F291" s="97" t="n">
        <v>14.5</v>
      </c>
      <c r="G291" s="97" t="n">
        <v>31.28</v>
      </c>
      <c r="H291" s="97" t="n">
        <v>34</v>
      </c>
      <c r="I291" s="97" t="n">
        <v>34.92</v>
      </c>
      <c r="J291" s="97" t="n">
        <v>34</v>
      </c>
      <c r="K291" s="97" t="n">
        <v>33.25</v>
      </c>
      <c r="L291" s="97" t="n">
        <v>31</v>
      </c>
      <c r="M291" s="97" t="n">
        <v>35</v>
      </c>
      <c r="N291" s="97"/>
      <c r="O291" s="98" t="n">
        <v>31.28</v>
      </c>
      <c r="P291" s="84" t="n">
        <f aca="false">SUM(B291:O291)/COUNTIF(B291:O291,"&gt;0")</f>
        <v>30.5392307692308</v>
      </c>
    </row>
    <row r="292" customFormat="false" ht="12.75" hidden="false" customHeight="false" outlineLevel="0" collapsed="false">
      <c r="A292" s="55" t="n">
        <v>285</v>
      </c>
      <c r="B292" s="83" t="n">
        <v>16.5</v>
      </c>
      <c r="C292" s="97" t="n">
        <v>35</v>
      </c>
      <c r="D292" s="97" t="n">
        <v>35</v>
      </c>
      <c r="E292" s="97" t="n">
        <v>31.28</v>
      </c>
      <c r="F292" s="97" t="n">
        <v>14.5</v>
      </c>
      <c r="G292" s="97" t="n">
        <v>31.28</v>
      </c>
      <c r="H292" s="97" t="n">
        <v>34</v>
      </c>
      <c r="I292" s="97" t="n">
        <v>34.92</v>
      </c>
      <c r="J292" s="97" t="n">
        <v>34</v>
      </c>
      <c r="K292" s="97" t="n">
        <v>33.25</v>
      </c>
      <c r="L292" s="97" t="n">
        <v>31</v>
      </c>
      <c r="M292" s="97" t="n">
        <v>35</v>
      </c>
      <c r="N292" s="97"/>
      <c r="O292" s="98" t="n">
        <v>31.28</v>
      </c>
      <c r="P292" s="84" t="n">
        <f aca="false">SUM(B292:O292)/COUNTIF(B292:O292,"&gt;0")</f>
        <v>30.5392307692308</v>
      </c>
    </row>
    <row r="293" customFormat="false" ht="12.75" hidden="false" customHeight="false" outlineLevel="0" collapsed="false">
      <c r="A293" s="55" t="n">
        <v>286</v>
      </c>
      <c r="B293" s="83" t="n">
        <v>16.5</v>
      </c>
      <c r="C293" s="97" t="n">
        <v>35</v>
      </c>
      <c r="D293" s="97" t="n">
        <v>35</v>
      </c>
      <c r="E293" s="97" t="n">
        <v>31.28</v>
      </c>
      <c r="F293" s="97" t="n">
        <v>14.5</v>
      </c>
      <c r="G293" s="97" t="n">
        <v>31.28</v>
      </c>
      <c r="H293" s="97" t="n">
        <v>34</v>
      </c>
      <c r="I293" s="97" t="n">
        <v>34.92</v>
      </c>
      <c r="J293" s="97" t="n">
        <v>34</v>
      </c>
      <c r="K293" s="97" t="n">
        <v>33.25</v>
      </c>
      <c r="L293" s="104" t="n">
        <v>31</v>
      </c>
      <c r="M293" s="97" t="n">
        <v>35</v>
      </c>
      <c r="N293" s="97"/>
      <c r="O293" s="98" t="n">
        <v>31.28</v>
      </c>
      <c r="P293" s="84" t="n">
        <f aca="false">SUM(B293:O293)/COUNTIF(B293:O293,"&gt;0")</f>
        <v>30.5392307692308</v>
      </c>
    </row>
    <row r="294" customFormat="false" ht="12.75" hidden="false" customHeight="false" outlineLevel="0" collapsed="false">
      <c r="A294" s="55" t="n">
        <v>287</v>
      </c>
      <c r="B294" s="83" t="n">
        <v>16.5</v>
      </c>
      <c r="C294" s="97" t="n">
        <v>35</v>
      </c>
      <c r="D294" s="97" t="n">
        <v>35</v>
      </c>
      <c r="E294" s="97" t="n">
        <v>31.28</v>
      </c>
      <c r="F294" s="97" t="n">
        <v>14.5</v>
      </c>
      <c r="G294" s="97" t="n">
        <v>31.28</v>
      </c>
      <c r="H294" s="97" t="n">
        <v>34</v>
      </c>
      <c r="I294" s="97" t="n">
        <v>34.92</v>
      </c>
      <c r="J294" s="97" t="n">
        <v>34</v>
      </c>
      <c r="K294" s="97" t="n">
        <v>33.25</v>
      </c>
      <c r="L294" s="104" t="n">
        <v>31</v>
      </c>
      <c r="M294" s="97" t="n">
        <v>35</v>
      </c>
      <c r="N294" s="97"/>
      <c r="O294" s="98" t="n">
        <v>31.28</v>
      </c>
      <c r="P294" s="84" t="n">
        <f aca="false">SUM(B294:O294)/COUNTIF(B294:O294,"&gt;0")</f>
        <v>30.5392307692308</v>
      </c>
    </row>
    <row r="295" customFormat="false" ht="12.75" hidden="false" customHeight="false" outlineLevel="0" collapsed="false">
      <c r="A295" s="55" t="n">
        <v>288</v>
      </c>
      <c r="B295" s="83" t="n">
        <v>16.5</v>
      </c>
      <c r="C295" s="97" t="n">
        <v>35</v>
      </c>
      <c r="D295" s="97" t="n">
        <v>35</v>
      </c>
      <c r="E295" s="97" t="n">
        <v>31.28</v>
      </c>
      <c r="F295" s="97" t="n">
        <v>14.5</v>
      </c>
      <c r="G295" s="97" t="n">
        <v>31.28</v>
      </c>
      <c r="H295" s="97" t="n">
        <v>34</v>
      </c>
      <c r="I295" s="97" t="n">
        <v>34.92</v>
      </c>
      <c r="J295" s="97" t="n">
        <v>34</v>
      </c>
      <c r="K295" s="97" t="n">
        <v>33.25</v>
      </c>
      <c r="L295" s="104" t="n">
        <v>31</v>
      </c>
      <c r="M295" s="97" t="n">
        <v>35</v>
      </c>
      <c r="N295" s="97"/>
      <c r="O295" s="98" t="n">
        <v>31.28</v>
      </c>
      <c r="P295" s="84" t="n">
        <f aca="false">SUM(B295:O295)/COUNTIF(B295:O295,"&gt;0")</f>
        <v>30.5392307692308</v>
      </c>
    </row>
    <row r="296" customFormat="false" ht="12.75" hidden="false" customHeight="false" outlineLevel="0" collapsed="false">
      <c r="A296" s="55" t="n">
        <v>289</v>
      </c>
      <c r="B296" s="83" t="n">
        <v>16.5</v>
      </c>
      <c r="C296" s="97" t="n">
        <v>35</v>
      </c>
      <c r="D296" s="97" t="n">
        <v>35</v>
      </c>
      <c r="E296" s="97" t="n">
        <v>31.28</v>
      </c>
      <c r="F296" s="97" t="n">
        <v>14.5</v>
      </c>
      <c r="G296" s="97" t="n">
        <v>31.28</v>
      </c>
      <c r="H296" s="97" t="n">
        <v>34</v>
      </c>
      <c r="I296" s="97" t="n">
        <v>34.92</v>
      </c>
      <c r="J296" s="97" t="n">
        <v>34</v>
      </c>
      <c r="K296" s="97" t="n">
        <v>33.25</v>
      </c>
      <c r="L296" s="104" t="n">
        <v>31</v>
      </c>
      <c r="M296" s="97" t="n">
        <v>35</v>
      </c>
      <c r="N296" s="97"/>
      <c r="O296" s="98" t="n">
        <v>31.28</v>
      </c>
      <c r="P296" s="84" t="n">
        <f aca="false">SUM(B296:O296)/COUNTIF(B296:O296,"&gt;0")</f>
        <v>30.5392307692308</v>
      </c>
    </row>
    <row r="297" customFormat="false" ht="13.5" hidden="false" customHeight="false" outlineLevel="0" collapsed="false">
      <c r="A297" s="58" t="n">
        <v>290</v>
      </c>
      <c r="B297" s="103" t="n">
        <v>16.5</v>
      </c>
      <c r="C297" s="99" t="n">
        <v>35</v>
      </c>
      <c r="D297" s="99" t="n">
        <v>35</v>
      </c>
      <c r="E297" s="99" t="n">
        <v>31.28</v>
      </c>
      <c r="F297" s="99" t="n">
        <v>14.5</v>
      </c>
      <c r="G297" s="99" t="n">
        <v>31.28</v>
      </c>
      <c r="H297" s="99" t="n">
        <v>34</v>
      </c>
      <c r="I297" s="99" t="n">
        <v>34.92</v>
      </c>
      <c r="J297" s="99" t="n">
        <v>34</v>
      </c>
      <c r="K297" s="99" t="n">
        <v>33.25</v>
      </c>
      <c r="L297" s="105" t="n">
        <v>31</v>
      </c>
      <c r="M297" s="99" t="n">
        <v>35</v>
      </c>
      <c r="N297" s="99"/>
      <c r="O297" s="101" t="n">
        <v>31.28</v>
      </c>
      <c r="P297" s="86" t="n">
        <f aca="false">SUM(B297:O297)/COUNTIF(B297:O297,"&gt;0")</f>
        <v>30.5392307692308</v>
      </c>
    </row>
    <row r="298" customFormat="false" ht="12.75" hidden="false" customHeight="false" outlineLevel="0" collapsed="false">
      <c r="A298" s="61" t="n">
        <v>291</v>
      </c>
      <c r="B298" s="93" t="n">
        <v>16.5</v>
      </c>
      <c r="C298" s="97" t="n">
        <v>35</v>
      </c>
      <c r="D298" s="102" t="n">
        <v>35</v>
      </c>
      <c r="E298" s="102" t="n">
        <v>31.28</v>
      </c>
      <c r="F298" s="102" t="n">
        <v>14.5</v>
      </c>
      <c r="G298" s="97" t="n">
        <v>31.28</v>
      </c>
      <c r="H298" s="102" t="n">
        <v>34</v>
      </c>
      <c r="I298" s="94" t="n">
        <v>34.92</v>
      </c>
      <c r="J298" s="102" t="n">
        <v>34</v>
      </c>
      <c r="K298" s="102" t="n">
        <v>33.25</v>
      </c>
      <c r="L298" s="106" t="n">
        <v>31</v>
      </c>
      <c r="M298" s="102" t="n">
        <v>35</v>
      </c>
      <c r="N298" s="94"/>
      <c r="O298" s="98" t="n">
        <v>31.28</v>
      </c>
      <c r="P298" s="84" t="n">
        <f aca="false">SUM(B298:O298)/COUNTIF(B298:O298,"&gt;0")</f>
        <v>30.5392307692308</v>
      </c>
    </row>
    <row r="299" customFormat="false" ht="12.75" hidden="false" customHeight="false" outlineLevel="0" collapsed="false">
      <c r="A299" s="55" t="n">
        <v>292</v>
      </c>
      <c r="B299" s="83" t="n">
        <v>16.5</v>
      </c>
      <c r="C299" s="97" t="n">
        <v>35</v>
      </c>
      <c r="D299" s="97" t="n">
        <v>35</v>
      </c>
      <c r="E299" s="97" t="n">
        <v>31.28</v>
      </c>
      <c r="F299" s="97" t="n">
        <v>14.5</v>
      </c>
      <c r="G299" s="97" t="n">
        <v>31.28</v>
      </c>
      <c r="H299" s="97" t="n">
        <v>34</v>
      </c>
      <c r="I299" s="97" t="n">
        <v>34.92</v>
      </c>
      <c r="J299" s="97" t="n">
        <v>34</v>
      </c>
      <c r="K299" s="97" t="n">
        <v>33.25</v>
      </c>
      <c r="L299" s="104" t="n">
        <v>31</v>
      </c>
      <c r="M299" s="97" t="n">
        <v>35</v>
      </c>
      <c r="N299" s="97"/>
      <c r="O299" s="98" t="n">
        <v>31.28</v>
      </c>
      <c r="P299" s="84" t="n">
        <f aca="false">SUM(B299:O299)/COUNTIF(B299:O299,"&gt;0")</f>
        <v>30.5392307692308</v>
      </c>
    </row>
    <row r="300" customFormat="false" ht="12.75" hidden="false" customHeight="false" outlineLevel="0" collapsed="false">
      <c r="A300" s="55" t="n">
        <v>293</v>
      </c>
      <c r="B300" s="83" t="n">
        <v>16.5</v>
      </c>
      <c r="C300" s="97" t="n">
        <v>35</v>
      </c>
      <c r="D300" s="97" t="n">
        <v>35</v>
      </c>
      <c r="E300" s="97" t="n">
        <v>31.28</v>
      </c>
      <c r="F300" s="97" t="n">
        <v>14.5</v>
      </c>
      <c r="G300" s="97" t="n">
        <v>31.28</v>
      </c>
      <c r="H300" s="97" t="n">
        <v>34</v>
      </c>
      <c r="I300" s="97" t="n">
        <v>34.92</v>
      </c>
      <c r="J300" s="97" t="n">
        <v>34</v>
      </c>
      <c r="K300" s="97" t="n">
        <v>33.25</v>
      </c>
      <c r="L300" s="104" t="n">
        <v>31</v>
      </c>
      <c r="M300" s="97" t="n">
        <v>35</v>
      </c>
      <c r="N300" s="97"/>
      <c r="O300" s="98" t="n">
        <v>31.28</v>
      </c>
      <c r="P300" s="84" t="n">
        <f aca="false">SUM(B300:O300)/COUNTIF(B300:O300,"&gt;0")</f>
        <v>30.5392307692308</v>
      </c>
    </row>
    <row r="301" customFormat="false" ht="12.75" hidden="false" customHeight="false" outlineLevel="0" collapsed="false">
      <c r="A301" s="55" t="n">
        <v>294</v>
      </c>
      <c r="B301" s="83" t="n">
        <v>16.5</v>
      </c>
      <c r="C301" s="97" t="n">
        <v>35</v>
      </c>
      <c r="D301" s="97" t="n">
        <v>35</v>
      </c>
      <c r="E301" s="97" t="n">
        <v>31.28</v>
      </c>
      <c r="F301" s="97" t="n">
        <v>14.5</v>
      </c>
      <c r="G301" s="97" t="n">
        <v>31.28</v>
      </c>
      <c r="H301" s="97" t="n">
        <v>34</v>
      </c>
      <c r="I301" s="97" t="n">
        <v>34.92</v>
      </c>
      <c r="J301" s="97" t="n">
        <v>34</v>
      </c>
      <c r="K301" s="97" t="n">
        <v>33.25</v>
      </c>
      <c r="L301" s="104" t="n">
        <v>31</v>
      </c>
      <c r="M301" s="97" t="n">
        <v>35</v>
      </c>
      <c r="N301" s="97"/>
      <c r="O301" s="98" t="n">
        <v>31.28</v>
      </c>
      <c r="P301" s="84" t="n">
        <f aca="false">SUM(B301:O301)/COUNTIF(B301:O301,"&gt;0")</f>
        <v>30.5392307692308</v>
      </c>
    </row>
    <row r="302" customFormat="false" ht="12.75" hidden="false" customHeight="false" outlineLevel="0" collapsed="false">
      <c r="A302" s="55" t="n">
        <v>295</v>
      </c>
      <c r="B302" s="83" t="n">
        <v>16.5</v>
      </c>
      <c r="C302" s="97" t="n">
        <v>35</v>
      </c>
      <c r="D302" s="97" t="n">
        <v>35</v>
      </c>
      <c r="E302" s="97" t="n">
        <v>31.28</v>
      </c>
      <c r="F302" s="97" t="n">
        <v>14.5</v>
      </c>
      <c r="G302" s="97" t="n">
        <v>31.28</v>
      </c>
      <c r="H302" s="97" t="n">
        <v>34</v>
      </c>
      <c r="I302" s="97" t="n">
        <v>34.92</v>
      </c>
      <c r="J302" s="97" t="n">
        <v>34</v>
      </c>
      <c r="K302" s="97" t="n">
        <v>33.25</v>
      </c>
      <c r="L302" s="104" t="n">
        <v>31</v>
      </c>
      <c r="M302" s="97" t="n">
        <v>35</v>
      </c>
      <c r="N302" s="97"/>
      <c r="O302" s="98" t="n">
        <v>31.28</v>
      </c>
      <c r="P302" s="84" t="n">
        <f aca="false">SUM(B302:O302)/COUNTIF(B302:O302,"&gt;0")</f>
        <v>30.5392307692308</v>
      </c>
    </row>
    <row r="303" customFormat="false" ht="12.75" hidden="false" customHeight="false" outlineLevel="0" collapsed="false">
      <c r="A303" s="55" t="n">
        <v>296</v>
      </c>
      <c r="B303" s="83" t="n">
        <v>16.5</v>
      </c>
      <c r="C303" s="97" t="n">
        <v>35</v>
      </c>
      <c r="D303" s="97" t="n">
        <v>35</v>
      </c>
      <c r="E303" s="97" t="n">
        <v>31.28</v>
      </c>
      <c r="F303" s="97" t="n">
        <v>14.5</v>
      </c>
      <c r="G303" s="97" t="n">
        <v>31.28</v>
      </c>
      <c r="H303" s="97" t="n">
        <v>34</v>
      </c>
      <c r="I303" s="97" t="n">
        <v>34.92</v>
      </c>
      <c r="J303" s="97" t="n">
        <v>34</v>
      </c>
      <c r="K303" s="97" t="n">
        <v>33.25</v>
      </c>
      <c r="L303" s="104" t="n">
        <v>31</v>
      </c>
      <c r="M303" s="97" t="n">
        <v>35</v>
      </c>
      <c r="N303" s="97"/>
      <c r="O303" s="98" t="n">
        <v>31.28</v>
      </c>
      <c r="P303" s="84" t="n">
        <f aca="false">SUM(B303:O303)/COUNTIF(B303:O303,"&gt;0")</f>
        <v>30.5392307692308</v>
      </c>
    </row>
    <row r="304" customFormat="false" ht="12.75" hidden="false" customHeight="false" outlineLevel="0" collapsed="false">
      <c r="A304" s="55" t="n">
        <v>297</v>
      </c>
      <c r="B304" s="83" t="n">
        <v>16.5</v>
      </c>
      <c r="C304" s="97" t="n">
        <v>35</v>
      </c>
      <c r="D304" s="97" t="n">
        <v>35</v>
      </c>
      <c r="E304" s="97" t="n">
        <v>31.28</v>
      </c>
      <c r="F304" s="97" t="n">
        <v>14.5</v>
      </c>
      <c r="G304" s="97" t="n">
        <v>31.28</v>
      </c>
      <c r="H304" s="97" t="n">
        <v>34</v>
      </c>
      <c r="I304" s="97" t="n">
        <v>34.92</v>
      </c>
      <c r="J304" s="97" t="n">
        <v>34</v>
      </c>
      <c r="K304" s="97" t="n">
        <v>33.25</v>
      </c>
      <c r="L304" s="104" t="n">
        <v>31</v>
      </c>
      <c r="M304" s="97" t="n">
        <v>35</v>
      </c>
      <c r="N304" s="97"/>
      <c r="O304" s="98" t="n">
        <v>31.28</v>
      </c>
      <c r="P304" s="84" t="n">
        <f aca="false">SUM(B304:O304)/COUNTIF(B304:O304,"&gt;0")</f>
        <v>30.5392307692308</v>
      </c>
    </row>
    <row r="305" customFormat="false" ht="12.75" hidden="false" customHeight="false" outlineLevel="0" collapsed="false">
      <c r="A305" s="55" t="n">
        <v>298</v>
      </c>
      <c r="B305" s="83" t="n">
        <v>16.5</v>
      </c>
      <c r="C305" s="97" t="n">
        <v>35</v>
      </c>
      <c r="D305" s="97" t="n">
        <v>35</v>
      </c>
      <c r="E305" s="97" t="n">
        <v>31.28</v>
      </c>
      <c r="F305" s="97" t="n">
        <v>14.5</v>
      </c>
      <c r="G305" s="97" t="n">
        <v>31.28</v>
      </c>
      <c r="H305" s="97" t="n">
        <v>34</v>
      </c>
      <c r="I305" s="97" t="n">
        <v>34.92</v>
      </c>
      <c r="J305" s="97" t="n">
        <v>34</v>
      </c>
      <c r="K305" s="97" t="n">
        <v>33.25</v>
      </c>
      <c r="L305" s="104" t="n">
        <v>31</v>
      </c>
      <c r="M305" s="97" t="n">
        <v>35</v>
      </c>
      <c r="N305" s="97"/>
      <c r="O305" s="98" t="n">
        <v>31.28</v>
      </c>
      <c r="P305" s="84" t="n">
        <f aca="false">SUM(B305:O305)/COUNTIF(B305:O305,"&gt;0")</f>
        <v>30.5392307692308</v>
      </c>
    </row>
    <row r="306" customFormat="false" ht="12.75" hidden="false" customHeight="false" outlineLevel="0" collapsed="false">
      <c r="A306" s="55" t="n">
        <v>299</v>
      </c>
      <c r="B306" s="83" t="n">
        <v>16.5</v>
      </c>
      <c r="C306" s="97" t="n">
        <v>35</v>
      </c>
      <c r="D306" s="97" t="n">
        <v>35</v>
      </c>
      <c r="E306" s="97" t="n">
        <v>31.28</v>
      </c>
      <c r="F306" s="97" t="n">
        <v>14.5</v>
      </c>
      <c r="G306" s="97" t="n">
        <v>31.28</v>
      </c>
      <c r="H306" s="97" t="n">
        <v>34</v>
      </c>
      <c r="I306" s="97" t="n">
        <v>34.92</v>
      </c>
      <c r="J306" s="97" t="n">
        <v>34</v>
      </c>
      <c r="K306" s="97" t="n">
        <v>33.25</v>
      </c>
      <c r="L306" s="104" t="n">
        <v>31</v>
      </c>
      <c r="M306" s="97" t="n">
        <v>35</v>
      </c>
      <c r="N306" s="97"/>
      <c r="O306" s="98" t="n">
        <v>31.28</v>
      </c>
      <c r="P306" s="84" t="n">
        <f aca="false">SUM(B306:O306)/COUNTIF(B306:O306,"&gt;0")</f>
        <v>30.5392307692308</v>
      </c>
    </row>
    <row r="307" customFormat="false" ht="13.5" hidden="false" customHeight="false" outlineLevel="0" collapsed="false">
      <c r="A307" s="58" t="n">
        <v>300</v>
      </c>
      <c r="B307" s="103" t="n">
        <v>16.5</v>
      </c>
      <c r="C307" s="99" t="n">
        <v>35</v>
      </c>
      <c r="D307" s="99" t="n">
        <v>35</v>
      </c>
      <c r="E307" s="99" t="n">
        <v>31.28</v>
      </c>
      <c r="F307" s="99" t="n">
        <v>14.5</v>
      </c>
      <c r="G307" s="99" t="n">
        <v>31.28</v>
      </c>
      <c r="H307" s="99" t="n">
        <v>34</v>
      </c>
      <c r="I307" s="99" t="n">
        <v>34.92</v>
      </c>
      <c r="J307" s="99" t="n">
        <v>34</v>
      </c>
      <c r="K307" s="99" t="n">
        <v>33.25</v>
      </c>
      <c r="L307" s="105" t="n">
        <v>31</v>
      </c>
      <c r="M307" s="99" t="n">
        <v>35</v>
      </c>
      <c r="N307" s="99"/>
      <c r="O307" s="101" t="n">
        <v>31.28</v>
      </c>
      <c r="P307" s="86" t="n">
        <f aca="false">SUM(B307:O307)/COUNTIF(B307:O307,"&gt;0")</f>
        <v>30.5392307692308</v>
      </c>
    </row>
    <row r="308" customFormat="false" ht="12.75" hidden="false" customHeight="false" outlineLevel="0" collapsed="false">
      <c r="A308" s="61" t="n">
        <v>301</v>
      </c>
      <c r="B308" s="93" t="n">
        <v>16.5</v>
      </c>
      <c r="C308" s="97" t="n">
        <v>35</v>
      </c>
      <c r="D308" s="102" t="n">
        <v>35</v>
      </c>
      <c r="E308" s="102" t="n">
        <v>31.28</v>
      </c>
      <c r="F308" s="102" t="n">
        <v>14.5</v>
      </c>
      <c r="G308" s="97" t="n">
        <v>31.28</v>
      </c>
      <c r="H308" s="102" t="n">
        <v>34</v>
      </c>
      <c r="I308" s="94" t="n">
        <v>34.92</v>
      </c>
      <c r="J308" s="102" t="n">
        <v>34</v>
      </c>
      <c r="K308" s="102" t="n">
        <v>33.25</v>
      </c>
      <c r="L308" s="106" t="n">
        <v>31</v>
      </c>
      <c r="M308" s="102" t="n">
        <v>35</v>
      </c>
      <c r="N308" s="94"/>
      <c r="O308" s="98" t="n">
        <v>31.28</v>
      </c>
      <c r="P308" s="84" t="n">
        <f aca="false">SUM(B308:O308)/COUNTIF(B308:O308,"&gt;0")</f>
        <v>30.5392307692308</v>
      </c>
    </row>
    <row r="309" customFormat="false" ht="12.75" hidden="false" customHeight="false" outlineLevel="0" collapsed="false">
      <c r="A309" s="55" t="n">
        <v>302</v>
      </c>
      <c r="B309" s="83" t="n">
        <v>16.5</v>
      </c>
      <c r="C309" s="97" t="n">
        <v>35</v>
      </c>
      <c r="D309" s="97" t="n">
        <v>35</v>
      </c>
      <c r="E309" s="97" t="n">
        <v>31.28</v>
      </c>
      <c r="F309" s="97" t="n">
        <v>14.5</v>
      </c>
      <c r="G309" s="97" t="n">
        <v>31.28</v>
      </c>
      <c r="H309" s="97" t="n">
        <v>34</v>
      </c>
      <c r="I309" s="97" t="n">
        <v>34.92</v>
      </c>
      <c r="J309" s="97" t="n">
        <v>34</v>
      </c>
      <c r="K309" s="97" t="n">
        <v>33.25</v>
      </c>
      <c r="L309" s="104" t="n">
        <v>31</v>
      </c>
      <c r="M309" s="97" t="n">
        <v>35</v>
      </c>
      <c r="N309" s="97"/>
      <c r="O309" s="98" t="n">
        <v>31.28</v>
      </c>
      <c r="P309" s="84" t="n">
        <f aca="false">SUM(B309:O309)/COUNTIF(B309:O309,"&gt;0")</f>
        <v>30.5392307692308</v>
      </c>
    </row>
    <row r="310" customFormat="false" ht="12.75" hidden="false" customHeight="false" outlineLevel="0" collapsed="false">
      <c r="A310" s="55" t="n">
        <v>303</v>
      </c>
      <c r="B310" s="83" t="n">
        <v>16.5</v>
      </c>
      <c r="C310" s="97" t="n">
        <v>35</v>
      </c>
      <c r="D310" s="97" t="n">
        <v>35</v>
      </c>
      <c r="E310" s="97" t="n">
        <v>31.28</v>
      </c>
      <c r="F310" s="97" t="n">
        <v>14.5</v>
      </c>
      <c r="G310" s="97" t="n">
        <v>31.28</v>
      </c>
      <c r="H310" s="97" t="n">
        <v>34</v>
      </c>
      <c r="I310" s="97" t="n">
        <v>34.92</v>
      </c>
      <c r="J310" s="97" t="n">
        <v>34</v>
      </c>
      <c r="K310" s="97" t="n">
        <v>33.25</v>
      </c>
      <c r="L310" s="104" t="n">
        <v>31</v>
      </c>
      <c r="M310" s="97" t="n">
        <v>35</v>
      </c>
      <c r="N310" s="97"/>
      <c r="O310" s="98" t="n">
        <v>31.28</v>
      </c>
      <c r="P310" s="84" t="n">
        <f aca="false">SUM(B310:O310)/COUNTIF(B310:O310,"&gt;0")</f>
        <v>30.5392307692308</v>
      </c>
    </row>
    <row r="311" customFormat="false" ht="12.75" hidden="false" customHeight="false" outlineLevel="0" collapsed="false">
      <c r="A311" s="55" t="n">
        <v>304</v>
      </c>
      <c r="B311" s="83" t="n">
        <v>16.5</v>
      </c>
      <c r="C311" s="97" t="n">
        <v>35</v>
      </c>
      <c r="D311" s="97" t="n">
        <v>35</v>
      </c>
      <c r="E311" s="97" t="n">
        <v>31.28</v>
      </c>
      <c r="F311" s="97" t="n">
        <v>14.5</v>
      </c>
      <c r="G311" s="97" t="n">
        <v>31.28</v>
      </c>
      <c r="H311" s="97" t="n">
        <v>34</v>
      </c>
      <c r="I311" s="97" t="n">
        <v>34.92</v>
      </c>
      <c r="J311" s="97" t="n">
        <v>34</v>
      </c>
      <c r="K311" s="97" t="n">
        <v>33.25</v>
      </c>
      <c r="L311" s="104" t="n">
        <v>31</v>
      </c>
      <c r="M311" s="97" t="n">
        <v>35</v>
      </c>
      <c r="N311" s="97"/>
      <c r="O311" s="98" t="n">
        <v>31.28</v>
      </c>
      <c r="P311" s="84" t="n">
        <f aca="false">SUM(B311:O311)/COUNTIF(B311:O311,"&gt;0")</f>
        <v>30.5392307692308</v>
      </c>
    </row>
    <row r="312" customFormat="false" ht="12.75" hidden="false" customHeight="false" outlineLevel="0" collapsed="false">
      <c r="A312" s="55" t="n">
        <v>305</v>
      </c>
      <c r="B312" s="83" t="n">
        <v>16.5</v>
      </c>
      <c r="C312" s="97" t="n">
        <v>35</v>
      </c>
      <c r="D312" s="97" t="n">
        <v>35</v>
      </c>
      <c r="E312" s="97" t="n">
        <v>31.28</v>
      </c>
      <c r="F312" s="97" t="n">
        <v>14.5</v>
      </c>
      <c r="G312" s="97" t="n">
        <v>31.28</v>
      </c>
      <c r="H312" s="97" t="n">
        <v>34</v>
      </c>
      <c r="I312" s="97" t="n">
        <v>34.92</v>
      </c>
      <c r="J312" s="97" t="n">
        <v>34</v>
      </c>
      <c r="K312" s="97" t="n">
        <v>33.25</v>
      </c>
      <c r="L312" s="104" t="n">
        <v>31</v>
      </c>
      <c r="M312" s="97" t="n">
        <v>35</v>
      </c>
      <c r="N312" s="97"/>
      <c r="O312" s="98" t="n">
        <v>31.28</v>
      </c>
      <c r="P312" s="84" t="n">
        <f aca="false">SUM(B312:O312)/COUNTIF(B312:O312,"&gt;0")</f>
        <v>30.5392307692308</v>
      </c>
    </row>
    <row r="313" customFormat="false" ht="12.75" hidden="false" customHeight="false" outlineLevel="0" collapsed="false">
      <c r="A313" s="55" t="n">
        <v>306</v>
      </c>
      <c r="B313" s="83" t="n">
        <v>16.5</v>
      </c>
      <c r="C313" s="97" t="n">
        <v>35</v>
      </c>
      <c r="D313" s="97" t="n">
        <v>35</v>
      </c>
      <c r="E313" s="97" t="n">
        <v>31.28</v>
      </c>
      <c r="F313" s="97" t="n">
        <v>14.5</v>
      </c>
      <c r="G313" s="97" t="n">
        <v>31.28</v>
      </c>
      <c r="H313" s="97" t="n">
        <v>34</v>
      </c>
      <c r="I313" s="97" t="n">
        <v>34.92</v>
      </c>
      <c r="J313" s="97" t="n">
        <v>34</v>
      </c>
      <c r="K313" s="97" t="n">
        <v>33.25</v>
      </c>
      <c r="L313" s="104" t="n">
        <v>31</v>
      </c>
      <c r="M313" s="97" t="n">
        <v>35</v>
      </c>
      <c r="N313" s="97"/>
      <c r="O313" s="98" t="n">
        <v>31.28</v>
      </c>
      <c r="P313" s="84" t="n">
        <f aca="false">SUM(B313:O313)/COUNTIF(B313:O313,"&gt;0")</f>
        <v>30.5392307692308</v>
      </c>
    </row>
    <row r="314" customFormat="false" ht="12.75" hidden="false" customHeight="false" outlineLevel="0" collapsed="false">
      <c r="A314" s="55" t="n">
        <v>307</v>
      </c>
      <c r="B314" s="83" t="n">
        <v>16.5</v>
      </c>
      <c r="C314" s="97" t="n">
        <v>35</v>
      </c>
      <c r="D314" s="97" t="n">
        <v>35</v>
      </c>
      <c r="E314" s="97" t="n">
        <v>31.28</v>
      </c>
      <c r="F314" s="97" t="n">
        <v>14.5</v>
      </c>
      <c r="G314" s="97" t="n">
        <v>31.28</v>
      </c>
      <c r="H314" s="97" t="n">
        <v>34</v>
      </c>
      <c r="I314" s="97" t="n">
        <v>34.92</v>
      </c>
      <c r="J314" s="97" t="n">
        <v>34</v>
      </c>
      <c r="K314" s="97" t="n">
        <v>33.25</v>
      </c>
      <c r="L314" s="104" t="n">
        <v>31</v>
      </c>
      <c r="M314" s="97" t="n">
        <v>35</v>
      </c>
      <c r="N314" s="97"/>
      <c r="O314" s="98" t="n">
        <v>31.28</v>
      </c>
      <c r="P314" s="84" t="n">
        <f aca="false">SUM(B314:O314)/COUNTIF(B314:O314,"&gt;0")</f>
        <v>30.5392307692308</v>
      </c>
    </row>
    <row r="315" customFormat="false" ht="12.75" hidden="false" customHeight="false" outlineLevel="0" collapsed="false">
      <c r="A315" s="55" t="n">
        <v>308</v>
      </c>
      <c r="B315" s="83" t="n">
        <v>16.5</v>
      </c>
      <c r="C315" s="97" t="n">
        <v>35</v>
      </c>
      <c r="D315" s="97" t="n">
        <v>35</v>
      </c>
      <c r="E315" s="97" t="n">
        <v>31.28</v>
      </c>
      <c r="F315" s="97" t="n">
        <v>14.5</v>
      </c>
      <c r="G315" s="97" t="n">
        <v>31.28</v>
      </c>
      <c r="H315" s="97" t="n">
        <v>34</v>
      </c>
      <c r="I315" s="97" t="n">
        <v>34.92</v>
      </c>
      <c r="J315" s="97" t="n">
        <v>34</v>
      </c>
      <c r="K315" s="97" t="n">
        <v>33.25</v>
      </c>
      <c r="L315" s="104" t="n">
        <v>31</v>
      </c>
      <c r="M315" s="97" t="n">
        <v>35</v>
      </c>
      <c r="N315" s="97"/>
      <c r="O315" s="98" t="n">
        <v>31.28</v>
      </c>
      <c r="P315" s="84" t="n">
        <f aca="false">SUM(B315:O315)/COUNTIF(B315:O315,"&gt;0")</f>
        <v>30.5392307692308</v>
      </c>
    </row>
    <row r="316" customFormat="false" ht="12.75" hidden="false" customHeight="false" outlineLevel="0" collapsed="false">
      <c r="A316" s="55" t="n">
        <v>309</v>
      </c>
      <c r="B316" s="83" t="n">
        <v>16.5</v>
      </c>
      <c r="C316" s="97" t="n">
        <v>35</v>
      </c>
      <c r="D316" s="97" t="n">
        <v>35</v>
      </c>
      <c r="E316" s="97" t="n">
        <v>31.28</v>
      </c>
      <c r="F316" s="97" t="n">
        <v>14.5</v>
      </c>
      <c r="G316" s="97" t="n">
        <v>31.28</v>
      </c>
      <c r="H316" s="97" t="n">
        <v>34</v>
      </c>
      <c r="I316" s="97" t="n">
        <v>34.92</v>
      </c>
      <c r="J316" s="97" t="n">
        <v>34</v>
      </c>
      <c r="K316" s="97" t="n">
        <v>33.25</v>
      </c>
      <c r="L316" s="104" t="n">
        <v>31</v>
      </c>
      <c r="M316" s="97" t="n">
        <v>35</v>
      </c>
      <c r="N316" s="97"/>
      <c r="O316" s="98" t="n">
        <v>31.28</v>
      </c>
      <c r="P316" s="84" t="n">
        <f aca="false">SUM(B316:O316)/COUNTIF(B316:O316,"&gt;0")</f>
        <v>30.5392307692308</v>
      </c>
    </row>
    <row r="317" customFormat="false" ht="13.5" hidden="false" customHeight="false" outlineLevel="0" collapsed="false">
      <c r="A317" s="58" t="n">
        <v>310</v>
      </c>
      <c r="B317" s="103" t="n">
        <v>16.5</v>
      </c>
      <c r="C317" s="99" t="n">
        <v>35</v>
      </c>
      <c r="D317" s="99" t="n">
        <v>35</v>
      </c>
      <c r="E317" s="99" t="n">
        <v>31.28</v>
      </c>
      <c r="F317" s="99" t="n">
        <v>14.5</v>
      </c>
      <c r="G317" s="99" t="n">
        <v>31.28</v>
      </c>
      <c r="H317" s="99" t="n">
        <v>34</v>
      </c>
      <c r="I317" s="99" t="n">
        <v>34.92</v>
      </c>
      <c r="J317" s="99" t="n">
        <v>34</v>
      </c>
      <c r="K317" s="99" t="n">
        <v>33.25</v>
      </c>
      <c r="L317" s="99" t="n">
        <v>31</v>
      </c>
      <c r="M317" s="99" t="n">
        <v>40</v>
      </c>
      <c r="N317" s="99"/>
      <c r="O317" s="101" t="n">
        <v>31.28</v>
      </c>
      <c r="P317" s="86" t="n">
        <f aca="false">SUM(B317:O317)/COUNTIF(B317:O317,"&gt;0")</f>
        <v>30.9238461538462</v>
      </c>
    </row>
    <row r="318" customFormat="false" ht="12.75" hidden="false" customHeight="false" outlineLevel="0" collapsed="false">
      <c r="A318" s="61" t="n">
        <v>311</v>
      </c>
      <c r="B318" s="93" t="n">
        <v>16.5</v>
      </c>
      <c r="C318" s="97" t="n">
        <v>35</v>
      </c>
      <c r="D318" s="102" t="n">
        <v>35</v>
      </c>
      <c r="E318" s="102" t="n">
        <v>31.28</v>
      </c>
      <c r="F318" s="102" t="n">
        <v>14.5</v>
      </c>
      <c r="G318" s="97" t="n">
        <v>31.28</v>
      </c>
      <c r="H318" s="102" t="n">
        <v>34</v>
      </c>
      <c r="I318" s="94" t="n">
        <v>34.92</v>
      </c>
      <c r="J318" s="102" t="n">
        <v>34</v>
      </c>
      <c r="K318" s="102" t="n">
        <v>33.25</v>
      </c>
      <c r="L318" s="102" t="n">
        <v>31</v>
      </c>
      <c r="M318" s="102" t="n">
        <v>40</v>
      </c>
      <c r="N318" s="94"/>
      <c r="O318" s="98" t="n">
        <v>31.28</v>
      </c>
      <c r="P318" s="84" t="n">
        <f aca="false">SUM(B318:O318)/COUNTIF(B318:O318,"&gt;0")</f>
        <v>30.9238461538462</v>
      </c>
    </row>
    <row r="319" customFormat="false" ht="12.75" hidden="false" customHeight="false" outlineLevel="0" collapsed="false">
      <c r="A319" s="55" t="n">
        <v>312</v>
      </c>
      <c r="B319" s="83" t="n">
        <v>16.5</v>
      </c>
      <c r="C319" s="97" t="n">
        <v>35</v>
      </c>
      <c r="D319" s="97" t="n">
        <v>35</v>
      </c>
      <c r="E319" s="97" t="n">
        <v>31.28</v>
      </c>
      <c r="F319" s="97" t="n">
        <v>14.5</v>
      </c>
      <c r="G319" s="97" t="n">
        <v>31.28</v>
      </c>
      <c r="H319" s="97" t="n">
        <v>34</v>
      </c>
      <c r="I319" s="97" t="n">
        <v>34.92</v>
      </c>
      <c r="J319" s="97" t="n">
        <v>34</v>
      </c>
      <c r="K319" s="97" t="n">
        <v>33.25</v>
      </c>
      <c r="L319" s="97" t="n">
        <v>31</v>
      </c>
      <c r="M319" s="97" t="n">
        <v>40</v>
      </c>
      <c r="N319" s="97"/>
      <c r="O319" s="98" t="n">
        <v>31.28</v>
      </c>
      <c r="P319" s="84" t="n">
        <f aca="false">SUM(B319:O319)/COUNTIF(B319:O319,"&gt;0")</f>
        <v>30.9238461538462</v>
      </c>
    </row>
    <row r="320" customFormat="false" ht="12.75" hidden="false" customHeight="false" outlineLevel="0" collapsed="false">
      <c r="A320" s="55" t="n">
        <v>313</v>
      </c>
      <c r="B320" s="83" t="n">
        <v>16.5</v>
      </c>
      <c r="C320" s="97" t="n">
        <v>35</v>
      </c>
      <c r="D320" s="97" t="n">
        <v>35</v>
      </c>
      <c r="E320" s="97" t="n">
        <v>31.28</v>
      </c>
      <c r="F320" s="97" t="n">
        <v>14.5</v>
      </c>
      <c r="G320" s="97" t="n">
        <v>31.28</v>
      </c>
      <c r="H320" s="97" t="n">
        <v>34</v>
      </c>
      <c r="I320" s="97" t="n">
        <v>34.92</v>
      </c>
      <c r="J320" s="97" t="n">
        <v>34</v>
      </c>
      <c r="K320" s="97" t="n">
        <v>33.25</v>
      </c>
      <c r="L320" s="97" t="n">
        <v>31</v>
      </c>
      <c r="M320" s="97" t="n">
        <v>40</v>
      </c>
      <c r="N320" s="97"/>
      <c r="O320" s="98" t="n">
        <v>31.28</v>
      </c>
      <c r="P320" s="84" t="n">
        <f aca="false">SUM(B320:O320)/COUNTIF(B320:O320,"&gt;0")</f>
        <v>30.9238461538462</v>
      </c>
    </row>
    <row r="321" customFormat="false" ht="12.75" hidden="false" customHeight="false" outlineLevel="0" collapsed="false">
      <c r="A321" s="55" t="n">
        <v>314</v>
      </c>
      <c r="B321" s="83" t="n">
        <v>16.5</v>
      </c>
      <c r="C321" s="97" t="n">
        <v>35</v>
      </c>
      <c r="D321" s="97" t="n">
        <v>35</v>
      </c>
      <c r="E321" s="97" t="n">
        <v>31.28</v>
      </c>
      <c r="F321" s="97" t="n">
        <v>14.5</v>
      </c>
      <c r="G321" s="97" t="n">
        <v>31.28</v>
      </c>
      <c r="H321" s="97" t="n">
        <v>34</v>
      </c>
      <c r="I321" s="97" t="n">
        <v>34.92</v>
      </c>
      <c r="J321" s="97" t="n">
        <v>34</v>
      </c>
      <c r="K321" s="97" t="n">
        <v>33.25</v>
      </c>
      <c r="L321" s="97" t="n">
        <v>31</v>
      </c>
      <c r="M321" s="97" t="n">
        <v>40</v>
      </c>
      <c r="N321" s="97"/>
      <c r="O321" s="98" t="n">
        <v>31.28</v>
      </c>
      <c r="P321" s="84" t="n">
        <f aca="false">SUM(B321:O321)/COUNTIF(B321:O321,"&gt;0")</f>
        <v>30.9238461538462</v>
      </c>
    </row>
    <row r="322" customFormat="false" ht="12.75" hidden="false" customHeight="false" outlineLevel="0" collapsed="false">
      <c r="A322" s="55" t="n">
        <v>315</v>
      </c>
      <c r="B322" s="83" t="n">
        <v>16.5</v>
      </c>
      <c r="C322" s="97" t="n">
        <v>35</v>
      </c>
      <c r="D322" s="97" t="n">
        <v>35</v>
      </c>
      <c r="E322" s="97" t="n">
        <v>31.28</v>
      </c>
      <c r="F322" s="97" t="n">
        <v>14.5</v>
      </c>
      <c r="G322" s="97" t="n">
        <v>31.28</v>
      </c>
      <c r="H322" s="97" t="n">
        <v>34</v>
      </c>
      <c r="I322" s="97" t="n">
        <v>34.92</v>
      </c>
      <c r="J322" s="97" t="n">
        <v>34</v>
      </c>
      <c r="K322" s="97" t="n">
        <v>33.25</v>
      </c>
      <c r="L322" s="97" t="n">
        <v>31</v>
      </c>
      <c r="M322" s="97" t="n">
        <v>40</v>
      </c>
      <c r="N322" s="97"/>
      <c r="O322" s="98" t="n">
        <v>31.28</v>
      </c>
      <c r="P322" s="84" t="n">
        <f aca="false">SUM(B322:O322)/COUNTIF(B322:O322,"&gt;0")</f>
        <v>30.9238461538462</v>
      </c>
    </row>
    <row r="323" customFormat="false" ht="12.75" hidden="false" customHeight="false" outlineLevel="0" collapsed="false">
      <c r="A323" s="55" t="n">
        <v>316</v>
      </c>
      <c r="B323" s="83" t="n">
        <v>16.5</v>
      </c>
      <c r="C323" s="97" t="n">
        <v>35</v>
      </c>
      <c r="D323" s="97" t="n">
        <v>35</v>
      </c>
      <c r="E323" s="97" t="n">
        <v>31.28</v>
      </c>
      <c r="F323" s="97" t="n">
        <v>14.5</v>
      </c>
      <c r="G323" s="97" t="n">
        <v>31.28</v>
      </c>
      <c r="H323" s="97" t="n">
        <v>34</v>
      </c>
      <c r="I323" s="97" t="n">
        <v>34.92</v>
      </c>
      <c r="J323" s="97" t="n">
        <v>34</v>
      </c>
      <c r="K323" s="97" t="n">
        <v>33.25</v>
      </c>
      <c r="L323" s="97" t="n">
        <v>31</v>
      </c>
      <c r="M323" s="97" t="n">
        <v>40</v>
      </c>
      <c r="N323" s="97"/>
      <c r="O323" s="98" t="n">
        <v>31.28</v>
      </c>
      <c r="P323" s="84" t="n">
        <f aca="false">SUM(B323:O323)/COUNTIF(B323:O323,"&gt;0")</f>
        <v>30.9238461538462</v>
      </c>
    </row>
    <row r="324" customFormat="false" ht="12.75" hidden="false" customHeight="false" outlineLevel="0" collapsed="false">
      <c r="A324" s="55" t="n">
        <v>317</v>
      </c>
      <c r="B324" s="83" t="n">
        <v>16.5</v>
      </c>
      <c r="C324" s="97" t="n">
        <v>35</v>
      </c>
      <c r="D324" s="97" t="n">
        <v>35</v>
      </c>
      <c r="E324" s="97" t="n">
        <v>31.28</v>
      </c>
      <c r="F324" s="97" t="n">
        <v>14.5</v>
      </c>
      <c r="G324" s="97" t="n">
        <v>31.28</v>
      </c>
      <c r="H324" s="97" t="n">
        <v>34</v>
      </c>
      <c r="I324" s="97" t="n">
        <v>34.92</v>
      </c>
      <c r="J324" s="97" t="n">
        <v>34</v>
      </c>
      <c r="K324" s="97" t="n">
        <v>33.25</v>
      </c>
      <c r="L324" s="97" t="n">
        <v>31</v>
      </c>
      <c r="M324" s="97" t="n">
        <v>40</v>
      </c>
      <c r="N324" s="97"/>
      <c r="O324" s="98" t="n">
        <v>31.28</v>
      </c>
      <c r="P324" s="84" t="n">
        <f aca="false">SUM(B324:O324)/COUNTIF(B324:O324,"&gt;0")</f>
        <v>30.9238461538462</v>
      </c>
    </row>
    <row r="325" customFormat="false" ht="12.75" hidden="false" customHeight="false" outlineLevel="0" collapsed="false">
      <c r="A325" s="55" t="n">
        <v>318</v>
      </c>
      <c r="B325" s="83" t="n">
        <v>16.5</v>
      </c>
      <c r="C325" s="97" t="n">
        <v>35</v>
      </c>
      <c r="D325" s="97" t="n">
        <v>35</v>
      </c>
      <c r="E325" s="97" t="n">
        <v>31.28</v>
      </c>
      <c r="F325" s="97" t="n">
        <v>14.5</v>
      </c>
      <c r="G325" s="97" t="n">
        <v>31.28</v>
      </c>
      <c r="H325" s="97" t="n">
        <v>34</v>
      </c>
      <c r="I325" s="97" t="n">
        <v>34.92</v>
      </c>
      <c r="J325" s="97" t="n">
        <v>34</v>
      </c>
      <c r="K325" s="97" t="n">
        <v>33.25</v>
      </c>
      <c r="L325" s="97" t="n">
        <v>31</v>
      </c>
      <c r="M325" s="97" t="n">
        <v>40</v>
      </c>
      <c r="N325" s="97"/>
      <c r="O325" s="98" t="n">
        <v>31.28</v>
      </c>
      <c r="P325" s="84" t="n">
        <f aca="false">SUM(B325:O325)/COUNTIF(B325:O325,"&gt;0")</f>
        <v>30.9238461538462</v>
      </c>
    </row>
    <row r="326" customFormat="false" ht="12.75" hidden="false" customHeight="false" outlineLevel="0" collapsed="false">
      <c r="A326" s="55" t="n">
        <v>319</v>
      </c>
      <c r="B326" s="83" t="n">
        <v>16.5</v>
      </c>
      <c r="C326" s="97" t="n">
        <v>35</v>
      </c>
      <c r="D326" s="97" t="n">
        <v>35</v>
      </c>
      <c r="E326" s="97" t="n">
        <v>31.28</v>
      </c>
      <c r="F326" s="97" t="n">
        <v>14.5</v>
      </c>
      <c r="G326" s="97" t="n">
        <v>31.28</v>
      </c>
      <c r="H326" s="97" t="n">
        <v>34</v>
      </c>
      <c r="I326" s="97" t="n">
        <v>34.92</v>
      </c>
      <c r="J326" s="97" t="n">
        <v>34</v>
      </c>
      <c r="K326" s="97" t="n">
        <v>33.25</v>
      </c>
      <c r="L326" s="97" t="n">
        <v>31</v>
      </c>
      <c r="M326" s="97" t="n">
        <v>40</v>
      </c>
      <c r="N326" s="97"/>
      <c r="O326" s="98" t="n">
        <v>31.28</v>
      </c>
      <c r="P326" s="84" t="n">
        <f aca="false">SUM(B326:O326)/COUNTIF(B326:O326,"&gt;0")</f>
        <v>30.9238461538462</v>
      </c>
    </row>
    <row r="327" customFormat="false" ht="13.5" hidden="false" customHeight="false" outlineLevel="0" collapsed="false">
      <c r="A327" s="58" t="n">
        <v>320</v>
      </c>
      <c r="B327" s="103" t="n">
        <v>16.5</v>
      </c>
      <c r="C327" s="99" t="n">
        <v>35</v>
      </c>
      <c r="D327" s="99" t="n">
        <v>35</v>
      </c>
      <c r="E327" s="99" t="n">
        <v>31.28</v>
      </c>
      <c r="F327" s="99" t="n">
        <v>14.5</v>
      </c>
      <c r="G327" s="99" t="n">
        <v>31.28</v>
      </c>
      <c r="H327" s="99" t="n">
        <v>34</v>
      </c>
      <c r="I327" s="99" t="n">
        <v>34.92</v>
      </c>
      <c r="J327" s="99" t="n">
        <v>34</v>
      </c>
      <c r="K327" s="99" t="n">
        <v>33.25</v>
      </c>
      <c r="L327" s="99" t="n">
        <v>31</v>
      </c>
      <c r="M327" s="99" t="n">
        <v>40</v>
      </c>
      <c r="N327" s="99"/>
      <c r="O327" s="101" t="n">
        <v>31.28</v>
      </c>
      <c r="P327" s="86" t="n">
        <f aca="false">SUM(B327:O327)/COUNTIF(B327:O327,"&gt;0")</f>
        <v>30.9238461538462</v>
      </c>
    </row>
    <row r="328" customFormat="false" ht="12.75" hidden="false" customHeight="false" outlineLevel="0" collapsed="false">
      <c r="A328" s="61" t="n">
        <v>321</v>
      </c>
      <c r="B328" s="93" t="n">
        <v>16.5</v>
      </c>
      <c r="C328" s="97" t="n">
        <v>35</v>
      </c>
      <c r="D328" s="102" t="n">
        <v>35</v>
      </c>
      <c r="E328" s="102" t="n">
        <v>31.28</v>
      </c>
      <c r="F328" s="102" t="n">
        <v>14.5</v>
      </c>
      <c r="G328" s="97" t="n">
        <v>31.28</v>
      </c>
      <c r="H328" s="102" t="n">
        <v>34</v>
      </c>
      <c r="I328" s="94" t="n">
        <v>34.92</v>
      </c>
      <c r="J328" s="102" t="n">
        <v>34</v>
      </c>
      <c r="K328" s="102" t="n">
        <v>33.25</v>
      </c>
      <c r="L328" s="102" t="n">
        <v>31</v>
      </c>
      <c r="M328" s="102" t="n">
        <v>40</v>
      </c>
      <c r="N328" s="94"/>
      <c r="O328" s="98" t="n">
        <v>31.28</v>
      </c>
      <c r="P328" s="84" t="n">
        <f aca="false">SUM(B328:O328)/COUNTIF(B328:O328,"&gt;0")</f>
        <v>30.9238461538462</v>
      </c>
    </row>
    <row r="329" customFormat="false" ht="12.75" hidden="false" customHeight="false" outlineLevel="0" collapsed="false">
      <c r="A329" s="55" t="n">
        <v>322</v>
      </c>
      <c r="B329" s="83" t="n">
        <v>16.5</v>
      </c>
      <c r="C329" s="97" t="n">
        <v>35</v>
      </c>
      <c r="D329" s="97" t="n">
        <v>35</v>
      </c>
      <c r="E329" s="97" t="n">
        <v>31.28</v>
      </c>
      <c r="F329" s="97" t="n">
        <v>14.5</v>
      </c>
      <c r="G329" s="97" t="n">
        <v>31.28</v>
      </c>
      <c r="H329" s="97" t="n">
        <v>34</v>
      </c>
      <c r="I329" s="97" t="n">
        <v>34.92</v>
      </c>
      <c r="J329" s="97" t="n">
        <v>34</v>
      </c>
      <c r="K329" s="97" t="n">
        <v>33.25</v>
      </c>
      <c r="L329" s="97" t="n">
        <v>31</v>
      </c>
      <c r="M329" s="97" t="n">
        <v>40</v>
      </c>
      <c r="N329" s="97"/>
      <c r="O329" s="98" t="n">
        <v>31.28</v>
      </c>
      <c r="P329" s="84" t="n">
        <f aca="false">SUM(B329:O329)/COUNTIF(B329:O329,"&gt;0")</f>
        <v>30.9238461538462</v>
      </c>
    </row>
    <row r="330" customFormat="false" ht="12.75" hidden="false" customHeight="false" outlineLevel="0" collapsed="false">
      <c r="A330" s="55" t="n">
        <v>323</v>
      </c>
      <c r="B330" s="83" t="n">
        <v>16.5</v>
      </c>
      <c r="C330" s="97" t="n">
        <v>35</v>
      </c>
      <c r="D330" s="97" t="n">
        <v>35</v>
      </c>
      <c r="E330" s="97" t="n">
        <v>31.28</v>
      </c>
      <c r="F330" s="97" t="n">
        <v>14.5</v>
      </c>
      <c r="G330" s="97" t="n">
        <v>31.28</v>
      </c>
      <c r="H330" s="97" t="n">
        <v>34</v>
      </c>
      <c r="I330" s="97" t="n">
        <v>34.92</v>
      </c>
      <c r="J330" s="97" t="n">
        <v>34</v>
      </c>
      <c r="K330" s="97" t="n">
        <v>33.25</v>
      </c>
      <c r="L330" s="97" t="n">
        <v>31</v>
      </c>
      <c r="M330" s="97" t="n">
        <v>40</v>
      </c>
      <c r="N330" s="97"/>
      <c r="O330" s="98" t="n">
        <v>31.28</v>
      </c>
      <c r="P330" s="84" t="n">
        <f aca="false">SUM(B330:O330)/COUNTIF(B330:O330,"&gt;0")</f>
        <v>30.9238461538462</v>
      </c>
    </row>
    <row r="331" customFormat="false" ht="12.75" hidden="false" customHeight="false" outlineLevel="0" collapsed="false">
      <c r="A331" s="55" t="n">
        <v>324</v>
      </c>
      <c r="B331" s="83" t="n">
        <v>16.5</v>
      </c>
      <c r="C331" s="97" t="n">
        <v>35</v>
      </c>
      <c r="D331" s="97" t="n">
        <v>35</v>
      </c>
      <c r="E331" s="97" t="n">
        <v>31.28</v>
      </c>
      <c r="F331" s="97" t="n">
        <v>14.5</v>
      </c>
      <c r="G331" s="97" t="n">
        <v>31.28</v>
      </c>
      <c r="H331" s="97" t="n">
        <v>34</v>
      </c>
      <c r="I331" s="97" t="n">
        <v>34.92</v>
      </c>
      <c r="J331" s="97" t="n">
        <v>34</v>
      </c>
      <c r="K331" s="97" t="n">
        <v>33.25</v>
      </c>
      <c r="L331" s="97" t="n">
        <v>31</v>
      </c>
      <c r="M331" s="97" t="n">
        <v>40</v>
      </c>
      <c r="N331" s="97"/>
      <c r="O331" s="98" t="n">
        <v>31.28</v>
      </c>
      <c r="P331" s="84" t="n">
        <f aca="false">SUM(B331:O331)/COUNTIF(B331:O331,"&gt;0")</f>
        <v>30.9238461538462</v>
      </c>
    </row>
    <row r="332" customFormat="false" ht="12.75" hidden="false" customHeight="false" outlineLevel="0" collapsed="false">
      <c r="A332" s="55" t="n">
        <v>325</v>
      </c>
      <c r="B332" s="83" t="n">
        <v>16.5</v>
      </c>
      <c r="C332" s="97" t="n">
        <v>35</v>
      </c>
      <c r="D332" s="97" t="n">
        <v>35</v>
      </c>
      <c r="E332" s="97" t="n">
        <v>31.28</v>
      </c>
      <c r="F332" s="97" t="n">
        <v>14.5</v>
      </c>
      <c r="G332" s="97" t="n">
        <v>31.28</v>
      </c>
      <c r="H332" s="97" t="n">
        <v>34</v>
      </c>
      <c r="I332" s="97" t="n">
        <v>34.92</v>
      </c>
      <c r="J332" s="97" t="n">
        <v>34</v>
      </c>
      <c r="K332" s="97" t="n">
        <v>33.25</v>
      </c>
      <c r="L332" s="97" t="n">
        <v>31</v>
      </c>
      <c r="M332" s="97" t="n">
        <v>40</v>
      </c>
      <c r="N332" s="97"/>
      <c r="O332" s="98" t="n">
        <v>31.28</v>
      </c>
      <c r="P332" s="84" t="n">
        <f aca="false">SUM(B332:O332)/COUNTIF(B332:O332,"&gt;0")</f>
        <v>30.9238461538462</v>
      </c>
    </row>
    <row r="333" customFormat="false" ht="12.75" hidden="false" customHeight="false" outlineLevel="0" collapsed="false">
      <c r="A333" s="55" t="n">
        <v>326</v>
      </c>
      <c r="B333" s="83" t="n">
        <v>16.5</v>
      </c>
      <c r="C333" s="97" t="n">
        <v>35</v>
      </c>
      <c r="D333" s="97" t="n">
        <v>35</v>
      </c>
      <c r="E333" s="97" t="n">
        <v>31.28</v>
      </c>
      <c r="F333" s="97" t="n">
        <v>14.5</v>
      </c>
      <c r="G333" s="97" t="n">
        <v>31.28</v>
      </c>
      <c r="H333" s="97" t="n">
        <v>34</v>
      </c>
      <c r="I333" s="97" t="n">
        <v>34.92</v>
      </c>
      <c r="J333" s="97" t="n">
        <v>34</v>
      </c>
      <c r="K333" s="97" t="n">
        <v>33.25</v>
      </c>
      <c r="L333" s="97" t="n">
        <v>31</v>
      </c>
      <c r="M333" s="97" t="n">
        <v>40</v>
      </c>
      <c r="N333" s="97"/>
      <c r="O333" s="98" t="n">
        <v>31.28</v>
      </c>
      <c r="P333" s="84" t="n">
        <f aca="false">SUM(B333:O333)/COUNTIF(B333:O333,"&gt;0")</f>
        <v>30.9238461538462</v>
      </c>
    </row>
    <row r="334" customFormat="false" ht="12.75" hidden="false" customHeight="false" outlineLevel="0" collapsed="false">
      <c r="A334" s="55" t="n">
        <v>327</v>
      </c>
      <c r="B334" s="83" t="n">
        <v>16.5</v>
      </c>
      <c r="C334" s="97" t="n">
        <v>35</v>
      </c>
      <c r="D334" s="97" t="n">
        <v>35</v>
      </c>
      <c r="E334" s="97" t="n">
        <v>31.28</v>
      </c>
      <c r="F334" s="97" t="n">
        <v>14.5</v>
      </c>
      <c r="G334" s="97" t="n">
        <v>31.28</v>
      </c>
      <c r="H334" s="97" t="n">
        <v>34</v>
      </c>
      <c r="I334" s="97" t="n">
        <v>34.92</v>
      </c>
      <c r="J334" s="97" t="n">
        <v>34</v>
      </c>
      <c r="K334" s="97" t="n">
        <v>33.25</v>
      </c>
      <c r="L334" s="97" t="n">
        <v>31</v>
      </c>
      <c r="M334" s="97" t="n">
        <v>40</v>
      </c>
      <c r="N334" s="97"/>
      <c r="O334" s="98" t="n">
        <v>31.28</v>
      </c>
      <c r="P334" s="84" t="n">
        <f aca="false">SUM(B334:O334)/COUNTIF(B334:O334,"&gt;0")</f>
        <v>30.9238461538462</v>
      </c>
    </row>
    <row r="335" customFormat="false" ht="12.75" hidden="false" customHeight="false" outlineLevel="0" collapsed="false">
      <c r="A335" s="55" t="n">
        <v>328</v>
      </c>
      <c r="B335" s="83" t="n">
        <v>16.5</v>
      </c>
      <c r="C335" s="97" t="n">
        <v>35</v>
      </c>
      <c r="D335" s="97" t="n">
        <v>35</v>
      </c>
      <c r="E335" s="97" t="n">
        <v>31.28</v>
      </c>
      <c r="F335" s="97" t="n">
        <v>14.5</v>
      </c>
      <c r="G335" s="97" t="n">
        <v>31.28</v>
      </c>
      <c r="H335" s="97" t="n">
        <v>34</v>
      </c>
      <c r="I335" s="97" t="n">
        <v>34.92</v>
      </c>
      <c r="J335" s="97" t="n">
        <v>34</v>
      </c>
      <c r="K335" s="97" t="n">
        <v>33.25</v>
      </c>
      <c r="L335" s="97" t="n">
        <v>31</v>
      </c>
      <c r="M335" s="97" t="n">
        <v>40</v>
      </c>
      <c r="N335" s="97"/>
      <c r="O335" s="98" t="n">
        <v>31.28</v>
      </c>
      <c r="P335" s="84" t="n">
        <f aca="false">SUM(B335:O335)/COUNTIF(B335:O335,"&gt;0")</f>
        <v>30.9238461538462</v>
      </c>
    </row>
    <row r="336" customFormat="false" ht="12.75" hidden="false" customHeight="false" outlineLevel="0" collapsed="false">
      <c r="A336" s="55" t="n">
        <v>329</v>
      </c>
      <c r="B336" s="83" t="n">
        <v>16.5</v>
      </c>
      <c r="C336" s="97" t="n">
        <v>35</v>
      </c>
      <c r="D336" s="97" t="n">
        <v>35</v>
      </c>
      <c r="E336" s="97" t="n">
        <v>31.28</v>
      </c>
      <c r="F336" s="97" t="n">
        <v>14.5</v>
      </c>
      <c r="G336" s="97" t="n">
        <v>31.28</v>
      </c>
      <c r="H336" s="97" t="n">
        <v>34</v>
      </c>
      <c r="I336" s="97" t="n">
        <v>34.92</v>
      </c>
      <c r="J336" s="97" t="n">
        <v>34</v>
      </c>
      <c r="K336" s="97" t="n">
        <v>33.25</v>
      </c>
      <c r="L336" s="97" t="n">
        <v>31</v>
      </c>
      <c r="M336" s="97" t="n">
        <v>40</v>
      </c>
      <c r="N336" s="97"/>
      <c r="O336" s="98" t="n">
        <v>31.28</v>
      </c>
      <c r="P336" s="84" t="n">
        <f aca="false">SUM(B336:O336)/COUNTIF(B336:O336,"&gt;0")</f>
        <v>30.9238461538462</v>
      </c>
    </row>
    <row r="337" customFormat="false" ht="13.5" hidden="false" customHeight="false" outlineLevel="0" collapsed="false">
      <c r="A337" s="58" t="n">
        <v>330</v>
      </c>
      <c r="B337" s="103" t="n">
        <v>16.5</v>
      </c>
      <c r="C337" s="99" t="n">
        <v>35</v>
      </c>
      <c r="D337" s="99" t="n">
        <v>35</v>
      </c>
      <c r="E337" s="99" t="n">
        <v>31.28</v>
      </c>
      <c r="F337" s="99" t="n">
        <v>14.5</v>
      </c>
      <c r="G337" s="99" t="n">
        <v>31.28</v>
      </c>
      <c r="H337" s="99" t="n">
        <v>34</v>
      </c>
      <c r="I337" s="99" t="n">
        <v>34.92</v>
      </c>
      <c r="J337" s="99" t="n">
        <v>34</v>
      </c>
      <c r="K337" s="99" t="n">
        <v>33.25</v>
      </c>
      <c r="L337" s="99" t="n">
        <v>31</v>
      </c>
      <c r="M337" s="99" t="n">
        <v>40</v>
      </c>
      <c r="N337" s="99"/>
      <c r="O337" s="101" t="n">
        <v>31.28</v>
      </c>
      <c r="P337" s="86" t="n">
        <f aca="false">SUM(B337:O337)/COUNTIF(B337:O337,"&gt;0")</f>
        <v>30.9238461538462</v>
      </c>
    </row>
    <row r="338" customFormat="false" ht="12.75" hidden="false" customHeight="false" outlineLevel="0" collapsed="false">
      <c r="A338" s="61" t="n">
        <v>331</v>
      </c>
      <c r="B338" s="93" t="n">
        <v>16.5</v>
      </c>
      <c r="C338" s="97" t="n">
        <v>35</v>
      </c>
      <c r="D338" s="102" t="n">
        <v>35</v>
      </c>
      <c r="E338" s="102" t="n">
        <v>31.28</v>
      </c>
      <c r="F338" s="102" t="n">
        <v>14.5</v>
      </c>
      <c r="G338" s="97" t="n">
        <v>31.28</v>
      </c>
      <c r="H338" s="102" t="n">
        <v>34</v>
      </c>
      <c r="I338" s="94" t="n">
        <v>34.92</v>
      </c>
      <c r="J338" s="102" t="n">
        <v>34</v>
      </c>
      <c r="K338" s="102" t="n">
        <v>33.25</v>
      </c>
      <c r="L338" s="102" t="n">
        <v>31</v>
      </c>
      <c r="M338" s="102" t="n">
        <v>40</v>
      </c>
      <c r="N338" s="94"/>
      <c r="O338" s="98" t="n">
        <v>31.28</v>
      </c>
      <c r="P338" s="84" t="n">
        <f aca="false">SUM(B338:O338)/COUNTIF(B338:O338,"&gt;0")</f>
        <v>30.9238461538462</v>
      </c>
    </row>
    <row r="339" customFormat="false" ht="12.75" hidden="false" customHeight="false" outlineLevel="0" collapsed="false">
      <c r="A339" s="55" t="n">
        <v>332</v>
      </c>
      <c r="B339" s="83" t="n">
        <v>16.5</v>
      </c>
      <c r="C339" s="97" t="n">
        <v>35</v>
      </c>
      <c r="D339" s="97" t="n">
        <v>35</v>
      </c>
      <c r="E339" s="97" t="n">
        <v>31.28</v>
      </c>
      <c r="F339" s="97" t="n">
        <v>14.5</v>
      </c>
      <c r="G339" s="97" t="n">
        <v>31.28</v>
      </c>
      <c r="H339" s="97" t="n">
        <v>34</v>
      </c>
      <c r="I339" s="97" t="n">
        <v>34.92</v>
      </c>
      <c r="J339" s="97" t="n">
        <v>34</v>
      </c>
      <c r="K339" s="97" t="n">
        <v>33.25</v>
      </c>
      <c r="L339" s="97" t="n">
        <v>31</v>
      </c>
      <c r="M339" s="97" t="n">
        <v>40</v>
      </c>
      <c r="N339" s="97"/>
      <c r="O339" s="98" t="n">
        <v>31.28</v>
      </c>
      <c r="P339" s="84" t="n">
        <f aca="false">SUM(B339:O339)/COUNTIF(B339:O339,"&gt;0")</f>
        <v>30.9238461538462</v>
      </c>
    </row>
    <row r="340" customFormat="false" ht="12.75" hidden="false" customHeight="false" outlineLevel="0" collapsed="false">
      <c r="A340" s="55" t="n">
        <v>333</v>
      </c>
      <c r="B340" s="83" t="n">
        <v>16.5</v>
      </c>
      <c r="C340" s="97" t="n">
        <v>35</v>
      </c>
      <c r="D340" s="97" t="n">
        <v>35</v>
      </c>
      <c r="E340" s="97" t="n">
        <v>31.28</v>
      </c>
      <c r="F340" s="97" t="n">
        <v>14.5</v>
      </c>
      <c r="G340" s="97" t="n">
        <v>31.28</v>
      </c>
      <c r="H340" s="97" t="n">
        <v>34</v>
      </c>
      <c r="I340" s="97" t="n">
        <v>34.92</v>
      </c>
      <c r="J340" s="97" t="n">
        <v>34</v>
      </c>
      <c r="K340" s="97" t="n">
        <v>33.25</v>
      </c>
      <c r="L340" s="97" t="n">
        <v>31</v>
      </c>
      <c r="M340" s="97" t="n">
        <v>40</v>
      </c>
      <c r="N340" s="97"/>
      <c r="O340" s="98" t="n">
        <v>31.28</v>
      </c>
      <c r="P340" s="84" t="n">
        <f aca="false">SUM(B340:O340)/COUNTIF(B340:O340,"&gt;0")</f>
        <v>30.9238461538462</v>
      </c>
    </row>
    <row r="341" customFormat="false" ht="12.75" hidden="false" customHeight="false" outlineLevel="0" collapsed="false">
      <c r="A341" s="55" t="n">
        <v>334</v>
      </c>
      <c r="B341" s="83" t="n">
        <v>16.5</v>
      </c>
      <c r="C341" s="97" t="n">
        <v>35</v>
      </c>
      <c r="D341" s="97" t="n">
        <v>35</v>
      </c>
      <c r="E341" s="97" t="n">
        <v>31.28</v>
      </c>
      <c r="F341" s="97" t="n">
        <v>14.5</v>
      </c>
      <c r="G341" s="97" t="n">
        <v>31.28</v>
      </c>
      <c r="H341" s="97" t="n">
        <v>34</v>
      </c>
      <c r="I341" s="97" t="n">
        <v>34.92</v>
      </c>
      <c r="J341" s="97" t="n">
        <v>34</v>
      </c>
      <c r="K341" s="97" t="n">
        <v>33.25</v>
      </c>
      <c r="L341" s="97" t="n">
        <v>31</v>
      </c>
      <c r="M341" s="97" t="n">
        <v>40</v>
      </c>
      <c r="N341" s="97"/>
      <c r="O341" s="98" t="n">
        <v>31.28</v>
      </c>
      <c r="P341" s="84" t="n">
        <f aca="false">SUM(B341:O341)/COUNTIF(B341:O341,"&gt;0")</f>
        <v>30.9238461538462</v>
      </c>
    </row>
    <row r="342" customFormat="false" ht="12.75" hidden="false" customHeight="false" outlineLevel="0" collapsed="false">
      <c r="A342" s="55" t="n">
        <v>335</v>
      </c>
      <c r="B342" s="83" t="n">
        <v>16.5</v>
      </c>
      <c r="C342" s="97" t="n">
        <v>35</v>
      </c>
      <c r="D342" s="97" t="n">
        <v>35</v>
      </c>
      <c r="E342" s="97" t="n">
        <v>31.28</v>
      </c>
      <c r="F342" s="97" t="n">
        <v>14.5</v>
      </c>
      <c r="G342" s="97" t="n">
        <v>31.28</v>
      </c>
      <c r="H342" s="97" t="n">
        <v>34</v>
      </c>
      <c r="I342" s="97" t="n">
        <v>34.92</v>
      </c>
      <c r="J342" s="97" t="n">
        <v>34</v>
      </c>
      <c r="K342" s="97" t="n">
        <v>33.25</v>
      </c>
      <c r="L342" s="97" t="n">
        <v>31</v>
      </c>
      <c r="M342" s="97" t="n">
        <v>40</v>
      </c>
      <c r="N342" s="97"/>
      <c r="O342" s="98" t="n">
        <v>31.28</v>
      </c>
      <c r="P342" s="84" t="n">
        <f aca="false">SUM(B342:O342)/COUNTIF(B342:O342,"&gt;0")</f>
        <v>30.9238461538462</v>
      </c>
    </row>
    <row r="343" customFormat="false" ht="12.75" hidden="false" customHeight="false" outlineLevel="0" collapsed="false">
      <c r="A343" s="55" t="n">
        <v>336</v>
      </c>
      <c r="B343" s="83" t="n">
        <v>16.5</v>
      </c>
      <c r="C343" s="97" t="n">
        <v>35</v>
      </c>
      <c r="D343" s="97" t="n">
        <v>35</v>
      </c>
      <c r="E343" s="97" t="n">
        <v>31.28</v>
      </c>
      <c r="F343" s="97" t="n">
        <v>14.5</v>
      </c>
      <c r="G343" s="97" t="n">
        <v>31.28</v>
      </c>
      <c r="H343" s="97" t="n">
        <v>34</v>
      </c>
      <c r="I343" s="97" t="n">
        <v>34.92</v>
      </c>
      <c r="J343" s="97" t="n">
        <v>34</v>
      </c>
      <c r="K343" s="97" t="n">
        <v>33.25</v>
      </c>
      <c r="L343" s="97" t="n">
        <v>31</v>
      </c>
      <c r="M343" s="97" t="n">
        <v>40</v>
      </c>
      <c r="N343" s="97"/>
      <c r="O343" s="98" t="n">
        <v>31.28</v>
      </c>
      <c r="P343" s="84" t="n">
        <f aca="false">SUM(B343:O343)/COUNTIF(B343:O343,"&gt;0")</f>
        <v>30.9238461538462</v>
      </c>
    </row>
    <row r="344" customFormat="false" ht="12.75" hidden="false" customHeight="false" outlineLevel="0" collapsed="false">
      <c r="A344" s="55" t="n">
        <v>337</v>
      </c>
      <c r="B344" s="83" t="n">
        <v>16.5</v>
      </c>
      <c r="C344" s="97" t="n">
        <v>35</v>
      </c>
      <c r="D344" s="97" t="n">
        <v>35</v>
      </c>
      <c r="E344" s="97" t="n">
        <v>31.28</v>
      </c>
      <c r="F344" s="97" t="n">
        <v>14.5</v>
      </c>
      <c r="G344" s="97" t="n">
        <v>31.28</v>
      </c>
      <c r="H344" s="97" t="n">
        <v>34</v>
      </c>
      <c r="I344" s="97" t="n">
        <v>34.92</v>
      </c>
      <c r="J344" s="97" t="n">
        <v>34</v>
      </c>
      <c r="K344" s="97" t="n">
        <v>33.25</v>
      </c>
      <c r="L344" s="97" t="n">
        <v>31</v>
      </c>
      <c r="M344" s="97" t="n">
        <v>40</v>
      </c>
      <c r="N344" s="97"/>
      <c r="O344" s="98" t="n">
        <v>31.28</v>
      </c>
      <c r="P344" s="84" t="n">
        <f aca="false">SUM(B344:O344)/COUNTIF(B344:O344,"&gt;0")</f>
        <v>30.9238461538462</v>
      </c>
    </row>
    <row r="345" customFormat="false" ht="12.75" hidden="false" customHeight="false" outlineLevel="0" collapsed="false">
      <c r="A345" s="55" t="n">
        <v>338</v>
      </c>
      <c r="B345" s="83" t="n">
        <v>16.5</v>
      </c>
      <c r="C345" s="97" t="n">
        <v>35</v>
      </c>
      <c r="D345" s="97" t="n">
        <v>35</v>
      </c>
      <c r="E345" s="97" t="n">
        <v>31.28</v>
      </c>
      <c r="F345" s="97" t="n">
        <v>14.5</v>
      </c>
      <c r="G345" s="97" t="n">
        <v>31.28</v>
      </c>
      <c r="H345" s="97" t="n">
        <v>34</v>
      </c>
      <c r="I345" s="97" t="n">
        <v>34.92</v>
      </c>
      <c r="J345" s="97" t="n">
        <v>34</v>
      </c>
      <c r="K345" s="97" t="n">
        <v>33.25</v>
      </c>
      <c r="L345" s="97" t="n">
        <v>31</v>
      </c>
      <c r="M345" s="97" t="n">
        <v>40</v>
      </c>
      <c r="N345" s="97"/>
      <c r="O345" s="98" t="n">
        <v>31.28</v>
      </c>
      <c r="P345" s="84" t="n">
        <f aca="false">SUM(B345:O345)/COUNTIF(B345:O345,"&gt;0")</f>
        <v>30.9238461538462</v>
      </c>
    </row>
    <row r="346" customFormat="false" ht="12.75" hidden="false" customHeight="false" outlineLevel="0" collapsed="false">
      <c r="A346" s="55" t="n">
        <v>339</v>
      </c>
      <c r="B346" s="83" t="n">
        <v>16.5</v>
      </c>
      <c r="C346" s="97" t="n">
        <v>35</v>
      </c>
      <c r="D346" s="97" t="n">
        <v>35</v>
      </c>
      <c r="E346" s="97" t="n">
        <v>31.28</v>
      </c>
      <c r="F346" s="97" t="n">
        <v>14.5</v>
      </c>
      <c r="G346" s="97" t="n">
        <v>31.28</v>
      </c>
      <c r="H346" s="97" t="n">
        <v>34</v>
      </c>
      <c r="I346" s="97" t="n">
        <v>34.92</v>
      </c>
      <c r="J346" s="97" t="n">
        <v>34</v>
      </c>
      <c r="K346" s="97" t="n">
        <v>33.25</v>
      </c>
      <c r="L346" s="97" t="n">
        <v>31</v>
      </c>
      <c r="M346" s="97" t="n">
        <v>40</v>
      </c>
      <c r="N346" s="97"/>
      <c r="O346" s="98" t="n">
        <v>31.28</v>
      </c>
      <c r="P346" s="84" t="n">
        <f aca="false">SUM(B346:O346)/COUNTIF(B346:O346,"&gt;0")</f>
        <v>30.9238461538462</v>
      </c>
    </row>
    <row r="347" customFormat="false" ht="13.5" hidden="false" customHeight="false" outlineLevel="0" collapsed="false">
      <c r="A347" s="58" t="n">
        <v>340</v>
      </c>
      <c r="B347" s="103" t="n">
        <v>16.5</v>
      </c>
      <c r="C347" s="99" t="n">
        <v>35</v>
      </c>
      <c r="D347" s="99" t="n">
        <v>35</v>
      </c>
      <c r="E347" s="99" t="n">
        <v>31.28</v>
      </c>
      <c r="F347" s="99" t="n">
        <v>14.5</v>
      </c>
      <c r="G347" s="99" t="n">
        <v>31.28</v>
      </c>
      <c r="H347" s="99" t="n">
        <v>34</v>
      </c>
      <c r="I347" s="99" t="n">
        <v>34.92</v>
      </c>
      <c r="J347" s="99" t="n">
        <v>34</v>
      </c>
      <c r="K347" s="99" t="n">
        <v>33.25</v>
      </c>
      <c r="L347" s="99" t="n">
        <v>31</v>
      </c>
      <c r="M347" s="99" t="n">
        <v>40</v>
      </c>
      <c r="N347" s="99"/>
      <c r="O347" s="101" t="n">
        <v>31.28</v>
      </c>
      <c r="P347" s="86" t="n">
        <f aca="false">SUM(B347:O347)/COUNTIF(B347:O347,"&gt;0")</f>
        <v>30.9238461538462</v>
      </c>
    </row>
    <row r="348" customFormat="false" ht="12.75" hidden="false" customHeight="false" outlineLevel="0" collapsed="false">
      <c r="A348" s="61" t="n">
        <v>341</v>
      </c>
      <c r="B348" s="93" t="n">
        <v>16.5</v>
      </c>
      <c r="C348" s="97" t="n">
        <v>35</v>
      </c>
      <c r="D348" s="102" t="n">
        <v>35</v>
      </c>
      <c r="E348" s="102" t="n">
        <v>31.28</v>
      </c>
      <c r="F348" s="102" t="n">
        <v>14.5</v>
      </c>
      <c r="G348" s="97" t="n">
        <v>31.28</v>
      </c>
      <c r="H348" s="102" t="n">
        <v>34</v>
      </c>
      <c r="I348" s="94" t="n">
        <v>34.92</v>
      </c>
      <c r="J348" s="102" t="n">
        <v>34</v>
      </c>
      <c r="K348" s="102" t="n">
        <v>33.25</v>
      </c>
      <c r="L348" s="102" t="n">
        <v>31</v>
      </c>
      <c r="M348" s="102" t="n">
        <v>40</v>
      </c>
      <c r="N348" s="94"/>
      <c r="O348" s="98" t="n">
        <v>31.28</v>
      </c>
      <c r="P348" s="84" t="n">
        <f aca="false">SUM(B348:O348)/COUNTIF(B348:O348,"&gt;0")</f>
        <v>30.9238461538462</v>
      </c>
    </row>
    <row r="349" customFormat="false" ht="12.75" hidden="false" customHeight="false" outlineLevel="0" collapsed="false">
      <c r="A349" s="55" t="n">
        <v>342</v>
      </c>
      <c r="B349" s="83" t="n">
        <v>16.5</v>
      </c>
      <c r="C349" s="97" t="n">
        <v>35</v>
      </c>
      <c r="D349" s="97" t="n">
        <v>35</v>
      </c>
      <c r="E349" s="97" t="n">
        <v>31.28</v>
      </c>
      <c r="F349" s="97" t="n">
        <v>14.5</v>
      </c>
      <c r="G349" s="97" t="n">
        <v>31.28</v>
      </c>
      <c r="H349" s="97" t="n">
        <v>34</v>
      </c>
      <c r="I349" s="97" t="n">
        <v>34.92</v>
      </c>
      <c r="J349" s="97" t="n">
        <v>34</v>
      </c>
      <c r="K349" s="97" t="n">
        <v>33.25</v>
      </c>
      <c r="L349" s="97" t="n">
        <v>31</v>
      </c>
      <c r="M349" s="97" t="n">
        <v>40</v>
      </c>
      <c r="N349" s="97"/>
      <c r="O349" s="98" t="n">
        <v>31.28</v>
      </c>
      <c r="P349" s="84" t="n">
        <f aca="false">SUM(B349:O349)/COUNTIF(B349:O349,"&gt;0")</f>
        <v>30.9238461538462</v>
      </c>
    </row>
    <row r="350" customFormat="false" ht="12.75" hidden="false" customHeight="false" outlineLevel="0" collapsed="false">
      <c r="A350" s="55" t="n">
        <v>343</v>
      </c>
      <c r="B350" s="83" t="n">
        <v>16.5</v>
      </c>
      <c r="C350" s="97" t="n">
        <v>35</v>
      </c>
      <c r="D350" s="97" t="n">
        <v>35</v>
      </c>
      <c r="E350" s="97" t="n">
        <v>31.28</v>
      </c>
      <c r="F350" s="97" t="n">
        <v>14.5</v>
      </c>
      <c r="G350" s="97" t="n">
        <v>31.28</v>
      </c>
      <c r="H350" s="97" t="n">
        <v>34</v>
      </c>
      <c r="I350" s="97" t="n">
        <v>34.92</v>
      </c>
      <c r="J350" s="97" t="n">
        <v>34</v>
      </c>
      <c r="K350" s="97" t="n">
        <v>33.25</v>
      </c>
      <c r="L350" s="97" t="n">
        <v>31</v>
      </c>
      <c r="M350" s="97" t="n">
        <v>40</v>
      </c>
      <c r="N350" s="97"/>
      <c r="O350" s="98" t="n">
        <v>31.28</v>
      </c>
      <c r="P350" s="84" t="n">
        <f aca="false">SUM(B350:O350)/COUNTIF(B350:O350,"&gt;0")</f>
        <v>30.9238461538462</v>
      </c>
    </row>
    <row r="351" customFormat="false" ht="12.75" hidden="false" customHeight="false" outlineLevel="0" collapsed="false">
      <c r="A351" s="55" t="n">
        <v>344</v>
      </c>
      <c r="B351" s="83" t="n">
        <v>16.5</v>
      </c>
      <c r="C351" s="97" t="n">
        <v>35</v>
      </c>
      <c r="D351" s="97" t="n">
        <v>35</v>
      </c>
      <c r="E351" s="97" t="n">
        <v>31.28</v>
      </c>
      <c r="F351" s="97" t="n">
        <v>14.5</v>
      </c>
      <c r="G351" s="97" t="n">
        <v>31.28</v>
      </c>
      <c r="H351" s="97" t="n">
        <v>34</v>
      </c>
      <c r="I351" s="97" t="n">
        <v>34.92</v>
      </c>
      <c r="J351" s="97" t="n">
        <v>34</v>
      </c>
      <c r="K351" s="97" t="n">
        <v>33.25</v>
      </c>
      <c r="L351" s="97" t="n">
        <v>31</v>
      </c>
      <c r="M351" s="97" t="n">
        <v>40</v>
      </c>
      <c r="N351" s="97"/>
      <c r="O351" s="98" t="n">
        <v>31.28</v>
      </c>
      <c r="P351" s="84" t="n">
        <f aca="false">SUM(B351:O351)/COUNTIF(B351:O351,"&gt;0")</f>
        <v>30.9238461538462</v>
      </c>
    </row>
    <row r="352" customFormat="false" ht="12.75" hidden="false" customHeight="false" outlineLevel="0" collapsed="false">
      <c r="A352" s="55" t="n">
        <v>345</v>
      </c>
      <c r="B352" s="83" t="n">
        <v>16.5</v>
      </c>
      <c r="C352" s="97" t="n">
        <v>35</v>
      </c>
      <c r="D352" s="97" t="n">
        <v>35</v>
      </c>
      <c r="E352" s="97" t="n">
        <v>31.28</v>
      </c>
      <c r="F352" s="97" t="n">
        <v>14.5</v>
      </c>
      <c r="G352" s="97" t="n">
        <v>31.28</v>
      </c>
      <c r="H352" s="97" t="n">
        <v>34</v>
      </c>
      <c r="I352" s="97" t="n">
        <v>34.92</v>
      </c>
      <c r="J352" s="97" t="n">
        <v>34</v>
      </c>
      <c r="K352" s="97" t="n">
        <v>33.25</v>
      </c>
      <c r="L352" s="97" t="n">
        <v>31</v>
      </c>
      <c r="M352" s="97" t="n">
        <v>40</v>
      </c>
      <c r="N352" s="97"/>
      <c r="O352" s="98" t="n">
        <v>31.28</v>
      </c>
      <c r="P352" s="84" t="n">
        <f aca="false">SUM(B352:O352)/COUNTIF(B352:O352,"&gt;0")</f>
        <v>30.9238461538462</v>
      </c>
    </row>
    <row r="353" customFormat="false" ht="12.75" hidden="false" customHeight="false" outlineLevel="0" collapsed="false">
      <c r="A353" s="55" t="n">
        <v>346</v>
      </c>
      <c r="B353" s="83" t="n">
        <v>16.5</v>
      </c>
      <c r="C353" s="97" t="n">
        <v>35</v>
      </c>
      <c r="D353" s="97" t="n">
        <v>35</v>
      </c>
      <c r="E353" s="97" t="n">
        <v>31.28</v>
      </c>
      <c r="F353" s="97" t="n">
        <v>14.5</v>
      </c>
      <c r="G353" s="97" t="n">
        <v>31.28</v>
      </c>
      <c r="H353" s="97" t="n">
        <v>34</v>
      </c>
      <c r="I353" s="97" t="n">
        <v>34.92</v>
      </c>
      <c r="J353" s="97" t="n">
        <v>34</v>
      </c>
      <c r="K353" s="97" t="n">
        <v>33.25</v>
      </c>
      <c r="L353" s="97" t="n">
        <v>31</v>
      </c>
      <c r="M353" s="97" t="n">
        <v>40</v>
      </c>
      <c r="N353" s="97"/>
      <c r="O353" s="98" t="n">
        <v>31.28</v>
      </c>
      <c r="P353" s="84" t="n">
        <f aca="false">SUM(B353:O353)/COUNTIF(B353:O353,"&gt;0")</f>
        <v>30.9238461538462</v>
      </c>
    </row>
    <row r="354" customFormat="false" ht="12.75" hidden="false" customHeight="false" outlineLevel="0" collapsed="false">
      <c r="A354" s="55" t="n">
        <v>347</v>
      </c>
      <c r="B354" s="83" t="n">
        <v>16.5</v>
      </c>
      <c r="C354" s="97" t="n">
        <v>35</v>
      </c>
      <c r="D354" s="97" t="n">
        <v>35</v>
      </c>
      <c r="E354" s="97" t="n">
        <v>31.28</v>
      </c>
      <c r="F354" s="97" t="n">
        <v>14.5</v>
      </c>
      <c r="G354" s="97" t="n">
        <v>31.28</v>
      </c>
      <c r="H354" s="97" t="n">
        <v>34</v>
      </c>
      <c r="I354" s="97" t="n">
        <v>34.92</v>
      </c>
      <c r="J354" s="97" t="n">
        <v>34</v>
      </c>
      <c r="K354" s="97" t="n">
        <v>33.25</v>
      </c>
      <c r="L354" s="97" t="n">
        <v>31</v>
      </c>
      <c r="M354" s="97" t="n">
        <v>40</v>
      </c>
      <c r="N354" s="97"/>
      <c r="O354" s="98" t="n">
        <v>31.28</v>
      </c>
      <c r="P354" s="84" t="n">
        <f aca="false">SUM(B354:O354)/COUNTIF(B354:O354,"&gt;0")</f>
        <v>30.9238461538462</v>
      </c>
    </row>
    <row r="355" customFormat="false" ht="12.75" hidden="false" customHeight="false" outlineLevel="0" collapsed="false">
      <c r="A355" s="55" t="n">
        <v>348</v>
      </c>
      <c r="B355" s="83" t="n">
        <v>16.5</v>
      </c>
      <c r="C355" s="97" t="n">
        <v>35</v>
      </c>
      <c r="D355" s="97" t="n">
        <v>35</v>
      </c>
      <c r="E355" s="97" t="n">
        <v>31.28</v>
      </c>
      <c r="F355" s="97" t="n">
        <v>14.5</v>
      </c>
      <c r="G355" s="97" t="n">
        <v>31.28</v>
      </c>
      <c r="H355" s="97" t="n">
        <v>34</v>
      </c>
      <c r="I355" s="97" t="n">
        <v>34.92</v>
      </c>
      <c r="J355" s="97" t="n">
        <v>34</v>
      </c>
      <c r="K355" s="97" t="n">
        <v>33.25</v>
      </c>
      <c r="L355" s="97" t="n">
        <v>31</v>
      </c>
      <c r="M355" s="97" t="n">
        <v>40</v>
      </c>
      <c r="N355" s="97"/>
      <c r="O355" s="98" t="n">
        <v>31.28</v>
      </c>
      <c r="P355" s="84" t="n">
        <f aca="false">SUM(B355:O355)/COUNTIF(B355:O355,"&gt;0")</f>
        <v>30.9238461538462</v>
      </c>
    </row>
    <row r="356" customFormat="false" ht="12.75" hidden="false" customHeight="false" outlineLevel="0" collapsed="false">
      <c r="A356" s="55" t="n">
        <v>349</v>
      </c>
      <c r="B356" s="83" t="n">
        <v>16.5</v>
      </c>
      <c r="C356" s="97" t="n">
        <v>35</v>
      </c>
      <c r="D356" s="97" t="n">
        <v>35</v>
      </c>
      <c r="E356" s="97" t="n">
        <v>31.28</v>
      </c>
      <c r="F356" s="97" t="n">
        <v>14.5</v>
      </c>
      <c r="G356" s="97" t="n">
        <v>31.28</v>
      </c>
      <c r="H356" s="97" t="n">
        <v>34</v>
      </c>
      <c r="I356" s="97" t="n">
        <v>34.92</v>
      </c>
      <c r="J356" s="97" t="n">
        <v>34</v>
      </c>
      <c r="K356" s="97" t="n">
        <v>33.25</v>
      </c>
      <c r="L356" s="97" t="n">
        <v>31</v>
      </c>
      <c r="M356" s="97" t="n">
        <v>40</v>
      </c>
      <c r="N356" s="97"/>
      <c r="O356" s="98" t="n">
        <v>31.28</v>
      </c>
      <c r="P356" s="84" t="n">
        <f aca="false">SUM(B356:O356)/COUNTIF(B356:O356,"&gt;0")</f>
        <v>30.9238461538462</v>
      </c>
    </row>
    <row r="357" customFormat="false" ht="13.5" hidden="false" customHeight="false" outlineLevel="0" collapsed="false">
      <c r="A357" s="58" t="n">
        <v>350</v>
      </c>
      <c r="B357" s="103" t="n">
        <v>16.5</v>
      </c>
      <c r="C357" s="99" t="n">
        <v>35</v>
      </c>
      <c r="D357" s="99" t="n">
        <v>35</v>
      </c>
      <c r="E357" s="99" t="n">
        <v>31.28</v>
      </c>
      <c r="F357" s="99" t="n">
        <v>14.5</v>
      </c>
      <c r="G357" s="99" t="n">
        <v>31.28</v>
      </c>
      <c r="H357" s="99" t="n">
        <v>34</v>
      </c>
      <c r="I357" s="99" t="n">
        <v>34.92</v>
      </c>
      <c r="J357" s="99" t="n">
        <v>34</v>
      </c>
      <c r="K357" s="99" t="n">
        <v>33.25</v>
      </c>
      <c r="L357" s="99" t="n">
        <v>31</v>
      </c>
      <c r="M357" s="99" t="n">
        <v>40</v>
      </c>
      <c r="N357" s="99"/>
      <c r="O357" s="101" t="n">
        <v>31.28</v>
      </c>
      <c r="P357" s="86" t="n">
        <f aca="false">SUM(B357:O357)/COUNTIF(B357:O357,"&gt;0")</f>
        <v>30.9238461538462</v>
      </c>
    </row>
    <row r="358" customFormat="false" ht="12.75" hidden="false" customHeight="false" outlineLevel="0" collapsed="false">
      <c r="A358" s="61" t="n">
        <v>351</v>
      </c>
      <c r="B358" s="93"/>
      <c r="C358" s="97" t="n">
        <v>35</v>
      </c>
      <c r="D358" s="102" t="n">
        <v>35</v>
      </c>
      <c r="E358" s="102" t="n">
        <v>31.28</v>
      </c>
      <c r="F358" s="102" t="n">
        <v>14.5</v>
      </c>
      <c r="G358" s="97" t="n">
        <v>31.28</v>
      </c>
      <c r="H358" s="102" t="n">
        <v>34</v>
      </c>
      <c r="I358" s="94" t="n">
        <v>34.92</v>
      </c>
      <c r="J358" s="102" t="n">
        <v>34</v>
      </c>
      <c r="K358" s="102" t="n">
        <v>33.25</v>
      </c>
      <c r="L358" s="102" t="n">
        <v>31</v>
      </c>
      <c r="M358" s="102" t="n">
        <v>40</v>
      </c>
      <c r="N358" s="94"/>
      <c r="O358" s="98" t="n">
        <v>31.28</v>
      </c>
      <c r="P358" s="84" t="n">
        <f aca="false">SUM(B358:O358)/COUNTIF(B358:O358,"&gt;0")</f>
        <v>32.1258333333333</v>
      </c>
    </row>
    <row r="359" customFormat="false" ht="12.75" hidden="false" customHeight="false" outlineLevel="0" collapsed="false">
      <c r="A359" s="55" t="n">
        <v>352</v>
      </c>
      <c r="B359" s="83"/>
      <c r="C359" s="97" t="n">
        <v>35</v>
      </c>
      <c r="D359" s="97" t="n">
        <v>35</v>
      </c>
      <c r="E359" s="97" t="n">
        <v>31.28</v>
      </c>
      <c r="F359" s="97" t="n">
        <v>14.5</v>
      </c>
      <c r="G359" s="97" t="n">
        <v>31.28</v>
      </c>
      <c r="H359" s="97" t="n">
        <v>34</v>
      </c>
      <c r="I359" s="97" t="n">
        <v>34.92</v>
      </c>
      <c r="J359" s="97" t="n">
        <v>34</v>
      </c>
      <c r="K359" s="97" t="n">
        <v>33.25</v>
      </c>
      <c r="L359" s="97" t="n">
        <v>31</v>
      </c>
      <c r="M359" s="97" t="n">
        <v>40</v>
      </c>
      <c r="N359" s="97"/>
      <c r="O359" s="98" t="n">
        <v>31.28</v>
      </c>
      <c r="P359" s="84" t="n">
        <f aca="false">SUM(B359:O359)/COUNTIF(B359:O359,"&gt;0")</f>
        <v>32.1258333333333</v>
      </c>
    </row>
    <row r="360" customFormat="false" ht="12.75" hidden="false" customHeight="false" outlineLevel="0" collapsed="false">
      <c r="A360" s="55" t="n">
        <v>353</v>
      </c>
      <c r="B360" s="83"/>
      <c r="C360" s="97" t="n">
        <v>35</v>
      </c>
      <c r="D360" s="97" t="n">
        <v>35</v>
      </c>
      <c r="E360" s="97" t="n">
        <v>31.28</v>
      </c>
      <c r="F360" s="97" t="n">
        <v>14.5</v>
      </c>
      <c r="G360" s="97" t="n">
        <v>31.28</v>
      </c>
      <c r="H360" s="97" t="n">
        <v>34</v>
      </c>
      <c r="I360" s="97" t="n">
        <v>34.92</v>
      </c>
      <c r="J360" s="97" t="n">
        <v>34</v>
      </c>
      <c r="K360" s="97" t="n">
        <v>33.25</v>
      </c>
      <c r="L360" s="97" t="n">
        <v>31</v>
      </c>
      <c r="M360" s="97" t="n">
        <v>40</v>
      </c>
      <c r="N360" s="97"/>
      <c r="O360" s="98" t="n">
        <v>31.28</v>
      </c>
      <c r="P360" s="84" t="n">
        <f aca="false">SUM(B360:O360)/COUNTIF(B360:O360,"&gt;0")</f>
        <v>32.1258333333333</v>
      </c>
    </row>
    <row r="361" customFormat="false" ht="12.75" hidden="false" customHeight="false" outlineLevel="0" collapsed="false">
      <c r="A361" s="55" t="n">
        <v>354</v>
      </c>
      <c r="B361" s="83"/>
      <c r="C361" s="97" t="n">
        <v>35</v>
      </c>
      <c r="D361" s="97" t="n">
        <v>35</v>
      </c>
      <c r="E361" s="97" t="n">
        <v>31.28</v>
      </c>
      <c r="F361" s="97" t="n">
        <v>14.5</v>
      </c>
      <c r="G361" s="97" t="n">
        <v>31.28</v>
      </c>
      <c r="H361" s="97" t="n">
        <v>34</v>
      </c>
      <c r="I361" s="97" t="n">
        <v>34.92</v>
      </c>
      <c r="J361" s="97" t="n">
        <v>34</v>
      </c>
      <c r="K361" s="97" t="n">
        <v>33.25</v>
      </c>
      <c r="L361" s="97" t="n">
        <v>31</v>
      </c>
      <c r="M361" s="97" t="n">
        <v>40</v>
      </c>
      <c r="N361" s="97"/>
      <c r="O361" s="98" t="n">
        <v>31.28</v>
      </c>
      <c r="P361" s="84" t="n">
        <f aca="false">SUM(B361:O361)/COUNTIF(B361:O361,"&gt;0")</f>
        <v>32.1258333333333</v>
      </c>
    </row>
    <row r="362" customFormat="false" ht="12.75" hidden="false" customHeight="false" outlineLevel="0" collapsed="false">
      <c r="A362" s="55" t="n">
        <v>355</v>
      </c>
      <c r="B362" s="83"/>
      <c r="C362" s="97" t="n">
        <v>35</v>
      </c>
      <c r="D362" s="97" t="n">
        <v>35</v>
      </c>
      <c r="E362" s="97" t="n">
        <v>31.28</v>
      </c>
      <c r="F362" s="97" t="n">
        <v>14.5</v>
      </c>
      <c r="G362" s="97" t="n">
        <v>31.28</v>
      </c>
      <c r="H362" s="97" t="n">
        <v>34</v>
      </c>
      <c r="I362" s="97" t="n">
        <v>34.92</v>
      </c>
      <c r="J362" s="97" t="n">
        <v>34</v>
      </c>
      <c r="K362" s="97" t="n">
        <v>33.25</v>
      </c>
      <c r="L362" s="97" t="n">
        <v>31</v>
      </c>
      <c r="M362" s="97" t="n">
        <v>40</v>
      </c>
      <c r="N362" s="97"/>
      <c r="O362" s="98" t="n">
        <v>31.28</v>
      </c>
      <c r="P362" s="84" t="n">
        <f aca="false">SUM(B362:O362)/COUNTIF(B362:O362,"&gt;0")</f>
        <v>32.1258333333333</v>
      </c>
    </row>
    <row r="363" customFormat="false" ht="12.75" hidden="false" customHeight="false" outlineLevel="0" collapsed="false">
      <c r="A363" s="55" t="n">
        <v>356</v>
      </c>
      <c r="B363" s="83"/>
      <c r="C363" s="97" t="n">
        <v>35</v>
      </c>
      <c r="D363" s="97" t="n">
        <v>35</v>
      </c>
      <c r="E363" s="97" t="n">
        <v>31.28</v>
      </c>
      <c r="F363" s="97" t="n">
        <v>14.5</v>
      </c>
      <c r="G363" s="97" t="n">
        <v>31.28</v>
      </c>
      <c r="H363" s="97" t="n">
        <v>34</v>
      </c>
      <c r="I363" s="97" t="n">
        <v>34.92</v>
      </c>
      <c r="J363" s="97" t="n">
        <v>34</v>
      </c>
      <c r="K363" s="97" t="n">
        <v>33.25</v>
      </c>
      <c r="L363" s="97" t="n">
        <v>31</v>
      </c>
      <c r="M363" s="97" t="n">
        <v>40</v>
      </c>
      <c r="N363" s="97"/>
      <c r="O363" s="98" t="n">
        <v>31.28</v>
      </c>
      <c r="P363" s="84" t="n">
        <f aca="false">SUM(B363:O363)/COUNTIF(B363:O363,"&gt;0")</f>
        <v>32.1258333333333</v>
      </c>
    </row>
    <row r="364" customFormat="false" ht="12.75" hidden="false" customHeight="false" outlineLevel="0" collapsed="false">
      <c r="A364" s="55" t="n">
        <v>357</v>
      </c>
      <c r="B364" s="83"/>
      <c r="C364" s="97" t="n">
        <v>35</v>
      </c>
      <c r="D364" s="97" t="n">
        <v>35</v>
      </c>
      <c r="E364" s="97" t="n">
        <v>31.28</v>
      </c>
      <c r="F364" s="97" t="n">
        <v>14.5</v>
      </c>
      <c r="G364" s="97" t="n">
        <v>31.28</v>
      </c>
      <c r="H364" s="97" t="n">
        <v>34</v>
      </c>
      <c r="I364" s="97" t="n">
        <v>34.92</v>
      </c>
      <c r="J364" s="97" t="n">
        <v>34</v>
      </c>
      <c r="K364" s="97" t="n">
        <v>33.25</v>
      </c>
      <c r="L364" s="97" t="n">
        <v>31</v>
      </c>
      <c r="M364" s="97" t="n">
        <v>40</v>
      </c>
      <c r="N364" s="97"/>
      <c r="O364" s="98" t="n">
        <v>31.28</v>
      </c>
      <c r="P364" s="84" t="n">
        <f aca="false">SUM(B364:O364)/COUNTIF(B364:O364,"&gt;0")</f>
        <v>32.1258333333333</v>
      </c>
    </row>
    <row r="365" customFormat="false" ht="12.75" hidden="false" customHeight="false" outlineLevel="0" collapsed="false">
      <c r="A365" s="55" t="n">
        <v>358</v>
      </c>
      <c r="B365" s="83"/>
      <c r="C365" s="97" t="n">
        <v>35</v>
      </c>
      <c r="D365" s="97" t="n">
        <v>35</v>
      </c>
      <c r="E365" s="97" t="n">
        <v>31.28</v>
      </c>
      <c r="F365" s="97" t="n">
        <v>14.5</v>
      </c>
      <c r="G365" s="97" t="n">
        <v>31.28</v>
      </c>
      <c r="H365" s="97" t="n">
        <v>34</v>
      </c>
      <c r="I365" s="97" t="n">
        <v>34.92</v>
      </c>
      <c r="J365" s="97" t="n">
        <v>34</v>
      </c>
      <c r="K365" s="97" t="n">
        <v>33.25</v>
      </c>
      <c r="L365" s="97" t="n">
        <v>31</v>
      </c>
      <c r="M365" s="97" t="n">
        <v>40</v>
      </c>
      <c r="N365" s="97"/>
      <c r="O365" s="98" t="n">
        <v>31.28</v>
      </c>
      <c r="P365" s="84" t="n">
        <f aca="false">SUM(B365:O365)/COUNTIF(B365:O365,"&gt;0")</f>
        <v>32.1258333333333</v>
      </c>
    </row>
    <row r="366" customFormat="false" ht="12.75" hidden="false" customHeight="false" outlineLevel="0" collapsed="false">
      <c r="A366" s="55" t="n">
        <v>359</v>
      </c>
      <c r="B366" s="83"/>
      <c r="C366" s="97" t="n">
        <v>35</v>
      </c>
      <c r="D366" s="97" t="n">
        <v>35</v>
      </c>
      <c r="E366" s="97" t="n">
        <v>31.28</v>
      </c>
      <c r="F366" s="97" t="n">
        <v>14.5</v>
      </c>
      <c r="G366" s="97" t="n">
        <v>31.28</v>
      </c>
      <c r="H366" s="97" t="n">
        <v>34</v>
      </c>
      <c r="I366" s="97" t="n">
        <v>34.92</v>
      </c>
      <c r="J366" s="97" t="n">
        <v>34</v>
      </c>
      <c r="K366" s="97" t="n">
        <v>33.25</v>
      </c>
      <c r="L366" s="97" t="n">
        <v>31</v>
      </c>
      <c r="M366" s="97" t="n">
        <v>40</v>
      </c>
      <c r="N366" s="97"/>
      <c r="O366" s="98" t="n">
        <v>31.28</v>
      </c>
      <c r="P366" s="84" t="n">
        <f aca="false">SUM(B366:O366)/COUNTIF(B366:O366,"&gt;0")</f>
        <v>32.1258333333333</v>
      </c>
    </row>
    <row r="367" customFormat="false" ht="13.5" hidden="false" customHeight="false" outlineLevel="0" collapsed="false">
      <c r="A367" s="58" t="n">
        <v>360</v>
      </c>
      <c r="B367" s="103"/>
      <c r="C367" s="99" t="n">
        <v>35</v>
      </c>
      <c r="D367" s="99" t="n">
        <v>35</v>
      </c>
      <c r="E367" s="99" t="n">
        <v>31.28</v>
      </c>
      <c r="F367" s="99" t="n">
        <v>14.5</v>
      </c>
      <c r="G367" s="99" t="n">
        <v>31.28</v>
      </c>
      <c r="H367" s="99" t="n">
        <v>34</v>
      </c>
      <c r="I367" s="99" t="n">
        <v>34.92</v>
      </c>
      <c r="J367" s="99" t="n">
        <v>34</v>
      </c>
      <c r="K367" s="99" t="n">
        <v>33.25</v>
      </c>
      <c r="L367" s="99" t="n">
        <v>31</v>
      </c>
      <c r="M367" s="99" t="n">
        <v>40</v>
      </c>
      <c r="N367" s="99"/>
      <c r="O367" s="101" t="n">
        <v>31.28</v>
      </c>
      <c r="P367" s="86" t="n">
        <f aca="false">SUM(B367:O367)/COUNTIF(B367:O367,"&gt;0")</f>
        <v>32.1258333333333</v>
      </c>
    </row>
    <row r="368" customFormat="false" ht="12.75" hidden="false" customHeight="false" outlineLevel="0" collapsed="false">
      <c r="A368" s="61" t="n">
        <v>361</v>
      </c>
      <c r="B368" s="93"/>
      <c r="C368" s="97" t="n">
        <v>35</v>
      </c>
      <c r="D368" s="102" t="n">
        <v>35</v>
      </c>
      <c r="E368" s="102" t="n">
        <v>31.28</v>
      </c>
      <c r="F368" s="102" t="n">
        <v>14.5</v>
      </c>
      <c r="G368" s="97" t="n">
        <v>31.28</v>
      </c>
      <c r="H368" s="102" t="n">
        <v>34</v>
      </c>
      <c r="I368" s="94" t="n">
        <v>34.92</v>
      </c>
      <c r="J368" s="102" t="n">
        <v>34</v>
      </c>
      <c r="K368" s="102" t="n">
        <v>33.25</v>
      </c>
      <c r="L368" s="102" t="n">
        <v>31</v>
      </c>
      <c r="M368" s="102" t="n">
        <v>40</v>
      </c>
      <c r="N368" s="94"/>
      <c r="O368" s="98" t="n">
        <v>31.28</v>
      </c>
      <c r="P368" s="84" t="n">
        <f aca="false">SUM(B368:O368)/COUNTIF(B368:O368,"&gt;0")</f>
        <v>32.1258333333333</v>
      </c>
    </row>
    <row r="369" customFormat="false" ht="12.75" hidden="false" customHeight="false" outlineLevel="0" collapsed="false">
      <c r="A369" s="55" t="n">
        <v>362</v>
      </c>
      <c r="B369" s="83"/>
      <c r="C369" s="97" t="n">
        <v>35</v>
      </c>
      <c r="D369" s="97" t="n">
        <v>35</v>
      </c>
      <c r="E369" s="97" t="n">
        <v>31.28</v>
      </c>
      <c r="F369" s="97" t="n">
        <v>14.5</v>
      </c>
      <c r="G369" s="97" t="n">
        <v>31.28</v>
      </c>
      <c r="H369" s="97" t="n">
        <v>34</v>
      </c>
      <c r="I369" s="97" t="n">
        <v>34.92</v>
      </c>
      <c r="J369" s="97" t="n">
        <v>34</v>
      </c>
      <c r="K369" s="97" t="n">
        <v>33.25</v>
      </c>
      <c r="L369" s="97" t="n">
        <v>31</v>
      </c>
      <c r="M369" s="97" t="n">
        <v>40</v>
      </c>
      <c r="N369" s="97"/>
      <c r="O369" s="98" t="n">
        <v>31.28</v>
      </c>
      <c r="P369" s="84" t="n">
        <f aca="false">SUM(B369:O369)/COUNTIF(B369:O369,"&gt;0")</f>
        <v>32.1258333333333</v>
      </c>
    </row>
    <row r="370" customFormat="false" ht="12.75" hidden="false" customHeight="false" outlineLevel="0" collapsed="false">
      <c r="A370" s="55" t="n">
        <v>363</v>
      </c>
      <c r="B370" s="83"/>
      <c r="C370" s="97" t="n">
        <v>35</v>
      </c>
      <c r="D370" s="97" t="n">
        <v>35</v>
      </c>
      <c r="E370" s="97" t="n">
        <v>31.28</v>
      </c>
      <c r="F370" s="97" t="n">
        <v>14.5</v>
      </c>
      <c r="G370" s="97" t="n">
        <v>31.28</v>
      </c>
      <c r="H370" s="97" t="n">
        <v>34</v>
      </c>
      <c r="I370" s="97" t="n">
        <v>34.92</v>
      </c>
      <c r="J370" s="97" t="n">
        <v>34</v>
      </c>
      <c r="K370" s="97" t="n">
        <v>33.25</v>
      </c>
      <c r="L370" s="97" t="n">
        <v>31</v>
      </c>
      <c r="M370" s="97" t="n">
        <v>40</v>
      </c>
      <c r="N370" s="97"/>
      <c r="O370" s="98" t="n">
        <v>31.28</v>
      </c>
      <c r="P370" s="84" t="n">
        <f aca="false">SUM(B370:O370)/COUNTIF(B370:O370,"&gt;0")</f>
        <v>32.1258333333333</v>
      </c>
    </row>
    <row r="371" customFormat="false" ht="12.75" hidden="false" customHeight="false" outlineLevel="0" collapsed="false">
      <c r="A371" s="55" t="n">
        <v>364</v>
      </c>
      <c r="B371" s="83"/>
      <c r="C371" s="97" t="n">
        <v>35</v>
      </c>
      <c r="D371" s="97" t="n">
        <v>35</v>
      </c>
      <c r="E371" s="97" t="n">
        <v>31.28</v>
      </c>
      <c r="F371" s="97" t="n">
        <v>14.5</v>
      </c>
      <c r="G371" s="97" t="n">
        <v>31.28</v>
      </c>
      <c r="H371" s="97" t="n">
        <v>34</v>
      </c>
      <c r="I371" s="97" t="n">
        <v>34.92</v>
      </c>
      <c r="J371" s="97" t="n">
        <v>34</v>
      </c>
      <c r="K371" s="97" t="n">
        <v>33.25</v>
      </c>
      <c r="L371" s="97" t="n">
        <v>31</v>
      </c>
      <c r="M371" s="97" t="n">
        <v>40</v>
      </c>
      <c r="N371" s="97"/>
      <c r="O371" s="98" t="n">
        <v>31.28</v>
      </c>
      <c r="P371" s="84" t="n">
        <f aca="false">SUM(B371:O371)/COUNTIF(B371:O371,"&gt;0")</f>
        <v>32.1258333333333</v>
      </c>
    </row>
    <row r="372" customFormat="false" ht="12.75" hidden="false" customHeight="false" outlineLevel="0" collapsed="false">
      <c r="A372" s="55" t="n">
        <v>365</v>
      </c>
      <c r="B372" s="83"/>
      <c r="C372" s="97" t="n">
        <v>35</v>
      </c>
      <c r="D372" s="97" t="n">
        <v>35</v>
      </c>
      <c r="E372" s="97" t="n">
        <v>31.28</v>
      </c>
      <c r="F372" s="97" t="n">
        <v>14.5</v>
      </c>
      <c r="G372" s="97" t="n">
        <v>31.28</v>
      </c>
      <c r="H372" s="97" t="n">
        <v>34</v>
      </c>
      <c r="I372" s="97" t="n">
        <v>34.92</v>
      </c>
      <c r="J372" s="97" t="n">
        <v>34</v>
      </c>
      <c r="K372" s="97" t="n">
        <v>33.25</v>
      </c>
      <c r="L372" s="97" t="n">
        <v>31</v>
      </c>
      <c r="M372" s="97" t="n">
        <v>40</v>
      </c>
      <c r="N372" s="97"/>
      <c r="O372" s="98" t="n">
        <v>31.28</v>
      </c>
      <c r="P372" s="84" t="n">
        <f aca="false">SUM(B372:O372)/COUNTIF(B372:O372,"&gt;0")</f>
        <v>32.1258333333333</v>
      </c>
    </row>
    <row r="373" customFormat="false" ht="12.75" hidden="false" customHeight="false" outlineLevel="0" collapsed="false">
      <c r="A373" s="55" t="n">
        <v>366</v>
      </c>
      <c r="B373" s="83"/>
      <c r="C373" s="97" t="n">
        <v>35</v>
      </c>
      <c r="D373" s="97" t="n">
        <v>35</v>
      </c>
      <c r="E373" s="97" t="n">
        <v>31.28</v>
      </c>
      <c r="F373" s="97" t="n">
        <v>14.5</v>
      </c>
      <c r="G373" s="97" t="n">
        <v>31.28</v>
      </c>
      <c r="H373" s="97" t="n">
        <v>34</v>
      </c>
      <c r="I373" s="97" t="n">
        <v>34.92</v>
      </c>
      <c r="J373" s="97" t="n">
        <v>34</v>
      </c>
      <c r="K373" s="97" t="n">
        <v>33.25</v>
      </c>
      <c r="L373" s="97" t="n">
        <v>31</v>
      </c>
      <c r="M373" s="97" t="n">
        <v>40</v>
      </c>
      <c r="N373" s="97"/>
      <c r="O373" s="98" t="n">
        <v>31.28</v>
      </c>
      <c r="P373" s="84" t="n">
        <f aca="false">SUM(B373:O373)/COUNTIF(B373:O373,"&gt;0")</f>
        <v>32.1258333333333</v>
      </c>
    </row>
    <row r="374" customFormat="false" ht="12.75" hidden="false" customHeight="false" outlineLevel="0" collapsed="false">
      <c r="A374" s="55" t="n">
        <v>367</v>
      </c>
      <c r="B374" s="83"/>
      <c r="C374" s="97" t="n">
        <v>35</v>
      </c>
      <c r="D374" s="97" t="n">
        <v>35</v>
      </c>
      <c r="E374" s="97" t="n">
        <v>31.28</v>
      </c>
      <c r="F374" s="97" t="n">
        <v>14.5</v>
      </c>
      <c r="G374" s="97" t="n">
        <v>31.28</v>
      </c>
      <c r="H374" s="97" t="n">
        <v>34</v>
      </c>
      <c r="I374" s="97" t="n">
        <v>34.92</v>
      </c>
      <c r="J374" s="97" t="n">
        <v>34</v>
      </c>
      <c r="K374" s="97" t="n">
        <v>33.25</v>
      </c>
      <c r="L374" s="97" t="n">
        <v>31</v>
      </c>
      <c r="M374" s="97" t="n">
        <v>40</v>
      </c>
      <c r="N374" s="97"/>
      <c r="O374" s="98" t="n">
        <v>31.28</v>
      </c>
      <c r="P374" s="84" t="n">
        <f aca="false">SUM(B374:O374)/COUNTIF(B374:O374,"&gt;0")</f>
        <v>32.1258333333333</v>
      </c>
    </row>
    <row r="375" customFormat="false" ht="12.75" hidden="false" customHeight="false" outlineLevel="0" collapsed="false">
      <c r="A375" s="55" t="n">
        <v>368</v>
      </c>
      <c r="B375" s="83"/>
      <c r="C375" s="97" t="n">
        <v>35</v>
      </c>
      <c r="D375" s="97" t="n">
        <v>35</v>
      </c>
      <c r="E375" s="97" t="n">
        <v>31.28</v>
      </c>
      <c r="F375" s="97" t="n">
        <v>14.5</v>
      </c>
      <c r="G375" s="97" t="n">
        <v>31.28</v>
      </c>
      <c r="H375" s="97" t="n">
        <v>34</v>
      </c>
      <c r="I375" s="97" t="n">
        <v>34.92</v>
      </c>
      <c r="J375" s="97" t="n">
        <v>34</v>
      </c>
      <c r="K375" s="97" t="n">
        <v>33.25</v>
      </c>
      <c r="L375" s="97" t="n">
        <v>31</v>
      </c>
      <c r="M375" s="97" t="n">
        <v>40</v>
      </c>
      <c r="N375" s="97"/>
      <c r="O375" s="98" t="n">
        <v>31.28</v>
      </c>
      <c r="P375" s="84" t="n">
        <f aca="false">SUM(B375:O375)/COUNTIF(B375:O375,"&gt;0")</f>
        <v>32.1258333333333</v>
      </c>
    </row>
    <row r="376" customFormat="false" ht="12.75" hidden="false" customHeight="false" outlineLevel="0" collapsed="false">
      <c r="A376" s="55" t="n">
        <v>369</v>
      </c>
      <c r="B376" s="83"/>
      <c r="C376" s="97" t="n">
        <v>35</v>
      </c>
      <c r="D376" s="97" t="n">
        <v>35</v>
      </c>
      <c r="E376" s="97" t="n">
        <v>31.28</v>
      </c>
      <c r="F376" s="97" t="n">
        <v>14.5</v>
      </c>
      <c r="G376" s="97" t="n">
        <v>31.28</v>
      </c>
      <c r="H376" s="97" t="n">
        <v>34</v>
      </c>
      <c r="I376" s="97" t="n">
        <v>34.92</v>
      </c>
      <c r="J376" s="97" t="n">
        <v>34</v>
      </c>
      <c r="K376" s="97" t="n">
        <v>33.25</v>
      </c>
      <c r="L376" s="97" t="n">
        <v>31</v>
      </c>
      <c r="M376" s="97" t="n">
        <v>40</v>
      </c>
      <c r="N376" s="97"/>
      <c r="O376" s="98" t="n">
        <v>31.28</v>
      </c>
      <c r="P376" s="84" t="n">
        <f aca="false">SUM(B376:O376)/COUNTIF(B376:O376,"&gt;0")</f>
        <v>32.1258333333333</v>
      </c>
    </row>
    <row r="377" customFormat="false" ht="13.5" hidden="false" customHeight="false" outlineLevel="0" collapsed="false">
      <c r="A377" s="58" t="n">
        <v>370</v>
      </c>
      <c r="B377" s="103"/>
      <c r="C377" s="99" t="n">
        <v>35</v>
      </c>
      <c r="D377" s="99" t="n">
        <v>35</v>
      </c>
      <c r="E377" s="99" t="n">
        <v>31.28</v>
      </c>
      <c r="F377" s="99" t="n">
        <v>14.5</v>
      </c>
      <c r="G377" s="99" t="n">
        <v>31.28</v>
      </c>
      <c r="H377" s="99" t="n">
        <v>34</v>
      </c>
      <c r="I377" s="99" t="n">
        <v>34.92</v>
      </c>
      <c r="J377" s="99" t="n">
        <v>34</v>
      </c>
      <c r="K377" s="99" t="n">
        <v>33.25</v>
      </c>
      <c r="L377" s="99" t="n">
        <v>31</v>
      </c>
      <c r="M377" s="99" t="n">
        <v>40</v>
      </c>
      <c r="N377" s="99"/>
      <c r="O377" s="101" t="n">
        <v>31.28</v>
      </c>
      <c r="P377" s="86" t="n">
        <f aca="false">SUM(B377:O377)/COUNTIF(B377:O377,"&gt;0")</f>
        <v>32.1258333333333</v>
      </c>
    </row>
    <row r="378" customFormat="false" ht="12.75" hidden="false" customHeight="false" outlineLevel="0" collapsed="false">
      <c r="A378" s="61" t="n">
        <v>371</v>
      </c>
      <c r="B378" s="93"/>
      <c r="C378" s="97" t="n">
        <v>35</v>
      </c>
      <c r="D378" s="102" t="n">
        <v>35</v>
      </c>
      <c r="E378" s="102" t="n">
        <v>31.28</v>
      </c>
      <c r="F378" s="102" t="n">
        <v>14.5</v>
      </c>
      <c r="G378" s="97" t="n">
        <v>31.28</v>
      </c>
      <c r="H378" s="102" t="n">
        <v>34</v>
      </c>
      <c r="I378" s="94" t="n">
        <v>34.92</v>
      </c>
      <c r="J378" s="102" t="n">
        <v>34</v>
      </c>
      <c r="K378" s="102" t="n">
        <v>33.25</v>
      </c>
      <c r="L378" s="102" t="n">
        <v>31</v>
      </c>
      <c r="M378" s="102" t="n">
        <v>40</v>
      </c>
      <c r="N378" s="94"/>
      <c r="O378" s="98" t="n">
        <v>31.28</v>
      </c>
      <c r="P378" s="84" t="n">
        <f aca="false">SUM(B378:O378)/COUNTIF(B378:O378,"&gt;0")</f>
        <v>32.1258333333333</v>
      </c>
    </row>
    <row r="379" customFormat="false" ht="12.75" hidden="false" customHeight="false" outlineLevel="0" collapsed="false">
      <c r="A379" s="55" t="n">
        <v>372</v>
      </c>
      <c r="B379" s="83"/>
      <c r="C379" s="97" t="n">
        <v>35</v>
      </c>
      <c r="D379" s="97" t="n">
        <v>35</v>
      </c>
      <c r="E379" s="97" t="n">
        <v>31.28</v>
      </c>
      <c r="F379" s="97" t="n">
        <v>14.5</v>
      </c>
      <c r="G379" s="97" t="n">
        <v>31.28</v>
      </c>
      <c r="H379" s="97" t="n">
        <v>34</v>
      </c>
      <c r="I379" s="97" t="n">
        <v>34.92</v>
      </c>
      <c r="J379" s="97" t="n">
        <v>34</v>
      </c>
      <c r="K379" s="97" t="n">
        <v>33.25</v>
      </c>
      <c r="L379" s="97" t="n">
        <v>31</v>
      </c>
      <c r="M379" s="97" t="n">
        <v>40</v>
      </c>
      <c r="N379" s="97"/>
      <c r="O379" s="98" t="n">
        <v>31.28</v>
      </c>
      <c r="P379" s="84" t="n">
        <f aca="false">SUM(B379:O379)/COUNTIF(B379:O379,"&gt;0")</f>
        <v>32.1258333333333</v>
      </c>
    </row>
    <row r="380" customFormat="false" ht="12.75" hidden="false" customHeight="false" outlineLevel="0" collapsed="false">
      <c r="A380" s="55" t="n">
        <v>373</v>
      </c>
      <c r="B380" s="83"/>
      <c r="C380" s="97" t="n">
        <v>35</v>
      </c>
      <c r="D380" s="97" t="n">
        <v>35</v>
      </c>
      <c r="E380" s="97" t="n">
        <v>31.28</v>
      </c>
      <c r="F380" s="97" t="n">
        <v>14.5</v>
      </c>
      <c r="G380" s="97" t="n">
        <v>31.28</v>
      </c>
      <c r="H380" s="97" t="n">
        <v>34</v>
      </c>
      <c r="I380" s="97" t="n">
        <v>34.92</v>
      </c>
      <c r="J380" s="97" t="n">
        <v>34</v>
      </c>
      <c r="K380" s="97" t="n">
        <v>33.25</v>
      </c>
      <c r="L380" s="97" t="n">
        <v>31</v>
      </c>
      <c r="M380" s="97" t="n">
        <v>40</v>
      </c>
      <c r="N380" s="97"/>
      <c r="O380" s="98" t="n">
        <v>31.28</v>
      </c>
      <c r="P380" s="84" t="n">
        <f aca="false">SUM(B380:O380)/COUNTIF(B380:O380,"&gt;0")</f>
        <v>32.1258333333333</v>
      </c>
    </row>
    <row r="381" customFormat="false" ht="12.75" hidden="false" customHeight="false" outlineLevel="0" collapsed="false">
      <c r="A381" s="55" t="n">
        <v>374</v>
      </c>
      <c r="B381" s="83"/>
      <c r="C381" s="97" t="n">
        <v>35</v>
      </c>
      <c r="D381" s="97" t="n">
        <v>35</v>
      </c>
      <c r="E381" s="97" t="n">
        <v>31.28</v>
      </c>
      <c r="F381" s="97" t="n">
        <v>14.5</v>
      </c>
      <c r="G381" s="97" t="n">
        <v>31.28</v>
      </c>
      <c r="H381" s="97" t="n">
        <v>34</v>
      </c>
      <c r="I381" s="97" t="n">
        <v>34.92</v>
      </c>
      <c r="J381" s="97" t="n">
        <v>34</v>
      </c>
      <c r="K381" s="97" t="n">
        <v>33.25</v>
      </c>
      <c r="L381" s="97" t="n">
        <v>31</v>
      </c>
      <c r="M381" s="97" t="n">
        <v>40</v>
      </c>
      <c r="N381" s="97"/>
      <c r="O381" s="98" t="n">
        <v>31.28</v>
      </c>
      <c r="P381" s="84" t="n">
        <f aca="false">SUM(B381:O381)/COUNTIF(B381:O381,"&gt;0")</f>
        <v>32.1258333333333</v>
      </c>
    </row>
    <row r="382" customFormat="false" ht="12.75" hidden="false" customHeight="false" outlineLevel="0" collapsed="false">
      <c r="A382" s="55" t="n">
        <v>375</v>
      </c>
      <c r="B382" s="83"/>
      <c r="C382" s="97" t="n">
        <v>35</v>
      </c>
      <c r="D382" s="97" t="n">
        <v>35</v>
      </c>
      <c r="E382" s="97" t="n">
        <v>31.28</v>
      </c>
      <c r="F382" s="97" t="n">
        <v>14.5</v>
      </c>
      <c r="G382" s="97" t="n">
        <v>31.28</v>
      </c>
      <c r="H382" s="97" t="n">
        <v>34</v>
      </c>
      <c r="I382" s="97" t="n">
        <v>34.92</v>
      </c>
      <c r="J382" s="97" t="n">
        <v>34</v>
      </c>
      <c r="K382" s="97" t="n">
        <v>33.25</v>
      </c>
      <c r="L382" s="97" t="n">
        <v>31</v>
      </c>
      <c r="M382" s="97" t="n">
        <v>40</v>
      </c>
      <c r="N382" s="97"/>
      <c r="O382" s="98" t="n">
        <v>31.28</v>
      </c>
      <c r="P382" s="84" t="n">
        <f aca="false">SUM(B382:O382)/COUNTIF(B382:O382,"&gt;0")</f>
        <v>32.1258333333333</v>
      </c>
    </row>
    <row r="383" customFormat="false" ht="12.75" hidden="false" customHeight="false" outlineLevel="0" collapsed="false">
      <c r="A383" s="55" t="n">
        <v>376</v>
      </c>
      <c r="B383" s="83"/>
      <c r="C383" s="97" t="n">
        <v>35</v>
      </c>
      <c r="D383" s="97" t="n">
        <v>35</v>
      </c>
      <c r="E383" s="97" t="n">
        <v>31.28</v>
      </c>
      <c r="F383" s="97" t="n">
        <v>14.5</v>
      </c>
      <c r="G383" s="97" t="n">
        <v>31.28</v>
      </c>
      <c r="H383" s="97" t="n">
        <v>34</v>
      </c>
      <c r="I383" s="97" t="n">
        <v>34.92</v>
      </c>
      <c r="J383" s="97" t="n">
        <v>34</v>
      </c>
      <c r="K383" s="97" t="n">
        <v>33.25</v>
      </c>
      <c r="L383" s="97" t="n">
        <v>31</v>
      </c>
      <c r="M383" s="97" t="n">
        <v>40</v>
      </c>
      <c r="N383" s="97"/>
      <c r="O383" s="98" t="n">
        <v>31.28</v>
      </c>
      <c r="P383" s="84" t="n">
        <f aca="false">SUM(B383:O383)/COUNTIF(B383:O383,"&gt;0")</f>
        <v>32.1258333333333</v>
      </c>
    </row>
    <row r="384" customFormat="false" ht="12.75" hidden="false" customHeight="false" outlineLevel="0" collapsed="false">
      <c r="A384" s="55" t="n">
        <v>377</v>
      </c>
      <c r="B384" s="83"/>
      <c r="C384" s="97" t="n">
        <v>35</v>
      </c>
      <c r="D384" s="97" t="n">
        <v>35</v>
      </c>
      <c r="E384" s="97" t="n">
        <v>31.28</v>
      </c>
      <c r="F384" s="97" t="n">
        <v>14.5</v>
      </c>
      <c r="G384" s="97" t="n">
        <v>31.28</v>
      </c>
      <c r="H384" s="97" t="n">
        <v>34</v>
      </c>
      <c r="I384" s="97" t="n">
        <v>34.92</v>
      </c>
      <c r="J384" s="97" t="n">
        <v>34</v>
      </c>
      <c r="K384" s="97" t="n">
        <v>33.25</v>
      </c>
      <c r="L384" s="97" t="n">
        <v>31</v>
      </c>
      <c r="M384" s="97" t="n">
        <v>40</v>
      </c>
      <c r="N384" s="97"/>
      <c r="O384" s="98" t="n">
        <v>31.28</v>
      </c>
      <c r="P384" s="84" t="n">
        <f aca="false">SUM(B384:O384)/COUNTIF(B384:O384,"&gt;0")</f>
        <v>32.1258333333333</v>
      </c>
    </row>
    <row r="385" customFormat="false" ht="12.75" hidden="false" customHeight="false" outlineLevel="0" collapsed="false">
      <c r="A385" s="55" t="n">
        <v>378</v>
      </c>
      <c r="B385" s="83"/>
      <c r="C385" s="97" t="n">
        <v>35</v>
      </c>
      <c r="D385" s="97" t="n">
        <v>35</v>
      </c>
      <c r="E385" s="97" t="n">
        <v>31.28</v>
      </c>
      <c r="F385" s="97" t="n">
        <v>14.5</v>
      </c>
      <c r="G385" s="97" t="n">
        <v>31.28</v>
      </c>
      <c r="H385" s="97" t="n">
        <v>34</v>
      </c>
      <c r="I385" s="97" t="n">
        <v>34.92</v>
      </c>
      <c r="J385" s="97" t="n">
        <v>34</v>
      </c>
      <c r="K385" s="97" t="n">
        <v>33.25</v>
      </c>
      <c r="L385" s="97" t="n">
        <v>31</v>
      </c>
      <c r="M385" s="97" t="n">
        <v>40</v>
      </c>
      <c r="N385" s="97"/>
      <c r="O385" s="98" t="n">
        <v>31.28</v>
      </c>
      <c r="P385" s="84" t="n">
        <f aca="false">SUM(B385:O385)/COUNTIF(B385:O385,"&gt;0")</f>
        <v>32.1258333333333</v>
      </c>
    </row>
    <row r="386" customFormat="false" ht="12.75" hidden="false" customHeight="false" outlineLevel="0" collapsed="false">
      <c r="A386" s="55" t="n">
        <v>379</v>
      </c>
      <c r="B386" s="83"/>
      <c r="C386" s="97" t="n">
        <v>35</v>
      </c>
      <c r="D386" s="97" t="n">
        <v>35</v>
      </c>
      <c r="E386" s="97" t="n">
        <v>31.28</v>
      </c>
      <c r="F386" s="97" t="n">
        <v>14.5</v>
      </c>
      <c r="G386" s="97" t="n">
        <v>31.28</v>
      </c>
      <c r="H386" s="97" t="n">
        <v>34</v>
      </c>
      <c r="I386" s="97" t="n">
        <v>34.92</v>
      </c>
      <c r="J386" s="97" t="n">
        <v>34</v>
      </c>
      <c r="K386" s="97" t="n">
        <v>33.25</v>
      </c>
      <c r="L386" s="97" t="n">
        <v>31</v>
      </c>
      <c r="M386" s="97" t="n">
        <v>40</v>
      </c>
      <c r="N386" s="97"/>
      <c r="O386" s="98" t="n">
        <v>31.28</v>
      </c>
      <c r="P386" s="84" t="n">
        <f aca="false">SUM(B386:O386)/COUNTIF(B386:O386,"&gt;0")</f>
        <v>32.1258333333333</v>
      </c>
    </row>
    <row r="387" customFormat="false" ht="13.5" hidden="false" customHeight="false" outlineLevel="0" collapsed="false">
      <c r="A387" s="58" t="n">
        <v>380</v>
      </c>
      <c r="B387" s="103"/>
      <c r="C387" s="99" t="n">
        <v>35</v>
      </c>
      <c r="D387" s="99" t="n">
        <v>35</v>
      </c>
      <c r="E387" s="99" t="n">
        <v>31.28</v>
      </c>
      <c r="F387" s="99" t="n">
        <v>14.5</v>
      </c>
      <c r="G387" s="99" t="n">
        <v>31.28</v>
      </c>
      <c r="H387" s="99" t="n">
        <v>34</v>
      </c>
      <c r="I387" s="99" t="n">
        <v>34.92</v>
      </c>
      <c r="J387" s="99" t="n">
        <v>34</v>
      </c>
      <c r="K387" s="99" t="n">
        <v>33.25</v>
      </c>
      <c r="L387" s="99" t="n">
        <v>31</v>
      </c>
      <c r="M387" s="99" t="n">
        <v>40</v>
      </c>
      <c r="N387" s="99"/>
      <c r="O387" s="101" t="n">
        <v>31.28</v>
      </c>
      <c r="P387" s="86" t="n">
        <f aca="false">SUM(B387:O387)/COUNTIF(B387:O387,"&gt;0")</f>
        <v>32.1258333333333</v>
      </c>
    </row>
    <row r="388" customFormat="false" ht="12.75" hidden="false" customHeight="false" outlineLevel="0" collapsed="false">
      <c r="A388" s="61" t="n">
        <v>381</v>
      </c>
      <c r="B388" s="93"/>
      <c r="C388" s="97" t="n">
        <v>35</v>
      </c>
      <c r="D388" s="102" t="n">
        <v>35</v>
      </c>
      <c r="E388" s="102" t="n">
        <v>31.28</v>
      </c>
      <c r="F388" s="102" t="n">
        <v>14.5</v>
      </c>
      <c r="G388" s="97" t="n">
        <v>31.28</v>
      </c>
      <c r="H388" s="102" t="n">
        <v>34</v>
      </c>
      <c r="I388" s="94" t="n">
        <v>34.92</v>
      </c>
      <c r="J388" s="102" t="n">
        <v>34</v>
      </c>
      <c r="K388" s="102" t="n">
        <v>33.25</v>
      </c>
      <c r="L388" s="102" t="n">
        <v>31</v>
      </c>
      <c r="M388" s="102" t="n">
        <v>40</v>
      </c>
      <c r="N388" s="94"/>
      <c r="O388" s="98" t="n">
        <v>31.28</v>
      </c>
      <c r="P388" s="84" t="n">
        <f aca="false">SUM(B388:O388)/COUNTIF(B388:O388,"&gt;0")</f>
        <v>32.1258333333333</v>
      </c>
    </row>
    <row r="389" customFormat="false" ht="12.75" hidden="false" customHeight="false" outlineLevel="0" collapsed="false">
      <c r="A389" s="55" t="n">
        <v>382</v>
      </c>
      <c r="B389" s="83"/>
      <c r="C389" s="97" t="n">
        <v>35</v>
      </c>
      <c r="D389" s="97" t="n">
        <v>35</v>
      </c>
      <c r="E389" s="97" t="n">
        <v>31.28</v>
      </c>
      <c r="F389" s="97" t="n">
        <v>14.5</v>
      </c>
      <c r="G389" s="97" t="n">
        <v>31.28</v>
      </c>
      <c r="H389" s="97" t="n">
        <v>34</v>
      </c>
      <c r="I389" s="97" t="n">
        <v>34.92</v>
      </c>
      <c r="J389" s="97" t="n">
        <v>34</v>
      </c>
      <c r="K389" s="97" t="n">
        <v>33.25</v>
      </c>
      <c r="L389" s="97" t="n">
        <v>31</v>
      </c>
      <c r="M389" s="97" t="n">
        <v>40</v>
      </c>
      <c r="N389" s="97"/>
      <c r="O389" s="98" t="n">
        <v>31.28</v>
      </c>
      <c r="P389" s="84" t="n">
        <f aca="false">SUM(B389:O389)/COUNTIF(B389:O389,"&gt;0")</f>
        <v>32.1258333333333</v>
      </c>
    </row>
    <row r="390" customFormat="false" ht="12.75" hidden="false" customHeight="false" outlineLevel="0" collapsed="false">
      <c r="A390" s="55" t="n">
        <v>383</v>
      </c>
      <c r="B390" s="83"/>
      <c r="C390" s="97" t="n">
        <v>35</v>
      </c>
      <c r="D390" s="97" t="n">
        <v>35</v>
      </c>
      <c r="E390" s="97" t="n">
        <v>31.28</v>
      </c>
      <c r="F390" s="97" t="n">
        <v>14.5</v>
      </c>
      <c r="G390" s="97" t="n">
        <v>31.28</v>
      </c>
      <c r="H390" s="97" t="n">
        <v>34</v>
      </c>
      <c r="I390" s="97" t="n">
        <v>34.92</v>
      </c>
      <c r="J390" s="97" t="n">
        <v>34</v>
      </c>
      <c r="K390" s="97" t="n">
        <v>33.25</v>
      </c>
      <c r="L390" s="97" t="n">
        <v>31</v>
      </c>
      <c r="M390" s="97" t="n">
        <v>40</v>
      </c>
      <c r="N390" s="97"/>
      <c r="O390" s="98" t="n">
        <v>31.28</v>
      </c>
      <c r="P390" s="84" t="n">
        <f aca="false">SUM(B390:O390)/COUNTIF(B390:O390,"&gt;0")</f>
        <v>32.1258333333333</v>
      </c>
    </row>
    <row r="391" customFormat="false" ht="12.75" hidden="false" customHeight="false" outlineLevel="0" collapsed="false">
      <c r="A391" s="55" t="n">
        <v>384</v>
      </c>
      <c r="B391" s="83"/>
      <c r="C391" s="97" t="n">
        <v>35</v>
      </c>
      <c r="D391" s="97" t="n">
        <v>35</v>
      </c>
      <c r="E391" s="97" t="n">
        <v>31.28</v>
      </c>
      <c r="F391" s="97" t="n">
        <v>14.5</v>
      </c>
      <c r="G391" s="97" t="n">
        <v>31.28</v>
      </c>
      <c r="H391" s="97" t="n">
        <v>34</v>
      </c>
      <c r="I391" s="97" t="n">
        <v>34.92</v>
      </c>
      <c r="J391" s="97" t="n">
        <v>34</v>
      </c>
      <c r="K391" s="97" t="n">
        <v>33.25</v>
      </c>
      <c r="L391" s="97" t="n">
        <v>31</v>
      </c>
      <c r="M391" s="97" t="n">
        <v>40</v>
      </c>
      <c r="N391" s="97"/>
      <c r="O391" s="98" t="n">
        <v>31.28</v>
      </c>
      <c r="P391" s="84" t="n">
        <f aca="false">SUM(B391:O391)/COUNTIF(B391:O391,"&gt;0")</f>
        <v>32.1258333333333</v>
      </c>
    </row>
    <row r="392" customFormat="false" ht="12.75" hidden="false" customHeight="false" outlineLevel="0" collapsed="false">
      <c r="A392" s="55" t="n">
        <v>385</v>
      </c>
      <c r="B392" s="83"/>
      <c r="C392" s="97" t="n">
        <v>35</v>
      </c>
      <c r="D392" s="97" t="n">
        <v>35</v>
      </c>
      <c r="E392" s="97" t="n">
        <v>31.28</v>
      </c>
      <c r="F392" s="97" t="n">
        <v>14.5</v>
      </c>
      <c r="G392" s="97" t="n">
        <v>31.28</v>
      </c>
      <c r="H392" s="97" t="n">
        <v>34</v>
      </c>
      <c r="I392" s="97" t="n">
        <v>34.92</v>
      </c>
      <c r="J392" s="97" t="n">
        <v>34</v>
      </c>
      <c r="K392" s="97" t="n">
        <v>33.25</v>
      </c>
      <c r="L392" s="97" t="n">
        <v>31</v>
      </c>
      <c r="M392" s="97" t="n">
        <v>40</v>
      </c>
      <c r="N392" s="97"/>
      <c r="O392" s="98" t="n">
        <v>31.28</v>
      </c>
      <c r="P392" s="84" t="n">
        <f aca="false">SUM(B392:O392)/COUNTIF(B392:O392,"&gt;0")</f>
        <v>32.1258333333333</v>
      </c>
    </row>
    <row r="393" customFormat="false" ht="12.75" hidden="false" customHeight="false" outlineLevel="0" collapsed="false">
      <c r="A393" s="55" t="n">
        <v>386</v>
      </c>
      <c r="B393" s="83"/>
      <c r="C393" s="97" t="n">
        <v>35</v>
      </c>
      <c r="D393" s="97" t="n">
        <v>35</v>
      </c>
      <c r="E393" s="97" t="n">
        <v>31.28</v>
      </c>
      <c r="F393" s="97" t="n">
        <v>14.5</v>
      </c>
      <c r="G393" s="97" t="n">
        <v>31.28</v>
      </c>
      <c r="H393" s="97" t="n">
        <v>34</v>
      </c>
      <c r="I393" s="97" t="n">
        <v>34.92</v>
      </c>
      <c r="J393" s="97" t="n">
        <v>34</v>
      </c>
      <c r="K393" s="97" t="n">
        <v>33.25</v>
      </c>
      <c r="L393" s="97" t="n">
        <v>31</v>
      </c>
      <c r="M393" s="97" t="n">
        <v>40</v>
      </c>
      <c r="N393" s="97"/>
      <c r="O393" s="98" t="n">
        <v>31.28</v>
      </c>
      <c r="P393" s="84" t="n">
        <f aca="false">SUM(B393:O393)/COUNTIF(B393:O393,"&gt;0")</f>
        <v>32.1258333333333</v>
      </c>
    </row>
    <row r="394" customFormat="false" ht="12.75" hidden="false" customHeight="false" outlineLevel="0" collapsed="false">
      <c r="A394" s="55" t="n">
        <v>387</v>
      </c>
      <c r="B394" s="83"/>
      <c r="C394" s="97" t="n">
        <v>35</v>
      </c>
      <c r="D394" s="97" t="n">
        <v>35</v>
      </c>
      <c r="E394" s="97" t="n">
        <v>31.28</v>
      </c>
      <c r="F394" s="97" t="n">
        <v>14.5</v>
      </c>
      <c r="G394" s="97" t="n">
        <v>31.28</v>
      </c>
      <c r="H394" s="97" t="n">
        <v>34</v>
      </c>
      <c r="I394" s="97" t="n">
        <v>34.92</v>
      </c>
      <c r="J394" s="97" t="n">
        <v>34</v>
      </c>
      <c r="K394" s="97" t="n">
        <v>33.25</v>
      </c>
      <c r="L394" s="97" t="n">
        <v>31</v>
      </c>
      <c r="M394" s="97" t="n">
        <v>40</v>
      </c>
      <c r="N394" s="97"/>
      <c r="O394" s="98" t="n">
        <v>31.28</v>
      </c>
      <c r="P394" s="84" t="n">
        <f aca="false">SUM(B394:O394)/COUNTIF(B394:O394,"&gt;0")</f>
        <v>32.1258333333333</v>
      </c>
    </row>
    <row r="395" customFormat="false" ht="12.75" hidden="false" customHeight="false" outlineLevel="0" collapsed="false">
      <c r="A395" s="55" t="n">
        <v>388</v>
      </c>
      <c r="B395" s="83"/>
      <c r="C395" s="97" t="n">
        <v>35</v>
      </c>
      <c r="D395" s="97" t="n">
        <v>35</v>
      </c>
      <c r="E395" s="97" t="n">
        <v>31.28</v>
      </c>
      <c r="F395" s="97" t="n">
        <v>14.5</v>
      </c>
      <c r="G395" s="97" t="n">
        <v>31.28</v>
      </c>
      <c r="H395" s="97" t="n">
        <v>34</v>
      </c>
      <c r="I395" s="97" t="n">
        <v>34.92</v>
      </c>
      <c r="J395" s="97" t="n">
        <v>34</v>
      </c>
      <c r="K395" s="97" t="n">
        <v>33.25</v>
      </c>
      <c r="L395" s="97" t="n">
        <v>31</v>
      </c>
      <c r="M395" s="97" t="n">
        <v>40</v>
      </c>
      <c r="N395" s="97"/>
      <c r="O395" s="98" t="n">
        <v>31.28</v>
      </c>
      <c r="P395" s="84" t="n">
        <f aca="false">SUM(B395:O395)/COUNTIF(B395:O395,"&gt;0")</f>
        <v>32.1258333333333</v>
      </c>
    </row>
    <row r="396" customFormat="false" ht="12.75" hidden="false" customHeight="false" outlineLevel="0" collapsed="false">
      <c r="A396" s="55" t="n">
        <v>389</v>
      </c>
      <c r="B396" s="83"/>
      <c r="C396" s="97" t="n">
        <v>35</v>
      </c>
      <c r="D396" s="97" t="n">
        <v>35</v>
      </c>
      <c r="E396" s="97" t="n">
        <v>31.28</v>
      </c>
      <c r="F396" s="97" t="n">
        <v>14.5</v>
      </c>
      <c r="G396" s="97" t="n">
        <v>31.28</v>
      </c>
      <c r="H396" s="97" t="n">
        <v>34</v>
      </c>
      <c r="I396" s="97" t="n">
        <v>34.92</v>
      </c>
      <c r="J396" s="97" t="n">
        <v>34</v>
      </c>
      <c r="K396" s="97" t="n">
        <v>33.25</v>
      </c>
      <c r="L396" s="97" t="n">
        <v>31</v>
      </c>
      <c r="M396" s="97" t="n">
        <v>40</v>
      </c>
      <c r="N396" s="97"/>
      <c r="O396" s="98" t="n">
        <v>31.28</v>
      </c>
      <c r="P396" s="84" t="n">
        <f aca="false">SUM(B396:O396)/COUNTIF(B396:O396,"&gt;0")</f>
        <v>32.1258333333333</v>
      </c>
    </row>
    <row r="397" customFormat="false" ht="13.5" hidden="false" customHeight="false" outlineLevel="0" collapsed="false">
      <c r="A397" s="58" t="n">
        <v>390</v>
      </c>
      <c r="B397" s="103"/>
      <c r="C397" s="99" t="n">
        <v>35</v>
      </c>
      <c r="D397" s="99" t="n">
        <v>35</v>
      </c>
      <c r="E397" s="99" t="n">
        <v>31.28</v>
      </c>
      <c r="F397" s="99" t="n">
        <v>14.5</v>
      </c>
      <c r="G397" s="99" t="n">
        <v>31.28</v>
      </c>
      <c r="H397" s="99" t="n">
        <v>34</v>
      </c>
      <c r="I397" s="99" t="n">
        <v>34.92</v>
      </c>
      <c r="J397" s="99" t="n">
        <v>34</v>
      </c>
      <c r="K397" s="99" t="n">
        <v>33.25</v>
      </c>
      <c r="L397" s="99" t="n">
        <v>31</v>
      </c>
      <c r="M397" s="99" t="n">
        <v>40</v>
      </c>
      <c r="N397" s="99"/>
      <c r="O397" s="101" t="n">
        <v>31.28</v>
      </c>
      <c r="P397" s="86" t="n">
        <f aca="false">SUM(B397:O397)/COUNTIF(B397:O397,"&gt;0")</f>
        <v>32.1258333333333</v>
      </c>
    </row>
    <row r="398" customFormat="false" ht="12.75" hidden="false" customHeight="false" outlineLevel="0" collapsed="false">
      <c r="A398" s="61" t="n">
        <v>391</v>
      </c>
      <c r="B398" s="93"/>
      <c r="C398" s="97" t="n">
        <v>35</v>
      </c>
      <c r="D398" s="102" t="n">
        <v>35</v>
      </c>
      <c r="E398" s="102" t="n">
        <v>31.28</v>
      </c>
      <c r="F398" s="102" t="n">
        <v>14.5</v>
      </c>
      <c r="G398" s="97" t="n">
        <v>31.28</v>
      </c>
      <c r="H398" s="102" t="n">
        <v>34</v>
      </c>
      <c r="I398" s="94" t="n">
        <v>34.92</v>
      </c>
      <c r="J398" s="102" t="n">
        <v>34</v>
      </c>
      <c r="K398" s="102" t="n">
        <v>33.25</v>
      </c>
      <c r="L398" s="102" t="n">
        <v>31</v>
      </c>
      <c r="M398" s="102" t="n">
        <v>40</v>
      </c>
      <c r="N398" s="94"/>
      <c r="O398" s="98" t="n">
        <v>31.28</v>
      </c>
      <c r="P398" s="84" t="n">
        <f aca="false">SUM(B398:O398)/COUNTIF(B398:O398,"&gt;0")</f>
        <v>32.1258333333333</v>
      </c>
    </row>
    <row r="399" customFormat="false" ht="12.75" hidden="false" customHeight="false" outlineLevel="0" collapsed="false">
      <c r="A399" s="55" t="n">
        <v>392</v>
      </c>
      <c r="B399" s="83"/>
      <c r="C399" s="97" t="n">
        <v>35</v>
      </c>
      <c r="D399" s="97" t="n">
        <v>35</v>
      </c>
      <c r="E399" s="97" t="n">
        <v>31.28</v>
      </c>
      <c r="F399" s="97" t="n">
        <v>14.5</v>
      </c>
      <c r="G399" s="97" t="n">
        <v>31.28</v>
      </c>
      <c r="H399" s="97" t="n">
        <v>34</v>
      </c>
      <c r="I399" s="97" t="n">
        <v>34.92</v>
      </c>
      <c r="J399" s="97" t="n">
        <v>34</v>
      </c>
      <c r="K399" s="97" t="n">
        <v>33.25</v>
      </c>
      <c r="L399" s="97" t="n">
        <v>31</v>
      </c>
      <c r="M399" s="97" t="n">
        <v>40</v>
      </c>
      <c r="N399" s="97"/>
      <c r="O399" s="98" t="n">
        <v>31.28</v>
      </c>
      <c r="P399" s="84" t="n">
        <f aca="false">SUM(B399:O399)/COUNTIF(B399:O399,"&gt;0")</f>
        <v>32.1258333333333</v>
      </c>
    </row>
    <row r="400" customFormat="false" ht="12.75" hidden="false" customHeight="false" outlineLevel="0" collapsed="false">
      <c r="A400" s="55" t="n">
        <v>393</v>
      </c>
      <c r="B400" s="83"/>
      <c r="C400" s="97" t="n">
        <v>35</v>
      </c>
      <c r="D400" s="97" t="n">
        <v>35</v>
      </c>
      <c r="E400" s="97" t="n">
        <v>31.28</v>
      </c>
      <c r="F400" s="97" t="n">
        <v>14.5</v>
      </c>
      <c r="G400" s="97" t="n">
        <v>31.28</v>
      </c>
      <c r="H400" s="97" t="n">
        <v>34</v>
      </c>
      <c r="I400" s="97" t="n">
        <v>34.92</v>
      </c>
      <c r="J400" s="97" t="n">
        <v>34</v>
      </c>
      <c r="K400" s="97" t="n">
        <v>33.25</v>
      </c>
      <c r="L400" s="97" t="n">
        <v>31</v>
      </c>
      <c r="M400" s="97" t="n">
        <v>40</v>
      </c>
      <c r="N400" s="97"/>
      <c r="O400" s="98" t="n">
        <v>31.28</v>
      </c>
      <c r="P400" s="84" t="n">
        <f aca="false">SUM(B400:O400)/COUNTIF(B400:O400,"&gt;0")</f>
        <v>32.1258333333333</v>
      </c>
    </row>
    <row r="401" customFormat="false" ht="12.75" hidden="false" customHeight="false" outlineLevel="0" collapsed="false">
      <c r="A401" s="55" t="n">
        <v>394</v>
      </c>
      <c r="B401" s="83"/>
      <c r="C401" s="97" t="n">
        <v>35</v>
      </c>
      <c r="D401" s="97" t="n">
        <v>35</v>
      </c>
      <c r="E401" s="97" t="n">
        <v>31.28</v>
      </c>
      <c r="F401" s="97" t="n">
        <v>14.5</v>
      </c>
      <c r="G401" s="97" t="n">
        <v>31.28</v>
      </c>
      <c r="H401" s="97" t="n">
        <v>34</v>
      </c>
      <c r="I401" s="97" t="n">
        <v>34.92</v>
      </c>
      <c r="J401" s="97" t="n">
        <v>34</v>
      </c>
      <c r="K401" s="97" t="n">
        <v>33.25</v>
      </c>
      <c r="L401" s="97" t="n">
        <v>31</v>
      </c>
      <c r="M401" s="97" t="n">
        <v>40</v>
      </c>
      <c r="N401" s="97"/>
      <c r="O401" s="98" t="n">
        <v>31.28</v>
      </c>
      <c r="P401" s="84" t="n">
        <f aca="false">SUM(B401:O401)/COUNTIF(B401:O401,"&gt;0")</f>
        <v>32.1258333333333</v>
      </c>
    </row>
    <row r="402" customFormat="false" ht="12.75" hidden="false" customHeight="false" outlineLevel="0" collapsed="false">
      <c r="A402" s="55" t="n">
        <v>395</v>
      </c>
      <c r="B402" s="83"/>
      <c r="C402" s="97" t="n">
        <v>35</v>
      </c>
      <c r="D402" s="97" t="n">
        <v>35</v>
      </c>
      <c r="E402" s="97" t="n">
        <v>31.28</v>
      </c>
      <c r="F402" s="97" t="n">
        <v>14.5</v>
      </c>
      <c r="G402" s="97" t="n">
        <v>31.28</v>
      </c>
      <c r="H402" s="97" t="n">
        <v>34</v>
      </c>
      <c r="I402" s="97" t="n">
        <v>34.92</v>
      </c>
      <c r="J402" s="97" t="n">
        <v>34</v>
      </c>
      <c r="K402" s="97" t="n">
        <v>33.25</v>
      </c>
      <c r="L402" s="97" t="n">
        <v>31</v>
      </c>
      <c r="M402" s="97" t="n">
        <v>40</v>
      </c>
      <c r="N402" s="97"/>
      <c r="O402" s="98" t="n">
        <v>31.28</v>
      </c>
      <c r="P402" s="84" t="n">
        <f aca="false">SUM(B402:O402)/COUNTIF(B402:O402,"&gt;0")</f>
        <v>32.1258333333333</v>
      </c>
    </row>
    <row r="403" customFormat="false" ht="12.75" hidden="false" customHeight="false" outlineLevel="0" collapsed="false">
      <c r="A403" s="55" t="n">
        <v>396</v>
      </c>
      <c r="B403" s="83"/>
      <c r="C403" s="97" t="n">
        <v>35</v>
      </c>
      <c r="D403" s="97" t="n">
        <v>35</v>
      </c>
      <c r="E403" s="97" t="n">
        <v>31.28</v>
      </c>
      <c r="F403" s="97" t="n">
        <v>14.5</v>
      </c>
      <c r="G403" s="97" t="n">
        <v>31.28</v>
      </c>
      <c r="H403" s="97" t="n">
        <v>34</v>
      </c>
      <c r="I403" s="97" t="n">
        <v>34.92</v>
      </c>
      <c r="J403" s="97" t="n">
        <v>34</v>
      </c>
      <c r="K403" s="97" t="n">
        <v>33.25</v>
      </c>
      <c r="L403" s="97" t="n">
        <v>31</v>
      </c>
      <c r="M403" s="97" t="n">
        <v>40</v>
      </c>
      <c r="N403" s="97"/>
      <c r="O403" s="98" t="n">
        <v>31.28</v>
      </c>
      <c r="P403" s="84" t="n">
        <f aca="false">SUM(B403:O403)/COUNTIF(B403:O403,"&gt;0")</f>
        <v>32.1258333333333</v>
      </c>
    </row>
    <row r="404" customFormat="false" ht="12.75" hidden="false" customHeight="false" outlineLevel="0" collapsed="false">
      <c r="A404" s="55" t="n">
        <v>397</v>
      </c>
      <c r="B404" s="83"/>
      <c r="C404" s="97" t="n">
        <v>35</v>
      </c>
      <c r="D404" s="97" t="n">
        <v>35</v>
      </c>
      <c r="E404" s="97" t="n">
        <v>31.28</v>
      </c>
      <c r="F404" s="97" t="n">
        <v>14.5</v>
      </c>
      <c r="G404" s="97" t="n">
        <v>31.28</v>
      </c>
      <c r="H404" s="97" t="n">
        <v>34</v>
      </c>
      <c r="I404" s="97" t="n">
        <v>34.92</v>
      </c>
      <c r="J404" s="97" t="n">
        <v>34</v>
      </c>
      <c r="K404" s="97" t="n">
        <v>33.25</v>
      </c>
      <c r="L404" s="97" t="n">
        <v>31</v>
      </c>
      <c r="M404" s="97" t="n">
        <v>40</v>
      </c>
      <c r="N404" s="97"/>
      <c r="O404" s="98" t="n">
        <v>31.28</v>
      </c>
      <c r="P404" s="84" t="n">
        <f aca="false">SUM(B404:O404)/COUNTIF(B404:O404,"&gt;0")</f>
        <v>32.1258333333333</v>
      </c>
    </row>
    <row r="405" customFormat="false" ht="12.75" hidden="false" customHeight="false" outlineLevel="0" collapsed="false">
      <c r="A405" s="55" t="n">
        <v>398</v>
      </c>
      <c r="B405" s="83"/>
      <c r="C405" s="97" t="n">
        <v>35</v>
      </c>
      <c r="D405" s="97" t="n">
        <v>35</v>
      </c>
      <c r="E405" s="97" t="n">
        <v>31.28</v>
      </c>
      <c r="F405" s="97" t="n">
        <v>14.5</v>
      </c>
      <c r="G405" s="97" t="n">
        <v>31.28</v>
      </c>
      <c r="H405" s="97" t="n">
        <v>34</v>
      </c>
      <c r="I405" s="97" t="n">
        <v>34.92</v>
      </c>
      <c r="J405" s="97" t="n">
        <v>34</v>
      </c>
      <c r="K405" s="97" t="n">
        <v>33.25</v>
      </c>
      <c r="L405" s="97" t="n">
        <v>31</v>
      </c>
      <c r="M405" s="97" t="n">
        <v>40</v>
      </c>
      <c r="N405" s="97"/>
      <c r="O405" s="98" t="n">
        <v>31.28</v>
      </c>
      <c r="P405" s="84" t="n">
        <f aca="false">SUM(B405:O405)/COUNTIF(B405:O405,"&gt;0")</f>
        <v>32.1258333333333</v>
      </c>
    </row>
    <row r="406" customFormat="false" ht="12.75" hidden="false" customHeight="false" outlineLevel="0" collapsed="false">
      <c r="A406" s="55" t="n">
        <v>399</v>
      </c>
      <c r="B406" s="83"/>
      <c r="C406" s="97" t="n">
        <v>35</v>
      </c>
      <c r="D406" s="97" t="n">
        <v>35</v>
      </c>
      <c r="E406" s="97" t="n">
        <v>31.28</v>
      </c>
      <c r="F406" s="97" t="n">
        <v>14.5</v>
      </c>
      <c r="G406" s="97" t="n">
        <v>31.28</v>
      </c>
      <c r="H406" s="97" t="n">
        <v>34</v>
      </c>
      <c r="I406" s="97" t="n">
        <v>34.92</v>
      </c>
      <c r="J406" s="97" t="n">
        <v>34</v>
      </c>
      <c r="K406" s="97" t="n">
        <v>33.25</v>
      </c>
      <c r="L406" s="97" t="n">
        <v>31</v>
      </c>
      <c r="M406" s="97" t="n">
        <v>40</v>
      </c>
      <c r="N406" s="97"/>
      <c r="O406" s="98" t="n">
        <v>31.28</v>
      </c>
      <c r="P406" s="84" t="n">
        <f aca="false">SUM(B406:O406)/COUNTIF(B406:O406,"&gt;0")</f>
        <v>32.1258333333333</v>
      </c>
    </row>
    <row r="407" customFormat="false" ht="13.5" hidden="false" customHeight="false" outlineLevel="0" collapsed="false">
      <c r="A407" s="58" t="n">
        <v>400</v>
      </c>
      <c r="B407" s="103"/>
      <c r="C407" s="99" t="n">
        <v>35</v>
      </c>
      <c r="D407" s="99" t="n">
        <v>35</v>
      </c>
      <c r="E407" s="99" t="n">
        <v>31.28</v>
      </c>
      <c r="F407" s="99" t="n">
        <v>14.5</v>
      </c>
      <c r="G407" s="99" t="n">
        <v>31.28</v>
      </c>
      <c r="H407" s="99" t="n">
        <v>34</v>
      </c>
      <c r="I407" s="99" t="n">
        <v>34.92</v>
      </c>
      <c r="J407" s="99" t="n">
        <v>34</v>
      </c>
      <c r="K407" s="99" t="n">
        <v>33.25</v>
      </c>
      <c r="L407" s="99" t="n">
        <v>31</v>
      </c>
      <c r="M407" s="99" t="n">
        <v>40</v>
      </c>
      <c r="N407" s="99"/>
      <c r="O407" s="101" t="n">
        <v>31.28</v>
      </c>
      <c r="P407" s="86" t="n">
        <f aca="false">SUM(B407:O407)/COUNTIF(B407:O407,"&gt;0")</f>
        <v>32.1258333333333</v>
      </c>
    </row>
    <row r="408" s="71" customFormat="true" ht="12.75" hidden="false" customHeight="false" outlineLevel="0" collapsed="false">
      <c r="A408" s="45"/>
      <c r="B408" s="72"/>
      <c r="C408" s="72"/>
      <c r="D408" s="72"/>
      <c r="E408" s="72"/>
      <c r="F408" s="72"/>
      <c r="G408" s="72"/>
      <c r="H408" s="72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49</v>
      </c>
      <c r="C409" s="72"/>
      <c r="D409" s="72"/>
      <c r="E409" s="72"/>
      <c r="F409" s="72"/>
      <c r="G409" s="72"/>
      <c r="H409" s="72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/>
      <c r="C410" s="72"/>
      <c r="D410" s="72"/>
      <c r="E410" s="72"/>
      <c r="F410" s="72"/>
      <c r="G410" s="72"/>
      <c r="H410" s="72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2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2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2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2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2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2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2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2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2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2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2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2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2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2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2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2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2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2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2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2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2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2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2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2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2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2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2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2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2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2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2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2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2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2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2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2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2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2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2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2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2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2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2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2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2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2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2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2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2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2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2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2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2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2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2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2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2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2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2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2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2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2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2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2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2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2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2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2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2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2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2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2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2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2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2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2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2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2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2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2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2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2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2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2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2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2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2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2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2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2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2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2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2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2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2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2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2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2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2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2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2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2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2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2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2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2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2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2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2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2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2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2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2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2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2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2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2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2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2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2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2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2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2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2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2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2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2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2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2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2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2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2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2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2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2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2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2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2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2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2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2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2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2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2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2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2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2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2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2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2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2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2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2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2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2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2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2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2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2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2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2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2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2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2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2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2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2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2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2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2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2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2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2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2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2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2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2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2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2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2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2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2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2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2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2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2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2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2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2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2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2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2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2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2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2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2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2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2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2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2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2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2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2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2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2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2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2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2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2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2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2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2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2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2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2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2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2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2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2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2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2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2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2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2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2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2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2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2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2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2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2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2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2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2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2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2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2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2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2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2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2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2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2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2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2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2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2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2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2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2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2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2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2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2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2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2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2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2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2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2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2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2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2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2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2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2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2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2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2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2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2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2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2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2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2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2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2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2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2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2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2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2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2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2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2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2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2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2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2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2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2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2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2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2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2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H708" s="72"/>
      <c r="AA708" s="74"/>
    </row>
    <row r="709" s="71" customFormat="true" ht="12.75" hidden="false" customHeight="false" outlineLevel="0" collapsed="false">
      <c r="A709" s="45"/>
      <c r="H709" s="72"/>
      <c r="AA709" s="74"/>
    </row>
    <row r="710" s="71" customFormat="true" ht="12.75" hidden="false" customHeight="false" outlineLevel="0" collapsed="false">
      <c r="A710" s="45"/>
      <c r="H710" s="72"/>
      <c r="AA710" s="74"/>
    </row>
    <row r="711" s="71" customFormat="true" ht="12.75" hidden="false" customHeight="false" outlineLevel="0" collapsed="false">
      <c r="A711" s="45"/>
      <c r="H711" s="72"/>
      <c r="AA711" s="74"/>
    </row>
    <row r="712" s="71" customFormat="true" ht="12.75" hidden="false" customHeight="false" outlineLevel="0" collapsed="false">
      <c r="A712" s="45"/>
      <c r="H712" s="72"/>
      <c r="AA712" s="74"/>
    </row>
    <row r="713" s="71" customFormat="true" ht="12.75" hidden="false" customHeight="false" outlineLevel="0" collapsed="false">
      <c r="A713" s="45"/>
      <c r="H713" s="72"/>
      <c r="AA713" s="74"/>
    </row>
    <row r="714" s="71" customFormat="true" ht="12.75" hidden="false" customHeight="false" outlineLevel="0" collapsed="false">
      <c r="A714" s="45"/>
      <c r="H714" s="72"/>
      <c r="AA714" s="74"/>
    </row>
    <row r="715" s="71" customFormat="true" ht="12.75" hidden="false" customHeight="false" outlineLevel="0" collapsed="false">
      <c r="A715" s="45"/>
      <c r="H715" s="72"/>
      <c r="AA715" s="74"/>
    </row>
    <row r="716" s="71" customFormat="true" ht="12.75" hidden="false" customHeight="false" outlineLevel="0" collapsed="false">
      <c r="A716" s="45"/>
      <c r="H716" s="72"/>
      <c r="AA716" s="74"/>
    </row>
    <row r="717" s="71" customFormat="true" ht="12.75" hidden="false" customHeight="false" outlineLevel="0" collapsed="false">
      <c r="A717" s="45"/>
      <c r="H717" s="72"/>
      <c r="AA717" s="74"/>
    </row>
    <row r="718" s="71" customFormat="true" ht="12.75" hidden="false" customHeight="false" outlineLevel="0" collapsed="false">
      <c r="A718" s="45"/>
      <c r="H718" s="72"/>
      <c r="AA718" s="74"/>
    </row>
    <row r="719" s="71" customFormat="true" ht="12.75" hidden="false" customHeight="false" outlineLevel="0" collapsed="false">
      <c r="A719" s="45"/>
      <c r="H719" s="72"/>
      <c r="AA719" s="74"/>
    </row>
    <row r="720" s="71" customFormat="true" ht="12.75" hidden="false" customHeight="false" outlineLevel="0" collapsed="false">
      <c r="A720" s="45"/>
      <c r="H720" s="72"/>
      <c r="AA720" s="74"/>
    </row>
    <row r="721" s="71" customFormat="true" ht="12.75" hidden="false" customHeight="false" outlineLevel="0" collapsed="false">
      <c r="A721" s="45"/>
      <c r="H721" s="72"/>
      <c r="AA721" s="74"/>
    </row>
    <row r="722" s="71" customFormat="true" ht="12.75" hidden="false" customHeight="false" outlineLevel="0" collapsed="false">
      <c r="A722" s="45"/>
      <c r="H722" s="72"/>
      <c r="AA722" s="74"/>
    </row>
    <row r="723" s="71" customFormat="true" ht="12.75" hidden="false" customHeight="false" outlineLevel="0" collapsed="false">
      <c r="A723" s="45"/>
      <c r="H723" s="72"/>
      <c r="AA723" s="74"/>
    </row>
    <row r="724" s="71" customFormat="true" ht="12.75" hidden="false" customHeight="false" outlineLevel="0" collapsed="false">
      <c r="A724" s="45"/>
      <c r="H724" s="72"/>
      <c r="AA724" s="74"/>
    </row>
    <row r="725" s="71" customFormat="true" ht="12.75" hidden="false" customHeight="false" outlineLevel="0" collapsed="false">
      <c r="A725" s="45"/>
      <c r="H725" s="72"/>
      <c r="AA725" s="74"/>
    </row>
    <row r="726" s="71" customFormat="true" ht="12.75" hidden="false" customHeight="false" outlineLevel="0" collapsed="false">
      <c r="A726" s="45"/>
      <c r="H726" s="72"/>
      <c r="AA726" s="74"/>
    </row>
    <row r="727" s="71" customFormat="true" ht="12.75" hidden="false" customHeight="false" outlineLevel="0" collapsed="false">
      <c r="A727" s="45"/>
      <c r="H727" s="72"/>
      <c r="AA727" s="74"/>
    </row>
    <row r="728" s="71" customFormat="true" ht="12.75" hidden="false" customHeight="false" outlineLevel="0" collapsed="false">
      <c r="A728" s="45"/>
      <c r="H728" s="72"/>
      <c r="AA728" s="74"/>
    </row>
    <row r="729" s="71" customFormat="true" ht="12.75" hidden="false" customHeight="false" outlineLevel="0" collapsed="false">
      <c r="A729" s="45"/>
      <c r="H729" s="72"/>
      <c r="AA729" s="74"/>
    </row>
    <row r="730" s="71" customFormat="true" ht="12.75" hidden="false" customHeight="false" outlineLevel="0" collapsed="false">
      <c r="A730" s="45"/>
      <c r="H730" s="72"/>
      <c r="AA730" s="74"/>
    </row>
    <row r="731" s="71" customFormat="true" ht="12.75" hidden="false" customHeight="false" outlineLevel="0" collapsed="false">
      <c r="A731" s="45"/>
      <c r="H731" s="72"/>
      <c r="AA731" s="74"/>
    </row>
    <row r="732" s="71" customFormat="true" ht="12.75" hidden="false" customHeight="false" outlineLevel="0" collapsed="false">
      <c r="A732" s="45"/>
      <c r="H732" s="72"/>
      <c r="AA732" s="74"/>
    </row>
    <row r="733" s="71" customFormat="true" ht="12.75" hidden="false" customHeight="false" outlineLevel="0" collapsed="false">
      <c r="A733" s="45"/>
      <c r="H733" s="72"/>
      <c r="AA733" s="74"/>
    </row>
    <row r="734" s="71" customFormat="true" ht="12.75" hidden="false" customHeight="false" outlineLevel="0" collapsed="false">
      <c r="A734" s="45"/>
      <c r="H734" s="72"/>
      <c r="AA734" s="74"/>
    </row>
    <row r="735" s="71" customFormat="true" ht="12.75" hidden="false" customHeight="false" outlineLevel="0" collapsed="false">
      <c r="A735" s="45"/>
      <c r="H735" s="72"/>
      <c r="AA735" s="74"/>
    </row>
    <row r="736" s="71" customFormat="true" ht="12.75" hidden="false" customHeight="false" outlineLevel="0" collapsed="false">
      <c r="A736" s="45"/>
      <c r="H736" s="72"/>
      <c r="AA736" s="74"/>
    </row>
    <row r="737" s="71" customFormat="true" ht="12.75" hidden="false" customHeight="false" outlineLevel="0" collapsed="false">
      <c r="A737" s="45"/>
      <c r="H737" s="72"/>
      <c r="AA737" s="74"/>
    </row>
    <row r="738" s="71" customFormat="true" ht="12.75" hidden="false" customHeight="false" outlineLevel="0" collapsed="false">
      <c r="A738" s="45"/>
      <c r="H738" s="72"/>
      <c r="AA738" s="74"/>
    </row>
    <row r="739" s="71" customFormat="true" ht="12.75" hidden="false" customHeight="false" outlineLevel="0" collapsed="false">
      <c r="A739" s="45"/>
      <c r="H739" s="72"/>
      <c r="AA739" s="74"/>
    </row>
    <row r="740" s="71" customFormat="true" ht="12.75" hidden="false" customHeight="false" outlineLevel="0" collapsed="false">
      <c r="A740" s="45"/>
      <c r="H740" s="72"/>
      <c r="AA740" s="74"/>
    </row>
    <row r="741" s="71" customFormat="true" ht="12.75" hidden="false" customHeight="false" outlineLevel="0" collapsed="false">
      <c r="A741" s="45"/>
      <c r="H741" s="72"/>
      <c r="AA741" s="74"/>
    </row>
    <row r="742" s="71" customFormat="true" ht="12.75" hidden="false" customHeight="false" outlineLevel="0" collapsed="false">
      <c r="A742" s="45"/>
      <c r="H742" s="72"/>
      <c r="AA742" s="74"/>
    </row>
    <row r="743" s="71" customFormat="true" ht="12.75" hidden="false" customHeight="false" outlineLevel="0" collapsed="false">
      <c r="A743" s="45"/>
      <c r="H743" s="72"/>
      <c r="AA743" s="74"/>
    </row>
    <row r="744" s="71" customFormat="true" ht="12.75" hidden="false" customHeight="false" outlineLevel="0" collapsed="false">
      <c r="A744" s="45"/>
      <c r="H744" s="72"/>
      <c r="AA744" s="74"/>
    </row>
    <row r="745" s="71" customFormat="true" ht="12.75" hidden="false" customHeight="false" outlineLevel="0" collapsed="false">
      <c r="A745" s="45"/>
      <c r="H745" s="72"/>
      <c r="AA745" s="74"/>
    </row>
    <row r="746" s="71" customFormat="true" ht="12.75" hidden="false" customHeight="false" outlineLevel="0" collapsed="false">
      <c r="A746" s="45"/>
      <c r="H746" s="72"/>
      <c r="AA746" s="74"/>
    </row>
    <row r="747" s="71" customFormat="true" ht="12.75" hidden="false" customHeight="false" outlineLevel="0" collapsed="false">
      <c r="A747" s="45"/>
      <c r="H747" s="72"/>
      <c r="AA747" s="74"/>
    </row>
    <row r="748" s="71" customFormat="true" ht="12.75" hidden="false" customHeight="false" outlineLevel="0" collapsed="false">
      <c r="A748" s="45"/>
      <c r="H748" s="72"/>
      <c r="AA748" s="74"/>
    </row>
    <row r="749" s="71" customFormat="true" ht="12.75" hidden="false" customHeight="false" outlineLevel="0" collapsed="false">
      <c r="A749" s="45"/>
      <c r="H749" s="72"/>
      <c r="AA749" s="74"/>
    </row>
    <row r="750" s="71" customFormat="true" ht="12.75" hidden="false" customHeight="false" outlineLevel="0" collapsed="false">
      <c r="A750" s="45"/>
      <c r="H750" s="72"/>
      <c r="AA750" s="74"/>
    </row>
    <row r="751" s="71" customFormat="true" ht="12.75" hidden="false" customHeight="false" outlineLevel="0" collapsed="false">
      <c r="A751" s="45"/>
      <c r="H751" s="72"/>
      <c r="AA751" s="74"/>
    </row>
    <row r="752" s="71" customFormat="true" ht="12.75" hidden="false" customHeight="false" outlineLevel="0" collapsed="false">
      <c r="A752" s="45"/>
      <c r="H752" s="72"/>
      <c r="AA752" s="74"/>
    </row>
    <row r="753" s="71" customFormat="true" ht="12.75" hidden="false" customHeight="false" outlineLevel="0" collapsed="false">
      <c r="A753" s="45"/>
      <c r="H753" s="72"/>
      <c r="AA753" s="74"/>
    </row>
    <row r="754" s="71" customFormat="true" ht="12.75" hidden="false" customHeight="false" outlineLevel="0" collapsed="false">
      <c r="A754" s="45"/>
      <c r="H754" s="72"/>
      <c r="AA754" s="74"/>
    </row>
    <row r="755" s="71" customFormat="true" ht="12.75" hidden="false" customHeight="false" outlineLevel="0" collapsed="false">
      <c r="A755" s="45"/>
      <c r="H755" s="72"/>
      <c r="AA755" s="74"/>
    </row>
    <row r="756" s="71" customFormat="true" ht="12.75" hidden="false" customHeight="false" outlineLevel="0" collapsed="false">
      <c r="A756" s="45"/>
      <c r="H756" s="72"/>
      <c r="AA756" s="74"/>
    </row>
    <row r="757" s="71" customFormat="true" ht="12.75" hidden="false" customHeight="false" outlineLevel="0" collapsed="false">
      <c r="A757" s="45"/>
      <c r="H757" s="72"/>
      <c r="AA757" s="74"/>
    </row>
    <row r="758" s="71" customFormat="true" ht="12.75" hidden="false" customHeight="false" outlineLevel="0" collapsed="false">
      <c r="A758" s="45"/>
      <c r="H758" s="72"/>
      <c r="AA758" s="74"/>
    </row>
    <row r="759" s="71" customFormat="true" ht="12.75" hidden="false" customHeight="false" outlineLevel="0" collapsed="false">
      <c r="A759" s="45"/>
      <c r="H759" s="72"/>
      <c r="AA759" s="74"/>
    </row>
    <row r="760" s="71" customFormat="true" ht="12.75" hidden="false" customHeight="false" outlineLevel="0" collapsed="false">
      <c r="A760" s="45"/>
      <c r="H760" s="72"/>
      <c r="AA760" s="74"/>
    </row>
    <row r="761" s="71" customFormat="true" ht="12.75" hidden="false" customHeight="false" outlineLevel="0" collapsed="false">
      <c r="A761" s="45"/>
      <c r="H761" s="72"/>
      <c r="AA761" s="74"/>
    </row>
    <row r="762" s="71" customFormat="true" ht="12.75" hidden="false" customHeight="false" outlineLevel="0" collapsed="false">
      <c r="A762" s="45"/>
      <c r="H762" s="72"/>
      <c r="AA762" s="74"/>
    </row>
    <row r="763" s="71" customFormat="true" ht="12.75" hidden="false" customHeight="false" outlineLevel="0" collapsed="false">
      <c r="A763" s="45"/>
      <c r="H763" s="72"/>
      <c r="AA763" s="74"/>
    </row>
    <row r="764" s="71" customFormat="true" ht="12.75" hidden="false" customHeight="false" outlineLevel="0" collapsed="false">
      <c r="A764" s="45"/>
      <c r="H764" s="72"/>
      <c r="AA764" s="74"/>
    </row>
    <row r="765" s="71" customFormat="true" ht="12.75" hidden="false" customHeight="false" outlineLevel="0" collapsed="false">
      <c r="A765" s="45"/>
      <c r="H765" s="72"/>
      <c r="AA765" s="74"/>
    </row>
    <row r="766" s="71" customFormat="true" ht="12.75" hidden="false" customHeight="false" outlineLevel="0" collapsed="false">
      <c r="A766" s="45"/>
      <c r="H766" s="72"/>
      <c r="AA766" s="74"/>
    </row>
    <row r="767" s="71" customFormat="true" ht="12.75" hidden="false" customHeight="false" outlineLevel="0" collapsed="false">
      <c r="A767" s="45"/>
      <c r="H767" s="72"/>
      <c r="AA767" s="74"/>
    </row>
    <row r="768" s="71" customFormat="true" ht="12.75" hidden="false" customHeight="false" outlineLevel="0" collapsed="false">
      <c r="A768" s="45"/>
      <c r="H768" s="72"/>
      <c r="AA768" s="74"/>
    </row>
    <row r="769" s="71" customFormat="true" ht="12.75" hidden="false" customHeight="false" outlineLevel="0" collapsed="false">
      <c r="A769" s="45"/>
      <c r="H769" s="72"/>
      <c r="AA769" s="74"/>
    </row>
    <row r="770" s="71" customFormat="true" ht="12.75" hidden="false" customHeight="false" outlineLevel="0" collapsed="false">
      <c r="A770" s="45"/>
      <c r="H770" s="72"/>
      <c r="AA770" s="74"/>
    </row>
    <row r="771" s="71" customFormat="true" ht="12.75" hidden="false" customHeight="false" outlineLevel="0" collapsed="false">
      <c r="A771" s="45"/>
      <c r="H771" s="72"/>
      <c r="AA771" s="74"/>
    </row>
    <row r="772" s="71" customFormat="true" ht="12.75" hidden="false" customHeight="false" outlineLevel="0" collapsed="false">
      <c r="A772" s="45"/>
      <c r="H772" s="72"/>
      <c r="AA772" s="74"/>
    </row>
    <row r="773" s="71" customFormat="true" ht="12.75" hidden="false" customHeight="false" outlineLevel="0" collapsed="false">
      <c r="A773" s="45"/>
      <c r="H773" s="72"/>
      <c r="AA773" s="74"/>
    </row>
    <row r="774" s="71" customFormat="true" ht="12.75" hidden="false" customHeight="false" outlineLevel="0" collapsed="false">
      <c r="A774" s="45"/>
      <c r="H774" s="72"/>
      <c r="AA774" s="74"/>
    </row>
    <row r="775" s="71" customFormat="true" ht="12.75" hidden="false" customHeight="false" outlineLevel="0" collapsed="false">
      <c r="A775" s="45"/>
      <c r="H775" s="72"/>
      <c r="AA775" s="74"/>
    </row>
    <row r="776" s="71" customFormat="true" ht="12.75" hidden="false" customHeight="false" outlineLevel="0" collapsed="false">
      <c r="A776" s="45"/>
      <c r="H776" s="72"/>
      <c r="AA776" s="74"/>
    </row>
    <row r="777" s="71" customFormat="true" ht="12.75" hidden="false" customHeight="false" outlineLevel="0" collapsed="false">
      <c r="A777" s="45"/>
      <c r="H777" s="72"/>
      <c r="AA777" s="74"/>
    </row>
    <row r="778" s="71" customFormat="true" ht="12.75" hidden="false" customHeight="false" outlineLevel="0" collapsed="false">
      <c r="A778" s="45"/>
      <c r="H778" s="72"/>
      <c r="AA778" s="74"/>
    </row>
    <row r="779" s="71" customFormat="true" ht="12.75" hidden="false" customHeight="false" outlineLevel="0" collapsed="false">
      <c r="A779" s="45"/>
      <c r="H779" s="72"/>
      <c r="AA779" s="74"/>
    </row>
    <row r="780" s="71" customFormat="true" ht="12.75" hidden="false" customHeight="false" outlineLevel="0" collapsed="false">
      <c r="A780" s="45"/>
      <c r="H780" s="72"/>
      <c r="AA780" s="74"/>
    </row>
    <row r="781" s="71" customFormat="true" ht="12.75" hidden="false" customHeight="false" outlineLevel="0" collapsed="false">
      <c r="A781" s="45"/>
      <c r="H781" s="72"/>
      <c r="AA781" s="74"/>
    </row>
    <row r="782" s="71" customFormat="true" ht="12.75" hidden="false" customHeight="false" outlineLevel="0" collapsed="false">
      <c r="A782" s="45"/>
      <c r="H782" s="72"/>
      <c r="AA782" s="74"/>
    </row>
    <row r="783" s="71" customFormat="true" ht="12.75" hidden="false" customHeight="false" outlineLevel="0" collapsed="false">
      <c r="A783" s="45"/>
      <c r="H783" s="72"/>
      <c r="AA783" s="74"/>
    </row>
    <row r="784" s="71" customFormat="true" ht="12.75" hidden="false" customHeight="false" outlineLevel="0" collapsed="false">
      <c r="A784" s="45"/>
      <c r="H784" s="72"/>
      <c r="AA784" s="74"/>
    </row>
    <row r="785" s="71" customFormat="true" ht="12.75" hidden="false" customHeight="false" outlineLevel="0" collapsed="false">
      <c r="A785" s="45"/>
      <c r="H785" s="72"/>
      <c r="AA785" s="74"/>
    </row>
    <row r="786" s="71" customFormat="true" ht="12.75" hidden="false" customHeight="false" outlineLevel="0" collapsed="false">
      <c r="A786" s="45"/>
      <c r="H786" s="72"/>
      <c r="AA786" s="74"/>
    </row>
    <row r="787" s="71" customFormat="true" ht="12.75" hidden="false" customHeight="false" outlineLevel="0" collapsed="false">
      <c r="A787" s="45"/>
      <c r="H787" s="72"/>
      <c r="AA787" s="74"/>
    </row>
    <row r="788" s="71" customFormat="true" ht="12.75" hidden="false" customHeight="false" outlineLevel="0" collapsed="false">
      <c r="A788" s="45"/>
      <c r="H788" s="72"/>
      <c r="AA788" s="74"/>
    </row>
    <row r="789" s="71" customFormat="true" ht="12.75" hidden="false" customHeight="false" outlineLevel="0" collapsed="false">
      <c r="A789" s="45"/>
      <c r="H789" s="72"/>
      <c r="AA789" s="74"/>
    </row>
    <row r="790" s="71" customFormat="true" ht="12.75" hidden="false" customHeight="false" outlineLevel="0" collapsed="false">
      <c r="A790" s="45"/>
      <c r="H790" s="72"/>
      <c r="AA790" s="74"/>
    </row>
    <row r="791" s="71" customFormat="true" ht="12.75" hidden="false" customHeight="false" outlineLevel="0" collapsed="false">
      <c r="A791" s="45"/>
      <c r="H791" s="72"/>
      <c r="AA791" s="74"/>
    </row>
    <row r="792" s="71" customFormat="true" ht="12.75" hidden="false" customHeight="false" outlineLevel="0" collapsed="false">
      <c r="A792" s="45"/>
      <c r="H792" s="72"/>
      <c r="AA792" s="74"/>
    </row>
    <row r="793" s="71" customFormat="true" ht="12.75" hidden="false" customHeight="false" outlineLevel="0" collapsed="false">
      <c r="A793" s="45"/>
      <c r="H793" s="72"/>
      <c r="AA793" s="74"/>
    </row>
    <row r="794" s="71" customFormat="true" ht="12.75" hidden="false" customHeight="false" outlineLevel="0" collapsed="false">
      <c r="A794" s="45"/>
      <c r="H794" s="72"/>
      <c r="AA794" s="74"/>
    </row>
    <row r="795" s="71" customFormat="true" ht="12.75" hidden="false" customHeight="false" outlineLevel="0" collapsed="false">
      <c r="A795" s="45"/>
      <c r="H795" s="72"/>
      <c r="AA795" s="74"/>
    </row>
    <row r="796" s="71" customFormat="true" ht="12.75" hidden="false" customHeight="false" outlineLevel="0" collapsed="false">
      <c r="A796" s="45"/>
      <c r="H796" s="72"/>
      <c r="AA796" s="74"/>
    </row>
    <row r="797" s="71" customFormat="true" ht="12.75" hidden="false" customHeight="false" outlineLevel="0" collapsed="false">
      <c r="A797" s="45"/>
      <c r="H797" s="72"/>
      <c r="AA797" s="74"/>
    </row>
    <row r="798" s="71" customFormat="true" ht="12.75" hidden="false" customHeight="false" outlineLevel="0" collapsed="false">
      <c r="A798" s="45"/>
      <c r="H798" s="72"/>
      <c r="AA798" s="74"/>
    </row>
    <row r="799" s="71" customFormat="true" ht="12.75" hidden="false" customHeight="false" outlineLevel="0" collapsed="false">
      <c r="A799" s="45"/>
      <c r="H799" s="72"/>
      <c r="AA799" s="74"/>
    </row>
    <row r="800" s="71" customFormat="true" ht="12.75" hidden="false" customHeight="false" outlineLevel="0" collapsed="false">
      <c r="A800" s="45"/>
      <c r="H800" s="72"/>
      <c r="AA800" s="74"/>
    </row>
    <row r="801" s="71" customFormat="true" ht="12.75" hidden="false" customHeight="false" outlineLevel="0" collapsed="false">
      <c r="A801" s="45"/>
      <c r="H801" s="72"/>
      <c r="AA801" s="74"/>
    </row>
    <row r="802" s="71" customFormat="true" ht="12.75" hidden="false" customHeight="false" outlineLevel="0" collapsed="false">
      <c r="A802" s="45"/>
      <c r="H802" s="72"/>
      <c r="AA802" s="74"/>
    </row>
    <row r="803" s="71" customFormat="true" ht="12.75" hidden="false" customHeight="false" outlineLevel="0" collapsed="false">
      <c r="A803" s="45"/>
      <c r="H803" s="72"/>
      <c r="AA803" s="74"/>
    </row>
    <row r="804" s="71" customFormat="true" ht="12.75" hidden="false" customHeight="false" outlineLevel="0" collapsed="false">
      <c r="A804" s="45"/>
      <c r="H804" s="72"/>
      <c r="AA804" s="74"/>
    </row>
    <row r="805" s="71" customFormat="true" ht="12.75" hidden="false" customHeight="false" outlineLevel="0" collapsed="false">
      <c r="A805" s="45"/>
      <c r="H805" s="72"/>
      <c r="AA805" s="74"/>
    </row>
    <row r="806" s="71" customFormat="true" ht="12.75" hidden="false" customHeight="false" outlineLevel="0" collapsed="false">
      <c r="A806" s="45"/>
      <c r="H806" s="72"/>
      <c r="AA806" s="74"/>
    </row>
    <row r="807" s="71" customFormat="true" ht="12.75" hidden="false" customHeight="false" outlineLevel="0" collapsed="false">
      <c r="A807" s="45"/>
      <c r="H807" s="72"/>
      <c r="AA807" s="74"/>
    </row>
    <row r="808" s="71" customFormat="true" ht="12.75" hidden="false" customHeight="false" outlineLevel="0" collapsed="false">
      <c r="A808" s="45"/>
      <c r="H808" s="72"/>
      <c r="AA808" s="74"/>
    </row>
    <row r="809" s="71" customFormat="true" ht="12.75" hidden="false" customHeight="false" outlineLevel="0" collapsed="false">
      <c r="A809" s="45"/>
      <c r="H809" s="72"/>
      <c r="AA809" s="74"/>
    </row>
    <row r="810" s="71" customFormat="true" ht="12.75" hidden="false" customHeight="false" outlineLevel="0" collapsed="false">
      <c r="A810" s="45"/>
      <c r="H810" s="72"/>
      <c r="AA810" s="74"/>
    </row>
    <row r="811" s="71" customFormat="true" ht="12.75" hidden="false" customHeight="false" outlineLevel="0" collapsed="false">
      <c r="A811" s="45"/>
      <c r="H811" s="72"/>
      <c r="AA811" s="74"/>
    </row>
    <row r="812" s="71" customFormat="true" ht="12.75" hidden="false" customHeight="false" outlineLevel="0" collapsed="false">
      <c r="A812" s="45"/>
      <c r="H812" s="72"/>
      <c r="AA812" s="74"/>
    </row>
    <row r="813" s="71" customFormat="true" ht="12.75" hidden="false" customHeight="false" outlineLevel="0" collapsed="false">
      <c r="A813" s="45"/>
      <c r="H813" s="72"/>
      <c r="AA813" s="74"/>
    </row>
    <row r="814" s="71" customFormat="true" ht="12.75" hidden="false" customHeight="false" outlineLevel="0" collapsed="false">
      <c r="A814" s="45"/>
      <c r="H814" s="72"/>
      <c r="AA814" s="74"/>
    </row>
    <row r="815" s="71" customFormat="true" ht="12.75" hidden="false" customHeight="false" outlineLevel="0" collapsed="false">
      <c r="A815" s="45"/>
      <c r="H815" s="72"/>
      <c r="AA815" s="74"/>
    </row>
    <row r="816" s="71" customFormat="true" ht="12.75" hidden="false" customHeight="false" outlineLevel="0" collapsed="false">
      <c r="A816" s="45"/>
      <c r="H816" s="72"/>
      <c r="AA816" s="74"/>
    </row>
    <row r="817" s="71" customFormat="true" ht="12.75" hidden="false" customHeight="false" outlineLevel="0" collapsed="false">
      <c r="A817" s="45"/>
      <c r="H817" s="72"/>
      <c r="AA817" s="74"/>
    </row>
    <row r="818" s="71" customFormat="true" ht="12.75" hidden="false" customHeight="false" outlineLevel="0" collapsed="false">
      <c r="A818" s="45"/>
      <c r="H818" s="72"/>
      <c r="AA818" s="74"/>
    </row>
    <row r="819" s="71" customFormat="true" ht="12.75" hidden="false" customHeight="false" outlineLevel="0" collapsed="false">
      <c r="A819" s="45"/>
      <c r="H819" s="72"/>
      <c r="AA819" s="74"/>
    </row>
    <row r="820" s="71" customFormat="true" ht="12.75" hidden="false" customHeight="false" outlineLevel="0" collapsed="false">
      <c r="A820" s="45"/>
      <c r="H820" s="72"/>
      <c r="AA820" s="74"/>
    </row>
    <row r="821" s="71" customFormat="true" ht="12.75" hidden="false" customHeight="false" outlineLevel="0" collapsed="false">
      <c r="A821" s="45"/>
      <c r="H821" s="72"/>
      <c r="AA821" s="74"/>
    </row>
    <row r="822" s="71" customFormat="true" ht="12.75" hidden="false" customHeight="false" outlineLevel="0" collapsed="false">
      <c r="A822" s="45"/>
      <c r="H822" s="72"/>
      <c r="AA822" s="74"/>
    </row>
    <row r="823" s="71" customFormat="true" ht="12.75" hidden="false" customHeight="false" outlineLevel="0" collapsed="false">
      <c r="A823" s="45"/>
      <c r="H823" s="72"/>
      <c r="AA823" s="74"/>
    </row>
    <row r="824" s="71" customFormat="true" ht="12.75" hidden="false" customHeight="false" outlineLevel="0" collapsed="false">
      <c r="A824" s="45"/>
      <c r="H824" s="72"/>
      <c r="AA824" s="74"/>
    </row>
    <row r="825" s="71" customFormat="true" ht="12.75" hidden="false" customHeight="false" outlineLevel="0" collapsed="false">
      <c r="A825" s="45"/>
      <c r="H825" s="72"/>
      <c r="AA825" s="74"/>
    </row>
    <row r="826" s="71" customFormat="true" ht="12.75" hidden="false" customHeight="false" outlineLevel="0" collapsed="false">
      <c r="A826" s="45"/>
      <c r="H826" s="72"/>
      <c r="AA826" s="74"/>
    </row>
    <row r="827" s="71" customFormat="true" ht="12.75" hidden="false" customHeight="false" outlineLevel="0" collapsed="false">
      <c r="A827" s="45"/>
      <c r="H827" s="72"/>
      <c r="AA827" s="74"/>
    </row>
    <row r="828" s="71" customFormat="true" ht="12.75" hidden="false" customHeight="false" outlineLevel="0" collapsed="false">
      <c r="A828" s="45"/>
      <c r="H828" s="72"/>
      <c r="AA828" s="74"/>
    </row>
    <row r="829" s="71" customFormat="true" ht="12.75" hidden="false" customHeight="false" outlineLevel="0" collapsed="false">
      <c r="A829" s="45"/>
      <c r="H829" s="72"/>
      <c r="AA829" s="74"/>
    </row>
    <row r="830" s="71" customFormat="true" ht="12.75" hidden="false" customHeight="false" outlineLevel="0" collapsed="false">
      <c r="A830" s="45"/>
      <c r="H830" s="72"/>
      <c r="AA830" s="74"/>
    </row>
    <row r="831" s="71" customFormat="true" ht="12.75" hidden="false" customHeight="false" outlineLevel="0" collapsed="false">
      <c r="A831" s="45"/>
      <c r="H831" s="72"/>
      <c r="AA831" s="74"/>
    </row>
    <row r="832" s="71" customFormat="true" ht="12.75" hidden="false" customHeight="false" outlineLevel="0" collapsed="false">
      <c r="A832" s="45"/>
      <c r="H832" s="72"/>
      <c r="AA832" s="74"/>
    </row>
    <row r="833" s="71" customFormat="true" ht="12.75" hidden="false" customHeight="false" outlineLevel="0" collapsed="false">
      <c r="A833" s="45"/>
      <c r="H833" s="72"/>
      <c r="AA833" s="74"/>
    </row>
    <row r="834" s="71" customFormat="true" ht="12.75" hidden="false" customHeight="false" outlineLevel="0" collapsed="false">
      <c r="A834" s="45"/>
      <c r="H834" s="72"/>
      <c r="AA834" s="74"/>
    </row>
    <row r="835" s="71" customFormat="true" ht="12.75" hidden="false" customHeight="false" outlineLevel="0" collapsed="false">
      <c r="A835" s="45"/>
      <c r="H835" s="72"/>
      <c r="AA835" s="74"/>
    </row>
    <row r="836" s="71" customFormat="true" ht="12.75" hidden="false" customHeight="false" outlineLevel="0" collapsed="false">
      <c r="A836" s="45"/>
      <c r="H836" s="72"/>
      <c r="AA836" s="74"/>
    </row>
    <row r="837" s="71" customFormat="true" ht="12.75" hidden="false" customHeight="false" outlineLevel="0" collapsed="false">
      <c r="A837" s="45"/>
      <c r="H837" s="72"/>
      <c r="AA837" s="74"/>
    </row>
    <row r="838" s="71" customFormat="true" ht="12.75" hidden="false" customHeight="false" outlineLevel="0" collapsed="false">
      <c r="A838" s="45"/>
      <c r="H838" s="72"/>
      <c r="AA838" s="74"/>
    </row>
    <row r="839" s="71" customFormat="true" ht="12.75" hidden="false" customHeight="false" outlineLevel="0" collapsed="false">
      <c r="A839" s="45"/>
      <c r="H839" s="72"/>
      <c r="AA839" s="74"/>
    </row>
    <row r="840" s="71" customFormat="true" ht="12.75" hidden="false" customHeight="false" outlineLevel="0" collapsed="false">
      <c r="A840" s="45"/>
      <c r="H840" s="72"/>
      <c r="AA840" s="74"/>
    </row>
    <row r="841" s="71" customFormat="true" ht="12.75" hidden="false" customHeight="false" outlineLevel="0" collapsed="false">
      <c r="A841" s="45"/>
      <c r="H841" s="72"/>
      <c r="AA841" s="74"/>
    </row>
    <row r="842" s="71" customFormat="true" ht="12.75" hidden="false" customHeight="false" outlineLevel="0" collapsed="false">
      <c r="A842" s="45"/>
      <c r="H842" s="72"/>
      <c r="AA842" s="74"/>
    </row>
    <row r="843" s="71" customFormat="true" ht="12.75" hidden="false" customHeight="false" outlineLevel="0" collapsed="false">
      <c r="A843" s="45"/>
      <c r="H843" s="72"/>
      <c r="AA843" s="74"/>
    </row>
    <row r="844" s="71" customFormat="true" ht="12.75" hidden="false" customHeight="false" outlineLevel="0" collapsed="false">
      <c r="A844" s="45"/>
      <c r="H844" s="72"/>
      <c r="AA844" s="74"/>
    </row>
    <row r="845" s="71" customFormat="true" ht="12.75" hidden="false" customHeight="false" outlineLevel="0" collapsed="false">
      <c r="A845" s="45"/>
      <c r="H845" s="72"/>
      <c r="AA845" s="74"/>
    </row>
    <row r="846" s="71" customFormat="true" ht="12.75" hidden="false" customHeight="false" outlineLevel="0" collapsed="false">
      <c r="A846" s="45"/>
      <c r="H846" s="72"/>
      <c r="AA846" s="74"/>
    </row>
    <row r="847" s="71" customFormat="true" ht="12.75" hidden="false" customHeight="false" outlineLevel="0" collapsed="false">
      <c r="A847" s="45"/>
      <c r="H847" s="72"/>
      <c r="AA847" s="74"/>
    </row>
    <row r="848" s="71" customFormat="true" ht="12.75" hidden="false" customHeight="false" outlineLevel="0" collapsed="false">
      <c r="A848" s="45"/>
      <c r="H848" s="72"/>
      <c r="AA848" s="74"/>
    </row>
    <row r="849" s="71" customFormat="true" ht="12.75" hidden="false" customHeight="false" outlineLevel="0" collapsed="false">
      <c r="A849" s="45"/>
      <c r="H849" s="72"/>
      <c r="AA849" s="74"/>
    </row>
    <row r="850" s="71" customFormat="true" ht="12.75" hidden="false" customHeight="false" outlineLevel="0" collapsed="false">
      <c r="A850" s="45"/>
      <c r="H850" s="72"/>
      <c r="AA850" s="74"/>
    </row>
    <row r="851" s="71" customFormat="true" ht="12.75" hidden="false" customHeight="false" outlineLevel="0" collapsed="false">
      <c r="A851" s="45"/>
      <c r="H851" s="72"/>
      <c r="AA851" s="74"/>
    </row>
    <row r="852" s="71" customFormat="true" ht="12.75" hidden="false" customHeight="false" outlineLevel="0" collapsed="false">
      <c r="A852" s="45"/>
      <c r="H852" s="72"/>
      <c r="AA852" s="74"/>
    </row>
    <row r="853" s="71" customFormat="true" ht="12.75" hidden="false" customHeight="false" outlineLevel="0" collapsed="false">
      <c r="A853" s="45"/>
      <c r="H853" s="72"/>
      <c r="AA853" s="74"/>
    </row>
    <row r="854" s="71" customFormat="true" ht="12.75" hidden="false" customHeight="false" outlineLevel="0" collapsed="false">
      <c r="A854" s="45"/>
      <c r="H854" s="72"/>
      <c r="AA854" s="74"/>
    </row>
    <row r="855" s="71" customFormat="true" ht="12.75" hidden="false" customHeight="false" outlineLevel="0" collapsed="false">
      <c r="A855" s="45"/>
      <c r="H855" s="72"/>
      <c r="AA855" s="74"/>
    </row>
    <row r="856" s="71" customFormat="true" ht="12.75" hidden="false" customHeight="false" outlineLevel="0" collapsed="false">
      <c r="A856" s="45"/>
      <c r="H856" s="72"/>
      <c r="AA856" s="74"/>
    </row>
    <row r="857" s="71" customFormat="true" ht="12.75" hidden="false" customHeight="false" outlineLevel="0" collapsed="false">
      <c r="A857" s="45"/>
      <c r="H857" s="72"/>
      <c r="AA857" s="74"/>
    </row>
    <row r="858" s="71" customFormat="true" ht="12.75" hidden="false" customHeight="false" outlineLevel="0" collapsed="false">
      <c r="A858" s="45"/>
      <c r="H858" s="72"/>
      <c r="AA858" s="74"/>
    </row>
    <row r="859" s="71" customFormat="true" ht="12.75" hidden="false" customHeight="false" outlineLevel="0" collapsed="false">
      <c r="A859" s="45"/>
      <c r="H859" s="72"/>
      <c r="AA859" s="74"/>
    </row>
    <row r="860" s="71" customFormat="true" ht="12.75" hidden="false" customHeight="false" outlineLevel="0" collapsed="false">
      <c r="A860" s="45"/>
      <c r="H860" s="72"/>
      <c r="AA860" s="74"/>
    </row>
    <row r="861" s="71" customFormat="true" ht="12.75" hidden="false" customHeight="false" outlineLevel="0" collapsed="false">
      <c r="A861" s="45"/>
      <c r="H861" s="72"/>
      <c r="AA861" s="74"/>
    </row>
    <row r="862" s="71" customFormat="true" ht="12.75" hidden="false" customHeight="false" outlineLevel="0" collapsed="false">
      <c r="A862" s="45"/>
      <c r="H862" s="72"/>
      <c r="AA862" s="74"/>
    </row>
    <row r="863" s="71" customFormat="true" ht="12.75" hidden="false" customHeight="false" outlineLevel="0" collapsed="false">
      <c r="A863" s="45"/>
      <c r="H863" s="72"/>
      <c r="AA863" s="74"/>
    </row>
    <row r="864" s="71" customFormat="true" ht="12.75" hidden="false" customHeight="false" outlineLevel="0" collapsed="false">
      <c r="A864" s="45"/>
      <c r="H864" s="72"/>
      <c r="AA864" s="74"/>
    </row>
    <row r="865" s="71" customFormat="true" ht="12.75" hidden="false" customHeight="false" outlineLevel="0" collapsed="false">
      <c r="A865" s="45"/>
      <c r="H865" s="72"/>
      <c r="AA865" s="74"/>
    </row>
    <row r="866" s="71" customFormat="true" ht="12.75" hidden="false" customHeight="false" outlineLevel="0" collapsed="false">
      <c r="A866" s="45"/>
      <c r="H866" s="72"/>
      <c r="AA866" s="74"/>
    </row>
    <row r="867" s="71" customFormat="true" ht="12.75" hidden="false" customHeight="false" outlineLevel="0" collapsed="false">
      <c r="A867" s="45"/>
      <c r="H867" s="72"/>
      <c r="AA867" s="74"/>
    </row>
    <row r="868" s="71" customFormat="true" ht="12.75" hidden="false" customHeight="false" outlineLevel="0" collapsed="false">
      <c r="A868" s="45"/>
      <c r="H868" s="72"/>
      <c r="AA868" s="74"/>
    </row>
    <row r="869" s="71" customFormat="true" ht="12.75" hidden="false" customHeight="false" outlineLevel="0" collapsed="false">
      <c r="A869" s="45"/>
      <c r="H869" s="72"/>
      <c r="AA869" s="74"/>
    </row>
    <row r="870" s="71" customFormat="true" ht="12.75" hidden="false" customHeight="false" outlineLevel="0" collapsed="false">
      <c r="A870" s="45"/>
      <c r="H870" s="72"/>
      <c r="AA870" s="74"/>
    </row>
    <row r="871" s="71" customFormat="true" ht="12.75" hidden="false" customHeight="false" outlineLevel="0" collapsed="false">
      <c r="A871" s="45"/>
      <c r="H871" s="72"/>
      <c r="AA871" s="74"/>
    </row>
    <row r="872" s="71" customFormat="true" ht="12.75" hidden="false" customHeight="false" outlineLevel="0" collapsed="false">
      <c r="A872" s="45"/>
      <c r="H872" s="72"/>
      <c r="AA872" s="74"/>
    </row>
    <row r="873" s="71" customFormat="true" ht="12.75" hidden="false" customHeight="false" outlineLevel="0" collapsed="false">
      <c r="A873" s="45"/>
      <c r="H873" s="72"/>
      <c r="AA873" s="74"/>
    </row>
    <row r="874" s="71" customFormat="true" ht="12.75" hidden="false" customHeight="false" outlineLevel="0" collapsed="false">
      <c r="A874" s="45"/>
      <c r="H874" s="72"/>
      <c r="AA874" s="74"/>
    </row>
    <row r="875" s="71" customFormat="true" ht="12.75" hidden="false" customHeight="false" outlineLevel="0" collapsed="false">
      <c r="A875" s="45"/>
      <c r="H875" s="72"/>
      <c r="AA875" s="74"/>
    </row>
    <row r="876" s="71" customFormat="true" ht="12.75" hidden="false" customHeight="false" outlineLevel="0" collapsed="false">
      <c r="A876" s="45"/>
      <c r="H876" s="72"/>
      <c r="AA876" s="74"/>
    </row>
    <row r="877" s="71" customFormat="true" ht="12.75" hidden="false" customHeight="false" outlineLevel="0" collapsed="false">
      <c r="A877" s="45"/>
      <c r="H877" s="72"/>
      <c r="AA877" s="74"/>
    </row>
    <row r="878" s="71" customFormat="true" ht="12.75" hidden="false" customHeight="false" outlineLevel="0" collapsed="false">
      <c r="A878" s="45"/>
      <c r="H878" s="72"/>
      <c r="AA878" s="74"/>
    </row>
    <row r="879" s="71" customFormat="true" ht="12.75" hidden="false" customHeight="false" outlineLevel="0" collapsed="false">
      <c r="A879" s="45"/>
      <c r="H879" s="72"/>
      <c r="AA879" s="74"/>
    </row>
    <row r="880" s="71" customFormat="true" ht="12.75" hidden="false" customHeight="false" outlineLevel="0" collapsed="false">
      <c r="A880" s="45"/>
      <c r="H880" s="72"/>
      <c r="AA880" s="74"/>
    </row>
    <row r="881" s="71" customFormat="true" ht="12.75" hidden="false" customHeight="false" outlineLevel="0" collapsed="false">
      <c r="A881" s="45"/>
      <c r="H881" s="72"/>
      <c r="AA881" s="74"/>
    </row>
    <row r="882" s="71" customFormat="true" ht="12.75" hidden="false" customHeight="false" outlineLevel="0" collapsed="false">
      <c r="A882" s="45"/>
      <c r="AA882" s="74"/>
    </row>
    <row r="883" s="71" customFormat="true" ht="12.75" hidden="false" customHeight="false" outlineLevel="0" collapsed="false">
      <c r="A883" s="45"/>
      <c r="AA883" s="74"/>
    </row>
    <row r="884" s="71" customFormat="true" ht="12.75" hidden="false" customHeight="false" outlineLevel="0" collapsed="false">
      <c r="A884" s="45"/>
      <c r="AA884" s="74"/>
    </row>
    <row r="885" s="71" customFormat="true" ht="12.75" hidden="false" customHeight="false" outlineLevel="0" collapsed="false">
      <c r="A885" s="45"/>
      <c r="AA885" s="74"/>
    </row>
    <row r="886" s="71" customFormat="true" ht="12.75" hidden="false" customHeight="false" outlineLevel="0" collapsed="false">
      <c r="A886" s="45"/>
      <c r="AA886" s="74"/>
    </row>
    <row r="887" s="71" customFormat="true" ht="12.75" hidden="false" customHeight="false" outlineLevel="0" collapsed="false">
      <c r="A887" s="45"/>
      <c r="AA887" s="74"/>
    </row>
    <row r="888" s="71" customFormat="true" ht="12.75" hidden="false" customHeight="false" outlineLevel="0" collapsed="false">
      <c r="A888" s="45"/>
      <c r="AA888" s="74"/>
    </row>
    <row r="889" s="71" customFormat="true" ht="12.75" hidden="false" customHeight="false" outlineLevel="0" collapsed="false">
      <c r="A889" s="45"/>
      <c r="AA889" s="74"/>
    </row>
    <row r="890" s="71" customFormat="true" ht="12.75" hidden="false" customHeight="false" outlineLevel="0" collapsed="false">
      <c r="A890" s="45"/>
      <c r="AA890" s="74"/>
    </row>
    <row r="891" s="71" customFormat="true" ht="12.75" hidden="false" customHeight="false" outlineLevel="0" collapsed="false">
      <c r="A891" s="45"/>
      <c r="AA891" s="74"/>
    </row>
    <row r="892" s="71" customFormat="true" ht="12.75" hidden="false" customHeight="false" outlineLevel="0" collapsed="false">
      <c r="A892" s="45"/>
      <c r="AA892" s="74"/>
    </row>
    <row r="893" s="71" customFormat="true" ht="12.75" hidden="false" customHeight="false" outlineLevel="0" collapsed="false">
      <c r="A893" s="45"/>
      <c r="AA893" s="74"/>
    </row>
    <row r="894" s="71" customFormat="true" ht="12.75" hidden="false" customHeight="false" outlineLevel="0" collapsed="false">
      <c r="A894" s="45"/>
      <c r="AA894" s="74"/>
    </row>
    <row r="895" s="71" customFormat="true" ht="12.75" hidden="false" customHeight="false" outlineLevel="0" collapsed="false">
      <c r="A895" s="45"/>
      <c r="AA895" s="74"/>
    </row>
    <row r="896" s="71" customFormat="true" ht="12.75" hidden="false" customHeight="false" outlineLevel="0" collapsed="false">
      <c r="A896" s="45"/>
      <c r="AA896" s="74"/>
    </row>
    <row r="897" s="71" customFormat="true" ht="12.75" hidden="false" customHeight="false" outlineLevel="0" collapsed="false">
      <c r="A897" s="45"/>
      <c r="AA897" s="74"/>
    </row>
    <row r="898" s="71" customFormat="true" ht="12.75" hidden="false" customHeight="false" outlineLevel="0" collapsed="false">
      <c r="A898" s="45"/>
      <c r="AA898" s="74"/>
    </row>
    <row r="899" s="71" customFormat="true" ht="12.75" hidden="false" customHeight="false" outlineLevel="0" collapsed="false">
      <c r="A899" s="45"/>
      <c r="AA899" s="74"/>
    </row>
    <row r="900" s="71" customFormat="true" ht="12.75" hidden="false" customHeight="false" outlineLevel="0" collapsed="false">
      <c r="A900" s="45"/>
      <c r="AA900" s="74"/>
    </row>
    <row r="901" s="71" customFormat="true" ht="12.75" hidden="false" customHeight="false" outlineLevel="0" collapsed="false">
      <c r="A901" s="45"/>
      <c r="AA901" s="74"/>
    </row>
    <row r="902" s="71" customFormat="true" ht="12.75" hidden="false" customHeight="false" outlineLevel="0" collapsed="false">
      <c r="A902" s="45"/>
      <c r="AA902" s="74"/>
    </row>
    <row r="903" s="71" customFormat="true" ht="12.75" hidden="false" customHeight="false" outlineLevel="0" collapsed="false">
      <c r="A903" s="45"/>
      <c r="AA903" s="74"/>
    </row>
    <row r="904" s="71" customFormat="true" ht="12.75" hidden="false" customHeight="false" outlineLevel="0" collapsed="false">
      <c r="A904" s="45"/>
      <c r="AA904" s="74"/>
    </row>
    <row r="905" s="71" customFormat="true" ht="12.75" hidden="false" customHeight="false" outlineLevel="0" collapsed="false">
      <c r="A905" s="45"/>
      <c r="AA905" s="74"/>
    </row>
    <row r="906" s="71" customFormat="true" ht="12.75" hidden="false" customHeight="false" outlineLevel="0" collapsed="false">
      <c r="A906" s="45"/>
      <c r="AA906" s="74"/>
    </row>
    <row r="907" s="71" customFormat="true" ht="12.75" hidden="false" customHeight="false" outlineLevel="0" collapsed="false">
      <c r="A907" s="45"/>
      <c r="AA907" s="74"/>
    </row>
    <row r="908" s="71" customFormat="true" ht="12.75" hidden="false" customHeight="false" outlineLevel="0" collapsed="false">
      <c r="A908" s="45"/>
      <c r="AA908" s="74"/>
    </row>
    <row r="909" s="71" customFormat="true" ht="12.75" hidden="false" customHeight="false" outlineLevel="0" collapsed="false">
      <c r="A909" s="45"/>
      <c r="AA909" s="74"/>
    </row>
    <row r="910" s="71" customFormat="true" ht="12.75" hidden="false" customHeight="false" outlineLevel="0" collapsed="false">
      <c r="A910" s="45"/>
      <c r="AA910" s="74"/>
    </row>
    <row r="911" s="71" customFormat="true" ht="12.75" hidden="false" customHeight="false" outlineLevel="0" collapsed="false">
      <c r="A911" s="45"/>
      <c r="AA911" s="74"/>
    </row>
    <row r="912" s="71" customFormat="true" ht="12.75" hidden="false" customHeight="false" outlineLevel="0" collapsed="false">
      <c r="A912" s="45"/>
      <c r="AA912" s="74"/>
    </row>
    <row r="913" s="71" customFormat="true" ht="12.75" hidden="false" customHeight="false" outlineLevel="0" collapsed="false">
      <c r="A913" s="45"/>
      <c r="AA913" s="74"/>
    </row>
    <row r="914" s="71" customFormat="true" ht="12.75" hidden="false" customHeight="false" outlineLevel="0" collapsed="false">
      <c r="A914" s="45"/>
      <c r="AA914" s="74"/>
    </row>
    <row r="915" s="71" customFormat="true" ht="12.75" hidden="false" customHeight="false" outlineLevel="0" collapsed="false">
      <c r="A915" s="45"/>
      <c r="AA915" s="74"/>
    </row>
    <row r="916" s="71" customFormat="true" ht="12.75" hidden="false" customHeight="false" outlineLevel="0" collapsed="false">
      <c r="A916" s="45"/>
      <c r="AA916" s="74"/>
    </row>
    <row r="917" s="71" customFormat="true" ht="12.75" hidden="false" customHeight="false" outlineLevel="0" collapsed="false">
      <c r="A917" s="45"/>
      <c r="AA917" s="74"/>
    </row>
    <row r="918" s="71" customFormat="true" ht="12.75" hidden="false" customHeight="false" outlineLevel="0" collapsed="false">
      <c r="A918" s="45"/>
      <c r="AA918" s="74"/>
    </row>
    <row r="919" s="71" customFormat="true" ht="12.75" hidden="false" customHeight="false" outlineLevel="0" collapsed="false">
      <c r="A919" s="45"/>
      <c r="AA919" s="74"/>
    </row>
    <row r="920" s="71" customFormat="true" ht="12.75" hidden="false" customHeight="false" outlineLevel="0" collapsed="false">
      <c r="A920" s="45"/>
      <c r="AA920" s="74"/>
    </row>
    <row r="921" s="71" customFormat="true" ht="12.75" hidden="false" customHeight="false" outlineLevel="0" collapsed="false">
      <c r="A921" s="45"/>
      <c r="AA921" s="74"/>
    </row>
    <row r="922" s="71" customFormat="true" ht="12.75" hidden="false" customHeight="false" outlineLevel="0" collapsed="false">
      <c r="A922" s="45"/>
      <c r="AA922" s="74"/>
    </row>
    <row r="923" s="71" customFormat="true" ht="12.75" hidden="false" customHeight="false" outlineLevel="0" collapsed="false">
      <c r="A923" s="45"/>
      <c r="AA923" s="74"/>
    </row>
    <row r="924" s="71" customFormat="true" ht="12.75" hidden="false" customHeight="false" outlineLevel="0" collapsed="false">
      <c r="A924" s="45"/>
      <c r="AA924" s="74"/>
    </row>
    <row r="925" s="71" customFormat="true" ht="12.75" hidden="false" customHeight="false" outlineLevel="0" collapsed="false">
      <c r="A925" s="45"/>
      <c r="AA925" s="74"/>
    </row>
    <row r="926" s="71" customFormat="true" ht="12.75" hidden="false" customHeight="false" outlineLevel="0" collapsed="false">
      <c r="A926" s="45"/>
      <c r="AA926" s="74"/>
    </row>
    <row r="927" s="71" customFormat="true" ht="12.75" hidden="false" customHeight="false" outlineLevel="0" collapsed="false">
      <c r="A927" s="45"/>
      <c r="AA927" s="74"/>
    </row>
    <row r="928" s="71" customFormat="true" ht="12.75" hidden="false" customHeight="false" outlineLevel="0" collapsed="false">
      <c r="A928" s="45"/>
      <c r="AA928" s="74"/>
    </row>
    <row r="929" s="71" customFormat="true" ht="12.75" hidden="false" customHeight="false" outlineLevel="0" collapsed="false">
      <c r="A929" s="45"/>
      <c r="AA929" s="74"/>
    </row>
    <row r="930" s="71" customFormat="true" ht="12.75" hidden="false" customHeight="false" outlineLevel="0" collapsed="false">
      <c r="A930" s="45"/>
      <c r="AA930" s="74"/>
    </row>
    <row r="931" s="71" customFormat="true" ht="12.75" hidden="false" customHeight="false" outlineLevel="0" collapsed="false">
      <c r="A931" s="45"/>
      <c r="AA931" s="74"/>
    </row>
    <row r="932" s="71" customFormat="true" ht="12.75" hidden="false" customHeight="false" outlineLevel="0" collapsed="false">
      <c r="A932" s="45"/>
      <c r="AA932" s="74"/>
    </row>
    <row r="933" s="71" customFormat="true" ht="12.75" hidden="false" customHeight="false" outlineLevel="0" collapsed="false">
      <c r="A933" s="45"/>
      <c r="AA933" s="74"/>
    </row>
    <row r="934" s="71" customFormat="true" ht="12.75" hidden="false" customHeight="false" outlineLevel="0" collapsed="false">
      <c r="A934" s="45"/>
      <c r="AA934" s="74"/>
    </row>
    <row r="935" s="71" customFormat="true" ht="12.75" hidden="false" customHeight="false" outlineLevel="0" collapsed="false">
      <c r="A935" s="45"/>
      <c r="AA935" s="74"/>
    </row>
    <row r="936" s="71" customFormat="true" ht="12.75" hidden="false" customHeight="false" outlineLevel="0" collapsed="false">
      <c r="A936" s="45"/>
      <c r="AA936" s="74"/>
    </row>
    <row r="937" s="71" customFormat="true" ht="12.75" hidden="false" customHeight="false" outlineLevel="0" collapsed="false">
      <c r="A937" s="45"/>
      <c r="AA937" s="74"/>
    </row>
    <row r="938" s="71" customFormat="true" ht="12.75" hidden="false" customHeight="false" outlineLevel="0" collapsed="false">
      <c r="A938" s="45"/>
      <c r="AA938" s="74"/>
    </row>
    <row r="939" s="71" customFormat="true" ht="12.75" hidden="false" customHeight="false" outlineLevel="0" collapsed="false">
      <c r="A939" s="45"/>
      <c r="AA939" s="74"/>
    </row>
    <row r="940" s="71" customFormat="true" ht="12.75" hidden="false" customHeight="false" outlineLevel="0" collapsed="false">
      <c r="A940" s="45"/>
      <c r="AA940" s="74"/>
    </row>
    <row r="941" s="71" customFormat="true" ht="12.75" hidden="false" customHeight="false" outlineLevel="0" collapsed="false">
      <c r="A941" s="45"/>
      <c r="AA941" s="74"/>
    </row>
    <row r="942" s="71" customFormat="true" ht="12.75" hidden="false" customHeight="false" outlineLevel="0" collapsed="false">
      <c r="A942" s="45"/>
      <c r="AA942" s="74"/>
    </row>
    <row r="943" s="71" customFormat="true" ht="12.75" hidden="false" customHeight="false" outlineLevel="0" collapsed="false">
      <c r="A943" s="45"/>
      <c r="AA943" s="74"/>
    </row>
    <row r="944" s="71" customFormat="true" ht="12.75" hidden="false" customHeight="false" outlineLevel="0" collapsed="false">
      <c r="A944" s="45"/>
      <c r="AA944" s="74"/>
    </row>
    <row r="945" s="71" customFormat="true" ht="12.75" hidden="false" customHeight="false" outlineLevel="0" collapsed="false">
      <c r="A945" s="45"/>
      <c r="AA945" s="74"/>
    </row>
    <row r="946" s="71" customFormat="true" ht="12.75" hidden="false" customHeight="false" outlineLevel="0" collapsed="false">
      <c r="A946" s="45"/>
      <c r="AA946" s="74"/>
    </row>
    <row r="947" s="71" customFormat="true" ht="12.75" hidden="false" customHeight="false" outlineLevel="0" collapsed="false">
      <c r="A947" s="45"/>
      <c r="AA947" s="74"/>
    </row>
    <row r="948" s="71" customFormat="true" ht="12.75" hidden="false" customHeight="false" outlineLevel="0" collapsed="false">
      <c r="A948" s="45"/>
      <c r="AA948" s="74"/>
    </row>
    <row r="949" s="71" customFormat="true" ht="12.75" hidden="false" customHeight="false" outlineLevel="0" collapsed="false">
      <c r="A949" s="45"/>
      <c r="AA949" s="74"/>
    </row>
    <row r="950" s="71" customFormat="true" ht="12.75" hidden="false" customHeight="false" outlineLevel="0" collapsed="false">
      <c r="A950" s="45"/>
      <c r="AA950" s="74"/>
    </row>
    <row r="951" s="71" customFormat="true" ht="12.75" hidden="false" customHeight="false" outlineLevel="0" collapsed="false">
      <c r="A951" s="45"/>
      <c r="AA951" s="74"/>
    </row>
    <row r="952" s="71" customFormat="true" ht="12.75" hidden="false" customHeight="false" outlineLevel="0" collapsed="false">
      <c r="A952" s="45"/>
      <c r="AA952" s="74"/>
    </row>
    <row r="953" s="71" customFormat="true" ht="12.75" hidden="false" customHeight="false" outlineLevel="0" collapsed="false">
      <c r="A953" s="45"/>
      <c r="AA953" s="74"/>
    </row>
    <row r="954" s="71" customFormat="true" ht="12.75" hidden="false" customHeight="false" outlineLevel="0" collapsed="false">
      <c r="A954" s="45"/>
      <c r="AA954" s="74"/>
    </row>
    <row r="955" s="71" customFormat="true" ht="12.75" hidden="false" customHeight="false" outlineLevel="0" collapsed="false">
      <c r="A955" s="45"/>
      <c r="AA955" s="74"/>
    </row>
    <row r="956" s="71" customFormat="true" ht="12.75" hidden="false" customHeight="false" outlineLevel="0" collapsed="false">
      <c r="A956" s="45"/>
      <c r="AA956" s="74"/>
    </row>
    <row r="957" s="71" customFormat="true" ht="12.75" hidden="false" customHeight="false" outlineLevel="0" collapsed="false">
      <c r="A957" s="45"/>
      <c r="AA957" s="74"/>
    </row>
    <row r="958" s="71" customFormat="true" ht="12.75" hidden="false" customHeight="false" outlineLevel="0" collapsed="false">
      <c r="A958" s="45"/>
      <c r="AA958" s="74"/>
    </row>
    <row r="959" s="71" customFormat="true" ht="12.75" hidden="false" customHeight="false" outlineLevel="0" collapsed="false">
      <c r="A959" s="45"/>
      <c r="AA959" s="74"/>
    </row>
    <row r="960" s="71" customFormat="true" ht="12.75" hidden="false" customHeight="false" outlineLevel="0" collapsed="false">
      <c r="A960" s="45"/>
      <c r="AA960" s="74"/>
    </row>
    <row r="961" s="71" customFormat="true" ht="12.75" hidden="false" customHeight="false" outlineLevel="0" collapsed="false">
      <c r="A961" s="45"/>
      <c r="AA961" s="74"/>
    </row>
    <row r="962" s="71" customFormat="true" ht="12.75" hidden="false" customHeight="false" outlineLevel="0" collapsed="false">
      <c r="A962" s="45"/>
      <c r="AA962" s="74"/>
    </row>
    <row r="963" s="71" customFormat="true" ht="12.75" hidden="false" customHeight="false" outlineLevel="0" collapsed="false">
      <c r="A963" s="45"/>
      <c r="AA963" s="74"/>
    </row>
    <row r="964" s="71" customFormat="true" ht="12.75" hidden="false" customHeight="false" outlineLevel="0" collapsed="false">
      <c r="A964" s="45"/>
      <c r="AA964" s="74"/>
    </row>
    <row r="965" s="71" customFormat="true" ht="12.75" hidden="false" customHeight="false" outlineLevel="0" collapsed="false">
      <c r="A965" s="45"/>
      <c r="AA965" s="74"/>
    </row>
    <row r="966" s="71" customFormat="true" ht="12.75" hidden="false" customHeight="false" outlineLevel="0" collapsed="false">
      <c r="A966" s="45"/>
      <c r="AA966" s="74"/>
    </row>
    <row r="967" s="71" customFormat="true" ht="12.75" hidden="false" customHeight="false" outlineLevel="0" collapsed="false">
      <c r="A967" s="45"/>
      <c r="AA967" s="74"/>
    </row>
    <row r="968" s="71" customFormat="true" ht="12.75" hidden="false" customHeight="false" outlineLevel="0" collapsed="false">
      <c r="A968" s="45"/>
      <c r="AA968" s="74"/>
    </row>
    <row r="969" s="71" customFormat="true" ht="12.75" hidden="false" customHeight="false" outlineLevel="0" collapsed="false">
      <c r="A969" s="45"/>
      <c r="AA969" s="74"/>
    </row>
    <row r="970" s="71" customFormat="true" ht="12.75" hidden="false" customHeight="false" outlineLevel="0" collapsed="false">
      <c r="A970" s="45"/>
      <c r="AA970" s="74"/>
    </row>
    <row r="971" s="71" customFormat="true" ht="12.75" hidden="false" customHeight="false" outlineLevel="0" collapsed="false">
      <c r="A971" s="45"/>
      <c r="AA971" s="74"/>
    </row>
    <row r="972" s="71" customFormat="true" ht="12.75" hidden="false" customHeight="false" outlineLevel="0" collapsed="false">
      <c r="A972" s="45"/>
      <c r="AA972" s="74"/>
    </row>
    <row r="973" s="71" customFormat="true" ht="12.75" hidden="false" customHeight="false" outlineLevel="0" collapsed="false">
      <c r="A973" s="45"/>
      <c r="AA973" s="74"/>
    </row>
    <row r="974" s="71" customFormat="true" ht="12.75" hidden="false" customHeight="false" outlineLevel="0" collapsed="false">
      <c r="A974" s="45"/>
      <c r="AA974" s="74"/>
    </row>
    <row r="975" s="71" customFormat="true" ht="12.75" hidden="false" customHeight="false" outlineLevel="0" collapsed="false">
      <c r="A975" s="45"/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1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2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3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4</oddHeader>
    <oddFooter>&amp;L&amp;7Pozn.: ubytovaný v DM, který se zároveň vzdělává v SŠ nebo konzervatoři.
Magistrát hl.m.Prahy uvádí hodnotu normativu MP v rozmezí 2-350 ubytovaných, Moravskoslezský kraj do počtu 200 ubyt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6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2</v>
      </c>
    </row>
    <row r="5" s="13" customFormat="tru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24" t="s">
        <v>18</v>
      </c>
      <c r="F6" s="24" t="s">
        <v>19</v>
      </c>
      <c r="G6" s="24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DM-SŠ a konzerv'!B17</f>
        <v>29592.1167080079</v>
      </c>
      <c r="C8" s="33" t="n">
        <f aca="false">'DM-SŠ a konzerv'!C17</f>
        <v>26997.0285714286</v>
      </c>
      <c r="D8" s="33" t="n">
        <f aca="false">'DM-SŠ a konzerv'!D17</f>
        <v>37984.4810486827</v>
      </c>
      <c r="E8" s="33" t="n">
        <f aca="false">'DM-SŠ a konzerv'!E17</f>
        <v>16238</v>
      </c>
      <c r="F8" s="33" t="n">
        <f aca="false">'DM-SŠ a konzerv'!F17</f>
        <v>23893</v>
      </c>
      <c r="G8" s="33" t="n">
        <f aca="false">'DM-SŠ a konzerv'!G17</f>
        <v>17704</v>
      </c>
      <c r="H8" s="33" t="n">
        <f aca="false">'DM-SŠ a konzerv'!H17</f>
        <v>30182.3163611245</v>
      </c>
      <c r="I8" s="33" t="n">
        <f aca="false">'DM-SŠ a konzerv'!I17</f>
        <v>0</v>
      </c>
      <c r="J8" s="33" t="n">
        <f aca="false">'DM-SŠ a konzerv'!J17</f>
        <v>24530</v>
      </c>
      <c r="K8" s="33" t="n">
        <f aca="false">'DM-SŠ a konzerv'!K17</f>
        <v>38279</v>
      </c>
      <c r="L8" s="33" t="n">
        <f aca="false">'DM-SŠ a konzerv'!L17</f>
        <v>25492</v>
      </c>
      <c r="M8" s="33" t="n">
        <f aca="false">'DM-SŠ a konzerv'!M17</f>
        <v>38041</v>
      </c>
      <c r="N8" s="33" t="n">
        <f aca="false">'DM-SŠ a konzerv'!N17</f>
        <v>22283.4980846636</v>
      </c>
      <c r="O8" s="34" t="n">
        <f aca="false">'DM-SŠ a konzerv'!O17</f>
        <v>34789.9532678995</v>
      </c>
      <c r="P8" s="35" t="n">
        <f aca="false">SUM(B8:O8)/COUNTIF(B8:O8,"&gt;0")</f>
        <v>28154.3380032159</v>
      </c>
      <c r="Q8" s="36"/>
      <c r="AA8" s="14" t="n">
        <v>1</v>
      </c>
    </row>
    <row r="9" customFormat="false" ht="12.75" hidden="false" customHeight="false" outlineLevel="0" collapsed="false">
      <c r="A9" s="37" t="n">
        <v>20</v>
      </c>
      <c r="B9" s="33" t="n">
        <f aca="false">'DM-SŠ a konzerv'!B27</f>
        <v>24264.9134082062</v>
      </c>
      <c r="C9" s="33" t="n">
        <f aca="false">'DM-SŠ a konzerv'!C27</f>
        <v>26997.0285714286</v>
      </c>
      <c r="D9" s="33" t="n">
        <f aca="false">'DM-SŠ a konzerv'!D27</f>
        <v>32217.3316173316</v>
      </c>
      <c r="E9" s="33" t="n">
        <f aca="false">'DM-SŠ a konzerv'!E27</f>
        <v>15789</v>
      </c>
      <c r="F9" s="33" t="n">
        <f aca="false">'DM-SŠ a konzerv'!F27</f>
        <v>23893</v>
      </c>
      <c r="G9" s="33" t="n">
        <f aca="false">'DM-SŠ a konzerv'!G27</f>
        <v>17704</v>
      </c>
      <c r="H9" s="33" t="n">
        <f aca="false">'DM-SŠ a konzerv'!H27</f>
        <v>30182.3163611245</v>
      </c>
      <c r="I9" s="33" t="n">
        <f aca="false">'DM-SŠ a konzerv'!I27</f>
        <v>25892</v>
      </c>
      <c r="J9" s="33" t="n">
        <f aca="false">'DM-SŠ a konzerv'!J27</f>
        <v>24530</v>
      </c>
      <c r="K9" s="33" t="n">
        <f aca="false">'DM-SŠ a konzerv'!K27</f>
        <v>32361</v>
      </c>
      <c r="L9" s="33" t="n">
        <f aca="false">'DM-SŠ a konzerv'!L27</f>
        <v>25492</v>
      </c>
      <c r="M9" s="33" t="n">
        <f aca="false">'DM-SŠ a konzerv'!M27</f>
        <v>31291</v>
      </c>
      <c r="N9" s="33" t="n">
        <f aca="false">'DM-SŠ a konzerv'!N27</f>
        <v>20858.2489156267</v>
      </c>
      <c r="O9" s="34" t="n">
        <f aca="false">'DM-SŠ a konzerv'!O27</f>
        <v>34765.8941954929</v>
      </c>
      <c r="P9" s="38" t="n">
        <f aca="false">SUM(B9:O9)/COUNTIF(B9:O9,"&gt;0")</f>
        <v>26159.8380763722</v>
      </c>
      <c r="Q9" s="36"/>
      <c r="AA9" s="14" t="n">
        <v>2</v>
      </c>
    </row>
    <row r="10" customFormat="false" ht="12.75" hidden="false" customHeight="false" outlineLevel="0" collapsed="false">
      <c r="A10" s="37" t="n">
        <v>30</v>
      </c>
      <c r="B10" s="33" t="n">
        <f aca="false">'DM-SŠ a konzerv'!B37</f>
        <v>22273.0888251449</v>
      </c>
      <c r="C10" s="33" t="n">
        <f aca="false">'DM-SŠ a konzerv'!C37</f>
        <v>26997.0285714286</v>
      </c>
      <c r="D10" s="33" t="n">
        <f aca="false">'DM-SŠ a konzerv'!D37</f>
        <v>28133.8594937868</v>
      </c>
      <c r="E10" s="33" t="n">
        <f aca="false">'DM-SŠ a konzerv'!E37</f>
        <v>15545</v>
      </c>
      <c r="F10" s="33" t="n">
        <f aca="false">'DM-SŠ a konzerv'!F37</f>
        <v>23893</v>
      </c>
      <c r="G10" s="33" t="n">
        <f aca="false">'DM-SŠ a konzerv'!G37</f>
        <v>17704</v>
      </c>
      <c r="H10" s="33" t="n">
        <f aca="false">'DM-SŠ a konzerv'!H37</f>
        <v>25616.6831701564</v>
      </c>
      <c r="I10" s="33" t="n">
        <f aca="false">'DM-SŠ a konzerv'!I37</f>
        <v>23399.63</v>
      </c>
      <c r="J10" s="33" t="n">
        <f aca="false">'DM-SŠ a konzerv'!J37</f>
        <v>24530</v>
      </c>
      <c r="K10" s="33" t="n">
        <f aca="false">'DM-SŠ a konzerv'!K37</f>
        <v>25599</v>
      </c>
      <c r="L10" s="33" t="n">
        <f aca="false">'DM-SŠ a konzerv'!L37</f>
        <v>25492</v>
      </c>
      <c r="M10" s="33" t="n">
        <f aca="false">'DM-SŠ a konzerv'!M37</f>
        <v>25273</v>
      </c>
      <c r="N10" s="33" t="n">
        <f aca="false">'DM-SŠ a konzerv'!N37</f>
        <v>20131.6102625201</v>
      </c>
      <c r="O10" s="34" t="n">
        <f aca="false">'DM-SŠ a konzerv'!O37</f>
        <v>26877.1131348276</v>
      </c>
      <c r="P10" s="38" t="n">
        <f aca="false">SUM(B10:O10)/COUNTIF(B10:O10,"&gt;0")</f>
        <v>23676.0723898475</v>
      </c>
      <c r="Q10" s="36"/>
      <c r="AA10" s="14" t="n">
        <v>3</v>
      </c>
    </row>
    <row r="11" customFormat="false" ht="12.75" hidden="false" customHeight="false" outlineLevel="0" collapsed="false">
      <c r="A11" s="37" t="n">
        <v>40</v>
      </c>
      <c r="B11" s="33" t="n">
        <f aca="false">'DM-SŠ a konzerv'!B47</f>
        <v>21153.815491533</v>
      </c>
      <c r="C11" s="33" t="n">
        <f aca="false">'DM-SŠ a konzerv'!C47</f>
        <v>23658.9715479119</v>
      </c>
      <c r="D11" s="33" t="n">
        <f aca="false">'DM-SŠ a konzerv'!D47</f>
        <v>25090.6751212234</v>
      </c>
      <c r="E11" s="33" t="n">
        <f aca="false">'DM-SŠ a konzerv'!E47</f>
        <v>15378</v>
      </c>
      <c r="F11" s="33" t="n">
        <f aca="false">'DM-SŠ a konzerv'!F47</f>
        <v>23893</v>
      </c>
      <c r="G11" s="33" t="n">
        <f aca="false">'DM-SŠ a konzerv'!G47</f>
        <v>17704</v>
      </c>
      <c r="H11" s="33" t="n">
        <f aca="false">'DM-SŠ a konzerv'!H47</f>
        <v>23236.3128786362</v>
      </c>
      <c r="I11" s="33" t="n">
        <f aca="false">'DM-SŠ a konzerv'!I47</f>
        <v>21609.37</v>
      </c>
      <c r="J11" s="33" t="n">
        <f aca="false">'DM-SŠ a konzerv'!J47</f>
        <v>21747</v>
      </c>
      <c r="K11" s="33" t="n">
        <f aca="false">'DM-SŠ a konzerv'!K47</f>
        <v>22479</v>
      </c>
      <c r="L11" s="33" t="n">
        <f aca="false">'DM-SŠ a konzerv'!L47</f>
        <v>25492</v>
      </c>
      <c r="M11" s="33" t="n">
        <f aca="false">'DM-SŠ a konzerv'!M47</f>
        <v>22392</v>
      </c>
      <c r="N11" s="33" t="n">
        <f aca="false">'DM-SŠ a konzerv'!N47</f>
        <v>19656.4701365375</v>
      </c>
      <c r="O11" s="34" t="n">
        <f aca="false">'DM-SŠ a konzerv'!O47</f>
        <v>23366.8396538174</v>
      </c>
      <c r="P11" s="38" t="n">
        <f aca="false">SUM(B11:O11)/COUNTIF(B11:O11,"&gt;0")</f>
        <v>21918.38963069</v>
      </c>
      <c r="Q11" s="36"/>
      <c r="AA11" s="14" t="n">
        <v>4</v>
      </c>
    </row>
    <row r="12" customFormat="false" ht="12.75" hidden="false" customHeight="false" outlineLevel="0" collapsed="false">
      <c r="A12" s="37" t="n">
        <v>50</v>
      </c>
      <c r="B12" s="33" t="n">
        <f aca="false">'DM-SŠ a konzerv'!B57</f>
        <v>20410.3686997974</v>
      </c>
      <c r="C12" s="33" t="n">
        <f aca="false">'DM-SŠ a konzerv'!C57</f>
        <v>21577.7498116208</v>
      </c>
      <c r="D12" s="33" t="n">
        <f aca="false">'DM-SŠ a konzerv'!D57</f>
        <v>22735.1648351648</v>
      </c>
      <c r="E12" s="33" t="n">
        <f aca="false">'DM-SŠ a konzerv'!E57</f>
        <v>15251</v>
      </c>
      <c r="F12" s="33" t="n">
        <f aca="false">'DM-SŠ a konzerv'!F57</f>
        <v>23893</v>
      </c>
      <c r="G12" s="33" t="n">
        <f aca="false">'DM-SŠ a konzerv'!G57</f>
        <v>17704</v>
      </c>
      <c r="H12" s="33" t="n">
        <f aca="false">'DM-SŠ a konzerv'!H57</f>
        <v>21722.398191306</v>
      </c>
      <c r="I12" s="33" t="n">
        <f aca="false">'DM-SŠ a konzerv'!I57</f>
        <v>20287</v>
      </c>
      <c r="J12" s="33" t="n">
        <f aca="false">'DM-SŠ a konzerv'!J57</f>
        <v>20068</v>
      </c>
      <c r="K12" s="33" t="n">
        <f aca="false">'DM-SŠ a konzerv'!K57</f>
        <v>20621</v>
      </c>
      <c r="L12" s="33" t="n">
        <f aca="false">'DM-SŠ a konzerv'!L57</f>
        <v>23084</v>
      </c>
      <c r="M12" s="33" t="n">
        <f aca="false">'DM-SŠ a konzerv'!M57</f>
        <v>20641</v>
      </c>
      <c r="N12" s="33" t="n">
        <f aca="false">'DM-SŠ a konzerv'!N57</f>
        <v>19308.6917890612</v>
      </c>
      <c r="O12" s="34" t="n">
        <f aca="false">'DM-SŠ a konzerv'!O57</f>
        <v>21312.0398976965</v>
      </c>
      <c r="P12" s="38" t="n">
        <f aca="false">SUM(B12:O12)/COUNTIF(B12:O12,"&gt;0")</f>
        <v>20615.3866589033</v>
      </c>
      <c r="Q12" s="36"/>
      <c r="AA12" s="14" t="n">
        <v>5</v>
      </c>
    </row>
    <row r="13" customFormat="false" ht="12.75" hidden="false" customHeight="false" outlineLevel="0" collapsed="false">
      <c r="A13" s="37" t="n">
        <v>60</v>
      </c>
      <c r="B13" s="33" t="n">
        <f aca="false">'DM-SŠ a konzerv'!B67</f>
        <v>19868.8195814526</v>
      </c>
      <c r="C13" s="33" t="n">
        <f aca="false">'DM-SŠ a konzerv'!C67</f>
        <v>20179.7049376918</v>
      </c>
      <c r="D13" s="33" t="n">
        <f aca="false">'DM-SŠ a konzerv'!D67</f>
        <v>20857.8987599796</v>
      </c>
      <c r="E13" s="33" t="n">
        <f aca="false">'DM-SŠ a konzerv'!E67</f>
        <v>15147</v>
      </c>
      <c r="F13" s="33" t="n">
        <f aca="false">'DM-SŠ a konzerv'!F67</f>
        <v>23893</v>
      </c>
      <c r="G13" s="33" t="n">
        <f aca="false">'DM-SŠ a konzerv'!G67</f>
        <v>17611</v>
      </c>
      <c r="H13" s="33" t="n">
        <f aca="false">'DM-SŠ a konzerv'!H67</f>
        <v>20651.5471947577</v>
      </c>
      <c r="I13" s="33" t="n">
        <f aca="false">'DM-SŠ a konzerv'!I67</f>
        <v>19256.14</v>
      </c>
      <c r="J13" s="33" t="n">
        <f aca="false">'DM-SŠ a konzerv'!J67</f>
        <v>18916</v>
      </c>
      <c r="K13" s="33" t="n">
        <f aca="false">'DM-SŠ a konzerv'!K67</f>
        <v>19360</v>
      </c>
      <c r="L13" s="33" t="n">
        <f aca="false">'DM-SŠ a konzerv'!L67</f>
        <v>21506</v>
      </c>
      <c r="M13" s="33" t="n">
        <f aca="false">'DM-SŠ a konzerv'!M67</f>
        <v>19440</v>
      </c>
      <c r="N13" s="33" t="n">
        <f aca="false">'DM-SŠ a konzerv'!N67</f>
        <v>19036.9959635879</v>
      </c>
      <c r="O13" s="34" t="n">
        <f aca="false">'DM-SŠ a konzerv'!O67</f>
        <v>19933.7544494765</v>
      </c>
      <c r="P13" s="38" t="n">
        <f aca="false">SUM(B13:O13)/COUNTIF(B13:O13,"&gt;0")</f>
        <v>19689.8472062104</v>
      </c>
      <c r="Q13" s="36"/>
      <c r="AA13" s="14" t="n">
        <v>6</v>
      </c>
    </row>
    <row r="14" customFormat="false" ht="12.75" hidden="false" customHeight="false" outlineLevel="0" collapsed="false">
      <c r="A14" s="37" t="n">
        <v>70</v>
      </c>
      <c r="B14" s="33" t="n">
        <f aca="false">'DM-SŠ a konzerv'!B77</f>
        <v>19450.5297865721</v>
      </c>
      <c r="C14" s="33" t="n">
        <f aca="false">'DM-SŠ a konzerv'!C77</f>
        <v>19161.0823047892</v>
      </c>
      <c r="D14" s="33" t="n">
        <f aca="false">'DM-SŠ a konzerv'!D77</f>
        <v>19326.6515025927</v>
      </c>
      <c r="E14" s="33" t="n">
        <f aca="false">'DM-SŠ a konzerv'!E77</f>
        <v>15063</v>
      </c>
      <c r="F14" s="33" t="n">
        <f aca="false">'DM-SŠ a konzerv'!F77</f>
        <v>23893</v>
      </c>
      <c r="G14" s="33" t="n">
        <f aca="false">'DM-SŠ a konzerv'!G77</f>
        <v>17512</v>
      </c>
      <c r="H14" s="33" t="n">
        <f aca="false">'DM-SŠ a konzerv'!H77</f>
        <v>19842.1489393372</v>
      </c>
      <c r="I14" s="33" t="n">
        <f aca="false">'DM-SŠ a konzerv'!I77</f>
        <v>18452.81</v>
      </c>
      <c r="J14" s="33" t="n">
        <f aca="false">'DM-SŠ a konzerv'!J77</f>
        <v>18063</v>
      </c>
      <c r="K14" s="33" t="n">
        <f aca="false">'DM-SŠ a konzerv'!K77</f>
        <v>18435</v>
      </c>
      <c r="L14" s="33" t="n">
        <f aca="false">'DM-SŠ a konzerv'!L77</f>
        <v>20364</v>
      </c>
      <c r="M14" s="33" t="n">
        <f aca="false">'DM-SŠ a konzerv'!M77</f>
        <v>18551</v>
      </c>
      <c r="N14" s="33" t="n">
        <f aca="false">'DM-SŠ a konzerv'!N77</f>
        <v>18815.5020841217</v>
      </c>
      <c r="O14" s="34" t="n">
        <f aca="false">'DM-SŠ a konzerv'!O77</f>
        <v>18930.54428039</v>
      </c>
      <c r="P14" s="38" t="n">
        <f aca="false">SUM(B14:O14)/COUNTIF(B14:O14,"&gt;0")</f>
        <v>18990.0192069859</v>
      </c>
      <c r="Q14" s="36"/>
      <c r="AA14" s="14" t="n">
        <v>7</v>
      </c>
    </row>
    <row r="15" customFormat="false" ht="12.75" hidden="false" customHeight="false" outlineLevel="0" collapsed="false">
      <c r="A15" s="37" t="n">
        <v>80</v>
      </c>
      <c r="B15" s="33" t="n">
        <f aca="false">'DM-SŠ a konzerv'!B87</f>
        <v>19114.0845647402</v>
      </c>
      <c r="C15" s="33" t="n">
        <f aca="false">'DM-SŠ a konzerv'!C87</f>
        <v>18377.580719393</v>
      </c>
      <c r="D15" s="33" t="n">
        <f aca="false">'DM-SŠ a konzerv'!D87</f>
        <v>18198.6623863028</v>
      </c>
      <c r="E15" s="33" t="n">
        <f aca="false">'DM-SŠ a konzerv'!E87</f>
        <v>14991</v>
      </c>
      <c r="F15" s="33" t="n">
        <f aca="false">'DM-SŠ a konzerv'!F87</f>
        <v>23893</v>
      </c>
      <c r="G15" s="33" t="n">
        <f aca="false">'DM-SŠ a konzerv'!G87</f>
        <v>17422</v>
      </c>
      <c r="H15" s="33" t="n">
        <f aca="false">'DM-SŠ a konzerv'!H87</f>
        <v>19202.0077236933</v>
      </c>
      <c r="I15" s="33" t="n">
        <f aca="false">'DM-SŠ a konzerv'!I87</f>
        <v>17817.89</v>
      </c>
      <c r="J15" s="33" t="n">
        <f aca="false">'DM-SŠ a konzerv'!J87</f>
        <v>17400</v>
      </c>
      <c r="K15" s="33" t="n">
        <f aca="false">'DM-SŠ a konzerv'!K87</f>
        <v>17721</v>
      </c>
      <c r="L15" s="33" t="n">
        <f aca="false">'DM-SŠ a konzerv'!L87</f>
        <v>19488</v>
      </c>
      <c r="M15" s="33" t="n">
        <f aca="false">'DM-SŠ a konzerv'!M87</f>
        <v>17859</v>
      </c>
      <c r="N15" s="33" t="n">
        <f aca="false">'DM-SŠ a konzerv'!N87</f>
        <v>18629.4244117868</v>
      </c>
      <c r="O15" s="34" t="n">
        <f aca="false">'DM-SŠ a konzerv'!O87</f>
        <v>18159.4793894404</v>
      </c>
      <c r="P15" s="38" t="n">
        <f aca="false">SUM(B15:O15)/COUNTIF(B15:O15,"&gt;0")</f>
        <v>18448.0806568112</v>
      </c>
      <c r="Q15" s="36"/>
      <c r="AA15" s="14" t="n">
        <v>8</v>
      </c>
    </row>
    <row r="16" customFormat="false" ht="12.75" hidden="false" customHeight="false" outlineLevel="0" collapsed="false">
      <c r="A16" s="37" t="n">
        <v>90</v>
      </c>
      <c r="B16" s="33" t="n">
        <f aca="false">'DM-SŠ a konzerv'!B97</f>
        <v>18835.3189844951</v>
      </c>
      <c r="C16" s="33" t="n">
        <f aca="false">'DM-SŠ a konzerv'!C97</f>
        <v>17959.8630752656</v>
      </c>
      <c r="D16" s="33" t="n">
        <f aca="false">'DM-SŠ a konzerv'!D97</f>
        <v>17582.475281282</v>
      </c>
      <c r="E16" s="33" t="n">
        <f aca="false">'DM-SŠ a konzerv'!E97</f>
        <v>14929</v>
      </c>
      <c r="F16" s="33" t="n">
        <f aca="false">'DM-SŠ a konzerv'!F97</f>
        <v>23893</v>
      </c>
      <c r="G16" s="33" t="n">
        <f aca="false">'DM-SŠ a konzerv'!G97</f>
        <v>17333</v>
      </c>
      <c r="H16" s="33" t="n">
        <f aca="false">'DM-SŠ a konzerv'!H97</f>
        <v>18678.7964975141</v>
      </c>
      <c r="I16" s="33" t="n">
        <f aca="false">'DM-SŠ a konzerv'!I97</f>
        <v>17303.32</v>
      </c>
      <c r="J16" s="33" t="n">
        <f aca="false">'DM-SŠ a konzerv'!J97</f>
        <v>16865</v>
      </c>
      <c r="K16" s="33" t="n">
        <f aca="false">'DM-SŠ a konzerv'!K97</f>
        <v>17147</v>
      </c>
      <c r="L16" s="33" t="n">
        <f aca="false">'DM-SŠ a konzerv'!L97</f>
        <v>18797</v>
      </c>
      <c r="M16" s="33" t="n">
        <f aca="false">'DM-SŠ a konzerv'!M97</f>
        <v>17301</v>
      </c>
      <c r="N16" s="33" t="n">
        <f aca="false">'DM-SŠ a konzerv'!N97</f>
        <v>18469.565678023</v>
      </c>
      <c r="O16" s="34" t="n">
        <f aca="false">'DM-SŠ a konzerv'!O97</f>
        <v>17543.3695176527</v>
      </c>
      <c r="P16" s="38" t="n">
        <f aca="false">SUM(B16:O16)/COUNTIF(B16:O16,"&gt;0")</f>
        <v>18045.5506453023</v>
      </c>
      <c r="Q16" s="36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DM-SŠ a konzerv'!B107</f>
        <v>18599.0512548149</v>
      </c>
      <c r="C17" s="40" t="n">
        <f aca="false">'DM-SŠ a konzerv'!C107</f>
        <v>17809.0941758502</v>
      </c>
      <c r="D17" s="40" t="n">
        <f aca="false">'DM-SŠ a konzerv'!D107</f>
        <v>17018.4</v>
      </c>
      <c r="E17" s="40" t="n">
        <f aca="false">'DM-SŠ a konzerv'!E107</f>
        <v>14873</v>
      </c>
      <c r="F17" s="40" t="n">
        <f aca="false">'DM-SŠ a konzerv'!F107</f>
        <v>23893</v>
      </c>
      <c r="G17" s="40" t="n">
        <f aca="false">'DM-SŠ a konzerv'!G107</f>
        <v>17238</v>
      </c>
      <c r="H17" s="40" t="n">
        <f aca="false">'DM-SŠ a konzerv'!H107</f>
        <v>18240.3519724086</v>
      </c>
      <c r="I17" s="40" t="n">
        <f aca="false">'DM-SŠ a konzerv'!I107</f>
        <v>16881.57</v>
      </c>
      <c r="J17" s="40" t="n">
        <f aca="false">'DM-SŠ a konzerv'!J107</f>
        <v>16421</v>
      </c>
      <c r="K17" s="40" t="n">
        <f aca="false">'DM-SŠ a konzerv'!K107</f>
        <v>16673</v>
      </c>
      <c r="L17" s="40" t="n">
        <f aca="false">'DM-SŠ a konzerv'!L107</f>
        <v>18231</v>
      </c>
      <c r="M17" s="40" t="n">
        <f aca="false">'DM-SŠ a konzerv'!M107</f>
        <v>16838</v>
      </c>
      <c r="N17" s="40" t="n">
        <f aca="false">'DM-SŠ a konzerv'!N107</f>
        <v>18329.8372907041</v>
      </c>
      <c r="O17" s="41" t="n">
        <f aca="false">'DM-SŠ a konzerv'!O107</f>
        <v>17036.5524036099</v>
      </c>
      <c r="P17" s="42" t="n">
        <f aca="false">SUM(B17:O17)/COUNTIF(B17:O17,"&gt;0")</f>
        <v>17720.1326498134</v>
      </c>
      <c r="Q17" s="36"/>
      <c r="AA17" s="14" t="n">
        <v>10</v>
      </c>
    </row>
    <row r="18" customFormat="false" ht="12.75" hidden="false" customHeight="false" outlineLevel="0" collapsed="false">
      <c r="A18" s="43" t="n">
        <v>110</v>
      </c>
      <c r="B18" s="33" t="n">
        <f aca="false">'DM-SŠ a konzerv'!B117</f>
        <v>18395.1942137646</v>
      </c>
      <c r="C18" s="33" t="n">
        <f aca="false">'DM-SŠ a konzerv'!C117</f>
        <v>17675.504611829</v>
      </c>
      <c r="D18" s="33" t="n">
        <f aca="false">'DM-SŠ a konzerv'!D117</f>
        <v>16500.0939849624</v>
      </c>
      <c r="E18" s="33" t="n">
        <f aca="false">'DM-SŠ a konzerv'!E117</f>
        <v>14822</v>
      </c>
      <c r="F18" s="33" t="n">
        <f aca="false">'DM-SŠ a konzerv'!F117</f>
        <v>23893</v>
      </c>
      <c r="G18" s="33" t="n">
        <f aca="false">'DM-SŠ a konzerv'!G117</f>
        <v>17151</v>
      </c>
      <c r="H18" s="33" t="n">
        <f aca="false">'DM-SŠ a konzerv'!H117</f>
        <v>17751.4618230478</v>
      </c>
      <c r="I18" s="33" t="n">
        <f aca="false">'DM-SŠ a konzerv'!I117</f>
        <v>16545.42</v>
      </c>
      <c r="J18" s="33" t="n">
        <f aca="false">'DM-SŠ a konzerv'!J117</f>
        <v>16045</v>
      </c>
      <c r="K18" s="33" t="n">
        <f aca="false">'DM-SŠ a konzerv'!K117</f>
        <v>16273</v>
      </c>
      <c r="L18" s="33" t="n">
        <f aca="false">'DM-SŠ a konzerv'!L117</f>
        <v>17751</v>
      </c>
      <c r="M18" s="33" t="n">
        <f aca="false">'DM-SŠ a konzerv'!M117</f>
        <v>16446</v>
      </c>
      <c r="N18" s="33" t="n">
        <f aca="false">'DM-SŠ a konzerv'!N117</f>
        <v>18206.0118752717</v>
      </c>
      <c r="O18" s="34" t="n">
        <f aca="false">'DM-SŠ a konzerv'!O117</f>
        <v>16610.1296494864</v>
      </c>
      <c r="P18" s="35" t="n">
        <f aca="false">SUM(B18:O18)/COUNTIF(B18:O18,"&gt;0")</f>
        <v>17433.2011541687</v>
      </c>
      <c r="Q18" s="36"/>
      <c r="AA18" s="14" t="n">
        <v>11</v>
      </c>
    </row>
    <row r="19" customFormat="false" ht="12.75" hidden="false" customHeight="false" outlineLevel="0" collapsed="false">
      <c r="A19" s="37" t="n">
        <v>120</v>
      </c>
      <c r="B19" s="33" t="n">
        <f aca="false">'DM-SŠ a konzerv'!B127</f>
        <v>18216.7449066716</v>
      </c>
      <c r="C19" s="33" t="n">
        <f aca="false">'DM-SŠ a konzerv'!C127</f>
        <v>17555.7996507794</v>
      </c>
      <c r="D19" s="33" t="n">
        <f aca="false">'DM-SŠ a konzerv'!D127</f>
        <v>16022.2038235737</v>
      </c>
      <c r="E19" s="33" t="n">
        <f aca="false">'DM-SŠ a konzerv'!E127</f>
        <v>14776</v>
      </c>
      <c r="F19" s="33" t="n">
        <f aca="false">'DM-SŠ a konzerv'!F127</f>
        <v>23893</v>
      </c>
      <c r="G19" s="33" t="n">
        <f aca="false">'DM-SŠ a konzerv'!G127</f>
        <v>17066</v>
      </c>
      <c r="H19" s="33" t="n">
        <f aca="false">'DM-SŠ a konzerv'!H127</f>
        <v>17333.5380485137</v>
      </c>
      <c r="I19" s="33" t="n">
        <f aca="false">'DM-SŠ a konzerv'!I127</f>
        <v>16264.46</v>
      </c>
      <c r="J19" s="33" t="n">
        <f aca="false">'DM-SŠ a konzerv'!J127</f>
        <v>15721</v>
      </c>
      <c r="K19" s="33" t="n">
        <f aca="false">'DM-SŠ a konzerv'!K127</f>
        <v>15930</v>
      </c>
      <c r="L19" s="33" t="n">
        <f aca="false">'DM-SŠ a konzerv'!L127</f>
        <v>17346</v>
      </c>
      <c r="M19" s="33" t="n">
        <f aca="false">'DM-SŠ a konzerv'!M127</f>
        <v>16108</v>
      </c>
      <c r="N19" s="33" t="n">
        <f aca="false">'DM-SŠ a konzerv'!N127</f>
        <v>18095.0415750138</v>
      </c>
      <c r="O19" s="34" t="n">
        <f aca="false">'DM-SŠ a konzerv'!O127</f>
        <v>16244.8336796118</v>
      </c>
      <c r="P19" s="38" t="n">
        <f aca="false">SUM(B19:O19)/COUNTIF(B19:O19,"&gt;0")</f>
        <v>17183.758691726</v>
      </c>
      <c r="Q19" s="36"/>
      <c r="AA19" s="14" t="n">
        <v>12</v>
      </c>
    </row>
    <row r="20" customFormat="false" ht="12.75" hidden="false" customHeight="false" outlineLevel="0" collapsed="false">
      <c r="A20" s="37" t="n">
        <v>130</v>
      </c>
      <c r="B20" s="33" t="n">
        <f aca="false">'DM-SŠ a konzerv'!B137</f>
        <v>18058.6664868125</v>
      </c>
      <c r="C20" s="33" t="n">
        <f aca="false">'DM-SŠ a konzerv'!C137</f>
        <v>17447.530493865</v>
      </c>
      <c r="D20" s="33" t="n">
        <f aca="false">'DM-SŠ a konzerv'!D137</f>
        <v>15679.2553835797</v>
      </c>
      <c r="E20" s="33" t="n">
        <f aca="false">'DM-SŠ a konzerv'!E137</f>
        <v>14735</v>
      </c>
      <c r="F20" s="33" t="n">
        <f aca="false">'DM-SŠ a konzerv'!F137</f>
        <v>23893</v>
      </c>
      <c r="G20" s="33" t="n">
        <f aca="false">'DM-SŠ a konzerv'!G137</f>
        <v>17005</v>
      </c>
      <c r="H20" s="33" t="n">
        <f aca="false">'DM-SŠ a konzerv'!H137</f>
        <v>16970.8894221997</v>
      </c>
      <c r="I20" s="33" t="n">
        <f aca="false">'DM-SŠ a konzerv'!I137</f>
        <v>16038.68</v>
      </c>
      <c r="J20" s="33" t="n">
        <f aca="false">'DM-SŠ a konzerv'!J137</f>
        <v>15439</v>
      </c>
      <c r="K20" s="33" t="n">
        <f aca="false">'DM-SŠ a konzerv'!K137</f>
        <v>15631</v>
      </c>
      <c r="L20" s="33" t="n">
        <f aca="false">'DM-SŠ a konzerv'!L137</f>
        <v>16997</v>
      </c>
      <c r="M20" s="33" t="n">
        <f aca="false">'DM-SŠ a konzerv'!M137</f>
        <v>15814</v>
      </c>
      <c r="N20" s="33" t="n">
        <f aca="false">'DM-SŠ a konzerv'!N137</f>
        <v>17994.6606977173</v>
      </c>
      <c r="O20" s="34" t="n">
        <f aca="false">'DM-SŠ a konzerv'!O137</f>
        <v>15927.2739485234</v>
      </c>
      <c r="P20" s="38" t="n">
        <f aca="false">SUM(B20:O20)/COUNTIF(B20:O20,"&gt;0")</f>
        <v>16973.6397451927</v>
      </c>
      <c r="AA20" s="14" t="n">
        <v>13</v>
      </c>
    </row>
    <row r="21" customFormat="false" ht="12.75" hidden="false" customHeight="false" outlineLevel="0" collapsed="false">
      <c r="A21" s="37" t="n">
        <v>140</v>
      </c>
      <c r="B21" s="33" t="n">
        <f aca="false">'DM-SŠ a konzerv'!B147</f>
        <v>17917.2291388688</v>
      </c>
      <c r="C21" s="33" t="n">
        <f aca="false">'DM-SŠ a konzerv'!C147</f>
        <v>17348.830363485</v>
      </c>
      <c r="D21" s="33" t="n">
        <f aca="false">'DM-SŠ a konzerv'!D147</f>
        <v>15428.9731463694</v>
      </c>
      <c r="E21" s="33" t="n">
        <f aca="false">'DM-SŠ a konzerv'!E147</f>
        <v>14698</v>
      </c>
      <c r="F21" s="33" t="n">
        <f aca="false">'DM-SŠ a konzerv'!F147</f>
        <v>23893</v>
      </c>
      <c r="G21" s="33" t="n">
        <f aca="false">'DM-SŠ a konzerv'!G147</f>
        <v>16967</v>
      </c>
      <c r="H21" s="33" t="n">
        <f aca="false">'DM-SŠ a konzerv'!H147</f>
        <v>16652.2695630948</v>
      </c>
      <c r="I21" s="33" t="n">
        <f aca="false">'DM-SŠ a konzerv'!I147</f>
        <v>15850.76</v>
      </c>
      <c r="J21" s="33" t="n">
        <f aca="false">'DM-SŠ a konzerv'!J147</f>
        <v>15189</v>
      </c>
      <c r="K21" s="33" t="n">
        <f aca="false">'DM-SŠ a konzerv'!K147</f>
        <v>15367</v>
      </c>
      <c r="L21" s="33" t="n">
        <f aca="false">'DM-SŠ a konzerv'!L147</f>
        <v>16686</v>
      </c>
      <c r="M21" s="33" t="n">
        <f aca="false">'DM-SŠ a konzerv'!M147</f>
        <v>15553</v>
      </c>
      <c r="N21" s="33" t="n">
        <f aca="false">'DM-SŠ a konzerv'!N147</f>
        <v>17903.1417905818</v>
      </c>
      <c r="O21" s="34" t="n">
        <f aca="false">'DM-SŠ a konzerv'!O147</f>
        <v>15647.8242115593</v>
      </c>
      <c r="P21" s="38" t="n">
        <f aca="false">SUM(B21:O21)/COUNTIF(B21:O21,"&gt;0")</f>
        <v>16793.0020152828</v>
      </c>
      <c r="AA21" s="14" t="n">
        <v>14</v>
      </c>
    </row>
    <row r="22" customFormat="false" ht="12.75" hidden="false" customHeight="false" outlineLevel="0" collapsed="false">
      <c r="A22" s="37" t="n">
        <v>150</v>
      </c>
      <c r="B22" s="33" t="n">
        <f aca="false">'DM-SŠ a konzerv'!B157</f>
        <v>17789.6026682328</v>
      </c>
      <c r="C22" s="33" t="n">
        <f aca="false">'DM-SŠ a konzerv'!C157</f>
        <v>17258.2454783912</v>
      </c>
      <c r="D22" s="33" t="n">
        <f aca="false">'DM-SŠ a konzerv'!D157</f>
        <v>15205.615970668</v>
      </c>
      <c r="E22" s="33" t="n">
        <f aca="false">'DM-SŠ a konzerv'!E157</f>
        <v>14662</v>
      </c>
      <c r="F22" s="33" t="n">
        <f aca="false">'DM-SŠ a konzerv'!F157</f>
        <v>23893</v>
      </c>
      <c r="G22" s="33" t="n">
        <f aca="false">'DM-SŠ a konzerv'!G157</f>
        <v>16929</v>
      </c>
      <c r="H22" s="33" t="n">
        <f aca="false">'DM-SŠ a konzerv'!H157</f>
        <v>16369.3847636449</v>
      </c>
      <c r="I22" s="33" t="n">
        <f aca="false">'DM-SŠ a konzerv'!I157</f>
        <v>15697.58</v>
      </c>
      <c r="J22" s="33" t="n">
        <f aca="false">'DM-SŠ a konzerv'!J157</f>
        <v>14966</v>
      </c>
      <c r="K22" s="33" t="n">
        <f aca="false">'DM-SŠ a konzerv'!K157</f>
        <v>15132</v>
      </c>
      <c r="L22" s="33" t="n">
        <f aca="false">'DM-SŠ a konzerv'!L157</f>
        <v>16413</v>
      </c>
      <c r="M22" s="33" t="n">
        <f aca="false">'DM-SŠ a konzerv'!M157</f>
        <v>15320</v>
      </c>
      <c r="N22" s="33" t="n">
        <f aca="false">'DM-SŠ a konzerv'!N157</f>
        <v>17819.1393891777</v>
      </c>
      <c r="O22" s="34" t="n">
        <f aca="false">'DM-SŠ a konzerv'!O157</f>
        <v>15399.3670881363</v>
      </c>
      <c r="P22" s="38" t="n">
        <f aca="false">SUM(B22:O22)/COUNTIF(B22:O22,"&gt;0")</f>
        <v>16632.4239541608</v>
      </c>
      <c r="AA22" s="14" t="n">
        <v>15</v>
      </c>
    </row>
    <row r="23" customFormat="false" ht="12.75" hidden="false" customHeight="false" outlineLevel="0" collapsed="false">
      <c r="A23" s="37" t="n">
        <v>160</v>
      </c>
      <c r="B23" s="33" t="n">
        <f aca="false">'DM-SŠ a konzerv'!B167</f>
        <v>17673.5944852997</v>
      </c>
      <c r="C23" s="33" t="n">
        <f aca="false">'DM-SŠ a konzerv'!C167</f>
        <v>17174.6228709985</v>
      </c>
      <c r="D23" s="33" t="n">
        <f aca="false">'DM-SŠ a konzerv'!D167</f>
        <v>15004.6057127555</v>
      </c>
      <c r="E23" s="33" t="n">
        <f aca="false">'DM-SŠ a konzerv'!E167</f>
        <v>14631</v>
      </c>
      <c r="F23" s="33" t="n">
        <f aca="false">'DM-SŠ a konzerv'!F167</f>
        <v>21993</v>
      </c>
      <c r="G23" s="33" t="n">
        <f aca="false">'DM-SŠ a konzerv'!G167</f>
        <v>16892</v>
      </c>
      <c r="H23" s="33" t="n">
        <f aca="false">'DM-SŠ a konzerv'!H167</f>
        <v>16115.9699434453</v>
      </c>
      <c r="I23" s="33" t="n">
        <f aca="false">'DM-SŠ a konzerv'!I167</f>
        <v>15571.01</v>
      </c>
      <c r="J23" s="33" t="n">
        <f aca="false">'DM-SŠ a konzerv'!J167</f>
        <v>14765</v>
      </c>
      <c r="K23" s="33" t="n">
        <f aca="false">'DM-SŠ a konzerv'!K167</f>
        <v>14921</v>
      </c>
      <c r="L23" s="33" t="n">
        <f aca="false">'DM-SŠ a konzerv'!L167</f>
        <v>16169</v>
      </c>
      <c r="M23" s="33" t="n">
        <f aca="false">'DM-SŠ a konzerv'!M167</f>
        <v>15111</v>
      </c>
      <c r="N23" s="33" t="n">
        <f aca="false">'DM-SŠ a konzerv'!N167</f>
        <v>17741.5862965737</v>
      </c>
      <c r="O23" s="34" t="n">
        <f aca="false">'DM-SŠ a konzerv'!O167</f>
        <v>15176.5138439692</v>
      </c>
      <c r="P23" s="38" t="n">
        <f aca="false">SUM(B23:O23)/COUNTIF(B23:O23,"&gt;0")</f>
        <v>16352.8502252173</v>
      </c>
      <c r="AA23" s="14" t="n">
        <v>16</v>
      </c>
    </row>
    <row r="24" customFormat="false" ht="12.75" hidden="false" customHeight="false" outlineLevel="0" collapsed="false">
      <c r="A24" s="37" t="n">
        <v>170</v>
      </c>
      <c r="B24" s="33" t="n">
        <f aca="false">'DM-SŠ a konzerv'!B177</f>
        <v>17567.4753516112</v>
      </c>
      <c r="C24" s="33" t="n">
        <f aca="false">'DM-SŠ a konzerv'!C177</f>
        <v>17097.0336401696</v>
      </c>
      <c r="D24" s="33" t="n">
        <f aca="false">'DM-SŠ a konzerv'!D177</f>
        <v>14822.3862625788</v>
      </c>
      <c r="E24" s="33" t="n">
        <f aca="false">'DM-SŠ a konzerv'!E177</f>
        <v>14600</v>
      </c>
      <c r="F24" s="33" t="n">
        <f aca="false">'DM-SŠ a konzerv'!F177</f>
        <v>21993</v>
      </c>
      <c r="G24" s="33" t="n">
        <f aca="false">'DM-SŠ a konzerv'!G177</f>
        <v>16854</v>
      </c>
      <c r="H24" s="33" t="n">
        <f aca="false">'DM-SŠ a konzerv'!H177</f>
        <v>15887.1941662598</v>
      </c>
      <c r="I24" s="33" t="n">
        <f aca="false">'DM-SŠ a konzerv'!I177</f>
        <v>15469.45</v>
      </c>
      <c r="J24" s="33" t="n">
        <f aca="false">'DM-SŠ a konzerv'!J177</f>
        <v>14583</v>
      </c>
      <c r="K24" s="33" t="n">
        <f aca="false">'DM-SŠ a konzerv'!K177</f>
        <v>14730</v>
      </c>
      <c r="L24" s="33" t="n">
        <f aca="false">'DM-SŠ a konzerv'!L177</f>
        <v>15947</v>
      </c>
      <c r="M24" s="33" t="n">
        <f aca="false">'DM-SŠ a konzerv'!M177</f>
        <v>14921</v>
      </c>
      <c r="N24" s="33" t="n">
        <f aca="false">'DM-SŠ a konzerv'!N177</f>
        <v>17669.6226149779</v>
      </c>
      <c r="O24" s="34" t="n">
        <f aca="false">'DM-SŠ a konzerv'!O177</f>
        <v>14975.1008913913</v>
      </c>
      <c r="P24" s="38" t="n">
        <f aca="false">SUM(B24:O24)/COUNTIF(B24:O24,"&gt;0")</f>
        <v>16222.5902090706</v>
      </c>
      <c r="AA24" s="14" t="n">
        <v>17</v>
      </c>
    </row>
    <row r="25" customFormat="false" ht="12.75" hidden="false" customHeight="false" outlineLevel="0" collapsed="false">
      <c r="A25" s="37" t="n">
        <v>180</v>
      </c>
      <c r="B25" s="33" t="n">
        <f aca="false">'DM-SŠ a konzerv'!B187</f>
        <v>17469.8601104775</v>
      </c>
      <c r="C25" s="33" t="n">
        <f aca="false">'DM-SŠ a konzerv'!C187</f>
        <v>17024.7190585185</v>
      </c>
      <c r="D25" s="33" t="n">
        <f aca="false">'DM-SŠ a konzerv'!D187</f>
        <v>14656.1479908046</v>
      </c>
      <c r="E25" s="33" t="n">
        <f aca="false">'DM-SŠ a konzerv'!E187</f>
        <v>14573</v>
      </c>
      <c r="F25" s="33" t="n">
        <f aca="false">'DM-SŠ a konzerv'!F187</f>
        <v>21993</v>
      </c>
      <c r="G25" s="33" t="n">
        <f aca="false">'DM-SŠ a konzerv'!G187</f>
        <v>16817</v>
      </c>
      <c r="H25" s="33" t="n">
        <f aca="false">'DM-SŠ a konzerv'!H187</f>
        <v>15679.2655498444</v>
      </c>
      <c r="I25" s="33" t="n">
        <f aca="false">'DM-SŠ a konzerv'!I187</f>
        <v>15386.16</v>
      </c>
      <c r="J25" s="33" t="n">
        <f aca="false">'DM-SŠ a konzerv'!J187</f>
        <v>14417</v>
      </c>
      <c r="K25" s="33" t="n">
        <f aca="false">'DM-SŠ a konzerv'!K187</f>
        <v>14556</v>
      </c>
      <c r="L25" s="33" t="n">
        <f aca="false">'DM-SŠ a konzerv'!L187</f>
        <v>15743</v>
      </c>
      <c r="M25" s="33" t="n">
        <f aca="false">'DM-SŠ a konzerv'!M187</f>
        <v>14748</v>
      </c>
      <c r="N25" s="33" t="n">
        <f aca="false">'DM-SŠ a konzerv'!N187</f>
        <v>17602.5459045199</v>
      </c>
      <c r="O25" s="34" t="n">
        <f aca="false">'DM-SŠ a konzerv'!O187</f>
        <v>14791.8542578826</v>
      </c>
      <c r="P25" s="38" t="n">
        <f aca="false">SUM(B25:O25)/COUNTIF(B25:O25,"&gt;0")</f>
        <v>16104.110919432</v>
      </c>
      <c r="AA25" s="14" t="n">
        <v>18</v>
      </c>
    </row>
    <row r="26" customFormat="false" ht="12.75" hidden="false" customHeight="false" outlineLevel="0" collapsed="false">
      <c r="A26" s="37" t="n">
        <v>190</v>
      </c>
      <c r="B26" s="33" t="n">
        <f aca="false">'DM-SŠ a konzerv'!B197</f>
        <v>17379.623989283</v>
      </c>
      <c r="C26" s="33" t="n">
        <f aca="false">'DM-SŠ a konzerv'!C197</f>
        <v>16957.0518593575</v>
      </c>
      <c r="D26" s="33" t="n">
        <f aca="false">'DM-SŠ a konzerv'!D197</f>
        <v>14503.637766099</v>
      </c>
      <c r="E26" s="33" t="n">
        <f aca="false">'DM-SŠ a konzerv'!E197</f>
        <v>14547</v>
      </c>
      <c r="F26" s="33" t="n">
        <f aca="false">'DM-SŠ a konzerv'!F197</f>
        <v>21993</v>
      </c>
      <c r="G26" s="33" t="n">
        <f aca="false">'DM-SŠ a konzerv'!G197</f>
        <v>16780</v>
      </c>
      <c r="H26" s="33" t="n">
        <f aca="false">'DM-SŠ a konzerv'!H197</f>
        <v>15489.161228792</v>
      </c>
      <c r="I26" s="33" t="n">
        <f aca="false">'DM-SŠ a konzerv'!I197</f>
        <v>15314.94</v>
      </c>
      <c r="J26" s="33" t="n">
        <f aca="false">'DM-SŠ a konzerv'!J197</f>
        <v>14265</v>
      </c>
      <c r="K26" s="33" t="n">
        <f aca="false">'DM-SŠ a konzerv'!K197</f>
        <v>14396</v>
      </c>
      <c r="L26" s="33" t="n">
        <f aca="false">'DM-SŠ a konzerv'!L197</f>
        <v>15561</v>
      </c>
      <c r="M26" s="33" t="n">
        <f aca="false">'DM-SŠ a konzerv'!M197</f>
        <v>14589</v>
      </c>
      <c r="N26" s="33" t="n">
        <f aca="false">'DM-SŠ a konzerv'!N197</f>
        <v>17539.7753762213</v>
      </c>
      <c r="O26" s="34" t="n">
        <f aca="false">'DM-SŠ a konzerv'!O197</f>
        <v>14624.1597029111</v>
      </c>
      <c r="P26" s="38" t="n">
        <f aca="false">SUM(B26:O26)/COUNTIF(B26:O26,"&gt;0")</f>
        <v>15995.6678516188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DM-SŠ a konzerv'!B207</f>
        <v>17295.8425661248</v>
      </c>
      <c r="C27" s="40" t="n">
        <f aca="false">'DM-SŠ a konzerv'!C207</f>
        <v>16893.5078675738</v>
      </c>
      <c r="D27" s="40" t="n">
        <f aca="false">'DM-SŠ a konzerv'!D207</f>
        <v>14363.0248499814</v>
      </c>
      <c r="E27" s="40" t="n">
        <f aca="false">'DM-SŠ a konzerv'!E207</f>
        <v>14521</v>
      </c>
      <c r="F27" s="40" t="n">
        <f aca="false">'DM-SŠ a konzerv'!F207</f>
        <v>21993</v>
      </c>
      <c r="G27" s="40" t="n">
        <f aca="false">'DM-SŠ a konzerv'!G207</f>
        <v>16744</v>
      </c>
      <c r="H27" s="40" t="n">
        <f aca="false">'DM-SŠ a konzerv'!H207</f>
        <v>15314.4382256475</v>
      </c>
      <c r="I27" s="40" t="n">
        <f aca="false">'DM-SŠ a konzerv'!I207</f>
        <v>15260.76</v>
      </c>
      <c r="J27" s="40" t="n">
        <f aca="false">'DM-SŠ a konzerv'!J207</f>
        <v>14125</v>
      </c>
      <c r="K27" s="40" t="n">
        <f aca="false">'DM-SŠ a konzerv'!K207</f>
        <v>14250</v>
      </c>
      <c r="L27" s="40" t="n">
        <f aca="false">'DM-SŠ a konzerv'!L207</f>
        <v>15390</v>
      </c>
      <c r="M27" s="40" t="n">
        <f aca="false">'DM-SŠ a konzerv'!M207</f>
        <v>14443</v>
      </c>
      <c r="N27" s="40" t="n">
        <f aca="false">'DM-SŠ a konzerv'!N207</f>
        <v>17480.8256495041</v>
      </c>
      <c r="O27" s="41" t="n">
        <f aca="false">'DM-SŠ a konzerv'!O207</f>
        <v>14469.9013638389</v>
      </c>
      <c r="P27" s="42" t="n">
        <f aca="false">SUM(B27:O27)/COUNTIF(B27:O27,"&gt;0")</f>
        <v>15896.021465905</v>
      </c>
      <c r="AA27" s="14" t="n">
        <v>20</v>
      </c>
    </row>
    <row r="28" customFormat="false" ht="12.75" hidden="false" customHeight="false" outlineLevel="0" collapsed="false">
      <c r="A28" s="43" t="n">
        <v>210</v>
      </c>
      <c r="B28" s="33" t="n">
        <f aca="false">'DM-SŠ a konzerv'!B217</f>
        <v>17217.7478702916</v>
      </c>
      <c r="C28" s="33" t="n">
        <f aca="false">'DM-SŠ a konzerv'!C217</f>
        <v>16833.6448401977</v>
      </c>
      <c r="D28" s="33" t="n">
        <f aca="false">'DM-SŠ a konzerv'!D217</f>
        <v>14232.8042512889</v>
      </c>
      <c r="E28" s="33" t="n">
        <f aca="false">'DM-SŠ a konzerv'!E217</f>
        <v>14495</v>
      </c>
      <c r="F28" s="33" t="n">
        <f aca="false">'DM-SŠ a konzerv'!F217</f>
        <v>21993</v>
      </c>
      <c r="G28" s="33" t="n">
        <f aca="false">'DM-SŠ a konzerv'!G217</f>
        <v>16714</v>
      </c>
      <c r="H28" s="33" t="n">
        <f aca="false">'DM-SŠ a konzerv'!H217</f>
        <v>15153.0981126745</v>
      </c>
      <c r="I28" s="33" t="n">
        <f aca="false">'DM-SŠ a konzerv'!I217</f>
        <v>15217.78</v>
      </c>
      <c r="J28" s="33" t="n">
        <f aca="false">'DM-SŠ a konzerv'!J217</f>
        <v>13994</v>
      </c>
      <c r="K28" s="33" t="n">
        <f aca="false">'DM-SŠ a konzerv'!K217</f>
        <v>14114</v>
      </c>
      <c r="L28" s="33" t="n">
        <f aca="false">'DM-SŠ a konzerv'!L217</f>
        <v>15235</v>
      </c>
      <c r="M28" s="33" t="n">
        <f aca="false">'DM-SŠ a konzerv'!M217</f>
        <v>14307</v>
      </c>
      <c r="N28" s="33" t="n">
        <f aca="false">'DM-SŠ a konzerv'!N217</f>
        <v>0</v>
      </c>
      <c r="O28" s="33" t="n">
        <f aca="false">'DM-SŠ a konzerv'!O217</f>
        <v>14327.3460673461</v>
      </c>
      <c r="P28" s="35" t="n">
        <f aca="false">SUM(B28:O28)/COUNTIF(B28:O28,"&gt;0")</f>
        <v>15679.5708570614</v>
      </c>
    </row>
    <row r="29" customFormat="false" ht="12.75" hidden="false" customHeight="false" outlineLevel="0" collapsed="false">
      <c r="A29" s="37" t="n">
        <v>220</v>
      </c>
      <c r="B29" s="33" t="n">
        <f aca="false">'DM-SŠ a konzerv'!B227</f>
        <v>17144.695724084</v>
      </c>
      <c r="C29" s="33" t="n">
        <f aca="false">'DM-SŠ a konzerv'!C227</f>
        <v>16777.086433861</v>
      </c>
      <c r="D29" s="33" t="n">
        <f aca="false">'DM-SŠ a konzerv'!D227</f>
        <v>14111.725782766</v>
      </c>
      <c r="E29" s="33" t="n">
        <f aca="false">'DM-SŠ a konzerv'!E227</f>
        <v>14473</v>
      </c>
      <c r="F29" s="33" t="n">
        <f aca="false">'DM-SŠ a konzerv'!F227</f>
        <v>21993</v>
      </c>
      <c r="G29" s="33" t="n">
        <f aca="false">'DM-SŠ a konzerv'!G227</f>
        <v>16678</v>
      </c>
      <c r="H29" s="33" t="n">
        <f aca="false">'DM-SŠ a konzerv'!H227</f>
        <v>15003.488303978</v>
      </c>
      <c r="I29" s="33" t="n">
        <f aca="false">'DM-SŠ a konzerv'!I227</f>
        <v>15185.76</v>
      </c>
      <c r="J29" s="33" t="n">
        <f aca="false">'DM-SŠ a konzerv'!J227</f>
        <v>13874</v>
      </c>
      <c r="K29" s="33" t="n">
        <f aca="false">'DM-SŠ a konzerv'!K227</f>
        <v>13988</v>
      </c>
      <c r="L29" s="33" t="n">
        <f aca="false">'DM-SŠ a konzerv'!L227</f>
        <v>15092</v>
      </c>
      <c r="M29" s="33" t="n">
        <f aca="false">'DM-SŠ a konzerv'!M227</f>
        <v>14181</v>
      </c>
      <c r="N29" s="33" t="n">
        <f aca="false">'DM-SŠ a konzerv'!N227</f>
        <v>0</v>
      </c>
      <c r="O29" s="33" t="n">
        <f aca="false">'DM-SŠ a konzerv'!O227</f>
        <v>14195.0588029604</v>
      </c>
      <c r="P29" s="38" t="n">
        <f aca="false">SUM(B29:O29)/COUNTIF(B29:O29,"&gt;0")</f>
        <v>15592.062695973</v>
      </c>
    </row>
    <row r="30" customFormat="false" ht="12.75" hidden="false" customHeight="false" outlineLevel="0" collapsed="false">
      <c r="A30" s="37" t="n">
        <v>230</v>
      </c>
      <c r="B30" s="33" t="n">
        <f aca="false">'DM-SŠ a konzerv'!B237</f>
        <v>17076.1410704172</v>
      </c>
      <c r="C30" s="33" t="n">
        <f aca="false">'DM-SŠ a konzerv'!C237</f>
        <v>16723.5098839643</v>
      </c>
      <c r="D30" s="33" t="n">
        <f aca="false">'DM-SŠ a konzerv'!D237</f>
        <v>13998.7411206947</v>
      </c>
      <c r="E30" s="33" t="n">
        <f aca="false">'DM-SŠ a konzerv'!E237</f>
        <v>14451</v>
      </c>
      <c r="F30" s="33" t="n">
        <f aca="false">'DM-SŠ a konzerv'!F237</f>
        <v>21993</v>
      </c>
      <c r="G30" s="33" t="n">
        <f aca="false">'DM-SŠ a konzerv'!G237</f>
        <v>16642</v>
      </c>
      <c r="H30" s="33" t="n">
        <f aca="false">'DM-SŠ a konzerv'!H237</f>
        <v>14864.2288297844</v>
      </c>
      <c r="I30" s="33" t="n">
        <f aca="false">'DM-SŠ a konzerv'!I237</f>
        <v>15153.92</v>
      </c>
      <c r="J30" s="33" t="n">
        <f aca="false">'DM-SŠ a konzerv'!J237</f>
        <v>13761</v>
      </c>
      <c r="K30" s="33" t="n">
        <f aca="false">'DM-SŠ a konzerv'!K237</f>
        <v>13870</v>
      </c>
      <c r="L30" s="33" t="n">
        <f aca="false">'DM-SŠ a konzerv'!L237</f>
        <v>14959</v>
      </c>
      <c r="M30" s="33" t="n">
        <f aca="false">'DM-SŠ a konzerv'!M237</f>
        <v>14063</v>
      </c>
      <c r="N30" s="33" t="n">
        <f aca="false">'DM-SŠ a konzerv'!N237</f>
        <v>0</v>
      </c>
      <c r="O30" s="33" t="n">
        <f aca="false">'DM-SŠ a konzerv'!O237</f>
        <v>14071.8399158291</v>
      </c>
      <c r="P30" s="38" t="n">
        <f aca="false">SUM(B30:O30)/COUNTIF(B30:O30,"&gt;0")</f>
        <v>15509.7985246684</v>
      </c>
    </row>
    <row r="31" customFormat="false" ht="12.75" hidden="false" customHeight="false" outlineLevel="0" collapsed="false">
      <c r="A31" s="37" t="n">
        <v>240</v>
      </c>
      <c r="B31" s="33" t="n">
        <f aca="false">'DM-SŠ a konzerv'!B247</f>
        <v>17011.6190730687</v>
      </c>
      <c r="C31" s="33" t="n">
        <f aca="false">'DM-SŠ a konzerv'!C247</f>
        <v>16672.6364146615</v>
      </c>
      <c r="D31" s="33" t="n">
        <f aca="false">'DM-SŠ a konzerv'!D247</f>
        <v>13892.963710261</v>
      </c>
      <c r="E31" s="33" t="n">
        <f aca="false">'DM-SŠ a konzerv'!E247</f>
        <v>14430</v>
      </c>
      <c r="F31" s="33" t="n">
        <f aca="false">'DM-SŠ a konzerv'!F247</f>
        <v>21993</v>
      </c>
      <c r="G31" s="33" t="n">
        <f aca="false">'DM-SŠ a konzerv'!G247</f>
        <v>16606</v>
      </c>
      <c r="H31" s="33" t="n">
        <f aca="false">'DM-SŠ a konzerv'!H247</f>
        <v>14734.1571790002</v>
      </c>
      <c r="I31" s="33" t="n">
        <f aca="false">'DM-SŠ a konzerv'!I247</f>
        <v>15132.79</v>
      </c>
      <c r="J31" s="33" t="n">
        <f aca="false">'DM-SŠ a konzerv'!J247</f>
        <v>13655</v>
      </c>
      <c r="K31" s="33" t="n">
        <f aca="false">'DM-SŠ a konzerv'!K247</f>
        <v>13760</v>
      </c>
      <c r="L31" s="33" t="n">
        <f aca="false">'DM-SŠ a konzerv'!L247</f>
        <v>14833</v>
      </c>
      <c r="M31" s="33" t="n">
        <f aca="false">'DM-SŠ a konzerv'!M247</f>
        <v>13953</v>
      </c>
      <c r="N31" s="33" t="n">
        <f aca="false">'DM-SŠ a konzerv'!N247</f>
        <v>0</v>
      </c>
      <c r="O31" s="33" t="n">
        <f aca="false">'DM-SŠ a konzerv'!O247</f>
        <v>13956.6777263807</v>
      </c>
      <c r="P31" s="38" t="n">
        <f aca="false">SUM(B31:O31)/COUNTIF(B31:O31,"&gt;0")</f>
        <v>15433.1418541055</v>
      </c>
    </row>
    <row r="32" customFormat="false" ht="12.75" hidden="false" customHeight="false" outlineLevel="0" collapsed="false">
      <c r="A32" s="37" t="n">
        <v>250</v>
      </c>
      <c r="B32" s="33" t="n">
        <f aca="false">'DM-SŠ a konzerv'!B257</f>
        <v>16950.7304558581</v>
      </c>
      <c r="C32" s="33" t="n">
        <f aca="false">'DM-SŠ a konzerv'!C257</f>
        <v>16624.2236874904</v>
      </c>
      <c r="D32" s="33" t="n">
        <f aca="false">'DM-SŠ a konzerv'!D257</f>
        <v>13793.6379908812</v>
      </c>
      <c r="E32" s="33" t="n">
        <f aca="false">'DM-SŠ a konzerv'!E257</f>
        <v>14413</v>
      </c>
      <c r="F32" s="33" t="n">
        <f aca="false">'DM-SŠ a konzerv'!F257</f>
        <v>21993</v>
      </c>
      <c r="G32" s="33" t="n">
        <f aca="false">'DM-SŠ a konzerv'!G257</f>
        <v>16570</v>
      </c>
      <c r="H32" s="33" t="n">
        <f aca="false">'DM-SŠ a konzerv'!H257</f>
        <v>14612.2861750936</v>
      </c>
      <c r="I32" s="33" t="n">
        <f aca="false">'DM-SŠ a konzerv'!I257</f>
        <v>15111.74</v>
      </c>
      <c r="J32" s="33" t="n">
        <f aca="false">'DM-SŠ a konzerv'!J257</f>
        <v>13556</v>
      </c>
      <c r="K32" s="33" t="n">
        <f aca="false">'DM-SŠ a konzerv'!K257</f>
        <v>13657</v>
      </c>
      <c r="L32" s="33" t="n">
        <f aca="false">'DM-SŠ a konzerv'!L257</f>
        <v>14714</v>
      </c>
      <c r="M32" s="33" t="n">
        <f aca="false">'DM-SŠ a konzerv'!M257</f>
        <v>13850</v>
      </c>
      <c r="N32" s="33" t="n">
        <f aca="false">'DM-SŠ a konzerv'!N257</f>
        <v>0</v>
      </c>
      <c r="O32" s="33" t="n">
        <f aca="false">'DM-SŠ a konzerv'!O257</f>
        <v>13848.7122957412</v>
      </c>
      <c r="P32" s="38" t="n">
        <f aca="false">SUM(B32:O32)/COUNTIF(B32:O32,"&gt;0")</f>
        <v>15361.1023542357</v>
      </c>
    </row>
    <row r="33" customFormat="false" ht="12.75" hidden="false" customHeight="false" outlineLevel="0" collapsed="false">
      <c r="A33" s="37" t="n">
        <v>260</v>
      </c>
      <c r="B33" s="33" t="n">
        <f aca="false">'DM-SŠ a konzerv'!B267</f>
        <v>16893.1299992291</v>
      </c>
      <c r="C33" s="33" t="n">
        <f aca="false">'DM-SŠ a konzerv'!C267</f>
        <v>16578.0597922085</v>
      </c>
      <c r="D33" s="33" t="n">
        <f aca="false">'DM-SŠ a konzerv'!D267</f>
        <v>13700.1154863365</v>
      </c>
      <c r="E33" s="33" t="n">
        <f aca="false">'DM-SŠ a konzerv'!E267</f>
        <v>14392</v>
      </c>
      <c r="F33" s="33" t="n">
        <f aca="false">'DM-SŠ a konzerv'!F267</f>
        <v>21993</v>
      </c>
      <c r="G33" s="33" t="n">
        <f aca="false">'DM-SŠ a konzerv'!G267</f>
        <v>16535</v>
      </c>
      <c r="H33" s="33" t="n">
        <f aca="false">'DM-SŠ a konzerv'!H267</f>
        <v>14497.7714006213</v>
      </c>
      <c r="I33" s="33" t="n">
        <f aca="false">'DM-SŠ a konzerv'!I267</f>
        <v>15096.01</v>
      </c>
      <c r="J33" s="33" t="n">
        <f aca="false">'DM-SŠ a konzerv'!J267</f>
        <v>13463</v>
      </c>
      <c r="K33" s="33" t="n">
        <f aca="false">'DM-SŠ a konzerv'!K267</f>
        <v>13560</v>
      </c>
      <c r="L33" s="33" t="n">
        <f aca="false">'DM-SŠ a konzerv'!L267</f>
        <v>14602</v>
      </c>
      <c r="M33" s="33" t="n">
        <f aca="false">'DM-SŠ a konzerv'!M267</f>
        <v>13753</v>
      </c>
      <c r="N33" s="33" t="n">
        <f aca="false">'DM-SŠ a konzerv'!N267</f>
        <v>0</v>
      </c>
      <c r="O33" s="33" t="n">
        <f aca="false">'DM-SŠ a konzerv'!O267</f>
        <v>13747.207368943</v>
      </c>
      <c r="P33" s="38" t="n">
        <f aca="false">SUM(B33:O33)/COUNTIF(B33:O33,"&gt;0")</f>
        <v>15293.099542103</v>
      </c>
    </row>
    <row r="34" customFormat="false" ht="12.75" hidden="false" customHeight="false" outlineLevel="0" collapsed="false">
      <c r="A34" s="37" t="n">
        <v>270</v>
      </c>
      <c r="B34" s="33" t="n">
        <f aca="false">'DM-SŠ a konzerv'!B277</f>
        <v>16838.5174194171</v>
      </c>
      <c r="C34" s="33" t="n">
        <f aca="false">'DM-SŠ a konzerv'!C277</f>
        <v>16533.9584184786</v>
      </c>
      <c r="D34" s="33" t="n">
        <f aca="false">'DM-SŠ a konzerv'!D277</f>
        <v>13611.8360213152</v>
      </c>
      <c r="E34" s="33" t="n">
        <f aca="false">'DM-SŠ a konzerv'!E277</f>
        <v>14375</v>
      </c>
      <c r="F34" s="33" t="n">
        <f aca="false">'DM-SŠ a konzerv'!F277</f>
        <v>21993</v>
      </c>
      <c r="G34" s="33" t="n">
        <f aca="false">'DM-SŠ a konzerv'!G277</f>
        <v>16500</v>
      </c>
      <c r="H34" s="33" t="n">
        <f aca="false">'DM-SŠ a konzerv'!H277</f>
        <v>14389.8857169583</v>
      </c>
      <c r="I34" s="33" t="n">
        <f aca="false">'DM-SŠ a konzerv'!I277</f>
        <v>15080.32</v>
      </c>
      <c r="J34" s="33" t="n">
        <f aca="false">'DM-SŠ a konzerv'!J277</f>
        <v>13374</v>
      </c>
      <c r="K34" s="33" t="n">
        <f aca="false">'DM-SŠ a konzerv'!K277</f>
        <v>13468</v>
      </c>
      <c r="L34" s="33" t="n">
        <f aca="false">'DM-SŠ a konzerv'!L277</f>
        <v>14501</v>
      </c>
      <c r="M34" s="33" t="n">
        <f aca="false">'DM-SŠ a konzerv'!M277</f>
        <v>13661</v>
      </c>
      <c r="N34" s="33" t="n">
        <f aca="false">'DM-SŠ a konzerv'!N277</f>
        <v>0</v>
      </c>
      <c r="O34" s="33" t="n">
        <f aca="false">'DM-SŠ a konzerv'!O277</f>
        <v>13651.5284030258</v>
      </c>
      <c r="P34" s="38" t="n">
        <f aca="false">SUM(B34:O34)/COUNTIF(B34:O34,"&gt;0")</f>
        <v>15229.0804599381</v>
      </c>
    </row>
    <row r="35" customFormat="false" ht="12.75" hidden="false" customHeight="false" outlineLevel="0" collapsed="false">
      <c r="A35" s="37" t="n">
        <v>280</v>
      </c>
      <c r="B35" s="33" t="n">
        <f aca="false">'DM-SŠ a konzerv'!B287</f>
        <v>16786.6300670427</v>
      </c>
      <c r="C35" s="33" t="n">
        <f aca="false">'DM-SŠ a konzerv'!C287</f>
        <v>16491.7549417929</v>
      </c>
      <c r="D35" s="33" t="n">
        <f aca="false">'DM-SŠ a konzerv'!D287</f>
        <v>13528.3128145856</v>
      </c>
      <c r="E35" s="33" t="n">
        <f aca="false">'DM-SŠ a konzerv'!E287</f>
        <v>14358</v>
      </c>
      <c r="F35" s="33" t="n">
        <f aca="false">'DM-SŠ a konzerv'!F287</f>
        <v>21993</v>
      </c>
      <c r="G35" s="33" t="n">
        <f aca="false">'DM-SŠ a konzerv'!G287</f>
        <v>16472</v>
      </c>
      <c r="H35" s="33" t="n">
        <f aca="false">'DM-SŠ a konzerv'!H287</f>
        <v>14287.9991246461</v>
      </c>
      <c r="I35" s="33" t="n">
        <f aca="false">'DM-SŠ a konzerv'!I287</f>
        <v>15064.67</v>
      </c>
      <c r="J35" s="33" t="n">
        <f aca="false">'DM-SŠ a konzerv'!J287</f>
        <v>13291</v>
      </c>
      <c r="K35" s="33" t="n">
        <f aca="false">'DM-SŠ a konzerv'!K287</f>
        <v>13381</v>
      </c>
      <c r="L35" s="33" t="n">
        <f aca="false">'DM-SŠ a konzerv'!L287</f>
        <v>14403</v>
      </c>
      <c r="M35" s="33" t="n">
        <f aca="false">'DM-SŠ a konzerv'!M287</f>
        <v>13574</v>
      </c>
      <c r="N35" s="33" t="n">
        <f aca="false">'DM-SŠ a konzerv'!N287</f>
        <v>0</v>
      </c>
      <c r="O35" s="33" t="n">
        <f aca="false">'DM-SŠ a konzerv'!O287</f>
        <v>13561.1251811215</v>
      </c>
      <c r="P35" s="38" t="n">
        <f aca="false">SUM(B35:O35)/COUNTIF(B35:O35,"&gt;0")</f>
        <v>15168.6532407068</v>
      </c>
    </row>
    <row r="36" customFormat="false" ht="12.75" hidden="false" customHeight="false" outlineLevel="0" collapsed="false">
      <c r="A36" s="37" t="n">
        <v>290</v>
      </c>
      <c r="B36" s="33" t="n">
        <f aca="false">'DM-SŠ a konzerv'!B297</f>
        <v>16737.2370303528</v>
      </c>
      <c r="C36" s="33" t="n">
        <f aca="false">'DM-SŠ a konzerv'!C297</f>
        <v>16451.3032244711</v>
      </c>
      <c r="D36" s="33" t="n">
        <f aca="false">'DM-SŠ a konzerv'!D297</f>
        <v>13449.120537706</v>
      </c>
      <c r="E36" s="33" t="n">
        <f aca="false">'DM-SŠ a konzerv'!E297</f>
        <v>14341</v>
      </c>
      <c r="F36" s="33" t="n">
        <f aca="false">'DM-SŠ a konzerv'!F297</f>
        <v>21993</v>
      </c>
      <c r="G36" s="33" t="n">
        <f aca="false">'DM-SŠ a konzerv'!G297</f>
        <v>16437</v>
      </c>
      <c r="H36" s="33" t="n">
        <f aca="false">'DM-SŠ a konzerv'!H297</f>
        <v>14191.5626915162</v>
      </c>
      <c r="I36" s="33" t="n">
        <f aca="false">'DM-SŠ a konzerv'!I297</f>
        <v>15049.07</v>
      </c>
      <c r="J36" s="33" t="n">
        <f aca="false">'DM-SŠ a konzerv'!J297</f>
        <v>13212</v>
      </c>
      <c r="K36" s="33" t="n">
        <f aca="false">'DM-SŠ a konzerv'!K297</f>
        <v>13299</v>
      </c>
      <c r="L36" s="33" t="n">
        <f aca="false">'DM-SŠ a konzerv'!L297</f>
        <v>14310</v>
      </c>
      <c r="M36" s="33" t="n">
        <f aca="false">'DM-SŠ a konzerv'!M297</f>
        <v>13491</v>
      </c>
      <c r="N36" s="33" t="n">
        <f aca="false">'DM-SŠ a konzerv'!N297</f>
        <v>0</v>
      </c>
      <c r="O36" s="33" t="n">
        <f aca="false">'DM-SŠ a konzerv'!O297</f>
        <v>13475.5179236866</v>
      </c>
      <c r="P36" s="38" t="n">
        <f aca="false">SUM(B36:O36)/COUNTIF(B36:O36,"&gt;0")</f>
        <v>15110.523954441</v>
      </c>
    </row>
    <row r="37" customFormat="false" ht="13.5" hidden="false" customHeight="false" outlineLevel="0" collapsed="false">
      <c r="A37" s="39" t="n">
        <v>300</v>
      </c>
      <c r="B37" s="40" t="n">
        <f aca="false">'DM-SŠ a konzerv'!B307</f>
        <v>16690.1343338783</v>
      </c>
      <c r="C37" s="40" t="n">
        <f aca="false">'DM-SŠ a konzerv'!C307</f>
        <v>16412.4729812457</v>
      </c>
      <c r="D37" s="40" t="n">
        <f aca="false">'DM-SŠ a konzerv'!D307</f>
        <v>13373.8856665181</v>
      </c>
      <c r="E37" s="40" t="n">
        <f aca="false">'DM-SŠ a konzerv'!E307</f>
        <v>14324</v>
      </c>
      <c r="F37" s="40" t="n">
        <f aca="false">'DM-SŠ a konzerv'!F307</f>
        <v>21993</v>
      </c>
      <c r="G37" s="40" t="n">
        <f aca="false">'DM-SŠ a konzerv'!G307</f>
        <v>16402</v>
      </c>
      <c r="H37" s="40" t="n">
        <f aca="false">'DM-SŠ a konzerv'!H307</f>
        <v>14100.0956130204</v>
      </c>
      <c r="I37" s="40" t="n">
        <f aca="false">'DM-SŠ a konzerv'!I307</f>
        <v>15033.51</v>
      </c>
      <c r="J37" s="40" t="n">
        <f aca="false">'DM-SŠ a konzerv'!J307</f>
        <v>13137</v>
      </c>
      <c r="K37" s="40" t="n">
        <f aca="false">'DM-SŠ a konzerv'!K307</f>
        <v>13222</v>
      </c>
      <c r="L37" s="40" t="n">
        <f aca="false">'DM-SŠ a konzerv'!L307</f>
        <v>14218</v>
      </c>
      <c r="M37" s="40" t="n">
        <f aca="false">'DM-SŠ a konzerv'!M307</f>
        <v>13413</v>
      </c>
      <c r="N37" s="40" t="n">
        <f aca="false">'DM-SŠ a konzerv'!N307</f>
        <v>0</v>
      </c>
      <c r="O37" s="40" t="n">
        <f aca="false">'DM-SŠ a konzerv'!O307</f>
        <v>13394.2860955595</v>
      </c>
      <c r="P37" s="42" t="n">
        <f aca="false">SUM(B37:O37)/COUNTIF(B37:O37,"&gt;0")</f>
        <v>15054.8757454017</v>
      </c>
    </row>
    <row r="38" customFormat="false" ht="12.75" hidden="false" customHeight="false" outlineLevel="0" collapsed="false">
      <c r="A38" s="43" t="n">
        <v>310</v>
      </c>
      <c r="B38" s="33" t="n">
        <f aca="false">'DM-SŠ a konzerv'!B317</f>
        <v>16645.1409993563</v>
      </c>
      <c r="C38" s="33" t="n">
        <f aca="false">'DM-SŠ a konzerv'!C317</f>
        <v>16375.1475945181</v>
      </c>
      <c r="D38" s="33" t="n">
        <f aca="false">'DM-SŠ a konzerv'!D317</f>
        <v>13328.6383090389</v>
      </c>
      <c r="E38" s="33" t="n">
        <f aca="false">'DM-SŠ a konzerv'!E317</f>
        <v>14311</v>
      </c>
      <c r="F38" s="33" t="n">
        <f aca="false">'DM-SŠ a konzerv'!F317</f>
        <v>21993</v>
      </c>
      <c r="G38" s="33" t="n">
        <f aca="false">'DM-SŠ a konzerv'!G317</f>
        <v>16402</v>
      </c>
      <c r="H38" s="33" t="n">
        <f aca="false">'DM-SŠ a konzerv'!H317</f>
        <v>14013.1747087448</v>
      </c>
      <c r="I38" s="33" t="n">
        <f aca="false">'DM-SŠ a konzerv'!I317</f>
        <v>15018</v>
      </c>
      <c r="J38" s="33" t="n">
        <f aca="false">'DM-SŠ a konzerv'!J317</f>
        <v>13067</v>
      </c>
      <c r="K38" s="33" t="n">
        <f aca="false">'DM-SŠ a konzerv'!K317</f>
        <v>13149</v>
      </c>
      <c r="L38" s="33" t="n">
        <f aca="false">'DM-SŠ a konzerv'!L317</f>
        <v>14110</v>
      </c>
      <c r="M38" s="33" t="n">
        <f aca="false">'DM-SŠ a konzerv'!M317</f>
        <v>12852</v>
      </c>
      <c r="N38" s="33" t="n">
        <f aca="false">'DM-SŠ a konzerv'!N317</f>
        <v>0</v>
      </c>
      <c r="O38" s="33" t="n">
        <f aca="false">'DM-SŠ a konzerv'!O317</f>
        <v>13455.8422497332</v>
      </c>
      <c r="P38" s="35" t="n">
        <f aca="false">SUM(B38:O38)/COUNTIF(B38:O38,"&gt;0")</f>
        <v>14978.457220107</v>
      </c>
    </row>
    <row r="39" customFormat="false" ht="12.75" hidden="false" customHeight="false" outlineLevel="0" collapsed="false">
      <c r="A39" s="37" t="n">
        <v>320</v>
      </c>
      <c r="B39" s="33" t="n">
        <f aca="false">'DM-SŠ a konzerv'!B327</f>
        <v>16602.0957912846</v>
      </c>
      <c r="C39" s="33" t="n">
        <f aca="false">'DM-SŠ a konzerv'!C327</f>
        <v>16339.2222906686</v>
      </c>
      <c r="D39" s="33" t="n">
        <f aca="false">'DM-SŠ a konzerv'!D327</f>
        <v>13298.1678809817</v>
      </c>
      <c r="E39" s="33" t="n">
        <f aca="false">'DM-SŠ a konzerv'!E327</f>
        <v>14295</v>
      </c>
      <c r="F39" s="33" t="n">
        <f aca="false">'DM-SŠ a konzerv'!F327</f>
        <v>21993</v>
      </c>
      <c r="G39" s="33" t="n">
        <f aca="false">'DM-SŠ a konzerv'!G327</f>
        <v>16402</v>
      </c>
      <c r="H39" s="33" t="n">
        <f aca="false">'DM-SŠ a konzerv'!H327</f>
        <v>13930.4258314757</v>
      </c>
      <c r="I39" s="33" t="n">
        <f aca="false">'DM-SŠ a konzerv'!I327</f>
        <v>15002.52</v>
      </c>
      <c r="J39" s="33" t="n">
        <f aca="false">'DM-SŠ a konzerv'!J327</f>
        <v>13056</v>
      </c>
      <c r="K39" s="33" t="n">
        <f aca="false">'DM-SŠ a konzerv'!K327</f>
        <v>13138</v>
      </c>
      <c r="L39" s="33" t="n">
        <f aca="false">'DM-SŠ a konzerv'!L327</f>
        <v>14098</v>
      </c>
      <c r="M39" s="33" t="n">
        <f aca="false">'DM-SŠ a konzerv'!M327</f>
        <v>12841</v>
      </c>
      <c r="N39" s="33" t="n">
        <f aca="false">'DM-SŠ a konzerv'!N327</f>
        <v>0</v>
      </c>
      <c r="O39" s="33" t="n">
        <f aca="false">'DM-SŠ a konzerv'!O327</f>
        <v>13444.2039545011</v>
      </c>
      <c r="P39" s="38" t="n">
        <f aca="false">SUM(B39:O39)/COUNTIF(B39:O39,"&gt;0")</f>
        <v>14956.8950576086</v>
      </c>
    </row>
    <row r="40" customFormat="false" ht="12.75" hidden="false" customHeight="false" outlineLevel="0" collapsed="false">
      <c r="A40" s="37" t="n">
        <v>330</v>
      </c>
      <c r="B40" s="33" t="n">
        <f aca="false">'DM-SŠ a konzerv'!B337</f>
        <v>16560.8545104658</v>
      </c>
      <c r="C40" s="33" t="n">
        <f aca="false">'DM-SŠ a konzerv'!C337</f>
        <v>16304.6026084609</v>
      </c>
      <c r="D40" s="33" t="n">
        <f aca="false">'DM-SŠ a konzerv'!D337</f>
        <v>13267.9011434384</v>
      </c>
      <c r="E40" s="33" t="n">
        <f aca="false">'DM-SŠ a konzerv'!E337</f>
        <v>14282</v>
      </c>
      <c r="F40" s="33" t="n">
        <f aca="false">'DM-SŠ a konzerv'!F337</f>
        <v>21993</v>
      </c>
      <c r="G40" s="33" t="n">
        <f aca="false">'DM-SŠ a konzerv'!G337</f>
        <v>16402</v>
      </c>
      <c r="H40" s="33" t="n">
        <f aca="false">'DM-SŠ a konzerv'!H337</f>
        <v>13851.5167907748</v>
      </c>
      <c r="I40" s="33" t="n">
        <f aca="false">'DM-SŠ a konzerv'!I337</f>
        <v>14987.09</v>
      </c>
      <c r="J40" s="33" t="n">
        <f aca="false">'DM-SŠ a konzerv'!J337</f>
        <v>13046</v>
      </c>
      <c r="K40" s="33" t="n">
        <f aca="false">'DM-SŠ a konzerv'!K337</f>
        <v>13127</v>
      </c>
      <c r="L40" s="33" t="n">
        <f aca="false">'DM-SŠ a konzerv'!L337</f>
        <v>14087</v>
      </c>
      <c r="M40" s="33" t="n">
        <f aca="false">'DM-SŠ a konzerv'!M337</f>
        <v>12830</v>
      </c>
      <c r="N40" s="33" t="n">
        <f aca="false">'DM-SŠ a konzerv'!N337</f>
        <v>0</v>
      </c>
      <c r="O40" s="33" t="n">
        <f aca="false">'DM-SŠ a konzerv'!O337</f>
        <v>13432.9516941004</v>
      </c>
      <c r="P40" s="38" t="n">
        <f aca="false">SUM(B40:O40)/COUNTIF(B40:O40,"&gt;0")</f>
        <v>14936.3012882493</v>
      </c>
    </row>
    <row r="41" customFormat="false" ht="12.75" hidden="false" customHeight="false" outlineLevel="0" collapsed="false">
      <c r="A41" s="37" t="n">
        <v>340</v>
      </c>
      <c r="B41" s="33" t="n">
        <f aca="false">'DM-SŠ a konzerv'!B347</f>
        <v>16521.2877294707</v>
      </c>
      <c r="C41" s="33" t="n">
        <f aca="false">'DM-SŠ a konzerv'!C347</f>
        <v>16271.2031054192</v>
      </c>
      <c r="D41" s="33" t="n">
        <f aca="false">'DM-SŠ a konzerv'!D347</f>
        <v>13237.8360607496</v>
      </c>
      <c r="E41" s="33" t="n">
        <f aca="false">'DM-SŠ a konzerv'!E347</f>
        <v>14266</v>
      </c>
      <c r="F41" s="33" t="n">
        <f aca="false">'DM-SŠ a konzerv'!F347</f>
        <v>21993</v>
      </c>
      <c r="G41" s="33" t="n">
        <f aca="false">'DM-SŠ a konzerv'!G347</f>
        <v>16402</v>
      </c>
      <c r="H41" s="33" t="n">
        <f aca="false">'DM-SŠ a konzerv'!H347</f>
        <v>13776.1514855603</v>
      </c>
      <c r="I41" s="33" t="n">
        <f aca="false">'DM-SŠ a konzerv'!I347</f>
        <v>14966.59</v>
      </c>
      <c r="J41" s="33" t="n">
        <f aca="false">'DM-SŠ a konzerv'!J347</f>
        <v>13036</v>
      </c>
      <c r="K41" s="33" t="n">
        <f aca="false">'DM-SŠ a konzerv'!K347</f>
        <v>13117</v>
      </c>
      <c r="L41" s="33" t="n">
        <f aca="false">'DM-SŠ a konzerv'!L347</f>
        <v>14075</v>
      </c>
      <c r="M41" s="33" t="n">
        <f aca="false">'DM-SŠ a konzerv'!M347</f>
        <v>12820</v>
      </c>
      <c r="N41" s="33" t="n">
        <f aca="false">'DM-SŠ a konzerv'!N347</f>
        <v>0</v>
      </c>
      <c r="O41" s="33" t="n">
        <f aca="false">'DM-SŠ a konzerv'!O347</f>
        <v>13422.0615008554</v>
      </c>
      <c r="P41" s="38" t="n">
        <f aca="false">SUM(B41:O41)/COUNTIF(B41:O41,"&gt;0")</f>
        <v>14915.7022986196</v>
      </c>
    </row>
    <row r="42" customFormat="false" ht="12.75" hidden="false" customHeight="false" outlineLevel="0" collapsed="false">
      <c r="A42" s="37" t="n">
        <v>350</v>
      </c>
      <c r="B42" s="33" t="n">
        <f aca="false">'DM-SŠ a konzerv'!B357</f>
        <v>16483.2788869945</v>
      </c>
      <c r="C42" s="33" t="n">
        <f aca="false">'DM-SŠ a konzerv'!C357</f>
        <v>16238.9462593655</v>
      </c>
      <c r="D42" s="33" t="n">
        <f aca="false">'DM-SŠ a konzerv'!D357</f>
        <v>13207.9706242911</v>
      </c>
      <c r="E42" s="33" t="n">
        <f aca="false">'DM-SŠ a konzerv'!E357</f>
        <v>14253</v>
      </c>
      <c r="F42" s="33" t="n">
        <f aca="false">'DM-SŠ a konzerv'!F357</f>
        <v>21993</v>
      </c>
      <c r="G42" s="33" t="n">
        <f aca="false">'DM-SŠ a konzerv'!G357</f>
        <v>16402</v>
      </c>
      <c r="H42" s="33" t="n">
        <f aca="false">'DM-SŠ a konzerv'!H357</f>
        <v>13704.0650090985</v>
      </c>
      <c r="I42" s="33" t="n">
        <f aca="false">'DM-SŠ a konzerv'!I357</f>
        <v>14946.16</v>
      </c>
      <c r="J42" s="33" t="n">
        <f aca="false">'DM-SŠ a konzerv'!J357</f>
        <v>13027</v>
      </c>
      <c r="K42" s="33" t="n">
        <f aca="false">'DM-SŠ a konzerv'!K357</f>
        <v>13107</v>
      </c>
      <c r="L42" s="33" t="n">
        <f aca="false">'DM-SŠ a konzerv'!L357</f>
        <v>14064</v>
      </c>
      <c r="M42" s="33" t="n">
        <f aca="false">'DM-SŠ a konzerv'!M357</f>
        <v>12810</v>
      </c>
      <c r="N42" s="33" t="n">
        <f aca="false">'DM-SŠ a konzerv'!N357</f>
        <v>0</v>
      </c>
      <c r="O42" s="33" t="n">
        <f aca="false">'DM-SŠ a konzerv'!O357</f>
        <v>13411.5115472821</v>
      </c>
      <c r="P42" s="38" t="n">
        <f aca="false">SUM(B42:O42)/COUNTIF(B42:O42,"&gt;0")</f>
        <v>14895.9947943871</v>
      </c>
    </row>
    <row r="43" customFormat="false" ht="12.75" hidden="false" customHeight="false" outlineLevel="0" collapsed="false">
      <c r="A43" s="37" t="n">
        <v>360</v>
      </c>
      <c r="B43" s="33" t="n">
        <f aca="false">'DM-SŠ a konzerv'!B367</f>
        <v>0</v>
      </c>
      <c r="C43" s="33" t="n">
        <f aca="false">'DM-SŠ a konzerv'!C367</f>
        <v>16207.7615309966</v>
      </c>
      <c r="D43" s="33" t="n">
        <f aca="false">'DM-SŠ a konzerv'!D367</f>
        <v>13178.3028520271</v>
      </c>
      <c r="E43" s="33" t="n">
        <f aca="false">'DM-SŠ a konzerv'!E367</f>
        <v>14241</v>
      </c>
      <c r="F43" s="33" t="n">
        <f aca="false">'DM-SŠ a konzerv'!F367</f>
        <v>21993</v>
      </c>
      <c r="G43" s="33" t="n">
        <f aca="false">'DM-SŠ a konzerv'!G367</f>
        <v>16402</v>
      </c>
      <c r="H43" s="33" t="n">
        <f aca="false">'DM-SŠ a konzerv'!H367</f>
        <v>13635.019541634</v>
      </c>
      <c r="I43" s="33" t="n">
        <f aca="false">'DM-SŠ a konzerv'!I367</f>
        <v>14925.8</v>
      </c>
      <c r="J43" s="33" t="n">
        <f aca="false">'DM-SŠ a konzerv'!J367</f>
        <v>13018</v>
      </c>
      <c r="K43" s="33" t="n">
        <f aca="false">'DM-SŠ a konzerv'!K367</f>
        <v>13098</v>
      </c>
      <c r="L43" s="33" t="n">
        <f aca="false">'DM-SŠ a konzerv'!L367</f>
        <v>14052</v>
      </c>
      <c r="M43" s="33" t="n">
        <f aca="false">'DM-SŠ a konzerv'!M367</f>
        <v>12801</v>
      </c>
      <c r="N43" s="33" t="n">
        <f aca="false">'DM-SŠ a konzerv'!N367</f>
        <v>0</v>
      </c>
      <c r="O43" s="33" t="n">
        <f aca="false">'DM-SŠ a konzerv'!O367</f>
        <v>13401.2819000504</v>
      </c>
      <c r="P43" s="38" t="n">
        <f aca="false">SUM(B43:O43)/COUNTIF(B43:O43,"&gt;0")</f>
        <v>14746.097152059</v>
      </c>
    </row>
    <row r="44" customFormat="false" ht="12.75" hidden="false" customHeight="false" outlineLevel="0" collapsed="false">
      <c r="A44" s="37" t="n">
        <v>370</v>
      </c>
      <c r="B44" s="33" t="n">
        <f aca="false">'DM-SŠ a konzerv'!B377</f>
        <v>0</v>
      </c>
      <c r="C44" s="33" t="n">
        <f aca="false">'DM-SŠ a konzerv'!C377</f>
        <v>16177.5845601189</v>
      </c>
      <c r="D44" s="33" t="n">
        <f aca="false">'DM-SŠ a konzerv'!D377</f>
        <v>13148.8307880714</v>
      </c>
      <c r="E44" s="33" t="n">
        <f aca="false">'DM-SŠ a konzerv'!E377</f>
        <v>14228</v>
      </c>
      <c r="F44" s="33" t="n">
        <f aca="false">'DM-SŠ a konzerv'!F377</f>
        <v>21993</v>
      </c>
      <c r="G44" s="33" t="n">
        <f aca="false">'DM-SŠ a konzerv'!G377</f>
        <v>16402</v>
      </c>
      <c r="H44" s="33" t="n">
        <f aca="false">'DM-SŠ a konzerv'!H377</f>
        <v>13568.8008852151</v>
      </c>
      <c r="I44" s="33" t="n">
        <f aca="false">'DM-SŠ a konzerv'!I377</f>
        <v>14905.52</v>
      </c>
      <c r="J44" s="33" t="n">
        <f aca="false">'DM-SŠ a konzerv'!J377</f>
        <v>13009</v>
      </c>
      <c r="K44" s="33" t="n">
        <f aca="false">'DM-SŠ a konzerv'!K377</f>
        <v>13089</v>
      </c>
      <c r="L44" s="33" t="n">
        <f aca="false">'DM-SŠ a konzerv'!L377</f>
        <v>14045</v>
      </c>
      <c r="M44" s="33" t="n">
        <f aca="false">'DM-SŠ a konzerv'!M377</f>
        <v>12791</v>
      </c>
      <c r="N44" s="33" t="n">
        <f aca="false">'DM-SŠ a konzerv'!N377</f>
        <v>0</v>
      </c>
      <c r="O44" s="33" t="n">
        <f aca="false">'DM-SŠ a konzerv'!O377</f>
        <v>13391.354308199</v>
      </c>
      <c r="P44" s="38" t="n">
        <f aca="false">SUM(B44:O44)/COUNTIF(B44:O44,"&gt;0")</f>
        <v>14729.090878467</v>
      </c>
    </row>
    <row r="45" customFormat="false" ht="12.75" hidden="false" customHeight="false" outlineLevel="0" collapsed="false">
      <c r="A45" s="37" t="n">
        <v>380</v>
      </c>
      <c r="B45" s="33" t="n">
        <f aca="false">'DM-SŠ a konzerv'!B387</f>
        <v>0</v>
      </c>
      <c r="C45" s="33" t="n">
        <f aca="false">'DM-SŠ a konzerv'!C387</f>
        <v>16148.3564734209</v>
      </c>
      <c r="D45" s="33" t="n">
        <f aca="false">'DM-SŠ a konzerv'!D387</f>
        <v>13119.5525022575</v>
      </c>
      <c r="E45" s="33" t="n">
        <f aca="false">'DM-SŠ a konzerv'!E387</f>
        <v>14216</v>
      </c>
      <c r="F45" s="33" t="n">
        <f aca="false">'DM-SŠ a konzerv'!F387</f>
        <v>21993</v>
      </c>
      <c r="G45" s="33" t="n">
        <f aca="false">'DM-SŠ a konzerv'!G387</f>
        <v>16402</v>
      </c>
      <c r="H45" s="33" t="n">
        <f aca="false">'DM-SŠ a konzerv'!H387</f>
        <v>13505.2155253877</v>
      </c>
      <c r="I45" s="33" t="n">
        <f aca="false">'DM-SŠ a konzerv'!I387</f>
        <v>14885.32</v>
      </c>
      <c r="J45" s="33" t="n">
        <f aca="false">'DM-SŠ a konzerv'!J387</f>
        <v>13000</v>
      </c>
      <c r="K45" s="33" t="n">
        <f aca="false">'DM-SŠ a konzerv'!K387</f>
        <v>13080</v>
      </c>
      <c r="L45" s="33" t="n">
        <f aca="false">'DM-SŠ a konzerv'!L387</f>
        <v>14033</v>
      </c>
      <c r="M45" s="33" t="n">
        <f aca="false">'DM-SŠ a konzerv'!M387</f>
        <v>12782</v>
      </c>
      <c r="N45" s="33" t="n">
        <f aca="false">'DM-SŠ a konzerv'!N387</f>
        <v>0</v>
      </c>
      <c r="O45" s="33" t="n">
        <f aca="false">'DM-SŠ a konzerv'!O387</f>
        <v>13381.7120200473</v>
      </c>
      <c r="P45" s="38" t="n">
        <f aca="false">SUM(B45:O45)/COUNTIF(B45:O45,"&gt;0")</f>
        <v>14712.1797100928</v>
      </c>
    </row>
    <row r="46" customFormat="false" ht="12.75" hidden="false" customHeight="false" outlineLevel="0" collapsed="false">
      <c r="A46" s="37" t="n">
        <v>390</v>
      </c>
      <c r="B46" s="33" t="n">
        <f aca="false">'DM-SŠ a konzerv'!B397</f>
        <v>0</v>
      </c>
      <c r="C46" s="33" t="n">
        <f aca="false">'DM-SŠ a konzerv'!C397</f>
        <v>16120.023285806</v>
      </c>
      <c r="D46" s="33" t="n">
        <f aca="false">'DM-SŠ a konzerv'!D397</f>
        <v>13090.4660897174</v>
      </c>
      <c r="E46" s="33" t="n">
        <f aca="false">'DM-SŠ a konzerv'!E397</f>
        <v>14204</v>
      </c>
      <c r="F46" s="33" t="n">
        <f aca="false">'DM-SŠ a konzerv'!F397</f>
        <v>21993</v>
      </c>
      <c r="G46" s="33" t="n">
        <f aca="false">'DM-SŠ a konzerv'!G397</f>
        <v>16402</v>
      </c>
      <c r="H46" s="33" t="n">
        <f aca="false">'DM-SŠ a konzerv'!H397</f>
        <v>13444.0881276672</v>
      </c>
      <c r="I46" s="33" t="n">
        <f aca="false">'DM-SŠ a konzerv'!I397</f>
        <v>14865.19</v>
      </c>
      <c r="J46" s="33" t="n">
        <f aca="false">'DM-SŠ a konzerv'!J397</f>
        <v>12992</v>
      </c>
      <c r="K46" s="33" t="n">
        <f aca="false">'DM-SŠ a konzerv'!K397</f>
        <v>13071</v>
      </c>
      <c r="L46" s="33" t="n">
        <f aca="false">'DM-SŠ a konzerv'!L397</f>
        <v>14022</v>
      </c>
      <c r="M46" s="33" t="n">
        <f aca="false">'DM-SŠ a konzerv'!M397</f>
        <v>12773</v>
      </c>
      <c r="N46" s="33" t="n">
        <f aca="false">'DM-SŠ a konzerv'!N397</f>
        <v>0</v>
      </c>
      <c r="O46" s="33" t="n">
        <f aca="false">'DM-SŠ a konzerv'!O397</f>
        <v>13372.3396242724</v>
      </c>
      <c r="P46" s="38" t="n">
        <f aca="false">SUM(B46:O46)/COUNTIF(B46:O46,"&gt;0")</f>
        <v>14695.7589272886</v>
      </c>
    </row>
    <row r="47" customFormat="false" ht="13.5" hidden="false" customHeight="false" outlineLevel="0" collapsed="false">
      <c r="A47" s="39" t="n">
        <v>400</v>
      </c>
      <c r="B47" s="40" t="n">
        <f aca="false">'DM-SŠ a konzerv'!B407</f>
        <v>0</v>
      </c>
      <c r="C47" s="40" t="n">
        <f aca="false">'DM-SŠ a konzerv'!C407</f>
        <v>16092.5353805861</v>
      </c>
      <c r="D47" s="40" t="n">
        <f aca="false">'DM-SŠ a konzerv'!D407</f>
        <v>13061.5696704684</v>
      </c>
      <c r="E47" s="40" t="n">
        <f aca="false">'DM-SŠ a konzerv'!E407</f>
        <v>14192</v>
      </c>
      <c r="F47" s="40" t="n">
        <f aca="false">'DM-SŠ a konzerv'!F407</f>
        <v>21993</v>
      </c>
      <c r="G47" s="40" t="n">
        <f aca="false">'DM-SŠ a konzerv'!G407</f>
        <v>16402</v>
      </c>
      <c r="H47" s="40" t="n">
        <f aca="false">'DM-SŠ a konzerv'!H407</f>
        <v>13385.2593947763</v>
      </c>
      <c r="I47" s="40" t="n">
        <f aca="false">'DM-SŠ a konzerv'!I407</f>
        <v>14845.13</v>
      </c>
      <c r="J47" s="40" t="n">
        <f aca="false">'DM-SŠ a konzerv'!J407</f>
        <v>12983</v>
      </c>
      <c r="K47" s="40" t="n">
        <f aca="false">'DM-SŠ a konzerv'!K407</f>
        <v>13063</v>
      </c>
      <c r="L47" s="40" t="n">
        <f aca="false">'DM-SŠ a konzerv'!L407</f>
        <v>14015</v>
      </c>
      <c r="M47" s="40" t="n">
        <f aca="false">'DM-SŠ a konzerv'!M407</f>
        <v>12765</v>
      </c>
      <c r="N47" s="40" t="n">
        <f aca="false">'DM-SŠ a konzerv'!N407</f>
        <v>0</v>
      </c>
      <c r="O47" s="40" t="n">
        <f aca="false">'DM-SŠ a konzerv'!O407</f>
        <v>13363.2229114292</v>
      </c>
      <c r="P47" s="42" t="n">
        <f aca="false">SUM(B47:O47)/COUNTIF(B47:O47,"&gt;0")</f>
        <v>14680.0597797717</v>
      </c>
    </row>
    <row r="48" customFormat="false" ht="7.5" hidden="false" customHeight="true" outlineLevel="0" collapsed="false"/>
    <row r="49" customFormat="false" ht="12.75" hidden="false" customHeight="false" outlineLevel="0" collapsed="false">
      <c r="A49" s="44" t="s">
        <v>30</v>
      </c>
      <c r="B49" s="13" t="s">
        <v>31</v>
      </c>
    </row>
    <row r="50" customFormat="false" ht="12.75" hidden="false" customHeight="false" outlineLevel="0" collapsed="false">
      <c r="A50" s="45"/>
      <c r="B50" s="13" t="s">
        <v>32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14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W24" activeCellId="0" sqref="W2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s="13" customFormat="true" ht="14.25" hidden="false" customHeight="false" outlineLevel="0" collapsed="false">
      <c r="P1" s="15" t="s">
        <v>9</v>
      </c>
      <c r="AA1" s="14"/>
    </row>
    <row r="2" s="13" customFormat="true" ht="18" hidden="false" customHeight="false" outlineLevel="0" collapsed="false">
      <c r="A2" s="16" t="s">
        <v>10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1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15" hidden="false" customHeight="true" outlineLevel="0" collapsed="false">
      <c r="A4" s="16"/>
      <c r="B4" s="46"/>
      <c r="C4" s="46"/>
      <c r="D4" s="46"/>
      <c r="E4" s="46"/>
      <c r="F4" s="46"/>
      <c r="G4" s="46"/>
      <c r="H4" s="47" t="s">
        <v>33</v>
      </c>
      <c r="I4" s="46"/>
      <c r="J4" s="46"/>
      <c r="K4" s="46"/>
      <c r="L4" s="46"/>
      <c r="M4" s="46"/>
      <c r="N4" s="46"/>
      <c r="P4" s="19" t="s">
        <v>34</v>
      </c>
    </row>
    <row r="5" customFormat="false" ht="16.5" hidden="false" customHeight="true" outlineLevel="0" collapsed="false">
      <c r="A5" s="20" t="s">
        <v>13</v>
      </c>
      <c r="B5" s="21" t="s">
        <v>14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s="13" customFormat="true" ht="110.25" hidden="false" customHeight="false" outlineLevel="0" collapsed="false">
      <c r="A6" s="20"/>
      <c r="B6" s="23" t="s">
        <v>15</v>
      </c>
      <c r="C6" s="24" t="s">
        <v>16</v>
      </c>
      <c r="D6" s="24" t="s">
        <v>17</v>
      </c>
      <c r="E6" s="49" t="s">
        <v>18</v>
      </c>
      <c r="F6" s="24" t="s">
        <v>19</v>
      </c>
      <c r="G6" s="49" t="s">
        <v>20</v>
      </c>
      <c r="H6" s="24" t="s">
        <v>21</v>
      </c>
      <c r="I6" s="24" t="s">
        <v>22</v>
      </c>
      <c r="J6" s="24" t="s">
        <v>23</v>
      </c>
      <c r="K6" s="24" t="s">
        <v>24</v>
      </c>
      <c r="L6" s="24" t="s">
        <v>25</v>
      </c>
      <c r="M6" s="24" t="s">
        <v>26</v>
      </c>
      <c r="N6" s="24" t="s">
        <v>27</v>
      </c>
      <c r="O6" s="25" t="s">
        <v>28</v>
      </c>
      <c r="P6" s="26" t="s">
        <v>29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50"/>
      <c r="AA7" s="31"/>
    </row>
    <row r="8" customFormat="false" ht="12.75" hidden="false" customHeight="false" outlineLevel="0" collapsed="false">
      <c r="A8" s="51" t="n">
        <v>1</v>
      </c>
      <c r="B8" s="52"/>
      <c r="C8" s="52" t="n">
        <v>26997.0285714286</v>
      </c>
      <c r="D8" s="33" t="n">
        <v>45671.1638544904</v>
      </c>
      <c r="E8" s="33" t="n">
        <v>18025</v>
      </c>
      <c r="F8" s="33" t="n">
        <v>23893</v>
      </c>
      <c r="G8" s="33" t="n">
        <v>17704</v>
      </c>
      <c r="H8" s="33" t="n">
        <v>30182.3163611245</v>
      </c>
      <c r="I8" s="53"/>
      <c r="J8" s="53" t="n">
        <v>24530</v>
      </c>
      <c r="K8" s="53" t="n">
        <v>38279</v>
      </c>
      <c r="L8" s="53" t="n">
        <v>25492</v>
      </c>
      <c r="M8" s="53" t="n">
        <v>38041</v>
      </c>
      <c r="N8" s="53" t="n">
        <v>29770.7507634995</v>
      </c>
      <c r="O8" s="54" t="n">
        <v>34789.9532678995</v>
      </c>
      <c r="P8" s="35" t="n">
        <f aca="false">SUM(B8:O8)/COUNTIF(B8:O8,"&gt;0")</f>
        <v>29447.9344015369</v>
      </c>
      <c r="Q8" s="36"/>
      <c r="AA8" s="14" t="n">
        <v>1</v>
      </c>
    </row>
    <row r="9" customFormat="false" ht="12.75" hidden="false" customHeight="false" outlineLevel="0" collapsed="false">
      <c r="A9" s="55" t="n">
        <v>2</v>
      </c>
      <c r="B9" s="56" t="n">
        <v>72597.9589442815</v>
      </c>
      <c r="C9" s="56" t="n">
        <v>26997.0285714286</v>
      </c>
      <c r="D9" s="33" t="n">
        <v>44648.4090838678</v>
      </c>
      <c r="E9" s="33" t="n">
        <v>17432</v>
      </c>
      <c r="F9" s="33" t="n">
        <v>23893</v>
      </c>
      <c r="G9" s="33" t="n">
        <v>17704</v>
      </c>
      <c r="H9" s="33" t="n">
        <v>30182.3163611245</v>
      </c>
      <c r="I9" s="33"/>
      <c r="J9" s="33" t="n">
        <v>24530</v>
      </c>
      <c r="K9" s="33" t="n">
        <v>38279</v>
      </c>
      <c r="L9" s="33" t="n">
        <v>25492</v>
      </c>
      <c r="M9" s="33" t="n">
        <v>38041</v>
      </c>
      <c r="N9" s="33" t="n">
        <v>26896.3307284142</v>
      </c>
      <c r="O9" s="57" t="n">
        <v>34789.9532678995</v>
      </c>
      <c r="P9" s="38" t="n">
        <f aca="false">SUM(B9:O9)/COUNTIF(B9:O9,"&gt;0")</f>
        <v>32421.7689966935</v>
      </c>
      <c r="Q9" s="36"/>
      <c r="AA9" s="14" t="n">
        <v>2</v>
      </c>
    </row>
    <row r="10" customFormat="false" ht="12.75" hidden="false" customHeight="false" outlineLevel="0" collapsed="false">
      <c r="A10" s="55" t="n">
        <v>3</v>
      </c>
      <c r="B10" s="56" t="n">
        <v>62497.4745635182</v>
      </c>
      <c r="C10" s="56" t="n">
        <v>26997.0285714286</v>
      </c>
      <c r="D10" s="33" t="n">
        <v>43674.9358757931</v>
      </c>
      <c r="E10" s="33" t="n">
        <v>17113</v>
      </c>
      <c r="F10" s="33" t="n">
        <v>23893</v>
      </c>
      <c r="G10" s="33" t="n">
        <v>17704</v>
      </c>
      <c r="H10" s="33" t="n">
        <v>30182.3163611245</v>
      </c>
      <c r="I10" s="33"/>
      <c r="J10" s="33" t="n">
        <v>24530</v>
      </c>
      <c r="K10" s="33" t="n">
        <v>38279</v>
      </c>
      <c r="L10" s="33" t="n">
        <v>25492</v>
      </c>
      <c r="M10" s="33" t="n">
        <v>38041</v>
      </c>
      <c r="N10" s="33" t="n">
        <v>25510.4021871318</v>
      </c>
      <c r="O10" s="57" t="n">
        <v>34789.9532678995</v>
      </c>
      <c r="P10" s="38" t="n">
        <f aca="false">SUM(B10:O10)/COUNTIF(B10:O10,"&gt;0")</f>
        <v>31438.7777559151</v>
      </c>
      <c r="Q10" s="36"/>
      <c r="AA10" s="14" t="n">
        <v>3</v>
      </c>
    </row>
    <row r="11" customFormat="false" ht="12.75" hidden="false" customHeight="false" outlineLevel="0" collapsed="false">
      <c r="A11" s="55" t="n">
        <v>4</v>
      </c>
      <c r="B11" s="56" t="n">
        <v>47639.5202761072</v>
      </c>
      <c r="C11" s="56" t="n">
        <v>26997.0285714286</v>
      </c>
      <c r="D11" s="33" t="n">
        <v>42747.2660709365</v>
      </c>
      <c r="E11" s="33" t="n">
        <v>16889</v>
      </c>
      <c r="F11" s="33" t="n">
        <v>23893</v>
      </c>
      <c r="G11" s="33" t="n">
        <v>17704</v>
      </c>
      <c r="H11" s="33" t="n">
        <v>30182.3163611245</v>
      </c>
      <c r="I11" s="33"/>
      <c r="J11" s="33" t="n">
        <v>24530</v>
      </c>
      <c r="K11" s="33" t="n">
        <v>38279</v>
      </c>
      <c r="L11" s="33" t="n">
        <v>25492</v>
      </c>
      <c r="M11" s="33" t="n">
        <v>38041</v>
      </c>
      <c r="N11" s="33" t="n">
        <v>24631.3066609602</v>
      </c>
      <c r="O11" s="57" t="n">
        <v>34789.9532678995</v>
      </c>
      <c r="P11" s="38" t="n">
        <f aca="false">SUM(B11:O11)/COUNTIF(B11:O11,"&gt;0")</f>
        <v>30139.6454775736</v>
      </c>
      <c r="Q11" s="36"/>
      <c r="AA11" s="14" t="n">
        <v>4</v>
      </c>
    </row>
    <row r="12" customFormat="false" ht="12.75" hidden="false" customHeight="false" outlineLevel="0" collapsed="false">
      <c r="A12" s="55" t="n">
        <v>5</v>
      </c>
      <c r="B12" s="56" t="n">
        <v>40813.1679158459</v>
      </c>
      <c r="C12" s="56" t="n">
        <v>26997.0285714286</v>
      </c>
      <c r="D12" s="33" t="n">
        <v>41862.2412922766</v>
      </c>
      <c r="E12" s="33" t="n">
        <v>16725</v>
      </c>
      <c r="F12" s="33" t="n">
        <v>23893</v>
      </c>
      <c r="G12" s="33" t="n">
        <v>17704</v>
      </c>
      <c r="H12" s="33" t="n">
        <v>30182.3163611245</v>
      </c>
      <c r="I12" s="33"/>
      <c r="J12" s="33" t="n">
        <v>24530</v>
      </c>
      <c r="K12" s="33" t="n">
        <v>38279</v>
      </c>
      <c r="L12" s="33" t="n">
        <v>25492</v>
      </c>
      <c r="M12" s="33" t="n">
        <v>38041</v>
      </c>
      <c r="N12" s="33" t="n">
        <v>24000.938311213</v>
      </c>
      <c r="O12" s="57" t="n">
        <v>34789.9532678995</v>
      </c>
      <c r="P12" s="38" t="n">
        <f aca="false">SUM(B12:O12)/COUNTIF(B12:O12,"&gt;0")</f>
        <v>29485.3573630606</v>
      </c>
      <c r="Q12" s="36"/>
      <c r="AA12" s="14" t="n">
        <v>5</v>
      </c>
    </row>
    <row r="13" customFormat="false" ht="12.75" hidden="false" customHeight="false" outlineLevel="0" collapsed="false">
      <c r="A13" s="55" t="n">
        <v>6</v>
      </c>
      <c r="B13" s="56" t="n">
        <v>36811.2194353317</v>
      </c>
      <c r="C13" s="56" t="n">
        <v>26997.0285714286</v>
      </c>
      <c r="D13" s="33" t="n">
        <v>41016.9870198227</v>
      </c>
      <c r="E13" s="33" t="n">
        <v>16596</v>
      </c>
      <c r="F13" s="33" t="n">
        <v>23893</v>
      </c>
      <c r="G13" s="33" t="n">
        <v>17704</v>
      </c>
      <c r="H13" s="33" t="n">
        <v>30182.3163611245</v>
      </c>
      <c r="I13" s="33"/>
      <c r="J13" s="33" t="n">
        <v>24530</v>
      </c>
      <c r="K13" s="33" t="n">
        <v>38279</v>
      </c>
      <c r="L13" s="33" t="n">
        <v>25492</v>
      </c>
      <c r="M13" s="33" t="n">
        <v>38041</v>
      </c>
      <c r="N13" s="33" t="n">
        <v>23515.9622394135</v>
      </c>
      <c r="O13" s="57" t="n">
        <v>34789.9532678995</v>
      </c>
      <c r="P13" s="38" t="n">
        <f aca="false">SUM(B13:O13)/COUNTIF(B13:O13,"&gt;0")</f>
        <v>29065.2666842323</v>
      </c>
      <c r="Q13" s="36"/>
      <c r="AA13" s="14" t="n">
        <v>6</v>
      </c>
    </row>
    <row r="14" customFormat="false" ht="12.75" hidden="false" customHeight="false" outlineLevel="0" collapsed="false">
      <c r="A14" s="55" t="n">
        <v>7</v>
      </c>
      <c r="B14" s="56" t="n">
        <v>34143.8814885361</v>
      </c>
      <c r="C14" s="56" t="n">
        <v>26997.0285714286</v>
      </c>
      <c r="D14" s="33" t="n">
        <v>40208.8814020509</v>
      </c>
      <c r="E14" s="33" t="n">
        <v>16483</v>
      </c>
      <c r="F14" s="33" t="n">
        <v>23893</v>
      </c>
      <c r="G14" s="33" t="n">
        <v>17704</v>
      </c>
      <c r="H14" s="33" t="n">
        <v>30182.3163611245</v>
      </c>
      <c r="I14" s="33"/>
      <c r="J14" s="33" t="n">
        <v>24530</v>
      </c>
      <c r="K14" s="33" t="n">
        <v>38279</v>
      </c>
      <c r="L14" s="33" t="n">
        <v>25492</v>
      </c>
      <c r="M14" s="33" t="n">
        <v>38041</v>
      </c>
      <c r="N14" s="33" t="n">
        <v>23125.3568679818</v>
      </c>
      <c r="O14" s="57" t="n">
        <v>34789.9532678995</v>
      </c>
      <c r="P14" s="38" t="n">
        <f aca="false">SUM(B14:O14)/COUNTIF(B14:O14,"&gt;0")</f>
        <v>28759.1859968478</v>
      </c>
      <c r="Q14" s="36"/>
      <c r="AA14" s="14" t="n">
        <v>7</v>
      </c>
    </row>
    <row r="15" customFormat="false" ht="12.75" hidden="false" customHeight="false" outlineLevel="0" collapsed="false">
      <c r="A15" s="55" t="n">
        <v>8</v>
      </c>
      <c r="B15" s="56" t="n">
        <v>32219.1077593024</v>
      </c>
      <c r="C15" s="56" t="n">
        <v>26997.0285714286</v>
      </c>
      <c r="D15" s="33" t="n">
        <v>39435.5280911004</v>
      </c>
      <c r="E15" s="33" t="n">
        <v>16390</v>
      </c>
      <c r="F15" s="33" t="n">
        <v>23893</v>
      </c>
      <c r="G15" s="33" t="n">
        <v>17704</v>
      </c>
      <c r="H15" s="33" t="n">
        <v>30182.3163611245</v>
      </c>
      <c r="I15" s="33"/>
      <c r="J15" s="33" t="n">
        <v>24530</v>
      </c>
      <c r="K15" s="33" t="n">
        <v>38279</v>
      </c>
      <c r="L15" s="33" t="n">
        <v>25492</v>
      </c>
      <c r="M15" s="33" t="n">
        <v>38041</v>
      </c>
      <c r="N15" s="33" t="n">
        <v>22800.4585269218</v>
      </c>
      <c r="O15" s="57" t="n">
        <v>34789.9532678995</v>
      </c>
      <c r="P15" s="38" t="n">
        <f aca="false">SUM(B15:O15)/COUNTIF(B15:O15,"&gt;0")</f>
        <v>28519.4917367521</v>
      </c>
      <c r="Q15" s="36"/>
      <c r="AA15" s="14" t="n">
        <v>8</v>
      </c>
    </row>
    <row r="16" customFormat="false" ht="12.75" hidden="false" customHeight="false" outlineLevel="0" collapsed="false">
      <c r="A16" s="55" t="n">
        <v>9</v>
      </c>
      <c r="B16" s="56" t="n">
        <v>30753.1243896268</v>
      </c>
      <c r="C16" s="56" t="n">
        <v>26997.0285714286</v>
      </c>
      <c r="D16" s="33" t="n">
        <v>38694.7325088386</v>
      </c>
      <c r="E16" s="33" t="n">
        <v>16310</v>
      </c>
      <c r="F16" s="33" t="n">
        <v>23893</v>
      </c>
      <c r="G16" s="33" t="n">
        <v>17704</v>
      </c>
      <c r="H16" s="33" t="n">
        <v>30182.3163611245</v>
      </c>
      <c r="I16" s="33"/>
      <c r="J16" s="33" t="n">
        <v>24530</v>
      </c>
      <c r="K16" s="33" t="n">
        <v>38279</v>
      </c>
      <c r="L16" s="33" t="n">
        <v>25492</v>
      </c>
      <c r="M16" s="33" t="n">
        <v>38041</v>
      </c>
      <c r="N16" s="33" t="n">
        <v>22523.6769692319</v>
      </c>
      <c r="O16" s="57" t="n">
        <v>34789.9532678995</v>
      </c>
      <c r="P16" s="38" t="n">
        <f aca="false">SUM(B16:O16)/COUNTIF(B16:O16,"&gt;0")</f>
        <v>28322.2947744731</v>
      </c>
      <c r="Q16" s="36"/>
      <c r="AA16" s="14" t="n">
        <v>9</v>
      </c>
    </row>
    <row r="17" customFormat="false" ht="13.5" hidden="false" customHeight="false" outlineLevel="0" collapsed="false">
      <c r="A17" s="58" t="n">
        <v>10</v>
      </c>
      <c r="B17" s="59" t="n">
        <v>29592.1167080079</v>
      </c>
      <c r="C17" s="59" t="n">
        <v>26997.0285714286</v>
      </c>
      <c r="D17" s="40" t="n">
        <v>37984.4810486827</v>
      </c>
      <c r="E17" s="40" t="n">
        <v>16238</v>
      </c>
      <c r="F17" s="40" t="n">
        <v>23893</v>
      </c>
      <c r="G17" s="40" t="n">
        <v>17704</v>
      </c>
      <c r="H17" s="40" t="n">
        <v>30182.3163611245</v>
      </c>
      <c r="I17" s="40"/>
      <c r="J17" s="40" t="n">
        <v>24530</v>
      </c>
      <c r="K17" s="40" t="n">
        <v>38279</v>
      </c>
      <c r="L17" s="40" t="n">
        <v>25492</v>
      </c>
      <c r="M17" s="40" t="n">
        <v>38041</v>
      </c>
      <c r="N17" s="40" t="n">
        <v>22283.4980846636</v>
      </c>
      <c r="O17" s="60" t="n">
        <v>34789.9532678995</v>
      </c>
      <c r="P17" s="42" t="n">
        <f aca="false">SUM(B17:O17)/COUNTIF(B17:O17,"&gt;0")</f>
        <v>28154.3380032159</v>
      </c>
      <c r="Q17" s="36"/>
      <c r="AA17" s="14" t="n">
        <v>10</v>
      </c>
    </row>
    <row r="18" customFormat="false" ht="12.75" hidden="false" customHeight="false" outlineLevel="0" collapsed="false">
      <c r="A18" s="61" t="n">
        <v>11</v>
      </c>
      <c r="B18" s="62" t="n">
        <v>28645.0949493878</v>
      </c>
      <c r="C18" s="63" t="n">
        <v>26997.0285714286</v>
      </c>
      <c r="D18" s="63" t="n">
        <v>37302.9227980785</v>
      </c>
      <c r="E18" s="63" t="n">
        <v>16179</v>
      </c>
      <c r="F18" s="33" t="n">
        <v>23893</v>
      </c>
      <c r="G18" s="33" t="n">
        <v>17704</v>
      </c>
      <c r="H18" s="33" t="n">
        <v>30182.3163611245</v>
      </c>
      <c r="I18" s="63"/>
      <c r="J18" s="63" t="n">
        <v>24530</v>
      </c>
      <c r="K18" s="63" t="n">
        <v>38279</v>
      </c>
      <c r="L18" s="63" t="n">
        <v>25492</v>
      </c>
      <c r="M18" s="63" t="n">
        <v>38041</v>
      </c>
      <c r="N18" s="63" t="n">
        <v>22072.0042065207</v>
      </c>
      <c r="O18" s="64" t="n">
        <v>34789.9532678995</v>
      </c>
      <c r="P18" s="35" t="n">
        <f aca="false">SUM(B18:O18)/COUNTIF(B18:O18,"&gt;0")</f>
        <v>28008.2553964953</v>
      </c>
      <c r="Q18" s="36"/>
      <c r="AA18" s="14" t="n">
        <v>11</v>
      </c>
    </row>
    <row r="19" customFormat="false" ht="12.75" hidden="false" customHeight="false" outlineLevel="0" collapsed="false">
      <c r="A19" s="55" t="n">
        <v>12</v>
      </c>
      <c r="B19" s="56" t="n">
        <v>27854.5885740585</v>
      </c>
      <c r="C19" s="33" t="n">
        <v>26997.0285714286</v>
      </c>
      <c r="D19" s="33" t="n">
        <v>36648.353432282</v>
      </c>
      <c r="E19" s="33" t="n">
        <v>16120</v>
      </c>
      <c r="F19" s="33" t="n">
        <v>23893</v>
      </c>
      <c r="G19" s="33" t="n">
        <v>17704</v>
      </c>
      <c r="H19" s="33" t="n">
        <v>30182.3163611245</v>
      </c>
      <c r="I19" s="33"/>
      <c r="J19" s="33" t="n">
        <v>24530</v>
      </c>
      <c r="K19" s="33" t="n">
        <v>38279</v>
      </c>
      <c r="L19" s="33" t="n">
        <v>25492</v>
      </c>
      <c r="M19" s="33" t="n">
        <v>38041</v>
      </c>
      <c r="N19" s="33" t="n">
        <v>21883.5345582396</v>
      </c>
      <c r="O19" s="57" t="n">
        <v>34789.9532678995</v>
      </c>
      <c r="P19" s="38" t="n">
        <f aca="false">SUM(B19:O19)/COUNTIF(B19:O19,"&gt;0")</f>
        <v>27878.0595973102</v>
      </c>
      <c r="Q19" s="36"/>
      <c r="AA19" s="14" t="n">
        <v>12</v>
      </c>
    </row>
    <row r="20" customFormat="false" ht="12.75" hidden="false" customHeight="false" outlineLevel="0" collapsed="false">
      <c r="A20" s="55" t="n">
        <v>13</v>
      </c>
      <c r="B20" s="56" t="n">
        <v>27182.3986697573</v>
      </c>
      <c r="C20" s="33" t="n">
        <v>26997.0285714286</v>
      </c>
      <c r="D20" s="33" t="n">
        <v>36019.2009843535</v>
      </c>
      <c r="E20" s="33" t="n">
        <v>16067</v>
      </c>
      <c r="F20" s="33" t="n">
        <v>23893</v>
      </c>
      <c r="G20" s="33" t="n">
        <v>17704</v>
      </c>
      <c r="H20" s="33" t="n">
        <v>30182.3163611245</v>
      </c>
      <c r="I20" s="33"/>
      <c r="J20" s="33" t="n">
        <v>24530</v>
      </c>
      <c r="K20" s="33" t="n">
        <v>38279</v>
      </c>
      <c r="L20" s="33" t="n">
        <v>25492</v>
      </c>
      <c r="M20" s="33" t="n">
        <v>38041</v>
      </c>
      <c r="N20" s="33" t="n">
        <v>21713.9121566563</v>
      </c>
      <c r="O20" s="57" t="n">
        <v>34789.9532678995</v>
      </c>
      <c r="P20" s="38" t="n">
        <f aca="false">SUM(B20:O20)/COUNTIF(B20:O20,"&gt;0")</f>
        <v>27760.8315393246</v>
      </c>
      <c r="AA20" s="14" t="n">
        <v>13</v>
      </c>
    </row>
    <row r="21" customFormat="false" ht="12.75" hidden="false" customHeight="false" outlineLevel="0" collapsed="false">
      <c r="A21" s="55" t="n">
        <v>14</v>
      </c>
      <c r="B21" s="56" t="n">
        <v>26602.0765826119</v>
      </c>
      <c r="C21" s="33" t="n">
        <v>26997.0285714286</v>
      </c>
      <c r="D21" s="33" t="n">
        <v>35414.0132412343</v>
      </c>
      <c r="E21" s="33" t="n">
        <v>16021</v>
      </c>
      <c r="F21" s="33" t="n">
        <v>23893</v>
      </c>
      <c r="G21" s="33" t="n">
        <v>17704</v>
      </c>
      <c r="H21" s="33" t="n">
        <v>30182.3163611245</v>
      </c>
      <c r="I21" s="33"/>
      <c r="J21" s="33" t="n">
        <v>24530</v>
      </c>
      <c r="K21" s="33" t="n">
        <v>38279</v>
      </c>
      <c r="L21" s="33" t="n">
        <v>25492</v>
      </c>
      <c r="M21" s="33" t="n">
        <v>38041</v>
      </c>
      <c r="N21" s="33" t="n">
        <v>21559.9733366069</v>
      </c>
      <c r="O21" s="57" t="n">
        <v>34789.9532678995</v>
      </c>
      <c r="P21" s="38" t="n">
        <f aca="false">SUM(B21:O21)/COUNTIF(B21:O21,"&gt;0")</f>
        <v>27654.2585662235</v>
      </c>
      <c r="AA21" s="14" t="n">
        <v>14</v>
      </c>
    </row>
    <row r="22" customFormat="false" ht="12.75" hidden="false" customHeight="false" outlineLevel="0" collapsed="false">
      <c r="A22" s="55" t="n">
        <v>15</v>
      </c>
      <c r="B22" s="56" t="n">
        <v>26094.6859000493</v>
      </c>
      <c r="C22" s="33" t="n">
        <v>26997.0285714286</v>
      </c>
      <c r="D22" s="33" t="n">
        <v>34831.4465531732</v>
      </c>
      <c r="E22" s="33" t="n">
        <v>15975</v>
      </c>
      <c r="F22" s="33" t="n">
        <v>23893</v>
      </c>
      <c r="G22" s="33" t="n">
        <v>17704</v>
      </c>
      <c r="H22" s="33" t="n">
        <v>30182.3163611245</v>
      </c>
      <c r="I22" s="33"/>
      <c r="J22" s="33" t="n">
        <v>24530</v>
      </c>
      <c r="K22" s="33" t="n">
        <v>38279</v>
      </c>
      <c r="L22" s="33" t="n">
        <v>25492</v>
      </c>
      <c r="M22" s="33" t="n">
        <v>38041</v>
      </c>
      <c r="N22" s="33" t="n">
        <v>21419.2686973442</v>
      </c>
      <c r="O22" s="57" t="n">
        <v>34789.9532678995</v>
      </c>
      <c r="P22" s="38" t="n">
        <f aca="false">SUM(B22:O22)/COUNTIF(B22:O22,"&gt;0")</f>
        <v>27556.0537962322</v>
      </c>
      <c r="AA22" s="14" t="n">
        <v>15</v>
      </c>
    </row>
    <row r="23" customFormat="false" ht="12.75" hidden="false" customHeight="false" outlineLevel="0" collapsed="false">
      <c r="A23" s="55" t="n">
        <v>16</v>
      </c>
      <c r="B23" s="56" t="n">
        <v>25646.2845729851</v>
      </c>
      <c r="C23" s="33" t="n">
        <v>26997.0285714286</v>
      </c>
      <c r="D23" s="33" t="n">
        <v>34270.2558749943</v>
      </c>
      <c r="E23" s="33" t="n">
        <v>15935</v>
      </c>
      <c r="F23" s="33" t="n">
        <v>23893</v>
      </c>
      <c r="G23" s="33" t="n">
        <v>17704</v>
      </c>
      <c r="H23" s="33" t="n">
        <v>30182.3163611245</v>
      </c>
      <c r="I23" s="33"/>
      <c r="J23" s="33" t="n">
        <v>24530</v>
      </c>
      <c r="K23" s="33" t="n">
        <v>38279</v>
      </c>
      <c r="L23" s="33" t="n">
        <v>25492</v>
      </c>
      <c r="M23" s="33" t="n">
        <v>36311</v>
      </c>
      <c r="N23" s="33" t="n">
        <v>21289.8659601574</v>
      </c>
      <c r="O23" s="57" t="n">
        <v>34789.9532678995</v>
      </c>
      <c r="P23" s="38" t="n">
        <f aca="false">SUM(B23:O23)/COUNTIF(B23:O23,"&gt;0")</f>
        <v>27332.2849698915</v>
      </c>
      <c r="AA23" s="14" t="n">
        <v>16</v>
      </c>
    </row>
    <row r="24" customFormat="false" ht="12.75" hidden="false" customHeight="false" outlineLevel="0" collapsed="false">
      <c r="A24" s="55" t="n">
        <v>17</v>
      </c>
      <c r="B24" s="56" t="n">
        <v>25246.3617959518</v>
      </c>
      <c r="C24" s="33" t="n">
        <v>26997.0285714286</v>
      </c>
      <c r="D24" s="33" t="n">
        <v>33729.2858838558</v>
      </c>
      <c r="E24" s="33" t="n">
        <v>15895</v>
      </c>
      <c r="F24" s="33" t="n">
        <v>23893</v>
      </c>
      <c r="G24" s="33" t="n">
        <v>17704</v>
      </c>
      <c r="H24" s="33" t="n">
        <v>30182.3163611245</v>
      </c>
      <c r="I24" s="33"/>
      <c r="J24" s="33" t="n">
        <v>24530</v>
      </c>
      <c r="K24" s="33" t="n">
        <v>36441</v>
      </c>
      <c r="L24" s="33" t="n">
        <v>25492</v>
      </c>
      <c r="M24" s="33" t="n">
        <v>34773</v>
      </c>
      <c r="N24" s="33" t="n">
        <v>21170.2159238821</v>
      </c>
      <c r="O24" s="57" t="n">
        <v>34789.9532678995</v>
      </c>
      <c r="P24" s="38" t="n">
        <f aca="false">SUM(B24:O24)/COUNTIF(B24:O24,"&gt;0")</f>
        <v>26987.9355233956</v>
      </c>
      <c r="AA24" s="14" t="n">
        <v>17</v>
      </c>
    </row>
    <row r="25" customFormat="false" ht="12.75" hidden="false" customHeight="false" outlineLevel="0" collapsed="false">
      <c r="A25" s="55" t="n">
        <v>18</v>
      </c>
      <c r="B25" s="56" t="n">
        <v>24886.8309591676</v>
      </c>
      <c r="C25" s="33" t="n">
        <v>26997.0285714286</v>
      </c>
      <c r="D25" s="33" t="n">
        <v>33207.4630401469</v>
      </c>
      <c r="E25" s="33" t="n">
        <v>15856</v>
      </c>
      <c r="F25" s="33" t="n">
        <v>23893</v>
      </c>
      <c r="G25" s="33" t="n">
        <v>17704</v>
      </c>
      <c r="H25" s="33" t="n">
        <v>30182.3163611245</v>
      </c>
      <c r="I25" s="33"/>
      <c r="J25" s="33" t="n">
        <v>24530</v>
      </c>
      <c r="K25" s="33" t="n">
        <v>34878</v>
      </c>
      <c r="L25" s="33" t="n">
        <v>25492</v>
      </c>
      <c r="M25" s="33" t="n">
        <v>33449</v>
      </c>
      <c r="N25" s="33" t="n">
        <v>21059.0588639138</v>
      </c>
      <c r="O25" s="57" t="n">
        <v>34789.9532678995</v>
      </c>
      <c r="P25" s="38" t="n">
        <f aca="false">SUM(B25:O25)/COUNTIF(B25:O25,"&gt;0")</f>
        <v>26686.5116202831</v>
      </c>
      <c r="AA25" s="14" t="n">
        <v>18</v>
      </c>
    </row>
    <row r="26" customFormat="false" ht="12.75" hidden="false" customHeight="false" outlineLevel="0" collapsed="false">
      <c r="A26" s="55" t="n">
        <v>19</v>
      </c>
      <c r="B26" s="56" t="n">
        <v>24561.3599503976</v>
      </c>
      <c r="C26" s="33" t="n">
        <v>26997.0285714286</v>
      </c>
      <c r="D26" s="33" t="n">
        <v>32703.7884767167</v>
      </c>
      <c r="E26" s="33" t="n">
        <v>15822</v>
      </c>
      <c r="F26" s="33" t="n">
        <v>23893</v>
      </c>
      <c r="G26" s="33" t="n">
        <v>17704</v>
      </c>
      <c r="H26" s="33" t="n">
        <v>30182.3163611245</v>
      </c>
      <c r="I26" s="33"/>
      <c r="J26" s="33" t="n">
        <v>24530</v>
      </c>
      <c r="K26" s="33" t="n">
        <v>33532</v>
      </c>
      <c r="L26" s="33" t="n">
        <v>25492</v>
      </c>
      <c r="M26" s="33" t="n">
        <v>32300</v>
      </c>
      <c r="N26" s="33" t="n">
        <v>20955.3576409409</v>
      </c>
      <c r="O26" s="57" t="n">
        <v>34789.9532678995</v>
      </c>
      <c r="P26" s="38" t="n">
        <f aca="false">SUM(B26:O26)/COUNTIF(B26:O26,"&gt;0")</f>
        <v>26420.2157129621</v>
      </c>
      <c r="AA26" s="14" t="n">
        <v>19</v>
      </c>
    </row>
    <row r="27" customFormat="false" ht="13.5" hidden="false" customHeight="false" outlineLevel="0" collapsed="false">
      <c r="A27" s="65" t="n">
        <v>20</v>
      </c>
      <c r="B27" s="59" t="n">
        <v>24264.9134082062</v>
      </c>
      <c r="C27" s="40" t="n">
        <v>26997.0285714286</v>
      </c>
      <c r="D27" s="40" t="n">
        <v>32217.3316173316</v>
      </c>
      <c r="E27" s="40" t="n">
        <v>15789</v>
      </c>
      <c r="F27" s="40" t="n">
        <v>23893</v>
      </c>
      <c r="G27" s="40" t="n">
        <v>17704</v>
      </c>
      <c r="H27" s="40" t="n">
        <v>30182.3163611245</v>
      </c>
      <c r="I27" s="40" t="n">
        <v>25892</v>
      </c>
      <c r="J27" s="40" t="n">
        <v>24530</v>
      </c>
      <c r="K27" s="40" t="n">
        <v>32361</v>
      </c>
      <c r="L27" s="40" t="n">
        <v>25492</v>
      </c>
      <c r="M27" s="40" t="n">
        <v>31291</v>
      </c>
      <c r="N27" s="40" t="n">
        <v>20858.2489156267</v>
      </c>
      <c r="O27" s="60" t="n">
        <v>34765.8941954929</v>
      </c>
      <c r="P27" s="42" t="n">
        <f aca="false">SUM(B27:O27)/COUNTIF(B27:O27,"&gt;0")</f>
        <v>26159.8380763722</v>
      </c>
      <c r="AA27" s="14" t="n">
        <v>20</v>
      </c>
    </row>
    <row r="28" customFormat="false" ht="12.75" hidden="false" customHeight="false" outlineLevel="0" collapsed="false">
      <c r="A28" s="66" t="n">
        <v>21</v>
      </c>
      <c r="B28" s="62" t="n">
        <v>23993.4322515514</v>
      </c>
      <c r="C28" s="63" t="n">
        <v>26997.0285714286</v>
      </c>
      <c r="D28" s="63" t="n">
        <v>31747.2244385784</v>
      </c>
      <c r="E28" s="63" t="n">
        <v>15761</v>
      </c>
      <c r="F28" s="33" t="n">
        <v>23893</v>
      </c>
      <c r="G28" s="33" t="n">
        <v>17704</v>
      </c>
      <c r="H28" s="33" t="n">
        <v>29533.4372476968</v>
      </c>
      <c r="I28" s="63" t="n">
        <v>25592.78</v>
      </c>
      <c r="J28" s="63" t="n">
        <v>24530</v>
      </c>
      <c r="K28" s="63" t="n">
        <v>31330</v>
      </c>
      <c r="L28" s="63" t="n">
        <v>25492</v>
      </c>
      <c r="M28" s="63" t="n">
        <v>30393</v>
      </c>
      <c r="N28" s="63" t="n">
        <v>20767.0069221464</v>
      </c>
      <c r="O28" s="64" t="n">
        <v>33537.8901706878</v>
      </c>
      <c r="P28" s="35" t="n">
        <f aca="false">SUM(B28:O28)/COUNTIF(B28:O28,"&gt;0")</f>
        <v>25805.1285430064</v>
      </c>
      <c r="AA28" s="14" t="n">
        <v>21</v>
      </c>
    </row>
    <row r="29" customFormat="false" ht="12.75" hidden="false" customHeight="false" outlineLevel="0" collapsed="false">
      <c r="A29" s="67" t="n">
        <v>22</v>
      </c>
      <c r="B29" s="56" t="n">
        <v>23743.6045220581</v>
      </c>
      <c r="C29" s="33" t="n">
        <v>26997.0285714286</v>
      </c>
      <c r="D29" s="33" t="n">
        <v>31292.6563007723</v>
      </c>
      <c r="E29" s="33" t="n">
        <v>15734</v>
      </c>
      <c r="F29" s="33" t="n">
        <v>23893</v>
      </c>
      <c r="G29" s="33" t="n">
        <v>17704</v>
      </c>
      <c r="H29" s="33" t="n">
        <v>28943.9980027884</v>
      </c>
      <c r="I29" s="33" t="n">
        <v>25320.76</v>
      </c>
      <c r="J29" s="33" t="n">
        <v>24530</v>
      </c>
      <c r="K29" s="33" t="n">
        <v>30416</v>
      </c>
      <c r="L29" s="33" t="n">
        <v>25492</v>
      </c>
      <c r="M29" s="33" t="n">
        <v>29590</v>
      </c>
      <c r="N29" s="33" t="n">
        <v>20681.0161323584</v>
      </c>
      <c r="O29" s="57" t="n">
        <v>32455.5061564354</v>
      </c>
      <c r="P29" s="38" t="n">
        <f aca="false">SUM(B29:O29)/COUNTIF(B29:O29,"&gt;0")</f>
        <v>25485.2549775601</v>
      </c>
      <c r="AA29" s="14" t="n">
        <v>22</v>
      </c>
    </row>
    <row r="30" customFormat="false" ht="12.75" hidden="false" customHeight="false" outlineLevel="0" collapsed="false">
      <c r="A30" s="67" t="n">
        <v>23</v>
      </c>
      <c r="B30" s="56" t="n">
        <v>23512.6984134683</v>
      </c>
      <c r="C30" s="33" t="n">
        <v>26997.0285714286</v>
      </c>
      <c r="D30" s="33" t="n">
        <v>30852.8692831128</v>
      </c>
      <c r="E30" s="33" t="n">
        <v>15707</v>
      </c>
      <c r="F30" s="33" t="n">
        <v>23893</v>
      </c>
      <c r="G30" s="33" t="n">
        <v>17704</v>
      </c>
      <c r="H30" s="33" t="n">
        <v>28405.6313042003</v>
      </c>
      <c r="I30" s="33" t="n">
        <v>25036.78</v>
      </c>
      <c r="J30" s="33" t="n">
        <v>24530</v>
      </c>
      <c r="K30" s="33" t="n">
        <v>29595</v>
      </c>
      <c r="L30" s="33" t="n">
        <v>25492</v>
      </c>
      <c r="M30" s="33" t="n">
        <v>28868</v>
      </c>
      <c r="N30" s="33" t="n">
        <v>20599.7503295256</v>
      </c>
      <c r="O30" s="57" t="n">
        <v>31493.3059957953</v>
      </c>
      <c r="P30" s="38" t="n">
        <f aca="false">SUM(B30:O30)/COUNTIF(B30:O30,"&gt;0")</f>
        <v>25191.9331355379</v>
      </c>
      <c r="AA30" s="14" t="n">
        <v>23</v>
      </c>
    </row>
    <row r="31" customFormat="false" ht="12.75" hidden="false" customHeight="false" outlineLevel="0" collapsed="false">
      <c r="A31" s="67" t="n">
        <v>24</v>
      </c>
      <c r="B31" s="56" t="n">
        <v>23298.4385510271</v>
      </c>
      <c r="C31" s="33" t="n">
        <v>26997.0285714286</v>
      </c>
      <c r="D31" s="33" t="n">
        <v>30427.153966618</v>
      </c>
      <c r="E31" s="33" t="n">
        <v>15679</v>
      </c>
      <c r="F31" s="33" t="n">
        <v>23893</v>
      </c>
      <c r="G31" s="33" t="n">
        <v>17704</v>
      </c>
      <c r="H31" s="33" t="n">
        <v>27911.5065582178</v>
      </c>
      <c r="I31" s="33" t="n">
        <v>24778.45</v>
      </c>
      <c r="J31" s="33" t="n">
        <v>24530</v>
      </c>
      <c r="K31" s="33" t="n">
        <v>28858</v>
      </c>
      <c r="L31" s="33" t="n">
        <v>25492</v>
      </c>
      <c r="M31" s="33" t="n">
        <v>28211</v>
      </c>
      <c r="N31" s="33" t="n">
        <v>20522.7563792048</v>
      </c>
      <c r="O31" s="57" t="n">
        <v>30631.5179606708</v>
      </c>
      <c r="P31" s="38" t="n">
        <f aca="false">SUM(B31:O31)/COUNTIF(B31:O31,"&gt;0")</f>
        <v>24923.8465705119</v>
      </c>
      <c r="AA31" s="14" t="n">
        <v>24</v>
      </c>
    </row>
    <row r="32" customFormat="false" ht="12.75" hidden="false" customHeight="false" outlineLevel="0" collapsed="false">
      <c r="A32" s="55" t="n">
        <v>25</v>
      </c>
      <c r="B32" s="56" t="n">
        <v>23098.9129215959</v>
      </c>
      <c r="C32" s="33" t="n">
        <v>26997.0285714286</v>
      </c>
      <c r="D32" s="33" t="n">
        <v>30014.8456154796</v>
      </c>
      <c r="E32" s="33" t="n">
        <v>15652</v>
      </c>
      <c r="F32" s="33" t="n">
        <v>23893</v>
      </c>
      <c r="G32" s="33" t="n">
        <v>17704</v>
      </c>
      <c r="H32" s="33" t="n">
        <v>27455.9888019047</v>
      </c>
      <c r="I32" s="33" t="n">
        <v>24526.36</v>
      </c>
      <c r="J32" s="33" t="n">
        <v>24530</v>
      </c>
      <c r="K32" s="33" t="n">
        <v>28192</v>
      </c>
      <c r="L32" s="33" t="n">
        <v>25492</v>
      </c>
      <c r="M32" s="33" t="n">
        <v>27617</v>
      </c>
      <c r="N32" s="33" t="n">
        <v>20449.6414937629</v>
      </c>
      <c r="O32" s="57" t="n">
        <v>29854.5340955711</v>
      </c>
      <c r="P32" s="38" t="n">
        <f aca="false">SUM(B32:O32)/COUNTIF(B32:O32,"&gt;0")</f>
        <v>24676.9508214102</v>
      </c>
      <c r="AA32" s="14" t="n">
        <v>25</v>
      </c>
    </row>
    <row r="33" customFormat="false" ht="12.75" hidden="false" customHeight="false" outlineLevel="0" collapsed="false">
      <c r="A33" s="55" t="n">
        <v>26</v>
      </c>
      <c r="B33" s="56" t="n">
        <v>22912.5018971789</v>
      </c>
      <c r="C33" s="33" t="n">
        <v>26997.0285714286</v>
      </c>
      <c r="D33" s="33" t="n">
        <v>29615.3207136048</v>
      </c>
      <c r="E33" s="33" t="n">
        <v>15631</v>
      </c>
      <c r="F33" s="33" t="n">
        <v>23893</v>
      </c>
      <c r="G33" s="33" t="n">
        <v>17704</v>
      </c>
      <c r="H33" s="33" t="n">
        <v>27034.3851218404</v>
      </c>
      <c r="I33" s="33" t="n">
        <v>24297.67</v>
      </c>
      <c r="J33" s="33" t="n">
        <v>24530</v>
      </c>
      <c r="K33" s="33" t="n">
        <v>27581</v>
      </c>
      <c r="L33" s="33" t="n">
        <v>25492</v>
      </c>
      <c r="M33" s="33" t="n">
        <v>27070</v>
      </c>
      <c r="N33" s="33" t="n">
        <v>20380.063130559</v>
      </c>
      <c r="O33" s="57" t="n">
        <v>29149.8636238659</v>
      </c>
      <c r="P33" s="38" t="n">
        <f aca="false">SUM(B33:O33)/COUNTIF(B33:O33,"&gt;0")</f>
        <v>24449.1309327484</v>
      </c>
      <c r="AA33" s="14" t="n">
        <v>26</v>
      </c>
    </row>
    <row r="34" customFormat="false" ht="12.75" hidden="false" customHeight="false" outlineLevel="0" collapsed="false">
      <c r="A34" s="55" t="n">
        <v>27</v>
      </c>
      <c r="B34" s="56" t="n">
        <v>22737.8234303578</v>
      </c>
      <c r="C34" s="33" t="n">
        <v>26997.0285714286</v>
      </c>
      <c r="D34" s="33" t="n">
        <v>29227.9938183897</v>
      </c>
      <c r="E34" s="33" t="n">
        <v>15609</v>
      </c>
      <c r="F34" s="33" t="n">
        <v>23893</v>
      </c>
      <c r="G34" s="33" t="n">
        <v>17704</v>
      </c>
      <c r="H34" s="33" t="n">
        <v>26642.7533774355</v>
      </c>
      <c r="I34" s="33" t="n">
        <v>24056.99</v>
      </c>
      <c r="J34" s="33" t="n">
        <v>24530</v>
      </c>
      <c r="K34" s="33" t="n">
        <v>27024</v>
      </c>
      <c r="L34" s="33" t="n">
        <v>25492</v>
      </c>
      <c r="M34" s="33" t="n">
        <v>26567</v>
      </c>
      <c r="N34" s="33" t="n">
        <v>20313.7209000422</v>
      </c>
      <c r="O34" s="57" t="n">
        <v>28507.387653138</v>
      </c>
      <c r="P34" s="38" t="n">
        <f aca="false">SUM(B34:O34)/COUNTIF(B34:O34,"&gt;0")</f>
        <v>24235.9069821994</v>
      </c>
      <c r="AA34" s="14" t="n">
        <v>27</v>
      </c>
    </row>
    <row r="35" customFormat="false" ht="12.75" hidden="false" customHeight="false" outlineLevel="0" collapsed="false">
      <c r="A35" s="55" t="n">
        <v>28</v>
      </c>
      <c r="B35" s="56" t="n">
        <v>22573.6902540803</v>
      </c>
      <c r="C35" s="33" t="n">
        <v>26997.0285714286</v>
      </c>
      <c r="D35" s="33" t="n">
        <v>28852.3146983344</v>
      </c>
      <c r="E35" s="33" t="n">
        <v>15588</v>
      </c>
      <c r="F35" s="33" t="n">
        <v>23893</v>
      </c>
      <c r="G35" s="33" t="n">
        <v>17704</v>
      </c>
      <c r="H35" s="33" t="n">
        <v>26277.7560073959</v>
      </c>
      <c r="I35" s="33" t="n">
        <v>23838.54</v>
      </c>
      <c r="J35" s="33" t="n">
        <v>24530</v>
      </c>
      <c r="K35" s="33" t="n">
        <v>26510</v>
      </c>
      <c r="L35" s="33" t="n">
        <v>25492</v>
      </c>
      <c r="M35" s="33" t="n">
        <v>26105</v>
      </c>
      <c r="N35" s="33" t="n">
        <v>20250.3500251024</v>
      </c>
      <c r="O35" s="57" t="n">
        <v>27918.8184949805</v>
      </c>
      <c r="P35" s="38" t="n">
        <f aca="false">SUM(B35:O35)/COUNTIF(B35:O35,"&gt;0")</f>
        <v>24037.8927179516</v>
      </c>
      <c r="AA35" s="14" t="n">
        <v>28</v>
      </c>
    </row>
    <row r="36" customFormat="false" ht="12.75" hidden="false" customHeight="false" outlineLevel="0" collapsed="false">
      <c r="A36" s="55" t="n">
        <v>29</v>
      </c>
      <c r="B36" s="56" t="n">
        <v>22419.0761070274</v>
      </c>
      <c r="C36" s="33" t="n">
        <v>26997.0285714286</v>
      </c>
      <c r="D36" s="33" t="n">
        <v>28487.7657250681</v>
      </c>
      <c r="E36" s="33" t="n">
        <v>15566</v>
      </c>
      <c r="F36" s="33" t="n">
        <v>23893</v>
      </c>
      <c r="G36" s="33" t="n">
        <v>17704</v>
      </c>
      <c r="H36" s="33" t="n">
        <v>25936.5469438643</v>
      </c>
      <c r="I36" s="33" t="n">
        <v>23608.52</v>
      </c>
      <c r="J36" s="33" t="n">
        <v>24530</v>
      </c>
      <c r="K36" s="33" t="n">
        <v>26037</v>
      </c>
      <c r="L36" s="33" t="n">
        <v>25492</v>
      </c>
      <c r="M36" s="33" t="n">
        <v>25675</v>
      </c>
      <c r="N36" s="33" t="n">
        <v>20189.7160101331</v>
      </c>
      <c r="O36" s="57" t="n">
        <v>27377.3008418457</v>
      </c>
      <c r="P36" s="38" t="n">
        <f aca="false">SUM(B36:O36)/COUNTIF(B36:O36,"&gt;0")</f>
        <v>23850.9252999548</v>
      </c>
      <c r="AA36" s="14" t="n">
        <v>29</v>
      </c>
    </row>
    <row r="37" customFormat="false" ht="13.5" hidden="false" customHeight="false" outlineLevel="0" collapsed="false">
      <c r="A37" s="58" t="n">
        <v>30</v>
      </c>
      <c r="B37" s="59" t="n">
        <v>22273.0888251449</v>
      </c>
      <c r="C37" s="40" t="n">
        <v>26997.0285714286</v>
      </c>
      <c r="D37" s="40" t="n">
        <v>28133.8594937868</v>
      </c>
      <c r="E37" s="40" t="n">
        <v>15545</v>
      </c>
      <c r="F37" s="40" t="n">
        <v>23893</v>
      </c>
      <c r="G37" s="40" t="n">
        <v>17704</v>
      </c>
      <c r="H37" s="40" t="n">
        <v>25616.6831701564</v>
      </c>
      <c r="I37" s="40" t="n">
        <v>23399.63</v>
      </c>
      <c r="J37" s="40" t="n">
        <v>24530</v>
      </c>
      <c r="K37" s="40" t="n">
        <v>25599</v>
      </c>
      <c r="L37" s="40" t="n">
        <v>25492</v>
      </c>
      <c r="M37" s="40" t="n">
        <v>25273</v>
      </c>
      <c r="N37" s="40" t="n">
        <v>20131.6102625201</v>
      </c>
      <c r="O37" s="60" t="n">
        <v>26877.1131348276</v>
      </c>
      <c r="P37" s="42" t="n">
        <f aca="false">SUM(B37:O37)/COUNTIF(B37:O37,"&gt;0")</f>
        <v>23676.0723898475</v>
      </c>
      <c r="AA37" s="14" t="n">
        <v>30</v>
      </c>
    </row>
    <row r="38" customFormat="false" ht="12.75" hidden="false" customHeight="false" outlineLevel="0" collapsed="false">
      <c r="A38" s="61" t="n">
        <v>31</v>
      </c>
      <c r="B38" s="62" t="n">
        <v>22134.9487134136</v>
      </c>
      <c r="C38" s="63" t="n">
        <v>26738.0772527726</v>
      </c>
      <c r="D38" s="63" t="n">
        <v>27790.1366491028</v>
      </c>
      <c r="E38" s="63" t="n">
        <v>15524</v>
      </c>
      <c r="F38" s="33" t="n">
        <v>23893</v>
      </c>
      <c r="G38" s="33" t="n">
        <v>17704</v>
      </c>
      <c r="H38" s="63" t="n">
        <v>25316.0548501781</v>
      </c>
      <c r="I38" s="63" t="n">
        <v>23195.13</v>
      </c>
      <c r="J38" s="63" t="n">
        <v>24152</v>
      </c>
      <c r="K38" s="63" t="n">
        <v>25191</v>
      </c>
      <c r="L38" s="63" t="n">
        <v>25492</v>
      </c>
      <c r="M38" s="63" t="n">
        <v>24901</v>
      </c>
      <c r="N38" s="63" t="n">
        <v>20075.8464706482</v>
      </c>
      <c r="O38" s="64" t="n">
        <v>26413.4408911386</v>
      </c>
      <c r="P38" s="35" t="n">
        <f aca="false">SUM(B38:O38)/COUNTIF(B38:O38,"&gt;0")</f>
        <v>23465.7596305181</v>
      </c>
      <c r="AA38" s="14" t="n">
        <v>31</v>
      </c>
    </row>
    <row r="39" customFormat="false" ht="12.75" hidden="false" customHeight="false" outlineLevel="0" collapsed="false">
      <c r="A39" s="55" t="n">
        <v>32</v>
      </c>
      <c r="B39" s="56" t="n">
        <v>22003.9710190732</v>
      </c>
      <c r="C39" s="33" t="n">
        <v>26302.7210718482</v>
      </c>
      <c r="D39" s="33" t="n">
        <v>27456.1638959097</v>
      </c>
      <c r="E39" s="33" t="n">
        <v>15508</v>
      </c>
      <c r="F39" s="33" t="n">
        <v>23893</v>
      </c>
      <c r="G39" s="33" t="n">
        <v>17704</v>
      </c>
      <c r="H39" s="33" t="n">
        <v>25032.8296138341</v>
      </c>
      <c r="I39" s="33" t="n">
        <v>22994.87</v>
      </c>
      <c r="J39" s="33" t="n">
        <v>23817</v>
      </c>
      <c r="K39" s="33" t="n">
        <v>24811</v>
      </c>
      <c r="L39" s="33" t="n">
        <v>25492</v>
      </c>
      <c r="M39" s="33" t="n">
        <v>24553</v>
      </c>
      <c r="N39" s="33" t="n">
        <v>20022.2575877743</v>
      </c>
      <c r="O39" s="57" t="n">
        <v>25982.2025078284</v>
      </c>
      <c r="P39" s="38" t="n">
        <f aca="false">SUM(B39:O39)/COUNTIF(B39:O39,"&gt;0")</f>
        <v>23255.2154068763</v>
      </c>
      <c r="AA39" s="14" t="n">
        <v>32</v>
      </c>
    </row>
    <row r="40" customFormat="false" ht="12.75" hidden="false" customHeight="false" outlineLevel="0" collapsed="false">
      <c r="A40" s="55" t="n">
        <v>33</v>
      </c>
      <c r="B40" s="56" t="n">
        <v>21879.5516203476</v>
      </c>
      <c r="C40" s="33" t="n">
        <v>25896.4475671914</v>
      </c>
      <c r="D40" s="33" t="n">
        <v>27131.5321771535</v>
      </c>
      <c r="E40" s="33" t="n">
        <v>15487</v>
      </c>
      <c r="F40" s="33" t="n">
        <v>23893</v>
      </c>
      <c r="G40" s="33" t="n">
        <v>17704</v>
      </c>
      <c r="H40" s="33" t="n">
        <v>24765.4077465592</v>
      </c>
      <c r="I40" s="33" t="n">
        <v>22813.68</v>
      </c>
      <c r="J40" s="33" t="n">
        <v>23504</v>
      </c>
      <c r="K40" s="33" t="n">
        <v>24455</v>
      </c>
      <c r="L40" s="33" t="n">
        <v>25492</v>
      </c>
      <c r="M40" s="33" t="n">
        <v>24225</v>
      </c>
      <c r="N40" s="33" t="n">
        <v>19970.693304835</v>
      </c>
      <c r="O40" s="57" t="n">
        <v>25579.9138686643</v>
      </c>
      <c r="P40" s="38" t="n">
        <f aca="false">SUM(B40:O40)/COUNTIF(B40:O40,"&gt;0")</f>
        <v>23056.9447346251</v>
      </c>
      <c r="AA40" s="14" t="n">
        <v>33</v>
      </c>
    </row>
    <row r="41" customFormat="false" ht="12.75" hidden="false" customHeight="false" outlineLevel="0" collapsed="false">
      <c r="A41" s="55" t="n">
        <v>34</v>
      </c>
      <c r="B41" s="56" t="n">
        <v>21761.155257919</v>
      </c>
      <c r="C41" s="33" t="n">
        <v>25516.2624939597</v>
      </c>
      <c r="D41" s="33" t="n">
        <v>26815.8550023943</v>
      </c>
      <c r="E41" s="33" t="n">
        <v>15471</v>
      </c>
      <c r="F41" s="33" t="n">
        <v>23893</v>
      </c>
      <c r="G41" s="33" t="n">
        <v>17704</v>
      </c>
      <c r="H41" s="33" t="n">
        <v>24512.3858601991</v>
      </c>
      <c r="I41" s="33" t="n">
        <v>22621.22</v>
      </c>
      <c r="J41" s="33" t="n">
        <v>23209</v>
      </c>
      <c r="K41" s="33" t="n">
        <v>24120</v>
      </c>
      <c r="L41" s="33" t="n">
        <v>25492</v>
      </c>
      <c r="M41" s="33" t="n">
        <v>23918</v>
      </c>
      <c r="N41" s="33" t="n">
        <v>19921.017920653</v>
      </c>
      <c r="O41" s="57" t="n">
        <v>25203.5820109586</v>
      </c>
      <c r="P41" s="38" t="n">
        <f aca="false">SUM(B41:O41)/COUNTIF(B41:O41,"&gt;0")</f>
        <v>22868.4627532917</v>
      </c>
      <c r="AA41" s="14" t="n">
        <v>34</v>
      </c>
    </row>
    <row r="42" customFormat="false" ht="12.75" hidden="false" customHeight="false" outlineLevel="0" collapsed="false">
      <c r="A42" s="55" t="n">
        <v>35</v>
      </c>
      <c r="B42" s="56" t="n">
        <v>21648.3057933696</v>
      </c>
      <c r="C42" s="33" t="n">
        <v>25159.57709714</v>
      </c>
      <c r="D42" s="33" t="n">
        <v>26508.7669128004</v>
      </c>
      <c r="E42" s="33" t="n">
        <v>15456</v>
      </c>
      <c r="F42" s="33" t="n">
        <v>23893</v>
      </c>
      <c r="G42" s="33" t="n">
        <v>17704</v>
      </c>
      <c r="H42" s="33" t="n">
        <v>24272.5272206219</v>
      </c>
      <c r="I42" s="33" t="n">
        <v>22447.02</v>
      </c>
      <c r="J42" s="33" t="n">
        <v>22930</v>
      </c>
      <c r="K42" s="33" t="n">
        <v>23807</v>
      </c>
      <c r="L42" s="33" t="n">
        <v>25492</v>
      </c>
      <c r="M42" s="33" t="n">
        <v>23628</v>
      </c>
      <c r="N42" s="33" t="n">
        <v>19873.1085373063</v>
      </c>
      <c r="O42" s="57" t="n">
        <v>24850.6208115218</v>
      </c>
      <c r="P42" s="38" t="n">
        <f aca="false">SUM(B42:O42)/COUNTIF(B42:O42,"&gt;0")</f>
        <v>22690.7090266257</v>
      </c>
      <c r="AA42" s="14" t="n">
        <v>35</v>
      </c>
    </row>
    <row r="43" customFormat="false" ht="12.75" hidden="false" customHeight="false" outlineLevel="0" collapsed="false">
      <c r="A43" s="55" t="n">
        <v>36</v>
      </c>
      <c r="B43" s="56" t="n">
        <v>21540.5780956061</v>
      </c>
      <c r="C43" s="33" t="n">
        <v>24824.1411202982</v>
      </c>
      <c r="D43" s="33" t="n">
        <v>26209.9220697554</v>
      </c>
      <c r="E43" s="33" t="n">
        <v>15435</v>
      </c>
      <c r="F43" s="33" t="n">
        <v>23893</v>
      </c>
      <c r="G43" s="33" t="n">
        <v>17704</v>
      </c>
      <c r="H43" s="33" t="n">
        <v>24044.7373440914</v>
      </c>
      <c r="I43" s="33" t="n">
        <v>22261.93</v>
      </c>
      <c r="J43" s="33" t="n">
        <v>22668</v>
      </c>
      <c r="K43" s="33" t="n">
        <v>23511</v>
      </c>
      <c r="L43" s="33" t="n">
        <v>25492</v>
      </c>
      <c r="M43" s="33" t="n">
        <v>23352</v>
      </c>
      <c r="N43" s="33" t="n">
        <v>19826.8535232234</v>
      </c>
      <c r="O43" s="57" t="n">
        <v>24518.7835377242</v>
      </c>
      <c r="P43" s="38" t="n">
        <f aca="false">SUM(B43:O43)/COUNTIF(B43:O43,"&gt;0")</f>
        <v>22520.1389779071</v>
      </c>
      <c r="AA43" s="14" t="n">
        <v>36</v>
      </c>
    </row>
    <row r="44" customFormat="false" ht="12.75" hidden="false" customHeight="false" outlineLevel="0" collapsed="false">
      <c r="A44" s="55" t="n">
        <v>37</v>
      </c>
      <c r="B44" s="56" t="n">
        <v>21437.5912440353</v>
      </c>
      <c r="C44" s="33" t="n">
        <v>24507.9887303183</v>
      </c>
      <c r="D44" s="33" t="n">
        <v>25918.9929556201</v>
      </c>
      <c r="E44" s="33" t="n">
        <v>15419</v>
      </c>
      <c r="F44" s="33" t="n">
        <v>23893</v>
      </c>
      <c r="G44" s="33" t="n">
        <v>17704</v>
      </c>
      <c r="H44" s="33" t="n">
        <v>23828.0437966878</v>
      </c>
      <c r="I44" s="33" t="n">
        <v>22094.32</v>
      </c>
      <c r="J44" s="33" t="n">
        <v>22419</v>
      </c>
      <c r="K44" s="33" t="n">
        <v>23232</v>
      </c>
      <c r="L44" s="33" t="n">
        <v>25492</v>
      </c>
      <c r="M44" s="33" t="n">
        <v>23094</v>
      </c>
      <c r="N44" s="33" t="n">
        <v>19782.1511980152</v>
      </c>
      <c r="O44" s="57" t="n">
        <v>24206.1084456232</v>
      </c>
      <c r="P44" s="38" t="n">
        <f aca="false">SUM(B44:O44)/COUNTIF(B44:O44,"&gt;0")</f>
        <v>22359.1568835929</v>
      </c>
      <c r="AA44" s="14" t="n">
        <v>37</v>
      </c>
    </row>
    <row r="45" customFormat="false" ht="12.75" hidden="false" customHeight="false" outlineLevel="0" collapsed="false">
      <c r="A45" s="55" t="n">
        <v>38</v>
      </c>
      <c r="B45" s="56" t="n">
        <v>21339.002803807</v>
      </c>
      <c r="C45" s="33" t="n">
        <v>24209.3945359509</v>
      </c>
      <c r="D45" s="33" t="n">
        <v>25635.6691763857</v>
      </c>
      <c r="E45" s="33" t="n">
        <v>15404</v>
      </c>
      <c r="F45" s="33" t="n">
        <v>23893</v>
      </c>
      <c r="G45" s="33" t="n">
        <v>17704</v>
      </c>
      <c r="H45" s="33" t="n">
        <v>23621.5793713311</v>
      </c>
      <c r="I45" s="33" t="n">
        <v>21929.74</v>
      </c>
      <c r="J45" s="33" t="n">
        <v>22184</v>
      </c>
      <c r="K45" s="33" t="n">
        <v>22968</v>
      </c>
      <c r="L45" s="33" t="n">
        <v>25492</v>
      </c>
      <c r="M45" s="33" t="n">
        <v>22848</v>
      </c>
      <c r="N45" s="33" t="n">
        <v>19738.9087019707</v>
      </c>
      <c r="O45" s="57" t="n">
        <v>23910.8745653956</v>
      </c>
      <c r="P45" s="38" t="n">
        <f aca="false">SUM(B45:O45)/COUNTIF(B45:O45,"&gt;0")</f>
        <v>22205.5835110601</v>
      </c>
      <c r="AA45" s="14" t="n">
        <v>38</v>
      </c>
    </row>
    <row r="46" customFormat="false" ht="12.75" hidden="false" customHeight="false" outlineLevel="0" collapsed="false">
      <c r="A46" s="55" t="n">
        <v>39</v>
      </c>
      <c r="B46" s="56" t="n">
        <v>21244.5039793326</v>
      </c>
      <c r="C46" s="33" t="n">
        <v>23926.8375624866</v>
      </c>
      <c r="D46" s="33" t="n">
        <v>25359.6563570174</v>
      </c>
      <c r="E46" s="33" t="n">
        <v>15388</v>
      </c>
      <c r="F46" s="33" t="n">
        <v>23893</v>
      </c>
      <c r="G46" s="33" t="n">
        <v>17704</v>
      </c>
      <c r="H46" s="33" t="n">
        <v>23424.5679978168</v>
      </c>
      <c r="I46" s="33" t="n">
        <v>21768.12</v>
      </c>
      <c r="J46" s="33" t="n">
        <v>21960</v>
      </c>
      <c r="K46" s="33" t="n">
        <v>22717</v>
      </c>
      <c r="L46" s="33" t="n">
        <v>25492</v>
      </c>
      <c r="M46" s="33" t="n">
        <v>22615</v>
      </c>
      <c r="N46" s="33" t="n">
        <v>19697.0410201497</v>
      </c>
      <c r="O46" s="57" t="n">
        <v>23631.5655100112</v>
      </c>
      <c r="P46" s="38" t="n">
        <f aca="false">SUM(B46:O46)/COUNTIF(B46:O46,"&gt;0")</f>
        <v>22058.6637447725</v>
      </c>
      <c r="AA46" s="14" t="n">
        <v>39</v>
      </c>
    </row>
    <row r="47" customFormat="false" ht="13.5" hidden="false" customHeight="false" outlineLevel="0" collapsed="false">
      <c r="A47" s="58" t="n">
        <v>40</v>
      </c>
      <c r="B47" s="59" t="n">
        <v>21153.815491533</v>
      </c>
      <c r="C47" s="40" t="n">
        <v>23658.9715479119</v>
      </c>
      <c r="D47" s="40" t="n">
        <v>25090.6751212234</v>
      </c>
      <c r="E47" s="40" t="n">
        <v>15378</v>
      </c>
      <c r="F47" s="40" t="n">
        <v>23893</v>
      </c>
      <c r="G47" s="40" t="n">
        <v>17704</v>
      </c>
      <c r="H47" s="40" t="n">
        <v>23236.3128786362</v>
      </c>
      <c r="I47" s="40" t="n">
        <v>21609.37</v>
      </c>
      <c r="J47" s="40" t="n">
        <v>21747</v>
      </c>
      <c r="K47" s="40" t="n">
        <v>22479</v>
      </c>
      <c r="L47" s="40" t="n">
        <v>25492</v>
      </c>
      <c r="M47" s="40" t="n">
        <v>22392</v>
      </c>
      <c r="N47" s="40" t="n">
        <v>19656.4701365375</v>
      </c>
      <c r="O47" s="60" t="n">
        <v>23366.8396538174</v>
      </c>
      <c r="P47" s="42" t="n">
        <f aca="false">SUM(B47:O47)/COUNTIF(B47:O47,"&gt;0")</f>
        <v>21918.38963069</v>
      </c>
      <c r="AA47" s="14" t="n">
        <v>40</v>
      </c>
    </row>
    <row r="48" customFormat="false" ht="12.75" hidden="false" customHeight="false" outlineLevel="0" collapsed="false">
      <c r="A48" s="61" t="n">
        <v>41</v>
      </c>
      <c r="B48" s="62" t="n">
        <v>21066.6840547569</v>
      </c>
      <c r="C48" s="63" t="n">
        <v>23404.6002994355</v>
      </c>
      <c r="D48" s="63" t="n">
        <v>24828.460148216</v>
      </c>
      <c r="E48" s="63" t="n">
        <v>15363</v>
      </c>
      <c r="F48" s="33" t="n">
        <v>23893</v>
      </c>
      <c r="G48" s="33" t="n">
        <v>17704</v>
      </c>
      <c r="H48" s="63" t="n">
        <v>23056.1864485542</v>
      </c>
      <c r="I48" s="63" t="n">
        <v>21466.31</v>
      </c>
      <c r="J48" s="63" t="n">
        <v>21544</v>
      </c>
      <c r="K48" s="63" t="n">
        <v>22253</v>
      </c>
      <c r="L48" s="63" t="n">
        <v>25200</v>
      </c>
      <c r="M48" s="63" t="n">
        <v>22181</v>
      </c>
      <c r="N48" s="63" t="n">
        <v>19617.1242981333</v>
      </c>
      <c r="O48" s="64" t="n">
        <v>23115.5054065855</v>
      </c>
      <c r="P48" s="35" t="n">
        <f aca="false">SUM(B48:O48)/COUNTIF(B48:O48,"&gt;0")</f>
        <v>21763.7764754058</v>
      </c>
      <c r="AA48" s="14" t="n">
        <v>41</v>
      </c>
    </row>
    <row r="49" customFormat="false" ht="12.75" hidden="false" customHeight="false" outlineLevel="0" collapsed="false">
      <c r="A49" s="55" t="n">
        <v>42</v>
      </c>
      <c r="B49" s="56" t="n">
        <v>20982.8793531696</v>
      </c>
      <c r="C49" s="33" t="n">
        <v>23162.6571293491</v>
      </c>
      <c r="D49" s="33" t="n">
        <v>24572.7592997698</v>
      </c>
      <c r="E49" s="33" t="n">
        <v>15347</v>
      </c>
      <c r="F49" s="33" t="n">
        <v>23893</v>
      </c>
      <c r="G49" s="33" t="n">
        <v>17704</v>
      </c>
      <c r="H49" s="33" t="n">
        <v>22883.6218371339</v>
      </c>
      <c r="I49" s="33" t="n">
        <v>21312.86</v>
      </c>
      <c r="J49" s="33" t="n">
        <v>21351</v>
      </c>
      <c r="K49" s="33" t="n">
        <v>22038</v>
      </c>
      <c r="L49" s="33" t="n">
        <v>24916</v>
      </c>
      <c r="M49" s="33" t="n">
        <v>21980</v>
      </c>
      <c r="N49" s="33" t="n">
        <v>19578.9373723697</v>
      </c>
      <c r="O49" s="57" t="n">
        <v>22876.5005923873</v>
      </c>
      <c r="P49" s="38" t="n">
        <f aca="false">SUM(B49:O49)/COUNTIF(B49:O49,"&gt;0")</f>
        <v>21614.2296845843</v>
      </c>
      <c r="AA49" s="14" t="n">
        <v>42</v>
      </c>
    </row>
    <row r="50" customFormat="false" ht="12.75" hidden="false" customHeight="false" outlineLevel="0" collapsed="false">
      <c r="A50" s="55" t="n">
        <v>43</v>
      </c>
      <c r="B50" s="56" t="n">
        <v>20902.1914352097</v>
      </c>
      <c r="C50" s="33" t="n">
        <v>22932.18760109</v>
      </c>
      <c r="D50" s="33" t="n">
        <v>24323.3328115417</v>
      </c>
      <c r="E50" s="33" t="n">
        <v>15337</v>
      </c>
      <c r="F50" s="33" t="n">
        <v>23893</v>
      </c>
      <c r="G50" s="33" t="n">
        <v>17704</v>
      </c>
      <c r="H50" s="33" t="n">
        <v>22718.1055765586</v>
      </c>
      <c r="I50" s="33" t="n">
        <v>21174.54</v>
      </c>
      <c r="J50" s="33" t="n">
        <v>21166</v>
      </c>
      <c r="K50" s="33" t="n">
        <v>21833</v>
      </c>
      <c r="L50" s="33" t="n">
        <v>24639</v>
      </c>
      <c r="M50" s="33" t="n">
        <v>21787</v>
      </c>
      <c r="N50" s="33" t="n">
        <v>19541.8482841023</v>
      </c>
      <c r="O50" s="57" t="n">
        <v>22648.8751572311</v>
      </c>
      <c r="P50" s="38" t="n">
        <f aca="false">SUM(B50:O50)/COUNTIF(B50:O50,"&gt;0")</f>
        <v>21471.4343475524</v>
      </c>
      <c r="AA50" s="14" t="n">
        <v>43</v>
      </c>
    </row>
    <row r="51" customFormat="false" ht="12.75" hidden="false" customHeight="false" outlineLevel="0" collapsed="false">
      <c r="A51" s="55" t="n">
        <v>44</v>
      </c>
      <c r="B51" s="56" t="n">
        <v>20824.428459616</v>
      </c>
      <c r="C51" s="33" t="n">
        <v>22712.3349780791</v>
      </c>
      <c r="D51" s="33" t="n">
        <v>24079.9525431979</v>
      </c>
      <c r="E51" s="33" t="n">
        <v>15322</v>
      </c>
      <c r="F51" s="33" t="n">
        <v>23893</v>
      </c>
      <c r="G51" s="33" t="n">
        <v>17704</v>
      </c>
      <c r="H51" s="33" t="n">
        <v>22559.1713465733</v>
      </c>
      <c r="I51" s="33" t="n">
        <v>21038.39</v>
      </c>
      <c r="J51" s="33" t="n">
        <v>20989</v>
      </c>
      <c r="K51" s="33" t="n">
        <v>21637</v>
      </c>
      <c r="L51" s="33" t="n">
        <v>24387</v>
      </c>
      <c r="M51" s="33" t="n">
        <v>21602</v>
      </c>
      <c r="N51" s="33" t="n">
        <v>19505.8005207052</v>
      </c>
      <c r="O51" s="57" t="n">
        <v>22431.7765929784</v>
      </c>
      <c r="P51" s="38" t="n">
        <f aca="false">SUM(B51:O51)/COUNTIF(B51:O51,"&gt;0")</f>
        <v>21334.7038886536</v>
      </c>
      <c r="AA51" s="14" t="n">
        <v>44</v>
      </c>
    </row>
    <row r="52" customFormat="false" ht="12.75" hidden="false" customHeight="false" outlineLevel="0" collapsed="false">
      <c r="A52" s="55" t="n">
        <v>45</v>
      </c>
      <c r="B52" s="56" t="n">
        <v>20749.4147384166</v>
      </c>
      <c r="C52" s="33" t="n">
        <v>22502.327892299</v>
      </c>
      <c r="D52" s="33" t="n">
        <v>23842.4012824206</v>
      </c>
      <c r="E52" s="33" t="n">
        <v>15307</v>
      </c>
      <c r="F52" s="33" t="n">
        <v>23893</v>
      </c>
      <c r="G52" s="33" t="n">
        <v>17704</v>
      </c>
      <c r="H52" s="33" t="n">
        <v>22406.3945873759</v>
      </c>
      <c r="I52" s="33" t="n">
        <v>20904.38</v>
      </c>
      <c r="J52" s="33" t="n">
        <v>20819</v>
      </c>
      <c r="K52" s="33" t="n">
        <v>21449</v>
      </c>
      <c r="L52" s="33" t="n">
        <v>24157</v>
      </c>
      <c r="M52" s="33" t="n">
        <v>21425</v>
      </c>
      <c r="N52" s="33" t="n">
        <v>19470.7416956839</v>
      </c>
      <c r="O52" s="57" t="n">
        <v>22224.4375908149</v>
      </c>
      <c r="P52" s="38" t="n">
        <f aca="false">SUM(B52:O52)/COUNTIF(B52:O52,"&gt;0")</f>
        <v>21203.8641276436</v>
      </c>
      <c r="AA52" s="14" t="n">
        <v>45</v>
      </c>
    </row>
    <row r="53" customFormat="false" ht="12.75" hidden="false" customHeight="false" outlineLevel="0" collapsed="false">
      <c r="A53" s="55" t="n">
        <v>46</v>
      </c>
      <c r="B53" s="56" t="n">
        <v>20676.9890318148</v>
      </c>
      <c r="C53" s="33" t="n">
        <v>22301.4698459833</v>
      </c>
      <c r="D53" s="33" t="n">
        <v>23610.4720983303</v>
      </c>
      <c r="E53" s="33" t="n">
        <v>15296</v>
      </c>
      <c r="F53" s="33" t="n">
        <v>23893</v>
      </c>
      <c r="G53" s="33" t="n">
        <v>17704</v>
      </c>
      <c r="H53" s="33" t="n">
        <v>22259.3878422346</v>
      </c>
      <c r="I53" s="33" t="n">
        <v>20772.44</v>
      </c>
      <c r="J53" s="33" t="n">
        <v>20657</v>
      </c>
      <c r="K53" s="33" t="n">
        <v>21270</v>
      </c>
      <c r="L53" s="33" t="n">
        <v>23917</v>
      </c>
      <c r="M53" s="33" t="n">
        <v>21256</v>
      </c>
      <c r="N53" s="33" t="n">
        <v>19436.623162748</v>
      </c>
      <c r="O53" s="57" t="n">
        <v>22026.1655349363</v>
      </c>
      <c r="P53" s="38" t="n">
        <f aca="false">SUM(B53:O53)/COUNTIF(B53:O53,"&gt;0")</f>
        <v>21076.8962511462</v>
      </c>
      <c r="AA53" s="14" t="n">
        <v>46</v>
      </c>
    </row>
    <row r="54" customFormat="false" ht="12.75" hidden="false" customHeight="false" outlineLevel="0" collapsed="false">
      <c r="A54" s="55" t="n">
        <v>47</v>
      </c>
      <c r="B54" s="56" t="n">
        <v>20607.0030576018</v>
      </c>
      <c r="C54" s="33" t="n">
        <v>22109.1302350516</v>
      </c>
      <c r="D54" s="33" t="n">
        <v>23383.9677402784</v>
      </c>
      <c r="E54" s="33" t="n">
        <v>15286</v>
      </c>
      <c r="F54" s="33" t="n">
        <v>23893</v>
      </c>
      <c r="G54" s="33" t="n">
        <v>17704</v>
      </c>
      <c r="H54" s="33" t="n">
        <v>22117.796716313</v>
      </c>
      <c r="I54" s="33" t="n">
        <v>20642.54</v>
      </c>
      <c r="J54" s="33" t="n">
        <v>20501</v>
      </c>
      <c r="K54" s="33" t="n">
        <v>21098</v>
      </c>
      <c r="L54" s="33" t="n">
        <v>23698</v>
      </c>
      <c r="M54" s="33" t="n">
        <v>21094</v>
      </c>
      <c r="N54" s="33" t="n">
        <v>19403.3996735437</v>
      </c>
      <c r="O54" s="57" t="n">
        <v>21836.3335230899</v>
      </c>
      <c r="P54" s="38" t="n">
        <f aca="false">SUM(B54:O54)/COUNTIF(B54:O54,"&gt;0")</f>
        <v>20955.2979247056</v>
      </c>
      <c r="AA54" s="14" t="n">
        <v>47</v>
      </c>
    </row>
    <row r="55" customFormat="false" ht="12.75" hidden="false" customHeight="false" outlineLevel="0" collapsed="false">
      <c r="A55" s="55" t="n">
        <v>48</v>
      </c>
      <c r="B55" s="56" t="n">
        <v>20539.3201839705</v>
      </c>
      <c r="C55" s="33" t="n">
        <v>21924.7366420707</v>
      </c>
      <c r="D55" s="33" t="n">
        <v>23162.7000783388</v>
      </c>
      <c r="E55" s="33" t="n">
        <v>15271</v>
      </c>
      <c r="F55" s="33" t="n">
        <v>23893</v>
      </c>
      <c r="G55" s="33" t="n">
        <v>17704</v>
      </c>
      <c r="H55" s="33" t="n">
        <v>21981.2963580142</v>
      </c>
      <c r="I55" s="33" t="n">
        <v>20514.63</v>
      </c>
      <c r="J55" s="33" t="n">
        <v>20351</v>
      </c>
      <c r="K55" s="33" t="n">
        <v>20933</v>
      </c>
      <c r="L55" s="33" t="n">
        <v>23484</v>
      </c>
      <c r="M55" s="33" t="n">
        <v>20937</v>
      </c>
      <c r="N55" s="33" t="n">
        <v>19371.0290732898</v>
      </c>
      <c r="O55" s="57" t="n">
        <v>21654.3726602777</v>
      </c>
      <c r="P55" s="38" t="n">
        <f aca="false">SUM(B55:O55)/COUNTIF(B55:O55,"&gt;0")</f>
        <v>20837.2203568544</v>
      </c>
      <c r="AA55" s="14" t="n">
        <v>48</v>
      </c>
    </row>
    <row r="56" customFormat="false" ht="12.75" hidden="false" customHeight="false" outlineLevel="0" collapsed="false">
      <c r="A56" s="55" t="n">
        <v>49</v>
      </c>
      <c r="B56" s="56" t="n">
        <v>20473.8142796941</v>
      </c>
      <c r="C56" s="33" t="n">
        <v>21747.7681933014</v>
      </c>
      <c r="D56" s="33" t="n">
        <v>22946.4895821631</v>
      </c>
      <c r="E56" s="33" t="n">
        <v>15261</v>
      </c>
      <c r="F56" s="33" t="n">
        <v>23893</v>
      </c>
      <c r="G56" s="33" t="n">
        <v>17704</v>
      </c>
      <c r="H56" s="33" t="n">
        <v>21849.5883851602</v>
      </c>
      <c r="I56" s="33" t="n">
        <v>20400.03</v>
      </c>
      <c r="J56" s="33" t="n">
        <v>20207</v>
      </c>
      <c r="K56" s="33" t="n">
        <v>20773</v>
      </c>
      <c r="L56" s="33" t="n">
        <v>23289</v>
      </c>
      <c r="M56" s="33" t="n">
        <v>20787</v>
      </c>
      <c r="N56" s="33" t="n">
        <v>19339.4720294208</v>
      </c>
      <c r="O56" s="57" t="n">
        <v>21479.7654190961</v>
      </c>
      <c r="P56" s="38" t="n">
        <f aca="false">SUM(B56:O56)/COUNTIF(B56:O56,"&gt;0")</f>
        <v>20725.066277774</v>
      </c>
      <c r="AA56" s="14" t="n">
        <v>49</v>
      </c>
    </row>
    <row r="57" customFormat="false" ht="13.5" hidden="false" customHeight="false" outlineLevel="0" collapsed="false">
      <c r="A57" s="58" t="n">
        <v>50</v>
      </c>
      <c r="B57" s="59" t="n">
        <v>20410.3686997974</v>
      </c>
      <c r="C57" s="40" t="n">
        <v>21577.7498116208</v>
      </c>
      <c r="D57" s="40" t="n">
        <v>22735.1648351648</v>
      </c>
      <c r="E57" s="40" t="n">
        <v>15251</v>
      </c>
      <c r="F57" s="40" t="n">
        <v>23893</v>
      </c>
      <c r="G57" s="40" t="n">
        <v>17704</v>
      </c>
      <c r="H57" s="40" t="n">
        <v>21722.398191306</v>
      </c>
      <c r="I57" s="40" t="n">
        <v>20287</v>
      </c>
      <c r="J57" s="40" t="n">
        <v>20068</v>
      </c>
      <c r="K57" s="40" t="n">
        <v>20621</v>
      </c>
      <c r="L57" s="40" t="n">
        <v>23084</v>
      </c>
      <c r="M57" s="40" t="n">
        <v>20641</v>
      </c>
      <c r="N57" s="40" t="n">
        <v>19308.6917890612</v>
      </c>
      <c r="O57" s="60" t="n">
        <v>21312.0398976965</v>
      </c>
      <c r="P57" s="42" t="n">
        <f aca="false">SUM(B57:O57)/COUNTIF(B57:O57,"&gt;0")</f>
        <v>20615.3866589033</v>
      </c>
      <c r="AA57" s="14" t="n">
        <v>50</v>
      </c>
    </row>
    <row r="58" customFormat="false" ht="12.75" hidden="false" customHeight="false" outlineLevel="0" collapsed="false">
      <c r="A58" s="61" t="n">
        <v>51</v>
      </c>
      <c r="B58" s="62" t="n">
        <v>20348.87538828</v>
      </c>
      <c r="C58" s="63" t="n">
        <v>21414.2472268987</v>
      </c>
      <c r="D58" s="63" t="n">
        <v>22528.5620812701</v>
      </c>
      <c r="E58" s="63" t="n">
        <v>15236</v>
      </c>
      <c r="F58" s="33" t="n">
        <v>23893</v>
      </c>
      <c r="G58" s="63" t="n">
        <v>17695</v>
      </c>
      <c r="H58" s="63" t="n">
        <v>21599.4725780731</v>
      </c>
      <c r="I58" s="63" t="n">
        <v>20164.44</v>
      </c>
      <c r="J58" s="63" t="n">
        <v>19935</v>
      </c>
      <c r="K58" s="63" t="n">
        <v>20474</v>
      </c>
      <c r="L58" s="63" t="n">
        <v>22911</v>
      </c>
      <c r="M58" s="63" t="n">
        <v>20503</v>
      </c>
      <c r="N58" s="63" t="n">
        <v>19278.6539617543</v>
      </c>
      <c r="O58" s="64" t="n">
        <v>21150.7648363532</v>
      </c>
      <c r="P58" s="35" t="n">
        <f aca="false">SUM(B58:O58)/COUNTIF(B58:O58,"&gt;0")</f>
        <v>20509.4297194735</v>
      </c>
      <c r="AA58" s="14" t="n">
        <v>51</v>
      </c>
    </row>
    <row r="59" customFormat="false" ht="12.75" hidden="false" customHeight="false" outlineLevel="0" collapsed="false">
      <c r="A59" s="55" t="n">
        <v>52</v>
      </c>
      <c r="B59" s="56" t="n">
        <v>20289.2340822811</v>
      </c>
      <c r="C59" s="33" t="n">
        <v>21256.8626293879</v>
      </c>
      <c r="D59" s="33" t="n">
        <v>22326.5248017157</v>
      </c>
      <c r="E59" s="33" t="n">
        <v>15226</v>
      </c>
      <c r="F59" s="33" t="n">
        <v>23893</v>
      </c>
      <c r="G59" s="33" t="n">
        <v>17687</v>
      </c>
      <c r="H59" s="33" t="n">
        <v>21480.5776680579</v>
      </c>
      <c r="I59" s="33" t="n">
        <v>20054.61</v>
      </c>
      <c r="J59" s="33" t="n">
        <v>19806</v>
      </c>
      <c r="K59" s="33" t="n">
        <v>20333</v>
      </c>
      <c r="L59" s="33" t="n">
        <v>22728</v>
      </c>
      <c r="M59" s="33" t="n">
        <v>20368</v>
      </c>
      <c r="N59" s="33" t="n">
        <v>19249.3263243759</v>
      </c>
      <c r="O59" s="57" t="n">
        <v>20995.5452777619</v>
      </c>
      <c r="P59" s="38" t="n">
        <f aca="false">SUM(B59:O59)/COUNTIF(B59:O59,"&gt;0")</f>
        <v>20406.6914845415</v>
      </c>
      <c r="AA59" s="14" t="n">
        <v>52</v>
      </c>
    </row>
    <row r="60" customFormat="false" ht="12.75" hidden="false" customHeight="false" outlineLevel="0" collapsed="false">
      <c r="A60" s="55" t="n">
        <v>53</v>
      </c>
      <c r="B60" s="56" t="n">
        <v>20231.3516044267</v>
      </c>
      <c r="C60" s="33" t="n">
        <v>21105.2308710782</v>
      </c>
      <c r="D60" s="33" t="n">
        <v>22128.903319596</v>
      </c>
      <c r="E60" s="33" t="n">
        <v>15216</v>
      </c>
      <c r="F60" s="33" t="n">
        <v>23893</v>
      </c>
      <c r="G60" s="33" t="n">
        <v>17678</v>
      </c>
      <c r="H60" s="33" t="n">
        <v>21365.4970599985</v>
      </c>
      <c r="I60" s="33" t="n">
        <v>19946.25</v>
      </c>
      <c r="J60" s="33" t="n">
        <v>19681</v>
      </c>
      <c r="K60" s="33" t="n">
        <v>20196</v>
      </c>
      <c r="L60" s="33" t="n">
        <v>22549</v>
      </c>
      <c r="M60" s="33" t="n">
        <v>20239</v>
      </c>
      <c r="N60" s="33" t="n">
        <v>19220.6786455849</v>
      </c>
      <c r="O60" s="57" t="n">
        <v>20846.018775699</v>
      </c>
      <c r="P60" s="38" t="n">
        <f aca="false">SUM(B60:O60)/COUNTIF(B60:O60,"&gt;0")</f>
        <v>20306.8521625988</v>
      </c>
      <c r="AA60" s="14" t="n">
        <v>53</v>
      </c>
    </row>
    <row r="61" customFormat="false" ht="12.75" hidden="false" customHeight="false" outlineLevel="0" collapsed="false">
      <c r="A61" s="55" t="n">
        <v>54</v>
      </c>
      <c r="B61" s="56" t="n">
        <v>20175.1412320567</v>
      </c>
      <c r="C61" s="33" t="n">
        <v>20959.0161357349</v>
      </c>
      <c r="D61" s="33" t="n">
        <v>21935.5544300592</v>
      </c>
      <c r="E61" s="33" t="n">
        <v>15206</v>
      </c>
      <c r="F61" s="33" t="n">
        <v>23893</v>
      </c>
      <c r="G61" s="33" t="n">
        <v>17662</v>
      </c>
      <c r="H61" s="33" t="n">
        <v>21254.0301937846</v>
      </c>
      <c r="I61" s="33" t="n">
        <v>19839.33</v>
      </c>
      <c r="J61" s="33" t="n">
        <v>19561</v>
      </c>
      <c r="K61" s="33" t="n">
        <v>20064</v>
      </c>
      <c r="L61" s="33" t="n">
        <v>22386</v>
      </c>
      <c r="M61" s="33" t="n">
        <v>20112</v>
      </c>
      <c r="N61" s="33" t="n">
        <v>19192.6825275261</v>
      </c>
      <c r="O61" s="57" t="n">
        <v>20701.8520725298</v>
      </c>
      <c r="P61" s="38" t="n">
        <f aca="false">SUM(B61:O61)/COUNTIF(B61:O61,"&gt;0")</f>
        <v>20210.1147565494</v>
      </c>
      <c r="AA61" s="14" t="n">
        <v>54</v>
      </c>
    </row>
    <row r="62" customFormat="false" ht="12.75" hidden="false" customHeight="false" outlineLevel="0" collapsed="false">
      <c r="A62" s="55" t="n">
        <v>55</v>
      </c>
      <c r="B62" s="56" t="n">
        <v>20120.5221336669</v>
      </c>
      <c r="C62" s="33" t="n">
        <v>20817.9090112203</v>
      </c>
      <c r="D62" s="33" t="n">
        <v>21746.3410542327</v>
      </c>
      <c r="E62" s="33" t="n">
        <v>15196</v>
      </c>
      <c r="F62" s="33" t="n">
        <v>23893</v>
      </c>
      <c r="G62" s="33" t="n">
        <v>17653</v>
      </c>
      <c r="H62" s="33" t="n">
        <v>21145.9908977746</v>
      </c>
      <c r="I62" s="33" t="n">
        <v>19733.83</v>
      </c>
      <c r="J62" s="33" t="n">
        <v>19445</v>
      </c>
      <c r="K62" s="33" t="n">
        <v>19937</v>
      </c>
      <c r="L62" s="33" t="n">
        <v>22227</v>
      </c>
      <c r="M62" s="33" t="n">
        <v>19992</v>
      </c>
      <c r="N62" s="33" t="n">
        <v>19165.3112628011</v>
      </c>
      <c r="O62" s="57" t="n">
        <v>20562.7381789974</v>
      </c>
      <c r="P62" s="38" t="n">
        <f aca="false">SUM(B62:O62)/COUNTIF(B62:O62,"&gt;0")</f>
        <v>20116.8316099066</v>
      </c>
      <c r="AA62" s="14" t="n">
        <v>55</v>
      </c>
    </row>
    <row r="63" customFormat="false" ht="12.75" hidden="false" customHeight="false" outlineLevel="0" collapsed="false">
      <c r="A63" s="55" t="n">
        <v>56</v>
      </c>
      <c r="B63" s="56" t="n">
        <v>20067.4188642736</v>
      </c>
      <c r="C63" s="33" t="n">
        <v>20681.6239082661</v>
      </c>
      <c r="D63" s="33" t="n">
        <v>21561.1319151196</v>
      </c>
      <c r="E63" s="33" t="n">
        <v>15186</v>
      </c>
      <c r="F63" s="33" t="n">
        <v>23893</v>
      </c>
      <c r="G63" s="33" t="n">
        <v>17645</v>
      </c>
      <c r="H63" s="33" t="n">
        <v>21041.2060949662</v>
      </c>
      <c r="I63" s="33" t="n">
        <v>19640.07</v>
      </c>
      <c r="J63" s="33" t="n">
        <v>19332</v>
      </c>
      <c r="K63" s="33" t="n">
        <v>19814</v>
      </c>
      <c r="L63" s="33" t="n">
        <v>22070</v>
      </c>
      <c r="M63" s="33" t="n">
        <v>19875</v>
      </c>
      <c r="N63" s="33" t="n">
        <v>19138.539704987</v>
      </c>
      <c r="O63" s="57" t="n">
        <v>20428.3938003392</v>
      </c>
      <c r="P63" s="38" t="n">
        <f aca="false">SUM(B63:O63)/COUNTIF(B63:O63,"&gt;0")</f>
        <v>20026.6703062823</v>
      </c>
      <c r="AA63" s="14" t="n">
        <v>56</v>
      </c>
    </row>
    <row r="64" customFormat="false" ht="12.75" hidden="false" customHeight="false" outlineLevel="0" collapsed="false">
      <c r="A64" s="55" t="n">
        <v>57</v>
      </c>
      <c r="B64" s="56" t="n">
        <v>20015.7609125659</v>
      </c>
      <c r="C64" s="33" t="n">
        <v>20549.8967785717</v>
      </c>
      <c r="D64" s="33" t="n">
        <v>21379.8012338568</v>
      </c>
      <c r="E64" s="33" t="n">
        <v>15176</v>
      </c>
      <c r="F64" s="33" t="n">
        <v>23893</v>
      </c>
      <c r="G64" s="33" t="n">
        <v>17636</v>
      </c>
      <c r="H64" s="33" t="n">
        <v>20939.5146479638</v>
      </c>
      <c r="I64" s="33" t="n">
        <v>19537.18</v>
      </c>
      <c r="J64" s="33" t="n">
        <v>19223</v>
      </c>
      <c r="K64" s="33" t="n">
        <v>19695</v>
      </c>
      <c r="L64" s="33" t="n">
        <v>21929</v>
      </c>
      <c r="M64" s="33" t="n">
        <v>19760</v>
      </c>
      <c r="N64" s="33" t="n">
        <v>19112.3441511996</v>
      </c>
      <c r="O64" s="57" t="n">
        <v>20298.5570615273</v>
      </c>
      <c r="P64" s="38" t="n">
        <f aca="false">SUM(B64:O64)/COUNTIF(B64:O64,"&gt;0")</f>
        <v>19938.9324846918</v>
      </c>
      <c r="AA64" s="14" t="n">
        <v>57</v>
      </c>
    </row>
    <row r="65" customFormat="false" ht="12.75" hidden="false" customHeight="false" outlineLevel="0" collapsed="false">
      <c r="A65" s="55" t="n">
        <v>58</v>
      </c>
      <c r="B65" s="56" t="n">
        <v>19965.4822936884</v>
      </c>
      <c r="C65" s="33" t="n">
        <v>20422.4830923137</v>
      </c>
      <c r="D65" s="33" t="n">
        <v>21202.2284448567</v>
      </c>
      <c r="E65" s="33" t="n">
        <v>15166</v>
      </c>
      <c r="F65" s="33" t="n">
        <v>23893</v>
      </c>
      <c r="G65" s="33" t="n">
        <v>17628</v>
      </c>
      <c r="H65" s="33" t="n">
        <v>20840.766325546</v>
      </c>
      <c r="I65" s="33" t="n">
        <v>19445.73</v>
      </c>
      <c r="J65" s="33" t="n">
        <v>19118</v>
      </c>
      <c r="K65" s="33" t="n">
        <v>19580</v>
      </c>
      <c r="L65" s="33" t="n">
        <v>21777</v>
      </c>
      <c r="M65" s="33" t="n">
        <v>19650</v>
      </c>
      <c r="N65" s="33" t="n">
        <v>19086.7022353916</v>
      </c>
      <c r="O65" s="57" t="n">
        <v>20172.9854916591</v>
      </c>
      <c r="P65" s="38" t="n">
        <f aca="false">SUM(B65:O65)/COUNTIF(B65:O65,"&gt;0")</f>
        <v>19853.455563104</v>
      </c>
      <c r="AA65" s="14" t="n">
        <v>58</v>
      </c>
    </row>
    <row r="66" customFormat="false" ht="12.75" hidden="false" customHeight="false" outlineLevel="0" collapsed="false">
      <c r="A66" s="55" t="n">
        <v>59</v>
      </c>
      <c r="B66" s="56" t="n">
        <v>19916.5211823239</v>
      </c>
      <c r="C66" s="33" t="n">
        <v>20299.1560411368</v>
      </c>
      <c r="D66" s="33" t="n">
        <v>21028.2979284781</v>
      </c>
      <c r="E66" s="33" t="n">
        <v>15156</v>
      </c>
      <c r="F66" s="33" t="n">
        <v>23893</v>
      </c>
      <c r="G66" s="33" t="n">
        <v>17620</v>
      </c>
      <c r="H66" s="33" t="n">
        <v>20744.8208760422</v>
      </c>
      <c r="I66" s="33" t="n">
        <v>19345.36</v>
      </c>
      <c r="J66" s="33" t="n">
        <v>19015</v>
      </c>
      <c r="K66" s="33" t="n">
        <v>19469</v>
      </c>
      <c r="L66" s="33" t="n">
        <v>21641</v>
      </c>
      <c r="M66" s="33" t="n">
        <v>19544</v>
      </c>
      <c r="N66" s="33" t="n">
        <v>19061.5928312363</v>
      </c>
      <c r="O66" s="57" t="n">
        <v>20051.4542335364</v>
      </c>
      <c r="P66" s="38" t="n">
        <f aca="false">SUM(B66:O66)/COUNTIF(B66:O66,"&gt;0")</f>
        <v>19770.3716494824</v>
      </c>
      <c r="AA66" s="14" t="n">
        <v>59</v>
      </c>
    </row>
    <row r="67" customFormat="false" ht="13.5" hidden="false" customHeight="false" outlineLevel="0" collapsed="false">
      <c r="A67" s="58" t="n">
        <v>60</v>
      </c>
      <c r="B67" s="59" t="n">
        <v>19868.8195814526</v>
      </c>
      <c r="C67" s="40" t="n">
        <v>20179.7049376918</v>
      </c>
      <c r="D67" s="40" t="n">
        <v>20857.8987599796</v>
      </c>
      <c r="E67" s="40" t="n">
        <v>15147</v>
      </c>
      <c r="F67" s="40" t="n">
        <v>23893</v>
      </c>
      <c r="G67" s="40" t="n">
        <v>17611</v>
      </c>
      <c r="H67" s="40" t="n">
        <v>20651.5471947577</v>
      </c>
      <c r="I67" s="40" t="n">
        <v>19256.14</v>
      </c>
      <c r="J67" s="40" t="n">
        <v>18916</v>
      </c>
      <c r="K67" s="40" t="n">
        <v>19360</v>
      </c>
      <c r="L67" s="40" t="n">
        <v>21506</v>
      </c>
      <c r="M67" s="40" t="n">
        <v>19440</v>
      </c>
      <c r="N67" s="40" t="n">
        <v>19036.9959635879</v>
      </c>
      <c r="O67" s="60" t="n">
        <v>19933.7544494765</v>
      </c>
      <c r="P67" s="42" t="n">
        <f aca="false">SUM(B67:O67)/COUNTIF(B67:O67,"&gt;0")</f>
        <v>19689.8472062104</v>
      </c>
      <c r="AA67" s="14" t="n">
        <v>60</v>
      </c>
    </row>
    <row r="68" customFormat="false" ht="12.75" hidden="false" customHeight="false" outlineLevel="0" collapsed="false">
      <c r="A68" s="61" t="n">
        <v>61</v>
      </c>
      <c r="B68" s="62" t="n">
        <v>19822.3230227645</v>
      </c>
      <c r="C68" s="63" t="n">
        <v>20063.9337869671</v>
      </c>
      <c r="D68" s="63" t="n">
        <v>20690.9244736106</v>
      </c>
      <c r="E68" s="63" t="n">
        <v>15137</v>
      </c>
      <c r="F68" s="33" t="n">
        <v>23893</v>
      </c>
      <c r="G68" s="63" t="n">
        <v>17595</v>
      </c>
      <c r="H68" s="63" t="n">
        <v>20560.8225744087</v>
      </c>
      <c r="I68" s="63" t="n">
        <v>19167.93</v>
      </c>
      <c r="J68" s="63" t="n">
        <v>18820</v>
      </c>
      <c r="K68" s="63" t="n">
        <v>19255</v>
      </c>
      <c r="L68" s="63" t="n">
        <v>21374</v>
      </c>
      <c r="M68" s="63" t="n">
        <v>19340</v>
      </c>
      <c r="N68" s="63" t="n">
        <v>19012.892727632</v>
      </c>
      <c r="O68" s="64" t="n">
        <v>19819.6918985932</v>
      </c>
      <c r="P68" s="35" t="n">
        <f aca="false">SUM(B68:O68)/COUNTIF(B68:O68,"&gt;0")</f>
        <v>19610.8941774269</v>
      </c>
      <c r="AA68" s="14" t="n">
        <v>61</v>
      </c>
    </row>
    <row r="69" customFormat="false" ht="12.75" hidden="false" customHeight="false" outlineLevel="0" collapsed="false">
      <c r="A69" s="55" t="n">
        <v>62</v>
      </c>
      <c r="B69" s="56" t="n">
        <v>19776.9802952134</v>
      </c>
      <c r="C69" s="33" t="n">
        <v>19951.6600081701</v>
      </c>
      <c r="D69" s="33" t="n">
        <v>20527.2728407856</v>
      </c>
      <c r="E69" s="33" t="n">
        <v>15127</v>
      </c>
      <c r="F69" s="33" t="n">
        <v>23893</v>
      </c>
      <c r="G69" s="33" t="n">
        <v>17586</v>
      </c>
      <c r="H69" s="33" t="n">
        <v>20472.5320289943</v>
      </c>
      <c r="I69" s="33" t="n">
        <v>19080.74</v>
      </c>
      <c r="J69" s="33" t="n">
        <v>18726</v>
      </c>
      <c r="K69" s="33" t="n">
        <v>19153</v>
      </c>
      <c r="L69" s="33" t="n">
        <v>21244</v>
      </c>
      <c r="M69" s="33" t="n">
        <v>19242</v>
      </c>
      <c r="N69" s="33" t="n">
        <v>18989.265214944</v>
      </c>
      <c r="O69" s="57" t="n">
        <v>19709.0856643035</v>
      </c>
      <c r="P69" s="38" t="n">
        <f aca="false">SUM(B69:O69)/COUNTIF(B69:O69,"&gt;0")</f>
        <v>19534.1811466008</v>
      </c>
      <c r="AA69" s="14" t="n">
        <v>62</v>
      </c>
    </row>
    <row r="70" customFormat="false" ht="12.75" hidden="false" customHeight="false" outlineLevel="0" collapsed="false">
      <c r="A70" s="55" t="n">
        <v>63</v>
      </c>
      <c r="B70" s="56" t="n">
        <v>19732.7431986468</v>
      </c>
      <c r="C70" s="33" t="n">
        <v>19842.7132888757</v>
      </c>
      <c r="D70" s="33" t="n">
        <v>20366.8456613703</v>
      </c>
      <c r="E70" s="33" t="n">
        <v>15122</v>
      </c>
      <c r="F70" s="33" t="n">
        <v>23893</v>
      </c>
      <c r="G70" s="33" t="n">
        <v>17578</v>
      </c>
      <c r="H70" s="33" t="n">
        <v>20386.5676827791</v>
      </c>
      <c r="I70" s="33" t="n">
        <v>18994.54</v>
      </c>
      <c r="J70" s="33" t="n">
        <v>18635</v>
      </c>
      <c r="K70" s="33" t="n">
        <v>19055</v>
      </c>
      <c r="L70" s="33" t="n">
        <v>21127</v>
      </c>
      <c r="M70" s="33" t="n">
        <v>19147</v>
      </c>
      <c r="N70" s="33" t="n">
        <v>18966.0964457616</v>
      </c>
      <c r="O70" s="57" t="n">
        <v>19601.7670137799</v>
      </c>
      <c r="P70" s="38" t="n">
        <f aca="false">SUM(B70:O70)/COUNTIF(B70:O70,"&gt;0")</f>
        <v>19460.5909493724</v>
      </c>
      <c r="AA70" s="14" t="n">
        <v>63</v>
      </c>
    </row>
    <row r="71" customFormat="false" ht="12.75" hidden="false" customHeight="false" outlineLevel="0" collapsed="false">
      <c r="A71" s="55" t="n">
        <v>64</v>
      </c>
      <c r="B71" s="56" t="n">
        <v>19689.5663198195</v>
      </c>
      <c r="C71" s="33" t="n">
        <v>19736.9345556604</v>
      </c>
      <c r="D71" s="33" t="n">
        <v>20209.5485671844</v>
      </c>
      <c r="E71" s="33" t="n">
        <v>15112</v>
      </c>
      <c r="F71" s="33" t="n">
        <v>23893</v>
      </c>
      <c r="G71" s="33" t="n">
        <v>17570</v>
      </c>
      <c r="H71" s="33" t="n">
        <v>20302.8282171278</v>
      </c>
      <c r="I71" s="33" t="n">
        <v>18909.31</v>
      </c>
      <c r="J71" s="33" t="n">
        <v>18547</v>
      </c>
      <c r="K71" s="33" t="n">
        <v>18959</v>
      </c>
      <c r="L71" s="33" t="n">
        <v>21012</v>
      </c>
      <c r="M71" s="33" t="n">
        <v>19055</v>
      </c>
      <c r="N71" s="33" t="n">
        <v>18943.3703068622</v>
      </c>
      <c r="O71" s="57" t="n">
        <v>19497.5783735784</v>
      </c>
      <c r="P71" s="38" t="n">
        <f aca="false">SUM(B71:O71)/COUNTIF(B71:O71,"&gt;0")</f>
        <v>19388.3668814452</v>
      </c>
      <c r="AA71" s="14" t="n">
        <v>64</v>
      </c>
    </row>
    <row r="72" customFormat="false" ht="12.75" hidden="false" customHeight="false" outlineLevel="0" collapsed="false">
      <c r="A72" s="55" t="n">
        <v>65</v>
      </c>
      <c r="B72" s="56" t="n">
        <v>19647.4068284309</v>
      </c>
      <c r="C72" s="33" t="n">
        <v>19634.1750475664</v>
      </c>
      <c r="D72" s="33" t="n">
        <v>20055.2908368949</v>
      </c>
      <c r="E72" s="33" t="n">
        <v>15102</v>
      </c>
      <c r="F72" s="33" t="n">
        <v>23893</v>
      </c>
      <c r="G72" s="33" t="n">
        <v>17561</v>
      </c>
      <c r="H72" s="33" t="n">
        <v>20221.2183688499</v>
      </c>
      <c r="I72" s="33" t="n">
        <v>18834.35</v>
      </c>
      <c r="J72" s="33" t="n">
        <v>18461</v>
      </c>
      <c r="K72" s="33" t="n">
        <v>18865</v>
      </c>
      <c r="L72" s="33" t="n">
        <v>20887</v>
      </c>
      <c r="M72" s="33" t="n">
        <v>18965</v>
      </c>
      <c r="N72" s="33" t="n">
        <v>18921.0714944984</v>
      </c>
      <c r="O72" s="57" t="n">
        <v>19396.3724077931</v>
      </c>
      <c r="P72" s="38" t="n">
        <f aca="false">SUM(B72:O72)/COUNTIF(B72:O72,"&gt;0")</f>
        <v>19317.4203560024</v>
      </c>
      <c r="AA72" s="14" t="n">
        <v>65</v>
      </c>
    </row>
    <row r="73" customFormat="false" ht="12.75" hidden="false" customHeight="false" outlineLevel="0" collapsed="false">
      <c r="A73" s="55" t="n">
        <v>66</v>
      </c>
      <c r="B73" s="56" t="n">
        <v>19606.2242911054</v>
      </c>
      <c r="C73" s="33" t="n">
        <v>19534.2954805412</v>
      </c>
      <c r="D73" s="33" t="n">
        <v>19903.9852215369</v>
      </c>
      <c r="E73" s="33" t="n">
        <v>15093</v>
      </c>
      <c r="F73" s="33" t="n">
        <v>23893</v>
      </c>
      <c r="G73" s="33" t="n">
        <v>17553</v>
      </c>
      <c r="H73" s="33" t="n">
        <v>20141.6484744965</v>
      </c>
      <c r="I73" s="33" t="n">
        <v>18750.92</v>
      </c>
      <c r="J73" s="33" t="n">
        <v>18377</v>
      </c>
      <c r="K73" s="33" t="n">
        <v>18775</v>
      </c>
      <c r="L73" s="33" t="n">
        <v>20775</v>
      </c>
      <c r="M73" s="33" t="n">
        <v>18878</v>
      </c>
      <c r="N73" s="33" t="n">
        <v>18899.1854619102</v>
      </c>
      <c r="O73" s="57" t="n">
        <v>19298.0111869017</v>
      </c>
      <c r="P73" s="38" t="n">
        <f aca="false">SUM(B73:O73)/COUNTIF(B73:O73,"&gt;0")</f>
        <v>19248.4478654637</v>
      </c>
      <c r="AA73" s="14" t="n">
        <v>66</v>
      </c>
    </row>
    <row r="74" customFormat="false" ht="12.75" hidden="false" customHeight="false" outlineLevel="0" collapsed="false">
      <c r="A74" s="55" t="n">
        <v>67</v>
      </c>
      <c r="B74" s="56" t="n">
        <v>19565.9805014806</v>
      </c>
      <c r="C74" s="33" t="n">
        <v>19437.1652925454</v>
      </c>
      <c r="D74" s="33" t="n">
        <v>19755.5477799563</v>
      </c>
      <c r="E74" s="33" t="n">
        <v>15088</v>
      </c>
      <c r="F74" s="33" t="n">
        <v>23893</v>
      </c>
      <c r="G74" s="33" t="n">
        <v>17545</v>
      </c>
      <c r="H74" s="33" t="n">
        <v>20064.0340557342</v>
      </c>
      <c r="I74" s="33" t="n">
        <v>18677.53</v>
      </c>
      <c r="J74" s="33" t="n">
        <v>18296</v>
      </c>
      <c r="K74" s="33" t="n">
        <v>18687</v>
      </c>
      <c r="L74" s="33" t="n">
        <v>20676</v>
      </c>
      <c r="M74" s="33" t="n">
        <v>18793</v>
      </c>
      <c r="N74" s="33" t="n">
        <v>18877.6983709831</v>
      </c>
      <c r="O74" s="57" t="n">
        <v>19202.365437002</v>
      </c>
      <c r="P74" s="38" t="n">
        <f aca="false">SUM(B74:O74)/COUNTIF(B74:O74,"&gt;0")</f>
        <v>19182.7372455501</v>
      </c>
      <c r="AA74" s="14" t="n">
        <v>67</v>
      </c>
    </row>
    <row r="75" customFormat="false" ht="12.75" hidden="false" customHeight="false" outlineLevel="0" collapsed="false">
      <c r="A75" s="55" t="n">
        <v>68</v>
      </c>
      <c r="B75" s="56" t="n">
        <v>19526.6393247842</v>
      </c>
      <c r="C75" s="33" t="n">
        <v>19342.6619603351</v>
      </c>
      <c r="D75" s="33" t="n">
        <v>19609.8977235236</v>
      </c>
      <c r="E75" s="33" t="n">
        <v>15078</v>
      </c>
      <c r="F75" s="33" t="n">
        <v>23893</v>
      </c>
      <c r="G75" s="33" t="n">
        <v>17537</v>
      </c>
      <c r="H75" s="33" t="n">
        <v>19988.2954415011</v>
      </c>
      <c r="I75" s="33" t="n">
        <v>18604.87</v>
      </c>
      <c r="J75" s="33" t="n">
        <v>18216</v>
      </c>
      <c r="K75" s="33" t="n">
        <v>18600</v>
      </c>
      <c r="L75" s="33" t="n">
        <v>20567</v>
      </c>
      <c r="M75" s="33" t="n">
        <v>18711</v>
      </c>
      <c r="N75" s="33" t="n">
        <v>18856.597047667</v>
      </c>
      <c r="O75" s="57" t="n">
        <v>19109.3138604663</v>
      </c>
      <c r="P75" s="38" t="n">
        <f aca="false">SUM(B75:O75)/COUNTIF(B75:O75,"&gt;0")</f>
        <v>19117.1625255912</v>
      </c>
      <c r="AA75" s="14" t="n">
        <v>68</v>
      </c>
    </row>
    <row r="76" customFormat="false" ht="12.75" hidden="false" customHeight="false" outlineLevel="0" collapsed="false">
      <c r="A76" s="55" t="n">
        <v>69</v>
      </c>
      <c r="B76" s="56" t="n">
        <v>19488.1665554603</v>
      </c>
      <c r="C76" s="33" t="n">
        <v>19250.6703800598</v>
      </c>
      <c r="D76" s="33" t="n">
        <v>19466.9572695136</v>
      </c>
      <c r="E76" s="33" t="n">
        <v>15068</v>
      </c>
      <c r="F76" s="33" t="n">
        <v>23893</v>
      </c>
      <c r="G76" s="33" t="n">
        <v>17520</v>
      </c>
      <c r="H76" s="33" t="n">
        <v>19914.357423165</v>
      </c>
      <c r="I76" s="33" t="n">
        <v>18523.98</v>
      </c>
      <c r="J76" s="33" t="n">
        <v>18139</v>
      </c>
      <c r="K76" s="33" t="n">
        <v>18517</v>
      </c>
      <c r="L76" s="33" t="n">
        <v>20460</v>
      </c>
      <c r="M76" s="33" t="n">
        <v>18629</v>
      </c>
      <c r="N76" s="33" t="n">
        <v>18835.8689408131</v>
      </c>
      <c r="O76" s="57" t="n">
        <v>19018.7425201652</v>
      </c>
      <c r="P76" s="38" t="n">
        <f aca="false">SUM(B76:O76)/COUNTIF(B76:O76,"&gt;0")</f>
        <v>19051.7673635126</v>
      </c>
      <c r="AA76" s="14" t="n">
        <v>69</v>
      </c>
    </row>
    <row r="77" customFormat="false" ht="13.5" hidden="false" customHeight="false" outlineLevel="0" collapsed="false">
      <c r="A77" s="58" t="n">
        <v>70</v>
      </c>
      <c r="B77" s="59" t="n">
        <v>19450.5297865721</v>
      </c>
      <c r="C77" s="40" t="n">
        <v>19161.0823047892</v>
      </c>
      <c r="D77" s="40" t="n">
        <v>19326.6515025927</v>
      </c>
      <c r="E77" s="40" t="n">
        <v>15063</v>
      </c>
      <c r="F77" s="40" t="n">
        <v>23893</v>
      </c>
      <c r="G77" s="40" t="n">
        <v>17512</v>
      </c>
      <c r="H77" s="40" t="n">
        <v>19842.1489393372</v>
      </c>
      <c r="I77" s="40" t="n">
        <v>18452.81</v>
      </c>
      <c r="J77" s="40" t="n">
        <v>18063</v>
      </c>
      <c r="K77" s="40" t="n">
        <v>18435</v>
      </c>
      <c r="L77" s="40" t="n">
        <v>20364</v>
      </c>
      <c r="M77" s="40" t="n">
        <v>18551</v>
      </c>
      <c r="N77" s="40" t="n">
        <v>18815.5020841217</v>
      </c>
      <c r="O77" s="60" t="n">
        <v>18930.54428039</v>
      </c>
      <c r="P77" s="42" t="n">
        <f aca="false">SUM(B77:O77)/COUNTIF(B77:O77,"&gt;0")</f>
        <v>18990.0192069859</v>
      </c>
      <c r="AA77" s="14" t="n">
        <v>70</v>
      </c>
    </row>
    <row r="78" customFormat="false" ht="12.75" hidden="false" customHeight="false" outlineLevel="0" collapsed="false">
      <c r="A78" s="61" t="n">
        <v>71</v>
      </c>
      <c r="B78" s="62" t="n">
        <v>19413.6982898485</v>
      </c>
      <c r="C78" s="63" t="n">
        <v>19073.795832922</v>
      </c>
      <c r="D78" s="63" t="n">
        <v>19188.908243896</v>
      </c>
      <c r="E78" s="63" t="n">
        <v>15054</v>
      </c>
      <c r="F78" s="33" t="n">
        <v>23893</v>
      </c>
      <c r="G78" s="63" t="n">
        <v>17504</v>
      </c>
      <c r="H78" s="63" t="n">
        <v>19771.6027873865</v>
      </c>
      <c r="I78" s="63" t="n">
        <v>18382.34</v>
      </c>
      <c r="J78" s="63" t="n">
        <v>17990</v>
      </c>
      <c r="K78" s="63" t="n">
        <v>18356</v>
      </c>
      <c r="L78" s="63" t="n">
        <v>20270</v>
      </c>
      <c r="M78" s="63" t="n">
        <v>18474</v>
      </c>
      <c r="N78" s="63" t="n">
        <v>18795.4850609228</v>
      </c>
      <c r="O78" s="64" t="n">
        <v>18844.6182984411</v>
      </c>
      <c r="P78" s="35" t="n">
        <f aca="false">SUM(B78:O78)/COUNTIF(B78:O78,"&gt;0")</f>
        <v>18929.3891795298</v>
      </c>
      <c r="AA78" s="14" t="n">
        <v>71</v>
      </c>
    </row>
    <row r="79" customFormat="false" ht="12.75" hidden="false" customHeight="false" outlineLevel="0" collapsed="false">
      <c r="A79" s="55" t="n">
        <v>72</v>
      </c>
      <c r="B79" s="56" t="n">
        <v>19377.6429053622</v>
      </c>
      <c r="C79" s="33" t="n">
        <v>18988.7149421555</v>
      </c>
      <c r="D79" s="33" t="n">
        <v>19053.6579272124</v>
      </c>
      <c r="E79" s="33" t="n">
        <v>15049</v>
      </c>
      <c r="F79" s="33" t="n">
        <v>23893</v>
      </c>
      <c r="G79" s="33" t="n">
        <v>17495</v>
      </c>
      <c r="H79" s="33" t="n">
        <v>19702.6553590256</v>
      </c>
      <c r="I79" s="33" t="n">
        <v>18312.55</v>
      </c>
      <c r="J79" s="33" t="n">
        <v>17918</v>
      </c>
      <c r="K79" s="33" t="n">
        <v>18279</v>
      </c>
      <c r="L79" s="33" t="n">
        <v>20166</v>
      </c>
      <c r="M79" s="33" t="n">
        <v>18399</v>
      </c>
      <c r="N79" s="33" t="n">
        <v>18775.8069715445</v>
      </c>
      <c r="O79" s="57" t="n">
        <v>18760.8695615743</v>
      </c>
      <c r="P79" s="38" t="n">
        <f aca="false">SUM(B79:O79)/COUNTIF(B79:O79,"&gt;0")</f>
        <v>18869.3498333482</v>
      </c>
      <c r="AA79" s="14" t="n">
        <v>72</v>
      </c>
    </row>
    <row r="80" customFormat="false" ht="12.75" hidden="false" customHeight="false" outlineLevel="0" collapsed="false">
      <c r="A80" s="55" t="n">
        <v>73</v>
      </c>
      <c r="B80" s="56" t="n">
        <v>19342.3359399428</v>
      </c>
      <c r="C80" s="33" t="n">
        <v>18905.7490643238</v>
      </c>
      <c r="D80" s="33" t="n">
        <v>18920.8334818322</v>
      </c>
      <c r="E80" s="33" t="n">
        <v>15039</v>
      </c>
      <c r="F80" s="33" t="n">
        <v>23893</v>
      </c>
      <c r="G80" s="33" t="n">
        <v>17487</v>
      </c>
      <c r="H80" s="33" t="n">
        <v>19635.2463976407</v>
      </c>
      <c r="I80" s="33" t="n">
        <v>18252.03</v>
      </c>
      <c r="J80" s="33" t="n">
        <v>17848</v>
      </c>
      <c r="K80" s="33" t="n">
        <v>18203</v>
      </c>
      <c r="L80" s="33" t="n">
        <v>20074</v>
      </c>
      <c r="M80" s="33" t="n">
        <v>18326</v>
      </c>
      <c r="N80" s="33" t="n">
        <v>18756.4574030435</v>
      </c>
      <c r="O80" s="57" t="n">
        <v>18679.2084646259</v>
      </c>
      <c r="P80" s="38" t="n">
        <f aca="false">SUM(B80:O80)/COUNTIF(B80:O80,"&gt;0")</f>
        <v>18811.5614822435</v>
      </c>
      <c r="AA80" s="14" t="n">
        <v>73</v>
      </c>
    </row>
    <row r="81" customFormat="false" ht="12.75" hidden="false" customHeight="false" outlineLevel="0" collapsed="false">
      <c r="A81" s="55" t="n">
        <v>74</v>
      </c>
      <c r="B81" s="56" t="n">
        <v>19307.7510735168</v>
      </c>
      <c r="C81" s="33" t="n">
        <v>18824.8126969589</v>
      </c>
      <c r="D81" s="33" t="n">
        <v>18790.3702216422</v>
      </c>
      <c r="E81" s="33" t="n">
        <v>15034</v>
      </c>
      <c r="F81" s="33" t="n">
        <v>23893</v>
      </c>
      <c r="G81" s="33" t="n">
        <v>17479</v>
      </c>
      <c r="H81" s="33" t="n">
        <v>19569.3187752869</v>
      </c>
      <c r="I81" s="33" t="n">
        <v>18183.48</v>
      </c>
      <c r="J81" s="33" t="n">
        <v>17779</v>
      </c>
      <c r="K81" s="33" t="n">
        <v>18129</v>
      </c>
      <c r="L81" s="33" t="n">
        <v>19984</v>
      </c>
      <c r="M81" s="33" t="n">
        <v>18255</v>
      </c>
      <c r="N81" s="33" t="n">
        <v>18737.4264010981</v>
      </c>
      <c r="O81" s="57" t="n">
        <v>18599.5504241838</v>
      </c>
      <c r="P81" s="38" t="n">
        <f aca="false">SUM(B81:O81)/COUNTIF(B81:O81,"&gt;0")</f>
        <v>18754.6935423348</v>
      </c>
      <c r="AA81" s="14" t="n">
        <v>74</v>
      </c>
    </row>
    <row r="82" customFormat="false" ht="12.75" hidden="false" customHeight="false" outlineLevel="0" collapsed="false">
      <c r="A82" s="55" t="n">
        <v>75</v>
      </c>
      <c r="B82" s="56" t="n">
        <v>19273.8632726551</v>
      </c>
      <c r="C82" s="33" t="n">
        <v>18745.825047905</v>
      </c>
      <c r="D82" s="33" t="n">
        <v>18662.2057400838</v>
      </c>
      <c r="E82" s="33" t="n">
        <v>15025</v>
      </c>
      <c r="F82" s="33" t="n">
        <v>23893</v>
      </c>
      <c r="G82" s="33" t="n">
        <v>17471</v>
      </c>
      <c r="H82" s="33" t="n">
        <v>19504.8182874985</v>
      </c>
      <c r="I82" s="33" t="n">
        <v>18115.59</v>
      </c>
      <c r="J82" s="33" t="n">
        <v>17713</v>
      </c>
      <c r="K82" s="33" t="n">
        <v>18057</v>
      </c>
      <c r="L82" s="33" t="n">
        <v>19904</v>
      </c>
      <c r="M82" s="33" t="n">
        <v>18185</v>
      </c>
      <c r="N82" s="33" t="n">
        <v>18718.7044438818</v>
      </c>
      <c r="O82" s="57" t="n">
        <v>18521.8155256449</v>
      </c>
      <c r="P82" s="38" t="n">
        <f aca="false">SUM(B82:O82)/COUNTIF(B82:O82,"&gt;0")</f>
        <v>18699.3444512621</v>
      </c>
      <c r="AA82" s="14" t="n">
        <v>75</v>
      </c>
    </row>
    <row r="83" customFormat="false" ht="12.75" hidden="false" customHeight="false" outlineLevel="0" collapsed="false">
      <c r="A83" s="55" t="n">
        <v>76</v>
      </c>
      <c r="B83" s="56" t="n">
        <v>19240.6487106821</v>
      </c>
      <c r="C83" s="33" t="n">
        <v>18668.70970973</v>
      </c>
      <c r="D83" s="33" t="n">
        <v>18536.2798106149</v>
      </c>
      <c r="E83" s="33" t="n">
        <v>15020</v>
      </c>
      <c r="F83" s="33" t="n">
        <v>23893</v>
      </c>
      <c r="G83" s="33" t="n">
        <v>17454</v>
      </c>
      <c r="H83" s="33" t="n">
        <v>19441.6934642619</v>
      </c>
      <c r="I83" s="33" t="n">
        <v>18056.71</v>
      </c>
      <c r="J83" s="33" t="n">
        <v>17647</v>
      </c>
      <c r="K83" s="33" t="n">
        <v>17987</v>
      </c>
      <c r="L83" s="33" t="n">
        <v>19815</v>
      </c>
      <c r="M83" s="33" t="n">
        <v>18117</v>
      </c>
      <c r="N83" s="33" t="n">
        <v>18700.2824177532</v>
      </c>
      <c r="O83" s="57" t="n">
        <v>18445.9281999168</v>
      </c>
      <c r="P83" s="38" t="n">
        <f aca="false">SUM(B83:O83)/COUNTIF(B83:O83,"&gt;0")</f>
        <v>18644.5180223542</v>
      </c>
      <c r="AA83" s="14" t="n">
        <v>76</v>
      </c>
    </row>
    <row r="84" customFormat="false" ht="12.75" hidden="false" customHeight="false" outlineLevel="0" collapsed="false">
      <c r="A84" s="55" t="n">
        <v>77</v>
      </c>
      <c r="B84" s="56" t="n">
        <v>19208.0846937662</v>
      </c>
      <c r="C84" s="33" t="n">
        <v>18593.3943610423</v>
      </c>
      <c r="D84" s="33" t="n">
        <v>18412.5342923419</v>
      </c>
      <c r="E84" s="33" t="n">
        <v>15010</v>
      </c>
      <c r="F84" s="33" t="n">
        <v>23893</v>
      </c>
      <c r="G84" s="33" t="n">
        <v>17446</v>
      </c>
      <c r="H84" s="33" t="n">
        <v>19379.895395671</v>
      </c>
      <c r="I84" s="33" t="n">
        <v>17990.01</v>
      </c>
      <c r="J84" s="33" t="n">
        <v>17583</v>
      </c>
      <c r="K84" s="33" t="n">
        <v>17918</v>
      </c>
      <c r="L84" s="33" t="n">
        <v>19727</v>
      </c>
      <c r="M84" s="33" t="n">
        <v>18050</v>
      </c>
      <c r="N84" s="33" t="n">
        <v>18682.1515946141</v>
      </c>
      <c r="O84" s="57" t="n">
        <v>18371.8169268794</v>
      </c>
      <c r="P84" s="38" t="n">
        <f aca="false">SUM(B84:O84)/COUNTIF(B84:O84,"&gt;0")</f>
        <v>18590.3490903082</v>
      </c>
      <c r="AA84" s="14" t="n">
        <v>77</v>
      </c>
    </row>
    <row r="85" customFormat="false" ht="12.75" hidden="false" customHeight="false" outlineLevel="0" collapsed="false">
      <c r="A85" s="55" t="n">
        <v>78</v>
      </c>
      <c r="B85" s="56" t="n">
        <v>19176.1495924687</v>
      </c>
      <c r="C85" s="33" t="n">
        <v>18519.8104921388</v>
      </c>
      <c r="D85" s="33" t="n">
        <v>18290.9130405122</v>
      </c>
      <c r="E85" s="33" t="n">
        <v>15006</v>
      </c>
      <c r="F85" s="33" t="n">
        <v>23893</v>
      </c>
      <c r="G85" s="33" t="n">
        <v>17438</v>
      </c>
      <c r="H85" s="33" t="n">
        <v>19319.3775709397</v>
      </c>
      <c r="I85" s="33" t="n">
        <v>17932.17</v>
      </c>
      <c r="J85" s="33" t="n">
        <v>17521</v>
      </c>
      <c r="K85" s="33" t="n">
        <v>17851</v>
      </c>
      <c r="L85" s="33" t="n">
        <v>19650</v>
      </c>
      <c r="M85" s="33" t="n">
        <v>17985</v>
      </c>
      <c r="N85" s="33" t="n">
        <v>18664.3036108008</v>
      </c>
      <c r="O85" s="57" t="n">
        <v>18299.413963043</v>
      </c>
      <c r="P85" s="38" t="n">
        <f aca="false">SUM(B85:O85)/COUNTIF(B85:O85,"&gt;0")</f>
        <v>18539.0098764217</v>
      </c>
      <c r="AA85" s="14" t="n">
        <v>78</v>
      </c>
    </row>
    <row r="86" customFormat="false" ht="12.75" hidden="false" customHeight="false" outlineLevel="0" collapsed="false">
      <c r="A86" s="55" t="n">
        <v>79</v>
      </c>
      <c r="B86" s="56" t="n">
        <v>19144.8227782835</v>
      </c>
      <c r="C86" s="33" t="n">
        <v>18447.8931526873</v>
      </c>
      <c r="D86" s="33" t="n">
        <v>18171.3618215768</v>
      </c>
      <c r="E86" s="33" t="n">
        <v>14996</v>
      </c>
      <c r="F86" s="33" t="n">
        <v>23893</v>
      </c>
      <c r="G86" s="33" t="n">
        <v>17430</v>
      </c>
      <c r="H86" s="33" t="n">
        <v>19260.0957295827</v>
      </c>
      <c r="I86" s="33" t="n">
        <v>17874.8</v>
      </c>
      <c r="J86" s="33" t="n">
        <v>17460</v>
      </c>
      <c r="K86" s="33" t="n">
        <v>17785</v>
      </c>
      <c r="L86" s="33" t="n">
        <v>19573</v>
      </c>
      <c r="M86" s="33" t="n">
        <v>17922</v>
      </c>
      <c r="N86" s="33" t="n">
        <v>18646.730447387</v>
      </c>
      <c r="O86" s="57" t="n">
        <v>18228.6550911162</v>
      </c>
      <c r="P86" s="38" t="n">
        <f aca="false">SUM(B86:O86)/COUNTIF(B86:O86,"&gt;0")</f>
        <v>18488.0970729024</v>
      </c>
      <c r="AA86" s="14" t="n">
        <v>79</v>
      </c>
    </row>
    <row r="87" customFormat="false" ht="13.5" hidden="false" customHeight="false" outlineLevel="0" collapsed="false">
      <c r="A87" s="58" t="n">
        <v>80</v>
      </c>
      <c r="B87" s="59" t="n">
        <v>19114.0845647402</v>
      </c>
      <c r="C87" s="40" t="n">
        <v>18377.580719393</v>
      </c>
      <c r="D87" s="40" t="n">
        <v>18198.6623863028</v>
      </c>
      <c r="E87" s="40" t="n">
        <v>14991</v>
      </c>
      <c r="F87" s="40" t="n">
        <v>23893</v>
      </c>
      <c r="G87" s="40" t="n">
        <v>17422</v>
      </c>
      <c r="H87" s="40" t="n">
        <v>19202.0077236933</v>
      </c>
      <c r="I87" s="40" t="n">
        <v>17817.89</v>
      </c>
      <c r="J87" s="40" t="n">
        <v>17400</v>
      </c>
      <c r="K87" s="40" t="n">
        <v>17721</v>
      </c>
      <c r="L87" s="40" t="n">
        <v>19488</v>
      </c>
      <c r="M87" s="40" t="n">
        <v>17859</v>
      </c>
      <c r="N87" s="40" t="n">
        <v>18629.4244117868</v>
      </c>
      <c r="O87" s="60" t="n">
        <v>18159.4793894404</v>
      </c>
      <c r="P87" s="42" t="n">
        <f aca="false">SUM(B87:O87)/COUNTIF(B87:O87,"&gt;0")</f>
        <v>18448.0806568112</v>
      </c>
      <c r="AA87" s="14" t="n">
        <v>80</v>
      </c>
    </row>
    <row r="88" customFormat="false" ht="12.75" hidden="false" customHeight="false" outlineLevel="0" collapsed="false">
      <c r="A88" s="61" t="n">
        <v>81</v>
      </c>
      <c r="B88" s="62" t="n">
        <v>19083.9161526907</v>
      </c>
      <c r="C88" s="63" t="n">
        <v>18308.8146818164</v>
      </c>
      <c r="D88" s="63" t="n">
        <v>18134.4937776279</v>
      </c>
      <c r="E88" s="63" t="n">
        <v>14982</v>
      </c>
      <c r="F88" s="33" t="n">
        <v>23893</v>
      </c>
      <c r="G88" s="63" t="n">
        <v>17414</v>
      </c>
      <c r="H88" s="63" t="n">
        <v>19145.0733903585</v>
      </c>
      <c r="I88" s="63" t="n">
        <v>17761.45</v>
      </c>
      <c r="J88" s="63" t="n">
        <v>17341</v>
      </c>
      <c r="K88" s="63" t="n">
        <v>17658</v>
      </c>
      <c r="L88" s="63" t="n">
        <v>19413</v>
      </c>
      <c r="M88" s="63" t="n">
        <v>17798</v>
      </c>
      <c r="N88" s="63" t="n">
        <v>18612.3781205568</v>
      </c>
      <c r="O88" s="64" t="n">
        <v>18091.8290194666</v>
      </c>
      <c r="P88" s="35" t="n">
        <f aca="false">SUM(B88:O88)/COUNTIF(B88:O88,"&gt;0")</f>
        <v>18402.6396530369</v>
      </c>
      <c r="AA88" s="14" t="n">
        <v>81</v>
      </c>
    </row>
    <row r="89" customFormat="false" ht="12.75" hidden="false" customHeight="false" outlineLevel="0" collapsed="false">
      <c r="A89" s="55" t="n">
        <v>82</v>
      </c>
      <c r="B89" s="56" t="n">
        <v>19054.2995794318</v>
      </c>
      <c r="C89" s="33" t="n">
        <v>18241.5394446962</v>
      </c>
      <c r="D89" s="33" t="n">
        <v>18070.912560967</v>
      </c>
      <c r="E89" s="33" t="n">
        <v>14977</v>
      </c>
      <c r="F89" s="33" t="n">
        <v>23893</v>
      </c>
      <c r="G89" s="33" t="n">
        <v>17406</v>
      </c>
      <c r="H89" s="33" t="n">
        <v>19089.2544333404</v>
      </c>
      <c r="I89" s="33" t="n">
        <v>17705.47</v>
      </c>
      <c r="J89" s="33" t="n">
        <v>17284</v>
      </c>
      <c r="K89" s="33" t="n">
        <v>17596</v>
      </c>
      <c r="L89" s="33" t="n">
        <v>19339</v>
      </c>
      <c r="M89" s="33" t="n">
        <v>17738</v>
      </c>
      <c r="N89" s="33" t="n">
        <v>18595.5844833063</v>
      </c>
      <c r="O89" s="57" t="n">
        <v>18025.6490296362</v>
      </c>
      <c r="P89" s="38" t="n">
        <f aca="false">SUM(B89:O89)/COUNTIF(B89:O89,"&gt;0")</f>
        <v>18358.264966527</v>
      </c>
      <c r="AA89" s="14" t="n">
        <v>82</v>
      </c>
    </row>
    <row r="90" customFormat="false" ht="12.75" hidden="false" customHeight="false" outlineLevel="0" collapsed="false">
      <c r="A90" s="55" t="n">
        <v>83</v>
      </c>
      <c r="B90" s="56" t="n">
        <v>19025.2176713488</v>
      </c>
      <c r="C90" s="33" t="n">
        <v>18175.7021453056</v>
      </c>
      <c r="D90" s="33" t="n">
        <v>18007.9107076891</v>
      </c>
      <c r="E90" s="33" t="n">
        <v>14972</v>
      </c>
      <c r="F90" s="33" t="n">
        <v>23893</v>
      </c>
      <c r="G90" s="33" t="n">
        <v>17398</v>
      </c>
      <c r="H90" s="33" t="n">
        <v>19034.5143132439</v>
      </c>
      <c r="I90" s="33" t="n">
        <v>17649.93</v>
      </c>
      <c r="J90" s="33" t="n">
        <v>17228</v>
      </c>
      <c r="K90" s="33" t="n">
        <v>17536</v>
      </c>
      <c r="L90" s="33" t="n">
        <v>19266</v>
      </c>
      <c r="M90" s="33" t="n">
        <v>17680</v>
      </c>
      <c r="N90" s="33" t="n">
        <v>18579.0366876295</v>
      </c>
      <c r="O90" s="57" t="n">
        <v>17960.8871741988</v>
      </c>
      <c r="P90" s="38" t="n">
        <f aca="false">SUM(B90:O90)/COUNTIF(B90:O90,"&gt;0")</f>
        <v>18314.7284785297</v>
      </c>
      <c r="AA90" s="14" t="n">
        <v>83</v>
      </c>
    </row>
    <row r="91" customFormat="false" ht="12.75" hidden="false" customHeight="false" outlineLevel="0" collapsed="false">
      <c r="A91" s="55" t="n">
        <v>84</v>
      </c>
      <c r="B91" s="56" t="n">
        <v>18996.653999798</v>
      </c>
      <c r="C91" s="33" t="n">
        <v>18111.2524845131</v>
      </c>
      <c r="D91" s="33" t="n">
        <v>17945.480334816</v>
      </c>
      <c r="E91" s="33" t="n">
        <v>14963</v>
      </c>
      <c r="F91" s="33" t="n">
        <v>23893</v>
      </c>
      <c r="G91" s="33" t="n">
        <v>17381</v>
      </c>
      <c r="H91" s="33" t="n">
        <v>18980.8181454596</v>
      </c>
      <c r="I91" s="33" t="n">
        <v>17594.84</v>
      </c>
      <c r="J91" s="33" t="n">
        <v>17173</v>
      </c>
      <c r="K91" s="33" t="n">
        <v>17477</v>
      </c>
      <c r="L91" s="33" t="n">
        <v>19193</v>
      </c>
      <c r="M91" s="33" t="n">
        <v>17622</v>
      </c>
      <c r="N91" s="33" t="n">
        <v>18562.728184986</v>
      </c>
      <c r="O91" s="57" t="n">
        <v>17897.4937456484</v>
      </c>
      <c r="P91" s="38" t="n">
        <f aca="false">SUM(B91:O91)/COUNTIF(B91:O91,"&gt;0")</f>
        <v>18270.8047782301</v>
      </c>
      <c r="AA91" s="14" t="n">
        <v>84</v>
      </c>
    </row>
    <row r="92" customFormat="false" ht="12.75" hidden="false" customHeight="false" outlineLevel="0" collapsed="false">
      <c r="A92" s="55" t="n">
        <v>85</v>
      </c>
      <c r="B92" s="56" t="n">
        <v>18968.5928399676</v>
      </c>
      <c r="C92" s="33" t="n">
        <v>18043.0511789493</v>
      </c>
      <c r="D92" s="33" t="n">
        <v>17883.6137017345</v>
      </c>
      <c r="E92" s="33" t="n">
        <v>14958</v>
      </c>
      <c r="F92" s="33" t="n">
        <v>23893</v>
      </c>
      <c r="G92" s="33" t="n">
        <v>17373</v>
      </c>
      <c r="H92" s="33" t="n">
        <v>18928.1326052431</v>
      </c>
      <c r="I92" s="33" t="n">
        <v>17547.97</v>
      </c>
      <c r="J92" s="33" t="n">
        <v>17119</v>
      </c>
      <c r="K92" s="33" t="n">
        <v>17419</v>
      </c>
      <c r="L92" s="33" t="n">
        <v>19130</v>
      </c>
      <c r="M92" s="33" t="n">
        <v>17566</v>
      </c>
      <c r="N92" s="33" t="n">
        <v>18546.6526774569</v>
      </c>
      <c r="O92" s="57" t="n">
        <v>17835.4214195887</v>
      </c>
      <c r="P92" s="38" t="n">
        <f aca="false">SUM(B92:O92)/COUNTIF(B92:O92,"&gt;0")</f>
        <v>18229.3881730672</v>
      </c>
      <c r="AA92" s="14" t="n">
        <v>85</v>
      </c>
    </row>
    <row r="93" customFormat="false" ht="12.75" hidden="false" customHeight="false" outlineLevel="0" collapsed="false">
      <c r="A93" s="55" t="n">
        <v>86</v>
      </c>
      <c r="B93" s="56" t="n">
        <v>18941.0191324836</v>
      </c>
      <c r="C93" s="33" t="n">
        <v>18025.9476713687</v>
      </c>
      <c r="D93" s="33" t="n">
        <v>17822.3032069971</v>
      </c>
      <c r="E93" s="33" t="n">
        <v>14953</v>
      </c>
      <c r="F93" s="33" t="n">
        <v>23893</v>
      </c>
      <c r="G93" s="33" t="n">
        <v>17365</v>
      </c>
      <c r="H93" s="33" t="n">
        <v>18876.4258393486</v>
      </c>
      <c r="I93" s="33" t="n">
        <v>17493.69</v>
      </c>
      <c r="J93" s="33" t="n">
        <v>17066</v>
      </c>
      <c r="K93" s="33" t="n">
        <v>17362</v>
      </c>
      <c r="L93" s="33" t="n">
        <v>19059</v>
      </c>
      <c r="M93" s="33" t="n">
        <v>17511</v>
      </c>
      <c r="N93" s="33" t="n">
        <v>18530.8041053141</v>
      </c>
      <c r="O93" s="57" t="n">
        <v>17774.6251109611</v>
      </c>
      <c r="P93" s="38" t="n">
        <f aca="false">SUM(B93:O93)/COUNTIF(B93:O93,"&gt;0")</f>
        <v>18190.9867904624</v>
      </c>
      <c r="AA93" s="14" t="n">
        <v>86</v>
      </c>
    </row>
    <row r="94" customFormat="false" ht="12.75" hidden="false" customHeight="false" outlineLevel="0" collapsed="false">
      <c r="A94" s="55" t="n">
        <v>87</v>
      </c>
      <c r="B94" s="56" t="n">
        <v>18913.9184475464</v>
      </c>
      <c r="C94" s="33" t="n">
        <v>18009.0830720708</v>
      </c>
      <c r="D94" s="33" t="n">
        <v>17761.5413852081</v>
      </c>
      <c r="E94" s="33" t="n">
        <v>14944</v>
      </c>
      <c r="F94" s="33" t="n">
        <v>23893</v>
      </c>
      <c r="G94" s="33" t="n">
        <v>17357</v>
      </c>
      <c r="H94" s="33" t="n">
        <v>18825.6673836913</v>
      </c>
      <c r="I94" s="33" t="n">
        <v>17447.51</v>
      </c>
      <c r="J94" s="33" t="n">
        <v>17014</v>
      </c>
      <c r="K94" s="33" t="n">
        <v>17307</v>
      </c>
      <c r="L94" s="33" t="n">
        <v>18988</v>
      </c>
      <c r="M94" s="33" t="n">
        <v>17457</v>
      </c>
      <c r="N94" s="33" t="n">
        <v>18515.1766353434</v>
      </c>
      <c r="O94" s="57" t="n">
        <v>17715.0618406662</v>
      </c>
      <c r="P94" s="38" t="n">
        <f aca="false">SUM(B94:O94)/COUNTIF(B94:O94,"&gt;0")</f>
        <v>18153.4256260376</v>
      </c>
      <c r="AA94" s="14" t="n">
        <v>87</v>
      </c>
    </row>
    <row r="95" customFormat="false" ht="12.75" hidden="false" customHeight="false" outlineLevel="0" collapsed="false">
      <c r="A95" s="55" t="n">
        <v>88</v>
      </c>
      <c r="B95" s="56" t="n">
        <v>18887.2769514027</v>
      </c>
      <c r="C95" s="33" t="n">
        <v>17992.4513062275</v>
      </c>
      <c r="D95" s="33" t="n">
        <v>17701.3209039937</v>
      </c>
      <c r="E95" s="33" t="n">
        <v>14939</v>
      </c>
      <c r="F95" s="33" t="n">
        <v>23893</v>
      </c>
      <c r="G95" s="33" t="n">
        <v>17349</v>
      </c>
      <c r="H95" s="33" t="n">
        <v>18775.8280865568</v>
      </c>
      <c r="I95" s="33" t="n">
        <v>17394.03</v>
      </c>
      <c r="J95" s="33" t="n">
        <v>16964</v>
      </c>
      <c r="K95" s="33" t="n">
        <v>17253</v>
      </c>
      <c r="L95" s="33" t="n">
        <v>18927</v>
      </c>
      <c r="M95" s="33" t="n">
        <v>17404</v>
      </c>
      <c r="N95" s="33" t="n">
        <v>18499.7646498675</v>
      </c>
      <c r="O95" s="57" t="n">
        <v>17656.6906117096</v>
      </c>
      <c r="P95" s="38" t="n">
        <f aca="false">SUM(B95:O95)/COUNTIF(B95:O95,"&gt;0")</f>
        <v>18116.8830364113</v>
      </c>
      <c r="AA95" s="14" t="n">
        <v>88</v>
      </c>
    </row>
    <row r="96" customFormat="false" ht="12.75" hidden="false" customHeight="false" outlineLevel="0" collapsed="false">
      <c r="A96" s="55" t="n">
        <v>89</v>
      </c>
      <c r="B96" s="56" t="n">
        <v>18861.0813749763</v>
      </c>
      <c r="C96" s="33" t="n">
        <v>17976.0465210499</v>
      </c>
      <c r="D96" s="33" t="n">
        <v>17641.634561052</v>
      </c>
      <c r="E96" s="33" t="n">
        <v>14934</v>
      </c>
      <c r="F96" s="33" t="n">
        <v>23893</v>
      </c>
      <c r="G96" s="33" t="n">
        <v>17341</v>
      </c>
      <c r="H96" s="33" t="n">
        <v>18726.8800369259</v>
      </c>
      <c r="I96" s="33" t="n">
        <v>17348.53</v>
      </c>
      <c r="J96" s="33" t="n">
        <v>16914</v>
      </c>
      <c r="K96" s="33" t="n">
        <v>17200</v>
      </c>
      <c r="L96" s="33" t="n">
        <v>18857</v>
      </c>
      <c r="M96" s="33" t="n">
        <v>17352</v>
      </c>
      <c r="N96" s="33" t="n">
        <v>18484.5627364197</v>
      </c>
      <c r="O96" s="57" t="n">
        <v>17599.4722940811</v>
      </c>
      <c r="P96" s="38" t="n">
        <f aca="false">SUM(B96:O96)/COUNTIF(B96:O96,"&gt;0")</f>
        <v>18080.6576803218</v>
      </c>
      <c r="AA96" s="14" t="n">
        <v>89</v>
      </c>
    </row>
    <row r="97" customFormat="false" ht="13.5" hidden="false" customHeight="false" outlineLevel="0" collapsed="false">
      <c r="A97" s="58" t="n">
        <v>90</v>
      </c>
      <c r="B97" s="59" t="n">
        <v>18835.3189844951</v>
      </c>
      <c r="C97" s="40" t="n">
        <v>17959.8630752656</v>
      </c>
      <c r="D97" s="40" t="n">
        <v>17582.475281282</v>
      </c>
      <c r="E97" s="40" t="n">
        <v>14929</v>
      </c>
      <c r="F97" s="40" t="n">
        <v>23893</v>
      </c>
      <c r="G97" s="40" t="n">
        <v>17333</v>
      </c>
      <c r="H97" s="40" t="n">
        <v>18678.7964975141</v>
      </c>
      <c r="I97" s="40" t="n">
        <v>17303.32</v>
      </c>
      <c r="J97" s="40" t="n">
        <v>16865</v>
      </c>
      <c r="K97" s="40" t="n">
        <v>17147</v>
      </c>
      <c r="L97" s="40" t="n">
        <v>18797</v>
      </c>
      <c r="M97" s="40" t="n">
        <v>17301</v>
      </c>
      <c r="N97" s="40" t="n">
        <v>18469.565678023</v>
      </c>
      <c r="O97" s="60" t="n">
        <v>17543.3695176527</v>
      </c>
      <c r="P97" s="42" t="n">
        <f aca="false">SUM(B97:O97)/COUNTIF(B97:O97,"&gt;0")</f>
        <v>18045.5506453023</v>
      </c>
      <c r="AA97" s="14" t="n">
        <v>90</v>
      </c>
    </row>
    <row r="98" customFormat="false" ht="12.75" hidden="false" customHeight="false" outlineLevel="0" collapsed="false">
      <c r="A98" s="61" t="n">
        <v>91</v>
      </c>
      <c r="B98" s="62" t="n">
        <v>18809.9775539643</v>
      </c>
      <c r="C98" s="63" t="n">
        <v>17943.8955292053</v>
      </c>
      <c r="D98" s="63" t="n">
        <v>17523.836113987</v>
      </c>
      <c r="E98" s="63" t="n">
        <v>14920</v>
      </c>
      <c r="F98" s="33" t="n">
        <v>23893</v>
      </c>
      <c r="G98" s="63" t="n">
        <v>17317</v>
      </c>
      <c r="H98" s="63" t="n">
        <v>18631.5518421672</v>
      </c>
      <c r="I98" s="63" t="n">
        <v>17258.43</v>
      </c>
      <c r="J98" s="63" t="n">
        <v>16817</v>
      </c>
      <c r="K98" s="63" t="n">
        <v>17096</v>
      </c>
      <c r="L98" s="63" t="n">
        <v>18738</v>
      </c>
      <c r="M98" s="63" t="n">
        <v>17251</v>
      </c>
      <c r="N98" s="63" t="n">
        <v>18454.7684440323</v>
      </c>
      <c r="O98" s="64" t="n">
        <v>17488.3465724462</v>
      </c>
      <c r="P98" s="35" t="n">
        <f aca="false">SUM(B98:O98)/COUNTIF(B98:O98,"&gt;0")</f>
        <v>18010.2004325573</v>
      </c>
      <c r="AA98" s="14" t="n">
        <v>91</v>
      </c>
    </row>
    <row r="99" customFormat="false" ht="12.75" hidden="false" customHeight="false" outlineLevel="0" collapsed="false">
      <c r="A99" s="55" t="n">
        <v>92</v>
      </c>
      <c r="B99" s="56" t="n">
        <v>18785.0453393531</v>
      </c>
      <c r="C99" s="33" t="n">
        <v>17928.1386354582</v>
      </c>
      <c r="D99" s="33" t="n">
        <v>17465.7102301531</v>
      </c>
      <c r="E99" s="33" t="n">
        <v>14915</v>
      </c>
      <c r="F99" s="33" t="n">
        <v>23893</v>
      </c>
      <c r="G99" s="33" t="n">
        <v>17309</v>
      </c>
      <c r="H99" s="33" t="n">
        <v>18585.1214972811</v>
      </c>
      <c r="I99" s="33" t="n">
        <v>17213.83</v>
      </c>
      <c r="J99" s="33" t="n">
        <v>16770</v>
      </c>
      <c r="K99" s="33" t="n">
        <v>17045</v>
      </c>
      <c r="L99" s="33" t="n">
        <v>18679</v>
      </c>
      <c r="M99" s="33" t="n">
        <v>17201</v>
      </c>
      <c r="N99" s="33" t="n">
        <v>18440.1661815016</v>
      </c>
      <c r="O99" s="57" t="n">
        <v>17434.3693156826</v>
      </c>
      <c r="P99" s="38" t="n">
        <f aca="false">SUM(B99:O99)/COUNTIF(B99:O99,"&gt;0")</f>
        <v>17976.0272285307</v>
      </c>
      <c r="AA99" s="14" t="n">
        <v>92</v>
      </c>
    </row>
    <row r="100" customFormat="false" ht="12.75" hidden="false" customHeight="false" outlineLevel="0" collapsed="false">
      <c r="A100" s="55" t="n">
        <v>93</v>
      </c>
      <c r="B100" s="56" t="n">
        <v>18760.511054368</v>
      </c>
      <c r="C100" s="33" t="n">
        <v>17912.5873300575</v>
      </c>
      <c r="D100" s="33" t="n">
        <v>17408.0909197974</v>
      </c>
      <c r="E100" s="33" t="n">
        <v>14911</v>
      </c>
      <c r="F100" s="33" t="n">
        <v>23893</v>
      </c>
      <c r="G100" s="33" t="n">
        <v>17301</v>
      </c>
      <c r="H100" s="33" t="n">
        <v>18539.4818869448</v>
      </c>
      <c r="I100" s="33" t="n">
        <v>17169.53</v>
      </c>
      <c r="J100" s="33" t="n">
        <v>16723</v>
      </c>
      <c r="K100" s="33" t="n">
        <v>16995</v>
      </c>
      <c r="L100" s="33" t="n">
        <v>18620</v>
      </c>
      <c r="M100" s="33" t="n">
        <v>17153</v>
      </c>
      <c r="N100" s="33" t="n">
        <v>18425.7542070406</v>
      </c>
      <c r="O100" s="57" t="n">
        <v>17381.4050850762</v>
      </c>
      <c r="P100" s="38" t="n">
        <f aca="false">SUM(B100:O100)/COUNTIF(B100:O100,"&gt;0")</f>
        <v>17942.3828916632</v>
      </c>
      <c r="AA100" s="14" t="n">
        <v>93</v>
      </c>
    </row>
    <row r="101" customFormat="false" ht="12.75" hidden="false" customHeight="false" outlineLevel="0" collapsed="false">
      <c r="A101" s="55" t="n">
        <v>94</v>
      </c>
      <c r="B101" s="56" t="n">
        <v>18736.3638476989</v>
      </c>
      <c r="C101" s="33" t="n">
        <v>17897.2367241599</v>
      </c>
      <c r="D101" s="33" t="n">
        <v>17350.9715893862</v>
      </c>
      <c r="E101" s="33" t="n">
        <v>14906</v>
      </c>
      <c r="F101" s="33" t="n">
        <v>23893</v>
      </c>
      <c r="G101" s="33" t="n">
        <v>17293</v>
      </c>
      <c r="H101" s="33" t="n">
        <v>18494.6103815312</v>
      </c>
      <c r="I101" s="33" t="n">
        <v>17125.52</v>
      </c>
      <c r="J101" s="33" t="n">
        <v>16678</v>
      </c>
      <c r="K101" s="33" t="n">
        <v>16947</v>
      </c>
      <c r="L101" s="33" t="n">
        <v>18562</v>
      </c>
      <c r="M101" s="33" t="n">
        <v>17106</v>
      </c>
      <c r="N101" s="33" t="n">
        <v>18411.5279991285</v>
      </c>
      <c r="O101" s="57" t="n">
        <v>17329.422617887</v>
      </c>
      <c r="P101" s="38" t="n">
        <f aca="false">SUM(B101:O101)/COUNTIF(B101:O101,"&gt;0")</f>
        <v>17909.3323685566</v>
      </c>
      <c r="AA101" s="14" t="n">
        <v>94</v>
      </c>
    </row>
    <row r="102" customFormat="false" ht="12.75" hidden="false" customHeight="false" outlineLevel="0" collapsed="false">
      <c r="A102" s="55" t="n">
        <v>95</v>
      </c>
      <c r="B102" s="56" t="n">
        <v>18712.5932816348</v>
      </c>
      <c r="C102" s="33" t="n">
        <v>17882.0820961881</v>
      </c>
      <c r="D102" s="33" t="n">
        <v>17294.3457593195</v>
      </c>
      <c r="E102" s="33" t="n">
        <v>14896</v>
      </c>
      <c r="F102" s="33" t="n">
        <v>23893</v>
      </c>
      <c r="G102" s="33" t="n">
        <v>17285</v>
      </c>
      <c r="H102" s="33" t="n">
        <v>18450.4852494819</v>
      </c>
      <c r="I102" s="33" t="n">
        <v>17081.81</v>
      </c>
      <c r="J102" s="33" t="n">
        <v>16633</v>
      </c>
      <c r="K102" s="33" t="n">
        <v>16900</v>
      </c>
      <c r="L102" s="33" t="n">
        <v>18504</v>
      </c>
      <c r="M102" s="33" t="n">
        <v>17059</v>
      </c>
      <c r="N102" s="33" t="n">
        <v>18397.4831908535</v>
      </c>
      <c r="O102" s="57" t="n">
        <v>17278.3919752861</v>
      </c>
      <c r="P102" s="38" t="n">
        <f aca="false">SUM(B102:O102)/COUNTIF(B102:O102,"&gt;0")</f>
        <v>17876.2279680546</v>
      </c>
      <c r="AA102" s="14" t="n">
        <v>95</v>
      </c>
    </row>
    <row r="103" customFormat="false" ht="12.75" hidden="false" customHeight="false" outlineLevel="0" collapsed="false">
      <c r="A103" s="55" t="n">
        <v>96</v>
      </c>
      <c r="B103" s="56" t="n">
        <v>18689.189311951</v>
      </c>
      <c r="C103" s="33" t="n">
        <v>17867.1188844037</v>
      </c>
      <c r="D103" s="33" t="n">
        <v>17238.2070614807</v>
      </c>
      <c r="E103" s="33" t="n">
        <v>14892</v>
      </c>
      <c r="F103" s="33" t="n">
        <v>23893</v>
      </c>
      <c r="G103" s="33" t="n">
        <v>17277</v>
      </c>
      <c r="H103" s="33" t="n">
        <v>18407.0856120551</v>
      </c>
      <c r="I103" s="33" t="n">
        <v>17038.38</v>
      </c>
      <c r="J103" s="33" t="n">
        <v>16589</v>
      </c>
      <c r="K103" s="33" t="n">
        <v>16852</v>
      </c>
      <c r="L103" s="33" t="n">
        <v>18447</v>
      </c>
      <c r="M103" s="33" t="n">
        <v>17013</v>
      </c>
      <c r="N103" s="33" t="n">
        <v>18383.6155630516</v>
      </c>
      <c r="O103" s="57" t="n">
        <v>17228.2844716296</v>
      </c>
      <c r="P103" s="38" t="n">
        <f aca="false">SUM(B103:O103)/COUNTIF(B103:O103,"&gt;0")</f>
        <v>17843.9200646123</v>
      </c>
      <c r="AA103" s="14" t="n">
        <v>96</v>
      </c>
    </row>
    <row r="104" customFormat="false" ht="12.75" hidden="false" customHeight="false" outlineLevel="0" collapsed="false">
      <c r="A104" s="55" t="n">
        <v>97</v>
      </c>
      <c r="B104" s="56" t="n">
        <v>18666.1422689807</v>
      </c>
      <c r="C104" s="33" t="n">
        <v>17852.3426798845</v>
      </c>
      <c r="D104" s="33" t="n">
        <v>17182.5492368495</v>
      </c>
      <c r="E104" s="33" t="n">
        <v>14887</v>
      </c>
      <c r="F104" s="33" t="n">
        <v>23893</v>
      </c>
      <c r="G104" s="33" t="n">
        <v>17269</v>
      </c>
      <c r="H104" s="33" t="n">
        <v>18364.3914008251</v>
      </c>
      <c r="I104" s="33" t="n">
        <v>17002.41</v>
      </c>
      <c r="J104" s="33" t="n">
        <v>16546</v>
      </c>
      <c r="K104" s="33" t="n">
        <v>16806</v>
      </c>
      <c r="L104" s="33" t="n">
        <v>18390</v>
      </c>
      <c r="M104" s="33" t="n">
        <v>16968</v>
      </c>
      <c r="N104" s="33" t="n">
        <v>18369.9210378182</v>
      </c>
      <c r="O104" s="57" t="n">
        <v>17179.07260827</v>
      </c>
      <c r="P104" s="38" t="n">
        <f aca="false">SUM(B104:O104)/COUNTIF(B104:O104,"&gt;0")</f>
        <v>17812.559230902</v>
      </c>
      <c r="AA104" s="14" t="n">
        <v>97</v>
      </c>
    </row>
    <row r="105" customFormat="false" ht="12.75" hidden="false" customHeight="false" outlineLevel="0" collapsed="false">
      <c r="A105" s="55" t="n">
        <v>98</v>
      </c>
      <c r="B105" s="56" t="n">
        <v>18643.4428397883</v>
      </c>
      <c r="C105" s="33" t="n">
        <v>17837.7492198797</v>
      </c>
      <c r="D105" s="33" t="n">
        <v>17127.3661331753</v>
      </c>
      <c r="E105" s="33" t="n">
        <v>14882</v>
      </c>
      <c r="F105" s="33" t="n">
        <v>23893</v>
      </c>
      <c r="G105" s="33" t="n">
        <v>17261</v>
      </c>
      <c r="H105" s="33" t="n">
        <v>18322.3833177362</v>
      </c>
      <c r="I105" s="33" t="n">
        <v>16959.5</v>
      </c>
      <c r="J105" s="33" t="n">
        <v>16504</v>
      </c>
      <c r="K105" s="33" t="n">
        <v>16761</v>
      </c>
      <c r="L105" s="33" t="n">
        <v>18334</v>
      </c>
      <c r="M105" s="33" t="n">
        <v>16925</v>
      </c>
      <c r="N105" s="33" t="n">
        <v>18356.395672368</v>
      </c>
      <c r="O105" s="57" t="n">
        <v>17130.7300115668</v>
      </c>
      <c r="P105" s="38" t="n">
        <f aca="false">SUM(B105:O105)/COUNTIF(B105:O105,"&gt;0")</f>
        <v>17781.2547996082</v>
      </c>
      <c r="AA105" s="14" t="n">
        <v>98</v>
      </c>
    </row>
    <row r="106" customFormat="false" ht="12.75" hidden="false" customHeight="false" outlineLevel="0" collapsed="false">
      <c r="A106" s="55" t="n">
        <v>99</v>
      </c>
      <c r="B106" s="56" t="n">
        <v>18621.0820513704</v>
      </c>
      <c r="C106" s="33" t="n">
        <v>17823.3343815184</v>
      </c>
      <c r="D106" s="33" t="n">
        <v>17072.6517027102</v>
      </c>
      <c r="E106" s="33" t="n">
        <v>14878</v>
      </c>
      <c r="F106" s="33" t="n">
        <v>23893</v>
      </c>
      <c r="G106" s="33" t="n">
        <v>17246</v>
      </c>
      <c r="H106" s="33" t="n">
        <v>18281.0427975344</v>
      </c>
      <c r="I106" s="33" t="n">
        <v>16923.96</v>
      </c>
      <c r="J106" s="33" t="n">
        <v>16462</v>
      </c>
      <c r="K106" s="33" t="n">
        <v>16717</v>
      </c>
      <c r="L106" s="33" t="n">
        <v>18286</v>
      </c>
      <c r="M106" s="33" t="n">
        <v>16881</v>
      </c>
      <c r="N106" s="33" t="n">
        <v>18343.0356532227</v>
      </c>
      <c r="O106" s="57" t="n">
        <v>17083.2313747868</v>
      </c>
      <c r="P106" s="38" t="n">
        <f aca="false">SUM(B106:O106)/COUNTIF(B106:O106,"&gt;0")</f>
        <v>17750.8098543674</v>
      </c>
      <c r="AA106" s="14" t="n">
        <v>99</v>
      </c>
    </row>
    <row r="107" customFormat="false" ht="13.5" hidden="false" customHeight="false" outlineLevel="0" collapsed="false">
      <c r="A107" s="58" t="n">
        <v>100</v>
      </c>
      <c r="B107" s="59" t="n">
        <v>18599.0512548149</v>
      </c>
      <c r="C107" s="40" t="n">
        <v>17809.0941758502</v>
      </c>
      <c r="D107" s="40" t="n">
        <v>17018.4</v>
      </c>
      <c r="E107" s="40" t="n">
        <v>14873</v>
      </c>
      <c r="F107" s="40" t="n">
        <v>23893</v>
      </c>
      <c r="G107" s="40" t="n">
        <v>17238</v>
      </c>
      <c r="H107" s="40" t="n">
        <v>18240.3519724086</v>
      </c>
      <c r="I107" s="40" t="n">
        <v>16881.57</v>
      </c>
      <c r="J107" s="40" t="n">
        <v>16421</v>
      </c>
      <c r="K107" s="40" t="n">
        <v>16673</v>
      </c>
      <c r="L107" s="40" t="n">
        <v>18231</v>
      </c>
      <c r="M107" s="40" t="n">
        <v>16838</v>
      </c>
      <c r="N107" s="40" t="n">
        <v>18329.8372907041</v>
      </c>
      <c r="O107" s="60" t="n">
        <v>17036.5524036099</v>
      </c>
      <c r="P107" s="42" t="n">
        <f aca="false">SUM(B107:O107)/COUNTIF(B107:O107,"&gt;0")</f>
        <v>17720.1326498134</v>
      </c>
      <c r="AA107" s="14" t="n">
        <v>100</v>
      </c>
    </row>
    <row r="108" customFormat="false" ht="12.75" hidden="false" customHeight="false" outlineLevel="0" collapsed="false">
      <c r="A108" s="61" t="n">
        <v>101</v>
      </c>
      <c r="B108" s="62" t="n">
        <v>18577.3421103533</v>
      </c>
      <c r="C108" s="63" t="n">
        <v>17795.0247421966</v>
      </c>
      <c r="D108" s="63" t="n">
        <v>16964.6051797298</v>
      </c>
      <c r="E108" s="63" t="n">
        <v>14868</v>
      </c>
      <c r="F108" s="33" t="n">
        <v>23893</v>
      </c>
      <c r="G108" s="63" t="n">
        <v>17230</v>
      </c>
      <c r="H108" s="63" t="n">
        <v>18187.6943480544</v>
      </c>
      <c r="I108" s="63" t="n">
        <v>16846.45</v>
      </c>
      <c r="J108" s="63" t="n">
        <v>16381</v>
      </c>
      <c r="K108" s="63" t="n">
        <v>16630</v>
      </c>
      <c r="L108" s="63" t="n">
        <v>18176</v>
      </c>
      <c r="M108" s="63" t="n">
        <v>16796</v>
      </c>
      <c r="N108" s="63" t="n">
        <v>18316.7970137148</v>
      </c>
      <c r="O108" s="64" t="n">
        <v>16990.6697649798</v>
      </c>
      <c r="P108" s="35" t="n">
        <f aca="false">SUM(B108:O108)/COUNTIF(B108:O108,"&gt;0")</f>
        <v>17689.4702256449</v>
      </c>
      <c r="AA108" s="14" t="n">
        <v>101</v>
      </c>
    </row>
    <row r="109" customFormat="false" ht="12.75" hidden="false" customHeight="false" outlineLevel="0" collapsed="false">
      <c r="A109" s="55" t="n">
        <v>102</v>
      </c>
      <c r="B109" s="56" t="n">
        <v>18555.9465732491</v>
      </c>
      <c r="C109" s="33" t="n">
        <v>17781.1223427943</v>
      </c>
      <c r="D109" s="33" t="n">
        <v>16911.261494625</v>
      </c>
      <c r="E109" s="33" t="n">
        <v>14859</v>
      </c>
      <c r="F109" s="33" t="n">
        <v>23893</v>
      </c>
      <c r="G109" s="33" t="n">
        <v>17222</v>
      </c>
      <c r="H109" s="33" t="n">
        <v>18135.9375347588</v>
      </c>
      <c r="I109" s="33" t="n">
        <v>16811.52</v>
      </c>
      <c r="J109" s="33" t="n">
        <v>16341</v>
      </c>
      <c r="K109" s="33" t="n">
        <v>16588</v>
      </c>
      <c r="L109" s="33" t="n">
        <v>18129</v>
      </c>
      <c r="M109" s="33" t="n">
        <v>16754</v>
      </c>
      <c r="N109" s="33" t="n">
        <v>18303.9113647887</v>
      </c>
      <c r="O109" s="57" t="n">
        <v>16945.5610390618</v>
      </c>
      <c r="P109" s="38" t="n">
        <f aca="false">SUM(B109:O109)/COUNTIF(B109:O109,"&gt;0")</f>
        <v>17659.3757392341</v>
      </c>
      <c r="AA109" s="14" t="n">
        <v>102</v>
      </c>
    </row>
    <row r="110" customFormat="false" ht="12.75" hidden="false" customHeight="false" outlineLevel="0" collapsed="false">
      <c r="A110" s="55" t="n">
        <v>103</v>
      </c>
      <c r="B110" s="56" t="n">
        <v>18534.856880466</v>
      </c>
      <c r="C110" s="33" t="n">
        <v>17767.3833577126</v>
      </c>
      <c r="D110" s="33" t="n">
        <v>16858.3632934045</v>
      </c>
      <c r="E110" s="33" t="n">
        <v>14854</v>
      </c>
      <c r="F110" s="33" t="n">
        <v>23893</v>
      </c>
      <c r="G110" s="33" t="n">
        <v>17214</v>
      </c>
      <c r="H110" s="33" t="n">
        <v>18085.056138794</v>
      </c>
      <c r="I110" s="33" t="n">
        <v>16776.78</v>
      </c>
      <c r="J110" s="33" t="n">
        <v>16302</v>
      </c>
      <c r="K110" s="33" t="n">
        <v>16546</v>
      </c>
      <c r="L110" s="33" t="n">
        <v>18083</v>
      </c>
      <c r="M110" s="33" t="n">
        <v>16714</v>
      </c>
      <c r="N110" s="33" t="n">
        <v>18291.1769953942</v>
      </c>
      <c r="O110" s="57" t="n">
        <v>16901.2046740866</v>
      </c>
      <c r="P110" s="38" t="n">
        <f aca="false">SUM(B110:O110)/COUNTIF(B110:O110,"&gt;0")</f>
        <v>17630.0586671327</v>
      </c>
      <c r="AA110" s="14" t="n">
        <v>103</v>
      </c>
    </row>
    <row r="111" customFormat="false" ht="12.75" hidden="false" customHeight="false" outlineLevel="0" collapsed="false">
      <c r="A111" s="55" t="n">
        <v>104</v>
      </c>
      <c r="B111" s="56" t="n">
        <v>18514.0655380662</v>
      </c>
      <c r="C111" s="33" t="n">
        <v>17753.8042800281</v>
      </c>
      <c r="D111" s="33" t="n">
        <v>16805.9050187843</v>
      </c>
      <c r="E111" s="33" t="n">
        <v>14850</v>
      </c>
      <c r="F111" s="33" t="n">
        <v>23893</v>
      </c>
      <c r="G111" s="33" t="n">
        <v>17206</v>
      </c>
      <c r="H111" s="33" t="n">
        <v>18035.0257749754</v>
      </c>
      <c r="I111" s="33" t="n">
        <v>16742.23</v>
      </c>
      <c r="J111" s="33" t="n">
        <v>16264</v>
      </c>
      <c r="K111" s="33" t="n">
        <v>16505</v>
      </c>
      <c r="L111" s="33" t="n">
        <v>18029</v>
      </c>
      <c r="M111" s="33" t="n">
        <v>16674</v>
      </c>
      <c r="N111" s="33" t="n">
        <v>18278.5906614753</v>
      </c>
      <c r="O111" s="57" t="n">
        <v>16857.5799438797</v>
      </c>
      <c r="P111" s="38" t="n">
        <f aca="false">SUM(B111:O111)/COUNTIF(B111:O111,"&gt;0")</f>
        <v>17600.5858012292</v>
      </c>
      <c r="AA111" s="14" t="n">
        <v>104</v>
      </c>
    </row>
    <row r="112" customFormat="false" ht="12.75" hidden="false" customHeight="false" outlineLevel="0" collapsed="false">
      <c r="A112" s="55" t="n">
        <v>105</v>
      </c>
      <c r="B112" s="56" t="n">
        <v>18493.5653092916</v>
      </c>
      <c r="C112" s="33" t="n">
        <v>17740.3817112417</v>
      </c>
      <c r="D112" s="33" t="n">
        <v>16753.881205532</v>
      </c>
      <c r="E112" s="33" t="n">
        <v>14845</v>
      </c>
      <c r="F112" s="33" t="n">
        <v>23893</v>
      </c>
      <c r="G112" s="33" t="n">
        <v>17198</v>
      </c>
      <c r="H112" s="33" t="n">
        <v>17985.8229914268</v>
      </c>
      <c r="I112" s="33" t="n">
        <v>16707.86</v>
      </c>
      <c r="J112" s="33" t="n">
        <v>16226</v>
      </c>
      <c r="K112" s="33" t="n">
        <v>16465</v>
      </c>
      <c r="L112" s="33" t="n">
        <v>17983</v>
      </c>
      <c r="M112" s="33" t="n">
        <v>16634</v>
      </c>
      <c r="N112" s="33" t="n">
        <v>18266.149219217</v>
      </c>
      <c r="O112" s="57" t="n">
        <v>16814.6669078894</v>
      </c>
      <c r="P112" s="38" t="n">
        <f aca="false">SUM(B112:O112)/COUNTIF(B112:O112,"&gt;0")</f>
        <v>17571.8805246142</v>
      </c>
      <c r="AA112" s="14" t="n">
        <v>105</v>
      </c>
    </row>
    <row r="113" customFormat="false" ht="12.75" hidden="false" customHeight="false" outlineLevel="0" collapsed="false">
      <c r="A113" s="55" t="n">
        <v>106</v>
      </c>
      <c r="B113" s="56" t="n">
        <v>18473.3492032853</v>
      </c>
      <c r="C113" s="33" t="n">
        <v>17727.1123569236</v>
      </c>
      <c r="D113" s="33" t="n">
        <v>16702.2864785682</v>
      </c>
      <c r="E113" s="33" t="n">
        <v>14840</v>
      </c>
      <c r="F113" s="33" t="n">
        <v>23893</v>
      </c>
      <c r="G113" s="33" t="n">
        <v>17183</v>
      </c>
      <c r="H113" s="33" t="n">
        <v>17937.4252244648</v>
      </c>
      <c r="I113" s="33" t="n">
        <v>16673.67</v>
      </c>
      <c r="J113" s="33" t="n">
        <v>16189</v>
      </c>
      <c r="K113" s="33" t="n">
        <v>16425</v>
      </c>
      <c r="L113" s="33" t="n">
        <v>17938</v>
      </c>
      <c r="M113" s="33" t="n">
        <v>16595</v>
      </c>
      <c r="N113" s="33" t="n">
        <v>18253.8496210201</v>
      </c>
      <c r="O113" s="57" t="n">
        <v>16772.4463735431</v>
      </c>
      <c r="P113" s="38" t="n">
        <f aca="false">SUM(B113:O113)/COUNTIF(B113:O113,"&gt;0")</f>
        <v>17543.0813755575</v>
      </c>
      <c r="AA113" s="14" t="n">
        <v>106</v>
      </c>
    </row>
    <row r="114" customFormat="false" ht="12.75" hidden="false" customHeight="false" outlineLevel="0" collapsed="false">
      <c r="A114" s="55" t="n">
        <v>107</v>
      </c>
      <c r="B114" s="56" t="n">
        <v>18453.4104644118</v>
      </c>
      <c r="C114" s="33" t="n">
        <v>17713.993022572</v>
      </c>
      <c r="D114" s="33" t="n">
        <v>16651.1155511156</v>
      </c>
      <c r="E114" s="33" t="n">
        <v>14836</v>
      </c>
      <c r="F114" s="33" t="n">
        <v>23893</v>
      </c>
      <c r="G114" s="33" t="n">
        <v>17175</v>
      </c>
      <c r="H114" s="33" t="n">
        <v>17889.8107561045</v>
      </c>
      <c r="I114" s="33" t="n">
        <v>16639.67</v>
      </c>
      <c r="J114" s="33" t="n">
        <v>16152</v>
      </c>
      <c r="K114" s="33" t="n">
        <v>16387</v>
      </c>
      <c r="L114" s="33" t="n">
        <v>17892</v>
      </c>
      <c r="M114" s="33" t="n">
        <v>16557</v>
      </c>
      <c r="N114" s="33" t="n">
        <v>18241.6889116748</v>
      </c>
      <c r="O114" s="57" t="n">
        <v>16730.8998607731</v>
      </c>
      <c r="P114" s="38" t="n">
        <f aca="false">SUM(B114:O114)/COUNTIF(B114:O114,"&gt;0")</f>
        <v>17515.184897618</v>
      </c>
      <c r="AA114" s="14" t="n">
        <v>107</v>
      </c>
    </row>
    <row r="115" customFormat="false" ht="12.75" hidden="false" customHeight="false" outlineLevel="0" collapsed="false">
      <c r="A115" s="55" t="n">
        <v>108</v>
      </c>
      <c r="B115" s="56" t="n">
        <v>18433.7425621406</v>
      </c>
      <c r="C115" s="33" t="n">
        <v>17701.0206096748</v>
      </c>
      <c r="D115" s="33" t="n">
        <v>16600.3632228925</v>
      </c>
      <c r="E115" s="33" t="n">
        <v>14831</v>
      </c>
      <c r="F115" s="33" t="n">
        <v>23893</v>
      </c>
      <c r="G115" s="33" t="n">
        <v>17167</v>
      </c>
      <c r="H115" s="33" t="n">
        <v>17842.9586740106</v>
      </c>
      <c r="I115" s="33" t="n">
        <v>16605.85</v>
      </c>
      <c r="J115" s="33" t="n">
        <v>16116</v>
      </c>
      <c r="K115" s="33" t="n">
        <v>16348</v>
      </c>
      <c r="L115" s="33" t="n">
        <v>17840</v>
      </c>
      <c r="M115" s="33" t="n">
        <v>16520</v>
      </c>
      <c r="N115" s="33" t="n">
        <v>18229.6642247208</v>
      </c>
      <c r="O115" s="57" t="n">
        <v>16690.0095685674</v>
      </c>
      <c r="P115" s="38" t="n">
        <f aca="false">SUM(B115:O115)/COUNTIF(B115:O115,"&gt;0")</f>
        <v>17487.0434901433</v>
      </c>
      <c r="AA115" s="14" t="n">
        <v>108</v>
      </c>
    </row>
    <row r="116" customFormat="false" ht="12.75" hidden="false" customHeight="false" outlineLevel="0" collapsed="false">
      <c r="A116" s="55" t="n">
        <v>109</v>
      </c>
      <c r="B116" s="56" t="n">
        <v>18414.3391814563</v>
      </c>
      <c r="C116" s="33" t="n">
        <v>17688.1921119603</v>
      </c>
      <c r="D116" s="33" t="n">
        <v>16550.024378352</v>
      </c>
      <c r="E116" s="33" t="n">
        <v>14826</v>
      </c>
      <c r="F116" s="33" t="n">
        <v>23893</v>
      </c>
      <c r="G116" s="33" t="n">
        <v>17159</v>
      </c>
      <c r="H116" s="33" t="n">
        <v>17796.8488337287</v>
      </c>
      <c r="I116" s="33" t="n">
        <v>16578.92</v>
      </c>
      <c r="J116" s="33" t="n">
        <v>16080</v>
      </c>
      <c r="K116" s="33" t="n">
        <v>16310</v>
      </c>
      <c r="L116" s="33" t="n">
        <v>17796</v>
      </c>
      <c r="M116" s="33" t="n">
        <v>16483</v>
      </c>
      <c r="N116" s="33" t="n">
        <v>18217.7727789827</v>
      </c>
      <c r="O116" s="57" t="n">
        <v>16649.75834341</v>
      </c>
      <c r="P116" s="38" t="n">
        <f aca="false">SUM(B116:O116)/COUNTIF(B116:O116,"&gt;0")</f>
        <v>17460.2039734207</v>
      </c>
      <c r="AA116" s="14" t="n">
        <v>109</v>
      </c>
    </row>
    <row r="117" customFormat="false" ht="13.5" hidden="false" customHeight="false" outlineLevel="0" collapsed="false">
      <c r="A117" s="58" t="n">
        <v>110</v>
      </c>
      <c r="B117" s="59" t="n">
        <v>18395.1942137646</v>
      </c>
      <c r="C117" s="40" t="n">
        <v>17675.504611829</v>
      </c>
      <c r="D117" s="40" t="n">
        <v>16500.0939849624</v>
      </c>
      <c r="E117" s="40" t="n">
        <v>14822</v>
      </c>
      <c r="F117" s="40" t="n">
        <v>23893</v>
      </c>
      <c r="G117" s="40" t="n">
        <v>17151</v>
      </c>
      <c r="H117" s="40" t="n">
        <v>17751.4618230478</v>
      </c>
      <c r="I117" s="40" t="n">
        <v>16545.42</v>
      </c>
      <c r="J117" s="40" t="n">
        <v>16045</v>
      </c>
      <c r="K117" s="40" t="n">
        <v>16273</v>
      </c>
      <c r="L117" s="40" t="n">
        <v>17751</v>
      </c>
      <c r="M117" s="40" t="n">
        <v>16446</v>
      </c>
      <c r="N117" s="40" t="n">
        <v>18206.0118752717</v>
      </c>
      <c r="O117" s="60" t="n">
        <v>16610.1296494864</v>
      </c>
      <c r="P117" s="42" t="n">
        <f aca="false">SUM(B117:O117)/COUNTIF(B117:O117,"&gt;0")</f>
        <v>17433.2011541687</v>
      </c>
      <c r="AA117" s="14" t="n">
        <v>110</v>
      </c>
    </row>
    <row r="118" customFormat="false" ht="12.75" hidden="false" customHeight="false" outlineLevel="0" collapsed="false">
      <c r="A118" s="61" t="n">
        <v>111</v>
      </c>
      <c r="B118" s="62" t="n">
        <v>18376.3017482636</v>
      </c>
      <c r="C118" s="63" t="n">
        <v>17662.9552769532</v>
      </c>
      <c r="D118" s="63" t="n">
        <v>16450.5670915303</v>
      </c>
      <c r="E118" s="63" t="n">
        <v>14817</v>
      </c>
      <c r="F118" s="33" t="n">
        <v>23893</v>
      </c>
      <c r="G118" s="63" t="n">
        <v>17144</v>
      </c>
      <c r="H118" s="63" t="n">
        <v>17706.7789283514</v>
      </c>
      <c r="I118" s="63" t="n">
        <v>16512.09</v>
      </c>
      <c r="J118" s="63" t="n">
        <v>16011</v>
      </c>
      <c r="K118" s="63" t="n">
        <v>16237</v>
      </c>
      <c r="L118" s="63" t="n">
        <v>17708</v>
      </c>
      <c r="M118" s="63" t="n">
        <v>16410</v>
      </c>
      <c r="N118" s="63" t="n">
        <v>18194.3788932437</v>
      </c>
      <c r="O118" s="64" t="n">
        <v>16571.10754054</v>
      </c>
      <c r="P118" s="35" t="n">
        <f aca="false">SUM(B118:O118)/COUNTIF(B118:O118,"&gt;0")</f>
        <v>17406.7271056344</v>
      </c>
      <c r="AA118" s="14" t="n">
        <v>111</v>
      </c>
    </row>
    <row r="119" customFormat="false" ht="12.75" hidden="false" customHeight="false" outlineLevel="0" collapsed="false">
      <c r="A119" s="55" t="n">
        <v>112</v>
      </c>
      <c r="B119" s="56" t="n">
        <v>18357.6560637526</v>
      </c>
      <c r="C119" s="33" t="n">
        <v>17650.5413570371</v>
      </c>
      <c r="D119" s="33" t="n">
        <v>16401.4388265639</v>
      </c>
      <c r="E119" s="33" t="n">
        <v>14813</v>
      </c>
      <c r="F119" s="33" t="n">
        <v>23893</v>
      </c>
      <c r="G119" s="33" t="n">
        <v>17136</v>
      </c>
      <c r="H119" s="33" t="n">
        <v>17662.7821028296</v>
      </c>
      <c r="I119" s="33" t="n">
        <v>16485.56</v>
      </c>
      <c r="J119" s="33" t="n">
        <v>15977</v>
      </c>
      <c r="K119" s="33" t="n">
        <v>16200</v>
      </c>
      <c r="L119" s="33" t="n">
        <v>17671</v>
      </c>
      <c r="M119" s="33" t="n">
        <v>16374</v>
      </c>
      <c r="N119" s="33" t="n">
        <v>18182.8712884047</v>
      </c>
      <c r="O119" s="57" t="n">
        <v>16532.6766332722</v>
      </c>
      <c r="P119" s="38" t="n">
        <f aca="false">SUM(B119:O119)/COUNTIF(B119:O119,"&gt;0")</f>
        <v>17381.2518765614</v>
      </c>
      <c r="AA119" s="14" t="n">
        <v>112</v>
      </c>
    </row>
    <row r="120" customFormat="false" ht="12.75" hidden="false" customHeight="false" outlineLevel="0" collapsed="false">
      <c r="A120" s="55" t="n">
        <v>113</v>
      </c>
      <c r="B120" s="56" t="n">
        <v>18339.2516208521</v>
      </c>
      <c r="C120" s="33" t="n">
        <v>17638.2601807282</v>
      </c>
      <c r="D120" s="33" t="n">
        <v>16352.7043966758</v>
      </c>
      <c r="E120" s="33" t="n">
        <v>14808</v>
      </c>
      <c r="F120" s="33" t="n">
        <v>23893</v>
      </c>
      <c r="G120" s="33" t="n">
        <v>17128</v>
      </c>
      <c r="H120" s="33" t="n">
        <v>17619.4539364327</v>
      </c>
      <c r="I120" s="33" t="n">
        <v>16452.55</v>
      </c>
      <c r="J120" s="33" t="n">
        <v>15943</v>
      </c>
      <c r="K120" s="33" t="n">
        <v>16165</v>
      </c>
      <c r="L120" s="33" t="n">
        <v>17628</v>
      </c>
      <c r="M120" s="33" t="n">
        <v>16340</v>
      </c>
      <c r="N120" s="33" t="n">
        <v>18171.4865892561</v>
      </c>
      <c r="O120" s="57" t="n">
        <v>16494.8220821871</v>
      </c>
      <c r="P120" s="38" t="n">
        <f aca="false">SUM(B120:O120)/COUNTIF(B120:O120,"&gt;0")</f>
        <v>17355.2520575809</v>
      </c>
      <c r="AA120" s="14" t="n">
        <v>113</v>
      </c>
    </row>
    <row r="121" customFormat="false" ht="12.75" hidden="false" customHeight="false" outlineLevel="0" collapsed="false">
      <c r="A121" s="55" t="n">
        <v>114</v>
      </c>
      <c r="B121" s="56" t="n">
        <v>18321.0830546116</v>
      </c>
      <c r="C121" s="33" t="n">
        <v>17626.1091526707</v>
      </c>
      <c r="D121" s="33" t="n">
        <v>16304.3590850237</v>
      </c>
      <c r="E121" s="33" t="n">
        <v>14803</v>
      </c>
      <c r="F121" s="33" t="n">
        <v>23893</v>
      </c>
      <c r="G121" s="33" t="n">
        <v>17113</v>
      </c>
      <c r="H121" s="33" t="n">
        <v>17576.7776274528</v>
      </c>
      <c r="I121" s="33" t="n">
        <v>16426.27</v>
      </c>
      <c r="J121" s="33" t="n">
        <v>15910</v>
      </c>
      <c r="K121" s="33" t="n">
        <v>16130</v>
      </c>
      <c r="L121" s="33" t="n">
        <v>17585</v>
      </c>
      <c r="M121" s="33" t="n">
        <v>16305</v>
      </c>
      <c r="N121" s="33" t="n">
        <v>18160.2223945714</v>
      </c>
      <c r="O121" s="57" t="n">
        <v>16457.5295557908</v>
      </c>
      <c r="P121" s="38" t="n">
        <f aca="false">SUM(B121:O121)/COUNTIF(B121:O121,"&gt;0")</f>
        <v>17329.3822050087</v>
      </c>
      <c r="AA121" s="14" t="n">
        <v>114</v>
      </c>
    </row>
    <row r="122" customFormat="false" ht="12.75" hidden="false" customHeight="false" outlineLevel="0" collapsed="false">
      <c r="A122" s="55" t="n">
        <v>115</v>
      </c>
      <c r="B122" s="56" t="n">
        <v>18303.1451674816</v>
      </c>
      <c r="C122" s="33" t="n">
        <v>17614.0857506941</v>
      </c>
      <c r="D122" s="33" t="n">
        <v>16256.3982497889</v>
      </c>
      <c r="E122" s="33" t="n">
        <v>14799</v>
      </c>
      <c r="F122" s="33" t="n">
        <v>23893</v>
      </c>
      <c r="G122" s="33" t="n">
        <v>17105</v>
      </c>
      <c r="H122" s="33" t="n">
        <v>17534.7369556339</v>
      </c>
      <c r="I122" s="33" t="n">
        <v>16400.1</v>
      </c>
      <c r="J122" s="33" t="n">
        <v>15878</v>
      </c>
      <c r="K122" s="33" t="n">
        <v>16096</v>
      </c>
      <c r="L122" s="33" t="n">
        <v>17542</v>
      </c>
      <c r="M122" s="33" t="n">
        <v>16271</v>
      </c>
      <c r="N122" s="33" t="n">
        <v>18149.076370798</v>
      </c>
      <c r="O122" s="57" t="n">
        <v>16420.7852140589</v>
      </c>
      <c r="P122" s="38" t="n">
        <f aca="false">SUM(B122:O122)/COUNTIF(B122:O122,"&gt;0")</f>
        <v>17304.4519791754</v>
      </c>
      <c r="AA122" s="14" t="n">
        <v>115</v>
      </c>
    </row>
    <row r="123" customFormat="false" ht="12.75" hidden="false" customHeight="false" outlineLevel="0" collapsed="false">
      <c r="A123" s="55" t="n">
        <v>116</v>
      </c>
      <c r="B123" s="56" t="n">
        <v>18285.4329226295</v>
      </c>
      <c r="C123" s="33" t="n">
        <v>17602.1875231294</v>
      </c>
      <c r="D123" s="33" t="n">
        <v>16208.8173226902</v>
      </c>
      <c r="E123" s="33" t="n">
        <v>14794</v>
      </c>
      <c r="F123" s="33" t="n">
        <v>23893</v>
      </c>
      <c r="G123" s="33" t="n">
        <v>17097</v>
      </c>
      <c r="H123" s="33" t="n">
        <v>17493.3162567115</v>
      </c>
      <c r="I123" s="33" t="n">
        <v>16367.53</v>
      </c>
      <c r="J123" s="33" t="n">
        <v>15846</v>
      </c>
      <c r="K123" s="33" t="n">
        <v>16061</v>
      </c>
      <c r="L123" s="33" t="n">
        <v>17507</v>
      </c>
      <c r="M123" s="33" t="n">
        <v>16238</v>
      </c>
      <c r="N123" s="33" t="n">
        <v>18138.0462495761</v>
      </c>
      <c r="O123" s="57" t="n">
        <v>16384.575687094</v>
      </c>
      <c r="P123" s="38" t="n">
        <f aca="false">SUM(B123:O123)/COUNTIF(B123:O123,"&gt;0")</f>
        <v>17279.7075687022</v>
      </c>
      <c r="AA123" s="14" t="n">
        <v>116</v>
      </c>
    </row>
    <row r="124" customFormat="false" ht="12.75" hidden="false" customHeight="false" outlineLevel="0" collapsed="false">
      <c r="A124" s="55" t="n">
        <v>117</v>
      </c>
      <c r="B124" s="56" t="n">
        <v>18267.941437579</v>
      </c>
      <c r="C124" s="33" t="n">
        <v>17590.412086246</v>
      </c>
      <c r="D124" s="33" t="n">
        <v>16161.6118075335</v>
      </c>
      <c r="E124" s="33" t="n">
        <v>14790</v>
      </c>
      <c r="F124" s="33" t="n">
        <v>23893</v>
      </c>
      <c r="G124" s="33" t="n">
        <v>17089</v>
      </c>
      <c r="H124" s="33" t="n">
        <v>17452.5003982958</v>
      </c>
      <c r="I124" s="33" t="n">
        <v>16341.6</v>
      </c>
      <c r="J124" s="33" t="n">
        <v>15814</v>
      </c>
      <c r="K124" s="33" t="n">
        <v>16028</v>
      </c>
      <c r="L124" s="33" t="n">
        <v>17464</v>
      </c>
      <c r="M124" s="33" t="n">
        <v>16205</v>
      </c>
      <c r="N124" s="33" t="n">
        <v>18127.1298253702</v>
      </c>
      <c r="O124" s="57" t="n">
        <v>16348.8880548999</v>
      </c>
      <c r="P124" s="38" t="n">
        <f aca="false">SUM(B124:O124)/COUNTIF(B124:O124,"&gt;0")</f>
        <v>17255.2202578517</v>
      </c>
      <c r="AA124" s="14" t="n">
        <v>117</v>
      </c>
    </row>
    <row r="125" customFormat="false" ht="12.75" hidden="false" customHeight="false" outlineLevel="0" collapsed="false">
      <c r="A125" s="55" t="n">
        <v>118</v>
      </c>
      <c r="B125" s="56" t="n">
        <v>18250.6659781554</v>
      </c>
      <c r="C125" s="33" t="n">
        <v>17578.7571218027</v>
      </c>
      <c r="D125" s="33" t="n">
        <v>16114.777278796</v>
      </c>
      <c r="E125" s="33" t="n">
        <v>14785</v>
      </c>
      <c r="F125" s="33" t="n">
        <v>23893</v>
      </c>
      <c r="G125" s="33" t="n">
        <v>17082</v>
      </c>
      <c r="H125" s="33" t="n">
        <v>17412.2747570142</v>
      </c>
      <c r="I125" s="33" t="n">
        <v>16315.78</v>
      </c>
      <c r="J125" s="33" t="n">
        <v>15783</v>
      </c>
      <c r="K125" s="33" t="n">
        <v>15995</v>
      </c>
      <c r="L125" s="33" t="n">
        <v>17422</v>
      </c>
      <c r="M125" s="33" t="n">
        <v>16172</v>
      </c>
      <c r="N125" s="33" t="n">
        <v>18116.324953205</v>
      </c>
      <c r="O125" s="57" t="n">
        <v>16313.7098282042</v>
      </c>
      <c r="P125" s="38" t="n">
        <f aca="false">SUM(B125:O125)/COUNTIF(B125:O125,"&gt;0")</f>
        <v>17231.0207083698</v>
      </c>
      <c r="AA125" s="14" t="n">
        <v>118</v>
      </c>
    </row>
    <row r="126" customFormat="false" ht="12.75" hidden="false" customHeight="false" outlineLevel="0" collapsed="false">
      <c r="A126" s="55" t="n">
        <v>119</v>
      </c>
      <c r="B126" s="56" t="n">
        <v>18233.6019527192</v>
      </c>
      <c r="C126" s="33" t="n">
        <v>17567.2203747075</v>
      </c>
      <c r="D126" s="33" t="n">
        <v>16068.3093802421</v>
      </c>
      <c r="E126" s="33" t="n">
        <v>14780</v>
      </c>
      <c r="F126" s="33" t="n">
        <v>23893</v>
      </c>
      <c r="G126" s="33" t="n">
        <v>17074</v>
      </c>
      <c r="H126" s="33" t="n">
        <v>17372.6251968368</v>
      </c>
      <c r="I126" s="33" t="n">
        <v>16290.07</v>
      </c>
      <c r="J126" s="33" t="n">
        <v>15752</v>
      </c>
      <c r="K126" s="33" t="n">
        <v>15962</v>
      </c>
      <c r="L126" s="33" t="n">
        <v>17387</v>
      </c>
      <c r="M126" s="33" t="n">
        <v>16140</v>
      </c>
      <c r="N126" s="33" t="n">
        <v>18105.6295465027</v>
      </c>
      <c r="O126" s="57" t="n">
        <v>16279.0289302665</v>
      </c>
      <c r="P126" s="38" t="n">
        <f aca="false">SUM(B126:O126)/COUNTIF(B126:O126,"&gt;0")</f>
        <v>17207.4632415196</v>
      </c>
      <c r="AA126" s="14" t="n">
        <v>119</v>
      </c>
    </row>
    <row r="127" customFormat="false" ht="13.5" hidden="false" customHeight="false" outlineLevel="0" collapsed="false">
      <c r="A127" s="58" t="n">
        <v>120</v>
      </c>
      <c r="B127" s="59" t="n">
        <v>18216.7449066716</v>
      </c>
      <c r="C127" s="40" t="n">
        <v>17555.7996507794</v>
      </c>
      <c r="D127" s="40" t="n">
        <v>16022.2038235737</v>
      </c>
      <c r="E127" s="40" t="n">
        <v>14776</v>
      </c>
      <c r="F127" s="40" t="n">
        <v>23893</v>
      </c>
      <c r="G127" s="40" t="n">
        <v>17066</v>
      </c>
      <c r="H127" s="40" t="n">
        <v>17333.5380485137</v>
      </c>
      <c r="I127" s="40" t="n">
        <v>16264.46</v>
      </c>
      <c r="J127" s="40" t="n">
        <v>15721</v>
      </c>
      <c r="K127" s="40" t="n">
        <v>15930</v>
      </c>
      <c r="L127" s="40" t="n">
        <v>17346</v>
      </c>
      <c r="M127" s="40" t="n">
        <v>16108</v>
      </c>
      <c r="N127" s="40" t="n">
        <v>18095.0415750138</v>
      </c>
      <c r="O127" s="60" t="n">
        <v>16244.8336796118</v>
      </c>
      <c r="P127" s="42" t="n">
        <f aca="false">SUM(B127:O127)/COUNTIF(B127:O127,"&gt;0")</f>
        <v>17183.758691726</v>
      </c>
      <c r="AA127" s="14" t="n">
        <v>120</v>
      </c>
    </row>
    <row r="128" customFormat="false" ht="12.75" hidden="false" customHeight="false" outlineLevel="0" collapsed="false">
      <c r="A128" s="61" t="n">
        <v>121</v>
      </c>
      <c r="B128" s="62" t="n">
        <v>18200.0905172173</v>
      </c>
      <c r="C128" s="63" t="n">
        <v>17544.4928146082</v>
      </c>
      <c r="D128" s="63" t="n">
        <v>15976.4563871103</v>
      </c>
      <c r="E128" s="63" t="n">
        <v>14771</v>
      </c>
      <c r="F128" s="33" t="n">
        <v>23893</v>
      </c>
      <c r="G128" s="63" t="n">
        <v>17051</v>
      </c>
      <c r="H128" s="63" t="n">
        <v>17295.0000900583</v>
      </c>
      <c r="I128" s="63" t="n">
        <v>16238.96</v>
      </c>
      <c r="J128" s="63" t="n">
        <v>15692</v>
      </c>
      <c r="K128" s="63" t="n">
        <v>15898</v>
      </c>
      <c r="L128" s="63" t="n">
        <v>17312</v>
      </c>
      <c r="M128" s="63" t="n">
        <v>16077</v>
      </c>
      <c r="N128" s="63" t="n">
        <v>18084.5590628391</v>
      </c>
      <c r="O128" s="64" t="n">
        <v>16211.1127736362</v>
      </c>
      <c r="P128" s="35" t="n">
        <f aca="false">SUM(B128:O128)/COUNTIF(B128:O128,"&gt;0")</f>
        <v>17160.3336889621</v>
      </c>
      <c r="AA128" s="14" t="n">
        <v>121</v>
      </c>
    </row>
    <row r="129" customFormat="false" ht="12.75" hidden="false" customHeight="false" outlineLevel="0" collapsed="false">
      <c r="A129" s="55" t="n">
        <v>122</v>
      </c>
      <c r="B129" s="56" t="n">
        <v>18183.6345883702</v>
      </c>
      <c r="C129" s="33" t="n">
        <v>17533.2977875059</v>
      </c>
      <c r="D129" s="33" t="n">
        <v>15931.0629145008</v>
      </c>
      <c r="E129" s="33" t="n">
        <v>14767</v>
      </c>
      <c r="F129" s="33" t="n">
        <v>23893</v>
      </c>
      <c r="G129" s="33" t="n">
        <v>17043</v>
      </c>
      <c r="H129" s="33" t="n">
        <v>17256.9985282126</v>
      </c>
      <c r="I129" s="33" t="n">
        <v>16213.56</v>
      </c>
      <c r="J129" s="33" t="n">
        <v>15662</v>
      </c>
      <c r="K129" s="33" t="n">
        <v>15867</v>
      </c>
      <c r="L129" s="33" t="n">
        <v>17277</v>
      </c>
      <c r="M129" s="33" t="n">
        <v>16047</v>
      </c>
      <c r="N129" s="33" t="n">
        <v>18074.1800865357</v>
      </c>
      <c r="O129" s="57" t="n">
        <v>16177.8552730316</v>
      </c>
      <c r="P129" s="38" t="n">
        <f aca="false">SUM(B129:O129)/COUNTIF(B129:O129,"&gt;0")</f>
        <v>17137.6135127255</v>
      </c>
      <c r="AA129" s="14" t="n">
        <v>122</v>
      </c>
    </row>
    <row r="130" customFormat="false" ht="12.75" hidden="false" customHeight="false" outlineLevel="0" collapsed="false">
      <c r="A130" s="55" t="n">
        <v>123</v>
      </c>
      <c r="B130" s="56" t="n">
        <v>18167.3730461894</v>
      </c>
      <c r="C130" s="33" t="n">
        <v>17522.2125455464</v>
      </c>
      <c r="D130" s="33" t="n">
        <v>15886.0193134644</v>
      </c>
      <c r="E130" s="33" t="n">
        <v>14762</v>
      </c>
      <c r="F130" s="33" t="n">
        <v>23893</v>
      </c>
      <c r="G130" s="33" t="n">
        <v>17036</v>
      </c>
      <c r="H130" s="33" t="n">
        <v>17219.5209808394</v>
      </c>
      <c r="I130" s="33" t="n">
        <v>16194.59</v>
      </c>
      <c r="J130" s="33" t="n">
        <v>15633</v>
      </c>
      <c r="K130" s="33" t="n">
        <v>15836</v>
      </c>
      <c r="L130" s="33" t="n">
        <v>17237</v>
      </c>
      <c r="M130" s="33" t="n">
        <v>16016</v>
      </c>
      <c r="N130" s="33" t="n">
        <v>18063.9027733053</v>
      </c>
      <c r="O130" s="57" t="n">
        <v>16145.0505869823</v>
      </c>
      <c r="P130" s="38" t="n">
        <f aca="false">SUM(B130:O130)/COUNTIF(B130:O130,"&gt;0")</f>
        <v>17115.1192318805</v>
      </c>
      <c r="AA130" s="14" t="n">
        <v>123</v>
      </c>
    </row>
    <row r="131" customFormat="false" ht="12.75" hidden="false" customHeight="false" outlineLevel="0" collapsed="false">
      <c r="A131" s="55" t="n">
        <v>124</v>
      </c>
      <c r="B131" s="56" t="n">
        <v>18151.3019342316</v>
      </c>
      <c r="C131" s="33" t="n">
        <v>17511.2351176879</v>
      </c>
      <c r="D131" s="33" t="n">
        <v>15841.3215545608</v>
      </c>
      <c r="E131" s="33" t="n">
        <v>14762</v>
      </c>
      <c r="F131" s="33" t="n">
        <v>23893</v>
      </c>
      <c r="G131" s="33" t="n">
        <v>17028</v>
      </c>
      <c r="H131" s="33" t="n">
        <v>17182.5554601847</v>
      </c>
      <c r="I131" s="33" t="n">
        <v>16169.37</v>
      </c>
      <c r="J131" s="33" t="n">
        <v>15604</v>
      </c>
      <c r="K131" s="33" t="n">
        <v>15806</v>
      </c>
      <c r="L131" s="33" t="n">
        <v>17203</v>
      </c>
      <c r="M131" s="33" t="n">
        <v>15986</v>
      </c>
      <c r="N131" s="33" t="n">
        <v>18053.725299258</v>
      </c>
      <c r="O131" s="57" t="n">
        <v>16112.68845909</v>
      </c>
      <c r="P131" s="38" t="n">
        <f aca="false">SUM(B131:O131)/COUNTIF(B131:O131,"&gt;0")</f>
        <v>17093.1569875009</v>
      </c>
      <c r="AA131" s="14" t="n">
        <v>124</v>
      </c>
    </row>
    <row r="132" customFormat="false" ht="12.75" hidden="false" customHeight="false" outlineLevel="0" collapsed="false">
      <c r="A132" s="55" t="n">
        <v>125</v>
      </c>
      <c r="B132" s="56" t="n">
        <v>18135.4174092105</v>
      </c>
      <c r="C132" s="33" t="n">
        <v>17500.3635839744</v>
      </c>
      <c r="D132" s="33" t="n">
        <v>15796.9656699889</v>
      </c>
      <c r="E132" s="33" t="n">
        <v>14757</v>
      </c>
      <c r="F132" s="33" t="n">
        <v>23893</v>
      </c>
      <c r="G132" s="33" t="n">
        <v>17020</v>
      </c>
      <c r="H132" s="33" t="n">
        <v>17146.0903569628</v>
      </c>
      <c r="I132" s="33" t="n">
        <v>16144.26</v>
      </c>
      <c r="J132" s="33" t="n">
        <v>15576</v>
      </c>
      <c r="K132" s="33" t="n">
        <v>15775</v>
      </c>
      <c r="L132" s="33" t="n">
        <v>17169</v>
      </c>
      <c r="M132" s="33" t="n">
        <v>15956</v>
      </c>
      <c r="N132" s="33" t="n">
        <v>18043.6458877505</v>
      </c>
      <c r="O132" s="57" t="n">
        <v>16080.7589539834</v>
      </c>
      <c r="P132" s="38" t="n">
        <f aca="false">SUM(B132:O132)/COUNTIF(B132:O132,"&gt;0")</f>
        <v>17070.964418705</v>
      </c>
      <c r="AA132" s="14" t="n">
        <v>125</v>
      </c>
    </row>
    <row r="133" customFormat="false" ht="12.75" hidden="false" customHeight="false" outlineLevel="0" collapsed="false">
      <c r="A133" s="55" t="n">
        <v>126</v>
      </c>
      <c r="B133" s="56" t="n">
        <v>18119.7157368499</v>
      </c>
      <c r="C133" s="33" t="n">
        <v>17489.5960738125</v>
      </c>
      <c r="D133" s="33" t="n">
        <v>15788.1929622533</v>
      </c>
      <c r="E133" s="33" t="n">
        <v>14753</v>
      </c>
      <c r="F133" s="33" t="n">
        <v>23893</v>
      </c>
      <c r="G133" s="33" t="n">
        <v>17013</v>
      </c>
      <c r="H133" s="33" t="n">
        <v>17110.1144252148</v>
      </c>
      <c r="I133" s="33" t="n">
        <v>16125.49</v>
      </c>
      <c r="J133" s="33" t="n">
        <v>15547</v>
      </c>
      <c r="K133" s="33" t="n">
        <v>15746</v>
      </c>
      <c r="L133" s="33" t="n">
        <v>17129</v>
      </c>
      <c r="M133" s="33" t="n">
        <v>15927</v>
      </c>
      <c r="N133" s="33" t="n">
        <v>18033.6628077924</v>
      </c>
      <c r="O133" s="57" t="n">
        <v>16049.2524445748</v>
      </c>
      <c r="P133" s="38" t="n">
        <f aca="false">SUM(B133:O133)/COUNTIF(B133:O133,"&gt;0")</f>
        <v>17051.7160321784</v>
      </c>
      <c r="AA133" s="14" t="n">
        <v>126</v>
      </c>
    </row>
    <row r="134" customFormat="false" ht="12.75" hidden="false" customHeight="false" outlineLevel="0" collapsed="false">
      <c r="A134" s="55" t="n">
        <v>127</v>
      </c>
      <c r="B134" s="56" t="n">
        <v>18104.1932879221</v>
      </c>
      <c r="C134" s="33" t="n">
        <v>17478.9307643194</v>
      </c>
      <c r="D134" s="33" t="n">
        <v>15760.4421153954</v>
      </c>
      <c r="E134" s="33" t="n">
        <v>14748</v>
      </c>
      <c r="F134" s="33" t="n">
        <v>23893</v>
      </c>
      <c r="G134" s="33" t="n">
        <v>17013</v>
      </c>
      <c r="H134" s="33" t="n">
        <v>17074.6167678976</v>
      </c>
      <c r="I134" s="33" t="n">
        <v>16100.56</v>
      </c>
      <c r="J134" s="33" t="n">
        <v>15520</v>
      </c>
      <c r="K134" s="33" t="n">
        <v>15716</v>
      </c>
      <c r="L134" s="33" t="n">
        <v>17096</v>
      </c>
      <c r="M134" s="33" t="n">
        <v>15898</v>
      </c>
      <c r="N134" s="33" t="n">
        <v>18023.7743725193</v>
      </c>
      <c r="O134" s="57" t="n">
        <v>16018.1595999272</v>
      </c>
      <c r="P134" s="38" t="n">
        <f aca="false">SUM(B134:O134)/COUNTIF(B134:O134,"&gt;0")</f>
        <v>17031.7626362844</v>
      </c>
      <c r="AA134" s="14" t="n">
        <v>127</v>
      </c>
    </row>
    <row r="135" customFormat="false" ht="12.75" hidden="false" customHeight="false" outlineLevel="0" collapsed="false">
      <c r="A135" s="55" t="n">
        <v>128</v>
      </c>
      <c r="B135" s="56" t="n">
        <v>18088.846534461</v>
      </c>
      <c r="C135" s="33" t="n">
        <v>17468.3658787386</v>
      </c>
      <c r="D135" s="33" t="n">
        <v>15733.0404515845</v>
      </c>
      <c r="E135" s="33" t="n">
        <v>14744</v>
      </c>
      <c r="F135" s="33" t="n">
        <v>23893</v>
      </c>
      <c r="G135" s="33" t="n">
        <v>17005</v>
      </c>
      <c r="H135" s="33" t="n">
        <v>17039.586823162</v>
      </c>
      <c r="I135" s="33" t="n">
        <v>16081.93</v>
      </c>
      <c r="J135" s="33" t="n">
        <v>15492</v>
      </c>
      <c r="K135" s="33" t="n">
        <v>15687</v>
      </c>
      <c r="L135" s="33" t="n">
        <v>17063</v>
      </c>
      <c r="M135" s="33" t="n">
        <v>15869</v>
      </c>
      <c r="N135" s="33" t="n">
        <v>18013.9789377284</v>
      </c>
      <c r="O135" s="57" t="n">
        <v>15987.4713736974</v>
      </c>
      <c r="P135" s="38" t="n">
        <f aca="false">SUM(B135:O135)/COUNTIF(B135:O135,"&gt;0")</f>
        <v>17011.872857098</v>
      </c>
      <c r="AA135" s="14" t="n">
        <v>128</v>
      </c>
    </row>
    <row r="136" customFormat="false" ht="12.75" hidden="false" customHeight="false" outlineLevel="0" collapsed="false">
      <c r="A136" s="55" t="n">
        <v>129</v>
      </c>
      <c r="B136" s="56" t="n">
        <v>18073.6720461407</v>
      </c>
      <c r="C136" s="33" t="n">
        <v>17457.8996849207</v>
      </c>
      <c r="D136" s="33" t="n">
        <v>15705.980594359</v>
      </c>
      <c r="E136" s="33" t="n">
        <v>14739</v>
      </c>
      <c r="F136" s="33" t="n">
        <v>23893</v>
      </c>
      <c r="G136" s="33" t="n">
        <v>17005</v>
      </c>
      <c r="H136" s="33" t="n">
        <v>17005.0143512824</v>
      </c>
      <c r="I136" s="33" t="n">
        <v>16057.18</v>
      </c>
      <c r="J136" s="33" t="n">
        <v>15465</v>
      </c>
      <c r="K136" s="33" t="n">
        <v>15659</v>
      </c>
      <c r="L136" s="33" t="n">
        <v>17030</v>
      </c>
      <c r="M136" s="33" t="n">
        <v>15841</v>
      </c>
      <c r="N136" s="33" t="n">
        <v>18004.2749004735</v>
      </c>
      <c r="O136" s="57" t="n">
        <v>15957.1789931228</v>
      </c>
      <c r="P136" s="38" t="n">
        <f aca="false">SUM(B136:O136)/COUNTIF(B136:O136,"&gt;0")</f>
        <v>16992.3714693071</v>
      </c>
      <c r="AA136" s="14" t="n">
        <v>129</v>
      </c>
    </row>
    <row r="137" customFormat="false" ht="13.5" hidden="false" customHeight="false" outlineLevel="0" collapsed="false">
      <c r="A137" s="58" t="n">
        <v>130</v>
      </c>
      <c r="B137" s="59" t="n">
        <v>18058.6664868125</v>
      </c>
      <c r="C137" s="40" t="n">
        <v>17447.530493865</v>
      </c>
      <c r="D137" s="40" t="n">
        <v>15679.2553835797</v>
      </c>
      <c r="E137" s="40" t="n">
        <v>14735</v>
      </c>
      <c r="F137" s="40" t="n">
        <v>23893</v>
      </c>
      <c r="G137" s="40" t="n">
        <v>17005</v>
      </c>
      <c r="H137" s="40" t="n">
        <v>16970.8894221997</v>
      </c>
      <c r="I137" s="40" t="n">
        <v>16038.68</v>
      </c>
      <c r="J137" s="40" t="n">
        <v>15439</v>
      </c>
      <c r="K137" s="40" t="n">
        <v>15631</v>
      </c>
      <c r="L137" s="40" t="n">
        <v>16997</v>
      </c>
      <c r="M137" s="40" t="n">
        <v>15814</v>
      </c>
      <c r="N137" s="40" t="n">
        <v>17994.6606977173</v>
      </c>
      <c r="O137" s="60" t="n">
        <v>15927.2739485234</v>
      </c>
      <c r="P137" s="42" t="n">
        <f aca="false">SUM(B137:O137)/COUNTIF(B137:O137,"&gt;0")</f>
        <v>16973.6397451927</v>
      </c>
      <c r="AA137" s="14" t="n">
        <v>130</v>
      </c>
    </row>
    <row r="138" customFormat="false" ht="12.75" hidden="false" customHeight="false" outlineLevel="0" collapsed="false">
      <c r="A138" s="61" t="n">
        <v>131</v>
      </c>
      <c r="B138" s="62" t="n">
        <v>18043.82661119</v>
      </c>
      <c r="C138" s="63" t="n">
        <v>17437.2566583202</v>
      </c>
      <c r="D138" s="63" t="n">
        <v>15652.8578673612</v>
      </c>
      <c r="E138" s="63" t="n">
        <v>14730</v>
      </c>
      <c r="F138" s="33" t="n">
        <v>23893</v>
      </c>
      <c r="G138" s="63" t="n">
        <v>16997</v>
      </c>
      <c r="H138" s="63" t="n">
        <v>16937.2024036468</v>
      </c>
      <c r="I138" s="63" t="n">
        <v>16014.1</v>
      </c>
      <c r="J138" s="63" t="n">
        <v>15412</v>
      </c>
      <c r="K138" s="63" t="n">
        <v>15603</v>
      </c>
      <c r="L138" s="63" t="n">
        <v>16965</v>
      </c>
      <c r="M138" s="63" t="n">
        <v>15786</v>
      </c>
      <c r="N138" s="63" t="n">
        <v>17985.1348050374</v>
      </c>
      <c r="O138" s="64" t="n">
        <v>15897.7479832891</v>
      </c>
      <c r="P138" s="35" t="n">
        <f aca="false">SUM(B138:O138)/COUNTIF(B138:O138,"&gt;0")</f>
        <v>16953.8661663461</v>
      </c>
      <c r="AA138" s="14" t="n">
        <v>131</v>
      </c>
    </row>
    <row r="139" customFormat="false" ht="12.75" hidden="false" customHeight="false" outlineLevel="0" collapsed="false">
      <c r="A139" s="55" t="n">
        <v>132</v>
      </c>
      <c r="B139" s="56" t="n">
        <v>18029.1492616766</v>
      </c>
      <c r="C139" s="33" t="n">
        <v>17427.0765714407</v>
      </c>
      <c r="D139" s="33" t="n">
        <v>15626.7812943662</v>
      </c>
      <c r="E139" s="33" t="n">
        <v>14730</v>
      </c>
      <c r="F139" s="33" t="n">
        <v>23893</v>
      </c>
      <c r="G139" s="33" t="n">
        <v>16997</v>
      </c>
      <c r="H139" s="33" t="n">
        <v>16903.9439498224</v>
      </c>
      <c r="I139" s="33" t="n">
        <v>15995.73</v>
      </c>
      <c r="J139" s="33" t="n">
        <v>15386</v>
      </c>
      <c r="K139" s="33" t="n">
        <v>15576</v>
      </c>
      <c r="L139" s="33" t="n">
        <v>16932</v>
      </c>
      <c r="M139" s="33" t="n">
        <v>15759</v>
      </c>
      <c r="N139" s="33" t="n">
        <v>17975.6957353838</v>
      </c>
      <c r="O139" s="57" t="n">
        <v>15868.5930843273</v>
      </c>
      <c r="P139" s="38" t="n">
        <f aca="false">SUM(B139:O139)/COUNTIF(B139:O139,"&gt;0")</f>
        <v>16935.7121355012</v>
      </c>
      <c r="AA139" s="14" t="n">
        <v>132</v>
      </c>
    </row>
    <row r="140" customFormat="false" ht="12.75" hidden="false" customHeight="false" outlineLevel="0" collapsed="false">
      <c r="A140" s="55" t="n">
        <v>133</v>
      </c>
      <c r="B140" s="56" t="n">
        <v>18014.6313653276</v>
      </c>
      <c r="C140" s="33" t="n">
        <v>17416.9886654956</v>
      </c>
      <c r="D140" s="33" t="n">
        <v>15601.0191064457</v>
      </c>
      <c r="E140" s="33" t="n">
        <v>14726</v>
      </c>
      <c r="F140" s="33" t="n">
        <v>23893</v>
      </c>
      <c r="G140" s="33" t="n">
        <v>16990</v>
      </c>
      <c r="H140" s="33" t="n">
        <v>16871.104990585</v>
      </c>
      <c r="I140" s="33" t="n">
        <v>15977.41</v>
      </c>
      <c r="J140" s="33" t="n">
        <v>15361</v>
      </c>
      <c r="K140" s="33" t="n">
        <v>15548</v>
      </c>
      <c r="L140" s="33" t="n">
        <v>16900</v>
      </c>
      <c r="M140" s="33" t="n">
        <v>15732</v>
      </c>
      <c r="N140" s="33" t="n">
        <v>17966.3420378861</v>
      </c>
      <c r="O140" s="57" t="n">
        <v>15839.8014729461</v>
      </c>
      <c r="P140" s="38" t="n">
        <f aca="false">SUM(B140:O140)/COUNTIF(B140:O140,"&gt;0")</f>
        <v>16916.9498313347</v>
      </c>
      <c r="AA140" s="14" t="n">
        <v>133</v>
      </c>
    </row>
    <row r="141" customFormat="false" ht="12.75" hidden="false" customHeight="false" outlineLevel="0" collapsed="false">
      <c r="A141" s="55" t="n">
        <v>134</v>
      </c>
      <c r="B141" s="56" t="n">
        <v>18000.2699309402</v>
      </c>
      <c r="C141" s="33" t="n">
        <v>17406.991410629</v>
      </c>
      <c r="D141" s="33" t="n">
        <v>15575.5649316047</v>
      </c>
      <c r="E141" s="33" t="n">
        <v>14721</v>
      </c>
      <c r="F141" s="33" t="n">
        <v>23893</v>
      </c>
      <c r="G141" s="33" t="n">
        <v>16990</v>
      </c>
      <c r="H141" s="33" t="n">
        <v>16838.6767211384</v>
      </c>
      <c r="I141" s="33" t="n">
        <v>15959.16</v>
      </c>
      <c r="J141" s="33" t="n">
        <v>15335</v>
      </c>
      <c r="K141" s="33" t="n">
        <v>15521</v>
      </c>
      <c r="L141" s="33" t="n">
        <v>16868</v>
      </c>
      <c r="M141" s="33" t="n">
        <v>15706</v>
      </c>
      <c r="N141" s="33" t="n">
        <v>17957.0722967064</v>
      </c>
      <c r="O141" s="57" t="n">
        <v>15811.3655961489</v>
      </c>
      <c r="P141" s="38" t="n">
        <f aca="false">SUM(B141:O141)/COUNTIF(B141:O141,"&gt;0")</f>
        <v>16898.792920512</v>
      </c>
      <c r="AA141" s="14" t="n">
        <v>134</v>
      </c>
    </row>
    <row r="142" customFormat="false" ht="12.75" hidden="false" customHeight="false" outlineLevel="0" collapsed="false">
      <c r="A142" s="55" t="n">
        <v>135</v>
      </c>
      <c r="B142" s="56" t="n">
        <v>17986.0620462651</v>
      </c>
      <c r="C142" s="33" t="n">
        <v>17397.0833136679</v>
      </c>
      <c r="D142" s="33" t="n">
        <v>15550.4125772782</v>
      </c>
      <c r="E142" s="33" t="n">
        <v>14716</v>
      </c>
      <c r="F142" s="33" t="n">
        <v>23893</v>
      </c>
      <c r="G142" s="33" t="n">
        <v>16982</v>
      </c>
      <c r="H142" s="33" t="n">
        <v>16806.6505921833</v>
      </c>
      <c r="I142" s="33" t="n">
        <v>15940.95</v>
      </c>
      <c r="J142" s="33" t="n">
        <v>15310</v>
      </c>
      <c r="K142" s="33" t="n">
        <v>15495</v>
      </c>
      <c r="L142" s="33" t="n">
        <v>16836</v>
      </c>
      <c r="M142" s="33" t="n">
        <v>15679</v>
      </c>
      <c r="N142" s="33" t="n">
        <v>17947.8851299381</v>
      </c>
      <c r="O142" s="57" t="n">
        <v>15783.2781183198</v>
      </c>
      <c r="P142" s="38" t="n">
        <f aca="false">SUM(B142:O142)/COUNTIF(B142:O142,"&gt;0")</f>
        <v>16880.2372698323</v>
      </c>
      <c r="AA142" s="14" t="n">
        <v>135</v>
      </c>
    </row>
    <row r="143" customFormat="false" ht="12.75" hidden="false" customHeight="false" outlineLevel="0" collapsed="false">
      <c r="A143" s="55" t="n">
        <v>136</v>
      </c>
      <c r="B143" s="56" t="n">
        <v>17972.0048753334</v>
      </c>
      <c r="C143" s="33" t="n">
        <v>17387.2629169772</v>
      </c>
      <c r="D143" s="33" t="n">
        <v>15525.5560239007</v>
      </c>
      <c r="E143" s="33" t="n">
        <v>14712</v>
      </c>
      <c r="F143" s="33" t="n">
        <v>23893</v>
      </c>
      <c r="G143" s="33" t="n">
        <v>16982</v>
      </c>
      <c r="H143" s="33" t="n">
        <v>16775.0183005098</v>
      </c>
      <c r="I143" s="33" t="n">
        <v>15922.81</v>
      </c>
      <c r="J143" s="33" t="n">
        <v>15285</v>
      </c>
      <c r="K143" s="33" t="n">
        <v>15469</v>
      </c>
      <c r="L143" s="33" t="n">
        <v>16805</v>
      </c>
      <c r="M143" s="33" t="n">
        <v>15654</v>
      </c>
      <c r="N143" s="33" t="n">
        <v>17938.7791885462</v>
      </c>
      <c r="O143" s="57" t="n">
        <v>15755.5319132791</v>
      </c>
      <c r="P143" s="38" t="n">
        <f aca="false">SUM(B143:O143)/COUNTIF(B143:O143,"&gt;0")</f>
        <v>16862.6402298962</v>
      </c>
      <c r="AA143" s="14" t="n">
        <v>136</v>
      </c>
    </row>
    <row r="144" customFormat="false" ht="12.75" hidden="false" customHeight="false" outlineLevel="0" collapsed="false">
      <c r="A144" s="55" t="n">
        <v>137</v>
      </c>
      <c r="B144" s="56" t="n">
        <v>17958.0956558945</v>
      </c>
      <c r="C144" s="33" t="n">
        <v>17377.5287973571</v>
      </c>
      <c r="D144" s="33" t="n">
        <v>15500.9894187549</v>
      </c>
      <c r="E144" s="33" t="n">
        <v>14707</v>
      </c>
      <c r="F144" s="33" t="n">
        <v>23893</v>
      </c>
      <c r="G144" s="33" t="n">
        <v>16975</v>
      </c>
      <c r="H144" s="33" t="n">
        <v>16743.771780008</v>
      </c>
      <c r="I144" s="33" t="n">
        <v>15904.71</v>
      </c>
      <c r="J144" s="33" t="n">
        <v>15261</v>
      </c>
      <c r="K144" s="33" t="n">
        <v>15443</v>
      </c>
      <c r="L144" s="33" t="n">
        <v>16773</v>
      </c>
      <c r="M144" s="33" t="n">
        <v>15628</v>
      </c>
      <c r="N144" s="33" t="n">
        <v>17929.7531553487</v>
      </c>
      <c r="O144" s="57" t="n">
        <v>15728.1200566883</v>
      </c>
      <c r="P144" s="38" t="n">
        <f aca="false">SUM(B144:O144)/COUNTIF(B144:O144,"&gt;0")</f>
        <v>16844.4977760037</v>
      </c>
      <c r="AA144" s="14" t="n">
        <v>137</v>
      </c>
    </row>
    <row r="145" customFormat="false" ht="12.75" hidden="false" customHeight="false" outlineLevel="0" collapsed="false">
      <c r="A145" s="55" t="n">
        <v>138</v>
      </c>
      <c r="B145" s="56" t="n">
        <v>17944.3316969573</v>
      </c>
      <c r="C145" s="33" t="n">
        <v>17367.8795649841</v>
      </c>
      <c r="D145" s="33" t="n">
        <v>15476.7070700841</v>
      </c>
      <c r="E145" s="33" t="n">
        <v>14707</v>
      </c>
      <c r="F145" s="33" t="n">
        <v>23893</v>
      </c>
      <c r="G145" s="33" t="n">
        <v>16975</v>
      </c>
      <c r="H145" s="33" t="n">
        <v>16712.9031930751</v>
      </c>
      <c r="I145" s="33" t="n">
        <v>15886.67</v>
      </c>
      <c r="J145" s="33" t="n">
        <v>15236</v>
      </c>
      <c r="K145" s="33" t="n">
        <v>15417</v>
      </c>
      <c r="L145" s="33" t="n">
        <v>16748</v>
      </c>
      <c r="M145" s="33" t="n">
        <v>15602</v>
      </c>
      <c r="N145" s="33" t="n">
        <v>17920.8057440371</v>
      </c>
      <c r="O145" s="57" t="n">
        <v>15701.0358187895</v>
      </c>
      <c r="P145" s="38" t="n">
        <f aca="false">SUM(B145:O145)/COUNTIF(B145:O145,"&gt;0")</f>
        <v>16827.7380777091</v>
      </c>
      <c r="AA145" s="14" t="n">
        <v>138</v>
      </c>
    </row>
    <row r="146" customFormat="false" ht="12.75" hidden="false" customHeight="false" outlineLevel="0" collapsed="false">
      <c r="A146" s="55" t="n">
        <v>139</v>
      </c>
      <c r="B146" s="56" t="n">
        <v>17930.7103764326</v>
      </c>
      <c r="C146" s="33" t="n">
        <v>17358.3138623908</v>
      </c>
      <c r="D146" s="33" t="n">
        <v>15452.7034414567</v>
      </c>
      <c r="E146" s="33" t="n">
        <v>14703</v>
      </c>
      <c r="F146" s="33" t="n">
        <v>23893</v>
      </c>
      <c r="G146" s="33" t="n">
        <v>16967</v>
      </c>
      <c r="H146" s="33" t="n">
        <v>16682.4049223984</v>
      </c>
      <c r="I146" s="33" t="n">
        <v>15868.69</v>
      </c>
      <c r="J146" s="33" t="n">
        <v>15212</v>
      </c>
      <c r="K146" s="33" t="n">
        <v>15392</v>
      </c>
      <c r="L146" s="33" t="n">
        <v>16717</v>
      </c>
      <c r="M146" s="33" t="n">
        <v>15578</v>
      </c>
      <c r="N146" s="33" t="n">
        <v>17911.9356982332</v>
      </c>
      <c r="O146" s="57" t="n">
        <v>15674.2726574586</v>
      </c>
      <c r="P146" s="38" t="n">
        <f aca="false">SUM(B146:O146)/COUNTIF(B146:O146,"&gt;0")</f>
        <v>16810.0736398836</v>
      </c>
      <c r="AA146" s="14" t="n">
        <v>139</v>
      </c>
    </row>
    <row r="147" customFormat="false" ht="13.5" hidden="false" customHeight="false" outlineLevel="0" collapsed="false">
      <c r="A147" s="58" t="n">
        <v>140</v>
      </c>
      <c r="B147" s="59" t="n">
        <v>17917.2291388688</v>
      </c>
      <c r="C147" s="40" t="n">
        <v>17348.830363485</v>
      </c>
      <c r="D147" s="40" t="n">
        <v>15428.9731463694</v>
      </c>
      <c r="E147" s="40" t="n">
        <v>14698</v>
      </c>
      <c r="F147" s="40" t="n">
        <v>23893</v>
      </c>
      <c r="G147" s="40" t="n">
        <v>16967</v>
      </c>
      <c r="H147" s="40" t="n">
        <v>16652.2695630948</v>
      </c>
      <c r="I147" s="40" t="n">
        <v>15850.76</v>
      </c>
      <c r="J147" s="40" t="n">
        <v>15189</v>
      </c>
      <c r="K147" s="40" t="n">
        <v>15367</v>
      </c>
      <c r="L147" s="40" t="n">
        <v>16686</v>
      </c>
      <c r="M147" s="40" t="n">
        <v>15553</v>
      </c>
      <c r="N147" s="40" t="n">
        <v>17903.1417905818</v>
      </c>
      <c r="O147" s="60" t="n">
        <v>15647.8242115593</v>
      </c>
      <c r="P147" s="42" t="n">
        <f aca="false">SUM(B147:O147)/COUNTIF(B147:O147,"&gt;0")</f>
        <v>16793.0020152828</v>
      </c>
      <c r="AA147" s="14" t="n">
        <v>140</v>
      </c>
    </row>
    <row r="148" customFormat="false" ht="12.75" hidden="false" customHeight="false" outlineLevel="0" collapsed="false">
      <c r="A148" s="61" t="n">
        <v>141</v>
      </c>
      <c r="B148" s="62" t="n">
        <v>17903.8854932796</v>
      </c>
      <c r="C148" s="63" t="n">
        <v>17339.4277726042</v>
      </c>
      <c r="D148" s="63" t="n">
        <v>15405.5109430762</v>
      </c>
      <c r="E148" s="63" t="n">
        <v>14694</v>
      </c>
      <c r="F148" s="33" t="n">
        <v>23893</v>
      </c>
      <c r="G148" s="63" t="n">
        <v>16959</v>
      </c>
      <c r="H148" s="63" t="n">
        <v>16622.4899151896</v>
      </c>
      <c r="I148" s="63" t="n">
        <v>15832.88</v>
      </c>
      <c r="J148" s="63" t="n">
        <v>15165</v>
      </c>
      <c r="K148" s="63" t="n">
        <v>15342</v>
      </c>
      <c r="L148" s="63" t="n">
        <v>16661</v>
      </c>
      <c r="M148" s="63" t="n">
        <v>15528</v>
      </c>
      <c r="N148" s="63" t="n">
        <v>17894.4228218773</v>
      </c>
      <c r="O148" s="64" t="n">
        <v>15621.6842945806</v>
      </c>
      <c r="P148" s="35" t="n">
        <f aca="false">SUM(B148:O148)/COUNTIF(B148:O148,"&gt;0")</f>
        <v>16775.8786600434</v>
      </c>
      <c r="AA148" s="14" t="n">
        <v>141</v>
      </c>
    </row>
    <row r="149" customFormat="false" ht="12.75" hidden="false" customHeight="false" outlineLevel="0" collapsed="false">
      <c r="A149" s="55" t="n">
        <v>142</v>
      </c>
      <c r="B149" s="56" t="n">
        <v>17890.6770110566</v>
      </c>
      <c r="C149" s="33" t="n">
        <v>17330.1048236065</v>
      </c>
      <c r="D149" s="33" t="n">
        <v>15382.3117296349</v>
      </c>
      <c r="E149" s="33" t="n">
        <v>14689</v>
      </c>
      <c r="F149" s="33" t="n">
        <v>23893</v>
      </c>
      <c r="G149" s="33" t="n">
        <v>16959</v>
      </c>
      <c r="H149" s="33" t="n">
        <v>16593.0589764162</v>
      </c>
      <c r="I149" s="33" t="n">
        <v>15815.06</v>
      </c>
      <c r="J149" s="33" t="n">
        <v>15142</v>
      </c>
      <c r="K149" s="33" t="n">
        <v>15318</v>
      </c>
      <c r="L149" s="33" t="n">
        <v>16630</v>
      </c>
      <c r="M149" s="33" t="n">
        <v>15504</v>
      </c>
      <c r="N149" s="33" t="n">
        <v>17885.7776202218</v>
      </c>
      <c r="O149" s="57" t="n">
        <v>15595.8468885453</v>
      </c>
      <c r="P149" s="38" t="n">
        <f aca="false">SUM(B149:O149)/COUNTIF(B149:O149,"&gt;0")</f>
        <v>16759.1312178201</v>
      </c>
      <c r="AA149" s="14" t="n">
        <v>142</v>
      </c>
    </row>
    <row r="150" customFormat="false" ht="12.75" hidden="false" customHeight="false" outlineLevel="0" collapsed="false">
      <c r="A150" s="55" t="n">
        <v>143</v>
      </c>
      <c r="B150" s="56" t="n">
        <v>17877.6013239651</v>
      </c>
      <c r="C150" s="33" t="n">
        <v>17320.8602789935</v>
      </c>
      <c r="D150" s="33" t="n">
        <v>15359.3705391573</v>
      </c>
      <c r="E150" s="33" t="n">
        <v>14689</v>
      </c>
      <c r="F150" s="33" t="n">
        <v>23893</v>
      </c>
      <c r="G150" s="33" t="n">
        <v>16952</v>
      </c>
      <c r="H150" s="33" t="n">
        <v>16563.9699353217</v>
      </c>
      <c r="I150" s="33" t="n">
        <v>15797.29</v>
      </c>
      <c r="J150" s="33" t="n">
        <v>15119</v>
      </c>
      <c r="K150" s="33" t="n">
        <v>15294</v>
      </c>
      <c r="L150" s="33" t="n">
        <v>16600</v>
      </c>
      <c r="M150" s="33" t="n">
        <v>15480</v>
      </c>
      <c r="N150" s="33" t="n">
        <v>17877.2050402154</v>
      </c>
      <c r="O150" s="57" t="n">
        <v>15570.3061381748</v>
      </c>
      <c r="P150" s="38" t="n">
        <f aca="false">SUM(B150:O150)/COUNTIF(B150:O150,"&gt;0")</f>
        <v>16742.4002325591</v>
      </c>
      <c r="AA150" s="14" t="n">
        <v>143</v>
      </c>
    </row>
    <row r="151" customFormat="false" ht="12.75" hidden="false" customHeight="false" outlineLevel="0" collapsed="false">
      <c r="A151" s="55" t="n">
        <v>144</v>
      </c>
      <c r="B151" s="56" t="n">
        <v>17864.6561222176</v>
      </c>
      <c r="C151" s="33" t="n">
        <v>17311.6929290663</v>
      </c>
      <c r="D151" s="33" t="n">
        <v>15336.6825352557</v>
      </c>
      <c r="E151" s="33" t="n">
        <v>14685</v>
      </c>
      <c r="F151" s="33" t="n">
        <v>23893</v>
      </c>
      <c r="G151" s="33" t="n">
        <v>16952</v>
      </c>
      <c r="H151" s="33" t="n">
        <v>16535.2161646627</v>
      </c>
      <c r="I151" s="33" t="n">
        <v>15785.47</v>
      </c>
      <c r="J151" s="33" t="n">
        <v>15097</v>
      </c>
      <c r="K151" s="33" t="n">
        <v>15270</v>
      </c>
      <c r="L151" s="33" t="n">
        <v>16575</v>
      </c>
      <c r="M151" s="33" t="n">
        <v>15457</v>
      </c>
      <c r="N151" s="33" t="n">
        <v>17868.7039621748</v>
      </c>
      <c r="O151" s="57" t="n">
        <v>15545.056345298</v>
      </c>
      <c r="P151" s="38" t="n">
        <f aca="false">SUM(B151:O151)/COUNTIF(B151:O151,"&gt;0")</f>
        <v>16726.8912899054</v>
      </c>
      <c r="AA151" s="14" t="n">
        <v>144</v>
      </c>
    </row>
    <row r="152" customFormat="false" ht="12.75" hidden="false" customHeight="false" outlineLevel="0" collapsed="false">
      <c r="A152" s="55" t="n">
        <v>145</v>
      </c>
      <c r="B152" s="56" t="n">
        <v>17851.8391526222</v>
      </c>
      <c r="C152" s="33" t="n">
        <v>17302.6015911113</v>
      </c>
      <c r="D152" s="33" t="n">
        <v>15314.2430076743</v>
      </c>
      <c r="E152" s="33" t="n">
        <v>14680</v>
      </c>
      <c r="F152" s="33" t="n">
        <v>23893</v>
      </c>
      <c r="G152" s="33" t="n">
        <v>16944</v>
      </c>
      <c r="H152" s="33" t="n">
        <v>16506.7912150777</v>
      </c>
      <c r="I152" s="33" t="n">
        <v>15767.79</v>
      </c>
      <c r="J152" s="33" t="n">
        <v>15074</v>
      </c>
      <c r="K152" s="33" t="n">
        <v>15246</v>
      </c>
      <c r="L152" s="33" t="n">
        <v>16545</v>
      </c>
      <c r="M152" s="33" t="n">
        <v>15433</v>
      </c>
      <c r="N152" s="33" t="n">
        <v>17860.2732913812</v>
      </c>
      <c r="O152" s="57" t="n">
        <v>15520.0919634929</v>
      </c>
      <c r="P152" s="38" t="n">
        <f aca="false">SUM(B152:O152)/COUNTIF(B152:O152,"&gt;0")</f>
        <v>16709.9021586685</v>
      </c>
      <c r="AA152" s="14" t="n">
        <v>145</v>
      </c>
    </row>
    <row r="153" customFormat="false" ht="12.75" hidden="false" customHeight="false" outlineLevel="0" collapsed="false">
      <c r="A153" s="55" t="n">
        <v>146</v>
      </c>
      <c r="B153" s="56" t="n">
        <v>17839.1482168029</v>
      </c>
      <c r="C153" s="33" t="n">
        <v>17293.5851086162</v>
      </c>
      <c r="D153" s="33" t="n">
        <v>15292.0473680983</v>
      </c>
      <c r="E153" s="33" t="n">
        <v>14676</v>
      </c>
      <c r="F153" s="33" t="n">
        <v>23893</v>
      </c>
      <c r="G153" s="33" t="n">
        <v>16944</v>
      </c>
      <c r="H153" s="33" t="n">
        <v>16478.6888090214</v>
      </c>
      <c r="I153" s="33" t="n">
        <v>15756.03</v>
      </c>
      <c r="J153" s="33" t="n">
        <v>15052</v>
      </c>
      <c r="K153" s="33" t="n">
        <v>15223</v>
      </c>
      <c r="L153" s="33" t="n">
        <v>16521</v>
      </c>
      <c r="M153" s="33" t="n">
        <v>15410</v>
      </c>
      <c r="N153" s="33" t="n">
        <v>17851.9119573543</v>
      </c>
      <c r="O153" s="57" t="n">
        <v>15495.4075929485</v>
      </c>
      <c r="P153" s="38" t="n">
        <f aca="false">SUM(B153:O153)/COUNTIF(B153:O153,"&gt;0")</f>
        <v>16694.7013609172</v>
      </c>
      <c r="AA153" s="14" t="n">
        <v>146</v>
      </c>
    </row>
    <row r="154" customFormat="false" ht="12.75" hidden="false" customHeight="false" outlineLevel="0" collapsed="false">
      <c r="A154" s="55" t="n">
        <v>147</v>
      </c>
      <c r="B154" s="56" t="n">
        <v>17826.5811694869</v>
      </c>
      <c r="C154" s="33" t="n">
        <v>17284.6423505126</v>
      </c>
      <c r="D154" s="33" t="n">
        <v>15270.0911461315</v>
      </c>
      <c r="E154" s="33" t="n">
        <v>14671</v>
      </c>
      <c r="F154" s="33" t="n">
        <v>23893</v>
      </c>
      <c r="G154" s="33" t="n">
        <v>16937</v>
      </c>
      <c r="H154" s="33" t="n">
        <v>16450.902834949</v>
      </c>
      <c r="I154" s="33" t="n">
        <v>15738.43</v>
      </c>
      <c r="J154" s="33" t="n">
        <v>15030</v>
      </c>
      <c r="K154" s="33" t="n">
        <v>15200</v>
      </c>
      <c r="L154" s="33" t="n">
        <v>16491</v>
      </c>
      <c r="M154" s="33" t="n">
        <v>15387</v>
      </c>
      <c r="N154" s="33" t="n">
        <v>17843.6189131531</v>
      </c>
      <c r="O154" s="57" t="n">
        <v>15470.9979755374</v>
      </c>
      <c r="P154" s="38" t="n">
        <f aca="false">SUM(B154:O154)/COUNTIF(B154:O154,"&gt;0")</f>
        <v>16678.1617421265</v>
      </c>
      <c r="AA154" s="14" t="n">
        <v>147</v>
      </c>
    </row>
    <row r="155" customFormat="false" ht="12.75" hidden="false" customHeight="false" outlineLevel="0" collapsed="false">
      <c r="A155" s="55" t="n">
        <v>148</v>
      </c>
      <c r="B155" s="56" t="n">
        <v>17814.1359168582</v>
      </c>
      <c r="C155" s="33" t="n">
        <v>17275.7722104471</v>
      </c>
      <c r="D155" s="33" t="n">
        <v>15248.3699854345</v>
      </c>
      <c r="E155" s="33" t="n">
        <v>14671</v>
      </c>
      <c r="F155" s="33" t="n">
        <v>23893</v>
      </c>
      <c r="G155" s="33" t="n">
        <v>16937</v>
      </c>
      <c r="H155" s="33" t="n">
        <v>16423.4273417392</v>
      </c>
      <c r="I155" s="33" t="n">
        <v>15726.73</v>
      </c>
      <c r="J155" s="33" t="n">
        <v>15008</v>
      </c>
      <c r="K155" s="33" t="n">
        <v>15177</v>
      </c>
      <c r="L155" s="33" t="n">
        <v>16467</v>
      </c>
      <c r="M155" s="33" t="n">
        <v>15365</v>
      </c>
      <c r="N155" s="33" t="n">
        <v>17835.3931347011</v>
      </c>
      <c r="O155" s="57" t="n">
        <v>15446.8579900886</v>
      </c>
      <c r="P155" s="38" t="n">
        <f aca="false">SUM(B155:O155)/COUNTIF(B155:O155,"&gt;0")</f>
        <v>16663.4776128049</v>
      </c>
      <c r="AA155" s="14" t="n">
        <v>148</v>
      </c>
    </row>
    <row r="156" customFormat="false" ht="12.75" hidden="false" customHeight="false" outlineLevel="0" collapsed="false">
      <c r="A156" s="55" t="n">
        <v>149</v>
      </c>
      <c r="B156" s="56" t="n">
        <v>17801.8104149727</v>
      </c>
      <c r="C156" s="33" t="n">
        <v>17266.9736060771</v>
      </c>
      <c r="D156" s="33" t="n">
        <v>15226.8796400155</v>
      </c>
      <c r="E156" s="33" t="n">
        <v>14667</v>
      </c>
      <c r="F156" s="33" t="n">
        <v>23893</v>
      </c>
      <c r="G156" s="33" t="n">
        <v>16929</v>
      </c>
      <c r="H156" s="33" t="n">
        <v>16396.2565333423</v>
      </c>
      <c r="I156" s="33" t="n">
        <v>15709.23</v>
      </c>
      <c r="J156" s="33" t="n">
        <v>14987</v>
      </c>
      <c r="K156" s="33" t="n">
        <v>15154</v>
      </c>
      <c r="L156" s="33" t="n">
        <v>16437</v>
      </c>
      <c r="M156" s="33" t="n">
        <v>15343</v>
      </c>
      <c r="N156" s="33" t="n">
        <v>17827.2336201353</v>
      </c>
      <c r="O156" s="57" t="n">
        <v>15422.9826478505</v>
      </c>
      <c r="P156" s="38" t="n">
        <f aca="false">SUM(B156:O156)/COUNTIF(B156:O156,"&gt;0")</f>
        <v>16647.2404615995</v>
      </c>
      <c r="AA156" s="14" t="n">
        <v>149</v>
      </c>
    </row>
    <row r="157" customFormat="false" ht="13.5" hidden="false" customHeight="false" outlineLevel="0" collapsed="false">
      <c r="A157" s="58" t="n">
        <v>150</v>
      </c>
      <c r="B157" s="59" t="n">
        <v>17789.6026682328</v>
      </c>
      <c r="C157" s="40" t="n">
        <v>17258.2454783912</v>
      </c>
      <c r="D157" s="40" t="n">
        <v>15205.615970668</v>
      </c>
      <c r="E157" s="40" t="n">
        <v>14662</v>
      </c>
      <c r="F157" s="40" t="n">
        <v>23893</v>
      </c>
      <c r="G157" s="40" t="n">
        <v>16929</v>
      </c>
      <c r="H157" s="40" t="n">
        <v>16369.3847636449</v>
      </c>
      <c r="I157" s="40" t="n">
        <v>15697.58</v>
      </c>
      <c r="J157" s="40" t="n">
        <v>14966</v>
      </c>
      <c r="K157" s="40" t="n">
        <v>15132</v>
      </c>
      <c r="L157" s="40" t="n">
        <v>16413</v>
      </c>
      <c r="M157" s="40" t="n">
        <v>15320</v>
      </c>
      <c r="N157" s="40" t="n">
        <v>17819.1393891777</v>
      </c>
      <c r="O157" s="60" t="n">
        <v>15399.3670881363</v>
      </c>
      <c r="P157" s="42" t="n">
        <f aca="false">SUM(B157:O157)/COUNTIF(B157:O157,"&gt;0")</f>
        <v>16632.4239541608</v>
      </c>
      <c r="AA157" s="14" t="n">
        <v>150</v>
      </c>
    </row>
    <row r="158" customFormat="false" ht="12.75" hidden="false" customHeight="false" outlineLevel="0" collapsed="false">
      <c r="A158" s="61" t="n">
        <v>151</v>
      </c>
      <c r="B158" s="62" t="n">
        <v>17777.5107279188</v>
      </c>
      <c r="C158" s="63" t="n">
        <v>17249.586791054</v>
      </c>
      <c r="D158" s="63" t="n">
        <v>15184.5749415473</v>
      </c>
      <c r="E158" s="63" t="n">
        <v>14658</v>
      </c>
      <c r="F158" s="63" t="n">
        <v>21993</v>
      </c>
      <c r="G158" s="63" t="n">
        <v>16922</v>
      </c>
      <c r="H158" s="63" t="n">
        <v>16342.8065315401</v>
      </c>
      <c r="I158" s="63" t="n">
        <v>15680.16</v>
      </c>
      <c r="J158" s="63" t="n">
        <v>14945</v>
      </c>
      <c r="K158" s="63" t="n">
        <v>15110</v>
      </c>
      <c r="L158" s="63" t="n">
        <v>16389</v>
      </c>
      <c r="M158" s="63" t="n">
        <v>15298</v>
      </c>
      <c r="N158" s="63" t="n">
        <v>17811.1094825294</v>
      </c>
      <c r="O158" s="64" t="n">
        <v>15376.0065741422</v>
      </c>
      <c r="P158" s="35" t="n">
        <f aca="false">SUM(B158:O158)/COUNTIF(B158:O158,"&gt;0")</f>
        <v>16481.1967891951</v>
      </c>
      <c r="AA158" s="14" t="n">
        <v>151</v>
      </c>
    </row>
    <row r="159" customFormat="false" ht="12.75" hidden="false" customHeight="false" outlineLevel="0" collapsed="false">
      <c r="A159" s="55" t="n">
        <v>152</v>
      </c>
      <c r="B159" s="56" t="n">
        <v>17765.5326907744</v>
      </c>
      <c r="C159" s="33" t="n">
        <v>17240.9965297729</v>
      </c>
      <c r="D159" s="33" t="n">
        <v>15163.7526168801</v>
      </c>
      <c r="E159" s="33" t="n">
        <v>14658</v>
      </c>
      <c r="F159" s="63" t="n">
        <v>21993</v>
      </c>
      <c r="G159" s="33" t="n">
        <v>16922</v>
      </c>
      <c r="H159" s="33" t="n">
        <v>16316.5164761935</v>
      </c>
      <c r="I159" s="33" t="n">
        <v>15668.58</v>
      </c>
      <c r="J159" s="33" t="n">
        <v>14924</v>
      </c>
      <c r="K159" s="33" t="n">
        <v>15088</v>
      </c>
      <c r="L159" s="33" t="n">
        <v>16360</v>
      </c>
      <c r="M159" s="33" t="n">
        <v>15277</v>
      </c>
      <c r="N159" s="33" t="n">
        <v>17803.1429612852</v>
      </c>
      <c r="O159" s="57" t="n">
        <v>15352.8964889305</v>
      </c>
      <c r="P159" s="38" t="n">
        <f aca="false">SUM(B159:O159)/COUNTIF(B159:O159,"&gt;0")</f>
        <v>16466.6726974169</v>
      </c>
      <c r="AA159" s="14" t="n">
        <v>152</v>
      </c>
    </row>
    <row r="160" customFormat="false" ht="12.75" hidden="false" customHeight="false" outlineLevel="0" collapsed="false">
      <c r="A160" s="55" t="n">
        <v>153</v>
      </c>
      <c r="B160" s="56" t="n">
        <v>17753.666697645</v>
      </c>
      <c r="C160" s="33" t="n">
        <v>17232.4737016865</v>
      </c>
      <c r="D160" s="33" t="n">
        <v>15143.1451578004</v>
      </c>
      <c r="E160" s="33" t="n">
        <v>14653</v>
      </c>
      <c r="F160" s="63" t="n">
        <v>21993</v>
      </c>
      <c r="G160" s="33" t="n">
        <v>16914</v>
      </c>
      <c r="H160" s="33" t="n">
        <v>16290.5093724955</v>
      </c>
      <c r="I160" s="33" t="n">
        <v>15657.01</v>
      </c>
      <c r="J160" s="33" t="n">
        <v>14903</v>
      </c>
      <c r="K160" s="33" t="n">
        <v>15066</v>
      </c>
      <c r="L160" s="33" t="n">
        <v>16337</v>
      </c>
      <c r="M160" s="33" t="n">
        <v>15255</v>
      </c>
      <c r="N160" s="33" t="n">
        <v>17795.2389063679</v>
      </c>
      <c r="O160" s="57" t="n">
        <v>15330.032331571</v>
      </c>
      <c r="P160" s="38" t="n">
        <f aca="false">SUM(B160:O160)/COUNTIF(B160:O160,"&gt;0")</f>
        <v>16451.6482976833</v>
      </c>
      <c r="AA160" s="14" t="n">
        <v>153</v>
      </c>
    </row>
    <row r="161" customFormat="false" ht="12.75" hidden="false" customHeight="false" outlineLevel="0" collapsed="false">
      <c r="A161" s="55" t="n">
        <v>154</v>
      </c>
      <c r="B161" s="56" t="n">
        <v>17741.9109321642</v>
      </c>
      <c r="C161" s="33" t="n">
        <v>17224.0173347748</v>
      </c>
      <c r="D161" s="33" t="n">
        <v>15122.7488193078</v>
      </c>
      <c r="E161" s="33" t="n">
        <v>14649</v>
      </c>
      <c r="F161" s="63" t="n">
        <v>21993</v>
      </c>
      <c r="G161" s="33" t="n">
        <v>16914</v>
      </c>
      <c r="H161" s="33" t="n">
        <v>16264.780126693</v>
      </c>
      <c r="I161" s="33" t="n">
        <v>15639.71</v>
      </c>
      <c r="J161" s="33" t="n">
        <v>14883</v>
      </c>
      <c r="K161" s="33" t="n">
        <v>15045</v>
      </c>
      <c r="L161" s="33" t="n">
        <v>16313</v>
      </c>
      <c r="M161" s="33" t="n">
        <v>15234</v>
      </c>
      <c r="N161" s="33" t="n">
        <v>17787.3964179824</v>
      </c>
      <c r="O161" s="57" t="n">
        <v>15307.4097134316</v>
      </c>
      <c r="P161" s="38" t="n">
        <f aca="false">SUM(B161:O161)/COUNTIF(B161:O161,"&gt;0")</f>
        <v>16437.0695245967</v>
      </c>
      <c r="AA161" s="14" t="n">
        <v>154</v>
      </c>
    </row>
    <row r="162" customFormat="false" ht="12.75" hidden="false" customHeight="false" outlineLevel="0" collapsed="false">
      <c r="A162" s="55" t="n">
        <v>155</v>
      </c>
      <c r="B162" s="56" t="n">
        <v>17730.2636194894</v>
      </c>
      <c r="C162" s="33" t="n">
        <v>17215.6264772879</v>
      </c>
      <c r="D162" s="33" t="n">
        <v>15102.55994734</v>
      </c>
      <c r="E162" s="33" t="n">
        <v>14644</v>
      </c>
      <c r="F162" s="63" t="n">
        <v>21993</v>
      </c>
      <c r="G162" s="33" t="n">
        <v>16907</v>
      </c>
      <c r="H162" s="33" t="n">
        <v>16239.3237721897</v>
      </c>
      <c r="I162" s="33" t="n">
        <v>15628.2</v>
      </c>
      <c r="J162" s="33" t="n">
        <v>14863</v>
      </c>
      <c r="K162" s="33" t="n">
        <v>15024</v>
      </c>
      <c r="L162" s="33" t="n">
        <v>16290</v>
      </c>
      <c r="M162" s="33" t="n">
        <v>15213</v>
      </c>
      <c r="N162" s="33" t="n">
        <v>17779.6146150884</v>
      </c>
      <c r="O162" s="57" t="n">
        <v>15285.0243546133</v>
      </c>
      <c r="P162" s="38" t="n">
        <f aca="false">SUM(B162:O162)/COUNTIF(B162:O162,"&gt;0")</f>
        <v>16422.4723418578</v>
      </c>
      <c r="AA162" s="14" t="n">
        <v>155</v>
      </c>
    </row>
    <row r="163" customFormat="false" ht="12.75" hidden="false" customHeight="false" outlineLevel="0" collapsed="false">
      <c r="A163" s="55" t="n">
        <v>156</v>
      </c>
      <c r="B163" s="56" t="n">
        <v>17718.7230250821</v>
      </c>
      <c r="C163" s="33" t="n">
        <v>17207.3001971958</v>
      </c>
      <c r="D163" s="33" t="n">
        <v>15082.5749759571</v>
      </c>
      <c r="E163" s="33" t="n">
        <v>14644</v>
      </c>
      <c r="F163" s="63" t="n">
        <v>21993</v>
      </c>
      <c r="G163" s="33" t="n">
        <v>16907</v>
      </c>
      <c r="H163" s="33" t="n">
        <v>16214.1354655101</v>
      </c>
      <c r="I163" s="33" t="n">
        <v>15616.72</v>
      </c>
      <c r="J163" s="33" t="n">
        <v>14843</v>
      </c>
      <c r="K163" s="33" t="n">
        <v>15003</v>
      </c>
      <c r="L163" s="33" t="n">
        <v>16261</v>
      </c>
      <c r="M163" s="33" t="n">
        <v>15192</v>
      </c>
      <c r="N163" s="33" t="n">
        <v>17771.8926348904</v>
      </c>
      <c r="O163" s="57" t="n">
        <v>15262.8720805215</v>
      </c>
      <c r="P163" s="38" t="n">
        <f aca="false">SUM(B163:O163)/COUNTIF(B163:O163,"&gt;0")</f>
        <v>16408.3727413684</v>
      </c>
      <c r="AA163" s="14" t="n">
        <v>156</v>
      </c>
    </row>
    <row r="164" customFormat="false" ht="12.75" hidden="false" customHeight="false" outlineLevel="0" collapsed="false">
      <c r="A164" s="55" t="n">
        <v>157</v>
      </c>
      <c r="B164" s="56" t="n">
        <v>17707.2874535316</v>
      </c>
      <c r="C164" s="33" t="n">
        <v>17199.0375816546</v>
      </c>
      <c r="D164" s="33" t="n">
        <v>15062.7904246308</v>
      </c>
      <c r="E164" s="33" t="n">
        <v>14640</v>
      </c>
      <c r="F164" s="63" t="n">
        <v>21993</v>
      </c>
      <c r="G164" s="33" t="n">
        <v>16899</v>
      </c>
      <c r="H164" s="33" t="n">
        <v>16189.2104824172</v>
      </c>
      <c r="I164" s="33" t="n">
        <v>15605.26</v>
      </c>
      <c r="J164" s="33" t="n">
        <v>14823</v>
      </c>
      <c r="K164" s="33" t="n">
        <v>14982</v>
      </c>
      <c r="L164" s="33" t="n">
        <v>16238</v>
      </c>
      <c r="M164" s="33" t="n">
        <v>15172</v>
      </c>
      <c r="N164" s="33" t="n">
        <v>17764.2296323448</v>
      </c>
      <c r="O164" s="57" t="n">
        <v>15240.9488185685</v>
      </c>
      <c r="P164" s="38" t="n">
        <f aca="false">SUM(B164:O164)/COUNTIF(B164:O164,"&gt;0")</f>
        <v>16393.9831709391</v>
      </c>
      <c r="AA164" s="14" t="n">
        <v>157</v>
      </c>
    </row>
    <row r="165" customFormat="false" ht="12.75" hidden="false" customHeight="false" outlineLevel="0" collapsed="false">
      <c r="A165" s="55" t="n">
        <v>158</v>
      </c>
      <c r="B165" s="56" t="n">
        <v>17695.9552474215</v>
      </c>
      <c r="C165" s="33" t="n">
        <v>17190.837736492</v>
      </c>
      <c r="D165" s="33" t="n">
        <v>15043.2028956349</v>
      </c>
      <c r="E165" s="33" t="n">
        <v>14635</v>
      </c>
      <c r="F165" s="63" t="n">
        <v>21993</v>
      </c>
      <c r="G165" s="33" t="n">
        <v>16899</v>
      </c>
      <c r="H165" s="33" t="n">
        <v>16164.5442141791</v>
      </c>
      <c r="I165" s="33" t="n">
        <v>15593.82</v>
      </c>
      <c r="J165" s="33" t="n">
        <v>14804</v>
      </c>
      <c r="K165" s="33" t="n">
        <v>14962</v>
      </c>
      <c r="L165" s="33" t="n">
        <v>16215</v>
      </c>
      <c r="M165" s="33" t="n">
        <v>15151</v>
      </c>
      <c r="N165" s="33" t="n">
        <v>17756.6247796837</v>
      </c>
      <c r="O165" s="57" t="n">
        <v>15219.2505950005</v>
      </c>
      <c r="P165" s="38" t="n">
        <f aca="false">SUM(B165:O165)/COUNTIF(B165:O165,"&gt;0")</f>
        <v>16380.2311048866</v>
      </c>
      <c r="AA165" s="14" t="n">
        <v>158</v>
      </c>
    </row>
    <row r="166" customFormat="false" ht="12.75" hidden="false" customHeight="false" outlineLevel="0" collapsed="false">
      <c r="A166" s="55" t="n">
        <v>159</v>
      </c>
      <c r="B166" s="56" t="n">
        <v>17684.7247862351</v>
      </c>
      <c r="C166" s="33" t="n">
        <v>17182.6997857091</v>
      </c>
      <c r="D166" s="33" t="n">
        <v>15023.8090715326</v>
      </c>
      <c r="E166" s="33" t="n">
        <v>14635</v>
      </c>
      <c r="F166" s="63" t="n">
        <v>21993</v>
      </c>
      <c r="G166" s="33" t="n">
        <v>16892</v>
      </c>
      <c r="H166" s="33" t="n">
        <v>16140.1321639764</v>
      </c>
      <c r="I166" s="33" t="n">
        <v>15582.4</v>
      </c>
      <c r="J166" s="33" t="n">
        <v>14784</v>
      </c>
      <c r="K166" s="33" t="n">
        <v>14941</v>
      </c>
      <c r="L166" s="33" t="n">
        <v>16192</v>
      </c>
      <c r="M166" s="33" t="n">
        <v>15131</v>
      </c>
      <c r="N166" s="33" t="n">
        <v>17749.0772659545</v>
      </c>
      <c r="O166" s="57" t="n">
        <v>15197.7735318446</v>
      </c>
      <c r="P166" s="38" t="n">
        <f aca="false">SUM(B166:O166)/COUNTIF(B166:O166,"&gt;0")</f>
        <v>16366.329757518</v>
      </c>
      <c r="AA166" s="14" t="n">
        <v>159</v>
      </c>
    </row>
    <row r="167" customFormat="false" ht="13.5" hidden="false" customHeight="false" outlineLevel="0" collapsed="false">
      <c r="A167" s="58" t="n">
        <v>160</v>
      </c>
      <c r="B167" s="59" t="n">
        <v>17673.5944852997</v>
      </c>
      <c r="C167" s="40" t="n">
        <v>17174.6228709985</v>
      </c>
      <c r="D167" s="40" t="n">
        <v>15004.6057127555</v>
      </c>
      <c r="E167" s="40" t="n">
        <v>14631</v>
      </c>
      <c r="F167" s="40" t="n">
        <v>21993</v>
      </c>
      <c r="G167" s="40" t="n">
        <v>16892</v>
      </c>
      <c r="H167" s="40" t="n">
        <v>16115.9699434453</v>
      </c>
      <c r="I167" s="40" t="n">
        <v>15571.01</v>
      </c>
      <c r="J167" s="40" t="n">
        <v>14765</v>
      </c>
      <c r="K167" s="40" t="n">
        <v>14921</v>
      </c>
      <c r="L167" s="40" t="n">
        <v>16169</v>
      </c>
      <c r="M167" s="40" t="n">
        <v>15111</v>
      </c>
      <c r="N167" s="40" t="n">
        <v>17741.5862965737</v>
      </c>
      <c r="O167" s="60" t="n">
        <v>15176.5138439692</v>
      </c>
      <c r="P167" s="42" t="n">
        <f aca="false">SUM(B167:O167)/COUNTIF(B167:O167,"&gt;0")</f>
        <v>16352.8502252173</v>
      </c>
      <c r="AA167" s="14" t="n">
        <v>160</v>
      </c>
    </row>
    <row r="168" customFormat="false" ht="12.75" hidden="false" customHeight="false" outlineLevel="0" collapsed="false">
      <c r="A168" s="61" t="n">
        <v>161</v>
      </c>
      <c r="B168" s="62" t="n">
        <v>17662.5627947679</v>
      </c>
      <c r="C168" s="63" t="n">
        <v>17166.6061512784</v>
      </c>
      <c r="D168" s="63" t="n">
        <v>14985.5896552722</v>
      </c>
      <c r="E168" s="63" t="n">
        <v>14627</v>
      </c>
      <c r="F168" s="63" t="n">
        <v>21993</v>
      </c>
      <c r="G168" s="63" t="n">
        <v>16884</v>
      </c>
      <c r="H168" s="63" t="n">
        <v>16092.0532693494</v>
      </c>
      <c r="I168" s="63" t="n">
        <v>15559.64</v>
      </c>
      <c r="J168" s="63" t="n">
        <v>14746</v>
      </c>
      <c r="K168" s="63" t="n">
        <v>14901</v>
      </c>
      <c r="L168" s="63" t="n">
        <v>16147</v>
      </c>
      <c r="M168" s="63" t="n">
        <v>15091</v>
      </c>
      <c r="N168" s="63" t="n">
        <v>17734.1510928963</v>
      </c>
      <c r="O168" s="64" t="n">
        <v>15155.4678362545</v>
      </c>
      <c r="P168" s="35" t="n">
        <f aca="false">SUM(B168:O168)/COUNTIF(B168:O168,"&gt;0")</f>
        <v>16338.9336285585</v>
      </c>
      <c r="AA168" s="14" t="n">
        <v>161</v>
      </c>
    </row>
    <row r="169" customFormat="false" ht="12.75" hidden="false" customHeight="false" outlineLevel="0" collapsed="false">
      <c r="A169" s="55" t="n">
        <v>162</v>
      </c>
      <c r="B169" s="56" t="n">
        <v>17651.6281986338</v>
      </c>
      <c r="C169" s="33" t="n">
        <v>17158.6488022417</v>
      </c>
      <c r="D169" s="33" t="n">
        <v>14966.7578083404</v>
      </c>
      <c r="E169" s="33" t="n">
        <v>14627</v>
      </c>
      <c r="F169" s="63" t="n">
        <v>21993</v>
      </c>
      <c r="G169" s="33" t="n">
        <v>16884</v>
      </c>
      <c r="H169" s="33" t="n">
        <v>16068.377960375</v>
      </c>
      <c r="I169" s="33" t="n">
        <v>15548.29</v>
      </c>
      <c r="J169" s="33" t="n">
        <v>14727</v>
      </c>
      <c r="K169" s="33" t="n">
        <v>14881</v>
      </c>
      <c r="L169" s="33" t="n">
        <v>16124</v>
      </c>
      <c r="M169" s="33" t="n">
        <v>15072</v>
      </c>
      <c r="N169" s="33" t="n">
        <v>17726.7708917987</v>
      </c>
      <c r="O169" s="57" t="n">
        <v>15134.6319008663</v>
      </c>
      <c r="P169" s="38" t="n">
        <f aca="false">SUM(B169:O169)/COUNTIF(B169:O169,"&gt;0")</f>
        <v>16325.9361115897</v>
      </c>
      <c r="AA169" s="14" t="n">
        <v>162</v>
      </c>
    </row>
    <row r="170" customFormat="false" ht="12.75" hidden="false" customHeight="false" outlineLevel="0" collapsed="false">
      <c r="A170" s="55" t="n">
        <v>163</v>
      </c>
      <c r="B170" s="56" t="n">
        <v>17640.7892137832</v>
      </c>
      <c r="C170" s="33" t="n">
        <v>17150.7500159194</v>
      </c>
      <c r="D170" s="33" t="n">
        <v>14948.1071523407</v>
      </c>
      <c r="E170" s="33" t="n">
        <v>14622</v>
      </c>
      <c r="F170" s="63" t="n">
        <v>21993</v>
      </c>
      <c r="G170" s="33" t="n">
        <v>16877</v>
      </c>
      <c r="H170" s="33" t="n">
        <v>16044.9399340452</v>
      </c>
      <c r="I170" s="33" t="n">
        <v>15536.96</v>
      </c>
      <c r="J170" s="33" t="n">
        <v>14709</v>
      </c>
      <c r="K170" s="33" t="n">
        <v>14861</v>
      </c>
      <c r="L170" s="33" t="n">
        <v>16102</v>
      </c>
      <c r="M170" s="33" t="n">
        <v>15052</v>
      </c>
      <c r="N170" s="33" t="n">
        <v>17719.4449452751</v>
      </c>
      <c r="O170" s="57" t="n">
        <v>15114.0025146307</v>
      </c>
      <c r="P170" s="38" t="n">
        <f aca="false">SUM(B170:O170)/COUNTIF(B170:O170,"&gt;0")</f>
        <v>16312.2138411424</v>
      </c>
      <c r="AA170" s="14" t="n">
        <v>163</v>
      </c>
    </row>
    <row r="171" customFormat="false" ht="12.75" hidden="false" customHeight="false" outlineLevel="0" collapsed="false">
      <c r="A171" s="55" t="n">
        <v>164</v>
      </c>
      <c r="B171" s="56" t="n">
        <v>17630.0443890763</v>
      </c>
      <c r="C171" s="33" t="n">
        <v>17142.9090002582</v>
      </c>
      <c r="D171" s="33" t="n">
        <v>14929.6347366879</v>
      </c>
      <c r="E171" s="33" t="n">
        <v>14618</v>
      </c>
      <c r="F171" s="63" t="n">
        <v>21993</v>
      </c>
      <c r="G171" s="33" t="n">
        <v>16877</v>
      </c>
      <c r="H171" s="33" t="n">
        <v>16021.7352037461</v>
      </c>
      <c r="I171" s="33" t="n">
        <v>15525.65</v>
      </c>
      <c r="J171" s="33" t="n">
        <v>14690</v>
      </c>
      <c r="K171" s="33" t="n">
        <v>14842</v>
      </c>
      <c r="L171" s="33" t="n">
        <v>16079</v>
      </c>
      <c r="M171" s="33" t="n">
        <v>15033</v>
      </c>
      <c r="N171" s="33" t="n">
        <v>17712.1725200466</v>
      </c>
      <c r="O171" s="57" t="n">
        <v>15093.5762365037</v>
      </c>
      <c r="P171" s="38" t="n">
        <f aca="false">SUM(B171:O171)/COUNTIF(B171:O171,"&gt;0")</f>
        <v>16299.1230061656</v>
      </c>
      <c r="AA171" s="14" t="n">
        <v>164</v>
      </c>
    </row>
    <row r="172" customFormat="false" ht="12.75" hidden="false" customHeight="false" outlineLevel="0" collapsed="false">
      <c r="A172" s="55" t="n">
        <v>165</v>
      </c>
      <c r="B172" s="56" t="n">
        <v>17619.3923044612</v>
      </c>
      <c r="C172" s="33" t="n">
        <v>17135.1249787118</v>
      </c>
      <c r="D172" s="33" t="n">
        <v>14911.3376778165</v>
      </c>
      <c r="E172" s="33" t="n">
        <v>14613</v>
      </c>
      <c r="F172" s="63" t="n">
        <v>21993</v>
      </c>
      <c r="G172" s="33" t="n">
        <v>16877</v>
      </c>
      <c r="H172" s="33" t="n">
        <v>15998.7598758625</v>
      </c>
      <c r="I172" s="33" t="n">
        <v>15514.37</v>
      </c>
      <c r="J172" s="33" t="n">
        <v>14672</v>
      </c>
      <c r="K172" s="33" t="n">
        <v>14823</v>
      </c>
      <c r="L172" s="33" t="n">
        <v>16057</v>
      </c>
      <c r="M172" s="33" t="n">
        <v>15014</v>
      </c>
      <c r="N172" s="33" t="n">
        <v>17704.9528971828</v>
      </c>
      <c r="O172" s="57" t="n">
        <v>15073.3497051327</v>
      </c>
      <c r="P172" s="38" t="n">
        <f aca="false">SUM(B172:O172)/COUNTIF(B172:O172,"&gt;0")</f>
        <v>16286.163388512</v>
      </c>
      <c r="AA172" s="14" t="n">
        <v>165</v>
      </c>
    </row>
    <row r="173" customFormat="false" ht="12.75" hidden="false" customHeight="false" outlineLevel="0" collapsed="false">
      <c r="A173" s="55" t="n">
        <v>166</v>
      </c>
      <c r="B173" s="56" t="n">
        <v>17608.8315701183</v>
      </c>
      <c r="C173" s="33" t="n">
        <v>17127.3971898443</v>
      </c>
      <c r="D173" s="33" t="n">
        <v>14893.2131572377</v>
      </c>
      <c r="E173" s="33" t="n">
        <v>14613</v>
      </c>
      <c r="F173" s="63" t="n">
        <v>21993</v>
      </c>
      <c r="G173" s="33" t="n">
        <v>16869</v>
      </c>
      <c r="H173" s="33" t="n">
        <v>15976.0101470156</v>
      </c>
      <c r="I173" s="33" t="n">
        <v>15503.11</v>
      </c>
      <c r="J173" s="33" t="n">
        <v>14654</v>
      </c>
      <c r="K173" s="33" t="n">
        <v>14804</v>
      </c>
      <c r="L173" s="33" t="n">
        <v>16035</v>
      </c>
      <c r="M173" s="33" t="n">
        <v>14995</v>
      </c>
      <c r="N173" s="33" t="n">
        <v>17697.785371736</v>
      </c>
      <c r="O173" s="57" t="n">
        <v>15053.3196365058</v>
      </c>
      <c r="P173" s="38" t="n">
        <f aca="false">SUM(B173:O173)/COUNTIF(B173:O173,"&gt;0")</f>
        <v>16273.0476480327</v>
      </c>
      <c r="AA173" s="14" t="n">
        <v>166</v>
      </c>
    </row>
    <row r="174" customFormat="false" ht="12.75" hidden="false" customHeight="false" outlineLevel="0" collapsed="false">
      <c r="A174" s="55" t="n">
        <v>167</v>
      </c>
      <c r="B174" s="56" t="n">
        <v>17598.360825632</v>
      </c>
      <c r="C174" s="33" t="n">
        <v>17119.7248869469</v>
      </c>
      <c r="D174" s="33" t="n">
        <v>14875.2584196646</v>
      </c>
      <c r="E174" s="33" t="n">
        <v>14609</v>
      </c>
      <c r="F174" s="63" t="n">
        <v>21993</v>
      </c>
      <c r="G174" s="33" t="n">
        <v>16869</v>
      </c>
      <c r="H174" s="33" t="n">
        <v>15953.4823014016</v>
      </c>
      <c r="I174" s="33" t="n">
        <v>15497.48</v>
      </c>
      <c r="J174" s="33" t="n">
        <v>14636</v>
      </c>
      <c r="K174" s="33" t="n">
        <v>14785</v>
      </c>
      <c r="L174" s="33" t="n">
        <v>16012</v>
      </c>
      <c r="M174" s="33" t="n">
        <v>14977</v>
      </c>
      <c r="N174" s="33" t="n">
        <v>17690.6692523858</v>
      </c>
      <c r="O174" s="57" t="n">
        <v>15033.4828216844</v>
      </c>
      <c r="P174" s="38" t="n">
        <f aca="false">SUM(B174:O174)/COUNTIF(B174:O174,"&gt;0")</f>
        <v>16260.6756076939</v>
      </c>
      <c r="AA174" s="14" t="n">
        <v>167</v>
      </c>
    </row>
    <row r="175" customFormat="false" ht="12.75" hidden="false" customHeight="false" outlineLevel="0" collapsed="false">
      <c r="A175" s="55" t="n">
        <v>168</v>
      </c>
      <c r="B175" s="56" t="n">
        <v>17587.9787391914</v>
      </c>
      <c r="C175" s="33" t="n">
        <v>17112.1073376664</v>
      </c>
      <c r="D175" s="33" t="n">
        <v>14857.4707712027</v>
      </c>
      <c r="E175" s="33" t="n">
        <v>14604</v>
      </c>
      <c r="F175" s="63" t="n">
        <v>21993</v>
      </c>
      <c r="G175" s="33" t="n">
        <v>16862</v>
      </c>
      <c r="H175" s="33" t="n">
        <v>15931.1727082239</v>
      </c>
      <c r="I175" s="33" t="n">
        <v>15486.26</v>
      </c>
      <c r="J175" s="33" t="n">
        <v>14618</v>
      </c>
      <c r="K175" s="33" t="n">
        <v>14767</v>
      </c>
      <c r="L175" s="33" t="n">
        <v>15990</v>
      </c>
      <c r="M175" s="33" t="n">
        <v>14958</v>
      </c>
      <c r="N175" s="33" t="n">
        <v>17683.6038610953</v>
      </c>
      <c r="O175" s="57" t="n">
        <v>15013.8361246171</v>
      </c>
      <c r="P175" s="38" t="n">
        <f aca="false">SUM(B175:O175)/COUNTIF(B175:O175,"&gt;0")</f>
        <v>16247.4592529998</v>
      </c>
      <c r="AA175" s="14" t="n">
        <v>168</v>
      </c>
    </row>
    <row r="176" customFormat="false" ht="12.75" hidden="false" customHeight="false" outlineLevel="0" collapsed="false">
      <c r="A176" s="55" t="n">
        <v>169</v>
      </c>
      <c r="B176" s="56" t="n">
        <v>17577.6840068168</v>
      </c>
      <c r="C176" s="33" t="n">
        <v>17104.5438236445</v>
      </c>
      <c r="D176" s="33" t="n">
        <v>14839.8475776037</v>
      </c>
      <c r="E176" s="33" t="n">
        <v>14604</v>
      </c>
      <c r="F176" s="63" t="n">
        <v>21993</v>
      </c>
      <c r="G176" s="33" t="n">
        <v>16862</v>
      </c>
      <c r="H176" s="33" t="n">
        <v>15909.0778192174</v>
      </c>
      <c r="I176" s="33" t="n">
        <v>15475.05</v>
      </c>
      <c r="J176" s="33" t="n">
        <v>14601</v>
      </c>
      <c r="K176" s="33" t="n">
        <v>14748</v>
      </c>
      <c r="L176" s="33" t="n">
        <v>15968</v>
      </c>
      <c r="M176" s="33" t="n">
        <v>14939</v>
      </c>
      <c r="N176" s="33" t="n">
        <v>17676.5885327788</v>
      </c>
      <c r="O176" s="57" t="n">
        <v>14994.3764800299</v>
      </c>
      <c r="P176" s="38" t="n">
        <f aca="false">SUM(B176:O176)/COUNTIF(B176:O176,"&gt;0")</f>
        <v>16235.1548742922</v>
      </c>
      <c r="AA176" s="14" t="n">
        <v>169</v>
      </c>
    </row>
    <row r="177" customFormat="false" ht="13.5" hidden="false" customHeight="false" outlineLevel="0" collapsed="false">
      <c r="A177" s="58" t="n">
        <v>170</v>
      </c>
      <c r="B177" s="59" t="n">
        <v>17567.4753516112</v>
      </c>
      <c r="C177" s="40" t="n">
        <v>17097.0336401696</v>
      </c>
      <c r="D177" s="40" t="n">
        <v>14822.3862625788</v>
      </c>
      <c r="E177" s="40" t="n">
        <v>14600</v>
      </c>
      <c r="F177" s="40" t="n">
        <v>21993</v>
      </c>
      <c r="G177" s="40" t="n">
        <v>16854</v>
      </c>
      <c r="H177" s="40" t="n">
        <v>15887.1941662598</v>
      </c>
      <c r="I177" s="40" t="n">
        <v>15469.45</v>
      </c>
      <c r="J177" s="40" t="n">
        <v>14583</v>
      </c>
      <c r="K177" s="40" t="n">
        <v>14730</v>
      </c>
      <c r="L177" s="40" t="n">
        <v>15947</v>
      </c>
      <c r="M177" s="40" t="n">
        <v>14921</v>
      </c>
      <c r="N177" s="40" t="n">
        <v>17669.6226149779</v>
      </c>
      <c r="O177" s="60" t="n">
        <v>14975.1008913913</v>
      </c>
      <c r="P177" s="42" t="n">
        <f aca="false">SUM(B177:O177)/COUNTIF(B177:O177,"&gt;0")</f>
        <v>16222.5902090706</v>
      </c>
      <c r="AA177" s="14" t="n">
        <v>170</v>
      </c>
    </row>
    <row r="178" customFormat="false" ht="12.75" hidden="false" customHeight="false" outlineLevel="0" collapsed="false">
      <c r="A178" s="61" t="n">
        <v>171</v>
      </c>
      <c r="B178" s="62" t="n">
        <v>17557.3515230378</v>
      </c>
      <c r="C178" s="63" t="n">
        <v>17089.5760958378</v>
      </c>
      <c r="D178" s="63" t="n">
        <v>14805.0843061707</v>
      </c>
      <c r="E178" s="63" t="n">
        <v>14595</v>
      </c>
      <c r="F178" s="63" t="n">
        <v>21993</v>
      </c>
      <c r="G178" s="63" t="n">
        <v>16854</v>
      </c>
      <c r="H178" s="63" t="n">
        <v>15865.5183590661</v>
      </c>
      <c r="I178" s="63" t="n">
        <v>15458.28</v>
      </c>
      <c r="J178" s="63" t="n">
        <v>14566</v>
      </c>
      <c r="K178" s="63" t="n">
        <v>14712</v>
      </c>
      <c r="L178" s="63" t="n">
        <v>15925</v>
      </c>
      <c r="M178" s="63" t="n">
        <v>14903</v>
      </c>
      <c r="N178" s="63" t="n">
        <v>17662.7054675495</v>
      </c>
      <c r="O178" s="64" t="n">
        <v>14956.0064289471</v>
      </c>
      <c r="P178" s="35" t="n">
        <f aca="false">SUM(B178:O178)/COUNTIF(B178:O178,"&gt;0")</f>
        <v>16210.1801557578</v>
      </c>
      <c r="AA178" s="14" t="n">
        <v>171</v>
      </c>
    </row>
    <row r="179" customFormat="false" ht="12.75" hidden="false" customHeight="false" outlineLevel="0" collapsed="false">
      <c r="A179" s="55" t="n">
        <v>172</v>
      </c>
      <c r="B179" s="56" t="n">
        <v>17547.3112962194</v>
      </c>
      <c r="C179" s="33" t="n">
        <v>17082.1705122253</v>
      </c>
      <c r="D179" s="33" t="n">
        <v>14787.9392431805</v>
      </c>
      <c r="E179" s="33" t="n">
        <v>14595</v>
      </c>
      <c r="F179" s="63" t="n">
        <v>21993</v>
      </c>
      <c r="G179" s="33" t="n">
        <v>16847</v>
      </c>
      <c r="H179" s="33" t="n">
        <v>15844.047082964</v>
      </c>
      <c r="I179" s="33" t="n">
        <v>15447.12</v>
      </c>
      <c r="J179" s="33" t="n">
        <v>14549</v>
      </c>
      <c r="K179" s="33" t="n">
        <v>14694</v>
      </c>
      <c r="L179" s="33" t="n">
        <v>15903</v>
      </c>
      <c r="M179" s="33" t="n">
        <v>14885</v>
      </c>
      <c r="N179" s="33" t="n">
        <v>17655.836462362</v>
      </c>
      <c r="O179" s="57" t="n">
        <v>14937.0902278242</v>
      </c>
      <c r="P179" s="38" t="n">
        <f aca="false">SUM(B179:O179)/COUNTIF(B179:O179,"&gt;0")</f>
        <v>16197.6796303411</v>
      </c>
      <c r="AA179" s="14" t="n">
        <v>172</v>
      </c>
    </row>
    <row r="180" customFormat="false" ht="12.75" hidden="false" customHeight="false" outlineLevel="0" collapsed="false">
      <c r="A180" s="55" t="n">
        <v>173</v>
      </c>
      <c r="B180" s="56" t="n">
        <v>17537.3534712615</v>
      </c>
      <c r="C180" s="33" t="n">
        <v>17074.8162235706</v>
      </c>
      <c r="D180" s="33" t="n">
        <v>14770.9486616477</v>
      </c>
      <c r="E180" s="33" t="n">
        <v>14591</v>
      </c>
      <c r="F180" s="63" t="n">
        <v>21993</v>
      </c>
      <c r="G180" s="33" t="n">
        <v>16847</v>
      </c>
      <c r="H180" s="33" t="n">
        <v>15822.7770967462</v>
      </c>
      <c r="I180" s="33" t="n">
        <v>15441.56</v>
      </c>
      <c r="J180" s="33" t="n">
        <v>14532</v>
      </c>
      <c r="K180" s="33" t="n">
        <v>14676</v>
      </c>
      <c r="L180" s="33" t="n">
        <v>15881</v>
      </c>
      <c r="M180" s="33" t="n">
        <v>14868</v>
      </c>
      <c r="N180" s="33" t="n">
        <v>17649.014983001</v>
      </c>
      <c r="O180" s="57" t="n">
        <v>14918.3494861992</v>
      </c>
      <c r="P180" s="38" t="n">
        <f aca="false">SUM(B180:O180)/COUNTIF(B180:O180,"&gt;0")</f>
        <v>16185.9157087447</v>
      </c>
      <c r="AA180" s="14" t="n">
        <v>173</v>
      </c>
    </row>
    <row r="181" customFormat="false" ht="12.75" hidden="false" customHeight="false" outlineLevel="0" collapsed="false">
      <c r="A181" s="55" t="n">
        <v>174</v>
      </c>
      <c r="B181" s="56" t="n">
        <v>17527.4768725968</v>
      </c>
      <c r="C181" s="33" t="n">
        <v>17067.5125764654</v>
      </c>
      <c r="D181" s="33" t="n">
        <v>14754.1102013822</v>
      </c>
      <c r="E181" s="33" t="n">
        <v>14587</v>
      </c>
      <c r="F181" s="63" t="n">
        <v>21993</v>
      </c>
      <c r="G181" s="33" t="n">
        <v>16839</v>
      </c>
      <c r="H181" s="33" t="n">
        <v>15801.7052305962</v>
      </c>
      <c r="I181" s="33" t="n">
        <v>15430.43</v>
      </c>
      <c r="J181" s="33" t="n">
        <v>14515</v>
      </c>
      <c r="K181" s="33" t="n">
        <v>14658</v>
      </c>
      <c r="L181" s="33" t="n">
        <v>15865</v>
      </c>
      <c r="M181" s="33" t="n">
        <v>14850</v>
      </c>
      <c r="N181" s="33" t="n">
        <v>17642.2404244844</v>
      </c>
      <c r="O181" s="57" t="n">
        <v>14899.7814635297</v>
      </c>
      <c r="P181" s="38" t="n">
        <f aca="false">SUM(B181:O181)/COUNTIF(B181:O181,"&gt;0")</f>
        <v>16173.5897692182</v>
      </c>
      <c r="AA181" s="14" t="n">
        <v>174</v>
      </c>
    </row>
    <row r="182" customFormat="false" ht="12.75" hidden="false" customHeight="false" outlineLevel="0" collapsed="false">
      <c r="A182" s="55" t="n">
        <v>175</v>
      </c>
      <c r="B182" s="56" t="n">
        <v>17517.6803483505</v>
      </c>
      <c r="C182" s="33" t="n">
        <v>17060.2589295562</v>
      </c>
      <c r="D182" s="33" t="n">
        <v>14737.4215525447</v>
      </c>
      <c r="E182" s="33" t="n">
        <v>14587</v>
      </c>
      <c r="F182" s="63" t="n">
        <v>21993</v>
      </c>
      <c r="G182" s="33" t="n">
        <v>16839</v>
      </c>
      <c r="H182" s="33" t="n">
        <v>15780.8283840854</v>
      </c>
      <c r="I182" s="33" t="n">
        <v>15424.88</v>
      </c>
      <c r="J182" s="33" t="n">
        <v>14498</v>
      </c>
      <c r="K182" s="33" t="n">
        <v>14641</v>
      </c>
      <c r="L182" s="33" t="n">
        <v>15844</v>
      </c>
      <c r="M182" s="33" t="n">
        <v>14833</v>
      </c>
      <c r="N182" s="33" t="n">
        <v>17635.5121929854</v>
      </c>
      <c r="O182" s="57" t="n">
        <v>14881.3834788456</v>
      </c>
      <c r="P182" s="38" t="n">
        <f aca="false">SUM(B182:O182)/COUNTIF(B182:O182,"&gt;0")</f>
        <v>16162.3546347406</v>
      </c>
      <c r="AA182" s="14" t="n">
        <v>175</v>
      </c>
    </row>
    <row r="183" customFormat="false" ht="12.75" hidden="false" customHeight="false" outlineLevel="0" collapsed="false">
      <c r="A183" s="55" t="n">
        <v>176</v>
      </c>
      <c r="B183" s="56" t="n">
        <v>17507.9627697266</v>
      </c>
      <c r="C183" s="33" t="n">
        <v>17053.0546532533</v>
      </c>
      <c r="D183" s="33" t="n">
        <v>14720.8804542742</v>
      </c>
      <c r="E183" s="33" t="n">
        <v>14582</v>
      </c>
      <c r="F183" s="63" t="n">
        <v>21993</v>
      </c>
      <c r="G183" s="33" t="n">
        <v>16832</v>
      </c>
      <c r="H183" s="33" t="n">
        <v>15760.1435242379</v>
      </c>
      <c r="I183" s="33" t="n">
        <v>15413.79</v>
      </c>
      <c r="J183" s="33" t="n">
        <v>14482</v>
      </c>
      <c r="K183" s="33" t="n">
        <v>14623</v>
      </c>
      <c r="L183" s="33" t="n">
        <v>15822</v>
      </c>
      <c r="M183" s="33" t="n">
        <v>14816</v>
      </c>
      <c r="N183" s="33" t="n">
        <v>17628.8297055642</v>
      </c>
      <c r="O183" s="57" t="n">
        <v>14863.1529090983</v>
      </c>
      <c r="P183" s="38" t="n">
        <f aca="false">SUM(B183:O183)/COUNTIF(B183:O183,"&gt;0")</f>
        <v>16149.8438582968</v>
      </c>
      <c r="AA183" s="14" t="n">
        <v>176</v>
      </c>
    </row>
    <row r="184" customFormat="false" ht="12.75" hidden="false" customHeight="false" outlineLevel="0" collapsed="false">
      <c r="A184" s="55" t="n">
        <v>177</v>
      </c>
      <c r="B184" s="56" t="n">
        <v>17498.3230304123</v>
      </c>
      <c r="C184" s="33" t="n">
        <v>17045.8991294499</v>
      </c>
      <c r="D184" s="33" t="n">
        <v>14704.4846933618</v>
      </c>
      <c r="E184" s="33" t="n">
        <v>14582</v>
      </c>
      <c r="F184" s="63" t="n">
        <v>21993</v>
      </c>
      <c r="G184" s="33" t="n">
        <v>16832</v>
      </c>
      <c r="H184" s="33" t="n">
        <v>15739.6476836608</v>
      </c>
      <c r="I184" s="33" t="n">
        <v>15408.26</v>
      </c>
      <c r="J184" s="33" t="n">
        <v>14465</v>
      </c>
      <c r="K184" s="33" t="n">
        <v>14606</v>
      </c>
      <c r="L184" s="33" t="n">
        <v>15801</v>
      </c>
      <c r="M184" s="33" t="n">
        <v>14798</v>
      </c>
      <c r="N184" s="33" t="n">
        <v>17622.1923899071</v>
      </c>
      <c r="O184" s="57" t="n">
        <v>14845.0871875651</v>
      </c>
      <c r="P184" s="38" t="n">
        <f aca="false">SUM(B184:O184)/COUNTIF(B184:O184,"&gt;0")</f>
        <v>16138.6352938826</v>
      </c>
      <c r="AA184" s="14" t="n">
        <v>177</v>
      </c>
    </row>
    <row r="185" customFormat="false" ht="12.75" hidden="false" customHeight="false" outlineLevel="0" collapsed="false">
      <c r="A185" s="55" t="n">
        <v>178</v>
      </c>
      <c r="B185" s="56" t="n">
        <v>17488.7600460021</v>
      </c>
      <c r="C185" s="33" t="n">
        <v>17038.7917512479</v>
      </c>
      <c r="D185" s="33" t="n">
        <v>14688.2321029671</v>
      </c>
      <c r="E185" s="33" t="n">
        <v>14578</v>
      </c>
      <c r="F185" s="63" t="n">
        <v>21993</v>
      </c>
      <c r="G185" s="33" t="n">
        <v>16825</v>
      </c>
      <c r="H185" s="33" t="n">
        <v>15719.3379587375</v>
      </c>
      <c r="I185" s="33" t="n">
        <v>15397.2</v>
      </c>
      <c r="J185" s="33" t="n">
        <v>14449</v>
      </c>
      <c r="K185" s="33" t="n">
        <v>14589</v>
      </c>
      <c r="L185" s="33" t="n">
        <v>15785</v>
      </c>
      <c r="M185" s="33" t="n">
        <v>14781</v>
      </c>
      <c r="N185" s="33" t="n">
        <v>17615.5996840738</v>
      </c>
      <c r="O185" s="57" t="n">
        <v>14827.183802307</v>
      </c>
      <c r="P185" s="38" t="n">
        <f aca="false">SUM(B185:O185)/COUNTIF(B185:O185,"&gt;0")</f>
        <v>16126.7932389525</v>
      </c>
      <c r="AA185" s="14" t="n">
        <v>178</v>
      </c>
    </row>
    <row r="186" customFormat="false" ht="12.75" hidden="false" customHeight="false" outlineLevel="0" collapsed="false">
      <c r="A186" s="55" t="n">
        <v>179</v>
      </c>
      <c r="B186" s="56" t="n">
        <v>17479.2727534399</v>
      </c>
      <c r="C186" s="33" t="n">
        <v>17031.7319226934</v>
      </c>
      <c r="D186" s="33" t="n">
        <v>14672.1205613769</v>
      </c>
      <c r="E186" s="33" t="n">
        <v>14573</v>
      </c>
      <c r="F186" s="63" t="n">
        <v>21993</v>
      </c>
      <c r="G186" s="33" t="n">
        <v>16825</v>
      </c>
      <c r="H186" s="33" t="n">
        <v>15699.2115078808</v>
      </c>
      <c r="I186" s="33" t="n">
        <v>15391.68</v>
      </c>
      <c r="J186" s="33" t="n">
        <v>14433</v>
      </c>
      <c r="K186" s="33" t="n">
        <v>14572</v>
      </c>
      <c r="L186" s="33" t="n">
        <v>15764</v>
      </c>
      <c r="M186" s="33" t="n">
        <v>14765</v>
      </c>
      <c r="N186" s="33" t="n">
        <v>17609.0510362523</v>
      </c>
      <c r="O186" s="57" t="n">
        <v>14809.440294678</v>
      </c>
      <c r="P186" s="38" t="n">
        <f aca="false">SUM(B186:O186)/COUNTIF(B186:O186,"&gt;0")</f>
        <v>16115.5362911658</v>
      </c>
      <c r="AA186" s="14" t="n">
        <v>179</v>
      </c>
    </row>
    <row r="187" customFormat="false" ht="13.5" hidden="false" customHeight="false" outlineLevel="0" collapsed="false">
      <c r="A187" s="58" t="n">
        <v>180</v>
      </c>
      <c r="B187" s="59" t="n">
        <v>17469.8601104775</v>
      </c>
      <c r="C187" s="40" t="n">
        <v>17024.7190585185</v>
      </c>
      <c r="D187" s="40" t="n">
        <v>14656.1479908046</v>
      </c>
      <c r="E187" s="40" t="n">
        <v>14573</v>
      </c>
      <c r="F187" s="40" t="n">
        <v>21993</v>
      </c>
      <c r="G187" s="40" t="n">
        <v>16817</v>
      </c>
      <c r="H187" s="40" t="n">
        <v>15679.2655498444</v>
      </c>
      <c r="I187" s="40" t="n">
        <v>15386.16</v>
      </c>
      <c r="J187" s="40" t="n">
        <v>14417</v>
      </c>
      <c r="K187" s="40" t="n">
        <v>14556</v>
      </c>
      <c r="L187" s="40" t="n">
        <v>15743</v>
      </c>
      <c r="M187" s="40" t="n">
        <v>14748</v>
      </c>
      <c r="N187" s="40" t="n">
        <v>17602.5459045199</v>
      </c>
      <c r="O187" s="60" t="n">
        <v>14791.8542578826</v>
      </c>
      <c r="P187" s="42" t="n">
        <f aca="false">SUM(B187:O187)/COUNTIF(B187:O187,"&gt;0")</f>
        <v>16104.110919432</v>
      </c>
      <c r="AA187" s="14" t="n">
        <v>180</v>
      </c>
    </row>
    <row r="188" customFormat="false" ht="12.75" hidden="false" customHeight="false" outlineLevel="0" collapsed="false">
      <c r="A188" s="61" t="n">
        <v>181</v>
      </c>
      <c r="B188" s="62" t="n">
        <v>17460.5210951511</v>
      </c>
      <c r="C188" s="63" t="n">
        <v>17017.7525838912</v>
      </c>
      <c r="D188" s="63" t="n">
        <v>14640.3123562275</v>
      </c>
      <c r="E188" s="63" t="n">
        <v>14569</v>
      </c>
      <c r="F188" s="63" t="n">
        <v>21993</v>
      </c>
      <c r="G188" s="63" t="n">
        <v>16817</v>
      </c>
      <c r="H188" s="63" t="n">
        <v>15659.4973620898</v>
      </c>
      <c r="I188" s="63" t="n">
        <v>15375.15</v>
      </c>
      <c r="J188" s="63" t="n">
        <v>14401</v>
      </c>
      <c r="K188" s="63" t="n">
        <v>14539</v>
      </c>
      <c r="L188" s="63" t="n">
        <v>15727</v>
      </c>
      <c r="M188" s="63" t="n">
        <v>14731</v>
      </c>
      <c r="N188" s="63" t="n">
        <v>17596.0837566123</v>
      </c>
      <c r="O188" s="64" t="n">
        <v>14774.4233355816</v>
      </c>
      <c r="P188" s="35" t="n">
        <f aca="false">SUM(B188:O188)/COUNTIF(B188:O188,"&gt;0")</f>
        <v>16092.9100349681</v>
      </c>
      <c r="AA188" s="14" t="n">
        <v>181</v>
      </c>
    </row>
    <row r="189" customFormat="false" ht="12.75" hidden="false" customHeight="false" outlineLevel="0" collapsed="false">
      <c r="A189" s="55" t="n">
        <v>182</v>
      </c>
      <c r="B189" s="56" t="n">
        <v>17451.254705273</v>
      </c>
      <c r="C189" s="33" t="n">
        <v>17010.8319341729</v>
      </c>
      <c r="D189" s="33" t="n">
        <v>14624.6116642627</v>
      </c>
      <c r="E189" s="33" t="n">
        <v>14565</v>
      </c>
      <c r="F189" s="63" t="n">
        <v>21993</v>
      </c>
      <c r="G189" s="33" t="n">
        <v>16810</v>
      </c>
      <c r="H189" s="33" t="n">
        <v>15639.904279207</v>
      </c>
      <c r="I189" s="33" t="n">
        <v>15369.65</v>
      </c>
      <c r="J189" s="33" t="n">
        <v>14386</v>
      </c>
      <c r="K189" s="33" t="n">
        <v>14523</v>
      </c>
      <c r="L189" s="33" t="n">
        <v>15706</v>
      </c>
      <c r="M189" s="33" t="n">
        <v>14715</v>
      </c>
      <c r="N189" s="33" t="n">
        <v>17589.6640696988</v>
      </c>
      <c r="O189" s="57" t="n">
        <v>14757.1452205431</v>
      </c>
      <c r="P189" s="38" t="n">
        <f aca="false">SUM(B189:O189)/COUNTIF(B189:O189,"&gt;0")</f>
        <v>16081.5044195112</v>
      </c>
      <c r="AA189" s="14" t="n">
        <v>182</v>
      </c>
    </row>
    <row r="190" customFormat="false" ht="12.75" hidden="false" customHeight="false" outlineLevel="0" collapsed="false">
      <c r="A190" s="55" t="n">
        <v>183</v>
      </c>
      <c r="B190" s="56" t="n">
        <v>17442.0599579388</v>
      </c>
      <c r="C190" s="33" t="n">
        <v>17003.9565546818</v>
      </c>
      <c r="D190" s="33" t="n">
        <v>14609.0439620773</v>
      </c>
      <c r="E190" s="33" t="n">
        <v>14565</v>
      </c>
      <c r="F190" s="63" t="n">
        <v>21993</v>
      </c>
      <c r="G190" s="33" t="n">
        <v>16810</v>
      </c>
      <c r="H190" s="33" t="n">
        <v>15620.4836913861</v>
      </c>
      <c r="I190" s="33" t="n">
        <v>15364.16</v>
      </c>
      <c r="J190" s="33" t="n">
        <v>14370</v>
      </c>
      <c r="K190" s="33" t="n">
        <v>14506</v>
      </c>
      <c r="L190" s="33" t="n">
        <v>15690</v>
      </c>
      <c r="M190" s="33" t="n">
        <v>14699</v>
      </c>
      <c r="N190" s="33" t="n">
        <v>17583.2863301636</v>
      </c>
      <c r="O190" s="57" t="n">
        <v>14740.0176533365</v>
      </c>
      <c r="P190" s="38" t="n">
        <f aca="false">SUM(B190:O190)/COUNTIF(B190:O190,"&gt;0")</f>
        <v>16071.143439256</v>
      </c>
      <c r="AA190" s="14" t="n">
        <v>183</v>
      </c>
    </row>
    <row r="191" customFormat="false" ht="12.75" hidden="false" customHeight="false" outlineLevel="0" collapsed="false">
      <c r="A191" s="55" t="n">
        <v>184</v>
      </c>
      <c r="B191" s="56" t="n">
        <v>17432.9358890504</v>
      </c>
      <c r="C191" s="33" t="n">
        <v>16997.1259004641</v>
      </c>
      <c r="D191" s="33" t="n">
        <v>14593.6073363346</v>
      </c>
      <c r="E191" s="33" t="n">
        <v>14560</v>
      </c>
      <c r="F191" s="63" t="n">
        <v>21993</v>
      </c>
      <c r="G191" s="33" t="n">
        <v>16802</v>
      </c>
      <c r="H191" s="33" t="n">
        <v>15601.2330429392</v>
      </c>
      <c r="I191" s="33" t="n">
        <v>15353.18</v>
      </c>
      <c r="J191" s="33" t="n">
        <v>14355</v>
      </c>
      <c r="K191" s="33" t="n">
        <v>14490</v>
      </c>
      <c r="L191" s="33" t="n">
        <v>15669</v>
      </c>
      <c r="M191" s="33" t="n">
        <v>14683</v>
      </c>
      <c r="N191" s="33" t="n">
        <v>17576.9500333944</v>
      </c>
      <c r="O191" s="57" t="n">
        <v>14723.0384210697</v>
      </c>
      <c r="P191" s="38" t="n">
        <f aca="false">SUM(B191:O191)/COUNTIF(B191:O191,"&gt;0")</f>
        <v>16059.2907588037</v>
      </c>
      <c r="AA191" s="14" t="n">
        <v>184</v>
      </c>
    </row>
    <row r="192" customFormat="false" ht="12.75" hidden="false" customHeight="false" outlineLevel="0" collapsed="false">
      <c r="A192" s="55" t="n">
        <v>185</v>
      </c>
      <c r="B192" s="56" t="n">
        <v>17423.8815528522</v>
      </c>
      <c r="C192" s="33" t="n">
        <v>16990.3394360712</v>
      </c>
      <c r="D192" s="33" t="n">
        <v>14578.2999121731</v>
      </c>
      <c r="E192" s="33" t="n">
        <v>14560</v>
      </c>
      <c r="F192" s="63" t="n">
        <v>21993</v>
      </c>
      <c r="G192" s="33" t="n">
        <v>16802</v>
      </c>
      <c r="H192" s="33" t="n">
        <v>15582.1498308694</v>
      </c>
      <c r="I192" s="33" t="n">
        <v>15347.7</v>
      </c>
      <c r="J192" s="33" t="n">
        <v>14339</v>
      </c>
      <c r="K192" s="33" t="n">
        <v>14474</v>
      </c>
      <c r="L192" s="33" t="n">
        <v>15649</v>
      </c>
      <c r="M192" s="33" t="n">
        <v>14667</v>
      </c>
      <c r="N192" s="33" t="n">
        <v>17570.6546835756</v>
      </c>
      <c r="O192" s="57" t="n">
        <v>14706.205356166</v>
      </c>
      <c r="P192" s="38" t="n">
        <f aca="false">SUM(B192:O192)/COUNTIF(B192:O192,"&gt;0")</f>
        <v>16048.8021979791</v>
      </c>
      <c r="AA192" s="14" t="n">
        <v>185</v>
      </c>
    </row>
    <row r="193" customFormat="false" ht="12.75" hidden="false" customHeight="false" outlineLevel="0" collapsed="false">
      <c r="A193" s="55" t="n">
        <v>186</v>
      </c>
      <c r="B193" s="56" t="n">
        <v>17414.8960214826</v>
      </c>
      <c r="C193" s="33" t="n">
        <v>16983.596635343</v>
      </c>
      <c r="D193" s="33" t="n">
        <v>14563.1198522167</v>
      </c>
      <c r="E193" s="33" t="n">
        <v>14556</v>
      </c>
      <c r="F193" s="63" t="n">
        <v>21993</v>
      </c>
      <c r="G193" s="33" t="n">
        <v>16795</v>
      </c>
      <c r="H193" s="33" t="n">
        <v>15563.2316034859</v>
      </c>
      <c r="I193" s="33" t="n">
        <v>15342.23</v>
      </c>
      <c r="J193" s="33" t="n">
        <v>14324</v>
      </c>
      <c r="K193" s="33" t="n">
        <v>14459</v>
      </c>
      <c r="L193" s="33" t="n">
        <v>15633</v>
      </c>
      <c r="M193" s="33" t="n">
        <v>14651</v>
      </c>
      <c r="N193" s="33" t="n">
        <v>17564.3997934885</v>
      </c>
      <c r="O193" s="57" t="n">
        <v>14689.5163351801</v>
      </c>
      <c r="P193" s="38" t="n">
        <f aca="false">SUM(B193:O193)/COUNTIF(B193:O193,"&gt;0")</f>
        <v>16037.9993029426</v>
      </c>
      <c r="AA193" s="14" t="n">
        <v>186</v>
      </c>
    </row>
    <row r="194" customFormat="false" ht="12.75" hidden="false" customHeight="false" outlineLevel="0" collapsed="false">
      <c r="A194" s="55" t="n">
        <v>187</v>
      </c>
      <c r="B194" s="56" t="n">
        <v>17405.9783845375</v>
      </c>
      <c r="C194" s="33" t="n">
        <v>16976.8969811976</v>
      </c>
      <c r="D194" s="33" t="n">
        <v>14548.0653556175</v>
      </c>
      <c r="E194" s="33" t="n">
        <v>14551</v>
      </c>
      <c r="F194" s="63" t="n">
        <v>21993</v>
      </c>
      <c r="G194" s="33" t="n">
        <v>16795</v>
      </c>
      <c r="H194" s="33" t="n">
        <v>15544.4759590628</v>
      </c>
      <c r="I194" s="33" t="n">
        <v>15336.76</v>
      </c>
      <c r="J194" s="33" t="n">
        <v>14309</v>
      </c>
      <c r="K194" s="33" t="n">
        <v>14443</v>
      </c>
      <c r="L194" s="33" t="n">
        <v>15612</v>
      </c>
      <c r="M194" s="33" t="n">
        <v>14636</v>
      </c>
      <c r="N194" s="33" t="n">
        <v>17558.1848843167</v>
      </c>
      <c r="O194" s="57" t="n">
        <v>14672.9692776519</v>
      </c>
      <c r="P194" s="38" t="n">
        <f aca="false">SUM(B194:O194)/COUNTIF(B194:O194,"&gt;0")</f>
        <v>16027.3093458846</v>
      </c>
      <c r="AA194" s="14" t="n">
        <v>187</v>
      </c>
    </row>
    <row r="195" customFormat="false" ht="12.75" hidden="false" customHeight="false" outlineLevel="0" collapsed="false">
      <c r="A195" s="55" t="n">
        <v>188</v>
      </c>
      <c r="B195" s="56" t="n">
        <v>17397.1277486478</v>
      </c>
      <c r="C195" s="33" t="n">
        <v>16970.2399654269</v>
      </c>
      <c r="D195" s="33" t="n">
        <v>14533.1346571266</v>
      </c>
      <c r="E195" s="33" t="n">
        <v>14551</v>
      </c>
      <c r="F195" s="63" t="n">
        <v>21993</v>
      </c>
      <c r="G195" s="33" t="n">
        <v>16788</v>
      </c>
      <c r="H195" s="33" t="n">
        <v>15525.880544541</v>
      </c>
      <c r="I195" s="33" t="n">
        <v>15331.3</v>
      </c>
      <c r="J195" s="33" t="n">
        <v>14294</v>
      </c>
      <c r="K195" s="33" t="n">
        <v>14427</v>
      </c>
      <c r="L195" s="33" t="n">
        <v>15597</v>
      </c>
      <c r="M195" s="33" t="n">
        <v>14620</v>
      </c>
      <c r="N195" s="33" t="n">
        <v>17552.0094854564</v>
      </c>
      <c r="O195" s="57" t="n">
        <v>14656.5621449957</v>
      </c>
      <c r="P195" s="38" t="n">
        <f aca="false">SUM(B195:O195)/COUNTIF(B195:O195,"&gt;0")</f>
        <v>16016.8753247282</v>
      </c>
      <c r="AA195" s="14" t="n">
        <v>188</v>
      </c>
    </row>
    <row r="196" customFormat="false" ht="12.75" hidden="false" customHeight="false" outlineLevel="0" collapsed="false">
      <c r="A196" s="55" t="n">
        <v>189</v>
      </c>
      <c r="B196" s="56" t="n">
        <v>17388.3432370691</v>
      </c>
      <c r="C196" s="33" t="n">
        <v>16963.6250884974</v>
      </c>
      <c r="D196" s="33" t="n">
        <v>14518.3260261944</v>
      </c>
      <c r="E196" s="33" t="n">
        <v>14547</v>
      </c>
      <c r="F196" s="63" t="n">
        <v>21993</v>
      </c>
      <c r="G196" s="33" t="n">
        <v>16788</v>
      </c>
      <c r="H196" s="33" t="n">
        <v>15507.4430542704</v>
      </c>
      <c r="I196" s="33" t="n">
        <v>15320.39</v>
      </c>
      <c r="J196" s="33" t="n">
        <v>14280</v>
      </c>
      <c r="K196" s="33" t="n">
        <v>14412</v>
      </c>
      <c r="L196" s="33" t="n">
        <v>15576</v>
      </c>
      <c r="M196" s="33" t="n">
        <v>14605</v>
      </c>
      <c r="N196" s="33" t="n">
        <v>17545.8731343328</v>
      </c>
      <c r="O196" s="57" t="n">
        <v>14640.2929394252</v>
      </c>
      <c r="P196" s="38" t="n">
        <f aca="false">SUM(B196:O196)/COUNTIF(B196:O196,"&gt;0")</f>
        <v>16006.0923914135</v>
      </c>
      <c r="AA196" s="14" t="n">
        <v>189</v>
      </c>
    </row>
    <row r="197" customFormat="false" ht="13.5" hidden="false" customHeight="false" outlineLevel="0" collapsed="false">
      <c r="A197" s="58" t="n">
        <v>190</v>
      </c>
      <c r="B197" s="59" t="n">
        <v>17379.623989283</v>
      </c>
      <c r="C197" s="40" t="n">
        <v>16957.0518593575</v>
      </c>
      <c r="D197" s="40" t="n">
        <v>14503.637766099</v>
      </c>
      <c r="E197" s="40" t="n">
        <v>14547</v>
      </c>
      <c r="F197" s="40" t="n">
        <v>21993</v>
      </c>
      <c r="G197" s="40" t="n">
        <v>16780</v>
      </c>
      <c r="H197" s="40" t="n">
        <v>15489.161228792</v>
      </c>
      <c r="I197" s="40" t="n">
        <v>15314.94</v>
      </c>
      <c r="J197" s="40" t="n">
        <v>14265</v>
      </c>
      <c r="K197" s="40" t="n">
        <v>14396</v>
      </c>
      <c r="L197" s="40" t="n">
        <v>15561</v>
      </c>
      <c r="M197" s="40" t="n">
        <v>14589</v>
      </c>
      <c r="N197" s="40" t="n">
        <v>17539.7753762213</v>
      </c>
      <c r="O197" s="60" t="n">
        <v>14624.1597029111</v>
      </c>
      <c r="P197" s="42" t="n">
        <f aca="false">SUM(B197:O197)/COUNTIF(B197:O197,"&gt;0")</f>
        <v>15995.6678516188</v>
      </c>
      <c r="AA197" s="14" t="n">
        <v>190</v>
      </c>
    </row>
    <row r="198" customFormat="false" ht="12.75" hidden="false" customHeight="false" outlineLevel="0" collapsed="false">
      <c r="A198" s="61" t="n">
        <v>191</v>
      </c>
      <c r="B198" s="62" t="n">
        <v>17370.9691606108</v>
      </c>
      <c r="C198" s="63" t="n">
        <v>16950.5197952485</v>
      </c>
      <c r="D198" s="63" t="n">
        <v>14489.0682130997</v>
      </c>
      <c r="E198" s="63" t="n">
        <v>14543</v>
      </c>
      <c r="F198" s="63" t="n">
        <v>21993</v>
      </c>
      <c r="G198" s="63" t="n">
        <v>16780</v>
      </c>
      <c r="H198" s="63" t="n">
        <v>15471.0328536574</v>
      </c>
      <c r="I198" s="63" t="n">
        <v>15309.5</v>
      </c>
      <c r="J198" s="63" t="n">
        <v>14250</v>
      </c>
      <c r="K198" s="63" t="n">
        <v>14381</v>
      </c>
      <c r="L198" s="63" t="n">
        <v>15546</v>
      </c>
      <c r="M198" s="63" t="n">
        <v>14574</v>
      </c>
      <c r="N198" s="63" t="n">
        <v>17533.7157640731</v>
      </c>
      <c r="O198" s="64" t="n">
        <v>14608.1605161715</v>
      </c>
      <c r="P198" s="35" t="n">
        <f aca="false">SUM(B198:O198)/COUNTIF(B198:O198,"&gt;0")</f>
        <v>15985.7118787758</v>
      </c>
      <c r="AA198" s="14" t="n">
        <v>191</v>
      </c>
    </row>
    <row r="199" customFormat="false" ht="12.75" hidden="false" customHeight="false" outlineLevel="0" collapsed="false">
      <c r="A199" s="55" t="n">
        <v>192</v>
      </c>
      <c r="B199" s="56" t="n">
        <v>17362.377921838</v>
      </c>
      <c r="C199" s="33" t="n">
        <v>16944.0284215225</v>
      </c>
      <c r="D199" s="33" t="n">
        <v>14474.6157356179</v>
      </c>
      <c r="E199" s="33" t="n">
        <v>14538</v>
      </c>
      <c r="F199" s="63" t="n">
        <v>21993</v>
      </c>
      <c r="G199" s="33" t="n">
        <v>16773</v>
      </c>
      <c r="H199" s="33" t="n">
        <v>15453.0557582852</v>
      </c>
      <c r="I199" s="33" t="n">
        <v>15304.07</v>
      </c>
      <c r="J199" s="33" t="n">
        <v>14236</v>
      </c>
      <c r="K199" s="33" t="n">
        <v>14366</v>
      </c>
      <c r="L199" s="33" t="n">
        <v>15526</v>
      </c>
      <c r="M199" s="33" t="n">
        <v>14559</v>
      </c>
      <c r="N199" s="33" t="n">
        <v>17527.6938583462</v>
      </c>
      <c r="O199" s="57" t="n">
        <v>14592.293497693</v>
      </c>
      <c r="P199" s="38" t="n">
        <f aca="false">SUM(B199:O199)/COUNTIF(B199:O199,"&gt;0")</f>
        <v>15974.9382280931</v>
      </c>
      <c r="AA199" s="14" t="n">
        <v>192</v>
      </c>
    </row>
    <row r="200" customFormat="false" ht="12.75" hidden="false" customHeight="false" outlineLevel="0" collapsed="false">
      <c r="A200" s="55" t="n">
        <v>193</v>
      </c>
      <c r="B200" s="56" t="n">
        <v>17353.8494588496</v>
      </c>
      <c r="C200" s="33" t="n">
        <v>16937.577271464</v>
      </c>
      <c r="D200" s="33" t="n">
        <v>14460.2787334414</v>
      </c>
      <c r="E200" s="33" t="n">
        <v>14538</v>
      </c>
      <c r="F200" s="63" t="n">
        <v>21993</v>
      </c>
      <c r="G200" s="33" t="n">
        <v>16773</v>
      </c>
      <c r="H200" s="33" t="n">
        <v>15435.2278148526</v>
      </c>
      <c r="I200" s="33" t="n">
        <v>15298.63</v>
      </c>
      <c r="J200" s="33" t="n">
        <v>14222</v>
      </c>
      <c r="K200" s="33" t="n">
        <v>14351</v>
      </c>
      <c r="L200" s="33" t="n">
        <v>15510</v>
      </c>
      <c r="M200" s="33" t="n">
        <v>14544</v>
      </c>
      <c r="N200" s="33" t="n">
        <v>17521.7092268409</v>
      </c>
      <c r="O200" s="57" t="n">
        <v>14576.5568027822</v>
      </c>
      <c r="P200" s="38" t="n">
        <f aca="false">SUM(B200:O200)/COUNTIF(B200:O200,"&gt;0")</f>
        <v>15965.3449505879</v>
      </c>
      <c r="AA200" s="14" t="n">
        <v>193</v>
      </c>
    </row>
    <row r="201" customFormat="false" ht="12.75" hidden="false" customHeight="false" outlineLevel="0" collapsed="false">
      <c r="A201" s="55" t="n">
        <v>194</v>
      </c>
      <c r="B201" s="56" t="n">
        <v>17345.3829722761</v>
      </c>
      <c r="C201" s="33" t="n">
        <v>16931.1658861168</v>
      </c>
      <c r="D201" s="33" t="n">
        <v>14446.0556369537</v>
      </c>
      <c r="E201" s="33" t="n">
        <v>14534</v>
      </c>
      <c r="F201" s="63" t="n">
        <v>21993</v>
      </c>
      <c r="G201" s="33" t="n">
        <v>16766</v>
      </c>
      <c r="H201" s="33" t="n">
        <v>15417.5469372209</v>
      </c>
      <c r="I201" s="33" t="n">
        <v>15293.21</v>
      </c>
      <c r="J201" s="33" t="n">
        <v>14207</v>
      </c>
      <c r="K201" s="33" t="n">
        <v>14336</v>
      </c>
      <c r="L201" s="33" t="n">
        <v>15490</v>
      </c>
      <c r="M201" s="33" t="n">
        <v>14529</v>
      </c>
      <c r="N201" s="33" t="n">
        <v>17515.7614445393</v>
      </c>
      <c r="O201" s="57" t="n">
        <v>14560.9486226458</v>
      </c>
      <c r="P201" s="38" t="n">
        <f aca="false">SUM(B201:O201)/COUNTIF(B201:O201,"&gt;0")</f>
        <v>15954.647964268</v>
      </c>
      <c r="AA201" s="14" t="n">
        <v>194</v>
      </c>
    </row>
    <row r="202" customFormat="false" ht="12.75" hidden="false" customHeight="false" outlineLevel="0" collapsed="false">
      <c r="A202" s="55" t="n">
        <v>195</v>
      </c>
      <c r="B202" s="56" t="n">
        <v>17336.9776771494</v>
      </c>
      <c r="C202" s="33" t="n">
        <v>16924.7938141156</v>
      </c>
      <c r="D202" s="33" t="n">
        <v>14431.9449063849</v>
      </c>
      <c r="E202" s="33" t="n">
        <v>14534</v>
      </c>
      <c r="F202" s="63" t="n">
        <v>21993</v>
      </c>
      <c r="G202" s="33" t="n">
        <v>16766</v>
      </c>
      <c r="H202" s="33" t="n">
        <v>15400.0110798938</v>
      </c>
      <c r="I202" s="33" t="n">
        <v>15287.79</v>
      </c>
      <c r="J202" s="33" t="n">
        <v>14193</v>
      </c>
      <c r="K202" s="33" t="n">
        <v>14322</v>
      </c>
      <c r="L202" s="33" t="n">
        <v>15475</v>
      </c>
      <c r="M202" s="33" t="n">
        <v>14515</v>
      </c>
      <c r="N202" s="33" t="n">
        <v>17509.8500934495</v>
      </c>
      <c r="O202" s="57" t="n">
        <v>14545.4671834985</v>
      </c>
      <c r="P202" s="38" t="n">
        <f aca="false">SUM(B202:O202)/COUNTIF(B202:O202,"&gt;0")</f>
        <v>15945.3453396066</v>
      </c>
      <c r="AA202" s="14" t="n">
        <v>195</v>
      </c>
    </row>
    <row r="203" customFormat="false" ht="12.75" hidden="false" customHeight="false" outlineLevel="0" collapsed="false">
      <c r="A203" s="55" t="n">
        <v>196</v>
      </c>
      <c r="B203" s="56" t="n">
        <v>17328.632802569</v>
      </c>
      <c r="C203" s="33" t="n">
        <v>16918.460611522</v>
      </c>
      <c r="D203" s="33" t="n">
        <v>14417.9450310866</v>
      </c>
      <c r="E203" s="33" t="n">
        <v>14529</v>
      </c>
      <c r="F203" s="63" t="n">
        <v>21993</v>
      </c>
      <c r="G203" s="33" t="n">
        <v>16758</v>
      </c>
      <c r="H203" s="33" t="n">
        <v>15382.618237007</v>
      </c>
      <c r="I203" s="33" t="n">
        <v>15282.37</v>
      </c>
      <c r="J203" s="33" t="n">
        <v>14179</v>
      </c>
      <c r="K203" s="33" t="n">
        <v>14307</v>
      </c>
      <c r="L203" s="33" t="n">
        <v>15460</v>
      </c>
      <c r="M203" s="33" t="n">
        <v>14500</v>
      </c>
      <c r="N203" s="33" t="n">
        <v>17503.9747624541</v>
      </c>
      <c r="O203" s="57" t="n">
        <v>14530.1107456983</v>
      </c>
      <c r="P203" s="38" t="n">
        <f aca="false">SUM(B203:O203)/COUNTIF(B203:O203,"&gt;0")</f>
        <v>15935.0080135955</v>
      </c>
      <c r="AA203" s="14" t="n">
        <v>196</v>
      </c>
    </row>
    <row r="204" customFormat="false" ht="12.75" hidden="false" customHeight="false" outlineLevel="0" collapsed="false">
      <c r="A204" s="55" t="n">
        <v>197</v>
      </c>
      <c r="B204" s="56" t="n">
        <v>17320.3475913769</v>
      </c>
      <c r="C204" s="33" t="n">
        <v>16912.1658416649</v>
      </c>
      <c r="D204" s="33" t="n">
        <v>14404.0545288266</v>
      </c>
      <c r="E204" s="33" t="n">
        <v>14529</v>
      </c>
      <c r="F204" s="63" t="n">
        <v>21993</v>
      </c>
      <c r="G204" s="33" t="n">
        <v>16758</v>
      </c>
      <c r="H204" s="33" t="n">
        <v>15365.3664413485</v>
      </c>
      <c r="I204" s="33" t="n">
        <v>15276.96</v>
      </c>
      <c r="J204" s="33" t="n">
        <v>14165</v>
      </c>
      <c r="K204" s="33" t="n">
        <v>14292</v>
      </c>
      <c r="L204" s="33" t="n">
        <v>15440</v>
      </c>
      <c r="M204" s="33" t="n">
        <v>14485</v>
      </c>
      <c r="N204" s="33" t="n">
        <v>17498.1350471621</v>
      </c>
      <c r="O204" s="57" t="n">
        <v>14514.8776029072</v>
      </c>
      <c r="P204" s="38" t="n">
        <f aca="false">SUM(B204:O204)/COUNTIF(B204:O204,"&gt;0")</f>
        <v>15925.2790752347</v>
      </c>
      <c r="AA204" s="14" t="n">
        <v>197</v>
      </c>
    </row>
    <row r="205" customFormat="false" ht="12.75" hidden="false" customHeight="false" outlineLevel="0" collapsed="false">
      <c r="A205" s="55" t="n">
        <v>198</v>
      </c>
      <c r="B205" s="56" t="n">
        <v>17312.1212998421</v>
      </c>
      <c r="C205" s="33" t="n">
        <v>16905.9090749848</v>
      </c>
      <c r="D205" s="33" t="n">
        <v>14390.2719451055</v>
      </c>
      <c r="E205" s="33" t="n">
        <v>14525</v>
      </c>
      <c r="F205" s="63" t="n">
        <v>21993</v>
      </c>
      <c r="G205" s="33" t="n">
        <v>16751</v>
      </c>
      <c r="H205" s="33" t="n">
        <v>15348.2537634083</v>
      </c>
      <c r="I205" s="33" t="n">
        <v>15271.55</v>
      </c>
      <c r="J205" s="33" t="n">
        <v>14152</v>
      </c>
      <c r="K205" s="33" t="n">
        <v>14278</v>
      </c>
      <c r="L205" s="33" t="n">
        <v>15425</v>
      </c>
      <c r="M205" s="33" t="n">
        <v>14471</v>
      </c>
      <c r="N205" s="33" t="n">
        <v>17492.3305497655</v>
      </c>
      <c r="O205" s="57" t="n">
        <v>14499.766081277</v>
      </c>
      <c r="P205" s="38" t="n">
        <f aca="false">SUM(B205:O205)/COUNTIF(B205:O205,"&gt;0")</f>
        <v>15915.3716224559</v>
      </c>
      <c r="AA205" s="14" t="n">
        <v>198</v>
      </c>
    </row>
    <row r="206" customFormat="false" ht="12.75" hidden="false" customHeight="false" outlineLevel="0" collapsed="false">
      <c r="A206" s="55" t="n">
        <v>199</v>
      </c>
      <c r="B206" s="56" t="n">
        <v>17303.9531973542</v>
      </c>
      <c r="C206" s="33" t="n">
        <v>16899.689888883</v>
      </c>
      <c r="D206" s="33" t="n">
        <v>14376.5958524926</v>
      </c>
      <c r="E206" s="33" t="n">
        <v>14521</v>
      </c>
      <c r="F206" s="63" t="n">
        <v>21993</v>
      </c>
      <c r="G206" s="33" t="n">
        <v>16751</v>
      </c>
      <c r="H206" s="33" t="n">
        <v>15331.2783104563</v>
      </c>
      <c r="I206" s="33" t="n">
        <v>15266.15</v>
      </c>
      <c r="J206" s="33" t="n">
        <v>14138</v>
      </c>
      <c r="K206" s="33" t="n">
        <v>14264</v>
      </c>
      <c r="L206" s="33" t="n">
        <v>15410</v>
      </c>
      <c r="M206" s="33" t="n">
        <v>14457</v>
      </c>
      <c r="N206" s="33" t="n">
        <v>17486.5608788991</v>
      </c>
      <c r="O206" s="57" t="n">
        <v>14484.7745386592</v>
      </c>
      <c r="P206" s="38" t="n">
        <f aca="false">SUM(B206:O206)/COUNTIF(B206:O206,"&gt;0")</f>
        <v>15905.9287619103</v>
      </c>
      <c r="AA206" s="14" t="n">
        <v>199</v>
      </c>
    </row>
    <row r="207" customFormat="false" ht="13.5" hidden="false" customHeight="false" outlineLevel="0" collapsed="false">
      <c r="A207" s="58" t="n">
        <v>200</v>
      </c>
      <c r="B207" s="59" t="n">
        <v>17295.8425661248</v>
      </c>
      <c r="C207" s="40" t="n">
        <v>16893.5078675738</v>
      </c>
      <c r="D207" s="40" t="n">
        <v>14363.0248499814</v>
      </c>
      <c r="E207" s="40" t="n">
        <v>14521</v>
      </c>
      <c r="F207" s="40" t="n">
        <v>21993</v>
      </c>
      <c r="G207" s="40" t="n">
        <v>16744</v>
      </c>
      <c r="H207" s="40" t="n">
        <v>15314.4382256475</v>
      </c>
      <c r="I207" s="40" t="n">
        <v>15260.76</v>
      </c>
      <c r="J207" s="40" t="n">
        <v>14125</v>
      </c>
      <c r="K207" s="40" t="n">
        <v>14250</v>
      </c>
      <c r="L207" s="40" t="n">
        <v>15390</v>
      </c>
      <c r="M207" s="40" t="n">
        <v>14443</v>
      </c>
      <c r="N207" s="40" t="n">
        <v>17480.8256495041</v>
      </c>
      <c r="O207" s="60" t="n">
        <v>14469.9013638389</v>
      </c>
      <c r="P207" s="42" t="n">
        <f aca="false">SUM(B207:O207)/COUNTIF(B207:O207,"&gt;0")</f>
        <v>15896.021465905</v>
      </c>
      <c r="AA207" s="14" t="n">
        <v>200</v>
      </c>
    </row>
    <row r="208" customFormat="false" ht="12.75" hidden="false" customHeight="false" outlineLevel="0" collapsed="false">
      <c r="A208" s="61" t="n">
        <v>201</v>
      </c>
      <c r="B208" s="62" t="n">
        <v>17287.7887008981</v>
      </c>
      <c r="C208" s="63" t="n">
        <v>16887.3626019415</v>
      </c>
      <c r="D208" s="63" t="n">
        <v>14349.5575623636</v>
      </c>
      <c r="E208" s="63" t="n">
        <v>14516</v>
      </c>
      <c r="F208" s="63" t="n">
        <v>21993</v>
      </c>
      <c r="G208" s="63" t="n">
        <v>16744</v>
      </c>
      <c r="H208" s="63" t="n">
        <v>15297.7316871539</v>
      </c>
      <c r="I208" s="63" t="n">
        <v>15255.37</v>
      </c>
      <c r="J208" s="63" t="n">
        <v>14111</v>
      </c>
      <c r="K208" s="63" t="n">
        <v>14235</v>
      </c>
      <c r="L208" s="63" t="n">
        <v>15376</v>
      </c>
      <c r="M208" s="63" t="n">
        <v>14429</v>
      </c>
      <c r="N208" s="63"/>
      <c r="O208" s="64" t="n">
        <v>14455.1449757899</v>
      </c>
      <c r="P208" s="35" t="n">
        <f aca="false">SUM(B208:O208)/COUNTIF(B208:O208,"&gt;0")</f>
        <v>15764.3811944728</v>
      </c>
      <c r="AA208" s="14" t="n">
        <v>201</v>
      </c>
    </row>
    <row r="209" customFormat="false" ht="12.75" hidden="false" customHeight="false" outlineLevel="0" collapsed="false">
      <c r="A209" s="55" t="n">
        <v>202</v>
      </c>
      <c r="B209" s="56" t="n">
        <v>17279.7909086683</v>
      </c>
      <c r="C209" s="33" t="n">
        <v>16881.2536894</v>
      </c>
      <c r="D209" s="33" t="n">
        <v>14336.1926396213</v>
      </c>
      <c r="E209" s="33" t="n">
        <v>14516</v>
      </c>
      <c r="F209" s="63" t="n">
        <v>21993</v>
      </c>
      <c r="G209" s="33" t="n">
        <v>16744</v>
      </c>
      <c r="H209" s="33" t="n">
        <v>15281.1569073214</v>
      </c>
      <c r="I209" s="33" t="n">
        <v>15255.37</v>
      </c>
      <c r="J209" s="33" t="n">
        <v>14098</v>
      </c>
      <c r="K209" s="33" t="n">
        <v>14221</v>
      </c>
      <c r="L209" s="33" t="n">
        <v>15361</v>
      </c>
      <c r="M209" s="33" t="n">
        <v>14415</v>
      </c>
      <c r="N209" s="33"/>
      <c r="O209" s="57" t="n">
        <v>14440.5038229528</v>
      </c>
      <c r="P209" s="38" t="n">
        <f aca="false">SUM(B209:O209)/COUNTIF(B209:O209,"&gt;0")</f>
        <v>15755.5590744588</v>
      </c>
    </row>
    <row r="210" customFormat="false" ht="12.75" hidden="false" customHeight="false" outlineLevel="0" collapsed="false">
      <c r="A210" s="55" t="n">
        <v>203</v>
      </c>
      <c r="B210" s="56" t="n">
        <v>17271.8485084062</v>
      </c>
      <c r="C210" s="33" t="n">
        <v>16875.180733757</v>
      </c>
      <c r="D210" s="33" t="n">
        <v>14322.9287563364</v>
      </c>
      <c r="E210" s="33" t="n">
        <v>14512</v>
      </c>
      <c r="F210" s="63" t="n">
        <v>21993</v>
      </c>
      <c r="G210" s="33" t="n">
        <v>16736</v>
      </c>
      <c r="H210" s="33" t="n">
        <v>15264.7121318515</v>
      </c>
      <c r="I210" s="33" t="n">
        <v>15249.98</v>
      </c>
      <c r="J210" s="33" t="n">
        <v>14084</v>
      </c>
      <c r="K210" s="33" t="n">
        <v>14208</v>
      </c>
      <c r="L210" s="33" t="n">
        <v>15346</v>
      </c>
      <c r="M210" s="33" t="n">
        <v>14401</v>
      </c>
      <c r="N210" s="33"/>
      <c r="O210" s="57" t="n">
        <v>14425.9763825332</v>
      </c>
      <c r="P210" s="38" t="n">
        <f aca="false">SUM(B210:O210)/COUNTIF(B210:O210,"&gt;0")</f>
        <v>15745.4328086834</v>
      </c>
    </row>
    <row r="211" customFormat="false" ht="12.75" hidden="false" customHeight="false" outlineLevel="0" collapsed="false">
      <c r="A211" s="55" t="n">
        <v>204</v>
      </c>
      <c r="B211" s="56" t="n">
        <v>17263.9608307921</v>
      </c>
      <c r="C211" s="33" t="n">
        <v>16869.1433450814</v>
      </c>
      <c r="D211" s="33" t="n">
        <v>14309.7646111171</v>
      </c>
      <c r="E211" s="33" t="n">
        <v>14512</v>
      </c>
      <c r="F211" s="63" t="n">
        <v>21993</v>
      </c>
      <c r="G211" s="33" t="n">
        <v>16736</v>
      </c>
      <c r="H211" s="33" t="n">
        <v>15248.3956390074</v>
      </c>
      <c r="I211" s="33" t="n">
        <v>15244.6</v>
      </c>
      <c r="J211" s="33" t="n">
        <v>14071</v>
      </c>
      <c r="K211" s="33" t="n">
        <v>14194</v>
      </c>
      <c r="L211" s="33" t="n">
        <v>15327</v>
      </c>
      <c r="M211" s="33" t="n">
        <v>14387</v>
      </c>
      <c r="N211" s="33"/>
      <c r="O211" s="57" t="n">
        <v>14411.5611598207</v>
      </c>
      <c r="P211" s="38" t="n">
        <f aca="false">SUM(B211:O211)/COUNTIF(B211:O211,"&gt;0")</f>
        <v>15735.9558142937</v>
      </c>
    </row>
    <row r="212" customFormat="false" ht="12.75" hidden="false" customHeight="false" outlineLevel="0" collapsed="false">
      <c r="A212" s="55" t="n">
        <v>205</v>
      </c>
      <c r="B212" s="56" t="n">
        <v>17256.1272179564</v>
      </c>
      <c r="C212" s="33" t="n">
        <v>16863.141139574</v>
      </c>
      <c r="D212" s="33" t="n">
        <v>14296.69892604</v>
      </c>
      <c r="E212" s="33" t="n">
        <v>14508</v>
      </c>
      <c r="F212" s="63" t="n">
        <v>21993</v>
      </c>
      <c r="G212" s="33" t="n">
        <v>16729</v>
      </c>
      <c r="H212" s="33" t="n">
        <v>15232.2057388416</v>
      </c>
      <c r="I212" s="33" t="n">
        <v>15239.23</v>
      </c>
      <c r="J212" s="33" t="n">
        <v>14058</v>
      </c>
      <c r="K212" s="33" t="n">
        <v>14180</v>
      </c>
      <c r="L212" s="33" t="n">
        <v>15312</v>
      </c>
      <c r="M212" s="33" t="n">
        <v>14374</v>
      </c>
      <c r="N212" s="33"/>
      <c r="O212" s="57" t="n">
        <v>14397.2566875271</v>
      </c>
      <c r="P212" s="38" t="n">
        <f aca="false">SUM(B212:O212)/COUNTIF(B212:O212,"&gt;0")</f>
        <v>15726.0507469184</v>
      </c>
    </row>
    <row r="213" customFormat="false" ht="12.75" hidden="false" customHeight="false" outlineLevel="0" collapsed="false">
      <c r="A213" s="55" t="n">
        <v>206</v>
      </c>
      <c r="B213" s="56" t="n">
        <v>17248.3470232274</v>
      </c>
      <c r="C213" s="33" t="n">
        <v>16857.1737394411</v>
      </c>
      <c r="D213" s="33" t="n">
        <v>14283.730446109</v>
      </c>
      <c r="E213" s="33" t="n">
        <v>14508</v>
      </c>
      <c r="F213" s="63" t="n">
        <v>21993</v>
      </c>
      <c r="G213" s="33" t="n">
        <v>16729</v>
      </c>
      <c r="H213" s="33" t="n">
        <v>15216.1407724475</v>
      </c>
      <c r="I213" s="33" t="n">
        <v>15233.86</v>
      </c>
      <c r="J213" s="33" t="n">
        <v>14045</v>
      </c>
      <c r="K213" s="33" t="n">
        <v>14167</v>
      </c>
      <c r="L213" s="33" t="n">
        <v>15297</v>
      </c>
      <c r="M213" s="33" t="n">
        <v>14360</v>
      </c>
      <c r="N213" s="33"/>
      <c r="O213" s="57" t="n">
        <v>14383.0615251438</v>
      </c>
      <c r="P213" s="38" t="n">
        <f aca="false">SUM(B213:O213)/COUNTIF(B213:O213,"&gt;0")</f>
        <v>15717.0241158745</v>
      </c>
    </row>
    <row r="214" customFormat="false" ht="12.75" hidden="false" customHeight="false" outlineLevel="0" collapsed="false">
      <c r="A214" s="55" t="n">
        <v>207</v>
      </c>
      <c r="B214" s="56" t="n">
        <v>17240.6196108853</v>
      </c>
      <c r="C214" s="33" t="n">
        <v>16851.2407727723</v>
      </c>
      <c r="D214" s="33" t="n">
        <v>14270.8579387283</v>
      </c>
      <c r="E214" s="33" t="n">
        <v>14503</v>
      </c>
      <c r="F214" s="63" t="n">
        <v>21993</v>
      </c>
      <c r="G214" s="33" t="n">
        <v>16722</v>
      </c>
      <c r="H214" s="33" t="n">
        <v>15200.1991112305</v>
      </c>
      <c r="I214" s="33" t="n">
        <v>15228.49</v>
      </c>
      <c r="J214" s="33" t="n">
        <v>14032</v>
      </c>
      <c r="K214" s="33" t="n">
        <v>14153</v>
      </c>
      <c r="L214" s="33" t="n">
        <v>15283</v>
      </c>
      <c r="M214" s="33" t="n">
        <v>14347</v>
      </c>
      <c r="N214" s="33"/>
      <c r="O214" s="57" t="n">
        <v>14368.9742583172</v>
      </c>
      <c r="P214" s="38" t="n">
        <f aca="false">SUM(B214:O214)/COUNTIF(B214:O214,"&gt;0")</f>
        <v>15707.1832070718</v>
      </c>
    </row>
    <row r="215" customFormat="false" ht="12.75" hidden="false" customHeight="false" outlineLevel="0" collapsed="false">
      <c r="A215" s="55" t="n">
        <v>208</v>
      </c>
      <c r="B215" s="56" t="n">
        <v>17232.9443559237</v>
      </c>
      <c r="C215" s="33" t="n">
        <v>16845.3418734204</v>
      </c>
      <c r="D215" s="33" t="n">
        <v>14258.0801931909</v>
      </c>
      <c r="E215" s="33" t="n">
        <v>14499</v>
      </c>
      <c r="F215" s="63" t="n">
        <v>21993</v>
      </c>
      <c r="G215" s="33" t="n">
        <v>16722</v>
      </c>
      <c r="H215" s="33" t="n">
        <v>15184.3791562016</v>
      </c>
      <c r="I215" s="33" t="n">
        <v>15228.49</v>
      </c>
      <c r="J215" s="33" t="n">
        <v>14020</v>
      </c>
      <c r="K215" s="33" t="n">
        <v>14140</v>
      </c>
      <c r="L215" s="33" t="n">
        <v>15268</v>
      </c>
      <c r="M215" s="33" t="n">
        <v>14334</v>
      </c>
      <c r="N215" s="33"/>
      <c r="O215" s="57" t="n">
        <v>14354.9934982421</v>
      </c>
      <c r="P215" s="38" t="n">
        <f aca="false">SUM(B215:O215)/COUNTIF(B215:O215,"&gt;0")</f>
        <v>15698.4791597676</v>
      </c>
    </row>
    <row r="216" customFormat="false" ht="12.75" hidden="false" customHeight="false" outlineLevel="0" collapsed="false">
      <c r="A216" s="55" t="n">
        <v>209</v>
      </c>
      <c r="B216" s="56" t="n">
        <v>17225.3206438165</v>
      </c>
      <c r="C216" s="33" t="n">
        <v>16839.4766808848</v>
      </c>
      <c r="D216" s="33" t="n">
        <v>14245.3960201807</v>
      </c>
      <c r="E216" s="33" t="n">
        <v>14499</v>
      </c>
      <c r="F216" s="63" t="n">
        <v>21993</v>
      </c>
      <c r="G216" s="33" t="n">
        <v>16714</v>
      </c>
      <c r="H216" s="33" t="n">
        <v>15168.6793372899</v>
      </c>
      <c r="I216" s="33" t="n">
        <v>15223.13</v>
      </c>
      <c r="J216" s="33" t="n">
        <v>14007</v>
      </c>
      <c r="K216" s="33" t="n">
        <v>14127</v>
      </c>
      <c r="L216" s="33" t="n">
        <v>15249</v>
      </c>
      <c r="M216" s="33" t="n">
        <v>14320</v>
      </c>
      <c r="N216" s="33"/>
      <c r="O216" s="57" t="n">
        <v>14341.1178810721</v>
      </c>
      <c r="P216" s="38" t="n">
        <f aca="false">SUM(B216:O216)/COUNTIF(B216:O216,"&gt;0")</f>
        <v>15688.6246587111</v>
      </c>
    </row>
    <row r="217" customFormat="false" ht="13.5" hidden="false" customHeight="false" outlineLevel="0" collapsed="false">
      <c r="A217" s="58" t="n">
        <v>210</v>
      </c>
      <c r="B217" s="59" t="n">
        <v>17217.7478702916</v>
      </c>
      <c r="C217" s="40" t="n">
        <v>16833.6448401977</v>
      </c>
      <c r="D217" s="40" t="n">
        <v>14232.8042512889</v>
      </c>
      <c r="E217" s="40" t="n">
        <v>14495</v>
      </c>
      <c r="F217" s="40" t="n">
        <v>21993</v>
      </c>
      <c r="G217" s="40" t="n">
        <v>16714</v>
      </c>
      <c r="H217" s="40" t="n">
        <v>15153.0981126745</v>
      </c>
      <c r="I217" s="40" t="n">
        <v>15217.78</v>
      </c>
      <c r="J217" s="40" t="n">
        <v>13994</v>
      </c>
      <c r="K217" s="40" t="n">
        <v>14114</v>
      </c>
      <c r="L217" s="40" t="n">
        <v>15235</v>
      </c>
      <c r="M217" s="40" t="n">
        <v>14307</v>
      </c>
      <c r="N217" s="40"/>
      <c r="O217" s="60" t="n">
        <v>14327.3460673461</v>
      </c>
      <c r="P217" s="42" t="n">
        <f aca="false">SUM(B217:O217)/COUNTIF(B217:O217,"&gt;0")</f>
        <v>15679.5708570614</v>
      </c>
    </row>
    <row r="218" customFormat="false" ht="12.75" hidden="false" customHeight="false" outlineLevel="0" collapsed="false">
      <c r="A218" s="61" t="n">
        <v>211</v>
      </c>
      <c r="B218" s="62" t="n">
        <v>17210.2254411103</v>
      </c>
      <c r="C218" s="63" t="n">
        <v>16827.8460018132</v>
      </c>
      <c r="D218" s="63" t="n">
        <v>14220.3037385431</v>
      </c>
      <c r="E218" s="63" t="n">
        <v>14495</v>
      </c>
      <c r="F218" s="63" t="n">
        <v>21993</v>
      </c>
      <c r="G218" s="63" t="n">
        <v>16707</v>
      </c>
      <c r="H218" s="63" t="n">
        <v>15137.6339681357</v>
      </c>
      <c r="I218" s="63" t="n">
        <v>15212.43</v>
      </c>
      <c r="J218" s="63" t="n">
        <v>13982</v>
      </c>
      <c r="K218" s="63" t="n">
        <v>14101</v>
      </c>
      <c r="L218" s="63" t="n">
        <v>15220</v>
      </c>
      <c r="M218" s="63" t="n">
        <v>14294</v>
      </c>
      <c r="N218" s="63"/>
      <c r="O218" s="64" t="n">
        <v>14313.6767414313</v>
      </c>
      <c r="P218" s="35" t="n">
        <f aca="false">SUM(B218:O218)/COUNTIF(B218:O218,"&gt;0")</f>
        <v>15670.3166070026</v>
      </c>
    </row>
    <row r="219" customFormat="false" ht="12.75" hidden="false" customHeight="false" outlineLevel="0" collapsed="false">
      <c r="A219" s="55" t="n">
        <v>212</v>
      </c>
      <c r="B219" s="56" t="n">
        <v>17202.7527718526</v>
      </c>
      <c r="C219" s="33" t="n">
        <v>16822.0798214991</v>
      </c>
      <c r="D219" s="33" t="n">
        <v>14207.89335395</v>
      </c>
      <c r="E219" s="33" t="n">
        <v>14490</v>
      </c>
      <c r="F219" s="63" t="n">
        <v>21993</v>
      </c>
      <c r="G219" s="33" t="n">
        <v>16707</v>
      </c>
      <c r="H219" s="33" t="n">
        <v>15122.285416424</v>
      </c>
      <c r="I219" s="33" t="n">
        <v>15212.43</v>
      </c>
      <c r="J219" s="33" t="n">
        <v>13970</v>
      </c>
      <c r="K219" s="33" t="n">
        <v>14088</v>
      </c>
      <c r="L219" s="33" t="n">
        <v>15206</v>
      </c>
      <c r="M219" s="33" t="n">
        <v>14281</v>
      </c>
      <c r="N219" s="33"/>
      <c r="O219" s="57" t="n">
        <v>14300.1086109817</v>
      </c>
      <c r="P219" s="38" t="n">
        <f aca="false">SUM(B219:O219)/COUNTIF(B219:O219,"&gt;0")</f>
        <v>15661.734613439</v>
      </c>
    </row>
    <row r="220" customFormat="false" ht="12.75" hidden="false" customHeight="false" outlineLevel="0" collapsed="false">
      <c r="A220" s="55" t="n">
        <v>213</v>
      </c>
      <c r="B220" s="56" t="n">
        <v>17195.329287708</v>
      </c>
      <c r="C220" s="33" t="n">
        <v>16816.3459602311</v>
      </c>
      <c r="D220" s="33" t="n">
        <v>14195.57198905</v>
      </c>
      <c r="E220" s="33" t="n">
        <v>14490</v>
      </c>
      <c r="F220" s="63" t="n">
        <v>21993</v>
      </c>
      <c r="G220" s="33" t="n">
        <v>16700</v>
      </c>
      <c r="H220" s="33" t="n">
        <v>15107.0509966462</v>
      </c>
      <c r="I220" s="33" t="n">
        <v>15207.09</v>
      </c>
      <c r="J220" s="33" t="n">
        <v>13957</v>
      </c>
      <c r="K220" s="33" t="n">
        <v>14075</v>
      </c>
      <c r="L220" s="33" t="n">
        <v>15192</v>
      </c>
      <c r="M220" s="33" t="n">
        <v>14269</v>
      </c>
      <c r="N220" s="33"/>
      <c r="O220" s="57" t="n">
        <v>14286.6404064109</v>
      </c>
      <c r="P220" s="38" t="n">
        <f aca="false">SUM(B220:O220)/COUNTIF(B220:O220,"&gt;0")</f>
        <v>15652.6175876959</v>
      </c>
    </row>
    <row r="221" customFormat="false" ht="12.75" hidden="false" customHeight="false" outlineLevel="0" collapsed="false">
      <c r="A221" s="55" t="n">
        <v>214</v>
      </c>
      <c r="B221" s="56" t="n">
        <v>17187.9544232722</v>
      </c>
      <c r="C221" s="33" t="n">
        <v>16810.6440840899</v>
      </c>
      <c r="D221" s="33" t="n">
        <v>14183.3385544839</v>
      </c>
      <c r="E221" s="33" t="n">
        <v>14486</v>
      </c>
      <c r="F221" s="63" t="n">
        <v>21993</v>
      </c>
      <c r="G221" s="33" t="n">
        <v>16700</v>
      </c>
      <c r="H221" s="33" t="n">
        <v>15091.9292736693</v>
      </c>
      <c r="I221" s="33" t="n">
        <v>15201.75</v>
      </c>
      <c r="J221" s="33" t="n">
        <v>13945</v>
      </c>
      <c r="K221" s="33" t="n">
        <v>14062</v>
      </c>
      <c r="L221" s="33" t="n">
        <v>15177</v>
      </c>
      <c r="M221" s="33" t="n">
        <v>14256</v>
      </c>
      <c r="N221" s="33"/>
      <c r="O221" s="57" t="n">
        <v>14273.27088038</v>
      </c>
      <c r="P221" s="38" t="n">
        <f aca="false">SUM(B221:O221)/COUNTIF(B221:O221,"&gt;0")</f>
        <v>15643.6836319919</v>
      </c>
    </row>
    <row r="222" customFormat="false" ht="12.75" hidden="false" customHeight="false" outlineLevel="0" collapsed="false">
      <c r="A222" s="55" t="n">
        <v>215</v>
      </c>
      <c r="B222" s="56" t="n">
        <v>17180.6276223479</v>
      </c>
      <c r="C222" s="33" t="n">
        <v>16804.9738641612</v>
      </c>
      <c r="D222" s="33" t="n">
        <v>14171.1919795715</v>
      </c>
      <c r="E222" s="33" t="n">
        <v>14486</v>
      </c>
      <c r="F222" s="63" t="n">
        <v>21993</v>
      </c>
      <c r="G222" s="33" t="n">
        <v>16693</v>
      </c>
      <c r="H222" s="33" t="n">
        <v>15076.9188375397</v>
      </c>
      <c r="I222" s="33" t="n">
        <v>15201.75</v>
      </c>
      <c r="J222" s="33" t="n">
        <v>13933</v>
      </c>
      <c r="K222" s="33" t="n">
        <v>14049</v>
      </c>
      <c r="L222" s="33" t="n">
        <v>15163</v>
      </c>
      <c r="M222" s="33" t="n">
        <v>14243</v>
      </c>
      <c r="N222" s="33"/>
      <c r="O222" s="57" t="n">
        <v>14259.9988072994</v>
      </c>
      <c r="P222" s="38" t="n">
        <f aca="false">SUM(B222:O222)/COUNTIF(B222:O222,"&gt;0")</f>
        <v>15635.0354700707</v>
      </c>
    </row>
    <row r="223" customFormat="false" ht="12.75" hidden="false" customHeight="false" outlineLevel="0" collapsed="false">
      <c r="A223" s="55" t="n">
        <v>216</v>
      </c>
      <c r="B223" s="56" t="n">
        <v>17173.3483377524</v>
      </c>
      <c r="C223" s="33" t="n">
        <v>16799.3349764369</v>
      </c>
      <c r="D223" s="33" t="n">
        <v>14159.1312119015</v>
      </c>
      <c r="E223" s="33" t="n">
        <v>14482</v>
      </c>
      <c r="F223" s="63" t="n">
        <v>21993</v>
      </c>
      <c r="G223" s="33" t="n">
        <v>16693</v>
      </c>
      <c r="H223" s="33" t="n">
        <v>15062.0183029194</v>
      </c>
      <c r="I223" s="33" t="n">
        <v>15196.41</v>
      </c>
      <c r="J223" s="33" t="n">
        <v>13921</v>
      </c>
      <c r="K223" s="33" t="n">
        <v>14037</v>
      </c>
      <c r="L223" s="33" t="n">
        <v>15149</v>
      </c>
      <c r="M223" s="33" t="n">
        <v>14231</v>
      </c>
      <c r="N223" s="33"/>
      <c r="O223" s="57" t="n">
        <v>14246.8229828437</v>
      </c>
      <c r="P223" s="38" t="n">
        <f aca="false">SUM(B223:O223)/COUNTIF(B223:O223,"&gt;0")</f>
        <v>15626.3896778349</v>
      </c>
    </row>
    <row r="224" customFormat="false" ht="12.75" hidden="false" customHeight="false" outlineLevel="0" collapsed="false">
      <c r="A224" s="55" t="n">
        <v>217</v>
      </c>
      <c r="B224" s="56" t="n">
        <v>17166.1160311286</v>
      </c>
      <c r="C224" s="33" t="n">
        <v>16793.7271017199</v>
      </c>
      <c r="D224" s="33" t="n">
        <v>14147.1552169322</v>
      </c>
      <c r="E224" s="33" t="n">
        <v>14482</v>
      </c>
      <c r="F224" s="63" t="n">
        <v>21993</v>
      </c>
      <c r="G224" s="33" t="n">
        <v>16685</v>
      </c>
      <c r="H224" s="33" t="n">
        <v>15047.2263085369</v>
      </c>
      <c r="I224" s="33" t="n">
        <v>15191.08</v>
      </c>
      <c r="J224" s="33" t="n">
        <v>13909</v>
      </c>
      <c r="K224" s="33" t="n">
        <v>14025</v>
      </c>
      <c r="L224" s="33" t="n">
        <v>15135</v>
      </c>
      <c r="M224" s="33" t="n">
        <v>14218</v>
      </c>
      <c r="N224" s="33"/>
      <c r="O224" s="57" t="n">
        <v>14233.7422234805</v>
      </c>
      <c r="P224" s="38" t="n">
        <f aca="false">SUM(B224:O224)/COUNTIF(B224:O224,"&gt;0")</f>
        <v>15617.3882216768</v>
      </c>
    </row>
    <row r="225" customFormat="false" ht="12.75" hidden="false" customHeight="false" outlineLevel="0" collapsed="false">
      <c r="A225" s="55" t="n">
        <v>218</v>
      </c>
      <c r="B225" s="56" t="n">
        <v>17158.930172762</v>
      </c>
      <c r="C225" s="33" t="n">
        <v>16788.1499255307</v>
      </c>
      <c r="D225" s="33" t="n">
        <v>14135.2629776029</v>
      </c>
      <c r="E225" s="33" t="n">
        <v>14477</v>
      </c>
      <c r="F225" s="63" t="n">
        <v>21993</v>
      </c>
      <c r="G225" s="33" t="n">
        <v>16685</v>
      </c>
      <c r="H225" s="33" t="n">
        <v>15032.5415166526</v>
      </c>
      <c r="I225" s="33" t="n">
        <v>15191.08</v>
      </c>
      <c r="J225" s="33" t="n">
        <v>13897</v>
      </c>
      <c r="K225" s="33" t="n">
        <v>14012</v>
      </c>
      <c r="L225" s="33" t="n">
        <v>15121</v>
      </c>
      <c r="M225" s="33" t="n">
        <v>14206</v>
      </c>
      <c r="N225" s="33"/>
      <c r="O225" s="57" t="n">
        <v>14220.7553660112</v>
      </c>
      <c r="P225" s="38" t="n">
        <f aca="false">SUM(B225:O225)/COUNTIF(B225:O225,"&gt;0")</f>
        <v>15609.0553814277</v>
      </c>
    </row>
    <row r="226" customFormat="false" ht="12.75" hidden="false" customHeight="false" outlineLevel="0" collapsed="false">
      <c r="A226" s="55" t="n">
        <v>219</v>
      </c>
      <c r="B226" s="56" t="n">
        <v>17151.7902414012</v>
      </c>
      <c r="C226" s="33" t="n">
        <v>16782.6031380163</v>
      </c>
      <c r="D226" s="33" t="n">
        <v>14123.4534939555</v>
      </c>
      <c r="E226" s="33" t="n">
        <v>14477</v>
      </c>
      <c r="F226" s="63" t="n">
        <v>21993</v>
      </c>
      <c r="G226" s="33" t="n">
        <v>16678</v>
      </c>
      <c r="H226" s="33" t="n">
        <v>15017.9626125398</v>
      </c>
      <c r="I226" s="33" t="n">
        <v>15185.76</v>
      </c>
      <c r="J226" s="33" t="n">
        <v>13885</v>
      </c>
      <c r="K226" s="33" t="n">
        <v>14000</v>
      </c>
      <c r="L226" s="33" t="n">
        <v>15106</v>
      </c>
      <c r="M226" s="33" t="n">
        <v>14194</v>
      </c>
      <c r="N226" s="33"/>
      <c r="O226" s="57" t="n">
        <v>14207.8612671242</v>
      </c>
      <c r="P226" s="38" t="n">
        <f aca="false">SUM(B226:O226)/COUNTIF(B226:O226,"&gt;0")</f>
        <v>15600.1869810028</v>
      </c>
    </row>
    <row r="227" customFormat="false" ht="13.5" hidden="false" customHeight="false" outlineLevel="0" collapsed="false">
      <c r="A227" s="58" t="n">
        <v>220</v>
      </c>
      <c r="B227" s="59" t="n">
        <v>17144.695724084</v>
      </c>
      <c r="C227" s="40" t="n">
        <v>16777.086433861</v>
      </c>
      <c r="D227" s="40" t="n">
        <v>14111.725782766</v>
      </c>
      <c r="E227" s="40" t="n">
        <v>14473</v>
      </c>
      <c r="F227" s="40" t="n">
        <v>21993</v>
      </c>
      <c r="G227" s="40" t="n">
        <v>16678</v>
      </c>
      <c r="H227" s="40" t="n">
        <v>15003.488303978</v>
      </c>
      <c r="I227" s="40" t="n">
        <v>15185.76</v>
      </c>
      <c r="J227" s="40" t="n">
        <v>13874</v>
      </c>
      <c r="K227" s="40" t="n">
        <v>13988</v>
      </c>
      <c r="L227" s="40" t="n">
        <v>15092</v>
      </c>
      <c r="M227" s="40" t="n">
        <v>14181</v>
      </c>
      <c r="N227" s="40"/>
      <c r="O227" s="60" t="n">
        <v>14195.0588029604</v>
      </c>
      <c r="P227" s="42" t="n">
        <f aca="false">SUM(B227:O227)/COUNTIF(B227:O227,"&gt;0")</f>
        <v>15592.062695973</v>
      </c>
    </row>
    <row r="228" customFormat="false" ht="12.75" hidden="false" customHeight="false" outlineLevel="0" collapsed="false">
      <c r="A228" s="61" t="n">
        <v>221</v>
      </c>
      <c r="B228" s="62" t="n">
        <v>17137.6461159675</v>
      </c>
      <c r="C228" s="63" t="n">
        <v>16771.5995121997</v>
      </c>
      <c r="D228" s="63" t="n">
        <v>14100.0788771861</v>
      </c>
      <c r="E228" s="63" t="n">
        <v>14473</v>
      </c>
      <c r="F228" s="63" t="n">
        <v>21993</v>
      </c>
      <c r="G228" s="63" t="n">
        <v>16671</v>
      </c>
      <c r="H228" s="63" t="n">
        <v>14989.1173207616</v>
      </c>
      <c r="I228" s="63" t="n">
        <v>15180.44</v>
      </c>
      <c r="J228" s="63" t="n">
        <v>13862</v>
      </c>
      <c r="K228" s="63" t="n">
        <v>13975</v>
      </c>
      <c r="L228" s="63" t="n">
        <v>15078</v>
      </c>
      <c r="M228" s="63" t="n">
        <v>14169</v>
      </c>
      <c r="N228" s="63"/>
      <c r="O228" s="64" t="n">
        <v>14182.3468686902</v>
      </c>
      <c r="P228" s="35" t="n">
        <f aca="false">SUM(B228:O228)/COUNTIF(B228:O228,"&gt;0")</f>
        <v>15583.2483611389</v>
      </c>
    </row>
    <row r="229" customFormat="false" ht="12.75" hidden="false" customHeight="false" outlineLevel="0" collapsed="false">
      <c r="A229" s="55" t="n">
        <v>222</v>
      </c>
      <c r="B229" s="56" t="n">
        <v>17130.6409201618</v>
      </c>
      <c r="C229" s="33" t="n">
        <v>16766.1420765331</v>
      </c>
      <c r="D229" s="33" t="n">
        <v>14088.5118263935</v>
      </c>
      <c r="E229" s="33" t="n">
        <v>14469</v>
      </c>
      <c r="F229" s="63" t="n">
        <v>21993</v>
      </c>
      <c r="G229" s="33" t="n">
        <v>16671</v>
      </c>
      <c r="H229" s="33" t="n">
        <v>14974.8484142198</v>
      </c>
      <c r="I229" s="33" t="n">
        <v>15175.13</v>
      </c>
      <c r="J229" s="33" t="n">
        <v>13850</v>
      </c>
      <c r="K229" s="33" t="n">
        <v>13963</v>
      </c>
      <c r="L229" s="33" t="n">
        <v>15064</v>
      </c>
      <c r="M229" s="33" t="n">
        <v>14157</v>
      </c>
      <c r="N229" s="33"/>
      <c r="O229" s="57" t="n">
        <v>14169.7243781011</v>
      </c>
      <c r="P229" s="38" t="n">
        <f aca="false">SUM(B229:O229)/COUNTIF(B229:O229,"&gt;0")</f>
        <v>15574.7690473392</v>
      </c>
    </row>
    <row r="230" customFormat="false" ht="12.75" hidden="false" customHeight="false" outlineLevel="0" collapsed="false">
      <c r="A230" s="55" t="n">
        <v>223</v>
      </c>
      <c r="B230" s="56" t="n">
        <v>17123.6796475693</v>
      </c>
      <c r="C230" s="33" t="n">
        <v>16760.713834645</v>
      </c>
      <c r="D230" s="33" t="n">
        <v>14077.0236952515</v>
      </c>
      <c r="E230" s="33" t="n">
        <v>14469</v>
      </c>
      <c r="F230" s="63" t="n">
        <v>21993</v>
      </c>
      <c r="G230" s="33" t="n">
        <v>16664</v>
      </c>
      <c r="H230" s="33" t="n">
        <v>14960.6803567503</v>
      </c>
      <c r="I230" s="33" t="n">
        <v>15175.13</v>
      </c>
      <c r="J230" s="33" t="n">
        <v>13839</v>
      </c>
      <c r="K230" s="33" t="n">
        <v>13951</v>
      </c>
      <c r="L230" s="33" t="n">
        <v>15051</v>
      </c>
      <c r="M230" s="33" t="n">
        <v>14145</v>
      </c>
      <c r="N230" s="33"/>
      <c r="O230" s="57" t="n">
        <v>14157.1902631966</v>
      </c>
      <c r="P230" s="38" t="n">
        <f aca="false">SUM(B230:O230)/COUNTIF(B230:O230,"&gt;0")</f>
        <v>15566.6475228779</v>
      </c>
    </row>
    <row r="231" customFormat="false" ht="12.75" hidden="false" customHeight="false" outlineLevel="0" collapsed="false">
      <c r="A231" s="55" t="n">
        <v>224</v>
      </c>
      <c r="B231" s="56" t="n">
        <v>17116.7618167263</v>
      </c>
      <c r="C231" s="33" t="n">
        <v>16755.314498521</v>
      </c>
      <c r="D231" s="33" t="n">
        <v>14065.6135639777</v>
      </c>
      <c r="E231" s="33" t="n">
        <v>14464</v>
      </c>
      <c r="F231" s="63" t="n">
        <v>21993</v>
      </c>
      <c r="G231" s="33" t="n">
        <v>16664</v>
      </c>
      <c r="H231" s="33" t="n">
        <v>14946.6119413652</v>
      </c>
      <c r="I231" s="33" t="n">
        <v>15169.82</v>
      </c>
      <c r="J231" s="33" t="n">
        <v>13828</v>
      </c>
      <c r="K231" s="33" t="n">
        <v>13939</v>
      </c>
      <c r="L231" s="33" t="n">
        <v>15037</v>
      </c>
      <c r="M231" s="33" t="n">
        <v>14133</v>
      </c>
      <c r="N231" s="33"/>
      <c r="O231" s="57" t="n">
        <v>14144.7434738059</v>
      </c>
      <c r="P231" s="38" t="n">
        <f aca="false">SUM(B231:O231)/COUNTIF(B231:O231,"&gt;0")</f>
        <v>15558.2204072612</v>
      </c>
    </row>
    <row r="232" customFormat="false" ht="12.75" hidden="false" customHeight="false" outlineLevel="0" collapsed="false">
      <c r="A232" s="55" t="n">
        <v>225</v>
      </c>
      <c r="B232" s="56" t="n">
        <v>17109.8869536497</v>
      </c>
      <c r="C232" s="33" t="n">
        <v>16749.9437842702</v>
      </c>
      <c r="D232" s="33" t="n">
        <v>14054.2805278211</v>
      </c>
      <c r="E232" s="33" t="n">
        <v>14464</v>
      </c>
      <c r="F232" s="63" t="n">
        <v>21993</v>
      </c>
      <c r="G232" s="33" t="n">
        <v>16656</v>
      </c>
      <c r="H232" s="33" t="n">
        <v>14932.6419812484</v>
      </c>
      <c r="I232" s="33" t="n">
        <v>15169.82</v>
      </c>
      <c r="J232" s="33" t="n">
        <v>13816</v>
      </c>
      <c r="K232" s="33" t="n">
        <v>13928</v>
      </c>
      <c r="L232" s="33" t="n">
        <v>15023</v>
      </c>
      <c r="M232" s="33" t="n">
        <v>14121</v>
      </c>
      <c r="N232" s="33"/>
      <c r="O232" s="57" t="n">
        <v>14132.3829772028</v>
      </c>
      <c r="P232" s="38" t="n">
        <f aca="false">SUM(B232:O232)/COUNTIF(B232:O232,"&gt;0")</f>
        <v>15549.9966326302</v>
      </c>
    </row>
    <row r="233" customFormat="false" ht="12.75" hidden="false" customHeight="false" outlineLevel="0" collapsed="false">
      <c r="A233" s="55" t="n">
        <v>226</v>
      </c>
      <c r="B233" s="56" t="n">
        <v>17103.0545916874</v>
      </c>
      <c r="C233" s="33" t="n">
        <v>16744.6014120472</v>
      </c>
      <c r="D233" s="33" t="n">
        <v>14043.023696747</v>
      </c>
      <c r="E233" s="33" t="n">
        <v>14460</v>
      </c>
      <c r="F233" s="63" t="n">
        <v>21993</v>
      </c>
      <c r="G233" s="33" t="n">
        <v>16656</v>
      </c>
      <c r="H233" s="33" t="n">
        <v>14918.7693093247</v>
      </c>
      <c r="I233" s="33" t="n">
        <v>15164.51</v>
      </c>
      <c r="J233" s="33" t="n">
        <v>13805</v>
      </c>
      <c r="K233" s="33" t="n">
        <v>13916</v>
      </c>
      <c r="L233" s="33" t="n">
        <v>15009</v>
      </c>
      <c r="M233" s="33" t="n">
        <v>14110</v>
      </c>
      <c r="N233" s="33"/>
      <c r="O233" s="57" t="n">
        <v>14120.1077577356</v>
      </c>
      <c r="P233" s="38" t="n">
        <f aca="false">SUM(B233:O233)/COUNTIF(B233:O233,"&gt;0")</f>
        <v>15541.774366734</v>
      </c>
    </row>
    <row r="234" customFormat="false" ht="12.75" hidden="false" customHeight="false" outlineLevel="0" collapsed="false">
      <c r="A234" s="55" t="n">
        <v>227</v>
      </c>
      <c r="B234" s="56" t="n">
        <v>17096.2642713713</v>
      </c>
      <c r="C234" s="33" t="n">
        <v>16739.2871059774</v>
      </c>
      <c r="D234" s="33" t="n">
        <v>14031.8421951303</v>
      </c>
      <c r="E234" s="33" t="n">
        <v>14460</v>
      </c>
      <c r="F234" s="63" t="n">
        <v>21993</v>
      </c>
      <c r="G234" s="33" t="n">
        <v>16649</v>
      </c>
      <c r="H234" s="33" t="n">
        <v>14904.9927778399</v>
      </c>
      <c r="I234" s="33" t="n">
        <v>15164.51</v>
      </c>
      <c r="J234" s="33" t="n">
        <v>13794</v>
      </c>
      <c r="K234" s="33" t="n">
        <v>13904</v>
      </c>
      <c r="L234" s="33" t="n">
        <v>14995</v>
      </c>
      <c r="M234" s="33" t="n">
        <v>14098</v>
      </c>
      <c r="N234" s="33"/>
      <c r="O234" s="57" t="n">
        <v>14107.9168164658</v>
      </c>
      <c r="P234" s="38" t="n">
        <f aca="false">SUM(B234:O234)/COUNTIF(B234:O234,"&gt;0")</f>
        <v>15533.6779359065</v>
      </c>
    </row>
    <row r="235" customFormat="false" ht="12.75" hidden="false" customHeight="false" outlineLevel="0" collapsed="false">
      <c r="A235" s="55" t="n">
        <v>228</v>
      </c>
      <c r="B235" s="56" t="n">
        <v>17089.5155402755</v>
      </c>
      <c r="C235" s="33" t="n">
        <v>16734.0005940832</v>
      </c>
      <c r="D235" s="33" t="n">
        <v>14020.7351614567</v>
      </c>
      <c r="E235" s="33" t="n">
        <v>14456</v>
      </c>
      <c r="F235" s="63" t="n">
        <v>21993</v>
      </c>
      <c r="G235" s="33" t="n">
        <v>16649</v>
      </c>
      <c r="H235" s="33" t="n">
        <v>14891.3112579524</v>
      </c>
      <c r="I235" s="33" t="n">
        <v>15159.21</v>
      </c>
      <c r="J235" s="33" t="n">
        <v>13783</v>
      </c>
      <c r="K235" s="33" t="n">
        <v>13893</v>
      </c>
      <c r="L235" s="33" t="n">
        <v>14981</v>
      </c>
      <c r="M235" s="33" t="n">
        <v>14086</v>
      </c>
      <c r="N235" s="33"/>
      <c r="O235" s="57" t="n">
        <v>14095.8091708163</v>
      </c>
      <c r="P235" s="38" t="n">
        <f aca="false">SUM(B235:O235)/COUNTIF(B235:O235,"&gt;0")</f>
        <v>15525.5062865065</v>
      </c>
    </row>
    <row r="236" customFormat="false" ht="12.75" hidden="false" customHeight="false" outlineLevel="0" collapsed="false">
      <c r="A236" s="55" t="n">
        <v>229</v>
      </c>
      <c r="B236" s="56" t="n">
        <v>17082.8079528763</v>
      </c>
      <c r="C236" s="33" t="n">
        <v>16728.7416082115</v>
      </c>
      <c r="D236" s="33" t="n">
        <v>14009.7017480314</v>
      </c>
      <c r="E236" s="33" t="n">
        <v>14456</v>
      </c>
      <c r="F236" s="63" t="n">
        <v>21993</v>
      </c>
      <c r="G236" s="33" t="n">
        <v>16642</v>
      </c>
      <c r="H236" s="33" t="n">
        <v>14877.7236393346</v>
      </c>
      <c r="I236" s="33" t="n">
        <v>15159.21</v>
      </c>
      <c r="J236" s="33" t="n">
        <v>13772</v>
      </c>
      <c r="K236" s="33" t="n">
        <v>13881</v>
      </c>
      <c r="L236" s="33" t="n">
        <v>14972</v>
      </c>
      <c r="M236" s="33" t="n">
        <v>14075</v>
      </c>
      <c r="N236" s="33"/>
      <c r="O236" s="57" t="n">
        <v>14083.7838542287</v>
      </c>
      <c r="P236" s="38" t="n">
        <f aca="false">SUM(B236:O236)/COUNTIF(B236:O236,"&gt;0")</f>
        <v>15517.9206771294</v>
      </c>
    </row>
    <row r="237" customFormat="false" ht="13.5" hidden="false" customHeight="false" outlineLevel="0" collapsed="false">
      <c r="A237" s="58" t="n">
        <v>230</v>
      </c>
      <c r="B237" s="59" t="n">
        <v>17076.1410704172</v>
      </c>
      <c r="C237" s="40" t="n">
        <v>16723.5098839643</v>
      </c>
      <c r="D237" s="40" t="n">
        <v>13998.7411206947</v>
      </c>
      <c r="E237" s="40" t="n">
        <v>14451</v>
      </c>
      <c r="F237" s="40" t="n">
        <v>21993</v>
      </c>
      <c r="G237" s="40" t="n">
        <v>16642</v>
      </c>
      <c r="H237" s="40" t="n">
        <v>14864.2288297844</v>
      </c>
      <c r="I237" s="40" t="n">
        <v>15153.92</v>
      </c>
      <c r="J237" s="40" t="n">
        <v>13761</v>
      </c>
      <c r="K237" s="40" t="n">
        <v>13870</v>
      </c>
      <c r="L237" s="40" t="n">
        <v>14959</v>
      </c>
      <c r="M237" s="40" t="n">
        <v>14063</v>
      </c>
      <c r="N237" s="40"/>
      <c r="O237" s="60" t="n">
        <v>14071.8399158291</v>
      </c>
      <c r="P237" s="42" t="n">
        <f aca="false">SUM(B237:O237)/COUNTIF(B237:O237,"&gt;0")</f>
        <v>15509.7985246684</v>
      </c>
    </row>
    <row r="238" customFormat="false" ht="12.75" hidden="false" customHeight="false" outlineLevel="0" collapsed="false">
      <c r="A238" s="61" t="n">
        <v>231</v>
      </c>
      <c r="B238" s="62" t="n">
        <v>17069.5144607753</v>
      </c>
      <c r="C238" s="63" t="n">
        <v>16718.305160629</v>
      </c>
      <c r="D238" s="63" t="n">
        <v>13987.8524585451</v>
      </c>
      <c r="E238" s="63" t="n">
        <v>14451</v>
      </c>
      <c r="F238" s="63" t="n">
        <v>21993</v>
      </c>
      <c r="G238" s="63" t="n">
        <v>16635</v>
      </c>
      <c r="H238" s="63" t="n">
        <v>14850.8257548474</v>
      </c>
      <c r="I238" s="63" t="n">
        <v>15153.92</v>
      </c>
      <c r="J238" s="63" t="n">
        <v>13750</v>
      </c>
      <c r="K238" s="63" t="n">
        <v>13859</v>
      </c>
      <c r="L238" s="63" t="n">
        <v>14945</v>
      </c>
      <c r="M238" s="63" t="n">
        <v>14052</v>
      </c>
      <c r="N238" s="63"/>
      <c r="O238" s="64" t="n">
        <v>14059.9764201026</v>
      </c>
      <c r="P238" s="35" t="n">
        <f aca="false">SUM(B238:O238)/COUNTIF(B238:O238,"&gt;0")</f>
        <v>15501.953404223</v>
      </c>
    </row>
    <row r="239" customFormat="false" ht="12.75" hidden="false" customHeight="false" outlineLevel="0" collapsed="false">
      <c r="A239" s="55" t="n">
        <v>232</v>
      </c>
      <c r="B239" s="56" t="n">
        <v>17062.927698333</v>
      </c>
      <c r="C239" s="33" t="n">
        <v>16713.127181112</v>
      </c>
      <c r="D239" s="33" t="n">
        <v>13977.0349536693</v>
      </c>
      <c r="E239" s="33" t="n">
        <v>14447</v>
      </c>
      <c r="F239" s="63" t="n">
        <v>21993</v>
      </c>
      <c r="G239" s="33" t="n">
        <v>16635</v>
      </c>
      <c r="H239" s="33" t="n">
        <v>14837.5133574479</v>
      </c>
      <c r="I239" s="33" t="n">
        <v>15148.63</v>
      </c>
      <c r="J239" s="33" t="n">
        <v>13739</v>
      </c>
      <c r="K239" s="33" t="n">
        <v>13847</v>
      </c>
      <c r="L239" s="33" t="n">
        <v>14931</v>
      </c>
      <c r="M239" s="33" t="n">
        <v>14041</v>
      </c>
      <c r="N239" s="33"/>
      <c r="O239" s="57" t="n">
        <v>14048.1924465759</v>
      </c>
      <c r="P239" s="38" t="n">
        <f aca="false">SUM(B239:O239)/COUNTIF(B239:O239,"&gt;0")</f>
        <v>15493.8788951645</v>
      </c>
    </row>
    <row r="240" customFormat="false" ht="12.75" hidden="false" customHeight="false" outlineLevel="0" collapsed="false">
      <c r="A240" s="55" t="n">
        <v>233</v>
      </c>
      <c r="B240" s="56" t="n">
        <v>17056.3803638507</v>
      </c>
      <c r="C240" s="33" t="n">
        <v>16707.9756918726</v>
      </c>
      <c r="D240" s="33" t="n">
        <v>13966.2878108788</v>
      </c>
      <c r="E240" s="33" t="n">
        <v>14447</v>
      </c>
      <c r="F240" s="63" t="n">
        <v>21993</v>
      </c>
      <c r="G240" s="33" t="n">
        <v>16628</v>
      </c>
      <c r="H240" s="33" t="n">
        <v>14824.2905975296</v>
      </c>
      <c r="I240" s="33" t="n">
        <v>15148.63</v>
      </c>
      <c r="J240" s="33" t="n">
        <v>13728</v>
      </c>
      <c r="K240" s="33" t="n">
        <v>13836</v>
      </c>
      <c r="L240" s="33" t="n">
        <v>14918</v>
      </c>
      <c r="M240" s="33" t="n">
        <v>14030</v>
      </c>
      <c r="N240" s="33"/>
      <c r="O240" s="57" t="n">
        <v>14036.4870895078</v>
      </c>
      <c r="P240" s="38" t="n">
        <f aca="false">SUM(B240:O240)/COUNTIF(B240:O240,"&gt;0")</f>
        <v>15486.1578118184</v>
      </c>
    </row>
    <row r="241" customFormat="false" ht="12.75" hidden="false" customHeight="false" outlineLevel="0" collapsed="false">
      <c r="A241" s="55" t="n">
        <v>234</v>
      </c>
      <c r="B241" s="56" t="n">
        <v>17049.8720443444</v>
      </c>
      <c r="C241" s="33" t="n">
        <v>16702.8504428588</v>
      </c>
      <c r="D241" s="33" t="n">
        <v>13955.610247453</v>
      </c>
      <c r="E241" s="33" t="n">
        <v>14443</v>
      </c>
      <c r="F241" s="63" t="n">
        <v>21993</v>
      </c>
      <c r="G241" s="33" t="n">
        <v>16628</v>
      </c>
      <c r="H241" s="33" t="n">
        <v>14811.1564517052</v>
      </c>
      <c r="I241" s="33" t="n">
        <v>15143.34</v>
      </c>
      <c r="J241" s="33" t="n">
        <v>13718</v>
      </c>
      <c r="K241" s="33" t="n">
        <v>13825</v>
      </c>
      <c r="L241" s="33" t="n">
        <v>14904</v>
      </c>
      <c r="M241" s="33" t="n">
        <v>14019</v>
      </c>
      <c r="N241" s="33"/>
      <c r="O241" s="57" t="n">
        <v>14024.8594575876</v>
      </c>
      <c r="P241" s="38" t="n">
        <f aca="false">SUM(B241:O241)/COUNTIF(B241:O241,"&gt;0")</f>
        <v>15478.2837418422</v>
      </c>
    </row>
    <row r="242" customFormat="false" ht="12.75" hidden="false" customHeight="false" outlineLevel="0" collapsed="false">
      <c r="A242" s="55" t="n">
        <v>235</v>
      </c>
      <c r="B242" s="56" t="n">
        <v>17043.4023329643</v>
      </c>
      <c r="C242" s="33" t="n">
        <v>16697.7511874447</v>
      </c>
      <c r="D242" s="33" t="n">
        <v>13945.0014928883</v>
      </c>
      <c r="E242" s="33" t="n">
        <v>14443</v>
      </c>
      <c r="F242" s="63" t="n">
        <v>21993</v>
      </c>
      <c r="G242" s="33" t="n">
        <v>16621</v>
      </c>
      <c r="H242" s="33" t="n">
        <v>14798.1099129146</v>
      </c>
      <c r="I242" s="33" t="n">
        <v>15143.34</v>
      </c>
      <c r="J242" s="33" t="n">
        <v>13707</v>
      </c>
      <c r="K242" s="33" t="n">
        <v>13814</v>
      </c>
      <c r="L242" s="33" t="n">
        <v>14895</v>
      </c>
      <c r="M242" s="33" t="n">
        <v>14007</v>
      </c>
      <c r="N242" s="33"/>
      <c r="O242" s="57" t="n">
        <v>14013.3086736409</v>
      </c>
      <c r="P242" s="38" t="n">
        <f aca="false">SUM(B242:O242)/COUNTIF(B242:O242,"&gt;0")</f>
        <v>15470.839507681</v>
      </c>
    </row>
    <row r="243" customFormat="false" ht="12.75" hidden="false" customHeight="false" outlineLevel="0" collapsed="false">
      <c r="A243" s="55" t="n">
        <v>236</v>
      </c>
      <c r="B243" s="56" t="n">
        <v>17036.9708288781</v>
      </c>
      <c r="C243" s="33" t="n">
        <v>16692.6776823689</v>
      </c>
      <c r="D243" s="33" t="n">
        <v>13934.4607886541</v>
      </c>
      <c r="E243" s="33" t="n">
        <v>14439</v>
      </c>
      <c r="F243" s="63" t="n">
        <v>21993</v>
      </c>
      <c r="G243" s="33" t="n">
        <v>16621</v>
      </c>
      <c r="H243" s="33" t="n">
        <v>14785.1499900923</v>
      </c>
      <c r="I243" s="33" t="n">
        <v>15138.07</v>
      </c>
      <c r="J243" s="33" t="n">
        <v>13697</v>
      </c>
      <c r="K243" s="33" t="n">
        <v>13803</v>
      </c>
      <c r="L243" s="33" t="n">
        <v>14882</v>
      </c>
      <c r="M243" s="33" t="n">
        <v>13996</v>
      </c>
      <c r="N243" s="33"/>
      <c r="O243" s="57" t="n">
        <v>14001.8338743426</v>
      </c>
      <c r="P243" s="38" t="n">
        <f aca="false">SUM(B243:O243)/COUNTIF(B243:O243,"&gt;0")</f>
        <v>15463.0894741797</v>
      </c>
    </row>
    <row r="244" customFormat="false" ht="12.75" hidden="false" customHeight="false" outlineLevel="0" collapsed="false">
      <c r="A244" s="55" t="n">
        <v>237</v>
      </c>
      <c r="B244" s="56" t="n">
        <v>17030.5771371558</v>
      </c>
      <c r="C244" s="33" t="n">
        <v>16687.6296876749</v>
      </c>
      <c r="D244" s="33" t="n">
        <v>13923.9873879541</v>
      </c>
      <c r="E244" s="33" t="n">
        <v>14439</v>
      </c>
      <c r="F244" s="63" t="n">
        <v>21993</v>
      </c>
      <c r="G244" s="33" t="n">
        <v>16621</v>
      </c>
      <c r="H244" s="33" t="n">
        <v>14772.2757078419</v>
      </c>
      <c r="I244" s="33" t="n">
        <v>15138.07</v>
      </c>
      <c r="J244" s="33" t="n">
        <v>13686</v>
      </c>
      <c r="K244" s="33" t="n">
        <v>13792</v>
      </c>
      <c r="L244" s="33" t="n">
        <v>14868</v>
      </c>
      <c r="M244" s="33" t="n">
        <v>13986</v>
      </c>
      <c r="N244" s="33"/>
      <c r="O244" s="57" t="n">
        <v>13990.4342099371</v>
      </c>
      <c r="P244" s="38" t="n">
        <f aca="false">SUM(B244:O244)/COUNTIF(B244:O244,"&gt;0")</f>
        <v>15455.9980100434</v>
      </c>
    </row>
    <row r="245" customFormat="false" ht="12.75" hidden="false" customHeight="false" outlineLevel="0" collapsed="false">
      <c r="A245" s="55" t="n">
        <v>238</v>
      </c>
      <c r="B245" s="56" t="n">
        <v>17024.2208686573</v>
      </c>
      <c r="C245" s="33" t="n">
        <v>16682.6069666518</v>
      </c>
      <c r="D245" s="33" t="n">
        <v>13913.5805554933</v>
      </c>
      <c r="E245" s="33" t="n">
        <v>14434</v>
      </c>
      <c r="F245" s="63" t="n">
        <v>21993</v>
      </c>
      <c r="G245" s="33" t="n">
        <v>16613</v>
      </c>
      <c r="H245" s="33" t="n">
        <v>14759.4861061196</v>
      </c>
      <c r="I245" s="33" t="n">
        <v>15138.07</v>
      </c>
      <c r="J245" s="33" t="n">
        <v>13676</v>
      </c>
      <c r="K245" s="33" t="n">
        <v>13781</v>
      </c>
      <c r="L245" s="33" t="n">
        <v>14855</v>
      </c>
      <c r="M245" s="33" t="n">
        <v>13975</v>
      </c>
      <c r="N245" s="33"/>
      <c r="O245" s="57" t="n">
        <v>13979.1088439656</v>
      </c>
      <c r="P245" s="38" t="n">
        <f aca="false">SUM(B245:O245)/COUNTIF(B245:O245,"&gt;0")</f>
        <v>15448.0056416067</v>
      </c>
    </row>
    <row r="246" customFormat="false" ht="12.75" hidden="false" customHeight="false" outlineLevel="0" collapsed="false">
      <c r="A246" s="55" t="n">
        <v>239</v>
      </c>
      <c r="B246" s="56" t="n">
        <v>17017.9016399235</v>
      </c>
      <c r="C246" s="33" t="n">
        <v>16677.6092857774</v>
      </c>
      <c r="D246" s="33" t="n">
        <v>13903.2395672515</v>
      </c>
      <c r="E246" s="33" t="n">
        <v>14434</v>
      </c>
      <c r="F246" s="63" t="n">
        <v>21993</v>
      </c>
      <c r="G246" s="33" t="n">
        <v>16613</v>
      </c>
      <c r="H246" s="33" t="n">
        <v>14746.7802399251</v>
      </c>
      <c r="I246" s="33" t="n">
        <v>15132.79</v>
      </c>
      <c r="J246" s="33" t="n">
        <v>13665</v>
      </c>
      <c r="K246" s="33" t="n">
        <v>13770</v>
      </c>
      <c r="L246" s="33" t="n">
        <v>14846</v>
      </c>
      <c r="M246" s="33" t="n">
        <v>13964</v>
      </c>
      <c r="N246" s="33"/>
      <c r="O246" s="57" t="n">
        <v>13967.8569529994</v>
      </c>
      <c r="P246" s="38" t="n">
        <f aca="false">SUM(B246:O246)/COUNTIF(B246:O246,"&gt;0")</f>
        <v>15440.8598219905</v>
      </c>
    </row>
    <row r="247" customFormat="false" ht="13.5" hidden="false" customHeight="false" outlineLevel="0" collapsed="false">
      <c r="A247" s="58" t="n">
        <v>240</v>
      </c>
      <c r="B247" s="59" t="n">
        <v>17011.6190730687</v>
      </c>
      <c r="C247" s="40" t="n">
        <v>16672.6364146615</v>
      </c>
      <c r="D247" s="40" t="n">
        <v>13892.963710261</v>
      </c>
      <c r="E247" s="40" t="n">
        <v>14430</v>
      </c>
      <c r="F247" s="40" t="n">
        <v>21993</v>
      </c>
      <c r="G247" s="40" t="n">
        <v>16606</v>
      </c>
      <c r="H247" s="40" t="n">
        <v>14734.1571790002</v>
      </c>
      <c r="I247" s="40" t="n">
        <v>15132.79</v>
      </c>
      <c r="J247" s="40" t="n">
        <v>13655</v>
      </c>
      <c r="K247" s="40" t="n">
        <v>13760</v>
      </c>
      <c r="L247" s="40" t="n">
        <v>14833</v>
      </c>
      <c r="M247" s="40" t="n">
        <v>13953</v>
      </c>
      <c r="N247" s="40"/>
      <c r="O247" s="60" t="n">
        <v>13956.6777263807</v>
      </c>
      <c r="P247" s="42" t="n">
        <f aca="false">SUM(B247:O247)/COUNTIF(B247:O247,"&gt;0")</f>
        <v>15433.1418541055</v>
      </c>
    </row>
    <row r="248" customFormat="false" ht="12.75" hidden="false" customHeight="false" outlineLevel="0" collapsed="false">
      <c r="A248" s="61" t="n">
        <v>241</v>
      </c>
      <c r="B248" s="62" t="n">
        <v>17005.3727956763</v>
      </c>
      <c r="C248" s="63" t="n">
        <v>16667.6881259916</v>
      </c>
      <c r="D248" s="63" t="n">
        <v>13882.7522823905</v>
      </c>
      <c r="E248" s="63" t="n">
        <v>14430</v>
      </c>
      <c r="F248" s="63" t="n">
        <v>21993</v>
      </c>
      <c r="G248" s="63" t="n">
        <v>16606</v>
      </c>
      <c r="H248" s="63" t="n">
        <v>14721.6160075344</v>
      </c>
      <c r="I248" s="63" t="n">
        <v>15127.52</v>
      </c>
      <c r="J248" s="63" t="n">
        <v>13645</v>
      </c>
      <c r="K248" s="63" t="n">
        <v>13749</v>
      </c>
      <c r="L248" s="63" t="n">
        <v>14819</v>
      </c>
      <c r="M248" s="63" t="n">
        <v>13943</v>
      </c>
      <c r="N248" s="63"/>
      <c r="O248" s="64" t="n">
        <v>13945.5703659683</v>
      </c>
      <c r="P248" s="35" t="n">
        <f aca="false">SUM(B248:O248)/COUNTIF(B248:O248,"&gt;0")</f>
        <v>15425.8091982739</v>
      </c>
    </row>
    <row r="249" customFormat="false" ht="12.75" hidden="false" customHeight="false" outlineLevel="0" collapsed="false">
      <c r="A249" s="55" t="n">
        <v>242</v>
      </c>
      <c r="B249" s="56" t="n">
        <v>16999.1624406968</v>
      </c>
      <c r="C249" s="33" t="n">
        <v>16662.7641954787</v>
      </c>
      <c r="D249" s="33" t="n">
        <v>13872.604592134</v>
      </c>
      <c r="E249" s="33" t="n">
        <v>14426</v>
      </c>
      <c r="F249" s="63" t="n">
        <v>21993</v>
      </c>
      <c r="G249" s="33" t="n">
        <v>16599</v>
      </c>
      <c r="H249" s="33" t="n">
        <v>14709.1558238779</v>
      </c>
      <c r="I249" s="33" t="n">
        <v>15127.52</v>
      </c>
      <c r="J249" s="33" t="n">
        <v>13635</v>
      </c>
      <c r="K249" s="33" t="n">
        <v>13739</v>
      </c>
      <c r="L249" s="33" t="n">
        <v>14806</v>
      </c>
      <c r="M249" s="33" t="n">
        <v>13932</v>
      </c>
      <c r="N249" s="33"/>
      <c r="O249" s="57" t="n">
        <v>13934.5340858909</v>
      </c>
      <c r="P249" s="38" t="n">
        <f aca="false">SUM(B249:O249)/COUNTIF(B249:O249,"&gt;0")</f>
        <v>15418.1339336983</v>
      </c>
    </row>
    <row r="250" customFormat="false" ht="12.75" hidden="false" customHeight="false" outlineLevel="0" collapsed="false">
      <c r="A250" s="55" t="n">
        <v>243</v>
      </c>
      <c r="B250" s="56" t="n">
        <v>16992.9876463477</v>
      </c>
      <c r="C250" s="33" t="n">
        <v>16657.8644018046</v>
      </c>
      <c r="D250" s="33" t="n">
        <v>13862.5199584047</v>
      </c>
      <c r="E250" s="33" t="n">
        <v>14426</v>
      </c>
      <c r="F250" s="63" t="n">
        <v>21993</v>
      </c>
      <c r="G250" s="33" t="n">
        <v>16599</v>
      </c>
      <c r="H250" s="33" t="n">
        <v>14696.7757402619</v>
      </c>
      <c r="I250" s="33" t="n">
        <v>15127.52</v>
      </c>
      <c r="J250" s="33" t="n">
        <v>13625</v>
      </c>
      <c r="K250" s="33" t="n">
        <v>13728</v>
      </c>
      <c r="L250" s="33" t="n">
        <v>14797</v>
      </c>
      <c r="M250" s="33" t="n">
        <v>13922</v>
      </c>
      <c r="N250" s="33"/>
      <c r="O250" s="57" t="n">
        <v>13923.5681123054</v>
      </c>
      <c r="P250" s="38" t="n">
        <f aca="false">SUM(B250:O250)/COUNTIF(B250:O250,"&gt;0")</f>
        <v>15411.633527625</v>
      </c>
    </row>
    <row r="251" customFormat="false" ht="12.75" hidden="false" customHeight="false" outlineLevel="0" collapsed="false">
      <c r="A251" s="55" t="n">
        <v>244</v>
      </c>
      <c r="B251" s="56" t="n">
        <v>16986.8480560161</v>
      </c>
      <c r="C251" s="33" t="n">
        <v>16652.988526571</v>
      </c>
      <c r="D251" s="33" t="n">
        <v>13852.4977103332</v>
      </c>
      <c r="E251" s="33" t="n">
        <v>14426</v>
      </c>
      <c r="F251" s="63" t="n">
        <v>21993</v>
      </c>
      <c r="G251" s="33" t="n">
        <v>16592</v>
      </c>
      <c r="H251" s="33" t="n">
        <v>14684.4748825246</v>
      </c>
      <c r="I251" s="33" t="n">
        <v>15122.26</v>
      </c>
      <c r="J251" s="33" t="n">
        <v>13615</v>
      </c>
      <c r="K251" s="33" t="n">
        <v>13718</v>
      </c>
      <c r="L251" s="33" t="n">
        <v>14784</v>
      </c>
      <c r="M251" s="33" t="n">
        <v>13911</v>
      </c>
      <c r="N251" s="33"/>
      <c r="O251" s="57" t="n">
        <v>13912.6716831611</v>
      </c>
      <c r="P251" s="38" t="n">
        <f aca="false">SUM(B251:O251)/COUNTIF(B251:O251,"&gt;0")</f>
        <v>15403.9031429697</v>
      </c>
    </row>
    <row r="252" customFormat="false" ht="12.75" hidden="false" customHeight="false" outlineLevel="0" collapsed="false">
      <c r="A252" s="55" t="n">
        <v>245</v>
      </c>
      <c r="B252" s="56" t="n">
        <v>16980.7433181633</v>
      </c>
      <c r="C252" s="33" t="n">
        <v>16648.1363542485</v>
      </c>
      <c r="D252" s="33" t="n">
        <v>13842.5371870713</v>
      </c>
      <c r="E252" s="33" t="n">
        <v>14421</v>
      </c>
      <c r="F252" s="63" t="n">
        <v>21993</v>
      </c>
      <c r="G252" s="33" t="n">
        <v>16592</v>
      </c>
      <c r="H252" s="33" t="n">
        <v>14672.2523898448</v>
      </c>
      <c r="I252" s="33" t="n">
        <v>15122.26</v>
      </c>
      <c r="J252" s="33" t="n">
        <v>13605</v>
      </c>
      <c r="K252" s="33" t="n">
        <v>13708</v>
      </c>
      <c r="L252" s="33" t="n">
        <v>14771</v>
      </c>
      <c r="M252" s="33" t="n">
        <v>13901</v>
      </c>
      <c r="N252" s="33"/>
      <c r="O252" s="57" t="n">
        <v>13901.8440479699</v>
      </c>
      <c r="P252" s="38" t="n">
        <f aca="false">SUM(B252:O252)/COUNTIF(B252:O252,"&gt;0")</f>
        <v>15396.8287151768</v>
      </c>
    </row>
    <row r="253" customFormat="false" ht="12.75" hidden="false" customHeight="false" outlineLevel="0" collapsed="false">
      <c r="A253" s="55" t="n">
        <v>246</v>
      </c>
      <c r="B253" s="56" t="n">
        <v>16974.6730862317</v>
      </c>
      <c r="C253" s="33" t="n">
        <v>16643.3076721275</v>
      </c>
      <c r="D253" s="33" t="n">
        <v>13832.6377376001</v>
      </c>
      <c r="E253" s="33" t="n">
        <v>14421</v>
      </c>
      <c r="F253" s="63" t="n">
        <v>21993</v>
      </c>
      <c r="G253" s="33" t="n">
        <v>16585</v>
      </c>
      <c r="H253" s="33" t="n">
        <v>14660.1074144813</v>
      </c>
      <c r="I253" s="33" t="n">
        <v>15117</v>
      </c>
      <c r="J253" s="33" t="n">
        <v>13595</v>
      </c>
      <c r="K253" s="33" t="n">
        <v>13697</v>
      </c>
      <c r="L253" s="33" t="n">
        <v>14762</v>
      </c>
      <c r="M253" s="33" t="n">
        <v>13890</v>
      </c>
      <c r="N253" s="33"/>
      <c r="O253" s="57" t="n">
        <v>13891.0844675816</v>
      </c>
      <c r="P253" s="38" t="n">
        <f aca="false">SUM(B253:O253)/COUNTIF(B253:O253,"&gt;0")</f>
        <v>15389.3700290786</v>
      </c>
    </row>
    <row r="254" customFormat="false" ht="12.75" hidden="false" customHeight="false" outlineLevel="0" collapsed="false">
      <c r="A254" s="55" t="n">
        <v>247</v>
      </c>
      <c r="B254" s="56" t="n">
        <v>16968.6370185538</v>
      </c>
      <c r="C254" s="33" t="n">
        <v>16638.5022702702</v>
      </c>
      <c r="D254" s="33" t="n">
        <v>13822.7987205421</v>
      </c>
      <c r="E254" s="33" t="n">
        <v>14417</v>
      </c>
      <c r="F254" s="63" t="n">
        <v>21993</v>
      </c>
      <c r="G254" s="33" t="n">
        <v>16585</v>
      </c>
      <c r="H254" s="33" t="n">
        <v>14648.0391215187</v>
      </c>
      <c r="I254" s="33" t="n">
        <v>15117</v>
      </c>
      <c r="J254" s="33" t="n">
        <v>13585</v>
      </c>
      <c r="K254" s="33" t="n">
        <v>13687</v>
      </c>
      <c r="L254" s="33" t="n">
        <v>14749</v>
      </c>
      <c r="M254" s="33" t="n">
        <v>13880</v>
      </c>
      <c r="N254" s="33"/>
      <c r="O254" s="57" t="n">
        <v>13880.3922139646</v>
      </c>
      <c r="P254" s="38" t="n">
        <f aca="false">SUM(B254:O254)/COUNTIF(B254:O254,"&gt;0")</f>
        <v>15382.4130265269</v>
      </c>
    </row>
    <row r="255" customFormat="false" ht="12.75" hidden="false" customHeight="false" outlineLevel="0" collapsed="false">
      <c r="A255" s="55" t="n">
        <v>248</v>
      </c>
      <c r="B255" s="56" t="n">
        <v>16962.6347782627</v>
      </c>
      <c r="C255" s="33" t="n">
        <v>16633.719941463</v>
      </c>
      <c r="D255" s="33" t="n">
        <v>13813.0195039784</v>
      </c>
      <c r="E255" s="33" t="n">
        <v>14417</v>
      </c>
      <c r="F255" s="63" t="n">
        <v>21993</v>
      </c>
      <c r="G255" s="33" t="n">
        <v>16578</v>
      </c>
      <c r="H255" s="33" t="n">
        <v>14636.0466886189</v>
      </c>
      <c r="I255" s="33" t="n">
        <v>15117</v>
      </c>
      <c r="J255" s="33" t="n">
        <v>13575</v>
      </c>
      <c r="K255" s="33" t="n">
        <v>13677</v>
      </c>
      <c r="L255" s="33" t="n">
        <v>14736</v>
      </c>
      <c r="M255" s="33" t="n">
        <v>13870</v>
      </c>
      <c r="N255" s="33"/>
      <c r="O255" s="57" t="n">
        <v>13869.7665699915</v>
      </c>
      <c r="P255" s="38" t="n">
        <f aca="false">SUM(B255:O255)/COUNTIF(B255:O255,"&gt;0")</f>
        <v>15375.2451909473</v>
      </c>
    </row>
    <row r="256" customFormat="false" ht="12.75" hidden="false" customHeight="false" outlineLevel="0" collapsed="false">
      <c r="A256" s="55" t="n">
        <v>249</v>
      </c>
      <c r="B256" s="56" t="n">
        <v>16956.6660332056</v>
      </c>
      <c r="C256" s="33" t="n">
        <v>16628.9604811706</v>
      </c>
      <c r="D256" s="33" t="n">
        <v>13803.2994652696</v>
      </c>
      <c r="E256" s="33" t="n">
        <v>14413</v>
      </c>
      <c r="F256" s="63" t="n">
        <v>21993</v>
      </c>
      <c r="G256" s="33" t="n">
        <v>16578</v>
      </c>
      <c r="H256" s="33" t="n">
        <v>14624.1293057788</v>
      </c>
      <c r="I256" s="33" t="n">
        <v>15111.74</v>
      </c>
      <c r="J256" s="33" t="n">
        <v>13566</v>
      </c>
      <c r="K256" s="33" t="n">
        <v>13667</v>
      </c>
      <c r="L256" s="33" t="n">
        <v>14727</v>
      </c>
      <c r="M256" s="33" t="n">
        <v>13860</v>
      </c>
      <c r="N256" s="33"/>
      <c r="O256" s="57" t="n">
        <v>13859.2068292307</v>
      </c>
      <c r="P256" s="38" t="n">
        <f aca="false">SUM(B256:O256)/COUNTIF(B256:O256,"&gt;0")</f>
        <v>15368.3078549735</v>
      </c>
    </row>
    <row r="257" customFormat="false" ht="13.5" hidden="false" customHeight="false" outlineLevel="0" collapsed="false">
      <c r="A257" s="58" t="n">
        <v>250</v>
      </c>
      <c r="B257" s="59" t="n">
        <v>16950.7304558581</v>
      </c>
      <c r="C257" s="40" t="n">
        <v>16624.2236874904</v>
      </c>
      <c r="D257" s="40" t="n">
        <v>13793.6379908812</v>
      </c>
      <c r="E257" s="40" t="n">
        <v>14413</v>
      </c>
      <c r="F257" s="40" t="n">
        <v>21993</v>
      </c>
      <c r="G257" s="40" t="n">
        <v>16570</v>
      </c>
      <c r="H257" s="40" t="n">
        <v>14612.2861750936</v>
      </c>
      <c r="I257" s="40" t="n">
        <v>15111.74</v>
      </c>
      <c r="J257" s="40" t="n">
        <v>13556</v>
      </c>
      <c r="K257" s="40" t="n">
        <v>13657</v>
      </c>
      <c r="L257" s="40" t="n">
        <v>14714</v>
      </c>
      <c r="M257" s="40" t="n">
        <v>13850</v>
      </c>
      <c r="N257" s="40"/>
      <c r="O257" s="60" t="n">
        <v>13848.7122957412</v>
      </c>
      <c r="P257" s="42" t="n">
        <f aca="false">SUM(B257:O257)/COUNTIF(B257:O257,"&gt;0")</f>
        <v>15361.1023542357</v>
      </c>
    </row>
    <row r="258" customFormat="false" ht="12.75" hidden="false" customHeight="false" outlineLevel="0" collapsed="false">
      <c r="A258" s="61" t="n">
        <v>251</v>
      </c>
      <c r="B258" s="62" t="n">
        <v>16944.8277232415</v>
      </c>
      <c r="C258" s="63" t="n">
        <v>16619.5093611084</v>
      </c>
      <c r="D258" s="63" t="n">
        <v>13784.0344762124</v>
      </c>
      <c r="E258" s="63" t="n">
        <v>14409</v>
      </c>
      <c r="F258" s="63" t="n">
        <v>21993</v>
      </c>
      <c r="G258" s="63" t="n">
        <v>16570</v>
      </c>
      <c r="H258" s="63" t="n">
        <v>14600.5165105254</v>
      </c>
      <c r="I258" s="63" t="n">
        <v>15111.74</v>
      </c>
      <c r="J258" s="63" t="n">
        <v>13546</v>
      </c>
      <c r="K258" s="63" t="n">
        <v>13647</v>
      </c>
      <c r="L258" s="63" t="n">
        <v>14701</v>
      </c>
      <c r="M258" s="63" t="n">
        <v>13840</v>
      </c>
      <c r="N258" s="63"/>
      <c r="O258" s="64" t="n">
        <v>13838.2822838739</v>
      </c>
      <c r="P258" s="35" t="n">
        <f aca="false">SUM(B258:O258)/COUNTIF(B258:O258,"&gt;0")</f>
        <v>15354.2238734586</v>
      </c>
    </row>
    <row r="259" customFormat="false" ht="12.75" hidden="false" customHeight="false" outlineLevel="0" collapsed="false">
      <c r="A259" s="55" t="n">
        <v>252</v>
      </c>
      <c r="B259" s="56" t="n">
        <v>16938.957516841</v>
      </c>
      <c r="C259" s="33" t="n">
        <v>16614.8173052554</v>
      </c>
      <c r="D259" s="33" t="n">
        <v>13774.4883254296</v>
      </c>
      <c r="E259" s="33" t="n">
        <v>14409</v>
      </c>
      <c r="F259" s="63" t="n">
        <v>21993</v>
      </c>
      <c r="G259" s="33" t="n">
        <v>16563</v>
      </c>
      <c r="H259" s="33" t="n">
        <v>14588.8195376776</v>
      </c>
      <c r="I259" s="33" t="n">
        <v>15106.49</v>
      </c>
      <c r="J259" s="33" t="n">
        <v>13537</v>
      </c>
      <c r="K259" s="33" t="n">
        <v>13637</v>
      </c>
      <c r="L259" s="33" t="n">
        <v>14692</v>
      </c>
      <c r="M259" s="33" t="n">
        <v>13830</v>
      </c>
      <c r="N259" s="33"/>
      <c r="O259" s="57" t="n">
        <v>13827.9161180762</v>
      </c>
      <c r="P259" s="38" t="n">
        <f aca="false">SUM(B259:O259)/COUNTIF(B259:O259,"&gt;0")</f>
        <v>15347.1145233292</v>
      </c>
    </row>
    <row r="260" customFormat="false" ht="12.75" hidden="false" customHeight="false" outlineLevel="0" collapsed="false">
      <c r="A260" s="55" t="n">
        <v>253</v>
      </c>
      <c r="B260" s="56" t="n">
        <v>16933.1195225259</v>
      </c>
      <c r="C260" s="33" t="n">
        <v>16610.1473256653</v>
      </c>
      <c r="D260" s="33" t="n">
        <v>13764.9989513033</v>
      </c>
      <c r="E260" s="33" t="n">
        <v>14404</v>
      </c>
      <c r="F260" s="63" t="n">
        <v>21993</v>
      </c>
      <c r="G260" s="33" t="n">
        <v>16563</v>
      </c>
      <c r="H260" s="33" t="n">
        <v>14577.1944935738</v>
      </c>
      <c r="I260" s="33" t="n">
        <v>15106.49</v>
      </c>
      <c r="J260" s="33" t="n">
        <v>13527</v>
      </c>
      <c r="K260" s="33" t="n">
        <v>13627</v>
      </c>
      <c r="L260" s="33" t="n">
        <v>14679</v>
      </c>
      <c r="M260" s="33" t="n">
        <v>13820</v>
      </c>
      <c r="N260" s="33"/>
      <c r="O260" s="57" t="n">
        <v>13817.6131327019</v>
      </c>
      <c r="P260" s="38" t="n">
        <f aca="false">SUM(B260:O260)/COUNTIF(B260:O260,"&gt;0")</f>
        <v>15340.1971865977</v>
      </c>
    </row>
    <row r="261" customFormat="false" ht="12.75" hidden="false" customHeight="false" outlineLevel="0" collapsed="false">
      <c r="A261" s="55" t="n">
        <v>254</v>
      </c>
      <c r="B261" s="56" t="n">
        <v>16927.3134304722</v>
      </c>
      <c r="C261" s="33" t="n">
        <v>16605.4992305324</v>
      </c>
      <c r="D261" s="33" t="n">
        <v>13755.5657750485</v>
      </c>
      <c r="E261" s="33" t="n">
        <v>14404</v>
      </c>
      <c r="F261" s="63" t="n">
        <v>21993</v>
      </c>
      <c r="G261" s="33" t="n">
        <v>16556</v>
      </c>
      <c r="H261" s="33" t="n">
        <v>14565.6406264426</v>
      </c>
      <c r="I261" s="33" t="n">
        <v>15106.49</v>
      </c>
      <c r="J261" s="33" t="n">
        <v>13518</v>
      </c>
      <c r="K261" s="33" t="n">
        <v>13617</v>
      </c>
      <c r="L261" s="33" t="n">
        <v>14671</v>
      </c>
      <c r="M261" s="33" t="n">
        <v>13811</v>
      </c>
      <c r="N261" s="33"/>
      <c r="O261" s="57" t="n">
        <v>13807.3726718249</v>
      </c>
      <c r="P261" s="38" t="n">
        <f aca="false">SUM(B261:O261)/COUNTIF(B261:O261,"&gt;0")</f>
        <v>15333.6832103324</v>
      </c>
    </row>
    <row r="262" customFormat="false" ht="12.75" hidden="false" customHeight="false" outlineLevel="0" collapsed="false">
      <c r="A262" s="55" t="n">
        <v>255</v>
      </c>
      <c r="B262" s="56" t="n">
        <v>16921.5389350859</v>
      </c>
      <c r="C262" s="33" t="n">
        <v>16600.8728304717</v>
      </c>
      <c r="D262" s="33" t="n">
        <v>13746.1882261689</v>
      </c>
      <c r="E262" s="33" t="n">
        <v>14404</v>
      </c>
      <c r="F262" s="63" t="n">
        <v>21993</v>
      </c>
      <c r="G262" s="33" t="n">
        <v>16556</v>
      </c>
      <c r="H262" s="33" t="n">
        <v>14554.157195507</v>
      </c>
      <c r="I262" s="33" t="n">
        <v>15101.25</v>
      </c>
      <c r="J262" s="33" t="n">
        <v>13509</v>
      </c>
      <c r="K262" s="33" t="n">
        <v>13607</v>
      </c>
      <c r="L262" s="33" t="n">
        <v>14658</v>
      </c>
      <c r="M262" s="33" t="n">
        <v>13800</v>
      </c>
      <c r="N262" s="33"/>
      <c r="O262" s="57" t="n">
        <v>13797.1940890577</v>
      </c>
      <c r="P262" s="38" t="n">
        <f aca="false">SUM(B262:O262)/COUNTIF(B262:O262,"&gt;0")</f>
        <v>15326.7847135609</v>
      </c>
    </row>
    <row r="263" customFormat="false" ht="12.75" hidden="false" customHeight="false" outlineLevel="0" collapsed="false">
      <c r="A263" s="55" t="n">
        <v>256</v>
      </c>
      <c r="B263" s="56" t="n">
        <v>16915.7957349287</v>
      </c>
      <c r="C263" s="33" t="n">
        <v>16596.2679384778</v>
      </c>
      <c r="D263" s="33" t="n">
        <v>13736.8657423046</v>
      </c>
      <c r="E263" s="33" t="n">
        <v>14400</v>
      </c>
      <c r="F263" s="63" t="n">
        <v>21993</v>
      </c>
      <c r="G263" s="33" t="n">
        <v>16549</v>
      </c>
      <c r="H263" s="33" t="n">
        <v>14542.7434707783</v>
      </c>
      <c r="I263" s="33" t="n">
        <v>15101.25</v>
      </c>
      <c r="J263" s="33" t="n">
        <v>13499</v>
      </c>
      <c r="K263" s="33" t="n">
        <v>13598</v>
      </c>
      <c r="L263" s="33" t="n">
        <v>14645</v>
      </c>
      <c r="M263" s="33" t="n">
        <v>13791</v>
      </c>
      <c r="N263" s="33"/>
      <c r="O263" s="57" t="n">
        <v>13787.0767473735</v>
      </c>
      <c r="P263" s="38" t="n">
        <f aca="false">SUM(B263:O263)/COUNTIF(B263:O263,"&gt;0")</f>
        <v>15319.615356451</v>
      </c>
    </row>
    <row r="264" customFormat="false" ht="12.75" hidden="false" customHeight="false" outlineLevel="0" collapsed="false">
      <c r="A264" s="55" t="n">
        <v>257</v>
      </c>
      <c r="B264" s="56" t="n">
        <v>16910.083532645</v>
      </c>
      <c r="C264" s="33" t="n">
        <v>16591.684369887</v>
      </c>
      <c r="D264" s="33" t="n">
        <v>13727.5977690836</v>
      </c>
      <c r="E264" s="33" t="n">
        <v>14400</v>
      </c>
      <c r="F264" s="63" t="n">
        <v>21993</v>
      </c>
      <c r="G264" s="33" t="n">
        <v>16549</v>
      </c>
      <c r="H264" s="33" t="n">
        <v>14531.3987328553</v>
      </c>
      <c r="I264" s="33" t="n">
        <v>15101.25</v>
      </c>
      <c r="J264" s="33" t="n">
        <v>13490</v>
      </c>
      <c r="K264" s="33" t="n">
        <v>13588</v>
      </c>
      <c r="L264" s="33" t="n">
        <v>14636</v>
      </c>
      <c r="M264" s="33" t="n">
        <v>13781</v>
      </c>
      <c r="N264" s="33"/>
      <c r="O264" s="57" t="n">
        <v>13777.0200189325</v>
      </c>
      <c r="P264" s="38" t="n">
        <f aca="false">SUM(B264:O264)/COUNTIF(B264:O264,"&gt;0")</f>
        <v>15313.5411094926</v>
      </c>
    </row>
    <row r="265" customFormat="false" ht="12.75" hidden="false" customHeight="false" outlineLevel="0" collapsed="false">
      <c r="A265" s="55" t="n">
        <v>258</v>
      </c>
      <c r="B265" s="56" t="n">
        <v>16904.4020348903</v>
      </c>
      <c r="C265" s="33" t="n">
        <v>16587.1219423378</v>
      </c>
      <c r="D265" s="33" t="n">
        <v>13718.3837599756</v>
      </c>
      <c r="E265" s="33" t="n">
        <v>14396</v>
      </c>
      <c r="F265" s="63" t="n">
        <v>21993</v>
      </c>
      <c r="G265" s="33" t="n">
        <v>16542</v>
      </c>
      <c r="H265" s="33" t="n">
        <v>14520.1222727275</v>
      </c>
      <c r="I265" s="33" t="n">
        <v>15096.01</v>
      </c>
      <c r="J265" s="33" t="n">
        <v>13481</v>
      </c>
      <c r="K265" s="33" t="n">
        <v>13579</v>
      </c>
      <c r="L265" s="33" t="n">
        <v>14624</v>
      </c>
      <c r="M265" s="33" t="n">
        <v>13771</v>
      </c>
      <c r="N265" s="33"/>
      <c r="O265" s="57" t="n">
        <v>13767.0232849127</v>
      </c>
      <c r="P265" s="38" t="n">
        <f aca="false">SUM(B265:O265)/COUNTIF(B265:O265,"&gt;0")</f>
        <v>15306.0817919111</v>
      </c>
    </row>
    <row r="266" customFormat="false" ht="12.75" hidden="false" customHeight="false" outlineLevel="0" collapsed="false">
      <c r="A266" s="55" t="n">
        <v>259</v>
      </c>
      <c r="B266" s="56" t="n">
        <v>16898.7509522616</v>
      </c>
      <c r="C266" s="33" t="n">
        <v>16582.5804757342</v>
      </c>
      <c r="D266" s="33" t="n">
        <v>13709.2231761499</v>
      </c>
      <c r="E266" s="33" t="n">
        <v>14396</v>
      </c>
      <c r="F266" s="63" t="n">
        <v>21993</v>
      </c>
      <c r="G266" s="33" t="n">
        <v>16542</v>
      </c>
      <c r="H266" s="33" t="n">
        <v>14508.9133915832</v>
      </c>
      <c r="I266" s="33" t="n">
        <v>15096.01</v>
      </c>
      <c r="J266" s="33" t="n">
        <v>13472</v>
      </c>
      <c r="K266" s="33" t="n">
        <v>13569</v>
      </c>
      <c r="L266" s="33" t="n">
        <v>14615</v>
      </c>
      <c r="M266" s="33" t="n">
        <v>13762</v>
      </c>
      <c r="N266" s="33"/>
      <c r="O266" s="57" t="n">
        <v>13757.0859353433</v>
      </c>
      <c r="P266" s="38" t="n">
        <f aca="false">SUM(B266:O266)/COUNTIF(B266:O266,"&gt;0")</f>
        <v>15300.1203023902</v>
      </c>
    </row>
    <row r="267" customFormat="false" ht="13.5" hidden="false" customHeight="false" outlineLevel="0" collapsed="false">
      <c r="A267" s="58" t="n">
        <v>260</v>
      </c>
      <c r="B267" s="59" t="n">
        <v>16893.1299992291</v>
      </c>
      <c r="C267" s="40" t="n">
        <v>16578.0597922085</v>
      </c>
      <c r="D267" s="40" t="n">
        <v>13700.1154863365</v>
      </c>
      <c r="E267" s="40" t="n">
        <v>14392</v>
      </c>
      <c r="F267" s="40" t="n">
        <v>21993</v>
      </c>
      <c r="G267" s="40" t="n">
        <v>16535</v>
      </c>
      <c r="H267" s="40" t="n">
        <v>14497.7714006213</v>
      </c>
      <c r="I267" s="40" t="n">
        <v>15096.01</v>
      </c>
      <c r="J267" s="40" t="n">
        <v>13463</v>
      </c>
      <c r="K267" s="40" t="n">
        <v>13560</v>
      </c>
      <c r="L267" s="40" t="n">
        <v>14602</v>
      </c>
      <c r="M267" s="40" t="n">
        <v>13753</v>
      </c>
      <c r="N267" s="40"/>
      <c r="O267" s="60" t="n">
        <v>13747.207368943</v>
      </c>
      <c r="P267" s="42" t="n">
        <f aca="false">SUM(B267:O267)/COUNTIF(B267:O267,"&gt;0")</f>
        <v>15293.099542103</v>
      </c>
    </row>
    <row r="268" customFormat="false" ht="12.75" hidden="false" customHeight="false" outlineLevel="0" collapsed="false">
      <c r="A268" s="61" t="n">
        <v>261</v>
      </c>
      <c r="B268" s="62" t="n">
        <v>16887.5388940686</v>
      </c>
      <c r="C268" s="63" t="n">
        <v>16573.5597160851</v>
      </c>
      <c r="D268" s="63" t="n">
        <v>13691.0601666896</v>
      </c>
      <c r="E268" s="63" t="n">
        <v>14392</v>
      </c>
      <c r="F268" s="63" t="n">
        <v>21993</v>
      </c>
      <c r="G268" s="63" t="n">
        <v>16535</v>
      </c>
      <c r="H268" s="63" t="n">
        <v>14486.6956208683</v>
      </c>
      <c r="I268" s="63" t="n">
        <v>15090.77</v>
      </c>
      <c r="J268" s="63" t="n">
        <v>13454</v>
      </c>
      <c r="K268" s="63" t="n">
        <v>13550</v>
      </c>
      <c r="L268" s="63" t="n">
        <v>14594</v>
      </c>
      <c r="M268" s="63" t="n">
        <v>13743</v>
      </c>
      <c r="N268" s="63"/>
      <c r="O268" s="64" t="n">
        <v>13737.3869929613</v>
      </c>
      <c r="P268" s="35" t="n">
        <f aca="false">SUM(B268:O268)/COUNTIF(B268:O268,"&gt;0")</f>
        <v>15286.7701069748</v>
      </c>
    </row>
    <row r="269" customFormat="false" ht="12.75" hidden="false" customHeight="false" outlineLevel="0" collapsed="false">
      <c r="A269" s="55" t="n">
        <v>262</v>
      </c>
      <c r="B269" s="56" t="n">
        <v>16881.9773587968</v>
      </c>
      <c r="C269" s="33" t="n">
        <v>16569.0800738454</v>
      </c>
      <c r="D269" s="33" t="n">
        <v>13682.0567006543</v>
      </c>
      <c r="E269" s="33" t="n">
        <v>14392</v>
      </c>
      <c r="F269" s="63" t="n">
        <v>21993</v>
      </c>
      <c r="G269" s="33" t="n">
        <v>16528</v>
      </c>
      <c r="H269" s="33" t="n">
        <v>14475.6853829981</v>
      </c>
      <c r="I269" s="33" t="n">
        <v>15090.77</v>
      </c>
      <c r="J269" s="33" t="n">
        <v>13445</v>
      </c>
      <c r="K269" s="33" t="n">
        <v>13541</v>
      </c>
      <c r="L269" s="33" t="n">
        <v>14581</v>
      </c>
      <c r="M269" s="33" t="n">
        <v>13734</v>
      </c>
      <c r="N269" s="33"/>
      <c r="O269" s="57" t="n">
        <v>13727.6242230233</v>
      </c>
      <c r="P269" s="38" t="n">
        <f aca="false">SUM(B269:O269)/COUNTIF(B269:O269,"&gt;0")</f>
        <v>15280.0918261014</v>
      </c>
    </row>
    <row r="270" customFormat="false" ht="12.75" hidden="false" customHeight="false" outlineLevel="0" collapsed="false">
      <c r="A270" s="55" t="n">
        <v>263</v>
      </c>
      <c r="B270" s="56" t="n">
        <v>16876.4451191069</v>
      </c>
      <c r="C270" s="33" t="n">
        <v>16564.6206940932</v>
      </c>
      <c r="D270" s="33" t="n">
        <v>13673.1045788369</v>
      </c>
      <c r="E270" s="33" t="n">
        <v>14387</v>
      </c>
      <c r="F270" s="63" t="n">
        <v>21993</v>
      </c>
      <c r="G270" s="33" t="n">
        <v>16528</v>
      </c>
      <c r="H270" s="33" t="n">
        <v>14464.7400271571</v>
      </c>
      <c r="I270" s="33" t="n">
        <v>15090.77</v>
      </c>
      <c r="J270" s="33" t="n">
        <v>13436</v>
      </c>
      <c r="K270" s="33" t="n">
        <v>13532</v>
      </c>
      <c r="L270" s="33" t="n">
        <v>14573</v>
      </c>
      <c r="M270" s="33" t="n">
        <v>13724</v>
      </c>
      <c r="N270" s="33"/>
      <c r="O270" s="57" t="n">
        <v>13717.9184829783</v>
      </c>
      <c r="P270" s="38" t="n">
        <f aca="false">SUM(B270:O270)/COUNTIF(B270:O270,"&gt;0")</f>
        <v>15273.892223244</v>
      </c>
    </row>
    <row r="271" customFormat="false" ht="12.75" hidden="false" customHeight="false" outlineLevel="0" collapsed="false">
      <c r="A271" s="55" t="n">
        <v>264</v>
      </c>
      <c r="B271" s="56" t="n">
        <v>16870.9419043054</v>
      </c>
      <c r="C271" s="33" t="n">
        <v>16560.1814075205</v>
      </c>
      <c r="D271" s="33" t="n">
        <v>13664.2032988772</v>
      </c>
      <c r="E271" s="33" t="n">
        <v>14387</v>
      </c>
      <c r="F271" s="63" t="n">
        <v>21993</v>
      </c>
      <c r="G271" s="33" t="n">
        <v>16521</v>
      </c>
      <c r="H271" s="33" t="n">
        <v>14453.8589027922</v>
      </c>
      <c r="I271" s="33" t="n">
        <v>15090.77</v>
      </c>
      <c r="J271" s="33" t="n">
        <v>13427</v>
      </c>
      <c r="K271" s="33" t="n">
        <v>13522</v>
      </c>
      <c r="L271" s="33" t="n">
        <v>14560</v>
      </c>
      <c r="M271" s="33" t="n">
        <v>13715</v>
      </c>
      <c r="N271" s="33"/>
      <c r="O271" s="57" t="n">
        <v>13708.2692047512</v>
      </c>
      <c r="P271" s="38" t="n">
        <f aca="false">SUM(B271:O271)/COUNTIF(B271:O271,"&gt;0")</f>
        <v>15267.1711321728</v>
      </c>
    </row>
    <row r="272" customFormat="false" ht="12.75" hidden="false" customHeight="false" outlineLevel="0" collapsed="false">
      <c r="A272" s="55" t="n">
        <v>265</v>
      </c>
      <c r="B272" s="56" t="n">
        <v>16865.4674472512</v>
      </c>
      <c r="C272" s="33" t="n">
        <v>16555.7620468743</v>
      </c>
      <c r="D272" s="33" t="n">
        <v>13655.3523653235</v>
      </c>
      <c r="E272" s="33" t="n">
        <v>14383</v>
      </c>
      <c r="F272" s="63" t="n">
        <v>21993</v>
      </c>
      <c r="G272" s="33" t="n">
        <v>16521</v>
      </c>
      <c r="H272" s="33" t="n">
        <v>14443.0413684828</v>
      </c>
      <c r="I272" s="33" t="n">
        <v>15085.54</v>
      </c>
      <c r="J272" s="33" t="n">
        <v>13418</v>
      </c>
      <c r="K272" s="33" t="n">
        <v>13513</v>
      </c>
      <c r="L272" s="33" t="n">
        <v>14552</v>
      </c>
      <c r="M272" s="33" t="n">
        <v>13706</v>
      </c>
      <c r="N272" s="33"/>
      <c r="O272" s="57" t="n">
        <v>13698.675828198</v>
      </c>
      <c r="P272" s="38" t="n">
        <f aca="false">SUM(B272:O272)/COUNTIF(B272:O272,"&gt;0")</f>
        <v>15260.7568504715</v>
      </c>
    </row>
    <row r="273" customFormat="false" ht="12.75" hidden="false" customHeight="false" outlineLevel="0" collapsed="false">
      <c r="A273" s="55" t="n">
        <v>266</v>
      </c>
      <c r="B273" s="56" t="n">
        <v>16860.021484295</v>
      </c>
      <c r="C273" s="33" t="n">
        <v>16551.362446924</v>
      </c>
      <c r="D273" s="33" t="n">
        <v>13646.5512895114</v>
      </c>
      <c r="E273" s="33" t="n">
        <v>14383</v>
      </c>
      <c r="F273" s="63" t="n">
        <v>21993</v>
      </c>
      <c r="G273" s="33" t="n">
        <v>16514</v>
      </c>
      <c r="H273" s="33" t="n">
        <v>14432.2867917772</v>
      </c>
      <c r="I273" s="33" t="n">
        <v>15085.54</v>
      </c>
      <c r="J273" s="33" t="n">
        <v>13409</v>
      </c>
      <c r="K273" s="33" t="n">
        <v>13504</v>
      </c>
      <c r="L273" s="33" t="n">
        <v>14539</v>
      </c>
      <c r="M273" s="33" t="n">
        <v>13697</v>
      </c>
      <c r="N273" s="33"/>
      <c r="O273" s="57" t="n">
        <v>13689.1378009633</v>
      </c>
      <c r="P273" s="38" t="n">
        <f aca="false">SUM(B273:O273)/COUNTIF(B273:O273,"&gt;0")</f>
        <v>15254.1461394978</v>
      </c>
    </row>
    <row r="274" customFormat="false" ht="12.75" hidden="false" customHeight="false" outlineLevel="0" collapsed="false">
      <c r="A274" s="55" t="n">
        <v>267</v>
      </c>
      <c r="B274" s="56" t="n">
        <v>16854.6037552207</v>
      </c>
      <c r="C274" s="33" t="n">
        <v>16546.9824444295</v>
      </c>
      <c r="D274" s="33" t="n">
        <v>13637.7995894438</v>
      </c>
      <c r="E274" s="33" t="n">
        <v>14379</v>
      </c>
      <c r="F274" s="63" t="n">
        <v>21993</v>
      </c>
      <c r="G274" s="33" t="n">
        <v>16514</v>
      </c>
      <c r="H274" s="33" t="n">
        <v>14421.5945490315</v>
      </c>
      <c r="I274" s="33" t="n">
        <v>15085.54</v>
      </c>
      <c r="J274" s="33" t="n">
        <v>13400</v>
      </c>
      <c r="K274" s="33" t="n">
        <v>13495</v>
      </c>
      <c r="L274" s="33" t="n">
        <v>14531</v>
      </c>
      <c r="M274" s="33" t="n">
        <v>13688</v>
      </c>
      <c r="N274" s="33"/>
      <c r="O274" s="57" t="n">
        <v>13679.6545783418</v>
      </c>
      <c r="P274" s="38" t="n">
        <f aca="false">SUM(B274:O274)/COUNTIF(B274:O274,"&gt;0")</f>
        <v>15248.1673012667</v>
      </c>
    </row>
    <row r="275" customFormat="false" ht="12.75" hidden="false" customHeight="false" outlineLevel="0" collapsed="false">
      <c r="A275" s="55" t="n">
        <v>268</v>
      </c>
      <c r="B275" s="56" t="n">
        <v>16849.2140031873</v>
      </c>
      <c r="C275" s="33" t="n">
        <v>16542.6218781093</v>
      </c>
      <c r="D275" s="33" t="n">
        <v>13629.0967896743</v>
      </c>
      <c r="E275" s="33" t="n">
        <v>14379</v>
      </c>
      <c r="F275" s="63" t="n">
        <v>21993</v>
      </c>
      <c r="G275" s="33" t="n">
        <v>16507</v>
      </c>
      <c r="H275" s="33" t="n">
        <v>14410.9640252525</v>
      </c>
      <c r="I275" s="33" t="n">
        <v>15080.32</v>
      </c>
      <c r="J275" s="33" t="n">
        <v>13392</v>
      </c>
      <c r="K275" s="33" t="n">
        <v>13486</v>
      </c>
      <c r="L275" s="33" t="n">
        <v>14518</v>
      </c>
      <c r="M275" s="33" t="n">
        <v>13679</v>
      </c>
      <c r="N275" s="33"/>
      <c r="O275" s="57" t="n">
        <v>13670.2256231427</v>
      </c>
      <c r="P275" s="38" t="n">
        <f aca="false">SUM(B275:O275)/COUNTIF(B275:O275,"&gt;0")</f>
        <v>15241.2647937974</v>
      </c>
    </row>
    <row r="276" customFormat="false" ht="12.75" hidden="false" customHeight="false" outlineLevel="0" collapsed="false">
      <c r="A276" s="55" t="n">
        <v>269</v>
      </c>
      <c r="B276" s="56" t="n">
        <v>16843.8519746724</v>
      </c>
      <c r="C276" s="33" t="n">
        <v>16538.2805886107</v>
      </c>
      <c r="D276" s="33" t="n">
        <v>13620.4424211932</v>
      </c>
      <c r="E276" s="33" t="n">
        <v>14379</v>
      </c>
      <c r="F276" s="63" t="n">
        <v>21993</v>
      </c>
      <c r="G276" s="33" t="n">
        <v>16507</v>
      </c>
      <c r="H276" s="33" t="n">
        <v>14400.3946139444</v>
      </c>
      <c r="I276" s="33" t="n">
        <v>15080.32</v>
      </c>
      <c r="J276" s="33" t="n">
        <v>13383</v>
      </c>
      <c r="K276" s="33" t="n">
        <v>13477</v>
      </c>
      <c r="L276" s="33" t="n">
        <v>14510</v>
      </c>
      <c r="M276" s="33" t="n">
        <v>13670</v>
      </c>
      <c r="N276" s="33"/>
      <c r="O276" s="57" t="n">
        <v>13660.8504055567</v>
      </c>
      <c r="P276" s="38" t="n">
        <f aca="false">SUM(B276:O276)/COUNTIF(B276:O276,"&gt;0")</f>
        <v>15235.6261541521</v>
      </c>
    </row>
    <row r="277" customFormat="false" ht="13.5" hidden="false" customHeight="false" outlineLevel="0" collapsed="false">
      <c r="A277" s="58" t="n">
        <v>270</v>
      </c>
      <c r="B277" s="59" t="n">
        <v>16838.5174194171</v>
      </c>
      <c r="C277" s="40" t="n">
        <v>16533.9584184786</v>
      </c>
      <c r="D277" s="40" t="n">
        <v>13611.8360213152</v>
      </c>
      <c r="E277" s="40" t="n">
        <v>14375</v>
      </c>
      <c r="F277" s="40" t="n">
        <v>21993</v>
      </c>
      <c r="G277" s="40" t="n">
        <v>16500</v>
      </c>
      <c r="H277" s="40" t="n">
        <v>14389.8857169583</v>
      </c>
      <c r="I277" s="40" t="n">
        <v>15080.32</v>
      </c>
      <c r="J277" s="40" t="n">
        <v>13374</v>
      </c>
      <c r="K277" s="40" t="n">
        <v>13468</v>
      </c>
      <c r="L277" s="40" t="n">
        <v>14501</v>
      </c>
      <c r="M277" s="40" t="n">
        <v>13661</v>
      </c>
      <c r="N277" s="40"/>
      <c r="O277" s="60" t="n">
        <v>13651.5284030258</v>
      </c>
      <c r="P277" s="42" t="n">
        <f aca="false">SUM(B277:O277)/COUNTIF(B277:O277,"&gt;0")</f>
        <v>15229.0804599381</v>
      </c>
    </row>
    <row r="278" customFormat="false" ht="12.75" hidden="false" customHeight="false" outlineLevel="0" collapsed="false">
      <c r="A278" s="61" t="n">
        <v>271</v>
      </c>
      <c r="B278" s="62" t="n">
        <v>16833.2100903715</v>
      </c>
      <c r="C278" s="63" t="n">
        <v>16529.6552121267</v>
      </c>
      <c r="D278" s="63" t="n">
        <v>13603.2771335702</v>
      </c>
      <c r="E278" s="63" t="n">
        <v>14375</v>
      </c>
      <c r="F278" s="63" t="n">
        <v>21993</v>
      </c>
      <c r="G278" s="63" t="n">
        <v>16500</v>
      </c>
      <c r="H278" s="63" t="n">
        <v>14379.4367443447</v>
      </c>
      <c r="I278" s="63" t="n">
        <v>15080.32</v>
      </c>
      <c r="J278" s="63" t="n">
        <v>13366</v>
      </c>
      <c r="K278" s="63" t="n">
        <v>13459</v>
      </c>
      <c r="L278" s="63" t="n">
        <v>14489</v>
      </c>
      <c r="M278" s="63" t="n">
        <v>13652</v>
      </c>
      <c r="N278" s="63"/>
      <c r="O278" s="64" t="n">
        <v>13642.2591001166</v>
      </c>
      <c r="P278" s="35" t="n">
        <f aca="false">SUM(B278:O278)/COUNTIF(B278:O278,"&gt;0")</f>
        <v>15223.2429446561</v>
      </c>
    </row>
    <row r="279" customFormat="false" ht="12.75" hidden="false" customHeight="false" outlineLevel="0" collapsed="false">
      <c r="A279" s="55" t="n">
        <v>272</v>
      </c>
      <c r="B279" s="56" t="n">
        <v>16827.9297436417</v>
      </c>
      <c r="C279" s="33" t="n">
        <v>16525.370815808</v>
      </c>
      <c r="D279" s="33" t="n">
        <v>13594.7653075961</v>
      </c>
      <c r="E279" s="33" t="n">
        <v>14370</v>
      </c>
      <c r="F279" s="63" t="n">
        <v>21993</v>
      </c>
      <c r="G279" s="33" t="n">
        <v>16500</v>
      </c>
      <c r="H279" s="33" t="n">
        <v>14369.04711421</v>
      </c>
      <c r="I279" s="33" t="n">
        <v>15075.1</v>
      </c>
      <c r="J279" s="33" t="n">
        <v>13357</v>
      </c>
      <c r="K279" s="33" t="n">
        <v>13450</v>
      </c>
      <c r="L279" s="33" t="n">
        <v>14481</v>
      </c>
      <c r="M279" s="33" t="n">
        <v>13643</v>
      </c>
      <c r="N279" s="33"/>
      <c r="O279" s="57" t="n">
        <v>13633.0419883952</v>
      </c>
      <c r="P279" s="38" t="n">
        <f aca="false">SUM(B279:O279)/COUNTIF(B279:O279,"&gt;0")</f>
        <v>15216.8657668962</v>
      </c>
    </row>
    <row r="280" customFormat="false" ht="12.75" hidden="false" customHeight="false" outlineLevel="0" collapsed="false">
      <c r="A280" s="55" t="n">
        <v>273</v>
      </c>
      <c r="B280" s="56" t="n">
        <v>16822.6761384374</v>
      </c>
      <c r="C280" s="33" t="n">
        <v>16521.1050775864</v>
      </c>
      <c r="D280" s="33" t="n">
        <v>13586.3000990336</v>
      </c>
      <c r="E280" s="33" t="n">
        <v>14370</v>
      </c>
      <c r="F280" s="63" t="n">
        <v>21993</v>
      </c>
      <c r="G280" s="33" t="n">
        <v>16493</v>
      </c>
      <c r="H280" s="33" t="n">
        <v>14358.7162525755</v>
      </c>
      <c r="I280" s="33" t="n">
        <v>15075.1</v>
      </c>
      <c r="J280" s="33" t="n">
        <v>13349</v>
      </c>
      <c r="K280" s="33" t="n">
        <v>13442</v>
      </c>
      <c r="L280" s="33" t="n">
        <v>14468</v>
      </c>
      <c r="M280" s="33" t="n">
        <v>13634</v>
      </c>
      <c r="N280" s="33"/>
      <c r="O280" s="57" t="n">
        <v>13623.876566306</v>
      </c>
      <c r="P280" s="38" t="n">
        <f aca="false">SUM(B280:O280)/COUNTIF(B280:O280,"&gt;0")</f>
        <v>15210.5210872261</v>
      </c>
    </row>
    <row r="281" customFormat="false" ht="12.75" hidden="false" customHeight="false" outlineLevel="0" collapsed="false">
      <c r="A281" s="55" t="n">
        <v>274</v>
      </c>
      <c r="B281" s="56" t="n">
        <v>16817.4490370213</v>
      </c>
      <c r="C281" s="33" t="n">
        <v>16516.8578473093</v>
      </c>
      <c r="D281" s="33" t="n">
        <v>13577.8810694237</v>
      </c>
      <c r="E281" s="33" t="n">
        <v>14366</v>
      </c>
      <c r="F281" s="63" t="n">
        <v>21993</v>
      </c>
      <c r="G281" s="33" t="n">
        <v>16493</v>
      </c>
      <c r="H281" s="33" t="n">
        <v>14348.4435932392</v>
      </c>
      <c r="I281" s="33" t="n">
        <v>15075.1</v>
      </c>
      <c r="J281" s="33" t="n">
        <v>13341</v>
      </c>
      <c r="K281" s="33" t="n">
        <v>13433</v>
      </c>
      <c r="L281" s="33" t="n">
        <v>14460</v>
      </c>
      <c r="M281" s="33" t="n">
        <v>13625</v>
      </c>
      <c r="N281" s="33"/>
      <c r="O281" s="57" t="n">
        <v>13614.7623390519</v>
      </c>
      <c r="P281" s="38" t="n">
        <f aca="false">SUM(B281:O281)/COUNTIF(B281:O281,"&gt;0")</f>
        <v>15204.7302989266</v>
      </c>
    </row>
    <row r="282" customFormat="false" ht="12.75" hidden="false" customHeight="false" outlineLevel="0" collapsed="false">
      <c r="A282" s="55" t="n">
        <v>275</v>
      </c>
      <c r="B282" s="56" t="n">
        <v>16812.2482046587</v>
      </c>
      <c r="C282" s="33" t="n">
        <v>16512.6289765793</v>
      </c>
      <c r="D282" s="33" t="n">
        <v>13569.5077861073</v>
      </c>
      <c r="E282" s="33" t="n">
        <v>14366</v>
      </c>
      <c r="F282" s="63" t="n">
        <v>21993</v>
      </c>
      <c r="G282" s="33" t="n">
        <v>16486</v>
      </c>
      <c r="H282" s="33" t="n">
        <v>14338.2285776411</v>
      </c>
      <c r="I282" s="33" t="n">
        <v>15069.88</v>
      </c>
      <c r="J282" s="33" t="n">
        <v>13332</v>
      </c>
      <c r="K282" s="33" t="n">
        <v>13424</v>
      </c>
      <c r="L282" s="33" t="n">
        <v>14452</v>
      </c>
      <c r="M282" s="33" t="n">
        <v>13617</v>
      </c>
      <c r="N282" s="33"/>
      <c r="O282" s="57" t="n">
        <v>13605.6988184779</v>
      </c>
      <c r="P282" s="38" t="n">
        <f aca="false">SUM(B282:O282)/COUNTIF(B282:O282,"&gt;0")</f>
        <v>15198.3224894973</v>
      </c>
    </row>
    <row r="283" customFormat="false" ht="12.75" hidden="false" customHeight="false" outlineLevel="0" collapsed="false">
      <c r="A283" s="55" t="n">
        <v>276</v>
      </c>
      <c r="B283" s="56" t="n">
        <v>16807.073409569</v>
      </c>
      <c r="C283" s="33" t="n">
        <v>16508.4183187283</v>
      </c>
      <c r="D283" s="33" t="n">
        <v>13561.1798221261</v>
      </c>
      <c r="E283" s="33" t="n">
        <v>14366</v>
      </c>
      <c r="F283" s="63" t="n">
        <v>21993</v>
      </c>
      <c r="G283" s="33" t="n">
        <v>16486</v>
      </c>
      <c r="H283" s="33" t="n">
        <v>14328.0706547313</v>
      </c>
      <c r="I283" s="33" t="n">
        <v>15069.88</v>
      </c>
      <c r="J283" s="33" t="n">
        <v>13324</v>
      </c>
      <c r="K283" s="33" t="n">
        <v>13415</v>
      </c>
      <c r="L283" s="33" t="n">
        <v>14439</v>
      </c>
      <c r="M283" s="33" t="n">
        <v>13608</v>
      </c>
      <c r="N283" s="33"/>
      <c r="O283" s="57" t="n">
        <v>13596.6855229567</v>
      </c>
      <c r="P283" s="38" t="n">
        <f aca="false">SUM(B283:O283)/COUNTIF(B283:O283,"&gt;0")</f>
        <v>15192.4852098547</v>
      </c>
    </row>
    <row r="284" customFormat="false" ht="12.75" hidden="false" customHeight="false" outlineLevel="0" collapsed="false">
      <c r="A284" s="55" t="n">
        <v>277</v>
      </c>
      <c r="B284" s="56" t="n">
        <v>16801.9244228771</v>
      </c>
      <c r="C284" s="33" t="n">
        <v>16504.2257287902</v>
      </c>
      <c r="D284" s="33" t="n">
        <v>13552.8967561268</v>
      </c>
      <c r="E284" s="33" t="n">
        <v>14362</v>
      </c>
      <c r="F284" s="63" t="n">
        <v>21993</v>
      </c>
      <c r="G284" s="33" t="n">
        <v>16479</v>
      </c>
      <c r="H284" s="33" t="n">
        <v>14317.9692808399</v>
      </c>
      <c r="I284" s="33" t="n">
        <v>15069.88</v>
      </c>
      <c r="J284" s="33" t="n">
        <v>13316</v>
      </c>
      <c r="K284" s="33" t="n">
        <v>13407</v>
      </c>
      <c r="L284" s="33" t="n">
        <v>14431</v>
      </c>
      <c r="M284" s="33" t="n">
        <v>13599</v>
      </c>
      <c r="N284" s="33"/>
      <c r="O284" s="57" t="n">
        <v>13587.7219772767</v>
      </c>
      <c r="P284" s="38" t="n">
        <f aca="false">SUM(B284:O284)/COUNTIF(B284:O284,"&gt;0")</f>
        <v>15186.2783204547</v>
      </c>
    </row>
    <row r="285" customFormat="false" ht="12.75" hidden="false" customHeight="false" outlineLevel="0" collapsed="false">
      <c r="A285" s="55" t="n">
        <v>278</v>
      </c>
      <c r="B285" s="56" t="n">
        <v>16796.8010185666</v>
      </c>
      <c r="C285" s="33" t="n">
        <v>16500.0510634759</v>
      </c>
      <c r="D285" s="33" t="n">
        <v>13544.6581722662</v>
      </c>
      <c r="E285" s="33" t="n">
        <v>14362</v>
      </c>
      <c r="F285" s="63" t="n">
        <v>21993</v>
      </c>
      <c r="G285" s="33" t="n">
        <v>16479</v>
      </c>
      <c r="H285" s="33" t="n">
        <v>14307.9239195512</v>
      </c>
      <c r="I285" s="33" t="n">
        <v>15069.88</v>
      </c>
      <c r="J285" s="33" t="n">
        <v>13307</v>
      </c>
      <c r="K285" s="33" t="n">
        <v>13398</v>
      </c>
      <c r="L285" s="33" t="n">
        <v>14419</v>
      </c>
      <c r="M285" s="33" t="n">
        <v>13591</v>
      </c>
      <c r="N285" s="33"/>
      <c r="O285" s="57" t="n">
        <v>13578.8077125328</v>
      </c>
      <c r="P285" s="38" t="n">
        <f aca="false">SUM(B285:O285)/COUNTIF(B285:O285,"&gt;0")</f>
        <v>15180.5478374148</v>
      </c>
    </row>
    <row r="286" customFormat="false" ht="12.75" hidden="false" customHeight="false" outlineLevel="0" collapsed="false">
      <c r="A286" s="55" t="n">
        <v>279</v>
      </c>
      <c r="B286" s="56" t="n">
        <v>16791.702973434</v>
      </c>
      <c r="C286" s="33" t="n">
        <v>16495.8941811474</v>
      </c>
      <c r="D286" s="33" t="n">
        <v>13536.4636601186</v>
      </c>
      <c r="E286" s="33" t="n">
        <v>14358</v>
      </c>
      <c r="F286" s="63" t="n">
        <v>21993</v>
      </c>
      <c r="G286" s="33" t="n">
        <v>16472</v>
      </c>
      <c r="H286" s="33" t="n">
        <v>14297.9340415792</v>
      </c>
      <c r="I286" s="33" t="n">
        <v>15064.67</v>
      </c>
      <c r="J286" s="33" t="n">
        <v>13299</v>
      </c>
      <c r="K286" s="33" t="n">
        <v>13390</v>
      </c>
      <c r="L286" s="33" t="n">
        <v>14411</v>
      </c>
      <c r="M286" s="33" t="n">
        <v>13582</v>
      </c>
      <c r="N286" s="33"/>
      <c r="O286" s="57" t="n">
        <v>13569.9422660185</v>
      </c>
      <c r="P286" s="38" t="n">
        <f aca="false">SUM(B286:O286)/COUNTIF(B286:O286,"&gt;0")</f>
        <v>15173.9697786383</v>
      </c>
    </row>
    <row r="287" customFormat="false" ht="13.5" hidden="false" customHeight="false" outlineLevel="0" collapsed="false">
      <c r="A287" s="58" t="n">
        <v>280</v>
      </c>
      <c r="B287" s="59" t="n">
        <v>16786.6300670427</v>
      </c>
      <c r="C287" s="40" t="n">
        <v>16491.7549417929</v>
      </c>
      <c r="D287" s="40" t="n">
        <v>13528.3128145856</v>
      </c>
      <c r="E287" s="40" t="n">
        <v>14358</v>
      </c>
      <c r="F287" s="40" t="n">
        <v>21993</v>
      </c>
      <c r="G287" s="40" t="n">
        <v>16472</v>
      </c>
      <c r="H287" s="40" t="n">
        <v>14287.9991246461</v>
      </c>
      <c r="I287" s="40" t="n">
        <v>15064.67</v>
      </c>
      <c r="J287" s="40" t="n">
        <v>13291</v>
      </c>
      <c r="K287" s="40" t="n">
        <v>13381</v>
      </c>
      <c r="L287" s="40" t="n">
        <v>14403</v>
      </c>
      <c r="M287" s="40" t="n">
        <v>13574</v>
      </c>
      <c r="N287" s="40"/>
      <c r="O287" s="60" t="n">
        <v>13561.1251811215</v>
      </c>
      <c r="P287" s="42" t="n">
        <f aca="false">SUM(B287:O287)/COUNTIF(B287:O287,"&gt;0")</f>
        <v>15168.6532407068</v>
      </c>
    </row>
    <row r="288" customFormat="false" ht="12.75" hidden="false" customHeight="false" outlineLevel="0" collapsed="false">
      <c r="A288" s="61" t="n">
        <v>281</v>
      </c>
      <c r="B288" s="62" t="n">
        <v>16781.5820816795</v>
      </c>
      <c r="C288" s="63" t="n">
        <v>16487.6332070028</v>
      </c>
      <c r="D288" s="63" t="n">
        <v>13520.2052358068</v>
      </c>
      <c r="E288" s="63" t="n">
        <v>14358</v>
      </c>
      <c r="F288" s="63" t="n">
        <v>21993</v>
      </c>
      <c r="G288" s="63" t="n">
        <v>16465</v>
      </c>
      <c r="H288" s="63" t="n">
        <v>14278.1186533639</v>
      </c>
      <c r="I288" s="63" t="n">
        <v>15064.67</v>
      </c>
      <c r="J288" s="63" t="n">
        <v>13283</v>
      </c>
      <c r="K288" s="63" t="n">
        <v>13373</v>
      </c>
      <c r="L288" s="63" t="n">
        <v>14390</v>
      </c>
      <c r="M288" s="63" t="n">
        <v>13565</v>
      </c>
      <c r="N288" s="63"/>
      <c r="O288" s="64" t="n">
        <v>13552.3560072203</v>
      </c>
      <c r="P288" s="35" t="n">
        <f aca="false">SUM(B288:O288)/COUNTIF(B288:O288,"&gt;0")</f>
        <v>15162.4280911595</v>
      </c>
    </row>
    <row r="289" customFormat="false" ht="12.75" hidden="false" customHeight="false" outlineLevel="0" collapsed="false">
      <c r="A289" s="55" t="n">
        <v>282</v>
      </c>
      <c r="B289" s="56" t="n">
        <v>16776.5588023106</v>
      </c>
      <c r="C289" s="33" t="n">
        <v>16483.528839945</v>
      </c>
      <c r="D289" s="33" t="n">
        <v>13512.1405290733</v>
      </c>
      <c r="E289" s="33" t="n">
        <v>14353</v>
      </c>
      <c r="F289" s="63" t="n">
        <v>21993</v>
      </c>
      <c r="G289" s="33" t="n">
        <v>16465</v>
      </c>
      <c r="H289" s="33" t="n">
        <v>14268.2921191175</v>
      </c>
      <c r="I289" s="33" t="n">
        <v>15059.47</v>
      </c>
      <c r="J289" s="33" t="n">
        <v>13275</v>
      </c>
      <c r="K289" s="33" t="n">
        <v>13365</v>
      </c>
      <c r="L289" s="33" t="n">
        <v>14382</v>
      </c>
      <c r="M289" s="33" t="n">
        <v>13557</v>
      </c>
      <c r="N289" s="33"/>
      <c r="O289" s="57" t="n">
        <v>13543.6342995838</v>
      </c>
      <c r="P289" s="38" t="n">
        <f aca="false">SUM(B289:O289)/COUNTIF(B289:O289,"&gt;0")</f>
        <v>15156.4326607716</v>
      </c>
    </row>
    <row r="290" customFormat="false" ht="12.75" hidden="false" customHeight="false" outlineLevel="0" collapsed="false">
      <c r="A290" s="55" t="n">
        <v>283</v>
      </c>
      <c r="B290" s="56" t="n">
        <v>16771.5600165391</v>
      </c>
      <c r="C290" s="33" t="n">
        <v>16479.4417053421</v>
      </c>
      <c r="D290" s="33" t="n">
        <v>13504.1183047419</v>
      </c>
      <c r="E290" s="33" t="n">
        <v>14353</v>
      </c>
      <c r="F290" s="63" t="n">
        <v>21993</v>
      </c>
      <c r="G290" s="33" t="n">
        <v>16458</v>
      </c>
      <c r="H290" s="33" t="n">
        <v>14258.5190199508</v>
      </c>
      <c r="I290" s="33" t="n">
        <v>15059.47</v>
      </c>
      <c r="J290" s="33" t="n">
        <v>13267</v>
      </c>
      <c r="K290" s="33" t="n">
        <v>13356</v>
      </c>
      <c r="L290" s="33" t="n">
        <v>14374</v>
      </c>
      <c r="M290" s="33" t="n">
        <v>13548</v>
      </c>
      <c r="N290" s="33"/>
      <c r="O290" s="57" t="n">
        <v>13534.9596192722</v>
      </c>
      <c r="P290" s="38" t="n">
        <f aca="false">SUM(B290:O290)/COUNTIF(B290:O290,"&gt;0")</f>
        <v>15150.5437435266</v>
      </c>
    </row>
    <row r="291" customFormat="false" ht="12.75" hidden="false" customHeight="false" outlineLevel="0" collapsed="false">
      <c r="A291" s="55" t="n">
        <v>284</v>
      </c>
      <c r="B291" s="56" t="n">
        <v>16766.5855145634</v>
      </c>
      <c r="C291" s="33" t="n">
        <v>16475.3716694476</v>
      </c>
      <c r="D291" s="33" t="n">
        <v>13496.1381781521</v>
      </c>
      <c r="E291" s="33" t="n">
        <v>14349</v>
      </c>
      <c r="F291" s="63" t="n">
        <v>21993</v>
      </c>
      <c r="G291" s="33" t="n">
        <v>16458</v>
      </c>
      <c r="H291" s="33" t="n">
        <v>14248.798860455</v>
      </c>
      <c r="I291" s="33" t="n">
        <v>15059.47</v>
      </c>
      <c r="J291" s="33" t="n">
        <v>13259</v>
      </c>
      <c r="K291" s="33" t="n">
        <v>13348</v>
      </c>
      <c r="L291" s="33" t="n">
        <v>14362</v>
      </c>
      <c r="M291" s="33" t="n">
        <v>13540</v>
      </c>
      <c r="N291" s="33"/>
      <c r="O291" s="57" t="n">
        <v>13526.3315330407</v>
      </c>
      <c r="P291" s="38" t="n">
        <f aca="false">SUM(B291:O291)/COUNTIF(B291:O291,"&gt;0")</f>
        <v>15144.7458273584</v>
      </c>
    </row>
    <row r="292" customFormat="false" ht="12.75" hidden="false" customHeight="false" outlineLevel="0" collapsed="false">
      <c r="A292" s="55" t="n">
        <v>285</v>
      </c>
      <c r="B292" s="56" t="n">
        <v>16761.6350891358</v>
      </c>
      <c r="C292" s="33" t="n">
        <v>16471.3186000239</v>
      </c>
      <c r="D292" s="33" t="n">
        <v>13488.199769544</v>
      </c>
      <c r="E292" s="33" t="n">
        <v>14349</v>
      </c>
      <c r="F292" s="63" t="n">
        <v>21993</v>
      </c>
      <c r="G292" s="33" t="n">
        <v>16451</v>
      </c>
      <c r="H292" s="33" t="n">
        <v>14239.1311516592</v>
      </c>
      <c r="I292" s="33" t="n">
        <v>15059.47</v>
      </c>
      <c r="J292" s="33" t="n">
        <v>13251</v>
      </c>
      <c r="K292" s="33" t="n">
        <v>13340</v>
      </c>
      <c r="L292" s="33" t="n">
        <v>14354</v>
      </c>
      <c r="M292" s="33" t="n">
        <v>13532</v>
      </c>
      <c r="N292" s="33"/>
      <c r="O292" s="57" t="n">
        <v>13517.7496132445</v>
      </c>
      <c r="P292" s="38" t="n">
        <f aca="false">SUM(B292:O292)/COUNTIF(B292:O292,"&gt;0")</f>
        <v>15139.0387864313</v>
      </c>
    </row>
    <row r="293" customFormat="false" ht="12.75" hidden="false" customHeight="false" outlineLevel="0" collapsed="false">
      <c r="A293" s="55" t="n">
        <v>286</v>
      </c>
      <c r="B293" s="56" t="n">
        <v>16756.708535523</v>
      </c>
      <c r="C293" s="33" t="n">
        <v>16467.2823663195</v>
      </c>
      <c r="D293" s="33" t="n">
        <v>13480.3027039782</v>
      </c>
      <c r="E293" s="33" t="n">
        <v>14349</v>
      </c>
      <c r="F293" s="63" t="n">
        <v>21993</v>
      </c>
      <c r="G293" s="33" t="n">
        <v>16451</v>
      </c>
      <c r="H293" s="33" t="n">
        <v>14229.5154109229</v>
      </c>
      <c r="I293" s="33" t="n">
        <v>15054.27</v>
      </c>
      <c r="J293" s="33" t="n">
        <v>13243</v>
      </c>
      <c r="K293" s="33" t="n">
        <v>13332</v>
      </c>
      <c r="L293" s="68" t="n">
        <v>14346</v>
      </c>
      <c r="M293" s="33" t="n">
        <v>13524</v>
      </c>
      <c r="N293" s="33"/>
      <c r="O293" s="57" t="n">
        <v>13509.2134377458</v>
      </c>
      <c r="P293" s="38" t="n">
        <f aca="false">SUM(B293:O293)/COUNTIF(B293:O293,"&gt;0")</f>
        <v>15133.4840349607</v>
      </c>
    </row>
    <row r="294" customFormat="false" ht="12.75" hidden="false" customHeight="false" outlineLevel="0" collapsed="false">
      <c r="A294" s="55" t="n">
        <v>287</v>
      </c>
      <c r="B294" s="56" t="n">
        <v>16751.805651466</v>
      </c>
      <c r="C294" s="33" t="n">
        <v>16463.2628390473</v>
      </c>
      <c r="D294" s="33" t="n">
        <v>13472.4466112569</v>
      </c>
      <c r="E294" s="33" t="n">
        <v>14345</v>
      </c>
      <c r="F294" s="63" t="n">
        <v>21993</v>
      </c>
      <c r="G294" s="33" t="n">
        <v>16444</v>
      </c>
      <c r="H294" s="33" t="n">
        <v>14219.9511618316</v>
      </c>
      <c r="I294" s="33" t="n">
        <v>15054.27</v>
      </c>
      <c r="J294" s="33" t="n">
        <v>13235</v>
      </c>
      <c r="K294" s="33" t="n">
        <v>13324</v>
      </c>
      <c r="L294" s="68" t="n">
        <v>14338</v>
      </c>
      <c r="M294" s="33" t="n">
        <v>13516</v>
      </c>
      <c r="N294" s="33"/>
      <c r="O294" s="57" t="n">
        <v>13500.7225898235</v>
      </c>
      <c r="P294" s="38" t="n">
        <f aca="false">SUM(B294:O294)/COUNTIF(B294:O294,"&gt;0")</f>
        <v>15127.4968348789</v>
      </c>
    </row>
    <row r="295" customFormat="false" ht="12.75" hidden="false" customHeight="false" outlineLevel="0" collapsed="false">
      <c r="A295" s="55" t="n">
        <v>288</v>
      </c>
      <c r="B295" s="56" t="n">
        <v>16746.9262371418</v>
      </c>
      <c r="C295" s="33" t="n">
        <v>16459.2598903631</v>
      </c>
      <c r="D295" s="33" t="n">
        <v>13464.6311258476</v>
      </c>
      <c r="E295" s="33" t="n">
        <v>14345</v>
      </c>
      <c r="F295" s="63" t="n">
        <v>21993</v>
      </c>
      <c r="G295" s="33" t="n">
        <v>16444</v>
      </c>
      <c r="H295" s="33" t="n">
        <v>14210.437934093</v>
      </c>
      <c r="I295" s="33" t="n">
        <v>15054.27</v>
      </c>
      <c r="J295" s="33" t="n">
        <v>13228</v>
      </c>
      <c r="K295" s="33" t="n">
        <v>13315</v>
      </c>
      <c r="L295" s="68" t="n">
        <v>14326</v>
      </c>
      <c r="M295" s="33" t="n">
        <v>13507</v>
      </c>
      <c r="N295" s="33"/>
      <c r="O295" s="57" t="n">
        <v>13492.2766580834</v>
      </c>
      <c r="P295" s="38" t="n">
        <f aca="false">SUM(B295:O295)/COUNTIF(B295:O295,"&gt;0")</f>
        <v>15121.9847573484</v>
      </c>
    </row>
    <row r="296" customFormat="false" ht="12.75" hidden="false" customHeight="false" outlineLevel="0" collapsed="false">
      <c r="A296" s="55" t="n">
        <v>289</v>
      </c>
      <c r="B296" s="56" t="n">
        <v>16742.0700951255</v>
      </c>
      <c r="C296" s="33" t="n">
        <v>16455.2733938448</v>
      </c>
      <c r="D296" s="33" t="n">
        <v>13456.8558868067</v>
      </c>
      <c r="E296" s="33" t="n">
        <v>14341</v>
      </c>
      <c r="F296" s="63" t="n">
        <v>21993</v>
      </c>
      <c r="G296" s="33" t="n">
        <v>16437</v>
      </c>
      <c r="H296" s="33" t="n">
        <v>14200.975263437</v>
      </c>
      <c r="I296" s="33" t="n">
        <v>15049.07</v>
      </c>
      <c r="J296" s="33" t="n">
        <v>13220</v>
      </c>
      <c r="K296" s="33" t="n">
        <v>13308</v>
      </c>
      <c r="L296" s="68" t="n">
        <v>14318</v>
      </c>
      <c r="M296" s="33" t="n">
        <v>13499</v>
      </c>
      <c r="N296" s="33"/>
      <c r="O296" s="57" t="n">
        <v>13483.8752363711</v>
      </c>
      <c r="P296" s="38" t="n">
        <f aca="false">SUM(B296:O296)/COUNTIF(B296:O296,"&gt;0")</f>
        <v>15115.7015288912</v>
      </c>
    </row>
    <row r="297" customFormat="false" ht="13.5" hidden="false" customHeight="false" outlineLevel="0" collapsed="false">
      <c r="A297" s="58" t="n">
        <v>290</v>
      </c>
      <c r="B297" s="59" t="n">
        <v>16737.2370303528</v>
      </c>
      <c r="C297" s="40" t="n">
        <v>16451.3032244711</v>
      </c>
      <c r="D297" s="40" t="n">
        <v>13449.120537706</v>
      </c>
      <c r="E297" s="40" t="n">
        <v>14341</v>
      </c>
      <c r="F297" s="40" t="n">
        <v>21993</v>
      </c>
      <c r="G297" s="40" t="n">
        <v>16437</v>
      </c>
      <c r="H297" s="40" t="n">
        <v>14191.5626915162</v>
      </c>
      <c r="I297" s="40" t="n">
        <v>15049.07</v>
      </c>
      <c r="J297" s="40" t="n">
        <v>13212</v>
      </c>
      <c r="K297" s="40" t="n">
        <v>13299</v>
      </c>
      <c r="L297" s="69" t="n">
        <v>14310</v>
      </c>
      <c r="M297" s="40" t="n">
        <v>13491</v>
      </c>
      <c r="N297" s="40"/>
      <c r="O297" s="60" t="n">
        <v>13475.5179236866</v>
      </c>
      <c r="P297" s="42" t="n">
        <f aca="false">SUM(B297:O297)/COUNTIF(B297:O297,"&gt;0")</f>
        <v>15110.523954441</v>
      </c>
    </row>
    <row r="298" customFormat="false" ht="12.75" hidden="false" customHeight="false" outlineLevel="0" collapsed="false">
      <c r="A298" s="61" t="n">
        <v>291</v>
      </c>
      <c r="B298" s="62" t="n">
        <v>16732.426850084</v>
      </c>
      <c r="C298" s="63" t="n">
        <v>16447.3492586019</v>
      </c>
      <c r="D298" s="63" t="n">
        <v>13441.42472656</v>
      </c>
      <c r="E298" s="63" t="n">
        <v>14341</v>
      </c>
      <c r="F298" s="63" t="n">
        <v>21993</v>
      </c>
      <c r="G298" s="63" t="n">
        <v>16430</v>
      </c>
      <c r="H298" s="63" t="n">
        <v>14182.1997658095</v>
      </c>
      <c r="I298" s="63" t="n">
        <v>15049.07</v>
      </c>
      <c r="J298" s="63" t="n">
        <v>13204</v>
      </c>
      <c r="K298" s="63" t="n">
        <v>13291</v>
      </c>
      <c r="L298" s="70" t="n">
        <v>14298</v>
      </c>
      <c r="M298" s="63" t="n">
        <v>13483</v>
      </c>
      <c r="N298" s="63"/>
      <c r="O298" s="64" t="n">
        <v>13467.2043241003</v>
      </c>
      <c r="P298" s="35" t="n">
        <f aca="false">SUM(B298:O298)/COUNTIF(B298:O298,"&gt;0")</f>
        <v>15104.5903788581</v>
      </c>
    </row>
    <row r="299" customFormat="false" ht="12.75" hidden="false" customHeight="false" outlineLevel="0" collapsed="false">
      <c r="A299" s="55" t="n">
        <v>292</v>
      </c>
      <c r="B299" s="56" t="n">
        <v>16727.6393638677</v>
      </c>
      <c r="C299" s="33" t="n">
        <v>16443.4113739576</v>
      </c>
      <c r="D299" s="33" t="n">
        <v>13433.7681057549</v>
      </c>
      <c r="E299" s="33" t="n">
        <v>14337</v>
      </c>
      <c r="F299" s="63" t="n">
        <v>21993</v>
      </c>
      <c r="G299" s="33" t="n">
        <v>16430</v>
      </c>
      <c r="H299" s="33" t="n">
        <v>14172.886039527</v>
      </c>
      <c r="I299" s="33" t="n">
        <v>15049.07</v>
      </c>
      <c r="J299" s="33" t="n">
        <v>13197</v>
      </c>
      <c r="K299" s="33" t="n">
        <v>13284</v>
      </c>
      <c r="L299" s="68" t="n">
        <v>14290</v>
      </c>
      <c r="M299" s="33" t="n">
        <v>13475</v>
      </c>
      <c r="N299" s="33"/>
      <c r="O299" s="57" t="n">
        <v>13458.9340466705</v>
      </c>
      <c r="P299" s="38" t="n">
        <f aca="false">SUM(B299:O299)/COUNTIF(B299:O299,"&gt;0")</f>
        <v>15099.3622253675</v>
      </c>
    </row>
    <row r="300" customFormat="false" ht="12.75" hidden="false" customHeight="false" outlineLevel="0" collapsed="false">
      <c r="A300" s="55" t="n">
        <v>293</v>
      </c>
      <c r="B300" s="56" t="n">
        <v>16722.8743835063</v>
      </c>
      <c r="C300" s="33" t="n">
        <v>16439.4894496002</v>
      </c>
      <c r="D300" s="33" t="n">
        <v>13426.1503319786</v>
      </c>
      <c r="E300" s="33" t="n">
        <v>14337</v>
      </c>
      <c r="F300" s="63" t="n">
        <v>21993</v>
      </c>
      <c r="G300" s="33" t="n">
        <v>16423</v>
      </c>
      <c r="H300" s="33" t="n">
        <v>14163.621071517</v>
      </c>
      <c r="I300" s="33" t="n">
        <v>15043.88</v>
      </c>
      <c r="J300" s="33" t="n">
        <v>13189</v>
      </c>
      <c r="K300" s="33" t="n">
        <v>13276</v>
      </c>
      <c r="L300" s="68" t="n">
        <v>14282</v>
      </c>
      <c r="M300" s="33" t="n">
        <v>13467</v>
      </c>
      <c r="N300" s="33"/>
      <c r="O300" s="57" t="n">
        <v>13450.7067053632</v>
      </c>
      <c r="P300" s="38" t="n">
        <f aca="false">SUM(B300:O300)/COUNTIF(B300:O300,"&gt;0")</f>
        <v>15093.363226305</v>
      </c>
    </row>
    <row r="301" customFormat="false" ht="12.75" hidden="false" customHeight="false" outlineLevel="0" collapsed="false">
      <c r="A301" s="55" t="n">
        <v>294</v>
      </c>
      <c r="B301" s="56" t="n">
        <v>16718.1317230207</v>
      </c>
      <c r="C301" s="33" t="n">
        <v>16435.5833659135</v>
      </c>
      <c r="D301" s="33" t="n">
        <v>13418.5710661524</v>
      </c>
      <c r="E301" s="33" t="n">
        <v>14337</v>
      </c>
      <c r="F301" s="63" t="n">
        <v>21993</v>
      </c>
      <c r="G301" s="33" t="n">
        <v>16423</v>
      </c>
      <c r="H301" s="33" t="n">
        <v>14154.4044261746</v>
      </c>
      <c r="I301" s="33" t="n">
        <v>15043.88</v>
      </c>
      <c r="J301" s="33" t="n">
        <v>13182</v>
      </c>
      <c r="K301" s="33" t="n">
        <v>13268</v>
      </c>
      <c r="L301" s="68" t="n">
        <v>14274</v>
      </c>
      <c r="M301" s="33" t="n">
        <v>13459</v>
      </c>
      <c r="N301" s="33"/>
      <c r="O301" s="57" t="n">
        <v>13442.5219189729</v>
      </c>
      <c r="P301" s="38" t="n">
        <f aca="false">SUM(B301:O301)/COUNTIF(B301:O301,"&gt;0")</f>
        <v>15088.3917307872</v>
      </c>
    </row>
    <row r="302" customFormat="false" ht="12.75" hidden="false" customHeight="false" outlineLevel="0" collapsed="false">
      <c r="A302" s="55" t="n">
        <v>295</v>
      </c>
      <c r="B302" s="56" t="n">
        <v>16713.4111986171</v>
      </c>
      <c r="C302" s="33" t="n">
        <v>16431.6930045843</v>
      </c>
      <c r="D302" s="33" t="n">
        <v>13411.0299733639</v>
      </c>
      <c r="E302" s="33" t="n">
        <v>14332</v>
      </c>
      <c r="F302" s="63" t="n">
        <v>21993</v>
      </c>
      <c r="G302" s="33" t="n">
        <v>16416</v>
      </c>
      <c r="H302" s="33" t="n">
        <v>14145.2356733525</v>
      </c>
      <c r="I302" s="33" t="n">
        <v>15043.88</v>
      </c>
      <c r="J302" s="33" t="n">
        <v>13174</v>
      </c>
      <c r="K302" s="33" t="n">
        <v>13260</v>
      </c>
      <c r="L302" s="68" t="n">
        <v>14262</v>
      </c>
      <c r="M302" s="33" t="n">
        <v>13451</v>
      </c>
      <c r="N302" s="33"/>
      <c r="O302" s="57" t="n">
        <v>13434.379311045</v>
      </c>
      <c r="P302" s="38" t="n">
        <f aca="false">SUM(B302:O302)/COUNTIF(B302:O302,"&gt;0")</f>
        <v>15082.1253200741</v>
      </c>
    </row>
    <row r="303" customFormat="false" ht="12.75" hidden="false" customHeight="false" outlineLevel="0" collapsed="false">
      <c r="A303" s="55" t="n">
        <v>296</v>
      </c>
      <c r="B303" s="56" t="n">
        <v>16708.7126286538</v>
      </c>
      <c r="C303" s="33" t="n">
        <v>16427.8182485842</v>
      </c>
      <c r="D303" s="33" t="n">
        <v>13403.5267228015</v>
      </c>
      <c r="E303" s="33" t="n">
        <v>14332</v>
      </c>
      <c r="F303" s="63" t="n">
        <v>21993</v>
      </c>
      <c r="G303" s="33" t="n">
        <v>16416</v>
      </c>
      <c r="H303" s="33" t="n">
        <v>14136.1143882735</v>
      </c>
      <c r="I303" s="33" t="n">
        <v>15038.69</v>
      </c>
      <c r="J303" s="33" t="n">
        <v>13166</v>
      </c>
      <c r="K303" s="33" t="n">
        <v>13252</v>
      </c>
      <c r="L303" s="68" t="n">
        <v>14254</v>
      </c>
      <c r="M303" s="33" t="n">
        <v>13444</v>
      </c>
      <c r="N303" s="33"/>
      <c r="O303" s="57" t="n">
        <v>13426.2785098001</v>
      </c>
      <c r="P303" s="38" t="n">
        <f aca="false">SUM(B303:O303)/COUNTIF(B303:O303,"&gt;0")</f>
        <v>15076.7800383164</v>
      </c>
    </row>
    <row r="304" customFormat="false" ht="12.75" hidden="false" customHeight="false" outlineLevel="0" collapsed="false">
      <c r="A304" s="55" t="n">
        <v>297</v>
      </c>
      <c r="B304" s="56" t="n">
        <v>16704.0358336084</v>
      </c>
      <c r="C304" s="33" t="n">
        <v>16423.9589821507</v>
      </c>
      <c r="D304" s="33" t="n">
        <v>13396.0609876894</v>
      </c>
      <c r="E304" s="33" t="n">
        <v>14328</v>
      </c>
      <c r="F304" s="63" t="n">
        <v>21993</v>
      </c>
      <c r="G304" s="33" t="n">
        <v>16409</v>
      </c>
      <c r="H304" s="33" t="n">
        <v>14127.0401514441</v>
      </c>
      <c r="I304" s="33" t="n">
        <v>15038.69</v>
      </c>
      <c r="J304" s="33" t="n">
        <v>13159</v>
      </c>
      <c r="K304" s="33" t="n">
        <v>13245</v>
      </c>
      <c r="L304" s="68" t="n">
        <v>14246</v>
      </c>
      <c r="M304" s="33" t="n">
        <v>13436</v>
      </c>
      <c r="N304" s="33"/>
      <c r="O304" s="57" t="n">
        <v>13418.2191480595</v>
      </c>
      <c r="P304" s="38" t="n">
        <f aca="false">SUM(B304:O304)/COUNTIF(B304:O304,"&gt;0")</f>
        <v>15071.0773156117</v>
      </c>
    </row>
    <row r="305" customFormat="false" ht="12.75" hidden="false" customHeight="false" outlineLevel="0" collapsed="false">
      <c r="A305" s="55" t="n">
        <v>298</v>
      </c>
      <c r="B305" s="56" t="n">
        <v>16699.3806360458</v>
      </c>
      <c r="C305" s="33" t="n">
        <v>16420.1150907699</v>
      </c>
      <c r="D305" s="33" t="n">
        <v>13388.6324452247</v>
      </c>
      <c r="E305" s="33" t="n">
        <v>14328</v>
      </c>
      <c r="F305" s="63" t="n">
        <v>21993</v>
      </c>
      <c r="G305" s="33" t="n">
        <v>16409</v>
      </c>
      <c r="H305" s="33" t="n">
        <v>14118.0125485706</v>
      </c>
      <c r="I305" s="33" t="n">
        <v>15038.69</v>
      </c>
      <c r="J305" s="33" t="n">
        <v>13152</v>
      </c>
      <c r="K305" s="33" t="n">
        <v>13237</v>
      </c>
      <c r="L305" s="68" t="n">
        <v>14238</v>
      </c>
      <c r="M305" s="33" t="n">
        <v>13428</v>
      </c>
      <c r="N305" s="33"/>
      <c r="O305" s="57" t="n">
        <v>13410.2008631717</v>
      </c>
      <c r="P305" s="38" t="n">
        <f aca="false">SUM(B305:O305)/COUNTIF(B305:O305,"&gt;0")</f>
        <v>15066.1562756756</v>
      </c>
    </row>
    <row r="306" customFormat="false" ht="12.75" hidden="false" customHeight="false" outlineLevel="0" collapsed="false">
      <c r="A306" s="55" t="n">
        <v>299</v>
      </c>
      <c r="B306" s="56" t="n">
        <v>16694.746860587</v>
      </c>
      <c r="C306" s="33" t="n">
        <v>16416.2864611582</v>
      </c>
      <c r="D306" s="33" t="n">
        <v>13381.2407765151</v>
      </c>
      <c r="E306" s="33" t="n">
        <v>14328</v>
      </c>
      <c r="F306" s="63" t="n">
        <v>21993</v>
      </c>
      <c r="G306" s="33" t="n">
        <v>16402</v>
      </c>
      <c r="H306" s="33" t="n">
        <v>14109.0311704762</v>
      </c>
      <c r="I306" s="33" t="n">
        <v>15038.69</v>
      </c>
      <c r="J306" s="33" t="n">
        <v>13144</v>
      </c>
      <c r="K306" s="33" t="n">
        <v>13229</v>
      </c>
      <c r="L306" s="68" t="n">
        <v>14230</v>
      </c>
      <c r="M306" s="33" t="n">
        <v>13421</v>
      </c>
      <c r="N306" s="33"/>
      <c r="O306" s="57" t="n">
        <v>13402.2232969416</v>
      </c>
      <c r="P306" s="38" t="n">
        <f aca="false">SUM(B306:O306)/COUNTIF(B306:O306,"&gt;0")</f>
        <v>15060.7091204368</v>
      </c>
    </row>
    <row r="307" customFormat="false" ht="13.5" hidden="false" customHeight="false" outlineLevel="0" collapsed="false">
      <c r="A307" s="58" t="n">
        <v>300</v>
      </c>
      <c r="B307" s="59" t="n">
        <v>16690.1343338783</v>
      </c>
      <c r="C307" s="40" t="n">
        <v>16412.4729812457</v>
      </c>
      <c r="D307" s="40" t="n">
        <v>13373.8856665181</v>
      </c>
      <c r="E307" s="40" t="n">
        <v>14324</v>
      </c>
      <c r="F307" s="40" t="n">
        <v>21993</v>
      </c>
      <c r="G307" s="40" t="n">
        <v>16402</v>
      </c>
      <c r="H307" s="40" t="n">
        <v>14100.0956130204</v>
      </c>
      <c r="I307" s="40" t="n">
        <v>15033.51</v>
      </c>
      <c r="J307" s="40" t="n">
        <v>13137</v>
      </c>
      <c r="K307" s="40" t="n">
        <v>13222</v>
      </c>
      <c r="L307" s="69" t="n">
        <v>14218</v>
      </c>
      <c r="M307" s="40" t="n">
        <v>13413</v>
      </c>
      <c r="N307" s="40"/>
      <c r="O307" s="60" t="n">
        <v>13394.2860955595</v>
      </c>
      <c r="P307" s="42" t="n">
        <f aca="false">SUM(B307:O307)/COUNTIF(B307:O307,"&gt;0")</f>
        <v>15054.8757454017</v>
      </c>
    </row>
    <row r="308" customFormat="false" ht="12.75" hidden="false" customHeight="false" outlineLevel="0" collapsed="false">
      <c r="A308" s="61" t="n">
        <v>301</v>
      </c>
      <c r="B308" s="62" t="n">
        <v>16685.542884561</v>
      </c>
      <c r="C308" s="63" t="n">
        <v>16408.6745401587</v>
      </c>
      <c r="D308" s="63" t="n">
        <v>13366.5668039816</v>
      </c>
      <c r="E308" s="63" t="n">
        <v>14324</v>
      </c>
      <c r="F308" s="63" t="n">
        <v>21993</v>
      </c>
      <c r="G308" s="63" t="n">
        <v>16402</v>
      </c>
      <c r="H308" s="63" t="n">
        <v>14091.205477019</v>
      </c>
      <c r="I308" s="63" t="n">
        <v>15033.51</v>
      </c>
      <c r="J308" s="63" t="n">
        <v>13130</v>
      </c>
      <c r="K308" s="63" t="n">
        <v>13214</v>
      </c>
      <c r="L308" s="70" t="n">
        <v>14211</v>
      </c>
      <c r="M308" s="63" t="n">
        <v>13405</v>
      </c>
      <c r="N308" s="63"/>
      <c r="O308" s="64" t="n">
        <v>13386.3889095326</v>
      </c>
      <c r="P308" s="35" t="n">
        <f aca="false">SUM(B308:O308)/COUNTIF(B308:O308,"&gt;0")</f>
        <v>15050.0683550195</v>
      </c>
    </row>
    <row r="309" customFormat="false" ht="12.75" hidden="false" customHeight="false" outlineLevel="0" collapsed="false">
      <c r="A309" s="55" t="n">
        <v>302</v>
      </c>
      <c r="B309" s="56" t="n">
        <v>16680.9723432416</v>
      </c>
      <c r="C309" s="33" t="n">
        <v>16404.8910282031</v>
      </c>
      <c r="D309" s="33" t="n">
        <v>13359.2838813845</v>
      </c>
      <c r="E309" s="33" t="n">
        <v>14324</v>
      </c>
      <c r="F309" s="63" t="n">
        <v>21993</v>
      </c>
      <c r="G309" s="63" t="n">
        <v>16402</v>
      </c>
      <c r="H309" s="33" t="n">
        <v>14082.3603681664</v>
      </c>
      <c r="I309" s="33" t="n">
        <v>15033.51</v>
      </c>
      <c r="J309" s="33" t="n">
        <v>13122</v>
      </c>
      <c r="K309" s="33" t="n">
        <v>13206</v>
      </c>
      <c r="L309" s="68" t="n">
        <v>14203</v>
      </c>
      <c r="M309" s="33" t="n">
        <v>13398</v>
      </c>
      <c r="N309" s="33"/>
      <c r="O309" s="57" t="n">
        <v>13378.5313936175</v>
      </c>
      <c r="P309" s="38" t="n">
        <f aca="false">SUM(B309:O309)/COUNTIF(B309:O309,"&gt;0")</f>
        <v>15045.1960780472</v>
      </c>
    </row>
    <row r="310" customFormat="false" ht="12.75" hidden="false" customHeight="false" outlineLevel="0" collapsed="false">
      <c r="A310" s="55" t="n">
        <v>303</v>
      </c>
      <c r="B310" s="56" t="n">
        <v>16676.4225424628</v>
      </c>
      <c r="C310" s="33" t="n">
        <v>16401.122336848</v>
      </c>
      <c r="D310" s="33" t="n">
        <v>13352.0365948802</v>
      </c>
      <c r="E310" s="33" t="n">
        <v>14320</v>
      </c>
      <c r="F310" s="63" t="n">
        <v>21993</v>
      </c>
      <c r="G310" s="63" t="n">
        <v>16402</v>
      </c>
      <c r="H310" s="33" t="n">
        <v>14073.5598969593</v>
      </c>
      <c r="I310" s="33" t="n">
        <v>15028.33</v>
      </c>
      <c r="J310" s="33" t="n">
        <v>13115</v>
      </c>
      <c r="K310" s="33" t="n">
        <v>13199</v>
      </c>
      <c r="L310" s="68" t="n">
        <v>14195</v>
      </c>
      <c r="M310" s="33" t="n">
        <v>13390</v>
      </c>
      <c r="N310" s="33"/>
      <c r="O310" s="57" t="n">
        <v>13370.7132067534</v>
      </c>
      <c r="P310" s="38" t="n">
        <f aca="false">SUM(B310:O310)/COUNTIF(B310:O310,"&gt;0")</f>
        <v>15039.7065059926</v>
      </c>
    </row>
    <row r="311" customFormat="false" ht="12.75" hidden="false" customHeight="false" outlineLevel="0" collapsed="false">
      <c r="A311" s="55" t="n">
        <v>304</v>
      </c>
      <c r="B311" s="56" t="n">
        <v>16671.8933166751</v>
      </c>
      <c r="C311" s="33" t="n">
        <v>16397.3683587097</v>
      </c>
      <c r="D311" s="33" t="n">
        <v>13344.8246442392</v>
      </c>
      <c r="E311" s="33" t="n">
        <v>14320</v>
      </c>
      <c r="F311" s="63" t="n">
        <v>21993</v>
      </c>
      <c r="G311" s="63" t="n">
        <v>16402</v>
      </c>
      <c r="H311" s="33" t="n">
        <v>14064.8036786214</v>
      </c>
      <c r="I311" s="33" t="n">
        <v>15028.33</v>
      </c>
      <c r="J311" s="33" t="n">
        <v>13108</v>
      </c>
      <c r="K311" s="33" t="n">
        <v>13192</v>
      </c>
      <c r="L311" s="68" t="n">
        <v>14187</v>
      </c>
      <c r="M311" s="33" t="n">
        <v>13383</v>
      </c>
      <c r="N311" s="33"/>
      <c r="O311" s="57" t="n">
        <v>13362.9340119978</v>
      </c>
      <c r="P311" s="38" t="n">
        <f aca="false">SUM(B311:O311)/COUNTIF(B311:O311,"&gt;0")</f>
        <v>15035.0118469418</v>
      </c>
    </row>
    <row r="312" customFormat="false" ht="12.75" hidden="false" customHeight="false" outlineLevel="0" collapsed="false">
      <c r="A312" s="55" t="n">
        <v>305</v>
      </c>
      <c r="B312" s="56" t="n">
        <v>16667.3845022081</v>
      </c>
      <c r="C312" s="33" t="n">
        <v>16393.6289875353</v>
      </c>
      <c r="D312" s="33" t="n">
        <v>13337.6477327947</v>
      </c>
      <c r="E312" s="33" t="n">
        <v>14316</v>
      </c>
      <c r="F312" s="63" t="n">
        <v>21993</v>
      </c>
      <c r="G312" s="63" t="n">
        <v>16402</v>
      </c>
      <c r="H312" s="33" t="n">
        <v>14056.0913330299</v>
      </c>
      <c r="I312" s="33" t="n">
        <v>15028.33</v>
      </c>
      <c r="J312" s="33" t="n">
        <v>13101</v>
      </c>
      <c r="K312" s="33" t="n">
        <v>13184</v>
      </c>
      <c r="L312" s="68" t="n">
        <v>14179</v>
      </c>
      <c r="M312" s="33" t="n">
        <v>13375</v>
      </c>
      <c r="N312" s="33"/>
      <c r="O312" s="57" t="n">
        <v>13355.1934764621</v>
      </c>
      <c r="P312" s="38" t="n">
        <f aca="false">SUM(B312:O312)/COUNTIF(B312:O312,"&gt;0")</f>
        <v>15029.8673870792</v>
      </c>
    </row>
    <row r="313" customFormat="false" ht="12.75" hidden="false" customHeight="false" outlineLevel="0" collapsed="false">
      <c r="A313" s="55" t="n">
        <v>306</v>
      </c>
      <c r="B313" s="56" t="n">
        <v>16662.8959372436</v>
      </c>
      <c r="C313" s="33" t="n">
        <v>16389.9041181879</v>
      </c>
      <c r="D313" s="33" t="n">
        <v>13330.5055673874</v>
      </c>
      <c r="E313" s="33" t="n">
        <v>14316</v>
      </c>
      <c r="F313" s="63" t="n">
        <v>21993</v>
      </c>
      <c r="G313" s="63" t="n">
        <v>16402</v>
      </c>
      <c r="H313" s="33" t="n">
        <v>14047.4224846436</v>
      </c>
      <c r="I313" s="33" t="n">
        <v>15028.33</v>
      </c>
      <c r="J313" s="33" t="n">
        <v>13094</v>
      </c>
      <c r="K313" s="33" t="n">
        <v>13177</v>
      </c>
      <c r="L313" s="68" t="n">
        <v>14168</v>
      </c>
      <c r="M313" s="33" t="n">
        <v>13368</v>
      </c>
      <c r="N313" s="33"/>
      <c r="O313" s="57" t="n">
        <v>13347.4912712493</v>
      </c>
      <c r="P313" s="38" t="n">
        <f aca="false">SUM(B313:O313)/COUNTIF(B313:O313,"&gt;0")</f>
        <v>15024.965336824</v>
      </c>
    </row>
    <row r="314" customFormat="false" ht="12.75" hidden="false" customHeight="false" outlineLevel="0" collapsed="false">
      <c r="A314" s="55" t="n">
        <v>307</v>
      </c>
      <c r="B314" s="56" t="n">
        <v>16658.4274617881</v>
      </c>
      <c r="C314" s="33" t="n">
        <v>16386.1936466305</v>
      </c>
      <c r="D314" s="33" t="n">
        <v>13323.3978583128</v>
      </c>
      <c r="E314" s="33" t="n">
        <v>14316</v>
      </c>
      <c r="F314" s="63" t="n">
        <v>21993</v>
      </c>
      <c r="G314" s="63" t="n">
        <v>16402</v>
      </c>
      <c r="H314" s="33" t="n">
        <v>14038.7967624318</v>
      </c>
      <c r="I314" s="33" t="n">
        <v>15023.16</v>
      </c>
      <c r="J314" s="33" t="n">
        <v>13086</v>
      </c>
      <c r="K314" s="33" t="n">
        <v>13169</v>
      </c>
      <c r="L314" s="68" t="n">
        <v>14160</v>
      </c>
      <c r="M314" s="33" t="n">
        <v>13360</v>
      </c>
      <c r="N314" s="33"/>
      <c r="O314" s="57" t="n">
        <v>13339.8270713925</v>
      </c>
      <c r="P314" s="38" t="n">
        <f aca="false">SUM(B314:O314)/COUNTIF(B314:O314,"&gt;0")</f>
        <v>15019.6771385043</v>
      </c>
    </row>
    <row r="315" customFormat="false" ht="12.75" hidden="false" customHeight="false" outlineLevel="0" collapsed="false">
      <c r="A315" s="55" t="n">
        <v>308</v>
      </c>
      <c r="B315" s="56" t="n">
        <v>16653.9789176462</v>
      </c>
      <c r="C315" s="33" t="n">
        <v>16382.4974699114</v>
      </c>
      <c r="D315" s="33" t="n">
        <v>13316.3243192686</v>
      </c>
      <c r="E315" s="33" t="n">
        <v>14311</v>
      </c>
      <c r="F315" s="63" t="n">
        <v>21993</v>
      </c>
      <c r="G315" s="63" t="n">
        <v>16402</v>
      </c>
      <c r="H315" s="33" t="n">
        <v>14030.2137998049</v>
      </c>
      <c r="I315" s="33" t="n">
        <v>15023.16</v>
      </c>
      <c r="J315" s="33" t="n">
        <v>13079</v>
      </c>
      <c r="K315" s="33" t="n">
        <v>13162</v>
      </c>
      <c r="L315" s="68" t="n">
        <v>14152</v>
      </c>
      <c r="M315" s="33" t="n">
        <v>13353</v>
      </c>
      <c r="N315" s="33"/>
      <c r="O315" s="57" t="n">
        <v>13332.2005557946</v>
      </c>
      <c r="P315" s="38" t="n">
        <f aca="false">SUM(B315:O315)/COUNTIF(B315:O315,"&gt;0")</f>
        <v>15014.6442355712</v>
      </c>
    </row>
    <row r="316" customFormat="false" ht="12.75" hidden="false" customHeight="false" outlineLevel="0" collapsed="false">
      <c r="A316" s="55" t="n">
        <v>309</v>
      </c>
      <c r="B316" s="56" t="n">
        <v>16649.5501483945</v>
      </c>
      <c r="C316" s="33" t="n">
        <v>16378.8154861491</v>
      </c>
      <c r="D316" s="33" t="n">
        <v>13309.2846673033</v>
      </c>
      <c r="E316" s="33" t="n">
        <v>14311</v>
      </c>
      <c r="F316" s="63" t="n">
        <v>21993</v>
      </c>
      <c r="G316" s="63" t="n">
        <v>16402</v>
      </c>
      <c r="H316" s="33" t="n">
        <v>14021.6732345461</v>
      </c>
      <c r="I316" s="33" t="n">
        <v>15023.16</v>
      </c>
      <c r="J316" s="33" t="n">
        <v>13072</v>
      </c>
      <c r="K316" s="33" t="n">
        <v>13155</v>
      </c>
      <c r="L316" s="68" t="n">
        <v>14144</v>
      </c>
      <c r="M316" s="33" t="n">
        <v>13346</v>
      </c>
      <c r="N316" s="33"/>
      <c r="O316" s="57" t="n">
        <v>13324.6114071694</v>
      </c>
      <c r="P316" s="38" t="n">
        <f aca="false">SUM(B316:O316)/COUNTIF(B316:O316,"&gt;0")</f>
        <v>15010.007303351</v>
      </c>
    </row>
    <row r="317" customFormat="false" ht="13.5" hidden="false" customHeight="false" outlineLevel="0" collapsed="false">
      <c r="A317" s="58" t="n">
        <v>310</v>
      </c>
      <c r="B317" s="59" t="n">
        <v>16645.1409993563</v>
      </c>
      <c r="C317" s="40" t="n">
        <v>16375.1475945181</v>
      </c>
      <c r="D317" s="40" t="n">
        <v>13328.6383090389</v>
      </c>
      <c r="E317" s="40" t="n">
        <v>14311</v>
      </c>
      <c r="F317" s="40" t="n">
        <v>21993</v>
      </c>
      <c r="G317" s="40" t="n">
        <v>16402</v>
      </c>
      <c r="H317" s="40" t="n">
        <v>14013.1747087448</v>
      </c>
      <c r="I317" s="40" t="n">
        <v>15018</v>
      </c>
      <c r="J317" s="40" t="n">
        <v>13067</v>
      </c>
      <c r="K317" s="40" t="n">
        <v>13149</v>
      </c>
      <c r="L317" s="40" t="n">
        <v>14110</v>
      </c>
      <c r="M317" s="40" t="n">
        <v>12852</v>
      </c>
      <c r="N317" s="40"/>
      <c r="O317" s="60" t="n">
        <v>13455.8422497332</v>
      </c>
      <c r="P317" s="42" t="n">
        <f aca="false">SUM(B317:O317)/COUNTIF(B317:O317,"&gt;0")</f>
        <v>14978.457220107</v>
      </c>
    </row>
    <row r="318" customFormat="false" ht="12.75" hidden="false" customHeight="false" outlineLevel="0" collapsed="false">
      <c r="A318" s="61" t="n">
        <v>311</v>
      </c>
      <c r="B318" s="62" t="n">
        <v>16640.7513175757</v>
      </c>
      <c r="C318" s="63" t="n">
        <v>16371.493695234</v>
      </c>
      <c r="D318" s="63" t="n">
        <v>13325.5820415778</v>
      </c>
      <c r="E318" s="63" t="n">
        <v>14307</v>
      </c>
      <c r="F318" s="63" t="n">
        <v>21993</v>
      </c>
      <c r="G318" s="63" t="n">
        <v>16402</v>
      </c>
      <c r="H318" s="63" t="n">
        <v>14004.7178687307</v>
      </c>
      <c r="I318" s="63" t="n">
        <v>15018</v>
      </c>
      <c r="J318" s="63" t="n">
        <v>13066</v>
      </c>
      <c r="K318" s="63" t="n">
        <v>13148</v>
      </c>
      <c r="L318" s="63" t="n">
        <v>14110</v>
      </c>
      <c r="M318" s="63" t="n">
        <v>12850</v>
      </c>
      <c r="N318" s="63"/>
      <c r="O318" s="64" t="n">
        <v>13454.6603168523</v>
      </c>
      <c r="P318" s="35" t="n">
        <f aca="false">SUM(B318:O318)/COUNTIF(B318:O318,"&gt;0")</f>
        <v>14976.2465569208</v>
      </c>
    </row>
    <row r="319" customFormat="false" ht="12.75" hidden="false" customHeight="false" outlineLevel="0" collapsed="false">
      <c r="A319" s="55" t="n">
        <v>312</v>
      </c>
      <c r="B319" s="56" t="n">
        <v>16636.3809517934</v>
      </c>
      <c r="C319" s="33" t="n">
        <v>16367.85368954</v>
      </c>
      <c r="D319" s="33" t="n">
        <v>13322.5278295547</v>
      </c>
      <c r="E319" s="33" t="n">
        <v>14307</v>
      </c>
      <c r="F319" s="63" t="n">
        <v>21993</v>
      </c>
      <c r="G319" s="63" t="n">
        <v>16402</v>
      </c>
      <c r="H319" s="33" t="n">
        <v>13996.3023650095</v>
      </c>
      <c r="I319" s="33" t="n">
        <v>15018</v>
      </c>
      <c r="J319" s="33" t="n">
        <v>13065</v>
      </c>
      <c r="K319" s="33" t="n">
        <v>13147</v>
      </c>
      <c r="L319" s="33" t="n">
        <v>14110</v>
      </c>
      <c r="M319" s="33" t="n">
        <v>12849</v>
      </c>
      <c r="N319" s="33"/>
      <c r="O319" s="57" t="n">
        <v>13453.4824784468</v>
      </c>
      <c r="P319" s="38" t="n">
        <f aca="false">SUM(B319:O319)/COUNTIF(B319:O319,"&gt;0")</f>
        <v>14974.426716488</v>
      </c>
    </row>
    <row r="320" customFormat="false" ht="12.75" hidden="false" customHeight="false" outlineLevel="0" collapsed="false">
      <c r="A320" s="55" t="n">
        <v>313</v>
      </c>
      <c r="B320" s="56" t="n">
        <v>16632.0297524221</v>
      </c>
      <c r="C320" s="33" t="n">
        <v>16364.2274796927</v>
      </c>
      <c r="D320" s="33" t="n">
        <v>13319.4756708967</v>
      </c>
      <c r="E320" s="33" t="n">
        <v>14307</v>
      </c>
      <c r="F320" s="63" t="n">
        <v>21993</v>
      </c>
      <c r="G320" s="63" t="n">
        <v>16402</v>
      </c>
      <c r="H320" s="33" t="n">
        <v>13987.9278521993</v>
      </c>
      <c r="I320" s="33" t="n">
        <v>15012.83</v>
      </c>
      <c r="J320" s="33" t="n">
        <v>13063</v>
      </c>
      <c r="K320" s="33" t="n">
        <v>13146</v>
      </c>
      <c r="L320" s="33" t="n">
        <v>14106</v>
      </c>
      <c r="M320" s="33" t="n">
        <v>12848</v>
      </c>
      <c r="N320" s="33"/>
      <c r="O320" s="57" t="n">
        <v>13452.3087072393</v>
      </c>
      <c r="P320" s="38" t="n">
        <f aca="false">SUM(B320:O320)/COUNTIF(B320:O320,"&gt;0")</f>
        <v>14971.8307278808</v>
      </c>
    </row>
    <row r="321" customFormat="false" ht="12.75" hidden="false" customHeight="false" outlineLevel="0" collapsed="false">
      <c r="A321" s="55" t="n">
        <v>314</v>
      </c>
      <c r="B321" s="56" t="n">
        <v>16627.6975715228</v>
      </c>
      <c r="C321" s="33" t="n">
        <v>16360.6149689486</v>
      </c>
      <c r="D321" s="33" t="n">
        <v>13316.4255635338</v>
      </c>
      <c r="E321" s="33" t="n">
        <v>14303</v>
      </c>
      <c r="F321" s="63" t="n">
        <v>21993</v>
      </c>
      <c r="G321" s="63" t="n">
        <v>16402</v>
      </c>
      <c r="H321" s="33" t="n">
        <v>13979.5939889691</v>
      </c>
      <c r="I321" s="33" t="n">
        <v>15012.83</v>
      </c>
      <c r="J321" s="33" t="n">
        <v>13062</v>
      </c>
      <c r="K321" s="33" t="n">
        <v>13145</v>
      </c>
      <c r="L321" s="33" t="n">
        <v>14106</v>
      </c>
      <c r="M321" s="33" t="n">
        <v>12847</v>
      </c>
      <c r="N321" s="33"/>
      <c r="O321" s="57" t="n">
        <v>13451.1389762206</v>
      </c>
      <c r="P321" s="38" t="n">
        <f aca="false">SUM(B321:O321)/COUNTIF(B321:O321,"&gt;0")</f>
        <v>14969.7154668612</v>
      </c>
    </row>
    <row r="322" customFormat="false" ht="12.75" hidden="false" customHeight="false" outlineLevel="0" collapsed="false">
      <c r="A322" s="55" t="n">
        <v>315</v>
      </c>
      <c r="B322" s="56" t="n">
        <v>16623.384262781</v>
      </c>
      <c r="C322" s="33" t="n">
        <v>16357.0160615507</v>
      </c>
      <c r="D322" s="33" t="n">
        <v>13313.3775053988</v>
      </c>
      <c r="E322" s="33" t="n">
        <v>14303</v>
      </c>
      <c r="F322" s="63" t="n">
        <v>21993</v>
      </c>
      <c r="G322" s="63" t="n">
        <v>16402</v>
      </c>
      <c r="H322" s="33" t="n">
        <v>13971.3004379774</v>
      </c>
      <c r="I322" s="33" t="n">
        <v>15012.83</v>
      </c>
      <c r="J322" s="33" t="n">
        <v>13061</v>
      </c>
      <c r="K322" s="33" t="n">
        <v>13143</v>
      </c>
      <c r="L322" s="33" t="n">
        <v>14106</v>
      </c>
      <c r="M322" s="33" t="n">
        <v>12846</v>
      </c>
      <c r="N322" s="33"/>
      <c r="O322" s="57" t="n">
        <v>13449.9732586465</v>
      </c>
      <c r="P322" s="38" t="n">
        <f aca="false">SUM(B322:O322)/COUNTIF(B322:O322,"&gt;0")</f>
        <v>14967.8370404888</v>
      </c>
    </row>
    <row r="323" customFormat="false" ht="12.75" hidden="false" customHeight="false" outlineLevel="0" collapsed="false">
      <c r="A323" s="55" t="n">
        <v>316</v>
      </c>
      <c r="B323" s="56" t="n">
        <v>16619.089681484</v>
      </c>
      <c r="C323" s="33" t="n">
        <v>16353.4306627152</v>
      </c>
      <c r="D323" s="33" t="n">
        <v>13310.3314944272</v>
      </c>
      <c r="E323" s="33" t="n">
        <v>14299</v>
      </c>
      <c r="F323" s="63" t="n">
        <v>21993</v>
      </c>
      <c r="G323" s="63" t="n">
        <v>16402</v>
      </c>
      <c r="H323" s="33" t="n">
        <v>13963.0468658127</v>
      </c>
      <c r="I323" s="33" t="n">
        <v>15007.68</v>
      </c>
      <c r="J323" s="33" t="n">
        <v>13060</v>
      </c>
      <c r="K323" s="33" t="n">
        <v>13142</v>
      </c>
      <c r="L323" s="33" t="n">
        <v>14102</v>
      </c>
      <c r="M323" s="33" t="n">
        <v>12845</v>
      </c>
      <c r="N323" s="33"/>
      <c r="O323" s="57" t="n">
        <v>13448.8115280339</v>
      </c>
      <c r="P323" s="38" t="n">
        <f aca="false">SUM(B323:O323)/COUNTIF(B323:O323,"&gt;0")</f>
        <v>14965.0300178825</v>
      </c>
    </row>
    <row r="324" customFormat="false" ht="12.75" hidden="false" customHeight="false" outlineLevel="0" collapsed="false">
      <c r="A324" s="55" t="n">
        <v>317</v>
      </c>
      <c r="B324" s="56" t="n">
        <v>16614.8136844978</v>
      </c>
      <c r="C324" s="33" t="n">
        <v>16349.8586786187</v>
      </c>
      <c r="D324" s="33" t="n">
        <v>13307.2875285572</v>
      </c>
      <c r="E324" s="33" t="n">
        <v>14299</v>
      </c>
      <c r="F324" s="63" t="n">
        <v>21993</v>
      </c>
      <c r="G324" s="63" t="n">
        <v>16402</v>
      </c>
      <c r="H324" s="33" t="n">
        <v>13954.8329429343</v>
      </c>
      <c r="I324" s="33" t="n">
        <v>15007.68</v>
      </c>
      <c r="J324" s="33" t="n">
        <v>13059</v>
      </c>
      <c r="K324" s="33" t="n">
        <v>13141</v>
      </c>
      <c r="L324" s="33" t="n">
        <v>14102</v>
      </c>
      <c r="M324" s="33" t="n">
        <v>12844</v>
      </c>
      <c r="N324" s="33"/>
      <c r="O324" s="57" t="n">
        <v>13447.653758158</v>
      </c>
      <c r="P324" s="38" t="n">
        <f aca="false">SUM(B324:O324)/COUNTIF(B324:O324,"&gt;0")</f>
        <v>14963.2405071358</v>
      </c>
    </row>
    <row r="325" customFormat="false" ht="12.75" hidden="false" customHeight="false" outlineLevel="0" collapsed="false">
      <c r="A325" s="55" t="n">
        <v>318</v>
      </c>
      <c r="B325" s="56" t="n">
        <v>16610.5561302452</v>
      </c>
      <c r="C325" s="33" t="n">
        <v>16346.3000163855</v>
      </c>
      <c r="D325" s="33" t="n">
        <v>13304.24560573</v>
      </c>
      <c r="E325" s="33" t="n">
        <v>14299</v>
      </c>
      <c r="F325" s="63" t="n">
        <v>21993</v>
      </c>
      <c r="G325" s="63" t="n">
        <v>16402</v>
      </c>
      <c r="H325" s="33" t="n">
        <v>13946.6583436153</v>
      </c>
      <c r="I325" s="33" t="n">
        <v>15007.68</v>
      </c>
      <c r="J325" s="33" t="n">
        <v>13058</v>
      </c>
      <c r="K325" s="33" t="n">
        <v>13140</v>
      </c>
      <c r="L325" s="33" t="n">
        <v>14102</v>
      </c>
      <c r="M325" s="33" t="n">
        <v>12843</v>
      </c>
      <c r="N325" s="33"/>
      <c r="O325" s="57" t="n">
        <v>13446.4999230484</v>
      </c>
      <c r="P325" s="38" t="n">
        <f aca="false">SUM(B325:O325)/COUNTIF(B325:O325,"&gt;0")</f>
        <v>14961.4569245403</v>
      </c>
    </row>
    <row r="326" customFormat="false" ht="12.75" hidden="false" customHeight="false" outlineLevel="0" collapsed="false">
      <c r="A326" s="55" t="n">
        <v>319</v>
      </c>
      <c r="B326" s="56" t="n">
        <v>16606.3168786839</v>
      </c>
      <c r="C326" s="33" t="n">
        <v>16342.7545840748</v>
      </c>
      <c r="D326" s="33" t="n">
        <v>13301.2057238893</v>
      </c>
      <c r="E326" s="33" t="n">
        <v>14295</v>
      </c>
      <c r="F326" s="63" t="n">
        <v>21993</v>
      </c>
      <c r="G326" s="63" t="n">
        <v>16402</v>
      </c>
      <c r="H326" s="33" t="n">
        <v>13938.5227458855</v>
      </c>
      <c r="I326" s="33" t="n">
        <v>15002.52</v>
      </c>
      <c r="J326" s="33" t="n">
        <v>13057</v>
      </c>
      <c r="K326" s="33" t="n">
        <v>13139</v>
      </c>
      <c r="L326" s="33" t="n">
        <v>14098</v>
      </c>
      <c r="M326" s="33" t="n">
        <v>12842</v>
      </c>
      <c r="N326" s="33"/>
      <c r="O326" s="57" t="n">
        <v>13445.3499969863</v>
      </c>
      <c r="P326" s="38" t="n">
        <f aca="false">SUM(B326:O326)/COUNTIF(B326:O326,"&gt;0")</f>
        <v>14958.6669176554</v>
      </c>
    </row>
    <row r="327" customFormat="false" ht="13.5" hidden="false" customHeight="false" outlineLevel="0" collapsed="false">
      <c r="A327" s="58" t="n">
        <v>320</v>
      </c>
      <c r="B327" s="59" t="n">
        <v>16602.0957912846</v>
      </c>
      <c r="C327" s="40" t="n">
        <v>16339.2222906686</v>
      </c>
      <c r="D327" s="40" t="n">
        <v>13298.1678809817</v>
      </c>
      <c r="E327" s="40" t="n">
        <v>14295</v>
      </c>
      <c r="F327" s="40" t="n">
        <v>21993</v>
      </c>
      <c r="G327" s="40" t="n">
        <v>16402</v>
      </c>
      <c r="H327" s="40" t="n">
        <v>13930.4258314757</v>
      </c>
      <c r="I327" s="40" t="n">
        <v>15002.52</v>
      </c>
      <c r="J327" s="40" t="n">
        <v>13056</v>
      </c>
      <c r="K327" s="40" t="n">
        <v>13138</v>
      </c>
      <c r="L327" s="40" t="n">
        <v>14098</v>
      </c>
      <c r="M327" s="40" t="n">
        <v>12841</v>
      </c>
      <c r="N327" s="40"/>
      <c r="O327" s="60" t="n">
        <v>13444.2039545011</v>
      </c>
      <c r="P327" s="42" t="n">
        <f aca="false">SUM(B327:O327)/COUNTIF(B327:O327,"&gt;0")</f>
        <v>14956.8950576086</v>
      </c>
    </row>
    <row r="328" customFormat="false" ht="12.75" hidden="false" customHeight="false" outlineLevel="0" collapsed="false">
      <c r="A328" s="61" t="n">
        <v>321</v>
      </c>
      <c r="B328" s="62" t="n">
        <v>16597.8927310102</v>
      </c>
      <c r="C328" s="63" t="n">
        <v>16335.7030460597</v>
      </c>
      <c r="D328" s="63" t="n">
        <v>13295.1320749566</v>
      </c>
      <c r="E328" s="63" t="n">
        <v>14295</v>
      </c>
      <c r="F328" s="63" t="n">
        <v>21993</v>
      </c>
      <c r="G328" s="63" t="n">
        <v>16402</v>
      </c>
      <c r="H328" s="63" t="n">
        <v>13922.3672857637</v>
      </c>
      <c r="I328" s="63" t="n">
        <v>15002.52</v>
      </c>
      <c r="J328" s="63" t="n">
        <v>13055</v>
      </c>
      <c r="K328" s="63" t="n">
        <v>13137</v>
      </c>
      <c r="L328" s="63" t="n">
        <v>14098</v>
      </c>
      <c r="M328" s="63" t="n">
        <v>12840</v>
      </c>
      <c r="N328" s="63"/>
      <c r="O328" s="64" t="n">
        <v>13443.061770367</v>
      </c>
      <c r="P328" s="35" t="n">
        <f aca="false">SUM(B328:O328)/COUNTIF(B328:O328,"&gt;0")</f>
        <v>14955.1289929352</v>
      </c>
    </row>
    <row r="329" customFormat="false" ht="12.75" hidden="false" customHeight="false" outlineLevel="0" collapsed="false">
      <c r="A329" s="55" t="n">
        <v>322</v>
      </c>
      <c r="B329" s="56" t="n">
        <v>16593.7075622949</v>
      </c>
      <c r="C329" s="33" t="n">
        <v>16332.1967610392</v>
      </c>
      <c r="D329" s="33" t="n">
        <v>13292.098303766</v>
      </c>
      <c r="E329" s="33" t="n">
        <v>14291</v>
      </c>
      <c r="F329" s="63" t="n">
        <v>21993</v>
      </c>
      <c r="G329" s="63" t="n">
        <v>16402</v>
      </c>
      <c r="H329" s="33" t="n">
        <v>13914.3467977202</v>
      </c>
      <c r="I329" s="33" t="n">
        <v>14997.38</v>
      </c>
      <c r="J329" s="33" t="n">
        <v>13054</v>
      </c>
      <c r="K329" s="33" t="n">
        <v>13136</v>
      </c>
      <c r="L329" s="33" t="n">
        <v>14098</v>
      </c>
      <c r="M329" s="33" t="n">
        <v>12839</v>
      </c>
      <c r="N329" s="33"/>
      <c r="O329" s="57" t="n">
        <v>13441.9234196003</v>
      </c>
      <c r="P329" s="38" t="n">
        <f aca="false">SUM(B329:O329)/COUNTIF(B329:O329,"&gt;0")</f>
        <v>14952.665603417</v>
      </c>
    </row>
    <row r="330" customFormat="false" ht="12.75" hidden="false" customHeight="false" outlineLevel="0" collapsed="false">
      <c r="A330" s="55" t="n">
        <v>323</v>
      </c>
      <c r="B330" s="56" t="n">
        <v>16589.5401510237</v>
      </c>
      <c r="C330" s="33" t="n">
        <v>16328.7033472856</v>
      </c>
      <c r="D330" s="33" t="n">
        <v>13289.0665653648</v>
      </c>
      <c r="E330" s="33" t="n">
        <v>14291</v>
      </c>
      <c r="F330" s="63" t="n">
        <v>21993</v>
      </c>
      <c r="G330" s="63" t="n">
        <v>16402</v>
      </c>
      <c r="H330" s="33" t="n">
        <v>13906.3640598561</v>
      </c>
      <c r="I330" s="33" t="n">
        <v>14997.38</v>
      </c>
      <c r="J330" s="33" t="n">
        <v>13053</v>
      </c>
      <c r="K330" s="33" t="n">
        <v>13135</v>
      </c>
      <c r="L330" s="33" t="n">
        <v>14094</v>
      </c>
      <c r="M330" s="33" t="n">
        <v>12837</v>
      </c>
      <c r="N330" s="33"/>
      <c r="O330" s="57" t="n">
        <v>13440.7888774563</v>
      </c>
      <c r="P330" s="38" t="n">
        <f aca="false">SUM(B330:O330)/COUNTIF(B330:O330,"&gt;0")</f>
        <v>14950.5263846913</v>
      </c>
    </row>
    <row r="331" customFormat="false" ht="12.75" hidden="false" customHeight="false" outlineLevel="0" collapsed="false">
      <c r="A331" s="55" t="n">
        <v>324</v>
      </c>
      <c r="B331" s="56" t="n">
        <v>16585.3903645126</v>
      </c>
      <c r="C331" s="33" t="n">
        <v>16325.2227173524</v>
      </c>
      <c r="D331" s="33" t="n">
        <v>13286.0368577105</v>
      </c>
      <c r="E331" s="33" t="n">
        <v>14291</v>
      </c>
      <c r="F331" s="63" t="n">
        <v>21993</v>
      </c>
      <c r="G331" s="63" t="n">
        <v>16402</v>
      </c>
      <c r="H331" s="33" t="n">
        <v>13898.4187681714</v>
      </c>
      <c r="I331" s="33" t="n">
        <v>14997.38</v>
      </c>
      <c r="J331" s="33" t="n">
        <v>13052</v>
      </c>
      <c r="K331" s="33" t="n">
        <v>13134</v>
      </c>
      <c r="L331" s="33" t="n">
        <v>14094</v>
      </c>
      <c r="M331" s="33" t="n">
        <v>12836</v>
      </c>
      <c r="N331" s="33"/>
      <c r="O331" s="57" t="n">
        <v>13439.6581194258</v>
      </c>
      <c r="P331" s="38" t="n">
        <f aca="false">SUM(B331:O331)/COUNTIF(B331:O331,"&gt;0")</f>
        <v>14948.7774482441</v>
      </c>
    </row>
    <row r="332" customFormat="false" ht="12.75" hidden="false" customHeight="false" outlineLevel="0" collapsed="false">
      <c r="A332" s="55" t="n">
        <v>325</v>
      </c>
      <c r="B332" s="56" t="n">
        <v>16581.2580714883</v>
      </c>
      <c r="C332" s="33" t="n">
        <v>16321.7547846574</v>
      </c>
      <c r="D332" s="33" t="n">
        <v>13283.0091787635</v>
      </c>
      <c r="E332" s="33" t="n">
        <v>14286</v>
      </c>
      <c r="F332" s="63" t="n">
        <v>21993</v>
      </c>
      <c r="G332" s="63" t="n">
        <v>16402</v>
      </c>
      <c r="H332" s="33" t="n">
        <v>13890.5106221035</v>
      </c>
      <c r="I332" s="33" t="n">
        <v>14992.23</v>
      </c>
      <c r="J332" s="33" t="n">
        <v>13051</v>
      </c>
      <c r="K332" s="33" t="n">
        <v>13133</v>
      </c>
      <c r="L332" s="33" t="n">
        <v>14094</v>
      </c>
      <c r="M332" s="33" t="n">
        <v>12836</v>
      </c>
      <c r="N332" s="33"/>
      <c r="O332" s="57" t="n">
        <v>13438.5311212327</v>
      </c>
      <c r="P332" s="38" t="n">
        <f aca="false">SUM(B332:O332)/COUNTIF(B332:O332,"&gt;0")</f>
        <v>14946.3302906343</v>
      </c>
    </row>
    <row r="333" customFormat="false" ht="12.75" hidden="false" customHeight="false" outlineLevel="0" collapsed="false">
      <c r="A333" s="55" t="n">
        <v>326</v>
      </c>
      <c r="B333" s="56" t="n">
        <v>16577.1431420694</v>
      </c>
      <c r="C333" s="33" t="n">
        <v>16318.299463471</v>
      </c>
      <c r="D333" s="33" t="n">
        <v>13279.9835264867</v>
      </c>
      <c r="E333" s="33" t="n">
        <v>14286</v>
      </c>
      <c r="F333" s="63" t="n">
        <v>21993</v>
      </c>
      <c r="G333" s="63" t="n">
        <v>16402</v>
      </c>
      <c r="H333" s="33" t="n">
        <v>13882.6393244782</v>
      </c>
      <c r="I333" s="33" t="n">
        <v>14992.23</v>
      </c>
      <c r="J333" s="33" t="n">
        <v>13050</v>
      </c>
      <c r="K333" s="33" t="n">
        <v>13132</v>
      </c>
      <c r="L333" s="33" t="n">
        <v>14090</v>
      </c>
      <c r="M333" s="33" t="n">
        <v>12834</v>
      </c>
      <c r="N333" s="33"/>
      <c r="O333" s="57" t="n">
        <v>13437.4078588309</v>
      </c>
      <c r="P333" s="38" t="n">
        <f aca="false">SUM(B333:O333)/COUNTIF(B333:O333,"&gt;0")</f>
        <v>14944.2079473336</v>
      </c>
    </row>
    <row r="334" customFormat="false" ht="12.75" hidden="false" customHeight="false" outlineLevel="0" collapsed="false">
      <c r="A334" s="55" t="n">
        <v>327</v>
      </c>
      <c r="B334" s="56" t="n">
        <v>16573.045447747</v>
      </c>
      <c r="C334" s="33" t="n">
        <v>16314.8566689056</v>
      </c>
      <c r="D334" s="33" t="n">
        <v>13276.959898846</v>
      </c>
      <c r="E334" s="33" t="n">
        <v>14286</v>
      </c>
      <c r="F334" s="63" t="n">
        <v>21993</v>
      </c>
      <c r="G334" s="63" t="n">
        <v>16402</v>
      </c>
      <c r="H334" s="33" t="n">
        <v>13874.8045814601</v>
      </c>
      <c r="I334" s="33" t="n">
        <v>14992.23</v>
      </c>
      <c r="J334" s="33" t="n">
        <v>13049</v>
      </c>
      <c r="K334" s="33" t="n">
        <v>13131</v>
      </c>
      <c r="L334" s="33" t="n">
        <v>14090</v>
      </c>
      <c r="M334" s="33" t="n">
        <v>12833</v>
      </c>
      <c r="N334" s="33"/>
      <c r="O334" s="57" t="n">
        <v>13436.2883084012</v>
      </c>
      <c r="P334" s="38" t="n">
        <f aca="false">SUM(B334:O334)/COUNTIF(B334:O334,"&gt;0")</f>
        <v>14942.4757619508</v>
      </c>
    </row>
    <row r="335" customFormat="false" ht="12.75" hidden="false" customHeight="false" outlineLevel="0" collapsed="false">
      <c r="A335" s="55" t="n">
        <v>328</v>
      </c>
      <c r="B335" s="56" t="n">
        <v>16568.964861366</v>
      </c>
      <c r="C335" s="33" t="n">
        <v>16311.4263169047</v>
      </c>
      <c r="D335" s="33" t="n">
        <v>13273.9382938098</v>
      </c>
      <c r="E335" s="33" t="n">
        <v>14282</v>
      </c>
      <c r="F335" s="63" t="n">
        <v>21993</v>
      </c>
      <c r="G335" s="63" t="n">
        <v>16402</v>
      </c>
      <c r="H335" s="33" t="n">
        <v>13867.0061025047</v>
      </c>
      <c r="I335" s="33" t="n">
        <v>14987.09</v>
      </c>
      <c r="J335" s="33" t="n">
        <v>13048</v>
      </c>
      <c r="K335" s="33" t="n">
        <v>13130</v>
      </c>
      <c r="L335" s="33" t="n">
        <v>14090</v>
      </c>
      <c r="M335" s="33" t="n">
        <v>12832</v>
      </c>
      <c r="N335" s="33"/>
      <c r="O335" s="57" t="n">
        <v>13435.1724463487</v>
      </c>
      <c r="P335" s="38" t="n">
        <f aca="false">SUM(B335:O335)/COUNTIF(B335:O335,"&gt;0")</f>
        <v>14940.0460016103</v>
      </c>
    </row>
    <row r="336" customFormat="false" ht="12.75" hidden="false" customHeight="false" outlineLevel="0" collapsed="false">
      <c r="A336" s="55" t="n">
        <v>329</v>
      </c>
      <c r="B336" s="56" t="n">
        <v>16564.9012571064</v>
      </c>
      <c r="C336" s="33" t="n">
        <v>16308.0083242319</v>
      </c>
      <c r="D336" s="33" t="n">
        <v>13270.9187093493</v>
      </c>
      <c r="E336" s="33" t="n">
        <v>14282</v>
      </c>
      <c r="F336" s="63" t="n">
        <v>21993</v>
      </c>
      <c r="G336" s="63" t="n">
        <v>16402</v>
      </c>
      <c r="H336" s="33" t="n">
        <v>13859.2436003109</v>
      </c>
      <c r="I336" s="33" t="n">
        <v>14987.09</v>
      </c>
      <c r="J336" s="33" t="n">
        <v>13047</v>
      </c>
      <c r="K336" s="33" t="n">
        <v>13129</v>
      </c>
      <c r="L336" s="33" t="n">
        <v>14087</v>
      </c>
      <c r="M336" s="33" t="n">
        <v>12831</v>
      </c>
      <c r="N336" s="33"/>
      <c r="O336" s="57" t="n">
        <v>13434.0602493</v>
      </c>
      <c r="P336" s="38" t="n">
        <f aca="false">SUM(B336:O336)/COUNTIF(B336:O336,"&gt;0")</f>
        <v>14938.0940107922</v>
      </c>
    </row>
    <row r="337" customFormat="false" ht="13.5" hidden="false" customHeight="false" outlineLevel="0" collapsed="false">
      <c r="A337" s="58" t="n">
        <v>330</v>
      </c>
      <c r="B337" s="59" t="n">
        <v>16560.8545104658</v>
      </c>
      <c r="C337" s="40" t="n">
        <v>16304.6026084609</v>
      </c>
      <c r="D337" s="40" t="n">
        <v>13267.9011434384</v>
      </c>
      <c r="E337" s="40" t="n">
        <v>14282</v>
      </c>
      <c r="F337" s="40" t="n">
        <v>21993</v>
      </c>
      <c r="G337" s="40" t="n">
        <v>16402</v>
      </c>
      <c r="H337" s="40" t="n">
        <v>13851.5167907748</v>
      </c>
      <c r="I337" s="40" t="n">
        <v>14987.09</v>
      </c>
      <c r="J337" s="40" t="n">
        <v>13046</v>
      </c>
      <c r="K337" s="40" t="n">
        <v>13127</v>
      </c>
      <c r="L337" s="40" t="n">
        <v>14087</v>
      </c>
      <c r="M337" s="40" t="n">
        <v>12830</v>
      </c>
      <c r="N337" s="40"/>
      <c r="O337" s="60" t="n">
        <v>13432.9516941004</v>
      </c>
      <c r="P337" s="42" t="n">
        <f aca="false">SUM(B337:O337)/COUNTIF(B337:O337,"&gt;0")</f>
        <v>14936.3012882493</v>
      </c>
    </row>
    <row r="338" customFormat="false" ht="12.75" hidden="false" customHeight="false" outlineLevel="0" collapsed="false">
      <c r="A338" s="61" t="n">
        <v>331</v>
      </c>
      <c r="B338" s="62" t="n">
        <v>16556.8244982408</v>
      </c>
      <c r="C338" s="63" t="n">
        <v>16301.2090879649</v>
      </c>
      <c r="D338" s="63" t="n">
        <v>13264.8855940538</v>
      </c>
      <c r="E338" s="63" t="n">
        <v>14278</v>
      </c>
      <c r="F338" s="63" t="n">
        <v>21993</v>
      </c>
      <c r="G338" s="63" t="n">
        <v>16402</v>
      </c>
      <c r="H338" s="63" t="n">
        <v>13843.825392944</v>
      </c>
      <c r="I338" s="63" t="n">
        <v>14981.96</v>
      </c>
      <c r="J338" s="63" t="n">
        <v>13045</v>
      </c>
      <c r="K338" s="63" t="n">
        <v>13126</v>
      </c>
      <c r="L338" s="63" t="n">
        <v>14087</v>
      </c>
      <c r="M338" s="63" t="n">
        <v>12829</v>
      </c>
      <c r="N338" s="63"/>
      <c r="O338" s="64" t="n">
        <v>13431.8467578112</v>
      </c>
      <c r="P338" s="35" t="n">
        <f aca="false">SUM(B338:O338)/COUNTIF(B338:O338,"&gt;0")</f>
        <v>14933.8885639242</v>
      </c>
    </row>
    <row r="339" customFormat="false" ht="12.75" hidden="false" customHeight="false" outlineLevel="0" collapsed="false">
      <c r="A339" s="55" t="n">
        <v>332</v>
      </c>
      <c r="B339" s="56" t="n">
        <v>16552.8110985101</v>
      </c>
      <c r="C339" s="33" t="n">
        <v>16297.8276819065</v>
      </c>
      <c r="D339" s="33" t="n">
        <v>13261.8720591747</v>
      </c>
      <c r="E339" s="33" t="n">
        <v>14278</v>
      </c>
      <c r="F339" s="63" t="n">
        <v>21993</v>
      </c>
      <c r="G339" s="63" t="n">
        <v>16402</v>
      </c>
      <c r="H339" s="33" t="n">
        <v>13836.1691289726</v>
      </c>
      <c r="I339" s="33" t="n">
        <v>14981.96</v>
      </c>
      <c r="J339" s="33" t="n">
        <v>13044</v>
      </c>
      <c r="K339" s="33" t="n">
        <v>13125</v>
      </c>
      <c r="L339" s="33" t="n">
        <v>14083</v>
      </c>
      <c r="M339" s="33" t="n">
        <v>12828</v>
      </c>
      <c r="N339" s="33"/>
      <c r="O339" s="57" t="n">
        <v>13430.745417707</v>
      </c>
      <c r="P339" s="38" t="n">
        <f aca="false">SUM(B339:O339)/COUNTIF(B339:O339,"&gt;0")</f>
        <v>14931.8757989439</v>
      </c>
    </row>
    <row r="340" customFormat="false" ht="12.75" hidden="false" customHeight="false" outlineLevel="0" collapsed="false">
      <c r="A340" s="55" t="n">
        <v>333</v>
      </c>
      <c r="B340" s="56" t="n">
        <v>16548.8141906165</v>
      </c>
      <c r="C340" s="33" t="n">
        <v>16294.4583102275</v>
      </c>
      <c r="D340" s="33" t="n">
        <v>13258.8605367832</v>
      </c>
      <c r="E340" s="33" t="n">
        <v>14278</v>
      </c>
      <c r="F340" s="63" t="n">
        <v>21993</v>
      </c>
      <c r="G340" s="63" t="n">
        <v>16402</v>
      </c>
      <c r="H340" s="33" t="n">
        <v>13828.547724077</v>
      </c>
      <c r="I340" s="33" t="n">
        <v>14981.96</v>
      </c>
      <c r="J340" s="33" t="n">
        <v>13043</v>
      </c>
      <c r="K340" s="33" t="n">
        <v>13124</v>
      </c>
      <c r="L340" s="33" t="n">
        <v>14083</v>
      </c>
      <c r="M340" s="33" t="n">
        <v>12827</v>
      </c>
      <c r="N340" s="33"/>
      <c r="O340" s="57" t="n">
        <v>13429.6476512731</v>
      </c>
      <c r="P340" s="38" t="n">
        <f aca="false">SUM(B340:O340)/COUNTIF(B340:O340,"&gt;0")</f>
        <v>14930.1760317675</v>
      </c>
    </row>
    <row r="341" customFormat="false" ht="12.75" hidden="false" customHeight="false" outlineLevel="0" collapsed="false">
      <c r="A341" s="55" t="n">
        <v>334</v>
      </c>
      <c r="B341" s="56" t="n">
        <v>16544.833655151</v>
      </c>
      <c r="C341" s="33" t="n">
        <v>16291.1008936395</v>
      </c>
      <c r="D341" s="33" t="n">
        <v>13255.8510248641</v>
      </c>
      <c r="E341" s="33" t="n">
        <v>14274</v>
      </c>
      <c r="F341" s="63" t="n">
        <v>21993</v>
      </c>
      <c r="G341" s="63" t="n">
        <v>16402</v>
      </c>
      <c r="H341" s="33" t="n">
        <v>13820.9609064929</v>
      </c>
      <c r="I341" s="33" t="n">
        <v>14976.83</v>
      </c>
      <c r="J341" s="33" t="n">
        <v>13042</v>
      </c>
      <c r="K341" s="33" t="n">
        <v>13123</v>
      </c>
      <c r="L341" s="33" t="n">
        <v>14083</v>
      </c>
      <c r="M341" s="33" t="n">
        <v>12826</v>
      </c>
      <c r="N341" s="33"/>
      <c r="O341" s="57" t="n">
        <v>13428.5534362032</v>
      </c>
      <c r="P341" s="38" t="n">
        <f aca="false">SUM(B341:O341)/COUNTIF(B341:O341,"&gt;0")</f>
        <v>14927.7792243347</v>
      </c>
    </row>
    <row r="342" customFormat="false" ht="12.75" hidden="false" customHeight="false" outlineLevel="0" collapsed="false">
      <c r="A342" s="55" t="n">
        <v>335</v>
      </c>
      <c r="B342" s="56" t="n">
        <v>16540.8693739351</v>
      </c>
      <c r="C342" s="33" t="n">
        <v>16287.7553536139</v>
      </c>
      <c r="D342" s="33" t="n">
        <v>13252.8435214046</v>
      </c>
      <c r="E342" s="33" t="n">
        <v>14274</v>
      </c>
      <c r="F342" s="63" t="n">
        <v>21993</v>
      </c>
      <c r="G342" s="63" t="n">
        <v>16402</v>
      </c>
      <c r="H342" s="33" t="n">
        <v>13813.4084074325</v>
      </c>
      <c r="I342" s="33" t="n">
        <v>14976.83</v>
      </c>
      <c r="J342" s="33" t="n">
        <v>13041</v>
      </c>
      <c r="K342" s="33" t="n">
        <v>13122</v>
      </c>
      <c r="L342" s="33" t="n">
        <v>14083</v>
      </c>
      <c r="M342" s="33" t="n">
        <v>12825</v>
      </c>
      <c r="N342" s="33"/>
      <c r="O342" s="57" t="n">
        <v>13427.4627503963</v>
      </c>
      <c r="P342" s="38" t="n">
        <f aca="false">SUM(B342:O342)/COUNTIF(B342:O342,"&gt;0")</f>
        <v>14926.0899543679</v>
      </c>
    </row>
    <row r="343" customFormat="false" ht="12.75" hidden="false" customHeight="false" outlineLevel="0" collapsed="false">
      <c r="A343" s="55" t="n">
        <v>336</v>
      </c>
      <c r="B343" s="56" t="n">
        <v>16536.9212300047</v>
      </c>
      <c r="C343" s="33" t="n">
        <v>16284.4216123723</v>
      </c>
      <c r="D343" s="33" t="n">
        <v>13249.8380243949</v>
      </c>
      <c r="E343" s="33" t="n">
        <v>14274</v>
      </c>
      <c r="F343" s="63" t="n">
        <v>21993</v>
      </c>
      <c r="G343" s="63" t="n">
        <v>16402</v>
      </c>
      <c r="H343" s="33" t="n">
        <v>13805.8899610428</v>
      </c>
      <c r="I343" s="33" t="n">
        <v>14976.83</v>
      </c>
      <c r="J343" s="33" t="n">
        <v>13040</v>
      </c>
      <c r="K343" s="33" t="n">
        <v>13121</v>
      </c>
      <c r="L343" s="33" t="n">
        <v>14079</v>
      </c>
      <c r="M343" s="33" t="n">
        <v>12824</v>
      </c>
      <c r="N343" s="33"/>
      <c r="O343" s="57" t="n">
        <v>13426.3755719545</v>
      </c>
      <c r="P343" s="38" t="n">
        <f aca="false">SUM(B343:O343)/COUNTIF(B343:O343,"&gt;0")</f>
        <v>14924.0981845976</v>
      </c>
    </row>
    <row r="344" customFormat="false" ht="12.75" hidden="false" customHeight="false" outlineLevel="0" collapsed="false">
      <c r="A344" s="55" t="n">
        <v>337</v>
      </c>
      <c r="B344" s="56" t="n">
        <v>16532.9891075944</v>
      </c>
      <c r="C344" s="33" t="n">
        <v>16281.0995928773</v>
      </c>
      <c r="D344" s="33" t="n">
        <v>13246.8345318277</v>
      </c>
      <c r="E344" s="33" t="n">
        <v>14270</v>
      </c>
      <c r="F344" s="63" t="n">
        <v>21993</v>
      </c>
      <c r="G344" s="63" t="n">
        <v>16402</v>
      </c>
      <c r="H344" s="33" t="n">
        <v>13798.4053043642</v>
      </c>
      <c r="I344" s="33" t="n">
        <v>14971.71</v>
      </c>
      <c r="J344" s="33" t="n">
        <v>13039</v>
      </c>
      <c r="K344" s="33" t="n">
        <v>13120</v>
      </c>
      <c r="L344" s="33" t="n">
        <v>14079</v>
      </c>
      <c r="M344" s="33" t="n">
        <v>12823</v>
      </c>
      <c r="N344" s="33"/>
      <c r="O344" s="57" t="n">
        <v>13425.2918791809</v>
      </c>
      <c r="P344" s="38" t="n">
        <f aca="false">SUM(B344:O344)/COUNTIF(B344:O344,"&gt;0")</f>
        <v>14921.7177242957</v>
      </c>
    </row>
    <row r="345" customFormat="false" ht="12.75" hidden="false" customHeight="false" outlineLevel="0" collapsed="false">
      <c r="A345" s="55" t="n">
        <v>338</v>
      </c>
      <c r="B345" s="56" t="n">
        <v>16529.0728921209</v>
      </c>
      <c r="C345" s="33" t="n">
        <v>16277.7892188233</v>
      </c>
      <c r="D345" s="33" t="n">
        <v>13243.8330416986</v>
      </c>
      <c r="E345" s="33" t="n">
        <v>14270</v>
      </c>
      <c r="F345" s="63" t="n">
        <v>21993</v>
      </c>
      <c r="G345" s="63" t="n">
        <v>16402</v>
      </c>
      <c r="H345" s="33" t="n">
        <v>13790.9541772905</v>
      </c>
      <c r="I345" s="33" t="n">
        <v>14971.71</v>
      </c>
      <c r="J345" s="33" t="n">
        <v>13038</v>
      </c>
      <c r="K345" s="33" t="n">
        <v>13119</v>
      </c>
      <c r="L345" s="33" t="n">
        <v>14079</v>
      </c>
      <c r="M345" s="33" t="n">
        <v>12822</v>
      </c>
      <c r="N345" s="33"/>
      <c r="O345" s="57" t="n">
        <v>13424.2116505763</v>
      </c>
      <c r="P345" s="38" t="n">
        <f aca="false">SUM(B345:O345)/COUNTIF(B345:O345,"&gt;0")</f>
        <v>14920.0439215777</v>
      </c>
    </row>
    <row r="346" customFormat="false" ht="12.75" hidden="false" customHeight="false" outlineLevel="0" collapsed="false">
      <c r="A346" s="55" t="n">
        <v>339</v>
      </c>
      <c r="B346" s="56" t="n">
        <v>16525.172470168</v>
      </c>
      <c r="C346" s="33" t="n">
        <v>16274.4904146271</v>
      </c>
      <c r="D346" s="33" t="n">
        <v>13240.8335520056</v>
      </c>
      <c r="E346" s="33" t="n">
        <v>14270</v>
      </c>
      <c r="F346" s="63" t="n">
        <v>21993</v>
      </c>
      <c r="G346" s="63" t="n">
        <v>16402</v>
      </c>
      <c r="H346" s="33" t="n">
        <v>13783.5363225287</v>
      </c>
      <c r="I346" s="33" t="n">
        <v>14966.59</v>
      </c>
      <c r="J346" s="33" t="n">
        <v>13037</v>
      </c>
      <c r="K346" s="33" t="n">
        <v>13118</v>
      </c>
      <c r="L346" s="33" t="n">
        <v>14075</v>
      </c>
      <c r="M346" s="33" t="n">
        <v>12821</v>
      </c>
      <c r="N346" s="33"/>
      <c r="O346" s="57" t="n">
        <v>13423.1348648377</v>
      </c>
      <c r="P346" s="38" t="n">
        <f aca="false">SUM(B346:O346)/COUNTIF(B346:O346,"&gt;0")</f>
        <v>14917.6736633975</v>
      </c>
    </row>
    <row r="347" customFormat="false" ht="13.5" hidden="false" customHeight="false" outlineLevel="0" collapsed="false">
      <c r="A347" s="58" t="n">
        <v>340</v>
      </c>
      <c r="B347" s="59" t="n">
        <v>16521.2877294707</v>
      </c>
      <c r="C347" s="40" t="n">
        <v>16271.2031054192</v>
      </c>
      <c r="D347" s="40" t="n">
        <v>13237.8360607496</v>
      </c>
      <c r="E347" s="40" t="n">
        <v>14266</v>
      </c>
      <c r="F347" s="40" t="n">
        <v>21993</v>
      </c>
      <c r="G347" s="40" t="n">
        <v>16402</v>
      </c>
      <c r="H347" s="40" t="n">
        <v>13776.1514855603</v>
      </c>
      <c r="I347" s="40" t="n">
        <v>14966.59</v>
      </c>
      <c r="J347" s="40" t="n">
        <v>13036</v>
      </c>
      <c r="K347" s="40" t="n">
        <v>13117</v>
      </c>
      <c r="L347" s="40" t="n">
        <v>14075</v>
      </c>
      <c r="M347" s="40" t="n">
        <v>12820</v>
      </c>
      <c r="N347" s="40"/>
      <c r="O347" s="60" t="n">
        <v>13422.0615008554</v>
      </c>
      <c r="P347" s="42" t="n">
        <f aca="false">SUM(B347:O347)/COUNTIF(B347:O347,"&gt;0")</f>
        <v>14915.7022986196</v>
      </c>
    </row>
    <row r="348" customFormat="false" ht="12.75" hidden="false" customHeight="false" outlineLevel="0" collapsed="false">
      <c r="A348" s="61" t="n">
        <v>341</v>
      </c>
      <c r="B348" s="62" t="n">
        <v>16517.4185589004</v>
      </c>
      <c r="C348" s="63" t="n">
        <v>16267.9272170349</v>
      </c>
      <c r="D348" s="63" t="n">
        <v>13234.8405659339</v>
      </c>
      <c r="E348" s="63" t="n">
        <v>14266</v>
      </c>
      <c r="F348" s="63" t="n">
        <v>21993</v>
      </c>
      <c r="G348" s="63" t="n">
        <v>16402</v>
      </c>
      <c r="H348" s="63" t="n">
        <v>13768.7994146025</v>
      </c>
      <c r="I348" s="63" t="n">
        <v>14966.59</v>
      </c>
      <c r="J348" s="63" t="n">
        <v>13035</v>
      </c>
      <c r="K348" s="63" t="n">
        <v>13116</v>
      </c>
      <c r="L348" s="63" t="n">
        <v>14075</v>
      </c>
      <c r="M348" s="63" t="n">
        <v>12819</v>
      </c>
      <c r="N348" s="63"/>
      <c r="O348" s="64" t="n">
        <v>13420.9915377109</v>
      </c>
      <c r="P348" s="35" t="n">
        <f aca="false">SUM(B348:O348)/COUNTIF(B348:O348,"&gt;0")</f>
        <v>14914.043638014</v>
      </c>
    </row>
    <row r="349" customFormat="false" ht="12.75" hidden="false" customHeight="false" outlineLevel="0" collapsed="false">
      <c r="A349" s="55" t="n">
        <v>342</v>
      </c>
      <c r="B349" s="56" t="n">
        <v>16513.5648484501</v>
      </c>
      <c r="C349" s="33" t="n">
        <v>16264.6626760056</v>
      </c>
      <c r="D349" s="33" t="n">
        <v>13231.8470655647</v>
      </c>
      <c r="E349" s="33" t="n">
        <v>14266</v>
      </c>
      <c r="F349" s="63" t="n">
        <v>21993</v>
      </c>
      <c r="G349" s="63" t="n">
        <v>16402</v>
      </c>
      <c r="H349" s="33" t="n">
        <v>13761.479860571</v>
      </c>
      <c r="I349" s="33" t="n">
        <v>14961.47</v>
      </c>
      <c r="J349" s="33" t="n">
        <v>13034</v>
      </c>
      <c r="K349" s="33" t="n">
        <v>13115</v>
      </c>
      <c r="L349" s="33" t="n">
        <v>14075</v>
      </c>
      <c r="M349" s="33" t="n">
        <v>12818</v>
      </c>
      <c r="N349" s="33"/>
      <c r="O349" s="57" t="n">
        <v>13419.9249546745</v>
      </c>
      <c r="P349" s="38" t="n">
        <f aca="false">SUM(B349:O349)/COUNTIF(B349:O349,"&gt;0")</f>
        <v>14911.9961080974</v>
      </c>
    </row>
    <row r="350" customFormat="false" ht="12.75" hidden="false" customHeight="false" outlineLevel="0" collapsed="false">
      <c r="A350" s="55" t="n">
        <v>343</v>
      </c>
      <c r="B350" s="56" t="n">
        <v>16509.7264892192</v>
      </c>
      <c r="C350" s="33" t="n">
        <v>16261.4094095501</v>
      </c>
      <c r="D350" s="33" t="n">
        <v>13228.8555576507</v>
      </c>
      <c r="E350" s="33" t="n">
        <v>14261</v>
      </c>
      <c r="F350" s="63" t="n">
        <v>21993</v>
      </c>
      <c r="G350" s="63" t="n">
        <v>16402</v>
      </c>
      <c r="H350" s="33" t="n">
        <v>13754.1925770425</v>
      </c>
      <c r="I350" s="33" t="n">
        <v>14961.47</v>
      </c>
      <c r="J350" s="33" t="n">
        <v>13033</v>
      </c>
      <c r="K350" s="33" t="n">
        <v>13114</v>
      </c>
      <c r="L350" s="33" t="n">
        <v>14071</v>
      </c>
      <c r="M350" s="33" t="n">
        <v>12817</v>
      </c>
      <c r="N350" s="33"/>
      <c r="O350" s="57" t="n">
        <v>13418.8617312031</v>
      </c>
      <c r="P350" s="38" t="n">
        <f aca="false">SUM(B350:O350)/COUNTIF(B350:O350,"&gt;0")</f>
        <v>14909.6550588204</v>
      </c>
    </row>
    <row r="351" customFormat="false" ht="12.75" hidden="false" customHeight="false" outlineLevel="0" collapsed="false">
      <c r="A351" s="55" t="n">
        <v>344</v>
      </c>
      <c r="B351" s="56" t="n">
        <v>16505.9033734</v>
      </c>
      <c r="C351" s="33" t="n">
        <v>16258.1673455665</v>
      </c>
      <c r="D351" s="33" t="n">
        <v>13225.8660402034</v>
      </c>
      <c r="E351" s="33" t="n">
        <v>14261</v>
      </c>
      <c r="F351" s="63" t="n">
        <v>21993</v>
      </c>
      <c r="G351" s="63" t="n">
        <v>16402</v>
      </c>
      <c r="H351" s="33" t="n">
        <v>13746.937320218</v>
      </c>
      <c r="I351" s="33" t="n">
        <v>14961.47</v>
      </c>
      <c r="J351" s="33" t="n">
        <v>13032</v>
      </c>
      <c r="K351" s="33" t="n">
        <v>13113</v>
      </c>
      <c r="L351" s="33" t="n">
        <v>14071</v>
      </c>
      <c r="M351" s="33" t="n">
        <v>12816</v>
      </c>
      <c r="N351" s="33"/>
      <c r="O351" s="57" t="n">
        <v>13417.801846938</v>
      </c>
      <c r="P351" s="38" t="n">
        <f aca="false">SUM(B351:O351)/COUNTIF(B351:O351,"&gt;0")</f>
        <v>14908.011225102</v>
      </c>
    </row>
    <row r="352" customFormat="false" ht="12.75" hidden="false" customHeight="false" outlineLevel="0" collapsed="false">
      <c r="A352" s="55" t="n">
        <v>345</v>
      </c>
      <c r="B352" s="56" t="n">
        <v>16502.0953942626</v>
      </c>
      <c r="C352" s="33" t="n">
        <v>16254.9364126236</v>
      </c>
      <c r="D352" s="33" t="n">
        <v>13222.8785112368</v>
      </c>
      <c r="E352" s="33" t="n">
        <v>14261</v>
      </c>
      <c r="F352" s="63" t="n">
        <v>21993</v>
      </c>
      <c r="G352" s="63" t="n">
        <v>16402</v>
      </c>
      <c r="H352" s="33" t="n">
        <v>13739.7138488874</v>
      </c>
      <c r="I352" s="33" t="n">
        <v>14956.36</v>
      </c>
      <c r="J352" s="33" t="n">
        <v>13032</v>
      </c>
      <c r="K352" s="33" t="n">
        <v>13112</v>
      </c>
      <c r="L352" s="33" t="n">
        <v>14071</v>
      </c>
      <c r="M352" s="33" t="n">
        <v>12815</v>
      </c>
      <c r="N352" s="33"/>
      <c r="O352" s="57" t="n">
        <v>13416.7452817028</v>
      </c>
      <c r="P352" s="38" t="n">
        <f aca="false">SUM(B352:O352)/COUNTIF(B352:O352,"&gt;0")</f>
        <v>14906.0561114395</v>
      </c>
    </row>
    <row r="353" customFormat="false" ht="12.75" hidden="false" customHeight="false" outlineLevel="0" collapsed="false">
      <c r="A353" s="55" t="n">
        <v>346</v>
      </c>
      <c r="B353" s="56" t="n">
        <v>16498.3024461414</v>
      </c>
      <c r="C353" s="33" t="n">
        <v>16251.7165399529</v>
      </c>
      <c r="D353" s="33" t="n">
        <v>13219.8929687676</v>
      </c>
      <c r="E353" s="33" t="n">
        <v>14257</v>
      </c>
      <c r="F353" s="63" t="n">
        <v>21993</v>
      </c>
      <c r="G353" s="63" t="n">
        <v>16402</v>
      </c>
      <c r="H353" s="33" t="n">
        <v>13732.5219243941</v>
      </c>
      <c r="I353" s="33" t="n">
        <v>14956.36</v>
      </c>
      <c r="J353" s="33" t="n">
        <v>13031</v>
      </c>
      <c r="K353" s="33" t="n">
        <v>13112</v>
      </c>
      <c r="L353" s="33" t="n">
        <v>14068</v>
      </c>
      <c r="M353" s="33" t="n">
        <v>12814</v>
      </c>
      <c r="N353" s="33"/>
      <c r="O353" s="57" t="n">
        <v>13415.692015501</v>
      </c>
      <c r="P353" s="38" t="n">
        <f aca="false">SUM(B353:O353)/COUNTIF(B353:O353,"&gt;0")</f>
        <v>14903.9604534428</v>
      </c>
    </row>
    <row r="354" customFormat="false" ht="12.75" hidden="false" customHeight="false" outlineLevel="0" collapsed="false">
      <c r="A354" s="55" t="n">
        <v>347</v>
      </c>
      <c r="B354" s="56" t="n">
        <v>16494.5244244215</v>
      </c>
      <c r="C354" s="33" t="n">
        <v>16248.5076574404</v>
      </c>
      <c r="D354" s="33" t="n">
        <v>13216.9094108151</v>
      </c>
      <c r="E354" s="33" t="n">
        <v>14257</v>
      </c>
      <c r="F354" s="63" t="n">
        <v>21993</v>
      </c>
      <c r="G354" s="63" t="n">
        <v>16402</v>
      </c>
      <c r="H354" s="33" t="n">
        <v>13725.3613105999</v>
      </c>
      <c r="I354" s="33" t="n">
        <v>14951.26</v>
      </c>
      <c r="J354" s="33" t="n">
        <v>13030</v>
      </c>
      <c r="K354" s="33" t="n">
        <v>13111</v>
      </c>
      <c r="L354" s="33" t="n">
        <v>14068</v>
      </c>
      <c r="M354" s="33" t="n">
        <v>12813</v>
      </c>
      <c r="N354" s="33"/>
      <c r="O354" s="57" t="n">
        <v>13414.642028514</v>
      </c>
      <c r="P354" s="38" t="n">
        <f aca="false">SUM(B354:O354)/COUNTIF(B354:O354,"&gt;0")</f>
        <v>14901.9388332147</v>
      </c>
    </row>
    <row r="355" customFormat="false" ht="12.75" hidden="false" customHeight="false" outlineLevel="0" collapsed="false">
      <c r="A355" s="55" t="n">
        <v>348</v>
      </c>
      <c r="B355" s="56" t="n">
        <v>16490.7612255248</v>
      </c>
      <c r="C355" s="33" t="n">
        <v>16245.3096956188</v>
      </c>
      <c r="D355" s="33" t="n">
        <v>13213.9278354014</v>
      </c>
      <c r="E355" s="33" t="n">
        <v>14257</v>
      </c>
      <c r="F355" s="63" t="n">
        <v>21993</v>
      </c>
      <c r="G355" s="63" t="n">
        <v>16402</v>
      </c>
      <c r="H355" s="33" t="n">
        <v>13718.2317738512</v>
      </c>
      <c r="I355" s="33" t="n">
        <v>14951.26</v>
      </c>
      <c r="J355" s="33" t="n">
        <v>13029</v>
      </c>
      <c r="K355" s="33" t="n">
        <v>13110</v>
      </c>
      <c r="L355" s="33" t="n">
        <v>14068</v>
      </c>
      <c r="M355" s="33" t="n">
        <v>12812</v>
      </c>
      <c r="N355" s="33"/>
      <c r="O355" s="57" t="n">
        <v>13413.5953010992</v>
      </c>
      <c r="P355" s="38" t="n">
        <f aca="false">SUM(B355:O355)/COUNTIF(B355:O355,"&gt;0")</f>
        <v>14900.3142947304</v>
      </c>
    </row>
    <row r="356" customFormat="false" ht="12.75" hidden="false" customHeight="false" outlineLevel="0" collapsed="false">
      <c r="A356" s="55" t="n">
        <v>349</v>
      </c>
      <c r="B356" s="56" t="n">
        <v>16487.012746897</v>
      </c>
      <c r="C356" s="33" t="n">
        <v>16242.1225856596</v>
      </c>
      <c r="D356" s="33" t="n">
        <v>13210.948240551</v>
      </c>
      <c r="E356" s="33" t="n">
        <v>14253</v>
      </c>
      <c r="F356" s="63" t="n">
        <v>21993</v>
      </c>
      <c r="G356" s="63" t="n">
        <v>16402</v>
      </c>
      <c r="H356" s="33" t="n">
        <v>13711.1330829456</v>
      </c>
      <c r="I356" s="33" t="n">
        <v>14951.26</v>
      </c>
      <c r="J356" s="33" t="n">
        <v>13028</v>
      </c>
      <c r="K356" s="33" t="n">
        <v>13108</v>
      </c>
      <c r="L356" s="33" t="n">
        <v>14064</v>
      </c>
      <c r="M356" s="33" t="n">
        <v>12811</v>
      </c>
      <c r="N356" s="33"/>
      <c r="O356" s="57" t="n">
        <v>13412.5518137876</v>
      </c>
      <c r="P356" s="38" t="n">
        <f aca="false">SUM(B356:O356)/COUNTIF(B356:O356,"&gt;0")</f>
        <v>14898.0021899878</v>
      </c>
    </row>
    <row r="357" customFormat="false" ht="13.5" hidden="false" customHeight="false" outlineLevel="0" collapsed="false">
      <c r="A357" s="58" t="n">
        <v>350</v>
      </c>
      <c r="B357" s="59" t="n">
        <v>16483.2788869945</v>
      </c>
      <c r="C357" s="40" t="n">
        <v>16238.9462593655</v>
      </c>
      <c r="D357" s="40" t="n">
        <v>13207.9706242911</v>
      </c>
      <c r="E357" s="40" t="n">
        <v>14253</v>
      </c>
      <c r="F357" s="40" t="n">
        <v>21993</v>
      </c>
      <c r="G357" s="40" t="n">
        <v>16402</v>
      </c>
      <c r="H357" s="40" t="n">
        <v>13704.0650090985</v>
      </c>
      <c r="I357" s="40" t="n">
        <v>14946.16</v>
      </c>
      <c r="J357" s="40" t="n">
        <v>13027</v>
      </c>
      <c r="K357" s="40" t="n">
        <v>13107</v>
      </c>
      <c r="L357" s="40" t="n">
        <v>14064</v>
      </c>
      <c r="M357" s="40" t="n">
        <v>12810</v>
      </c>
      <c r="N357" s="40"/>
      <c r="O357" s="60" t="n">
        <v>13411.5115472821</v>
      </c>
      <c r="P357" s="42" t="n">
        <f aca="false">SUM(B357:O357)/COUNTIF(B357:O357,"&gt;0")</f>
        <v>14895.9947943871</v>
      </c>
    </row>
    <row r="358" customFormat="false" ht="12.75" hidden="false" customHeight="false" outlineLevel="0" collapsed="false">
      <c r="A358" s="61" t="n">
        <v>351</v>
      </c>
      <c r="B358" s="62"/>
      <c r="C358" s="63" t="n">
        <v>16235.7806491626</v>
      </c>
      <c r="D358" s="63" t="n">
        <v>13204.9949846516</v>
      </c>
      <c r="E358" s="63" t="n">
        <v>14253</v>
      </c>
      <c r="F358" s="63" t="n">
        <v>21993</v>
      </c>
      <c r="G358" s="63" t="n">
        <v>16402</v>
      </c>
      <c r="H358" s="63" t="n">
        <v>13697.0273259108</v>
      </c>
      <c r="I358" s="63" t="n">
        <v>14946.16</v>
      </c>
      <c r="J358" s="63" t="n">
        <v>13026</v>
      </c>
      <c r="K358" s="63" t="n">
        <v>13106</v>
      </c>
      <c r="L358" s="63" t="n">
        <v>14064</v>
      </c>
      <c r="M358" s="63" t="n">
        <v>12809</v>
      </c>
      <c r="N358" s="63"/>
      <c r="O358" s="64" t="n">
        <v>13410.4744824551</v>
      </c>
      <c r="P358" s="35" t="n">
        <f aca="false">SUM(B358:O358)/COUNTIF(B358:O358,"&gt;0")</f>
        <v>14762.286453515</v>
      </c>
    </row>
    <row r="359" customFormat="false" ht="12.75" hidden="false" customHeight="false" outlineLevel="0" collapsed="false">
      <c r="A359" s="55" t="n">
        <v>352</v>
      </c>
      <c r="B359" s="56"/>
      <c r="C359" s="33" t="n">
        <v>16232.6256880932</v>
      </c>
      <c r="D359" s="33" t="n">
        <v>13202.0213196649</v>
      </c>
      <c r="E359" s="33" t="n">
        <v>14249</v>
      </c>
      <c r="F359" s="63" t="n">
        <v>21993</v>
      </c>
      <c r="G359" s="63" t="n">
        <v>16402</v>
      </c>
      <c r="H359" s="33" t="n">
        <v>13690.019809337</v>
      </c>
      <c r="I359" s="33" t="n">
        <v>14941.06</v>
      </c>
      <c r="J359" s="33" t="n">
        <v>13025</v>
      </c>
      <c r="K359" s="33" t="n">
        <v>13105</v>
      </c>
      <c r="L359" s="33" t="n">
        <v>14064</v>
      </c>
      <c r="M359" s="33" t="n">
        <v>12808</v>
      </c>
      <c r="N359" s="33"/>
      <c r="O359" s="57" t="n">
        <v>13409.4406003471</v>
      </c>
      <c r="P359" s="38" t="n">
        <f aca="false">SUM(B359:O359)/COUNTIF(B359:O359,"&gt;0")</f>
        <v>14760.0972847868</v>
      </c>
    </row>
    <row r="360" customFormat="false" ht="12.75" hidden="false" customHeight="false" outlineLevel="0" collapsed="false">
      <c r="A360" s="55" t="n">
        <v>353</v>
      </c>
      <c r="B360" s="56"/>
      <c r="C360" s="33" t="n">
        <v>16229.4813098084</v>
      </c>
      <c r="D360" s="33" t="n">
        <v>13199.0496273661</v>
      </c>
      <c r="E360" s="33" t="n">
        <v>14249</v>
      </c>
      <c r="F360" s="63" t="n">
        <v>21993</v>
      </c>
      <c r="G360" s="63" t="n">
        <v>16402</v>
      </c>
      <c r="H360" s="33" t="n">
        <v>13683.0422376536</v>
      </c>
      <c r="I360" s="33" t="n">
        <v>14941.06</v>
      </c>
      <c r="J360" s="33" t="n">
        <v>13024</v>
      </c>
      <c r="K360" s="33" t="n">
        <v>13105</v>
      </c>
      <c r="L360" s="33" t="n">
        <v>14060</v>
      </c>
      <c r="M360" s="33" t="n">
        <v>12807</v>
      </c>
      <c r="N360" s="33"/>
      <c r="O360" s="57" t="n">
        <v>13408.4098821641</v>
      </c>
      <c r="P360" s="38" t="n">
        <f aca="false">SUM(B360:O360)/COUNTIF(B360:O360,"&gt;0")</f>
        <v>14758.4202547493</v>
      </c>
    </row>
    <row r="361" customFormat="false" ht="12.75" hidden="false" customHeight="false" outlineLevel="0" collapsed="false">
      <c r="A361" s="55" t="n">
        <v>354</v>
      </c>
      <c r="B361" s="56"/>
      <c r="C361" s="33" t="n">
        <v>16226.3474485606</v>
      </c>
      <c r="D361" s="33" t="n">
        <v>13196.0799057929</v>
      </c>
      <c r="E361" s="33" t="n">
        <v>14249</v>
      </c>
      <c r="F361" s="63" t="n">
        <v>21993</v>
      </c>
      <c r="G361" s="63" t="n">
        <v>16402</v>
      </c>
      <c r="H361" s="33" t="n">
        <v>13676.0943914285</v>
      </c>
      <c r="I361" s="33" t="n">
        <v>14941.06</v>
      </c>
      <c r="J361" s="33" t="n">
        <v>13023</v>
      </c>
      <c r="K361" s="33" t="n">
        <v>13104</v>
      </c>
      <c r="L361" s="33" t="n">
        <v>14060</v>
      </c>
      <c r="M361" s="33" t="n">
        <v>12806</v>
      </c>
      <c r="N361" s="33"/>
      <c r="O361" s="57" t="n">
        <v>13407.3823092762</v>
      </c>
      <c r="P361" s="38" t="n">
        <f aca="false">SUM(B361:O361)/COUNTIF(B361:O361,"&gt;0")</f>
        <v>14756.9970045882</v>
      </c>
    </row>
    <row r="362" customFormat="false" ht="12.75" hidden="false" customHeight="false" outlineLevel="0" collapsed="false">
      <c r="A362" s="55" t="n">
        <v>355</v>
      </c>
      <c r="B362" s="56"/>
      <c r="C362" s="33" t="n">
        <v>16223.2240391966</v>
      </c>
      <c r="D362" s="33" t="n">
        <v>13193.1121529855</v>
      </c>
      <c r="E362" s="33" t="n">
        <v>14245</v>
      </c>
      <c r="F362" s="63" t="n">
        <v>21993</v>
      </c>
      <c r="G362" s="63" t="n">
        <v>16402</v>
      </c>
      <c r="H362" s="33" t="n">
        <v>13669.1760534903</v>
      </c>
      <c r="I362" s="33" t="n">
        <v>14935.97</v>
      </c>
      <c r="J362" s="33" t="n">
        <v>13022</v>
      </c>
      <c r="K362" s="33" t="n">
        <v>13103</v>
      </c>
      <c r="L362" s="33" t="n">
        <v>14060</v>
      </c>
      <c r="M362" s="33" t="n">
        <v>12805</v>
      </c>
      <c r="N362" s="33"/>
      <c r="O362" s="57" t="n">
        <v>13406.3578632155</v>
      </c>
      <c r="P362" s="38" t="n">
        <f aca="false">SUM(B362:O362)/COUNTIF(B362:O362,"&gt;0")</f>
        <v>14754.820009074</v>
      </c>
    </row>
    <row r="363" customFormat="false" ht="12.75" hidden="false" customHeight="false" outlineLevel="0" collapsed="false">
      <c r="A363" s="55" t="n">
        <v>356</v>
      </c>
      <c r="B363" s="56"/>
      <c r="C363" s="33" t="n">
        <v>16220.1110171505</v>
      </c>
      <c r="D363" s="33" t="n">
        <v>13190.1463669868</v>
      </c>
      <c r="E363" s="33" t="n">
        <v>14245</v>
      </c>
      <c r="F363" s="63" t="n">
        <v>21993</v>
      </c>
      <c r="G363" s="63" t="n">
        <v>16402</v>
      </c>
      <c r="H363" s="33" t="n">
        <v>13662.2870088986</v>
      </c>
      <c r="I363" s="33" t="n">
        <v>14935.97</v>
      </c>
      <c r="J363" s="33" t="n">
        <v>13021</v>
      </c>
      <c r="K363" s="33" t="n">
        <v>13102</v>
      </c>
      <c r="L363" s="33" t="n">
        <v>14060</v>
      </c>
      <c r="M363" s="33" t="n">
        <v>12804</v>
      </c>
      <c r="N363" s="33"/>
      <c r="O363" s="57" t="n">
        <v>13405.3365256741</v>
      </c>
      <c r="P363" s="38" t="n">
        <f aca="false">SUM(B363:O363)/COUNTIF(B363:O363,"&gt;0")</f>
        <v>14753.4042432258</v>
      </c>
    </row>
    <row r="364" customFormat="false" ht="12.75" hidden="false" customHeight="false" outlineLevel="0" collapsed="false">
      <c r="A364" s="55" t="n">
        <v>357</v>
      </c>
      <c r="B364" s="56"/>
      <c r="C364" s="33" t="n">
        <v>16217.0083184367</v>
      </c>
      <c r="D364" s="33" t="n">
        <v>13187.1825458423</v>
      </c>
      <c r="E364" s="33" t="n">
        <v>14245</v>
      </c>
      <c r="F364" s="63" t="n">
        <v>21993</v>
      </c>
      <c r="G364" s="63" t="n">
        <v>16402</v>
      </c>
      <c r="H364" s="33" t="n">
        <v>13655.4270449144</v>
      </c>
      <c r="I364" s="33" t="n">
        <v>14930.89</v>
      </c>
      <c r="J364" s="33" t="n">
        <v>13020</v>
      </c>
      <c r="K364" s="33" t="n">
        <v>13101</v>
      </c>
      <c r="L364" s="33" t="n">
        <v>14056</v>
      </c>
      <c r="M364" s="33" t="n">
        <v>12803</v>
      </c>
      <c r="N364" s="33"/>
      <c r="O364" s="57" t="n">
        <v>13404.3182785027</v>
      </c>
      <c r="P364" s="38" t="n">
        <f aca="false">SUM(B364:O364)/COUNTIF(B364:O364,"&gt;0")</f>
        <v>14751.2355156413</v>
      </c>
    </row>
    <row r="365" customFormat="false" ht="12.75" hidden="false" customHeight="false" outlineLevel="0" collapsed="false">
      <c r="A365" s="55" t="n">
        <v>358</v>
      </c>
      <c r="B365" s="56"/>
      <c r="C365" s="33" t="n">
        <v>16213.9158796433</v>
      </c>
      <c r="D365" s="33" t="n">
        <v>13184.2206876</v>
      </c>
      <c r="E365" s="33" t="n">
        <v>14241</v>
      </c>
      <c r="F365" s="63" t="n">
        <v>21993</v>
      </c>
      <c r="G365" s="63" t="n">
        <v>16402</v>
      </c>
      <c r="H365" s="33" t="n">
        <v>13648.5959509712</v>
      </c>
      <c r="I365" s="33" t="n">
        <v>14930.89</v>
      </c>
      <c r="J365" s="33" t="n">
        <v>13019</v>
      </c>
      <c r="K365" s="33" t="n">
        <v>13100</v>
      </c>
      <c r="L365" s="33" t="n">
        <v>14056</v>
      </c>
      <c r="M365" s="33" t="n">
        <v>12802</v>
      </c>
      <c r="N365" s="33"/>
      <c r="O365" s="57" t="n">
        <v>13403.3031037082</v>
      </c>
      <c r="P365" s="38" t="n">
        <f aca="false">SUM(B365:O365)/COUNTIF(B365:O365,"&gt;0")</f>
        <v>14749.4938018269</v>
      </c>
    </row>
    <row r="366" customFormat="false" ht="12.75" hidden="false" customHeight="false" outlineLevel="0" collapsed="false">
      <c r="A366" s="55" t="n">
        <v>359</v>
      </c>
      <c r="B366" s="56"/>
      <c r="C366" s="33" t="n">
        <v>16210.833637925</v>
      </c>
      <c r="D366" s="33" t="n">
        <v>13181.2607903105</v>
      </c>
      <c r="E366" s="33" t="n">
        <v>14241</v>
      </c>
      <c r="F366" s="63" t="n">
        <v>21993</v>
      </c>
      <c r="G366" s="63" t="n">
        <v>16402</v>
      </c>
      <c r="H366" s="33" t="n">
        <v>13641.7935186466</v>
      </c>
      <c r="I366" s="33" t="n">
        <v>14930.89</v>
      </c>
      <c r="J366" s="33" t="n">
        <v>13019</v>
      </c>
      <c r="K366" s="33" t="n">
        <v>13099</v>
      </c>
      <c r="L366" s="33" t="n">
        <v>14056</v>
      </c>
      <c r="M366" s="33" t="n">
        <v>12801</v>
      </c>
      <c r="N366" s="33"/>
      <c r="O366" s="57" t="n">
        <v>13402.2909834525</v>
      </c>
      <c r="P366" s="38" t="n">
        <f aca="false">SUM(B366:O366)/COUNTIF(B366:O366,"&gt;0")</f>
        <v>14748.1724108612</v>
      </c>
    </row>
    <row r="367" customFormat="false" ht="13.5" hidden="false" customHeight="false" outlineLevel="0" collapsed="false">
      <c r="A367" s="58" t="n">
        <v>360</v>
      </c>
      <c r="B367" s="59"/>
      <c r="C367" s="40" t="n">
        <v>16207.7615309966</v>
      </c>
      <c r="D367" s="40" t="n">
        <v>13178.3028520271</v>
      </c>
      <c r="E367" s="40" t="n">
        <v>14241</v>
      </c>
      <c r="F367" s="40" t="n">
        <v>21993</v>
      </c>
      <c r="G367" s="40" t="n">
        <v>16402</v>
      </c>
      <c r="H367" s="40" t="n">
        <v>13635.019541634</v>
      </c>
      <c r="I367" s="40" t="n">
        <v>14925.8</v>
      </c>
      <c r="J367" s="40" t="n">
        <v>13018</v>
      </c>
      <c r="K367" s="40" t="n">
        <v>13098</v>
      </c>
      <c r="L367" s="40" t="n">
        <v>14052</v>
      </c>
      <c r="M367" s="40" t="n">
        <v>12801</v>
      </c>
      <c r="N367" s="40"/>
      <c r="O367" s="60" t="n">
        <v>13401.2819000504</v>
      </c>
      <c r="P367" s="42" t="n">
        <f aca="false">SUM(B367:O367)/COUNTIF(B367:O367,"&gt;0")</f>
        <v>14746.097152059</v>
      </c>
    </row>
    <row r="368" customFormat="false" ht="12.75" hidden="false" customHeight="false" outlineLevel="0" collapsed="false">
      <c r="A368" s="61" t="n">
        <v>361</v>
      </c>
      <c r="B368" s="62"/>
      <c r="C368" s="63" t="n">
        <v>16204.6994971266</v>
      </c>
      <c r="D368" s="63" t="n">
        <v>13175.3468708056</v>
      </c>
      <c r="E368" s="63" t="n">
        <v>14241</v>
      </c>
      <c r="F368" s="63" t="n">
        <v>21993</v>
      </c>
      <c r="G368" s="63" t="n">
        <v>16402</v>
      </c>
      <c r="H368" s="63" t="n">
        <v>13628.2738157154</v>
      </c>
      <c r="I368" s="63" t="n">
        <v>14925.8</v>
      </c>
      <c r="J368" s="63" t="n">
        <v>13017</v>
      </c>
      <c r="K368" s="63" t="n">
        <v>13097</v>
      </c>
      <c r="L368" s="63" t="n">
        <v>14052</v>
      </c>
      <c r="M368" s="63" t="n">
        <v>12799</v>
      </c>
      <c r="N368" s="63"/>
      <c r="O368" s="64" t="n">
        <v>13400.2758359678</v>
      </c>
      <c r="P368" s="35" t="n">
        <f aca="false">SUM(B368:O368)/COUNTIF(B368:O368,"&gt;0")</f>
        <v>14744.616334968</v>
      </c>
    </row>
    <row r="369" customFormat="false" ht="12.75" hidden="false" customHeight="false" outlineLevel="0" collapsed="false">
      <c r="A369" s="55" t="n">
        <v>362</v>
      </c>
      <c r="B369" s="56"/>
      <c r="C369" s="33" t="n">
        <v>16201.6474751308</v>
      </c>
      <c r="D369" s="33" t="n">
        <v>13172.3928447043</v>
      </c>
      <c r="E369" s="33" t="n">
        <v>14237</v>
      </c>
      <c r="F369" s="63" t="n">
        <v>21993</v>
      </c>
      <c r="G369" s="63" t="n">
        <v>16402</v>
      </c>
      <c r="H369" s="33" t="n">
        <v>13621.5561387339</v>
      </c>
      <c r="I369" s="33" t="n">
        <v>14920.73</v>
      </c>
      <c r="J369" s="33" t="n">
        <v>13016</v>
      </c>
      <c r="K369" s="33" t="n">
        <v>13096</v>
      </c>
      <c r="L369" s="33" t="n">
        <v>14052</v>
      </c>
      <c r="M369" s="33" t="n">
        <v>12799</v>
      </c>
      <c r="N369" s="33"/>
      <c r="O369" s="57" t="n">
        <v>13399.2727738202</v>
      </c>
      <c r="P369" s="38" t="n">
        <f aca="false">SUM(B369:O369)/COUNTIF(B369:O369,"&gt;0")</f>
        <v>14742.5499360324</v>
      </c>
    </row>
    <row r="370" customFormat="false" ht="12.75" hidden="false" customHeight="false" outlineLevel="0" collapsed="false">
      <c r="A370" s="55" t="n">
        <v>363</v>
      </c>
      <c r="B370" s="56"/>
      <c r="C370" s="33" t="n">
        <v>16198.6054043654</v>
      </c>
      <c r="D370" s="33" t="n">
        <v>13169.4407717842</v>
      </c>
      <c r="E370" s="33" t="n">
        <v>14237</v>
      </c>
      <c r="F370" s="63" t="n">
        <v>21993</v>
      </c>
      <c r="G370" s="63" t="n">
        <v>16402</v>
      </c>
      <c r="H370" s="33" t="n">
        <v>13614.8663105671</v>
      </c>
      <c r="I370" s="33" t="n">
        <v>14920.73</v>
      </c>
      <c r="J370" s="33" t="n">
        <v>13015</v>
      </c>
      <c r="K370" s="33" t="n">
        <v>13095</v>
      </c>
      <c r="L370" s="33" t="n">
        <v>14052</v>
      </c>
      <c r="M370" s="33" t="n">
        <v>12798</v>
      </c>
      <c r="N370" s="33"/>
      <c r="O370" s="57" t="n">
        <v>13398.2726963711</v>
      </c>
      <c r="P370" s="38" t="n">
        <f aca="false">SUM(B370:O370)/COUNTIF(B370:O370,"&gt;0")</f>
        <v>14741.1595985906</v>
      </c>
    </row>
    <row r="371" customFormat="false" ht="12.75" hidden="false" customHeight="false" outlineLevel="0" collapsed="false">
      <c r="A371" s="55" t="n">
        <v>364</v>
      </c>
      <c r="B371" s="56"/>
      <c r="C371" s="33" t="n">
        <v>16195.5732247216</v>
      </c>
      <c r="D371" s="33" t="n">
        <v>13166.4906501087</v>
      </c>
      <c r="E371" s="33" t="n">
        <v>14237</v>
      </c>
      <c r="F371" s="63" t="n">
        <v>21993</v>
      </c>
      <c r="G371" s="63" t="n">
        <v>16402</v>
      </c>
      <c r="H371" s="33" t="n">
        <v>13608.2041331008</v>
      </c>
      <c r="I371" s="33" t="n">
        <v>14920.73</v>
      </c>
      <c r="J371" s="33" t="n">
        <v>13014</v>
      </c>
      <c r="K371" s="33" t="n">
        <v>13094</v>
      </c>
      <c r="L371" s="33" t="n">
        <v>14049</v>
      </c>
      <c r="M371" s="33" t="n">
        <v>12797</v>
      </c>
      <c r="N371" s="33"/>
      <c r="O371" s="57" t="n">
        <v>13397.27558653</v>
      </c>
      <c r="P371" s="38" t="n">
        <f aca="false">SUM(B371:O371)/COUNTIF(B371:O371,"&gt;0")</f>
        <v>14739.5227995384</v>
      </c>
    </row>
    <row r="372" customFormat="false" ht="12.75" hidden="false" customHeight="false" outlineLevel="0" collapsed="false">
      <c r="A372" s="55" t="n">
        <v>365</v>
      </c>
      <c r="B372" s="56"/>
      <c r="C372" s="33" t="n">
        <v>16192.5508766186</v>
      </c>
      <c r="D372" s="33" t="n">
        <v>13163.5424777439</v>
      </c>
      <c r="E372" s="33" t="n">
        <v>14233</v>
      </c>
      <c r="F372" s="63" t="n">
        <v>21993</v>
      </c>
      <c r="G372" s="63" t="n">
        <v>16402</v>
      </c>
      <c r="H372" s="33" t="n">
        <v>13601.5694102032</v>
      </c>
      <c r="I372" s="33" t="n">
        <v>14915.66</v>
      </c>
      <c r="J372" s="33" t="n">
        <v>13013</v>
      </c>
      <c r="K372" s="33" t="n">
        <v>13093</v>
      </c>
      <c r="L372" s="33" t="n">
        <v>14049</v>
      </c>
      <c r="M372" s="33" t="n">
        <v>12796</v>
      </c>
      <c r="N372" s="33"/>
      <c r="O372" s="57" t="n">
        <v>13396.2814273511</v>
      </c>
      <c r="P372" s="38" t="n">
        <f aca="false">SUM(B372:O372)/COUNTIF(B372:O372,"&gt;0")</f>
        <v>14737.3836826597</v>
      </c>
    </row>
    <row r="373" customFormat="false" ht="12.75" hidden="false" customHeight="false" outlineLevel="0" collapsed="false">
      <c r="A373" s="55" t="n">
        <v>366</v>
      </c>
      <c r="B373" s="56"/>
      <c r="C373" s="33" t="n">
        <v>16189.5383009981</v>
      </c>
      <c r="D373" s="33" t="n">
        <v>13160.5962527585</v>
      </c>
      <c r="E373" s="33" t="n">
        <v>14233</v>
      </c>
      <c r="F373" s="63" t="n">
        <v>21993</v>
      </c>
      <c r="G373" s="63" t="n">
        <v>16402</v>
      </c>
      <c r="H373" s="33" t="n">
        <v>13594.9619476992</v>
      </c>
      <c r="I373" s="33" t="n">
        <v>14915.66</v>
      </c>
      <c r="J373" s="33" t="n">
        <v>13012</v>
      </c>
      <c r="K373" s="33" t="n">
        <v>13092</v>
      </c>
      <c r="L373" s="33" t="n">
        <v>14049</v>
      </c>
      <c r="M373" s="33" t="n">
        <v>12795</v>
      </c>
      <c r="N373" s="33"/>
      <c r="O373" s="57" t="n">
        <v>13395.2902020313</v>
      </c>
      <c r="P373" s="38" t="n">
        <f aca="false">SUM(B373:O373)/COUNTIF(B373:O373,"&gt;0")</f>
        <v>14736.0038919573</v>
      </c>
    </row>
    <row r="374" customFormat="false" ht="12.75" hidden="false" customHeight="false" outlineLevel="0" collapsed="false">
      <c r="A374" s="55" t="n">
        <v>367</v>
      </c>
      <c r="B374" s="56"/>
      <c r="C374" s="33" t="n">
        <v>16186.5354393179</v>
      </c>
      <c r="D374" s="33" t="n">
        <v>13157.6519732236</v>
      </c>
      <c r="E374" s="33" t="n">
        <v>14233</v>
      </c>
      <c r="F374" s="63" t="n">
        <v>21993</v>
      </c>
      <c r="G374" s="63" t="n">
        <v>16402</v>
      </c>
      <c r="H374" s="33" t="n">
        <v>13588.3815533457</v>
      </c>
      <c r="I374" s="33" t="n">
        <v>14910.59</v>
      </c>
      <c r="J374" s="33" t="n">
        <v>13011</v>
      </c>
      <c r="K374" s="33" t="n">
        <v>13092</v>
      </c>
      <c r="L374" s="33" t="n">
        <v>14045</v>
      </c>
      <c r="M374" s="33" t="n">
        <v>12794</v>
      </c>
      <c r="N374" s="33"/>
      <c r="O374" s="57" t="n">
        <v>13394.3018939091</v>
      </c>
      <c r="P374" s="38" t="n">
        <f aca="false">SUM(B374:O374)/COUNTIF(B374:O374,"&gt;0")</f>
        <v>14733.9550716497</v>
      </c>
    </row>
    <row r="375" customFormat="false" ht="12.75" hidden="false" customHeight="false" outlineLevel="0" collapsed="false">
      <c r="A375" s="55" t="n">
        <v>368</v>
      </c>
      <c r="B375" s="56"/>
      <c r="C375" s="33" t="n">
        <v>16183.5422335463</v>
      </c>
      <c r="D375" s="33" t="n">
        <v>13154.7096372128</v>
      </c>
      <c r="E375" s="33" t="n">
        <v>14228</v>
      </c>
      <c r="F375" s="63" t="n">
        <v>21993</v>
      </c>
      <c r="G375" s="63" t="n">
        <v>16402</v>
      </c>
      <c r="H375" s="33" t="n">
        <v>13581.8280368063</v>
      </c>
      <c r="I375" s="33" t="n">
        <v>14910.59</v>
      </c>
      <c r="J375" s="33" t="n">
        <v>13010</v>
      </c>
      <c r="K375" s="33" t="n">
        <v>13091</v>
      </c>
      <c r="L375" s="33" t="n">
        <v>14045</v>
      </c>
      <c r="M375" s="33" t="n">
        <v>12793</v>
      </c>
      <c r="N375" s="33"/>
      <c r="O375" s="57" t="n">
        <v>13393.3164864626</v>
      </c>
      <c r="P375" s="38" t="n">
        <f aca="false">SUM(B375:O375)/COUNTIF(B375:O375,"&gt;0")</f>
        <v>14732.1655328357</v>
      </c>
    </row>
    <row r="376" customFormat="false" ht="12.75" hidden="false" customHeight="false" outlineLevel="0" collapsed="false">
      <c r="A376" s="55" t="n">
        <v>369</v>
      </c>
      <c r="B376" s="56"/>
      <c r="C376" s="33" t="n">
        <v>16180.5586261561</v>
      </c>
      <c r="D376" s="33" t="n">
        <v>13151.7692428025</v>
      </c>
      <c r="E376" s="33" t="n">
        <v>14228</v>
      </c>
      <c r="F376" s="63" t="n">
        <v>21993</v>
      </c>
      <c r="G376" s="63" t="n">
        <v>16402</v>
      </c>
      <c r="H376" s="33" t="n">
        <v>13575.3012096276</v>
      </c>
      <c r="I376" s="33" t="n">
        <v>14905.52</v>
      </c>
      <c r="J376" s="33" t="n">
        <v>13010</v>
      </c>
      <c r="K376" s="33" t="n">
        <v>13090</v>
      </c>
      <c r="L376" s="33" t="n">
        <v>14045</v>
      </c>
      <c r="M376" s="33" t="n">
        <v>12792</v>
      </c>
      <c r="N376" s="33"/>
      <c r="O376" s="57" t="n">
        <v>13392.3339633082</v>
      </c>
      <c r="P376" s="38" t="n">
        <f aca="false">SUM(B376:O376)/COUNTIF(B376:O376,"&gt;0")</f>
        <v>14730.4569201579</v>
      </c>
    </row>
    <row r="377" customFormat="false" ht="13.5" hidden="false" customHeight="false" outlineLevel="0" collapsed="false">
      <c r="A377" s="58" t="n">
        <v>370</v>
      </c>
      <c r="B377" s="59"/>
      <c r="C377" s="40" t="n">
        <v>16177.5845601189</v>
      </c>
      <c r="D377" s="40" t="n">
        <v>13148.8307880714</v>
      </c>
      <c r="E377" s="40" t="n">
        <v>14228</v>
      </c>
      <c r="F377" s="40" t="n">
        <v>21993</v>
      </c>
      <c r="G377" s="40" t="n">
        <v>16402</v>
      </c>
      <c r="H377" s="40" t="n">
        <v>13568.8008852151</v>
      </c>
      <c r="I377" s="40" t="n">
        <v>14905.52</v>
      </c>
      <c r="J377" s="40" t="n">
        <v>13009</v>
      </c>
      <c r="K377" s="40" t="n">
        <v>13089</v>
      </c>
      <c r="L377" s="40" t="n">
        <v>14045</v>
      </c>
      <c r="M377" s="40" t="n">
        <v>12791</v>
      </c>
      <c r="N377" s="40"/>
      <c r="O377" s="60" t="n">
        <v>13391.354308199</v>
      </c>
      <c r="P377" s="42" t="n">
        <f aca="false">SUM(B377:O377)/COUNTIF(B377:O377,"&gt;0")</f>
        <v>14729.090878467</v>
      </c>
    </row>
    <row r="378" customFormat="false" ht="12.75" hidden="false" customHeight="false" outlineLevel="0" collapsed="false">
      <c r="A378" s="61" t="n">
        <v>371</v>
      </c>
      <c r="B378" s="62"/>
      <c r="C378" s="63" t="n">
        <v>16174.6199788993</v>
      </c>
      <c r="D378" s="63" t="n">
        <v>13145.8942711008</v>
      </c>
      <c r="E378" s="63" t="n">
        <v>14224</v>
      </c>
      <c r="F378" s="63" t="n">
        <v>21993</v>
      </c>
      <c r="G378" s="63" t="n">
        <v>16402</v>
      </c>
      <c r="H378" s="63" t="n">
        <v>13562.3268788093</v>
      </c>
      <c r="I378" s="63" t="n">
        <v>14905.52</v>
      </c>
      <c r="J378" s="63" t="n">
        <v>13008</v>
      </c>
      <c r="K378" s="63" t="n">
        <v>13088</v>
      </c>
      <c r="L378" s="63" t="n">
        <v>14041</v>
      </c>
      <c r="M378" s="63" t="n">
        <v>12790</v>
      </c>
      <c r="N378" s="63"/>
      <c r="O378" s="64" t="n">
        <v>13390.3775050232</v>
      </c>
      <c r="P378" s="35" t="n">
        <f aca="false">SUM(B378:O378)/COUNTIF(B378:O378,"&gt;0")</f>
        <v>14727.0615528194</v>
      </c>
    </row>
    <row r="379" customFormat="false" ht="12.75" hidden="false" customHeight="false" outlineLevel="0" collapsed="false">
      <c r="A379" s="55" t="n">
        <v>372</v>
      </c>
      <c r="B379" s="56"/>
      <c r="C379" s="33" t="n">
        <v>16171.6648264495</v>
      </c>
      <c r="D379" s="33" t="n">
        <v>13142.9596899747</v>
      </c>
      <c r="E379" s="33" t="n">
        <v>14224</v>
      </c>
      <c r="F379" s="63" t="n">
        <v>21993</v>
      </c>
      <c r="G379" s="63" t="n">
        <v>16402</v>
      </c>
      <c r="H379" s="33" t="n">
        <v>13555.8790074631</v>
      </c>
      <c r="I379" s="33" t="n">
        <v>14900.47</v>
      </c>
      <c r="J379" s="33" t="n">
        <v>13007</v>
      </c>
      <c r="K379" s="33" t="n">
        <v>13087</v>
      </c>
      <c r="L379" s="33" t="n">
        <v>14041</v>
      </c>
      <c r="M379" s="33" t="n">
        <v>12789</v>
      </c>
      <c r="N379" s="33"/>
      <c r="O379" s="57" t="n">
        <v>13389.4035378028</v>
      </c>
      <c r="P379" s="38" t="n">
        <f aca="false">SUM(B379:O379)/COUNTIF(B379:O379,"&gt;0")</f>
        <v>14725.2814218075</v>
      </c>
    </row>
    <row r="380" customFormat="false" ht="12.75" hidden="false" customHeight="false" outlineLevel="0" collapsed="false">
      <c r="A380" s="55" t="n">
        <v>373</v>
      </c>
      <c r="B380" s="56"/>
      <c r="C380" s="33" t="n">
        <v>16168.7190472037</v>
      </c>
      <c r="D380" s="33" t="n">
        <v>13140.0270427793</v>
      </c>
      <c r="E380" s="33" t="n">
        <v>14224</v>
      </c>
      <c r="F380" s="63" t="n">
        <v>21993</v>
      </c>
      <c r="G380" s="63" t="n">
        <v>16402</v>
      </c>
      <c r="H380" s="33" t="n">
        <v>13549.4570900183</v>
      </c>
      <c r="I380" s="33" t="n">
        <v>14900.47</v>
      </c>
      <c r="J380" s="33" t="n">
        <v>13006</v>
      </c>
      <c r="K380" s="33" t="n">
        <v>13086</v>
      </c>
      <c r="L380" s="33" t="n">
        <v>14041</v>
      </c>
      <c r="M380" s="33" t="n">
        <v>12788</v>
      </c>
      <c r="N380" s="33"/>
      <c r="O380" s="57" t="n">
        <v>13388.432390692</v>
      </c>
      <c r="P380" s="38" t="n">
        <f aca="false">SUM(B380:O380)/COUNTIF(B380:O380,"&gt;0")</f>
        <v>14723.9254642245</v>
      </c>
    </row>
    <row r="381" customFormat="false" ht="12.75" hidden="false" customHeight="false" outlineLevel="0" collapsed="false">
      <c r="A381" s="55" t="n">
        <v>374</v>
      </c>
      <c r="B381" s="56"/>
      <c r="C381" s="33" t="n">
        <v>16165.7825860729</v>
      </c>
      <c r="D381" s="33" t="n">
        <v>13137.0963276036</v>
      </c>
      <c r="E381" s="33" t="n">
        <v>14224</v>
      </c>
      <c r="F381" s="63" t="n">
        <v>21993</v>
      </c>
      <c r="G381" s="63" t="n">
        <v>16402</v>
      </c>
      <c r="H381" s="33" t="n">
        <v>13543.0609470839</v>
      </c>
      <c r="I381" s="33" t="n">
        <v>14895.41</v>
      </c>
      <c r="J381" s="33" t="n">
        <v>13005</v>
      </c>
      <c r="K381" s="33" t="n">
        <v>13085</v>
      </c>
      <c r="L381" s="33" t="n">
        <v>14041</v>
      </c>
      <c r="M381" s="33" t="n">
        <v>12787</v>
      </c>
      <c r="N381" s="33"/>
      <c r="O381" s="57" t="n">
        <v>13387.4640479758</v>
      </c>
      <c r="P381" s="38" t="n">
        <f aca="false">SUM(B381:O381)/COUNTIF(B381:O381,"&gt;0")</f>
        <v>14722.1511590614</v>
      </c>
    </row>
    <row r="382" customFormat="false" ht="12.75" hidden="false" customHeight="false" outlineLevel="0" collapsed="false">
      <c r="A382" s="55" t="n">
        <v>375</v>
      </c>
      <c r="B382" s="56"/>
      <c r="C382" s="33" t="n">
        <v>16162.855388439</v>
      </c>
      <c r="D382" s="33" t="n">
        <v>13134.167542539</v>
      </c>
      <c r="E382" s="33" t="n">
        <v>14220</v>
      </c>
      <c r="F382" s="63" t="n">
        <v>21993</v>
      </c>
      <c r="G382" s="63" t="n">
        <v>16402</v>
      </c>
      <c r="H382" s="33" t="n">
        <v>13536.6904010132</v>
      </c>
      <c r="I382" s="33" t="n">
        <v>14895.41</v>
      </c>
      <c r="J382" s="33" t="n">
        <v>13004</v>
      </c>
      <c r="K382" s="33" t="n">
        <v>13084</v>
      </c>
      <c r="L382" s="33" t="n">
        <v>14037</v>
      </c>
      <c r="M382" s="33" t="n">
        <v>12787</v>
      </c>
      <c r="N382" s="33"/>
      <c r="O382" s="57" t="n">
        <v>13386.4984940685</v>
      </c>
      <c r="P382" s="38" t="n">
        <f aca="false">SUM(B382:O382)/COUNTIF(B382:O382,"&gt;0")</f>
        <v>14720.218485505</v>
      </c>
    </row>
    <row r="383" customFormat="false" ht="12.75" hidden="false" customHeight="false" outlineLevel="0" collapsed="false">
      <c r="A383" s="55" t="n">
        <v>376</v>
      </c>
      <c r="B383" s="56"/>
      <c r="C383" s="33" t="n">
        <v>16159.9374001499</v>
      </c>
      <c r="D383" s="33" t="n">
        <v>13131.2406856794</v>
      </c>
      <c r="E383" s="33" t="n">
        <v>14220</v>
      </c>
      <c r="F383" s="63" t="n">
        <v>21993</v>
      </c>
      <c r="G383" s="63" t="n">
        <v>16402</v>
      </c>
      <c r="H383" s="33" t="n">
        <v>13530.3452758823</v>
      </c>
      <c r="I383" s="33" t="n">
        <v>14890.36</v>
      </c>
      <c r="J383" s="33" t="n">
        <v>13003</v>
      </c>
      <c r="K383" s="33" t="n">
        <v>13083</v>
      </c>
      <c r="L383" s="33" t="n">
        <v>14037</v>
      </c>
      <c r="M383" s="33" t="n">
        <v>12785</v>
      </c>
      <c r="N383" s="33"/>
      <c r="O383" s="57" t="n">
        <v>13385.5357135124</v>
      </c>
      <c r="P383" s="38" t="n">
        <f aca="false">SUM(B383:O383)/COUNTIF(B383:O383,"&gt;0")</f>
        <v>14718.3682562687</v>
      </c>
    </row>
    <row r="384" customFormat="false" ht="12.75" hidden="false" customHeight="false" outlineLevel="0" collapsed="false">
      <c r="A384" s="55" t="n">
        <v>377</v>
      </c>
      <c r="B384" s="56"/>
      <c r="C384" s="33" t="n">
        <v>16157.0285675145</v>
      </c>
      <c r="D384" s="33" t="n">
        <v>13128.3157551212</v>
      </c>
      <c r="E384" s="33" t="n">
        <v>14220</v>
      </c>
      <c r="F384" s="63" t="n">
        <v>21993</v>
      </c>
      <c r="G384" s="63" t="n">
        <v>16402</v>
      </c>
      <c r="H384" s="33" t="n">
        <v>13524.0253974689</v>
      </c>
      <c r="I384" s="33" t="n">
        <v>14890.36</v>
      </c>
      <c r="J384" s="33" t="n">
        <v>13003</v>
      </c>
      <c r="K384" s="33" t="n">
        <v>13082</v>
      </c>
      <c r="L384" s="33" t="n">
        <v>14037</v>
      </c>
      <c r="M384" s="33" t="n">
        <v>12785</v>
      </c>
      <c r="N384" s="33"/>
      <c r="O384" s="57" t="n">
        <v>13384.5756909764</v>
      </c>
      <c r="P384" s="38" t="n">
        <f aca="false">SUM(B384:O384)/COUNTIF(B384:O384,"&gt;0")</f>
        <v>14717.1921175901</v>
      </c>
    </row>
    <row r="385" customFormat="false" ht="12.75" hidden="false" customHeight="false" outlineLevel="0" collapsed="false">
      <c r="A385" s="55" t="n">
        <v>378</v>
      </c>
      <c r="B385" s="56"/>
      <c r="C385" s="33" t="n">
        <v>16154.1288372971</v>
      </c>
      <c r="D385" s="33" t="n">
        <v>13125.3927489635</v>
      </c>
      <c r="E385" s="33" t="n">
        <v>14216</v>
      </c>
      <c r="F385" s="63" t="n">
        <v>21993</v>
      </c>
      <c r="G385" s="63" t="n">
        <v>16402</v>
      </c>
      <c r="H385" s="33" t="n">
        <v>13517.7305932307</v>
      </c>
      <c r="I385" s="33" t="n">
        <v>14890.36</v>
      </c>
      <c r="J385" s="33" t="n">
        <v>13002</v>
      </c>
      <c r="K385" s="33" t="n">
        <v>13081</v>
      </c>
      <c r="L385" s="33" t="n">
        <v>14037</v>
      </c>
      <c r="M385" s="33" t="n">
        <v>12784</v>
      </c>
      <c r="N385" s="33"/>
      <c r="O385" s="57" t="n">
        <v>13383.6184112545</v>
      </c>
      <c r="P385" s="38" t="n">
        <f aca="false">SUM(B385:O385)/COUNTIF(B385:O385,"&gt;0")</f>
        <v>14715.5192158955</v>
      </c>
    </row>
    <row r="386" customFormat="false" ht="12.75" hidden="false" customHeight="false" outlineLevel="0" collapsed="false">
      <c r="A386" s="55" t="n">
        <v>379</v>
      </c>
      <c r="B386" s="56"/>
      <c r="C386" s="33" t="n">
        <v>16151.2381567124</v>
      </c>
      <c r="D386" s="33" t="n">
        <v>13122.4716653076</v>
      </c>
      <c r="E386" s="33" t="n">
        <v>14216</v>
      </c>
      <c r="F386" s="63" t="n">
        <v>21993</v>
      </c>
      <c r="G386" s="63" t="n">
        <v>16402</v>
      </c>
      <c r="H386" s="33" t="n">
        <v>13511.460692285</v>
      </c>
      <c r="I386" s="33" t="n">
        <v>14885.32</v>
      </c>
      <c r="J386" s="33" t="n">
        <v>13001</v>
      </c>
      <c r="K386" s="33" t="n">
        <v>13080</v>
      </c>
      <c r="L386" s="33" t="n">
        <v>14033</v>
      </c>
      <c r="M386" s="33" t="n">
        <v>12783</v>
      </c>
      <c r="N386" s="33"/>
      <c r="O386" s="57" t="n">
        <v>13382.6638592647</v>
      </c>
      <c r="P386" s="38" t="n">
        <f aca="false">SUM(B386:O386)/COUNTIF(B386:O386,"&gt;0")</f>
        <v>14713.4295311308</v>
      </c>
    </row>
    <row r="387" customFormat="false" ht="13.5" hidden="false" customHeight="false" outlineLevel="0" collapsed="false">
      <c r="A387" s="58" t="n">
        <v>380</v>
      </c>
      <c r="B387" s="59"/>
      <c r="C387" s="40" t="n">
        <v>16148.3564734209</v>
      </c>
      <c r="D387" s="40" t="n">
        <v>13119.5525022575</v>
      </c>
      <c r="E387" s="40" t="n">
        <v>14216</v>
      </c>
      <c r="F387" s="40" t="n">
        <v>21993</v>
      </c>
      <c r="G387" s="40" t="n">
        <v>16402</v>
      </c>
      <c r="H387" s="40" t="n">
        <v>13505.2155253877</v>
      </c>
      <c r="I387" s="40" t="n">
        <v>14885.32</v>
      </c>
      <c r="J387" s="40" t="n">
        <v>13000</v>
      </c>
      <c r="K387" s="40" t="n">
        <v>13080</v>
      </c>
      <c r="L387" s="40" t="n">
        <v>14033</v>
      </c>
      <c r="M387" s="40" t="n">
        <v>12782</v>
      </c>
      <c r="N387" s="40"/>
      <c r="O387" s="60" t="n">
        <v>13381.7120200473</v>
      </c>
      <c r="P387" s="42" t="n">
        <f aca="false">SUM(B387:O387)/COUNTIF(B387:O387,"&gt;0")</f>
        <v>14712.1797100928</v>
      </c>
    </row>
    <row r="388" customFormat="false" ht="12.75" hidden="false" customHeight="false" outlineLevel="0" collapsed="false">
      <c r="A388" s="61" t="n">
        <v>381</v>
      </c>
      <c r="B388" s="62"/>
      <c r="C388" s="63" t="n">
        <v>16145.4837355236</v>
      </c>
      <c r="D388" s="63" t="n">
        <v>13116.6352579195</v>
      </c>
      <c r="E388" s="63" t="n">
        <v>14212</v>
      </c>
      <c r="F388" s="63" t="n">
        <v>21993</v>
      </c>
      <c r="G388" s="63" t="n">
        <v>16402</v>
      </c>
      <c r="H388" s="63" t="n">
        <v>13498.9949249136</v>
      </c>
      <c r="I388" s="63" t="n">
        <v>14880.28</v>
      </c>
      <c r="J388" s="63" t="n">
        <v>12999</v>
      </c>
      <c r="K388" s="63" t="n">
        <v>13079</v>
      </c>
      <c r="L388" s="63" t="n">
        <v>14033</v>
      </c>
      <c r="M388" s="63" t="n">
        <v>12781</v>
      </c>
      <c r="N388" s="63"/>
      <c r="O388" s="64" t="n">
        <v>13380.7628787641</v>
      </c>
      <c r="P388" s="35" t="n">
        <f aca="false">SUM(B388:O388)/COUNTIF(B388:O388,"&gt;0")</f>
        <v>14710.0963997601</v>
      </c>
    </row>
    <row r="389" customFormat="false" ht="12.75" hidden="false" customHeight="false" outlineLevel="0" collapsed="false">
      <c r="A389" s="55" t="n">
        <v>382</v>
      </c>
      <c r="B389" s="56"/>
      <c r="C389" s="33" t="n">
        <v>16142.6198915573</v>
      </c>
      <c r="D389" s="33" t="n">
        <v>13113.7199304027</v>
      </c>
      <c r="E389" s="33" t="n">
        <v>14212</v>
      </c>
      <c r="F389" s="63" t="n">
        <v>21993</v>
      </c>
      <c r="G389" s="63" t="n">
        <v>16402</v>
      </c>
      <c r="H389" s="33" t="n">
        <v>13492.7987248362</v>
      </c>
      <c r="I389" s="33" t="n">
        <v>14880.28</v>
      </c>
      <c r="J389" s="33" t="n">
        <v>12998</v>
      </c>
      <c r="K389" s="33" t="n">
        <v>13078</v>
      </c>
      <c r="L389" s="33" t="n">
        <v>14030</v>
      </c>
      <c r="M389" s="33" t="n">
        <v>12780</v>
      </c>
      <c r="N389" s="33"/>
      <c r="O389" s="57" t="n">
        <v>13379.8164206965</v>
      </c>
      <c r="P389" s="38" t="n">
        <f aca="false">SUM(B389:O389)/COUNTIF(B389:O389,"&gt;0")</f>
        <v>14708.5195806244</v>
      </c>
    </row>
    <row r="390" customFormat="false" ht="12.75" hidden="false" customHeight="false" outlineLevel="0" collapsed="false">
      <c r="A390" s="55" t="n">
        <v>383</v>
      </c>
      <c r="B390" s="56"/>
      <c r="C390" s="33" t="n">
        <v>16139.7648904895</v>
      </c>
      <c r="D390" s="33" t="n">
        <v>13110.8065178185</v>
      </c>
      <c r="E390" s="33" t="n">
        <v>14212</v>
      </c>
      <c r="F390" s="63" t="n">
        <v>21993</v>
      </c>
      <c r="G390" s="63" t="n">
        <v>16402</v>
      </c>
      <c r="H390" s="33" t="n">
        <v>13486.6267607082</v>
      </c>
      <c r="I390" s="33" t="n">
        <v>14880.28</v>
      </c>
      <c r="J390" s="33" t="n">
        <v>12997</v>
      </c>
      <c r="K390" s="33" t="n">
        <v>13077</v>
      </c>
      <c r="L390" s="33" t="n">
        <v>14030</v>
      </c>
      <c r="M390" s="33" t="n">
        <v>12779</v>
      </c>
      <c r="N390" s="33"/>
      <c r="O390" s="57" t="n">
        <v>13378.8726312447</v>
      </c>
      <c r="P390" s="38" t="n">
        <f aca="false">SUM(B390:O390)/COUNTIF(B390:O390,"&gt;0")</f>
        <v>14707.1959000217</v>
      </c>
    </row>
    <row r="391" customFormat="false" ht="12.75" hidden="false" customHeight="false" outlineLevel="0" collapsed="false">
      <c r="A391" s="55" t="n">
        <v>384</v>
      </c>
      <c r="B391" s="56"/>
      <c r="C391" s="33" t="n">
        <v>16136.9186817143</v>
      </c>
      <c r="D391" s="33" t="n">
        <v>13107.8950182806</v>
      </c>
      <c r="E391" s="33" t="n">
        <v>14212</v>
      </c>
      <c r="F391" s="63" t="n">
        <v>21993</v>
      </c>
      <c r="G391" s="63" t="n">
        <v>16402</v>
      </c>
      <c r="H391" s="33" t="n">
        <v>13480.4788696423</v>
      </c>
      <c r="I391" s="33" t="n">
        <v>14875.24</v>
      </c>
      <c r="J391" s="33" t="n">
        <v>12997</v>
      </c>
      <c r="K391" s="33" t="n">
        <v>13076</v>
      </c>
      <c r="L391" s="33" t="n">
        <v>14030</v>
      </c>
      <c r="M391" s="33" t="n">
        <v>12778</v>
      </c>
      <c r="N391" s="33"/>
      <c r="O391" s="57" t="n">
        <v>13377.9314959263</v>
      </c>
      <c r="P391" s="38" t="n">
        <f aca="false">SUM(B391:O391)/COUNTIF(B391:O391,"&gt;0")</f>
        <v>14705.5386721303</v>
      </c>
    </row>
    <row r="392" customFormat="false" ht="12.75" hidden="false" customHeight="false" outlineLevel="0" collapsed="false">
      <c r="A392" s="55" t="n">
        <v>385</v>
      </c>
      <c r="B392" s="56"/>
      <c r="C392" s="33" t="n">
        <v>16134.0812150471</v>
      </c>
      <c r="D392" s="33" t="n">
        <v>13104.9854299056</v>
      </c>
      <c r="E392" s="33" t="n">
        <v>14208</v>
      </c>
      <c r="F392" s="63" t="n">
        <v>21993</v>
      </c>
      <c r="G392" s="63" t="n">
        <v>16402</v>
      </c>
      <c r="H392" s="33" t="n">
        <v>13474.3548902919</v>
      </c>
      <c r="I392" s="33" t="n">
        <v>14875.24</v>
      </c>
      <c r="J392" s="33" t="n">
        <v>12996</v>
      </c>
      <c r="K392" s="33" t="n">
        <v>13075</v>
      </c>
      <c r="L392" s="33" t="n">
        <v>14030</v>
      </c>
      <c r="M392" s="33" t="n">
        <v>12778</v>
      </c>
      <c r="N392" s="33"/>
      <c r="O392" s="57" t="n">
        <v>13376.9930003748</v>
      </c>
      <c r="P392" s="38" t="n">
        <f aca="false">SUM(B392:O392)/COUNTIF(B392:O392,"&gt;0")</f>
        <v>14703.9712113016</v>
      </c>
    </row>
    <row r="393" customFormat="false" ht="12.75" hidden="false" customHeight="false" outlineLevel="0" collapsed="false">
      <c r="A393" s="55" t="n">
        <v>386</v>
      </c>
      <c r="B393" s="56"/>
      <c r="C393" s="33" t="n">
        <v>16131.2524407202</v>
      </c>
      <c r="D393" s="33" t="n">
        <v>13102.0777508121</v>
      </c>
      <c r="E393" s="33" t="n">
        <v>14208</v>
      </c>
      <c r="F393" s="63" t="n">
        <v>21993</v>
      </c>
      <c r="G393" s="63" t="n">
        <v>16402</v>
      </c>
      <c r="H393" s="33" t="n">
        <v>13468.2546628326</v>
      </c>
      <c r="I393" s="33" t="n">
        <v>14870.21</v>
      </c>
      <c r="J393" s="33" t="n">
        <v>12995</v>
      </c>
      <c r="K393" s="33" t="n">
        <v>13074</v>
      </c>
      <c r="L393" s="33" t="n">
        <v>14026</v>
      </c>
      <c r="M393" s="33" t="n">
        <v>12777</v>
      </c>
      <c r="N393" s="33"/>
      <c r="O393" s="57" t="n">
        <v>13376.0571303387</v>
      </c>
      <c r="P393" s="38" t="n">
        <f aca="false">SUM(B393:O393)/COUNTIF(B393:O393,"&gt;0")</f>
        <v>14701.9043320586</v>
      </c>
    </row>
    <row r="394" customFormat="false" ht="12.75" hidden="false" customHeight="false" outlineLevel="0" collapsed="false">
      <c r="A394" s="55" t="n">
        <v>387</v>
      </c>
      <c r="B394" s="56"/>
      <c r="C394" s="33" t="n">
        <v>16128.4323093786</v>
      </c>
      <c r="D394" s="33" t="n">
        <v>13099.1719791216</v>
      </c>
      <c r="E394" s="33" t="n">
        <v>14208</v>
      </c>
      <c r="F394" s="63" t="n">
        <v>21993</v>
      </c>
      <c r="G394" s="63" t="n">
        <v>16402</v>
      </c>
      <c r="H394" s="33" t="n">
        <v>13462.1780289437</v>
      </c>
      <c r="I394" s="33" t="n">
        <v>14870.21</v>
      </c>
      <c r="J394" s="33" t="n">
        <v>12994</v>
      </c>
      <c r="K394" s="33" t="n">
        <v>13074</v>
      </c>
      <c r="L394" s="33" t="n">
        <v>14026</v>
      </c>
      <c r="M394" s="33" t="n">
        <v>12776</v>
      </c>
      <c r="N394" s="33"/>
      <c r="O394" s="57" t="n">
        <v>13375.1238716802</v>
      </c>
      <c r="P394" s="38" t="n">
        <f aca="false">SUM(B394:O394)/COUNTIF(B394:O394,"&gt;0")</f>
        <v>14700.6763490937</v>
      </c>
    </row>
    <row r="395" customFormat="false" ht="12.75" hidden="false" customHeight="false" outlineLevel="0" collapsed="false">
      <c r="A395" s="55" t="n">
        <v>388</v>
      </c>
      <c r="B395" s="56"/>
      <c r="C395" s="33" t="n">
        <v>16125.620772075</v>
      </c>
      <c r="D395" s="33" t="n">
        <v>13096.2681129577</v>
      </c>
      <c r="E395" s="33" t="n">
        <v>14204</v>
      </c>
      <c r="F395" s="63" t="n">
        <v>21993</v>
      </c>
      <c r="G395" s="63" t="n">
        <v>16402</v>
      </c>
      <c r="H395" s="33" t="n">
        <v>13456.1248317899</v>
      </c>
      <c r="I395" s="33" t="n">
        <v>14865.19</v>
      </c>
      <c r="J395" s="33" t="n">
        <v>12993</v>
      </c>
      <c r="K395" s="33" t="n">
        <v>13073</v>
      </c>
      <c r="L395" s="33" t="n">
        <v>14026</v>
      </c>
      <c r="M395" s="33" t="n">
        <v>12775</v>
      </c>
      <c r="N395" s="33"/>
      <c r="O395" s="57" t="n">
        <v>13374.193210374</v>
      </c>
      <c r="P395" s="38" t="n">
        <f aca="false">SUM(B395:O395)/COUNTIF(B395:O395,"&gt;0")</f>
        <v>14698.6164105997</v>
      </c>
    </row>
    <row r="396" customFormat="false" ht="12.75" hidden="false" customHeight="false" outlineLevel="0" collapsed="false">
      <c r="A396" s="55" t="n">
        <v>389</v>
      </c>
      <c r="B396" s="56"/>
      <c r="C396" s="33" t="n">
        <v>16122.8177802657</v>
      </c>
      <c r="D396" s="33" t="n">
        <v>13093.3661504467</v>
      </c>
      <c r="E396" s="33" t="n">
        <v>14204</v>
      </c>
      <c r="F396" s="63" t="n">
        <v>21993</v>
      </c>
      <c r="G396" s="63" t="n">
        <v>16402</v>
      </c>
      <c r="H396" s="33" t="n">
        <v>13450.0949160037</v>
      </c>
      <c r="I396" s="33" t="n">
        <v>14865.19</v>
      </c>
      <c r="J396" s="33" t="n">
        <v>12992</v>
      </c>
      <c r="K396" s="33" t="n">
        <v>13072</v>
      </c>
      <c r="L396" s="33" t="n">
        <v>14026</v>
      </c>
      <c r="M396" s="33" t="n">
        <v>12774</v>
      </c>
      <c r="N396" s="33"/>
      <c r="O396" s="57" t="n">
        <v>13373.2651325061</v>
      </c>
      <c r="P396" s="38" t="n">
        <f aca="false">SUM(B396:O396)/COUNTIF(B396:O396,"&gt;0")</f>
        <v>14697.3111649352</v>
      </c>
    </row>
    <row r="397" customFormat="false" ht="13.5" hidden="false" customHeight="false" outlineLevel="0" collapsed="false">
      <c r="A397" s="58" t="n">
        <v>390</v>
      </c>
      <c r="B397" s="59"/>
      <c r="C397" s="40" t="n">
        <v>16120.023285806</v>
      </c>
      <c r="D397" s="40" t="n">
        <v>13090.4660897174</v>
      </c>
      <c r="E397" s="40" t="n">
        <v>14204</v>
      </c>
      <c r="F397" s="40" t="n">
        <v>21993</v>
      </c>
      <c r="G397" s="40" t="n">
        <v>16402</v>
      </c>
      <c r="H397" s="40" t="n">
        <v>13444.0881276672</v>
      </c>
      <c r="I397" s="40" t="n">
        <v>14865.19</v>
      </c>
      <c r="J397" s="40" t="n">
        <v>12992</v>
      </c>
      <c r="K397" s="40" t="n">
        <v>13071</v>
      </c>
      <c r="L397" s="40" t="n">
        <v>14022</v>
      </c>
      <c r="M397" s="40" t="n">
        <v>12773</v>
      </c>
      <c r="N397" s="40"/>
      <c r="O397" s="60" t="n">
        <v>13372.3396242724</v>
      </c>
      <c r="P397" s="42" t="n">
        <f aca="false">SUM(B397:O397)/COUNTIF(B397:O397,"&gt;0")</f>
        <v>14695.7589272886</v>
      </c>
    </row>
    <row r="398" customFormat="false" ht="12.75" hidden="false" customHeight="false" outlineLevel="0" collapsed="false">
      <c r="A398" s="61" t="n">
        <v>391</v>
      </c>
      <c r="B398" s="62"/>
      <c r="C398" s="63" t="n">
        <v>16117.2372409463</v>
      </c>
      <c r="D398" s="63" t="n">
        <v>13087.5679289007</v>
      </c>
      <c r="E398" s="63" t="n">
        <v>14204</v>
      </c>
      <c r="F398" s="63" t="n">
        <v>21993</v>
      </c>
      <c r="G398" s="63" t="n">
        <v>16402</v>
      </c>
      <c r="H398" s="63" t="n">
        <v>13438.1043142955</v>
      </c>
      <c r="I398" s="63" t="n">
        <v>14860.17</v>
      </c>
      <c r="J398" s="63" t="n">
        <v>12991</v>
      </c>
      <c r="K398" s="63" t="n">
        <v>13070</v>
      </c>
      <c r="L398" s="63" t="n">
        <v>14022</v>
      </c>
      <c r="M398" s="63" t="n">
        <v>12772</v>
      </c>
      <c r="N398" s="63"/>
      <c r="O398" s="64" t="n">
        <v>13371.416671978</v>
      </c>
      <c r="P398" s="35" t="n">
        <f aca="false">SUM(B398:O398)/COUNTIF(B398:O398,"&gt;0")</f>
        <v>14694.0413463434</v>
      </c>
    </row>
    <row r="399" customFormat="false" ht="12.75" hidden="false" customHeight="false" outlineLevel="0" collapsed="false">
      <c r="A399" s="55" t="n">
        <v>392</v>
      </c>
      <c r="B399" s="56"/>
      <c r="C399" s="33" t="n">
        <v>16114.4595983275</v>
      </c>
      <c r="D399" s="33" t="n">
        <v>13084.6716661303</v>
      </c>
      <c r="E399" s="33" t="n">
        <v>14200</v>
      </c>
      <c r="F399" s="63" t="n">
        <v>21993</v>
      </c>
      <c r="G399" s="63" t="n">
        <v>16402</v>
      </c>
      <c r="H399" s="33" t="n">
        <v>13432.1433248186</v>
      </c>
      <c r="I399" s="33" t="n">
        <v>14860.17</v>
      </c>
      <c r="J399" s="33" t="n">
        <v>12990</v>
      </c>
      <c r="K399" s="33" t="n">
        <v>13069</v>
      </c>
      <c r="L399" s="33" t="n">
        <v>14022</v>
      </c>
      <c r="M399" s="33" t="n">
        <v>12772</v>
      </c>
      <c r="N399" s="33"/>
      <c r="O399" s="57" t="n">
        <v>13370.4962620357</v>
      </c>
      <c r="P399" s="38" t="n">
        <f aca="false">SUM(B399:O399)/COUNTIF(B399:O399,"&gt;0")</f>
        <v>14692.4950709427</v>
      </c>
    </row>
    <row r="400" customFormat="false" ht="12.75" hidden="false" customHeight="false" outlineLevel="0" collapsed="false">
      <c r="A400" s="55" t="n">
        <v>393</v>
      </c>
      <c r="B400" s="56"/>
      <c r="C400" s="33" t="n">
        <v>16111.6903109768</v>
      </c>
      <c r="D400" s="33" t="n">
        <v>13081.7772995423</v>
      </c>
      <c r="E400" s="33" t="n">
        <v>14200</v>
      </c>
      <c r="F400" s="63" t="n">
        <v>21993</v>
      </c>
      <c r="G400" s="63" t="n">
        <v>16402</v>
      </c>
      <c r="H400" s="33" t="n">
        <v>13426.2050095653</v>
      </c>
      <c r="I400" s="33" t="n">
        <v>14855.15</v>
      </c>
      <c r="J400" s="33" t="n">
        <v>12989</v>
      </c>
      <c r="K400" s="33" t="n">
        <v>13068</v>
      </c>
      <c r="L400" s="33" t="n">
        <v>14022</v>
      </c>
      <c r="M400" s="33" t="n">
        <v>12771</v>
      </c>
      <c r="N400" s="33"/>
      <c r="O400" s="57" t="n">
        <v>13369.5783809652</v>
      </c>
      <c r="P400" s="38" t="n">
        <f aca="false">SUM(B400:O400)/COUNTIF(B400:O400,"&gt;0")</f>
        <v>14690.7834167541</v>
      </c>
    </row>
    <row r="401" customFormat="false" ht="12.75" hidden="false" customHeight="false" outlineLevel="0" collapsed="false">
      <c r="A401" s="55" t="n">
        <v>394</v>
      </c>
      <c r="B401" s="56"/>
      <c r="C401" s="33" t="n">
        <v>16108.9293323038</v>
      </c>
      <c r="D401" s="33" t="n">
        <v>13078.884827275</v>
      </c>
      <c r="E401" s="33" t="n">
        <v>14200</v>
      </c>
      <c r="F401" s="63" t="n">
        <v>21993</v>
      </c>
      <c r="G401" s="63" t="n">
        <v>16402</v>
      </c>
      <c r="H401" s="33" t="n">
        <v>13420.2892202462</v>
      </c>
      <c r="I401" s="33" t="n">
        <v>14855.15</v>
      </c>
      <c r="J401" s="33" t="n">
        <v>12988</v>
      </c>
      <c r="K401" s="33" t="n">
        <v>13068</v>
      </c>
      <c r="L401" s="33" t="n">
        <v>14018</v>
      </c>
      <c r="M401" s="33" t="n">
        <v>12770</v>
      </c>
      <c r="N401" s="33"/>
      <c r="O401" s="57" t="n">
        <v>13368.6630153917</v>
      </c>
      <c r="P401" s="38" t="n">
        <f aca="false">SUM(B401:O401)/COUNTIF(B401:O401,"&gt;0")</f>
        <v>14689.2430329347</v>
      </c>
    </row>
    <row r="402" customFormat="false" ht="12.75" hidden="false" customHeight="false" outlineLevel="0" collapsed="false">
      <c r="A402" s="55" t="n">
        <v>395</v>
      </c>
      <c r="B402" s="56"/>
      <c r="C402" s="33" t="n">
        <v>16106.1766160963</v>
      </c>
      <c r="D402" s="33" t="n">
        <v>13075.9942474694</v>
      </c>
      <c r="E402" s="33" t="n">
        <v>14196</v>
      </c>
      <c r="F402" s="63" t="n">
        <v>21993</v>
      </c>
      <c r="G402" s="63" t="n">
        <v>16402</v>
      </c>
      <c r="H402" s="33" t="n">
        <v>13414.3958099375</v>
      </c>
      <c r="I402" s="33" t="n">
        <v>14855.15</v>
      </c>
      <c r="J402" s="33" t="n">
        <v>12987</v>
      </c>
      <c r="K402" s="33" t="n">
        <v>13067</v>
      </c>
      <c r="L402" s="33" t="n">
        <v>14018</v>
      </c>
      <c r="M402" s="33" t="n">
        <v>12769</v>
      </c>
      <c r="N402" s="33"/>
      <c r="O402" s="57" t="n">
        <v>13367.7501520447</v>
      </c>
      <c r="P402" s="38" t="n">
        <f aca="false">SUM(B402:O402)/COUNTIF(B402:O402,"&gt;0")</f>
        <v>14687.6222354623</v>
      </c>
    </row>
    <row r="403" customFormat="false" ht="12.75" hidden="false" customHeight="false" outlineLevel="0" collapsed="false">
      <c r="A403" s="55" t="n">
        <v>396</v>
      </c>
      <c r="B403" s="56"/>
      <c r="C403" s="33" t="n">
        <v>16103.4321165163</v>
      </c>
      <c r="D403" s="33" t="n">
        <v>13073.1055582689</v>
      </c>
      <c r="E403" s="33" t="n">
        <v>14196</v>
      </c>
      <c r="F403" s="63" t="n">
        <v>21993</v>
      </c>
      <c r="G403" s="63" t="n">
        <v>16402</v>
      </c>
      <c r="H403" s="33" t="n">
        <v>13408.5246330644</v>
      </c>
      <c r="I403" s="33" t="n">
        <v>14850.14</v>
      </c>
      <c r="J403" s="33" t="n">
        <v>12987</v>
      </c>
      <c r="K403" s="33" t="n">
        <v>13066</v>
      </c>
      <c r="L403" s="33" t="n">
        <v>14018</v>
      </c>
      <c r="M403" s="33" t="n">
        <v>12768</v>
      </c>
      <c r="N403" s="33"/>
      <c r="O403" s="57" t="n">
        <v>13366.8397777575</v>
      </c>
      <c r="P403" s="38" t="n">
        <f aca="false">SUM(B403:O403)/COUNTIF(B403:O403,"&gt;0")</f>
        <v>14686.0035071339</v>
      </c>
    </row>
    <row r="404" customFormat="false" ht="12.75" hidden="false" customHeight="false" outlineLevel="0" collapsed="false">
      <c r="A404" s="55" t="n">
        <v>397</v>
      </c>
      <c r="B404" s="56"/>
      <c r="C404" s="33" t="n">
        <v>16100.695788096</v>
      </c>
      <c r="D404" s="33" t="n">
        <v>13070.2187578191</v>
      </c>
      <c r="E404" s="33" t="n">
        <v>14196</v>
      </c>
      <c r="F404" s="63" t="n">
        <v>21993</v>
      </c>
      <c r="G404" s="63" t="n">
        <v>16402</v>
      </c>
      <c r="H404" s="33" t="n">
        <v>13402.6755453857</v>
      </c>
      <c r="I404" s="33" t="n">
        <v>14850.14</v>
      </c>
      <c r="J404" s="33" t="n">
        <v>12986</v>
      </c>
      <c r="K404" s="33" t="n">
        <v>13065</v>
      </c>
      <c r="L404" s="33" t="n">
        <v>14018</v>
      </c>
      <c r="M404" s="33" t="n">
        <v>12767</v>
      </c>
      <c r="N404" s="33"/>
      <c r="O404" s="57" t="n">
        <v>13365.9318794655</v>
      </c>
      <c r="P404" s="38" t="n">
        <f aca="false">SUM(B404:O404)/COUNTIF(B404:O404,"&gt;0")</f>
        <v>14684.7218308972</v>
      </c>
    </row>
    <row r="405" customFormat="false" ht="12.75" hidden="false" customHeight="false" outlineLevel="0" collapsed="false">
      <c r="A405" s="55" t="n">
        <v>398</v>
      </c>
      <c r="B405" s="56"/>
      <c r="C405" s="33" t="n">
        <v>16097.9675857338</v>
      </c>
      <c r="D405" s="33" t="n">
        <v>13067.3338442683</v>
      </c>
      <c r="E405" s="33" t="n">
        <v>14196</v>
      </c>
      <c r="F405" s="63" t="n">
        <v>21993</v>
      </c>
      <c r="G405" s="63" t="n">
        <v>16402</v>
      </c>
      <c r="H405" s="33" t="n">
        <v>13396.8484039779</v>
      </c>
      <c r="I405" s="33" t="n">
        <v>14845.13</v>
      </c>
      <c r="J405" s="33" t="n">
        <v>12985</v>
      </c>
      <c r="K405" s="33" t="n">
        <v>13064</v>
      </c>
      <c r="L405" s="33" t="n">
        <v>14015</v>
      </c>
      <c r="M405" s="33" t="n">
        <v>12766</v>
      </c>
      <c r="N405" s="33"/>
      <c r="O405" s="57" t="n">
        <v>13365.0264442055</v>
      </c>
      <c r="P405" s="38" t="n">
        <f aca="false">SUM(B405:O405)/COUNTIF(B405:O405,"&gt;0")</f>
        <v>14682.7755231821</v>
      </c>
    </row>
    <row r="406" customFormat="false" ht="12.75" hidden="false" customHeight="false" outlineLevel="0" collapsed="false">
      <c r="A406" s="55" t="n">
        <v>399</v>
      </c>
      <c r="B406" s="56"/>
      <c r="C406" s="33" t="n">
        <v>16095.2474646907</v>
      </c>
      <c r="D406" s="33" t="n">
        <v>13064.450815767</v>
      </c>
      <c r="E406" s="33" t="n">
        <v>14192</v>
      </c>
      <c r="F406" s="63" t="n">
        <v>21993</v>
      </c>
      <c r="G406" s="63" t="n">
        <v>16402</v>
      </c>
      <c r="H406" s="33" t="n">
        <v>13391.0430672196</v>
      </c>
      <c r="I406" s="33" t="n">
        <v>14845.13</v>
      </c>
      <c r="J406" s="33" t="n">
        <v>12984</v>
      </c>
      <c r="K406" s="33" t="n">
        <v>13063</v>
      </c>
      <c r="L406" s="33" t="n">
        <v>14015</v>
      </c>
      <c r="M406" s="33" t="n">
        <v>12766</v>
      </c>
      <c r="N406" s="33"/>
      <c r="O406" s="57" t="n">
        <v>13364.1234591146</v>
      </c>
      <c r="P406" s="38" t="n">
        <f aca="false">SUM(B406:O406)/COUNTIF(B406:O406,"&gt;0")</f>
        <v>14681.2495672327</v>
      </c>
    </row>
    <row r="407" customFormat="false" ht="13.5" hidden="false" customHeight="false" outlineLevel="0" collapsed="false">
      <c r="A407" s="58" t="n">
        <v>400</v>
      </c>
      <c r="B407" s="59"/>
      <c r="C407" s="40" t="n">
        <v>16092.5353805861</v>
      </c>
      <c r="D407" s="40" t="n">
        <v>13061.5696704684</v>
      </c>
      <c r="E407" s="40" t="n">
        <v>14192</v>
      </c>
      <c r="F407" s="40" t="n">
        <v>21993</v>
      </c>
      <c r="G407" s="40" t="n">
        <v>16402</v>
      </c>
      <c r="H407" s="40" t="n">
        <v>13385.2593947763</v>
      </c>
      <c r="I407" s="40" t="n">
        <v>14845.13</v>
      </c>
      <c r="J407" s="40" t="n">
        <v>12983</v>
      </c>
      <c r="K407" s="40" t="n">
        <v>13063</v>
      </c>
      <c r="L407" s="40" t="n">
        <v>14015</v>
      </c>
      <c r="M407" s="40" t="n">
        <v>12765</v>
      </c>
      <c r="N407" s="40"/>
      <c r="O407" s="60" t="n">
        <v>13363.2229114292</v>
      </c>
      <c r="P407" s="42" t="n">
        <f aca="false">SUM(B407:O407)/COUNTIF(B407:O407,"&gt;0")</f>
        <v>14680.0597797717</v>
      </c>
    </row>
    <row r="408" s="71" customFormat="true" ht="3" hidden="false" customHeight="true" outlineLevel="0" collapsed="false">
      <c r="C408" s="72"/>
      <c r="D408" s="72"/>
      <c r="E408" s="72"/>
      <c r="F408" s="72"/>
      <c r="G408" s="72"/>
      <c r="H408" s="73"/>
      <c r="I408" s="72"/>
      <c r="J408" s="72"/>
      <c r="K408" s="72"/>
      <c r="L408" s="72"/>
      <c r="M408" s="72"/>
      <c r="N408" s="72"/>
      <c r="O408" s="72"/>
      <c r="AA408" s="74"/>
    </row>
    <row r="409" s="71" customFormat="true" ht="12.75" hidden="false" customHeight="false" outlineLevel="0" collapsed="false">
      <c r="A409" s="44" t="s">
        <v>30</v>
      </c>
      <c r="B409" s="13" t="s">
        <v>31</v>
      </c>
      <c r="C409" s="72"/>
      <c r="D409" s="72"/>
      <c r="E409" s="72"/>
      <c r="F409" s="72"/>
      <c r="G409" s="72"/>
      <c r="H409" s="73"/>
      <c r="I409" s="72"/>
      <c r="J409" s="72"/>
      <c r="K409" s="72"/>
      <c r="L409" s="72"/>
      <c r="M409" s="72"/>
      <c r="N409" s="72"/>
      <c r="O409" s="72"/>
      <c r="AA409" s="74"/>
    </row>
    <row r="410" s="71" customFormat="true" ht="12.75" hidden="false" customHeight="false" outlineLevel="0" collapsed="false">
      <c r="A410" s="45"/>
      <c r="B410" s="13" t="s">
        <v>32</v>
      </c>
      <c r="C410" s="72"/>
      <c r="D410" s="72"/>
      <c r="E410" s="72"/>
      <c r="F410" s="72"/>
      <c r="G410" s="72"/>
      <c r="H410" s="73"/>
      <c r="I410" s="72"/>
      <c r="J410" s="72"/>
      <c r="K410" s="72"/>
      <c r="L410" s="72"/>
      <c r="M410" s="72"/>
      <c r="N410" s="72"/>
      <c r="O410" s="72"/>
      <c r="AA410" s="74"/>
    </row>
    <row r="411" s="71" customFormat="true" ht="12.75" hidden="false" customHeight="false" outlineLevel="0" collapsed="false">
      <c r="A411" s="45"/>
      <c r="B411" s="72"/>
      <c r="C411" s="72"/>
      <c r="D411" s="72"/>
      <c r="E411" s="72"/>
      <c r="F411" s="72"/>
      <c r="G411" s="72"/>
      <c r="H411" s="73"/>
      <c r="I411" s="72"/>
      <c r="J411" s="72"/>
      <c r="K411" s="72"/>
      <c r="L411" s="72"/>
      <c r="M411" s="72"/>
      <c r="N411" s="72"/>
      <c r="O411" s="72"/>
      <c r="AA411" s="74"/>
    </row>
    <row r="412" s="71" customFormat="true" ht="12.75" hidden="false" customHeight="false" outlineLevel="0" collapsed="false">
      <c r="A412" s="45"/>
      <c r="B412" s="72"/>
      <c r="C412" s="72"/>
      <c r="D412" s="72"/>
      <c r="E412" s="72"/>
      <c r="F412" s="72"/>
      <c r="G412" s="72"/>
      <c r="H412" s="73"/>
      <c r="I412" s="72"/>
      <c r="J412" s="72"/>
      <c r="K412" s="72"/>
      <c r="L412" s="72"/>
      <c r="M412" s="72"/>
      <c r="N412" s="72"/>
      <c r="O412" s="72"/>
      <c r="AA412" s="74"/>
    </row>
    <row r="413" s="71" customFormat="true" ht="12.75" hidden="false" customHeight="false" outlineLevel="0" collapsed="false">
      <c r="A413" s="45"/>
      <c r="B413" s="72"/>
      <c r="C413" s="72"/>
      <c r="D413" s="72"/>
      <c r="E413" s="72"/>
      <c r="F413" s="72"/>
      <c r="G413" s="72"/>
      <c r="H413" s="73"/>
      <c r="I413" s="72"/>
      <c r="J413" s="72"/>
      <c r="K413" s="72"/>
      <c r="L413" s="72"/>
      <c r="M413" s="72"/>
      <c r="N413" s="72"/>
      <c r="O413" s="72"/>
      <c r="AA413" s="74"/>
    </row>
    <row r="414" s="71" customFormat="true" ht="12.75" hidden="false" customHeight="false" outlineLevel="0" collapsed="false">
      <c r="A414" s="45"/>
      <c r="B414" s="72"/>
      <c r="C414" s="72"/>
      <c r="D414" s="72"/>
      <c r="E414" s="72"/>
      <c r="F414" s="72"/>
      <c r="G414" s="72"/>
      <c r="H414" s="73"/>
      <c r="I414" s="72"/>
      <c r="J414" s="72"/>
      <c r="K414" s="72"/>
      <c r="L414" s="72"/>
      <c r="M414" s="72"/>
      <c r="N414" s="72"/>
      <c r="O414" s="72"/>
      <c r="AA414" s="74"/>
    </row>
    <row r="415" s="71" customFormat="true" ht="12.75" hidden="false" customHeight="false" outlineLevel="0" collapsed="false">
      <c r="A415" s="45"/>
      <c r="B415" s="72"/>
      <c r="C415" s="72"/>
      <c r="D415" s="72"/>
      <c r="E415" s="72"/>
      <c r="F415" s="72"/>
      <c r="G415" s="72"/>
      <c r="H415" s="73"/>
      <c r="I415" s="72"/>
      <c r="J415" s="72"/>
      <c r="K415" s="72"/>
      <c r="L415" s="72"/>
      <c r="M415" s="72"/>
      <c r="N415" s="72"/>
      <c r="O415" s="72"/>
      <c r="AA415" s="74"/>
    </row>
    <row r="416" s="71" customFormat="true" ht="12.75" hidden="false" customHeight="false" outlineLevel="0" collapsed="false">
      <c r="A416" s="45"/>
      <c r="B416" s="72"/>
      <c r="C416" s="72"/>
      <c r="D416" s="72"/>
      <c r="E416" s="72"/>
      <c r="F416" s="72"/>
      <c r="G416" s="72"/>
      <c r="H416" s="73"/>
      <c r="I416" s="72"/>
      <c r="J416" s="72"/>
      <c r="K416" s="72"/>
      <c r="L416" s="72"/>
      <c r="M416" s="72"/>
      <c r="N416" s="72"/>
      <c r="O416" s="72"/>
      <c r="AA416" s="74"/>
    </row>
    <row r="417" s="71" customFormat="true" ht="12.75" hidden="false" customHeight="false" outlineLevel="0" collapsed="false">
      <c r="A417" s="45"/>
      <c r="B417" s="72"/>
      <c r="C417" s="72"/>
      <c r="D417" s="72"/>
      <c r="E417" s="72"/>
      <c r="F417" s="72"/>
      <c r="G417" s="72"/>
      <c r="H417" s="73"/>
      <c r="I417" s="72"/>
      <c r="J417" s="72"/>
      <c r="K417" s="72"/>
      <c r="L417" s="72"/>
      <c r="M417" s="72"/>
      <c r="N417" s="72"/>
      <c r="O417" s="72"/>
      <c r="AA417" s="74"/>
    </row>
    <row r="418" s="71" customFormat="true" ht="12.75" hidden="false" customHeight="false" outlineLevel="0" collapsed="false">
      <c r="A418" s="45"/>
      <c r="B418" s="72"/>
      <c r="C418" s="72"/>
      <c r="D418" s="72"/>
      <c r="E418" s="72"/>
      <c r="F418" s="72"/>
      <c r="G418" s="72"/>
      <c r="H418" s="73"/>
      <c r="I418" s="72"/>
      <c r="J418" s="72"/>
      <c r="K418" s="72"/>
      <c r="L418" s="72"/>
      <c r="M418" s="72"/>
      <c r="N418" s="72"/>
      <c r="O418" s="72"/>
      <c r="AA418" s="74"/>
    </row>
    <row r="419" s="71" customFormat="true" ht="12.75" hidden="false" customHeight="false" outlineLevel="0" collapsed="false">
      <c r="A419" s="45"/>
      <c r="B419" s="72"/>
      <c r="C419" s="72"/>
      <c r="D419" s="72"/>
      <c r="E419" s="72"/>
      <c r="F419" s="72"/>
      <c r="G419" s="72"/>
      <c r="H419" s="73"/>
      <c r="I419" s="72"/>
      <c r="J419" s="72"/>
      <c r="K419" s="72"/>
      <c r="L419" s="72"/>
      <c r="M419" s="72"/>
      <c r="N419" s="72"/>
      <c r="O419" s="72"/>
      <c r="AA419" s="74"/>
    </row>
    <row r="420" s="71" customFormat="true" ht="12.75" hidden="false" customHeight="false" outlineLevel="0" collapsed="false">
      <c r="A420" s="45"/>
      <c r="B420" s="72"/>
      <c r="C420" s="72"/>
      <c r="D420" s="72"/>
      <c r="E420" s="72"/>
      <c r="F420" s="72"/>
      <c r="G420" s="72"/>
      <c r="H420" s="73"/>
      <c r="I420" s="72"/>
      <c r="J420" s="72"/>
      <c r="K420" s="72"/>
      <c r="L420" s="72"/>
      <c r="M420" s="72"/>
      <c r="N420" s="72"/>
      <c r="O420" s="72"/>
      <c r="AA420" s="74"/>
    </row>
    <row r="421" s="71" customFormat="true" ht="12.75" hidden="false" customHeight="false" outlineLevel="0" collapsed="false">
      <c r="A421" s="45"/>
      <c r="B421" s="72"/>
      <c r="C421" s="72"/>
      <c r="D421" s="72"/>
      <c r="E421" s="72"/>
      <c r="F421" s="72"/>
      <c r="G421" s="72"/>
      <c r="H421" s="73"/>
      <c r="I421" s="72"/>
      <c r="J421" s="72"/>
      <c r="K421" s="72"/>
      <c r="L421" s="72"/>
      <c r="M421" s="72"/>
      <c r="N421" s="72"/>
      <c r="O421" s="72"/>
      <c r="AA421" s="74"/>
    </row>
    <row r="422" s="71" customFormat="true" ht="12.75" hidden="false" customHeight="false" outlineLevel="0" collapsed="false">
      <c r="A422" s="45"/>
      <c r="B422" s="72"/>
      <c r="C422" s="72"/>
      <c r="D422" s="72"/>
      <c r="E422" s="72"/>
      <c r="F422" s="72"/>
      <c r="G422" s="72"/>
      <c r="H422" s="73"/>
      <c r="I422" s="72"/>
      <c r="J422" s="72"/>
      <c r="K422" s="72"/>
      <c r="L422" s="72"/>
      <c r="M422" s="72"/>
      <c r="N422" s="72"/>
      <c r="O422" s="72"/>
      <c r="AA422" s="74"/>
    </row>
    <row r="423" s="71" customFormat="true" ht="12.75" hidden="false" customHeight="false" outlineLevel="0" collapsed="false">
      <c r="A423" s="45"/>
      <c r="B423" s="72"/>
      <c r="C423" s="72"/>
      <c r="D423" s="72"/>
      <c r="E423" s="72"/>
      <c r="F423" s="72"/>
      <c r="G423" s="72"/>
      <c r="H423" s="73"/>
      <c r="I423" s="72"/>
      <c r="J423" s="72"/>
      <c r="K423" s="72"/>
      <c r="L423" s="72"/>
      <c r="M423" s="72"/>
      <c r="N423" s="72"/>
      <c r="O423" s="72"/>
      <c r="AA423" s="74"/>
    </row>
    <row r="424" s="71" customFormat="true" ht="12.75" hidden="false" customHeight="false" outlineLevel="0" collapsed="false">
      <c r="A424" s="45"/>
      <c r="B424" s="72"/>
      <c r="C424" s="72"/>
      <c r="D424" s="72"/>
      <c r="E424" s="72"/>
      <c r="F424" s="72"/>
      <c r="G424" s="72"/>
      <c r="H424" s="73"/>
      <c r="I424" s="72"/>
      <c r="J424" s="72"/>
      <c r="K424" s="72"/>
      <c r="L424" s="72"/>
      <c r="M424" s="72"/>
      <c r="N424" s="72"/>
      <c r="O424" s="72"/>
      <c r="AA424" s="74"/>
    </row>
    <row r="425" s="71" customFormat="true" ht="12.75" hidden="false" customHeight="false" outlineLevel="0" collapsed="false">
      <c r="A425" s="45"/>
      <c r="B425" s="72"/>
      <c r="C425" s="72"/>
      <c r="D425" s="72"/>
      <c r="E425" s="72"/>
      <c r="F425" s="72"/>
      <c r="G425" s="72"/>
      <c r="H425" s="73"/>
      <c r="I425" s="72"/>
      <c r="J425" s="72"/>
      <c r="K425" s="72"/>
      <c r="L425" s="72"/>
      <c r="M425" s="72"/>
      <c r="N425" s="72"/>
      <c r="O425" s="72"/>
      <c r="AA425" s="74"/>
    </row>
    <row r="426" s="71" customFormat="true" ht="12.75" hidden="false" customHeight="false" outlineLevel="0" collapsed="false">
      <c r="A426" s="45"/>
      <c r="B426" s="72"/>
      <c r="C426" s="72"/>
      <c r="D426" s="72"/>
      <c r="E426" s="72"/>
      <c r="F426" s="72"/>
      <c r="G426" s="72"/>
      <c r="H426" s="73"/>
      <c r="I426" s="72"/>
      <c r="J426" s="72"/>
      <c r="K426" s="72"/>
      <c r="L426" s="72"/>
      <c r="M426" s="72"/>
      <c r="N426" s="72"/>
      <c r="O426" s="72"/>
      <c r="AA426" s="74"/>
    </row>
    <row r="427" s="71" customFormat="true" ht="12.75" hidden="false" customHeight="false" outlineLevel="0" collapsed="false">
      <c r="A427" s="45"/>
      <c r="B427" s="72"/>
      <c r="C427" s="72"/>
      <c r="D427" s="72"/>
      <c r="E427" s="72"/>
      <c r="F427" s="72"/>
      <c r="G427" s="72"/>
      <c r="H427" s="73"/>
      <c r="I427" s="72"/>
      <c r="J427" s="72"/>
      <c r="K427" s="72"/>
      <c r="L427" s="72"/>
      <c r="M427" s="72"/>
      <c r="N427" s="72"/>
      <c r="O427" s="72"/>
      <c r="AA427" s="74"/>
    </row>
    <row r="428" s="71" customFormat="true" ht="12.75" hidden="false" customHeight="false" outlineLevel="0" collapsed="false">
      <c r="A428" s="45"/>
      <c r="B428" s="72"/>
      <c r="C428" s="72"/>
      <c r="D428" s="72"/>
      <c r="E428" s="72"/>
      <c r="F428" s="72"/>
      <c r="G428" s="72"/>
      <c r="H428" s="73"/>
      <c r="I428" s="72"/>
      <c r="J428" s="72"/>
      <c r="K428" s="72"/>
      <c r="L428" s="72"/>
      <c r="M428" s="72"/>
      <c r="N428" s="72"/>
      <c r="O428" s="72"/>
      <c r="AA428" s="74"/>
    </row>
    <row r="429" s="71" customFormat="true" ht="12.75" hidden="false" customHeight="false" outlineLevel="0" collapsed="false">
      <c r="A429" s="45"/>
      <c r="B429" s="72"/>
      <c r="C429" s="72"/>
      <c r="D429" s="72"/>
      <c r="E429" s="72"/>
      <c r="F429" s="72"/>
      <c r="G429" s="72"/>
      <c r="H429" s="73"/>
      <c r="I429" s="72"/>
      <c r="J429" s="72"/>
      <c r="K429" s="72"/>
      <c r="L429" s="72"/>
      <c r="M429" s="72"/>
      <c r="N429" s="72"/>
      <c r="O429" s="72"/>
      <c r="AA429" s="74"/>
    </row>
    <row r="430" s="71" customFormat="true" ht="12.75" hidden="false" customHeight="false" outlineLevel="0" collapsed="false">
      <c r="A430" s="45"/>
      <c r="B430" s="72"/>
      <c r="C430" s="72"/>
      <c r="D430" s="72"/>
      <c r="E430" s="72"/>
      <c r="F430" s="72"/>
      <c r="G430" s="72"/>
      <c r="H430" s="73"/>
      <c r="I430" s="72"/>
      <c r="J430" s="72"/>
      <c r="K430" s="72"/>
      <c r="L430" s="72"/>
      <c r="M430" s="72"/>
      <c r="N430" s="72"/>
      <c r="O430" s="72"/>
      <c r="AA430" s="74"/>
    </row>
    <row r="431" s="71" customFormat="true" ht="12.75" hidden="false" customHeight="false" outlineLevel="0" collapsed="false">
      <c r="A431" s="45"/>
      <c r="B431" s="72"/>
      <c r="C431" s="72"/>
      <c r="D431" s="72"/>
      <c r="E431" s="72"/>
      <c r="F431" s="72"/>
      <c r="G431" s="72"/>
      <c r="H431" s="73"/>
      <c r="I431" s="72"/>
      <c r="J431" s="72"/>
      <c r="K431" s="72"/>
      <c r="L431" s="72"/>
      <c r="M431" s="72"/>
      <c r="N431" s="72"/>
      <c r="O431" s="72"/>
      <c r="AA431" s="74"/>
    </row>
    <row r="432" s="71" customFormat="true" ht="12.75" hidden="false" customHeight="false" outlineLevel="0" collapsed="false">
      <c r="A432" s="45"/>
      <c r="B432" s="72"/>
      <c r="C432" s="72"/>
      <c r="D432" s="72"/>
      <c r="E432" s="72"/>
      <c r="F432" s="72"/>
      <c r="G432" s="72"/>
      <c r="H432" s="73"/>
      <c r="I432" s="72"/>
      <c r="J432" s="72"/>
      <c r="K432" s="72"/>
      <c r="L432" s="72"/>
      <c r="M432" s="72"/>
      <c r="N432" s="72"/>
      <c r="O432" s="72"/>
      <c r="AA432" s="74"/>
    </row>
    <row r="433" s="71" customFormat="true" ht="12.75" hidden="false" customHeight="false" outlineLevel="0" collapsed="false">
      <c r="A433" s="45"/>
      <c r="B433" s="72"/>
      <c r="C433" s="72"/>
      <c r="D433" s="72"/>
      <c r="E433" s="72"/>
      <c r="F433" s="72"/>
      <c r="G433" s="72"/>
      <c r="H433" s="73"/>
      <c r="I433" s="72"/>
      <c r="J433" s="72"/>
      <c r="K433" s="72"/>
      <c r="L433" s="72"/>
      <c r="M433" s="72"/>
      <c r="N433" s="72"/>
      <c r="O433" s="72"/>
      <c r="AA433" s="74"/>
    </row>
    <row r="434" s="71" customFormat="true" ht="12.75" hidden="false" customHeight="false" outlineLevel="0" collapsed="false">
      <c r="A434" s="45"/>
      <c r="B434" s="72"/>
      <c r="C434" s="72"/>
      <c r="D434" s="72"/>
      <c r="E434" s="72"/>
      <c r="F434" s="72"/>
      <c r="G434" s="72"/>
      <c r="H434" s="73"/>
      <c r="I434" s="72"/>
      <c r="J434" s="72"/>
      <c r="K434" s="72"/>
      <c r="L434" s="72"/>
      <c r="M434" s="72"/>
      <c r="N434" s="72"/>
      <c r="O434" s="72"/>
      <c r="AA434" s="74"/>
    </row>
    <row r="435" s="71" customFormat="true" ht="12.75" hidden="false" customHeight="false" outlineLevel="0" collapsed="false">
      <c r="A435" s="45"/>
      <c r="B435" s="72"/>
      <c r="C435" s="72"/>
      <c r="D435" s="72"/>
      <c r="E435" s="72"/>
      <c r="F435" s="72"/>
      <c r="G435" s="72"/>
      <c r="H435" s="73"/>
      <c r="I435" s="72"/>
      <c r="J435" s="72"/>
      <c r="K435" s="72"/>
      <c r="L435" s="72"/>
      <c r="M435" s="72"/>
      <c r="N435" s="72"/>
      <c r="O435" s="72"/>
      <c r="AA435" s="74"/>
    </row>
    <row r="436" s="71" customFormat="true" ht="12.75" hidden="false" customHeight="false" outlineLevel="0" collapsed="false">
      <c r="A436" s="45"/>
      <c r="B436" s="72"/>
      <c r="C436" s="72"/>
      <c r="D436" s="72"/>
      <c r="E436" s="72"/>
      <c r="F436" s="72"/>
      <c r="G436" s="72"/>
      <c r="H436" s="73"/>
      <c r="I436" s="72"/>
      <c r="J436" s="72"/>
      <c r="K436" s="72"/>
      <c r="L436" s="72"/>
      <c r="M436" s="72"/>
      <c r="N436" s="72"/>
      <c r="O436" s="72"/>
      <c r="AA436" s="74"/>
    </row>
    <row r="437" s="71" customFormat="true" ht="12.75" hidden="false" customHeight="false" outlineLevel="0" collapsed="false">
      <c r="A437" s="45"/>
      <c r="B437" s="72"/>
      <c r="C437" s="72"/>
      <c r="D437" s="72"/>
      <c r="E437" s="72"/>
      <c r="F437" s="72"/>
      <c r="G437" s="72"/>
      <c r="H437" s="73"/>
      <c r="I437" s="72"/>
      <c r="J437" s="72"/>
      <c r="K437" s="72"/>
      <c r="L437" s="72"/>
      <c r="M437" s="72"/>
      <c r="N437" s="72"/>
      <c r="O437" s="72"/>
      <c r="AA437" s="74"/>
    </row>
    <row r="438" s="71" customFormat="true" ht="12.75" hidden="false" customHeight="false" outlineLevel="0" collapsed="false">
      <c r="A438" s="45"/>
      <c r="B438" s="72"/>
      <c r="C438" s="72"/>
      <c r="D438" s="72"/>
      <c r="E438" s="72"/>
      <c r="F438" s="72"/>
      <c r="G438" s="72"/>
      <c r="H438" s="73"/>
      <c r="I438" s="72"/>
      <c r="J438" s="72"/>
      <c r="K438" s="72"/>
      <c r="L438" s="72"/>
      <c r="M438" s="72"/>
      <c r="N438" s="72"/>
      <c r="O438" s="72"/>
      <c r="AA438" s="74"/>
    </row>
    <row r="439" s="71" customFormat="true" ht="12.75" hidden="false" customHeight="false" outlineLevel="0" collapsed="false">
      <c r="A439" s="45"/>
      <c r="B439" s="72"/>
      <c r="C439" s="72"/>
      <c r="D439" s="72"/>
      <c r="E439" s="72"/>
      <c r="F439" s="72"/>
      <c r="G439" s="72"/>
      <c r="H439" s="73"/>
      <c r="I439" s="72"/>
      <c r="J439" s="72"/>
      <c r="K439" s="72"/>
      <c r="L439" s="72"/>
      <c r="M439" s="72"/>
      <c r="N439" s="72"/>
      <c r="O439" s="72"/>
      <c r="AA439" s="74"/>
    </row>
    <row r="440" s="71" customFormat="true" ht="12.75" hidden="false" customHeight="false" outlineLevel="0" collapsed="false">
      <c r="A440" s="45"/>
      <c r="B440" s="72"/>
      <c r="C440" s="72"/>
      <c r="D440" s="72"/>
      <c r="E440" s="72"/>
      <c r="F440" s="72"/>
      <c r="G440" s="72"/>
      <c r="H440" s="73"/>
      <c r="I440" s="72"/>
      <c r="J440" s="72"/>
      <c r="K440" s="72"/>
      <c r="L440" s="72"/>
      <c r="M440" s="72"/>
      <c r="N440" s="72"/>
      <c r="O440" s="72"/>
      <c r="AA440" s="74"/>
    </row>
    <row r="441" s="71" customFormat="true" ht="12.75" hidden="false" customHeight="false" outlineLevel="0" collapsed="false">
      <c r="A441" s="45"/>
      <c r="B441" s="72"/>
      <c r="C441" s="72"/>
      <c r="D441" s="72"/>
      <c r="E441" s="72"/>
      <c r="F441" s="72"/>
      <c r="G441" s="72"/>
      <c r="H441" s="73"/>
      <c r="I441" s="72"/>
      <c r="J441" s="72"/>
      <c r="K441" s="72"/>
      <c r="L441" s="72"/>
      <c r="M441" s="72"/>
      <c r="N441" s="72"/>
      <c r="O441" s="72"/>
      <c r="AA441" s="74"/>
    </row>
    <row r="442" s="71" customFormat="true" ht="12.75" hidden="false" customHeight="false" outlineLevel="0" collapsed="false">
      <c r="A442" s="45"/>
      <c r="B442" s="72"/>
      <c r="C442" s="72"/>
      <c r="D442" s="72"/>
      <c r="E442" s="72"/>
      <c r="F442" s="72"/>
      <c r="G442" s="72"/>
      <c r="H442" s="73"/>
      <c r="I442" s="72"/>
      <c r="J442" s="72"/>
      <c r="K442" s="72"/>
      <c r="L442" s="72"/>
      <c r="M442" s="72"/>
      <c r="N442" s="72"/>
      <c r="O442" s="72"/>
      <c r="AA442" s="74"/>
    </row>
    <row r="443" s="71" customFormat="true" ht="12.75" hidden="false" customHeight="false" outlineLevel="0" collapsed="false">
      <c r="A443" s="45"/>
      <c r="B443" s="72"/>
      <c r="C443" s="72"/>
      <c r="D443" s="72"/>
      <c r="E443" s="72"/>
      <c r="F443" s="72"/>
      <c r="G443" s="72"/>
      <c r="H443" s="73"/>
      <c r="I443" s="72"/>
      <c r="J443" s="72"/>
      <c r="K443" s="72"/>
      <c r="L443" s="72"/>
      <c r="M443" s="72"/>
      <c r="N443" s="72"/>
      <c r="O443" s="72"/>
      <c r="AA443" s="74"/>
    </row>
    <row r="444" s="71" customFormat="true" ht="12.75" hidden="false" customHeight="false" outlineLevel="0" collapsed="false">
      <c r="A444" s="45"/>
      <c r="B444" s="72"/>
      <c r="C444" s="72"/>
      <c r="D444" s="72"/>
      <c r="E444" s="72"/>
      <c r="F444" s="72"/>
      <c r="G444" s="72"/>
      <c r="H444" s="73"/>
      <c r="I444" s="72"/>
      <c r="J444" s="72"/>
      <c r="K444" s="72"/>
      <c r="L444" s="72"/>
      <c r="M444" s="72"/>
      <c r="N444" s="72"/>
      <c r="O444" s="72"/>
      <c r="AA444" s="74"/>
    </row>
    <row r="445" s="71" customFormat="true" ht="12.75" hidden="false" customHeight="false" outlineLevel="0" collapsed="false">
      <c r="A445" s="45"/>
      <c r="B445" s="72"/>
      <c r="C445" s="72"/>
      <c r="D445" s="72"/>
      <c r="E445" s="72"/>
      <c r="F445" s="72"/>
      <c r="G445" s="72"/>
      <c r="H445" s="73"/>
      <c r="I445" s="72"/>
      <c r="J445" s="72"/>
      <c r="K445" s="72"/>
      <c r="L445" s="72"/>
      <c r="M445" s="72"/>
      <c r="N445" s="72"/>
      <c r="O445" s="72"/>
      <c r="AA445" s="74"/>
    </row>
    <row r="446" s="71" customFormat="true" ht="12.75" hidden="false" customHeight="false" outlineLevel="0" collapsed="false">
      <c r="A446" s="45"/>
      <c r="B446" s="72"/>
      <c r="C446" s="72"/>
      <c r="D446" s="72"/>
      <c r="E446" s="72"/>
      <c r="F446" s="72"/>
      <c r="G446" s="72"/>
      <c r="H446" s="73"/>
      <c r="I446" s="72"/>
      <c r="J446" s="72"/>
      <c r="K446" s="72"/>
      <c r="L446" s="72"/>
      <c r="M446" s="72"/>
      <c r="N446" s="72"/>
      <c r="O446" s="72"/>
      <c r="AA446" s="74"/>
    </row>
    <row r="447" s="71" customFormat="true" ht="12.75" hidden="false" customHeight="false" outlineLevel="0" collapsed="false">
      <c r="A447" s="45"/>
      <c r="B447" s="72"/>
      <c r="C447" s="72"/>
      <c r="D447" s="72"/>
      <c r="E447" s="72"/>
      <c r="F447" s="72"/>
      <c r="G447" s="72"/>
      <c r="H447" s="73"/>
      <c r="I447" s="72"/>
      <c r="J447" s="72"/>
      <c r="K447" s="72"/>
      <c r="L447" s="72"/>
      <c r="M447" s="72"/>
      <c r="N447" s="72"/>
      <c r="O447" s="72"/>
      <c r="AA447" s="74"/>
    </row>
    <row r="448" s="71" customFormat="true" ht="12.75" hidden="false" customHeight="false" outlineLevel="0" collapsed="false">
      <c r="A448" s="45"/>
      <c r="B448" s="72"/>
      <c r="C448" s="72"/>
      <c r="D448" s="72"/>
      <c r="E448" s="72"/>
      <c r="F448" s="72"/>
      <c r="G448" s="72"/>
      <c r="H448" s="73"/>
      <c r="I448" s="72"/>
      <c r="J448" s="72"/>
      <c r="K448" s="72"/>
      <c r="L448" s="72"/>
      <c r="M448" s="72"/>
      <c r="N448" s="72"/>
      <c r="O448" s="72"/>
      <c r="AA448" s="74"/>
    </row>
    <row r="449" s="71" customFormat="true" ht="12.75" hidden="false" customHeight="false" outlineLevel="0" collapsed="false">
      <c r="A449" s="45"/>
      <c r="B449" s="72"/>
      <c r="C449" s="72"/>
      <c r="D449" s="72"/>
      <c r="E449" s="72"/>
      <c r="F449" s="72"/>
      <c r="G449" s="72"/>
      <c r="H449" s="73"/>
      <c r="I449" s="72"/>
      <c r="J449" s="72"/>
      <c r="K449" s="72"/>
      <c r="L449" s="72"/>
      <c r="M449" s="72"/>
      <c r="N449" s="72"/>
      <c r="O449" s="72"/>
      <c r="AA449" s="74"/>
    </row>
    <row r="450" s="71" customFormat="true" ht="12.75" hidden="false" customHeight="false" outlineLevel="0" collapsed="false">
      <c r="A450" s="45"/>
      <c r="B450" s="72"/>
      <c r="C450" s="72"/>
      <c r="D450" s="72"/>
      <c r="E450" s="72"/>
      <c r="F450" s="72"/>
      <c r="G450" s="72"/>
      <c r="H450" s="73"/>
      <c r="I450" s="72"/>
      <c r="J450" s="72"/>
      <c r="K450" s="72"/>
      <c r="L450" s="72"/>
      <c r="M450" s="72"/>
      <c r="N450" s="72"/>
      <c r="O450" s="72"/>
      <c r="AA450" s="74"/>
    </row>
    <row r="451" s="71" customFormat="true" ht="12.75" hidden="false" customHeight="false" outlineLevel="0" collapsed="false">
      <c r="A451" s="45"/>
      <c r="B451" s="72"/>
      <c r="C451" s="72"/>
      <c r="D451" s="72"/>
      <c r="E451" s="72"/>
      <c r="F451" s="72"/>
      <c r="G451" s="72"/>
      <c r="H451" s="73"/>
      <c r="I451" s="72"/>
      <c r="J451" s="72"/>
      <c r="K451" s="72"/>
      <c r="L451" s="72"/>
      <c r="M451" s="72"/>
      <c r="N451" s="72"/>
      <c r="O451" s="72"/>
      <c r="AA451" s="74"/>
    </row>
    <row r="452" s="71" customFormat="true" ht="12.75" hidden="false" customHeight="false" outlineLevel="0" collapsed="false">
      <c r="A452" s="45"/>
      <c r="B452" s="72"/>
      <c r="C452" s="72"/>
      <c r="D452" s="72"/>
      <c r="E452" s="72"/>
      <c r="F452" s="72"/>
      <c r="G452" s="72"/>
      <c r="H452" s="73"/>
      <c r="I452" s="72"/>
      <c r="J452" s="72"/>
      <c r="K452" s="72"/>
      <c r="L452" s="72"/>
      <c r="M452" s="72"/>
      <c r="N452" s="72"/>
      <c r="O452" s="72"/>
      <c r="AA452" s="74"/>
    </row>
    <row r="453" s="71" customFormat="true" ht="12.75" hidden="false" customHeight="false" outlineLevel="0" collapsed="false">
      <c r="A453" s="45"/>
      <c r="B453" s="72"/>
      <c r="C453" s="72"/>
      <c r="D453" s="72"/>
      <c r="E453" s="72"/>
      <c r="F453" s="72"/>
      <c r="G453" s="72"/>
      <c r="H453" s="73"/>
      <c r="I453" s="72"/>
      <c r="J453" s="72"/>
      <c r="K453" s="72"/>
      <c r="L453" s="72"/>
      <c r="M453" s="72"/>
      <c r="N453" s="72"/>
      <c r="O453" s="72"/>
      <c r="AA453" s="74"/>
    </row>
    <row r="454" s="71" customFormat="true" ht="12.75" hidden="false" customHeight="false" outlineLevel="0" collapsed="false">
      <c r="A454" s="45"/>
      <c r="B454" s="72"/>
      <c r="C454" s="72"/>
      <c r="D454" s="72"/>
      <c r="E454" s="72"/>
      <c r="F454" s="72"/>
      <c r="G454" s="72"/>
      <c r="H454" s="73"/>
      <c r="I454" s="72"/>
      <c r="J454" s="72"/>
      <c r="K454" s="72"/>
      <c r="L454" s="72"/>
      <c r="M454" s="72"/>
      <c r="N454" s="72"/>
      <c r="O454" s="72"/>
      <c r="AA454" s="74"/>
    </row>
    <row r="455" s="71" customFormat="true" ht="12.75" hidden="false" customHeight="false" outlineLevel="0" collapsed="false">
      <c r="A455" s="45"/>
      <c r="B455" s="72"/>
      <c r="C455" s="72"/>
      <c r="D455" s="72"/>
      <c r="E455" s="72"/>
      <c r="F455" s="72"/>
      <c r="G455" s="72"/>
      <c r="H455" s="73"/>
      <c r="I455" s="72"/>
      <c r="J455" s="72"/>
      <c r="K455" s="72"/>
      <c r="L455" s="72"/>
      <c r="M455" s="72"/>
      <c r="N455" s="72"/>
      <c r="O455" s="72"/>
      <c r="AA455" s="74"/>
    </row>
    <row r="456" s="71" customFormat="true" ht="12.75" hidden="false" customHeight="false" outlineLevel="0" collapsed="false">
      <c r="A456" s="45"/>
      <c r="B456" s="72"/>
      <c r="C456" s="72"/>
      <c r="D456" s="72"/>
      <c r="E456" s="72"/>
      <c r="F456" s="72"/>
      <c r="G456" s="72"/>
      <c r="H456" s="73"/>
      <c r="I456" s="72"/>
      <c r="J456" s="72"/>
      <c r="K456" s="72"/>
      <c r="L456" s="72"/>
      <c r="M456" s="72"/>
      <c r="N456" s="72"/>
      <c r="O456" s="72"/>
      <c r="AA456" s="74"/>
    </row>
    <row r="457" s="71" customFormat="true" ht="12.75" hidden="false" customHeight="false" outlineLevel="0" collapsed="false">
      <c r="A457" s="45"/>
      <c r="B457" s="72"/>
      <c r="C457" s="72"/>
      <c r="D457" s="72"/>
      <c r="E457" s="72"/>
      <c r="F457" s="72"/>
      <c r="G457" s="72"/>
      <c r="H457" s="73"/>
      <c r="I457" s="72"/>
      <c r="J457" s="72"/>
      <c r="K457" s="72"/>
      <c r="L457" s="72"/>
      <c r="M457" s="72"/>
      <c r="N457" s="72"/>
      <c r="O457" s="72"/>
      <c r="AA457" s="74"/>
    </row>
    <row r="458" s="71" customFormat="true" ht="12.75" hidden="false" customHeight="false" outlineLevel="0" collapsed="false">
      <c r="A458" s="45"/>
      <c r="B458" s="72"/>
      <c r="C458" s="72"/>
      <c r="D458" s="72"/>
      <c r="E458" s="72"/>
      <c r="F458" s="72"/>
      <c r="G458" s="72"/>
      <c r="H458" s="73"/>
      <c r="I458" s="72"/>
      <c r="J458" s="72"/>
      <c r="K458" s="72"/>
      <c r="L458" s="72"/>
      <c r="M458" s="72"/>
      <c r="N458" s="72"/>
      <c r="O458" s="72"/>
      <c r="AA458" s="74"/>
    </row>
    <row r="459" s="71" customFormat="true" ht="12.75" hidden="false" customHeight="false" outlineLevel="0" collapsed="false">
      <c r="A459" s="45"/>
      <c r="B459" s="72"/>
      <c r="C459" s="72"/>
      <c r="D459" s="72"/>
      <c r="E459" s="72"/>
      <c r="F459" s="72"/>
      <c r="G459" s="72"/>
      <c r="H459" s="73"/>
      <c r="I459" s="72"/>
      <c r="J459" s="72"/>
      <c r="K459" s="72"/>
      <c r="L459" s="72"/>
      <c r="M459" s="72"/>
      <c r="N459" s="72"/>
      <c r="O459" s="72"/>
      <c r="AA459" s="74"/>
    </row>
    <row r="460" s="71" customFormat="true" ht="12.75" hidden="false" customHeight="false" outlineLevel="0" collapsed="false">
      <c r="A460" s="45"/>
      <c r="B460" s="72"/>
      <c r="C460" s="72"/>
      <c r="D460" s="72"/>
      <c r="E460" s="72"/>
      <c r="F460" s="72"/>
      <c r="G460" s="72"/>
      <c r="H460" s="73"/>
      <c r="I460" s="72"/>
      <c r="J460" s="72"/>
      <c r="K460" s="72"/>
      <c r="L460" s="72"/>
      <c r="M460" s="72"/>
      <c r="N460" s="72"/>
      <c r="O460" s="72"/>
      <c r="AA460" s="74"/>
    </row>
    <row r="461" s="71" customFormat="true" ht="12.75" hidden="false" customHeight="false" outlineLevel="0" collapsed="false">
      <c r="A461" s="45"/>
      <c r="B461" s="72"/>
      <c r="C461" s="72"/>
      <c r="D461" s="72"/>
      <c r="E461" s="72"/>
      <c r="F461" s="72"/>
      <c r="G461" s="72"/>
      <c r="H461" s="73"/>
      <c r="I461" s="72"/>
      <c r="J461" s="72"/>
      <c r="K461" s="72"/>
      <c r="L461" s="72"/>
      <c r="M461" s="72"/>
      <c r="N461" s="72"/>
      <c r="O461" s="72"/>
      <c r="AA461" s="74"/>
    </row>
    <row r="462" s="71" customFormat="true" ht="12.75" hidden="false" customHeight="false" outlineLevel="0" collapsed="false">
      <c r="A462" s="45"/>
      <c r="B462" s="72"/>
      <c r="C462" s="72"/>
      <c r="D462" s="72"/>
      <c r="E462" s="72"/>
      <c r="F462" s="72"/>
      <c r="G462" s="72"/>
      <c r="H462" s="73"/>
      <c r="I462" s="72"/>
      <c r="J462" s="72"/>
      <c r="K462" s="72"/>
      <c r="L462" s="72"/>
      <c r="M462" s="72"/>
      <c r="N462" s="72"/>
      <c r="O462" s="72"/>
      <c r="AA462" s="74"/>
    </row>
    <row r="463" s="71" customFormat="true" ht="12.75" hidden="false" customHeight="false" outlineLevel="0" collapsed="false">
      <c r="A463" s="45"/>
      <c r="B463" s="72"/>
      <c r="C463" s="72"/>
      <c r="D463" s="72"/>
      <c r="E463" s="72"/>
      <c r="F463" s="72"/>
      <c r="G463" s="72"/>
      <c r="H463" s="73"/>
      <c r="I463" s="72"/>
      <c r="J463" s="72"/>
      <c r="K463" s="72"/>
      <c r="L463" s="72"/>
      <c r="M463" s="72"/>
      <c r="N463" s="72"/>
      <c r="O463" s="72"/>
      <c r="AA463" s="74"/>
    </row>
    <row r="464" s="71" customFormat="true" ht="12.75" hidden="false" customHeight="false" outlineLevel="0" collapsed="false">
      <c r="A464" s="45"/>
      <c r="B464" s="72"/>
      <c r="C464" s="72"/>
      <c r="D464" s="72"/>
      <c r="E464" s="72"/>
      <c r="F464" s="72"/>
      <c r="G464" s="72"/>
      <c r="H464" s="73"/>
      <c r="I464" s="72"/>
      <c r="J464" s="72"/>
      <c r="K464" s="72"/>
      <c r="L464" s="72"/>
      <c r="M464" s="72"/>
      <c r="N464" s="72"/>
      <c r="O464" s="72"/>
      <c r="AA464" s="74"/>
    </row>
    <row r="465" s="71" customFormat="true" ht="12.75" hidden="false" customHeight="false" outlineLevel="0" collapsed="false">
      <c r="A465" s="45"/>
      <c r="B465" s="72"/>
      <c r="C465" s="72"/>
      <c r="D465" s="72"/>
      <c r="E465" s="72"/>
      <c r="F465" s="72"/>
      <c r="G465" s="72"/>
      <c r="H465" s="73"/>
      <c r="I465" s="72"/>
      <c r="J465" s="72"/>
      <c r="K465" s="72"/>
      <c r="L465" s="72"/>
      <c r="M465" s="72"/>
      <c r="N465" s="72"/>
      <c r="O465" s="72"/>
      <c r="AA465" s="74"/>
    </row>
    <row r="466" s="71" customFormat="true" ht="12.75" hidden="false" customHeight="false" outlineLevel="0" collapsed="false">
      <c r="A466" s="45"/>
      <c r="B466" s="72"/>
      <c r="C466" s="72"/>
      <c r="D466" s="72"/>
      <c r="E466" s="72"/>
      <c r="F466" s="72"/>
      <c r="G466" s="72"/>
      <c r="H466" s="73"/>
      <c r="I466" s="72"/>
      <c r="J466" s="72"/>
      <c r="K466" s="72"/>
      <c r="L466" s="72"/>
      <c r="M466" s="72"/>
      <c r="N466" s="72"/>
      <c r="O466" s="72"/>
      <c r="AA466" s="74"/>
    </row>
    <row r="467" s="71" customFormat="true" ht="12.75" hidden="false" customHeight="false" outlineLevel="0" collapsed="false">
      <c r="A467" s="45"/>
      <c r="B467" s="72"/>
      <c r="C467" s="72"/>
      <c r="D467" s="72"/>
      <c r="E467" s="72"/>
      <c r="F467" s="72"/>
      <c r="G467" s="72"/>
      <c r="H467" s="73"/>
      <c r="I467" s="72"/>
      <c r="J467" s="72"/>
      <c r="K467" s="72"/>
      <c r="L467" s="72"/>
      <c r="M467" s="72"/>
      <c r="N467" s="72"/>
      <c r="O467" s="72"/>
      <c r="AA467" s="74"/>
    </row>
    <row r="468" s="71" customFormat="true" ht="12.75" hidden="false" customHeight="false" outlineLevel="0" collapsed="false">
      <c r="A468" s="45"/>
      <c r="B468" s="72"/>
      <c r="C468" s="72"/>
      <c r="D468" s="72"/>
      <c r="E468" s="72"/>
      <c r="F468" s="72"/>
      <c r="G468" s="72"/>
      <c r="H468" s="73"/>
      <c r="I468" s="72"/>
      <c r="J468" s="72"/>
      <c r="K468" s="72"/>
      <c r="L468" s="72"/>
      <c r="M468" s="72"/>
      <c r="N468" s="72"/>
      <c r="O468" s="72"/>
      <c r="AA468" s="74"/>
    </row>
    <row r="469" s="71" customFormat="true" ht="12.75" hidden="false" customHeight="false" outlineLevel="0" collapsed="false">
      <c r="A469" s="45"/>
      <c r="B469" s="72"/>
      <c r="C469" s="72"/>
      <c r="D469" s="72"/>
      <c r="E469" s="72"/>
      <c r="F469" s="72"/>
      <c r="G469" s="72"/>
      <c r="H469" s="73"/>
      <c r="I469" s="72"/>
      <c r="J469" s="72"/>
      <c r="K469" s="72"/>
      <c r="L469" s="72"/>
      <c r="M469" s="72"/>
      <c r="N469" s="72"/>
      <c r="O469" s="72"/>
      <c r="AA469" s="74"/>
    </row>
    <row r="470" s="71" customFormat="true" ht="12.75" hidden="false" customHeight="false" outlineLevel="0" collapsed="false">
      <c r="A470" s="45"/>
      <c r="B470" s="72"/>
      <c r="C470" s="72"/>
      <c r="D470" s="72"/>
      <c r="E470" s="72"/>
      <c r="F470" s="72"/>
      <c r="G470" s="72"/>
      <c r="H470" s="73"/>
      <c r="I470" s="72"/>
      <c r="J470" s="72"/>
      <c r="K470" s="72"/>
      <c r="L470" s="72"/>
      <c r="M470" s="72"/>
      <c r="N470" s="72"/>
      <c r="O470" s="72"/>
      <c r="AA470" s="74"/>
    </row>
    <row r="471" s="71" customFormat="true" ht="12.75" hidden="false" customHeight="false" outlineLevel="0" collapsed="false">
      <c r="A471" s="45"/>
      <c r="B471" s="72"/>
      <c r="C471" s="72"/>
      <c r="D471" s="72"/>
      <c r="E471" s="72"/>
      <c r="F471" s="72"/>
      <c r="G471" s="72"/>
      <c r="H471" s="73"/>
      <c r="I471" s="72"/>
      <c r="J471" s="72"/>
      <c r="K471" s="72"/>
      <c r="L471" s="72"/>
      <c r="M471" s="72"/>
      <c r="N471" s="72"/>
      <c r="O471" s="72"/>
      <c r="AA471" s="74"/>
    </row>
    <row r="472" s="71" customFormat="true" ht="12.75" hidden="false" customHeight="false" outlineLevel="0" collapsed="false">
      <c r="A472" s="45"/>
      <c r="B472" s="72"/>
      <c r="C472" s="72"/>
      <c r="D472" s="72"/>
      <c r="E472" s="72"/>
      <c r="F472" s="72"/>
      <c r="G472" s="72"/>
      <c r="H472" s="73"/>
      <c r="I472" s="72"/>
      <c r="J472" s="72"/>
      <c r="K472" s="72"/>
      <c r="L472" s="72"/>
      <c r="M472" s="72"/>
      <c r="N472" s="72"/>
      <c r="O472" s="72"/>
      <c r="AA472" s="74"/>
    </row>
    <row r="473" s="71" customFormat="true" ht="12.75" hidden="false" customHeight="false" outlineLevel="0" collapsed="false">
      <c r="A473" s="45"/>
      <c r="B473" s="72"/>
      <c r="C473" s="72"/>
      <c r="D473" s="72"/>
      <c r="E473" s="72"/>
      <c r="F473" s="72"/>
      <c r="G473" s="72"/>
      <c r="H473" s="73"/>
      <c r="I473" s="72"/>
      <c r="J473" s="72"/>
      <c r="K473" s="72"/>
      <c r="L473" s="72"/>
      <c r="M473" s="72"/>
      <c r="N473" s="72"/>
      <c r="O473" s="72"/>
      <c r="AA473" s="74"/>
    </row>
    <row r="474" s="71" customFormat="true" ht="12.75" hidden="false" customHeight="false" outlineLevel="0" collapsed="false">
      <c r="A474" s="45"/>
      <c r="B474" s="72"/>
      <c r="C474" s="72"/>
      <c r="D474" s="72"/>
      <c r="E474" s="72"/>
      <c r="F474" s="72"/>
      <c r="G474" s="72"/>
      <c r="H474" s="73"/>
      <c r="I474" s="72"/>
      <c r="J474" s="72"/>
      <c r="K474" s="72"/>
      <c r="L474" s="72"/>
      <c r="M474" s="72"/>
      <c r="N474" s="72"/>
      <c r="O474" s="72"/>
      <c r="AA474" s="74"/>
    </row>
    <row r="475" s="71" customFormat="true" ht="12.75" hidden="false" customHeight="false" outlineLevel="0" collapsed="false">
      <c r="A475" s="45"/>
      <c r="B475" s="72"/>
      <c r="C475" s="72"/>
      <c r="D475" s="72"/>
      <c r="E475" s="72"/>
      <c r="F475" s="72"/>
      <c r="G475" s="72"/>
      <c r="H475" s="73"/>
      <c r="I475" s="72"/>
      <c r="J475" s="72"/>
      <c r="K475" s="72"/>
      <c r="L475" s="72"/>
      <c r="M475" s="72"/>
      <c r="N475" s="72"/>
      <c r="O475" s="72"/>
      <c r="AA475" s="74"/>
    </row>
    <row r="476" s="71" customFormat="true" ht="12.75" hidden="false" customHeight="false" outlineLevel="0" collapsed="false">
      <c r="A476" s="45"/>
      <c r="B476" s="72"/>
      <c r="C476" s="72"/>
      <c r="D476" s="72"/>
      <c r="E476" s="72"/>
      <c r="F476" s="72"/>
      <c r="G476" s="72"/>
      <c r="H476" s="73"/>
      <c r="I476" s="72"/>
      <c r="J476" s="72"/>
      <c r="K476" s="72"/>
      <c r="L476" s="72"/>
      <c r="M476" s="72"/>
      <c r="N476" s="72"/>
      <c r="O476" s="72"/>
      <c r="AA476" s="74"/>
    </row>
    <row r="477" s="71" customFormat="true" ht="12.75" hidden="false" customHeight="false" outlineLevel="0" collapsed="false">
      <c r="A477" s="45"/>
      <c r="B477" s="72"/>
      <c r="C477" s="72"/>
      <c r="D477" s="72"/>
      <c r="E477" s="72"/>
      <c r="F477" s="72"/>
      <c r="G477" s="72"/>
      <c r="H477" s="73"/>
      <c r="I477" s="72"/>
      <c r="J477" s="72"/>
      <c r="K477" s="72"/>
      <c r="L477" s="72"/>
      <c r="M477" s="72"/>
      <c r="N477" s="72"/>
      <c r="O477" s="72"/>
      <c r="AA477" s="74"/>
    </row>
    <row r="478" s="71" customFormat="true" ht="12.75" hidden="false" customHeight="false" outlineLevel="0" collapsed="false">
      <c r="A478" s="45"/>
      <c r="B478" s="72"/>
      <c r="C478" s="72"/>
      <c r="D478" s="72"/>
      <c r="E478" s="72"/>
      <c r="F478" s="72"/>
      <c r="G478" s="72"/>
      <c r="H478" s="73"/>
      <c r="I478" s="72"/>
      <c r="J478" s="72"/>
      <c r="K478" s="72"/>
      <c r="L478" s="72"/>
      <c r="M478" s="72"/>
      <c r="N478" s="72"/>
      <c r="O478" s="72"/>
      <c r="AA478" s="74"/>
    </row>
    <row r="479" s="71" customFormat="true" ht="12.75" hidden="false" customHeight="false" outlineLevel="0" collapsed="false">
      <c r="A479" s="45"/>
      <c r="B479" s="72"/>
      <c r="C479" s="72"/>
      <c r="D479" s="72"/>
      <c r="E479" s="72"/>
      <c r="F479" s="72"/>
      <c r="G479" s="72"/>
      <c r="H479" s="73"/>
      <c r="I479" s="72"/>
      <c r="J479" s="72"/>
      <c r="K479" s="72"/>
      <c r="L479" s="72"/>
      <c r="M479" s="72"/>
      <c r="N479" s="72"/>
      <c r="O479" s="72"/>
      <c r="AA479" s="74"/>
    </row>
    <row r="480" s="71" customFormat="true" ht="12.75" hidden="false" customHeight="false" outlineLevel="0" collapsed="false">
      <c r="A480" s="45"/>
      <c r="B480" s="72"/>
      <c r="C480" s="72"/>
      <c r="D480" s="72"/>
      <c r="E480" s="72"/>
      <c r="F480" s="72"/>
      <c r="G480" s="72"/>
      <c r="H480" s="73"/>
      <c r="I480" s="72"/>
      <c r="J480" s="72"/>
      <c r="K480" s="72"/>
      <c r="L480" s="72"/>
      <c r="M480" s="72"/>
      <c r="N480" s="72"/>
      <c r="O480" s="72"/>
      <c r="AA480" s="74"/>
    </row>
    <row r="481" s="71" customFormat="true" ht="12.75" hidden="false" customHeight="false" outlineLevel="0" collapsed="false">
      <c r="A481" s="45"/>
      <c r="B481" s="72"/>
      <c r="C481" s="72"/>
      <c r="D481" s="72"/>
      <c r="E481" s="72"/>
      <c r="F481" s="72"/>
      <c r="G481" s="72"/>
      <c r="H481" s="73"/>
      <c r="I481" s="72"/>
      <c r="J481" s="72"/>
      <c r="K481" s="72"/>
      <c r="L481" s="72"/>
      <c r="M481" s="72"/>
      <c r="N481" s="72"/>
      <c r="O481" s="72"/>
      <c r="AA481" s="74"/>
    </row>
    <row r="482" s="71" customFormat="true" ht="12.75" hidden="false" customHeight="false" outlineLevel="0" collapsed="false">
      <c r="A482" s="45"/>
      <c r="B482" s="72"/>
      <c r="C482" s="72"/>
      <c r="D482" s="72"/>
      <c r="E482" s="72"/>
      <c r="F482" s="72"/>
      <c r="G482" s="72"/>
      <c r="H482" s="73"/>
      <c r="I482" s="72"/>
      <c r="J482" s="72"/>
      <c r="K482" s="72"/>
      <c r="L482" s="72"/>
      <c r="M482" s="72"/>
      <c r="N482" s="72"/>
      <c r="O482" s="72"/>
      <c r="AA482" s="74"/>
    </row>
    <row r="483" s="71" customFormat="true" ht="12.75" hidden="false" customHeight="false" outlineLevel="0" collapsed="false">
      <c r="A483" s="45"/>
      <c r="B483" s="72"/>
      <c r="C483" s="72"/>
      <c r="D483" s="72"/>
      <c r="E483" s="72"/>
      <c r="F483" s="72"/>
      <c r="G483" s="72"/>
      <c r="H483" s="73"/>
      <c r="I483" s="72"/>
      <c r="J483" s="72"/>
      <c r="K483" s="72"/>
      <c r="L483" s="72"/>
      <c r="M483" s="72"/>
      <c r="N483" s="72"/>
      <c r="O483" s="72"/>
      <c r="AA483" s="74"/>
    </row>
    <row r="484" s="71" customFormat="true" ht="12.75" hidden="false" customHeight="false" outlineLevel="0" collapsed="false">
      <c r="A484" s="45"/>
      <c r="B484" s="72"/>
      <c r="C484" s="72"/>
      <c r="D484" s="72"/>
      <c r="E484" s="72"/>
      <c r="F484" s="72"/>
      <c r="G484" s="72"/>
      <c r="H484" s="73"/>
      <c r="I484" s="72"/>
      <c r="J484" s="72"/>
      <c r="K484" s="72"/>
      <c r="L484" s="72"/>
      <c r="M484" s="72"/>
      <c r="N484" s="72"/>
      <c r="O484" s="72"/>
      <c r="AA484" s="74"/>
    </row>
    <row r="485" s="71" customFormat="true" ht="12.75" hidden="false" customHeight="false" outlineLevel="0" collapsed="false">
      <c r="A485" s="45"/>
      <c r="B485" s="72"/>
      <c r="C485" s="72"/>
      <c r="D485" s="72"/>
      <c r="E485" s="72"/>
      <c r="F485" s="72"/>
      <c r="G485" s="72"/>
      <c r="H485" s="73"/>
      <c r="I485" s="72"/>
      <c r="J485" s="72"/>
      <c r="K485" s="72"/>
      <c r="L485" s="72"/>
      <c r="M485" s="72"/>
      <c r="N485" s="72"/>
      <c r="O485" s="72"/>
      <c r="AA485" s="74"/>
    </row>
    <row r="486" s="71" customFormat="true" ht="12.75" hidden="false" customHeight="false" outlineLevel="0" collapsed="false">
      <c r="A486" s="45"/>
      <c r="B486" s="72"/>
      <c r="C486" s="72"/>
      <c r="D486" s="72"/>
      <c r="E486" s="72"/>
      <c r="F486" s="72"/>
      <c r="G486" s="72"/>
      <c r="H486" s="73"/>
      <c r="I486" s="72"/>
      <c r="J486" s="72"/>
      <c r="K486" s="72"/>
      <c r="L486" s="72"/>
      <c r="M486" s="72"/>
      <c r="N486" s="72"/>
      <c r="O486" s="72"/>
      <c r="AA486" s="74"/>
    </row>
    <row r="487" s="71" customFormat="true" ht="12.75" hidden="false" customHeight="false" outlineLevel="0" collapsed="false">
      <c r="A487" s="45"/>
      <c r="B487" s="72"/>
      <c r="C487" s="72"/>
      <c r="D487" s="72"/>
      <c r="E487" s="72"/>
      <c r="F487" s="72"/>
      <c r="G487" s="72"/>
      <c r="H487" s="73"/>
      <c r="I487" s="72"/>
      <c r="J487" s="72"/>
      <c r="K487" s="72"/>
      <c r="L487" s="72"/>
      <c r="M487" s="72"/>
      <c r="N487" s="72"/>
      <c r="O487" s="72"/>
      <c r="AA487" s="74"/>
    </row>
    <row r="488" s="71" customFormat="true" ht="12.75" hidden="false" customHeight="false" outlineLevel="0" collapsed="false">
      <c r="A488" s="45"/>
      <c r="B488" s="72"/>
      <c r="C488" s="72"/>
      <c r="D488" s="72"/>
      <c r="E488" s="72"/>
      <c r="F488" s="72"/>
      <c r="G488" s="72"/>
      <c r="H488" s="73"/>
      <c r="I488" s="72"/>
      <c r="J488" s="72"/>
      <c r="K488" s="72"/>
      <c r="L488" s="72"/>
      <c r="M488" s="72"/>
      <c r="N488" s="72"/>
      <c r="O488" s="72"/>
      <c r="AA488" s="74"/>
    </row>
    <row r="489" s="71" customFormat="true" ht="12.75" hidden="false" customHeight="false" outlineLevel="0" collapsed="false">
      <c r="A489" s="45"/>
      <c r="B489" s="72"/>
      <c r="C489" s="72"/>
      <c r="D489" s="72"/>
      <c r="E489" s="72"/>
      <c r="F489" s="72"/>
      <c r="G489" s="72"/>
      <c r="H489" s="73"/>
      <c r="I489" s="72"/>
      <c r="J489" s="72"/>
      <c r="K489" s="72"/>
      <c r="L489" s="72"/>
      <c r="M489" s="72"/>
      <c r="N489" s="72"/>
      <c r="O489" s="72"/>
      <c r="AA489" s="74"/>
    </row>
    <row r="490" s="71" customFormat="true" ht="12.75" hidden="false" customHeight="false" outlineLevel="0" collapsed="false">
      <c r="A490" s="45"/>
      <c r="B490" s="72"/>
      <c r="C490" s="72"/>
      <c r="D490" s="72"/>
      <c r="E490" s="72"/>
      <c r="F490" s="72"/>
      <c r="G490" s="72"/>
      <c r="H490" s="73"/>
      <c r="I490" s="72"/>
      <c r="J490" s="72"/>
      <c r="K490" s="72"/>
      <c r="L490" s="72"/>
      <c r="M490" s="72"/>
      <c r="N490" s="72"/>
      <c r="O490" s="72"/>
      <c r="AA490" s="74"/>
    </row>
    <row r="491" s="71" customFormat="true" ht="12.75" hidden="false" customHeight="false" outlineLevel="0" collapsed="false">
      <c r="A491" s="45"/>
      <c r="B491" s="72"/>
      <c r="C491" s="72"/>
      <c r="D491" s="72"/>
      <c r="E491" s="72"/>
      <c r="F491" s="72"/>
      <c r="G491" s="72"/>
      <c r="H491" s="73"/>
      <c r="I491" s="72"/>
      <c r="J491" s="72"/>
      <c r="K491" s="72"/>
      <c r="L491" s="72"/>
      <c r="M491" s="72"/>
      <c r="N491" s="72"/>
      <c r="O491" s="72"/>
      <c r="AA491" s="74"/>
    </row>
    <row r="492" s="71" customFormat="true" ht="12.75" hidden="false" customHeight="false" outlineLevel="0" collapsed="false">
      <c r="A492" s="45"/>
      <c r="B492" s="72"/>
      <c r="C492" s="72"/>
      <c r="D492" s="72"/>
      <c r="E492" s="72"/>
      <c r="F492" s="72"/>
      <c r="G492" s="72"/>
      <c r="H492" s="73"/>
      <c r="I492" s="72"/>
      <c r="J492" s="72"/>
      <c r="K492" s="72"/>
      <c r="L492" s="72"/>
      <c r="M492" s="72"/>
      <c r="N492" s="72"/>
      <c r="O492" s="72"/>
      <c r="AA492" s="74"/>
    </row>
    <row r="493" s="71" customFormat="true" ht="12.75" hidden="false" customHeight="false" outlineLevel="0" collapsed="false">
      <c r="A493" s="45"/>
      <c r="B493" s="72"/>
      <c r="C493" s="72"/>
      <c r="D493" s="72"/>
      <c r="E493" s="72"/>
      <c r="F493" s="72"/>
      <c r="G493" s="72"/>
      <c r="H493" s="73"/>
      <c r="I493" s="72"/>
      <c r="J493" s="72"/>
      <c r="K493" s="72"/>
      <c r="L493" s="72"/>
      <c r="M493" s="72"/>
      <c r="N493" s="72"/>
      <c r="O493" s="72"/>
      <c r="AA493" s="74"/>
    </row>
    <row r="494" s="71" customFormat="true" ht="12.75" hidden="false" customHeight="false" outlineLevel="0" collapsed="false">
      <c r="A494" s="45"/>
      <c r="B494" s="72"/>
      <c r="C494" s="72"/>
      <c r="D494" s="72"/>
      <c r="E494" s="72"/>
      <c r="F494" s="72"/>
      <c r="G494" s="72"/>
      <c r="H494" s="73"/>
      <c r="I494" s="72"/>
      <c r="J494" s="72"/>
      <c r="K494" s="72"/>
      <c r="L494" s="72"/>
      <c r="M494" s="72"/>
      <c r="N494" s="72"/>
      <c r="O494" s="72"/>
      <c r="AA494" s="74"/>
    </row>
    <row r="495" s="71" customFormat="true" ht="12.75" hidden="false" customHeight="false" outlineLevel="0" collapsed="false">
      <c r="A495" s="45"/>
      <c r="B495" s="72"/>
      <c r="C495" s="72"/>
      <c r="D495" s="72"/>
      <c r="E495" s="72"/>
      <c r="F495" s="72"/>
      <c r="G495" s="72"/>
      <c r="H495" s="73"/>
      <c r="I495" s="72"/>
      <c r="J495" s="72"/>
      <c r="K495" s="72"/>
      <c r="L495" s="72"/>
      <c r="M495" s="72"/>
      <c r="N495" s="72"/>
      <c r="O495" s="72"/>
      <c r="AA495" s="74"/>
    </row>
    <row r="496" s="71" customFormat="true" ht="12.75" hidden="false" customHeight="false" outlineLevel="0" collapsed="false">
      <c r="A496" s="45"/>
      <c r="B496" s="72"/>
      <c r="C496" s="72"/>
      <c r="D496" s="72"/>
      <c r="E496" s="72"/>
      <c r="F496" s="72"/>
      <c r="G496" s="72"/>
      <c r="H496" s="73"/>
      <c r="I496" s="72"/>
      <c r="J496" s="72"/>
      <c r="K496" s="72"/>
      <c r="L496" s="72"/>
      <c r="M496" s="72"/>
      <c r="N496" s="72"/>
      <c r="O496" s="72"/>
      <c r="AA496" s="74"/>
    </row>
    <row r="497" s="71" customFormat="true" ht="12.75" hidden="false" customHeight="false" outlineLevel="0" collapsed="false">
      <c r="A497" s="45"/>
      <c r="B497" s="72"/>
      <c r="C497" s="72"/>
      <c r="D497" s="72"/>
      <c r="E497" s="72"/>
      <c r="F497" s="72"/>
      <c r="G497" s="72"/>
      <c r="H497" s="73"/>
      <c r="I497" s="72"/>
      <c r="J497" s="72"/>
      <c r="K497" s="72"/>
      <c r="L497" s="72"/>
      <c r="M497" s="72"/>
      <c r="N497" s="72"/>
      <c r="O497" s="72"/>
      <c r="AA497" s="74"/>
    </row>
    <row r="498" s="71" customFormat="true" ht="12.75" hidden="false" customHeight="false" outlineLevel="0" collapsed="false">
      <c r="A498" s="45"/>
      <c r="B498" s="72"/>
      <c r="C498" s="72"/>
      <c r="D498" s="72"/>
      <c r="E498" s="72"/>
      <c r="F498" s="72"/>
      <c r="G498" s="72"/>
      <c r="H498" s="73"/>
      <c r="I498" s="72"/>
      <c r="J498" s="72"/>
      <c r="K498" s="72"/>
      <c r="L498" s="72"/>
      <c r="M498" s="72"/>
      <c r="N498" s="72"/>
      <c r="O498" s="72"/>
      <c r="AA498" s="74"/>
    </row>
    <row r="499" s="71" customFormat="true" ht="12.75" hidden="false" customHeight="false" outlineLevel="0" collapsed="false">
      <c r="A499" s="45"/>
      <c r="B499" s="72"/>
      <c r="C499" s="72"/>
      <c r="D499" s="72"/>
      <c r="E499" s="72"/>
      <c r="F499" s="72"/>
      <c r="G499" s="72"/>
      <c r="H499" s="73"/>
      <c r="I499" s="72"/>
      <c r="J499" s="72"/>
      <c r="K499" s="72"/>
      <c r="L499" s="72"/>
      <c r="M499" s="72"/>
      <c r="N499" s="72"/>
      <c r="O499" s="72"/>
      <c r="AA499" s="74"/>
    </row>
    <row r="500" s="71" customFormat="true" ht="12.75" hidden="false" customHeight="false" outlineLevel="0" collapsed="false">
      <c r="A500" s="45"/>
      <c r="B500" s="72"/>
      <c r="C500" s="72"/>
      <c r="D500" s="72"/>
      <c r="E500" s="72"/>
      <c r="F500" s="72"/>
      <c r="G500" s="72"/>
      <c r="H500" s="73"/>
      <c r="I500" s="72"/>
      <c r="J500" s="72"/>
      <c r="K500" s="72"/>
      <c r="L500" s="72"/>
      <c r="M500" s="72"/>
      <c r="N500" s="72"/>
      <c r="O500" s="72"/>
      <c r="AA500" s="74"/>
    </row>
    <row r="501" s="71" customFormat="true" ht="12.75" hidden="false" customHeight="false" outlineLevel="0" collapsed="false">
      <c r="A501" s="45"/>
      <c r="B501" s="72"/>
      <c r="C501" s="72"/>
      <c r="D501" s="72"/>
      <c r="E501" s="72"/>
      <c r="F501" s="72"/>
      <c r="G501" s="72"/>
      <c r="H501" s="73"/>
      <c r="I501" s="72"/>
      <c r="J501" s="72"/>
      <c r="K501" s="72"/>
      <c r="L501" s="72"/>
      <c r="M501" s="72"/>
      <c r="N501" s="72"/>
      <c r="O501" s="72"/>
      <c r="AA501" s="74"/>
    </row>
    <row r="502" s="71" customFormat="true" ht="12.75" hidden="false" customHeight="false" outlineLevel="0" collapsed="false">
      <c r="A502" s="45"/>
      <c r="B502" s="72"/>
      <c r="C502" s="72"/>
      <c r="D502" s="72"/>
      <c r="E502" s="72"/>
      <c r="F502" s="72"/>
      <c r="G502" s="72"/>
      <c r="H502" s="73"/>
      <c r="I502" s="72"/>
      <c r="J502" s="72"/>
      <c r="K502" s="72"/>
      <c r="L502" s="72"/>
      <c r="M502" s="72"/>
      <c r="N502" s="72"/>
      <c r="O502" s="72"/>
      <c r="AA502" s="74"/>
    </row>
    <row r="503" s="71" customFormat="true" ht="12.75" hidden="false" customHeight="false" outlineLevel="0" collapsed="false">
      <c r="A503" s="45"/>
      <c r="B503" s="72"/>
      <c r="C503" s="72"/>
      <c r="D503" s="72"/>
      <c r="E503" s="72"/>
      <c r="F503" s="72"/>
      <c r="G503" s="72"/>
      <c r="H503" s="73"/>
      <c r="I503" s="72"/>
      <c r="J503" s="72"/>
      <c r="K503" s="72"/>
      <c r="L503" s="72"/>
      <c r="M503" s="72"/>
      <c r="N503" s="72"/>
      <c r="O503" s="72"/>
      <c r="AA503" s="74"/>
    </row>
    <row r="504" s="71" customFormat="true" ht="12.75" hidden="false" customHeight="false" outlineLevel="0" collapsed="false">
      <c r="A504" s="45"/>
      <c r="B504" s="72"/>
      <c r="C504" s="72"/>
      <c r="D504" s="72"/>
      <c r="E504" s="72"/>
      <c r="F504" s="72"/>
      <c r="G504" s="72"/>
      <c r="H504" s="73"/>
      <c r="I504" s="72"/>
      <c r="J504" s="72"/>
      <c r="K504" s="72"/>
      <c r="L504" s="72"/>
      <c r="M504" s="72"/>
      <c r="N504" s="72"/>
      <c r="O504" s="72"/>
      <c r="AA504" s="74"/>
    </row>
    <row r="505" s="71" customFormat="true" ht="12.75" hidden="false" customHeight="false" outlineLevel="0" collapsed="false">
      <c r="A505" s="45"/>
      <c r="B505" s="72"/>
      <c r="C505" s="72"/>
      <c r="D505" s="72"/>
      <c r="E505" s="72"/>
      <c r="F505" s="72"/>
      <c r="G505" s="72"/>
      <c r="H505" s="73"/>
      <c r="I505" s="72"/>
      <c r="J505" s="72"/>
      <c r="K505" s="72"/>
      <c r="L505" s="72"/>
      <c r="M505" s="72"/>
      <c r="N505" s="72"/>
      <c r="O505" s="72"/>
      <c r="AA505" s="74"/>
    </row>
    <row r="506" s="71" customFormat="true" ht="12.75" hidden="false" customHeight="false" outlineLevel="0" collapsed="false">
      <c r="A506" s="45"/>
      <c r="B506" s="72"/>
      <c r="C506" s="72"/>
      <c r="D506" s="72"/>
      <c r="E506" s="72"/>
      <c r="F506" s="72"/>
      <c r="G506" s="72"/>
      <c r="H506" s="73"/>
      <c r="I506" s="72"/>
      <c r="J506" s="72"/>
      <c r="K506" s="72"/>
      <c r="L506" s="72"/>
      <c r="M506" s="72"/>
      <c r="N506" s="72"/>
      <c r="O506" s="72"/>
      <c r="AA506" s="74"/>
    </row>
    <row r="507" s="71" customFormat="true" ht="12.75" hidden="false" customHeight="false" outlineLevel="0" collapsed="false">
      <c r="A507" s="45"/>
      <c r="B507" s="72"/>
      <c r="C507" s="72"/>
      <c r="D507" s="72"/>
      <c r="E507" s="72"/>
      <c r="F507" s="72"/>
      <c r="G507" s="72"/>
      <c r="H507" s="73"/>
      <c r="I507" s="72"/>
      <c r="J507" s="72"/>
      <c r="K507" s="72"/>
      <c r="L507" s="72"/>
      <c r="M507" s="72"/>
      <c r="N507" s="72"/>
      <c r="O507" s="72"/>
      <c r="AA507" s="74"/>
    </row>
    <row r="508" s="71" customFormat="true" ht="12.75" hidden="false" customHeight="false" outlineLevel="0" collapsed="false">
      <c r="A508" s="45"/>
      <c r="B508" s="72"/>
      <c r="C508" s="72"/>
      <c r="D508" s="72"/>
      <c r="E508" s="72"/>
      <c r="F508" s="72"/>
      <c r="G508" s="72"/>
      <c r="H508" s="73"/>
      <c r="I508" s="72"/>
      <c r="J508" s="72"/>
      <c r="K508" s="72"/>
      <c r="L508" s="72"/>
      <c r="M508" s="72"/>
      <c r="N508" s="72"/>
      <c r="O508" s="72"/>
      <c r="AA508" s="74"/>
    </row>
    <row r="509" s="71" customFormat="true" ht="12.75" hidden="false" customHeight="false" outlineLevel="0" collapsed="false">
      <c r="A509" s="45"/>
      <c r="B509" s="72"/>
      <c r="C509" s="72"/>
      <c r="D509" s="72"/>
      <c r="E509" s="72"/>
      <c r="F509" s="72"/>
      <c r="G509" s="72"/>
      <c r="H509" s="73"/>
      <c r="I509" s="72"/>
      <c r="J509" s="72"/>
      <c r="K509" s="72"/>
      <c r="L509" s="72"/>
      <c r="M509" s="72"/>
      <c r="N509" s="72"/>
      <c r="O509" s="72"/>
      <c r="AA509" s="74"/>
    </row>
    <row r="510" s="71" customFormat="true" ht="12.75" hidden="false" customHeight="false" outlineLevel="0" collapsed="false">
      <c r="A510" s="45"/>
      <c r="B510" s="72"/>
      <c r="C510" s="72"/>
      <c r="D510" s="72"/>
      <c r="E510" s="72"/>
      <c r="F510" s="72"/>
      <c r="G510" s="72"/>
      <c r="H510" s="73"/>
      <c r="I510" s="72"/>
      <c r="J510" s="72"/>
      <c r="K510" s="72"/>
      <c r="L510" s="72"/>
      <c r="M510" s="72"/>
      <c r="N510" s="72"/>
      <c r="O510" s="72"/>
      <c r="AA510" s="74"/>
    </row>
    <row r="511" s="71" customFormat="true" ht="12.75" hidden="false" customHeight="false" outlineLevel="0" collapsed="false">
      <c r="A511" s="45"/>
      <c r="B511" s="72"/>
      <c r="C511" s="72"/>
      <c r="D511" s="72"/>
      <c r="E511" s="72"/>
      <c r="F511" s="72"/>
      <c r="G511" s="72"/>
      <c r="H511" s="73"/>
      <c r="I511" s="72"/>
      <c r="J511" s="72"/>
      <c r="K511" s="72"/>
      <c r="L511" s="72"/>
      <c r="M511" s="72"/>
      <c r="N511" s="72"/>
      <c r="O511" s="72"/>
      <c r="AA511" s="74"/>
    </row>
    <row r="512" s="71" customFormat="true" ht="12.75" hidden="false" customHeight="false" outlineLevel="0" collapsed="false">
      <c r="A512" s="45"/>
      <c r="B512" s="72"/>
      <c r="C512" s="72"/>
      <c r="D512" s="72"/>
      <c r="E512" s="72"/>
      <c r="F512" s="72"/>
      <c r="G512" s="72"/>
      <c r="H512" s="73"/>
      <c r="I512" s="72"/>
      <c r="J512" s="72"/>
      <c r="K512" s="72"/>
      <c r="L512" s="72"/>
      <c r="M512" s="72"/>
      <c r="N512" s="72"/>
      <c r="O512" s="72"/>
      <c r="AA512" s="74"/>
    </row>
    <row r="513" s="71" customFormat="true" ht="12.75" hidden="false" customHeight="false" outlineLevel="0" collapsed="false">
      <c r="A513" s="45"/>
      <c r="B513" s="72"/>
      <c r="C513" s="72"/>
      <c r="D513" s="72"/>
      <c r="E513" s="72"/>
      <c r="F513" s="72"/>
      <c r="G513" s="72"/>
      <c r="H513" s="73"/>
      <c r="I513" s="72"/>
      <c r="J513" s="72"/>
      <c r="K513" s="72"/>
      <c r="L513" s="72"/>
      <c r="M513" s="72"/>
      <c r="N513" s="72"/>
      <c r="O513" s="72"/>
      <c r="AA513" s="74"/>
    </row>
    <row r="514" s="71" customFormat="true" ht="12.75" hidden="false" customHeight="false" outlineLevel="0" collapsed="false">
      <c r="A514" s="45"/>
      <c r="B514" s="72"/>
      <c r="C514" s="72"/>
      <c r="D514" s="72"/>
      <c r="E514" s="72"/>
      <c r="F514" s="72"/>
      <c r="G514" s="72"/>
      <c r="H514" s="73"/>
      <c r="I514" s="72"/>
      <c r="J514" s="72"/>
      <c r="K514" s="72"/>
      <c r="L514" s="72"/>
      <c r="M514" s="72"/>
      <c r="N514" s="72"/>
      <c r="O514" s="72"/>
      <c r="AA514" s="74"/>
    </row>
    <row r="515" s="71" customFormat="true" ht="12.75" hidden="false" customHeight="false" outlineLevel="0" collapsed="false">
      <c r="A515" s="45"/>
      <c r="B515" s="72"/>
      <c r="C515" s="72"/>
      <c r="D515" s="72"/>
      <c r="E515" s="72"/>
      <c r="F515" s="72"/>
      <c r="G515" s="72"/>
      <c r="H515" s="73"/>
      <c r="I515" s="72"/>
      <c r="J515" s="72"/>
      <c r="K515" s="72"/>
      <c r="L515" s="72"/>
      <c r="M515" s="72"/>
      <c r="N515" s="72"/>
      <c r="O515" s="72"/>
      <c r="AA515" s="74"/>
    </row>
    <row r="516" s="71" customFormat="true" ht="12.75" hidden="false" customHeight="false" outlineLevel="0" collapsed="false">
      <c r="A516" s="45"/>
      <c r="B516" s="72"/>
      <c r="C516" s="72"/>
      <c r="D516" s="72"/>
      <c r="E516" s="72"/>
      <c r="F516" s="72"/>
      <c r="G516" s="72"/>
      <c r="H516" s="73"/>
      <c r="I516" s="72"/>
      <c r="J516" s="72"/>
      <c r="K516" s="72"/>
      <c r="L516" s="72"/>
      <c r="M516" s="72"/>
      <c r="N516" s="72"/>
      <c r="O516" s="72"/>
      <c r="AA516" s="74"/>
    </row>
    <row r="517" s="71" customFormat="true" ht="12.75" hidden="false" customHeight="false" outlineLevel="0" collapsed="false">
      <c r="A517" s="45"/>
      <c r="B517" s="72"/>
      <c r="C517" s="72"/>
      <c r="D517" s="72"/>
      <c r="E517" s="72"/>
      <c r="F517" s="72"/>
      <c r="G517" s="72"/>
      <c r="H517" s="73"/>
      <c r="I517" s="72"/>
      <c r="J517" s="72"/>
      <c r="K517" s="72"/>
      <c r="L517" s="72"/>
      <c r="M517" s="72"/>
      <c r="N517" s="72"/>
      <c r="O517" s="72"/>
      <c r="AA517" s="74"/>
    </row>
    <row r="518" s="71" customFormat="true" ht="12.75" hidden="false" customHeight="false" outlineLevel="0" collapsed="false">
      <c r="A518" s="45"/>
      <c r="B518" s="72"/>
      <c r="C518" s="72"/>
      <c r="D518" s="72"/>
      <c r="E518" s="72"/>
      <c r="F518" s="72"/>
      <c r="G518" s="72"/>
      <c r="H518" s="73"/>
      <c r="I518" s="72"/>
      <c r="J518" s="72"/>
      <c r="K518" s="72"/>
      <c r="L518" s="72"/>
      <c r="M518" s="72"/>
      <c r="N518" s="72"/>
      <c r="O518" s="72"/>
      <c r="AA518" s="74"/>
    </row>
    <row r="519" s="71" customFormat="true" ht="12.75" hidden="false" customHeight="false" outlineLevel="0" collapsed="false">
      <c r="A519" s="45"/>
      <c r="B519" s="72"/>
      <c r="C519" s="72"/>
      <c r="D519" s="72"/>
      <c r="E519" s="72"/>
      <c r="F519" s="72"/>
      <c r="G519" s="72"/>
      <c r="H519" s="73"/>
      <c r="I519" s="72"/>
      <c r="J519" s="72"/>
      <c r="K519" s="72"/>
      <c r="L519" s="72"/>
      <c r="M519" s="72"/>
      <c r="N519" s="72"/>
      <c r="O519" s="72"/>
      <c r="AA519" s="74"/>
    </row>
    <row r="520" s="71" customFormat="true" ht="12.75" hidden="false" customHeight="false" outlineLevel="0" collapsed="false">
      <c r="A520" s="45"/>
      <c r="B520" s="72"/>
      <c r="C520" s="72"/>
      <c r="D520" s="72"/>
      <c r="E520" s="72"/>
      <c r="F520" s="72"/>
      <c r="G520" s="72"/>
      <c r="H520" s="73"/>
      <c r="I520" s="72"/>
      <c r="J520" s="72"/>
      <c r="K520" s="72"/>
      <c r="L520" s="72"/>
      <c r="M520" s="72"/>
      <c r="N520" s="72"/>
      <c r="O520" s="72"/>
      <c r="AA520" s="74"/>
    </row>
    <row r="521" s="71" customFormat="true" ht="12.75" hidden="false" customHeight="false" outlineLevel="0" collapsed="false">
      <c r="A521" s="45"/>
      <c r="B521" s="72"/>
      <c r="C521" s="72"/>
      <c r="D521" s="72"/>
      <c r="E521" s="72"/>
      <c r="F521" s="72"/>
      <c r="G521" s="72"/>
      <c r="H521" s="73"/>
      <c r="I521" s="72"/>
      <c r="J521" s="72"/>
      <c r="K521" s="72"/>
      <c r="L521" s="72"/>
      <c r="M521" s="72"/>
      <c r="N521" s="72"/>
      <c r="O521" s="72"/>
      <c r="AA521" s="74"/>
    </row>
    <row r="522" s="71" customFormat="true" ht="12.75" hidden="false" customHeight="false" outlineLevel="0" collapsed="false">
      <c r="A522" s="45"/>
      <c r="B522" s="72"/>
      <c r="C522" s="72"/>
      <c r="D522" s="72"/>
      <c r="E522" s="72"/>
      <c r="F522" s="72"/>
      <c r="G522" s="72"/>
      <c r="H522" s="73"/>
      <c r="I522" s="72"/>
      <c r="J522" s="72"/>
      <c r="K522" s="72"/>
      <c r="L522" s="72"/>
      <c r="M522" s="72"/>
      <c r="N522" s="72"/>
      <c r="O522" s="72"/>
      <c r="AA522" s="74"/>
    </row>
    <row r="523" s="71" customFormat="true" ht="12.75" hidden="false" customHeight="false" outlineLevel="0" collapsed="false">
      <c r="A523" s="45"/>
      <c r="B523" s="72"/>
      <c r="C523" s="72"/>
      <c r="D523" s="72"/>
      <c r="E523" s="72"/>
      <c r="F523" s="72"/>
      <c r="G523" s="72"/>
      <c r="H523" s="73"/>
      <c r="I523" s="72"/>
      <c r="J523" s="72"/>
      <c r="K523" s="72"/>
      <c r="L523" s="72"/>
      <c r="M523" s="72"/>
      <c r="N523" s="72"/>
      <c r="O523" s="72"/>
      <c r="AA523" s="74"/>
    </row>
    <row r="524" s="71" customFormat="true" ht="12.75" hidden="false" customHeight="false" outlineLevel="0" collapsed="false">
      <c r="A524" s="45"/>
      <c r="B524" s="72"/>
      <c r="C524" s="72"/>
      <c r="D524" s="72"/>
      <c r="E524" s="72"/>
      <c r="F524" s="72"/>
      <c r="G524" s="72"/>
      <c r="H524" s="73"/>
      <c r="I524" s="72"/>
      <c r="J524" s="72"/>
      <c r="K524" s="72"/>
      <c r="L524" s="72"/>
      <c r="M524" s="72"/>
      <c r="N524" s="72"/>
      <c r="O524" s="72"/>
      <c r="AA524" s="74"/>
    </row>
    <row r="525" s="71" customFormat="true" ht="12.75" hidden="false" customHeight="false" outlineLevel="0" collapsed="false">
      <c r="A525" s="45"/>
      <c r="B525" s="72"/>
      <c r="C525" s="72"/>
      <c r="D525" s="72"/>
      <c r="E525" s="72"/>
      <c r="F525" s="72"/>
      <c r="G525" s="72"/>
      <c r="H525" s="73"/>
      <c r="I525" s="72"/>
      <c r="J525" s="72"/>
      <c r="K525" s="72"/>
      <c r="L525" s="72"/>
      <c r="M525" s="72"/>
      <c r="N525" s="72"/>
      <c r="O525" s="72"/>
      <c r="AA525" s="74"/>
    </row>
    <row r="526" s="71" customFormat="true" ht="12.75" hidden="false" customHeight="false" outlineLevel="0" collapsed="false">
      <c r="A526" s="45"/>
      <c r="B526" s="72"/>
      <c r="C526" s="72"/>
      <c r="D526" s="72"/>
      <c r="E526" s="72"/>
      <c r="F526" s="72"/>
      <c r="G526" s="72"/>
      <c r="H526" s="73"/>
      <c r="I526" s="72"/>
      <c r="J526" s="72"/>
      <c r="K526" s="72"/>
      <c r="L526" s="72"/>
      <c r="M526" s="72"/>
      <c r="N526" s="72"/>
      <c r="O526" s="72"/>
      <c r="AA526" s="74"/>
    </row>
    <row r="527" s="71" customFormat="true" ht="12.75" hidden="false" customHeight="false" outlineLevel="0" collapsed="false">
      <c r="A527" s="45"/>
      <c r="B527" s="72"/>
      <c r="C527" s="72"/>
      <c r="D527" s="72"/>
      <c r="E527" s="72"/>
      <c r="F527" s="72"/>
      <c r="G527" s="72"/>
      <c r="H527" s="73"/>
      <c r="I527" s="72"/>
      <c r="J527" s="72"/>
      <c r="K527" s="72"/>
      <c r="L527" s="72"/>
      <c r="M527" s="72"/>
      <c r="N527" s="72"/>
      <c r="O527" s="72"/>
      <c r="AA527" s="74"/>
    </row>
    <row r="528" s="71" customFormat="true" ht="12.75" hidden="false" customHeight="false" outlineLevel="0" collapsed="false">
      <c r="A528" s="45"/>
      <c r="B528" s="72"/>
      <c r="C528" s="72"/>
      <c r="D528" s="72"/>
      <c r="E528" s="72"/>
      <c r="F528" s="72"/>
      <c r="G528" s="72"/>
      <c r="H528" s="73"/>
      <c r="I528" s="72"/>
      <c r="J528" s="72"/>
      <c r="K528" s="72"/>
      <c r="L528" s="72"/>
      <c r="M528" s="72"/>
      <c r="N528" s="72"/>
      <c r="O528" s="72"/>
      <c r="AA528" s="74"/>
    </row>
    <row r="529" s="71" customFormat="true" ht="12.75" hidden="false" customHeight="false" outlineLevel="0" collapsed="false">
      <c r="A529" s="45"/>
      <c r="B529" s="72"/>
      <c r="C529" s="72"/>
      <c r="D529" s="72"/>
      <c r="E529" s="72"/>
      <c r="F529" s="72"/>
      <c r="G529" s="72"/>
      <c r="H529" s="73"/>
      <c r="I529" s="72"/>
      <c r="J529" s="72"/>
      <c r="K529" s="72"/>
      <c r="L529" s="72"/>
      <c r="M529" s="72"/>
      <c r="N529" s="72"/>
      <c r="O529" s="72"/>
      <c r="AA529" s="74"/>
    </row>
    <row r="530" s="71" customFormat="true" ht="12.75" hidden="false" customHeight="false" outlineLevel="0" collapsed="false">
      <c r="A530" s="45"/>
      <c r="B530" s="72"/>
      <c r="C530" s="72"/>
      <c r="D530" s="72"/>
      <c r="E530" s="72"/>
      <c r="F530" s="72"/>
      <c r="G530" s="72"/>
      <c r="H530" s="73"/>
      <c r="I530" s="72"/>
      <c r="J530" s="72"/>
      <c r="K530" s="72"/>
      <c r="L530" s="72"/>
      <c r="M530" s="72"/>
      <c r="N530" s="72"/>
      <c r="O530" s="72"/>
      <c r="AA530" s="74"/>
    </row>
    <row r="531" s="71" customFormat="true" ht="12.75" hidden="false" customHeight="false" outlineLevel="0" collapsed="false">
      <c r="A531" s="45"/>
      <c r="B531" s="72"/>
      <c r="C531" s="72"/>
      <c r="D531" s="72"/>
      <c r="E531" s="72"/>
      <c r="F531" s="72"/>
      <c r="G531" s="72"/>
      <c r="H531" s="73"/>
      <c r="I531" s="72"/>
      <c r="J531" s="72"/>
      <c r="K531" s="72"/>
      <c r="L531" s="72"/>
      <c r="M531" s="72"/>
      <c r="N531" s="72"/>
      <c r="O531" s="72"/>
      <c r="AA531" s="74"/>
    </row>
    <row r="532" s="71" customFormat="true" ht="12.75" hidden="false" customHeight="false" outlineLevel="0" collapsed="false">
      <c r="A532" s="45"/>
      <c r="B532" s="72"/>
      <c r="C532" s="72"/>
      <c r="D532" s="72"/>
      <c r="E532" s="72"/>
      <c r="F532" s="72"/>
      <c r="G532" s="72"/>
      <c r="H532" s="73"/>
      <c r="I532" s="72"/>
      <c r="J532" s="72"/>
      <c r="K532" s="72"/>
      <c r="L532" s="72"/>
      <c r="M532" s="72"/>
      <c r="N532" s="72"/>
      <c r="O532" s="72"/>
      <c r="AA532" s="74"/>
    </row>
    <row r="533" s="71" customFormat="true" ht="12.75" hidden="false" customHeight="false" outlineLevel="0" collapsed="false">
      <c r="A533" s="45"/>
      <c r="B533" s="72"/>
      <c r="C533" s="72"/>
      <c r="D533" s="72"/>
      <c r="E533" s="72"/>
      <c r="F533" s="72"/>
      <c r="G533" s="72"/>
      <c r="H533" s="73"/>
      <c r="I533" s="72"/>
      <c r="J533" s="72"/>
      <c r="K533" s="72"/>
      <c r="L533" s="72"/>
      <c r="M533" s="72"/>
      <c r="N533" s="72"/>
      <c r="O533" s="72"/>
      <c r="AA533" s="74"/>
    </row>
    <row r="534" s="71" customFormat="true" ht="12.75" hidden="false" customHeight="false" outlineLevel="0" collapsed="false">
      <c r="A534" s="45"/>
      <c r="B534" s="72"/>
      <c r="C534" s="72"/>
      <c r="D534" s="72"/>
      <c r="E534" s="72"/>
      <c r="F534" s="72"/>
      <c r="G534" s="72"/>
      <c r="H534" s="73"/>
      <c r="I534" s="72"/>
      <c r="J534" s="72"/>
      <c r="K534" s="72"/>
      <c r="L534" s="72"/>
      <c r="M534" s="72"/>
      <c r="N534" s="72"/>
      <c r="O534" s="72"/>
      <c r="AA534" s="74"/>
    </row>
    <row r="535" s="71" customFormat="true" ht="12.75" hidden="false" customHeight="false" outlineLevel="0" collapsed="false">
      <c r="A535" s="45"/>
      <c r="B535" s="72"/>
      <c r="C535" s="72"/>
      <c r="D535" s="72"/>
      <c r="E535" s="72"/>
      <c r="F535" s="72"/>
      <c r="G535" s="72"/>
      <c r="H535" s="73"/>
      <c r="I535" s="72"/>
      <c r="J535" s="72"/>
      <c r="K535" s="72"/>
      <c r="L535" s="72"/>
      <c r="M535" s="72"/>
      <c r="N535" s="72"/>
      <c r="O535" s="72"/>
      <c r="AA535" s="74"/>
    </row>
    <row r="536" s="71" customFormat="true" ht="12.75" hidden="false" customHeight="false" outlineLevel="0" collapsed="false">
      <c r="A536" s="45"/>
      <c r="B536" s="72"/>
      <c r="C536" s="72"/>
      <c r="D536" s="72"/>
      <c r="E536" s="72"/>
      <c r="F536" s="72"/>
      <c r="G536" s="72"/>
      <c r="H536" s="73"/>
      <c r="I536" s="72"/>
      <c r="J536" s="72"/>
      <c r="K536" s="72"/>
      <c r="L536" s="72"/>
      <c r="M536" s="72"/>
      <c r="N536" s="72"/>
      <c r="O536" s="72"/>
      <c r="AA536" s="74"/>
    </row>
    <row r="537" s="71" customFormat="true" ht="12.75" hidden="false" customHeight="false" outlineLevel="0" collapsed="false">
      <c r="A537" s="45"/>
      <c r="B537" s="72"/>
      <c r="C537" s="72"/>
      <c r="D537" s="72"/>
      <c r="E537" s="72"/>
      <c r="F537" s="72"/>
      <c r="G537" s="72"/>
      <c r="H537" s="73"/>
      <c r="I537" s="72"/>
      <c r="J537" s="72"/>
      <c r="K537" s="72"/>
      <c r="L537" s="72"/>
      <c r="M537" s="72"/>
      <c r="N537" s="72"/>
      <c r="O537" s="72"/>
      <c r="AA537" s="74"/>
    </row>
    <row r="538" s="71" customFormat="true" ht="12.75" hidden="false" customHeight="false" outlineLevel="0" collapsed="false">
      <c r="A538" s="45"/>
      <c r="B538" s="72"/>
      <c r="C538" s="72"/>
      <c r="D538" s="72"/>
      <c r="E538" s="72"/>
      <c r="F538" s="72"/>
      <c r="G538" s="72"/>
      <c r="H538" s="73"/>
      <c r="I538" s="72"/>
      <c r="J538" s="72"/>
      <c r="K538" s="72"/>
      <c r="L538" s="72"/>
      <c r="M538" s="72"/>
      <c r="N538" s="72"/>
      <c r="O538" s="72"/>
      <c r="AA538" s="74"/>
    </row>
    <row r="539" s="71" customFormat="true" ht="12.75" hidden="false" customHeight="false" outlineLevel="0" collapsed="false">
      <c r="A539" s="45"/>
      <c r="B539" s="72"/>
      <c r="C539" s="72"/>
      <c r="D539" s="72"/>
      <c r="E539" s="72"/>
      <c r="F539" s="72"/>
      <c r="G539" s="72"/>
      <c r="H539" s="73"/>
      <c r="I539" s="72"/>
      <c r="J539" s="72"/>
      <c r="K539" s="72"/>
      <c r="L539" s="72"/>
      <c r="M539" s="72"/>
      <c r="N539" s="72"/>
      <c r="O539" s="72"/>
      <c r="AA539" s="74"/>
    </row>
    <row r="540" s="71" customFormat="true" ht="12.75" hidden="false" customHeight="false" outlineLevel="0" collapsed="false">
      <c r="A540" s="45"/>
      <c r="B540" s="72"/>
      <c r="C540" s="72"/>
      <c r="D540" s="72"/>
      <c r="E540" s="72"/>
      <c r="F540" s="72"/>
      <c r="G540" s="72"/>
      <c r="H540" s="73"/>
      <c r="I540" s="72"/>
      <c r="J540" s="72"/>
      <c r="K540" s="72"/>
      <c r="L540" s="72"/>
      <c r="M540" s="72"/>
      <c r="N540" s="72"/>
      <c r="O540" s="72"/>
      <c r="AA540" s="74"/>
    </row>
    <row r="541" s="71" customFormat="true" ht="12.75" hidden="false" customHeight="false" outlineLevel="0" collapsed="false">
      <c r="A541" s="45"/>
      <c r="B541" s="72"/>
      <c r="C541" s="72"/>
      <c r="D541" s="72"/>
      <c r="E541" s="72"/>
      <c r="F541" s="72"/>
      <c r="G541" s="72"/>
      <c r="H541" s="73"/>
      <c r="I541" s="72"/>
      <c r="J541" s="72"/>
      <c r="K541" s="72"/>
      <c r="L541" s="72"/>
      <c r="M541" s="72"/>
      <c r="N541" s="72"/>
      <c r="O541" s="72"/>
      <c r="AA541" s="74"/>
    </row>
    <row r="542" s="71" customFormat="true" ht="12.75" hidden="false" customHeight="false" outlineLevel="0" collapsed="false">
      <c r="A542" s="45"/>
      <c r="B542" s="72"/>
      <c r="C542" s="72"/>
      <c r="D542" s="72"/>
      <c r="E542" s="72"/>
      <c r="F542" s="72"/>
      <c r="G542" s="72"/>
      <c r="H542" s="73"/>
      <c r="I542" s="72"/>
      <c r="J542" s="72"/>
      <c r="K542" s="72"/>
      <c r="L542" s="72"/>
      <c r="M542" s="72"/>
      <c r="N542" s="72"/>
      <c r="O542" s="72"/>
      <c r="AA542" s="74"/>
    </row>
    <row r="543" s="71" customFormat="true" ht="12.75" hidden="false" customHeight="false" outlineLevel="0" collapsed="false">
      <c r="A543" s="45"/>
      <c r="B543" s="72"/>
      <c r="C543" s="72"/>
      <c r="D543" s="72"/>
      <c r="E543" s="72"/>
      <c r="F543" s="72"/>
      <c r="G543" s="72"/>
      <c r="H543" s="73"/>
      <c r="I543" s="72"/>
      <c r="J543" s="72"/>
      <c r="K543" s="72"/>
      <c r="L543" s="72"/>
      <c r="M543" s="72"/>
      <c r="N543" s="72"/>
      <c r="O543" s="72"/>
      <c r="AA543" s="74"/>
    </row>
    <row r="544" s="71" customFormat="true" ht="12.75" hidden="false" customHeight="false" outlineLevel="0" collapsed="false">
      <c r="A544" s="45"/>
      <c r="B544" s="72"/>
      <c r="C544" s="72"/>
      <c r="D544" s="72"/>
      <c r="E544" s="72"/>
      <c r="F544" s="72"/>
      <c r="G544" s="72"/>
      <c r="H544" s="73"/>
      <c r="I544" s="72"/>
      <c r="J544" s="72"/>
      <c r="K544" s="72"/>
      <c r="L544" s="72"/>
      <c r="M544" s="72"/>
      <c r="N544" s="72"/>
      <c r="O544" s="72"/>
      <c r="AA544" s="74"/>
    </row>
    <row r="545" s="71" customFormat="true" ht="12.75" hidden="false" customHeight="false" outlineLevel="0" collapsed="false">
      <c r="A545" s="45"/>
      <c r="B545" s="72"/>
      <c r="C545" s="72"/>
      <c r="D545" s="72"/>
      <c r="E545" s="72"/>
      <c r="F545" s="72"/>
      <c r="G545" s="72"/>
      <c r="H545" s="73"/>
      <c r="I545" s="72"/>
      <c r="J545" s="72"/>
      <c r="K545" s="72"/>
      <c r="L545" s="72"/>
      <c r="M545" s="72"/>
      <c r="N545" s="72"/>
      <c r="O545" s="72"/>
      <c r="AA545" s="74"/>
    </row>
    <row r="546" s="71" customFormat="true" ht="12.75" hidden="false" customHeight="false" outlineLevel="0" collapsed="false">
      <c r="A546" s="45"/>
      <c r="B546" s="72"/>
      <c r="C546" s="72"/>
      <c r="D546" s="72"/>
      <c r="E546" s="72"/>
      <c r="F546" s="72"/>
      <c r="G546" s="72"/>
      <c r="H546" s="73"/>
      <c r="I546" s="72"/>
      <c r="J546" s="72"/>
      <c r="K546" s="72"/>
      <c r="L546" s="72"/>
      <c r="M546" s="72"/>
      <c r="N546" s="72"/>
      <c r="O546" s="72"/>
      <c r="AA546" s="74"/>
    </row>
    <row r="547" s="71" customFormat="true" ht="12.75" hidden="false" customHeight="false" outlineLevel="0" collapsed="false">
      <c r="A547" s="45"/>
      <c r="B547" s="72"/>
      <c r="C547" s="72"/>
      <c r="D547" s="72"/>
      <c r="E547" s="72"/>
      <c r="F547" s="72"/>
      <c r="G547" s="72"/>
      <c r="H547" s="73"/>
      <c r="I547" s="72"/>
      <c r="J547" s="72"/>
      <c r="K547" s="72"/>
      <c r="L547" s="72"/>
      <c r="M547" s="72"/>
      <c r="N547" s="72"/>
      <c r="O547" s="72"/>
      <c r="AA547" s="74"/>
    </row>
    <row r="548" s="71" customFormat="true" ht="12.75" hidden="false" customHeight="false" outlineLevel="0" collapsed="false">
      <c r="A548" s="45"/>
      <c r="B548" s="72"/>
      <c r="C548" s="72"/>
      <c r="D548" s="72"/>
      <c r="E548" s="72"/>
      <c r="F548" s="72"/>
      <c r="G548" s="72"/>
      <c r="H548" s="73"/>
      <c r="I548" s="72"/>
      <c r="J548" s="72"/>
      <c r="K548" s="72"/>
      <c r="L548" s="72"/>
      <c r="M548" s="72"/>
      <c r="N548" s="72"/>
      <c r="O548" s="72"/>
      <c r="AA548" s="74"/>
    </row>
    <row r="549" s="71" customFormat="true" ht="12.75" hidden="false" customHeight="false" outlineLevel="0" collapsed="false">
      <c r="A549" s="45"/>
      <c r="B549" s="72"/>
      <c r="C549" s="72"/>
      <c r="D549" s="72"/>
      <c r="E549" s="72"/>
      <c r="F549" s="72"/>
      <c r="G549" s="72"/>
      <c r="H549" s="73"/>
      <c r="I549" s="72"/>
      <c r="J549" s="72"/>
      <c r="K549" s="72"/>
      <c r="L549" s="72"/>
      <c r="M549" s="72"/>
      <c r="N549" s="72"/>
      <c r="O549" s="72"/>
      <c r="AA549" s="74"/>
    </row>
    <row r="550" s="71" customFormat="true" ht="12.75" hidden="false" customHeight="false" outlineLevel="0" collapsed="false">
      <c r="A550" s="45"/>
      <c r="B550" s="72"/>
      <c r="C550" s="72"/>
      <c r="D550" s="72"/>
      <c r="E550" s="72"/>
      <c r="F550" s="72"/>
      <c r="G550" s="72"/>
      <c r="H550" s="73"/>
      <c r="I550" s="72"/>
      <c r="J550" s="72"/>
      <c r="K550" s="72"/>
      <c r="L550" s="72"/>
      <c r="M550" s="72"/>
      <c r="N550" s="72"/>
      <c r="O550" s="72"/>
      <c r="AA550" s="74"/>
    </row>
    <row r="551" s="71" customFormat="true" ht="12.75" hidden="false" customHeight="false" outlineLevel="0" collapsed="false">
      <c r="A551" s="45"/>
      <c r="B551" s="72"/>
      <c r="C551" s="72"/>
      <c r="D551" s="72"/>
      <c r="E551" s="72"/>
      <c r="F551" s="72"/>
      <c r="G551" s="72"/>
      <c r="H551" s="73"/>
      <c r="I551" s="72"/>
      <c r="J551" s="72"/>
      <c r="K551" s="72"/>
      <c r="L551" s="72"/>
      <c r="M551" s="72"/>
      <c r="N551" s="72"/>
      <c r="O551" s="72"/>
      <c r="AA551" s="74"/>
    </row>
    <row r="552" s="71" customFormat="true" ht="12.75" hidden="false" customHeight="false" outlineLevel="0" collapsed="false">
      <c r="A552" s="45"/>
      <c r="B552" s="72"/>
      <c r="C552" s="72"/>
      <c r="D552" s="72"/>
      <c r="E552" s="72"/>
      <c r="F552" s="72"/>
      <c r="G552" s="72"/>
      <c r="H552" s="73"/>
      <c r="I552" s="72"/>
      <c r="J552" s="72"/>
      <c r="K552" s="72"/>
      <c r="L552" s="72"/>
      <c r="M552" s="72"/>
      <c r="N552" s="72"/>
      <c r="O552" s="72"/>
      <c r="AA552" s="74"/>
    </row>
    <row r="553" s="71" customFormat="true" ht="12.75" hidden="false" customHeight="false" outlineLevel="0" collapsed="false">
      <c r="A553" s="45"/>
      <c r="B553" s="72"/>
      <c r="C553" s="72"/>
      <c r="D553" s="72"/>
      <c r="E553" s="72"/>
      <c r="F553" s="72"/>
      <c r="G553" s="72"/>
      <c r="H553" s="73"/>
      <c r="I553" s="72"/>
      <c r="J553" s="72"/>
      <c r="K553" s="72"/>
      <c r="L553" s="72"/>
      <c r="M553" s="72"/>
      <c r="N553" s="72"/>
      <c r="O553" s="72"/>
      <c r="AA553" s="74"/>
    </row>
    <row r="554" s="71" customFormat="true" ht="12.75" hidden="false" customHeight="false" outlineLevel="0" collapsed="false">
      <c r="A554" s="45"/>
      <c r="B554" s="72"/>
      <c r="C554" s="72"/>
      <c r="D554" s="72"/>
      <c r="E554" s="72"/>
      <c r="F554" s="72"/>
      <c r="G554" s="72"/>
      <c r="H554" s="73"/>
      <c r="I554" s="72"/>
      <c r="J554" s="72"/>
      <c r="K554" s="72"/>
      <c r="L554" s="72"/>
      <c r="M554" s="72"/>
      <c r="N554" s="72"/>
      <c r="O554" s="72"/>
      <c r="AA554" s="74"/>
    </row>
    <row r="555" s="71" customFormat="true" ht="12.75" hidden="false" customHeight="false" outlineLevel="0" collapsed="false">
      <c r="A555" s="45"/>
      <c r="B555" s="72"/>
      <c r="C555" s="72"/>
      <c r="D555" s="72"/>
      <c r="E555" s="72"/>
      <c r="F555" s="72"/>
      <c r="G555" s="72"/>
      <c r="H555" s="73"/>
      <c r="I555" s="72"/>
      <c r="J555" s="72"/>
      <c r="K555" s="72"/>
      <c r="L555" s="72"/>
      <c r="M555" s="72"/>
      <c r="N555" s="72"/>
      <c r="O555" s="72"/>
      <c r="AA555" s="74"/>
    </row>
    <row r="556" s="71" customFormat="true" ht="12.75" hidden="false" customHeight="false" outlineLevel="0" collapsed="false">
      <c r="A556" s="45"/>
      <c r="B556" s="72"/>
      <c r="C556" s="72"/>
      <c r="D556" s="72"/>
      <c r="E556" s="72"/>
      <c r="F556" s="72"/>
      <c r="G556" s="72"/>
      <c r="H556" s="73"/>
      <c r="I556" s="72"/>
      <c r="J556" s="72"/>
      <c r="K556" s="72"/>
      <c r="L556" s="72"/>
      <c r="M556" s="72"/>
      <c r="N556" s="72"/>
      <c r="O556" s="72"/>
      <c r="AA556" s="74"/>
    </row>
    <row r="557" s="71" customFormat="true" ht="12.75" hidden="false" customHeight="false" outlineLevel="0" collapsed="false">
      <c r="A557" s="45"/>
      <c r="B557" s="72"/>
      <c r="C557" s="72"/>
      <c r="D557" s="72"/>
      <c r="E557" s="72"/>
      <c r="F557" s="72"/>
      <c r="G557" s="72"/>
      <c r="H557" s="73"/>
      <c r="I557" s="72"/>
      <c r="J557" s="72"/>
      <c r="K557" s="72"/>
      <c r="L557" s="72"/>
      <c r="M557" s="72"/>
      <c r="N557" s="72"/>
      <c r="O557" s="72"/>
      <c r="AA557" s="74"/>
    </row>
    <row r="558" s="71" customFormat="true" ht="12.75" hidden="false" customHeight="false" outlineLevel="0" collapsed="false">
      <c r="A558" s="45"/>
      <c r="B558" s="72"/>
      <c r="C558" s="72"/>
      <c r="D558" s="72"/>
      <c r="E558" s="72"/>
      <c r="F558" s="72"/>
      <c r="G558" s="72"/>
      <c r="H558" s="73"/>
      <c r="I558" s="72"/>
      <c r="J558" s="72"/>
      <c r="K558" s="72"/>
      <c r="L558" s="72"/>
      <c r="M558" s="72"/>
      <c r="N558" s="72"/>
      <c r="O558" s="72"/>
      <c r="AA558" s="74"/>
    </row>
    <row r="559" s="71" customFormat="true" ht="12.75" hidden="false" customHeight="false" outlineLevel="0" collapsed="false">
      <c r="A559" s="45"/>
      <c r="B559" s="72"/>
      <c r="C559" s="72"/>
      <c r="D559" s="72"/>
      <c r="E559" s="72"/>
      <c r="F559" s="72"/>
      <c r="G559" s="72"/>
      <c r="H559" s="73"/>
      <c r="I559" s="72"/>
      <c r="J559" s="72"/>
      <c r="K559" s="72"/>
      <c r="L559" s="72"/>
      <c r="M559" s="72"/>
      <c r="N559" s="72"/>
      <c r="O559" s="72"/>
      <c r="AA559" s="74"/>
    </row>
    <row r="560" s="71" customFormat="true" ht="12.75" hidden="false" customHeight="false" outlineLevel="0" collapsed="false">
      <c r="A560" s="45"/>
      <c r="B560" s="72"/>
      <c r="C560" s="72"/>
      <c r="D560" s="72"/>
      <c r="E560" s="72"/>
      <c r="F560" s="72"/>
      <c r="G560" s="72"/>
      <c r="H560" s="73"/>
      <c r="I560" s="72"/>
      <c r="J560" s="72"/>
      <c r="K560" s="72"/>
      <c r="L560" s="72"/>
      <c r="M560" s="72"/>
      <c r="N560" s="72"/>
      <c r="O560" s="72"/>
      <c r="AA560" s="74"/>
    </row>
    <row r="561" s="71" customFormat="true" ht="12.75" hidden="false" customHeight="false" outlineLevel="0" collapsed="false">
      <c r="A561" s="45"/>
      <c r="B561" s="72"/>
      <c r="C561" s="72"/>
      <c r="D561" s="72"/>
      <c r="E561" s="72"/>
      <c r="F561" s="72"/>
      <c r="G561" s="72"/>
      <c r="H561" s="73"/>
      <c r="I561" s="72"/>
      <c r="J561" s="72"/>
      <c r="K561" s="72"/>
      <c r="L561" s="72"/>
      <c r="M561" s="72"/>
      <c r="N561" s="72"/>
      <c r="O561" s="72"/>
      <c r="AA561" s="74"/>
    </row>
    <row r="562" s="71" customFormat="true" ht="12.75" hidden="false" customHeight="false" outlineLevel="0" collapsed="false">
      <c r="A562" s="45"/>
      <c r="B562" s="72"/>
      <c r="C562" s="72"/>
      <c r="D562" s="72"/>
      <c r="E562" s="72"/>
      <c r="F562" s="72"/>
      <c r="G562" s="72"/>
      <c r="H562" s="73"/>
      <c r="I562" s="72"/>
      <c r="J562" s="72"/>
      <c r="K562" s="72"/>
      <c r="L562" s="72"/>
      <c r="M562" s="72"/>
      <c r="N562" s="72"/>
      <c r="O562" s="72"/>
      <c r="AA562" s="74"/>
    </row>
    <row r="563" s="71" customFormat="true" ht="12.75" hidden="false" customHeight="false" outlineLevel="0" collapsed="false">
      <c r="A563" s="45"/>
      <c r="B563" s="72"/>
      <c r="C563" s="72"/>
      <c r="D563" s="72"/>
      <c r="E563" s="72"/>
      <c r="F563" s="72"/>
      <c r="G563" s="72"/>
      <c r="H563" s="73"/>
      <c r="I563" s="72"/>
      <c r="J563" s="72"/>
      <c r="K563" s="72"/>
      <c r="L563" s="72"/>
      <c r="M563" s="72"/>
      <c r="N563" s="72"/>
      <c r="O563" s="72"/>
      <c r="AA563" s="74"/>
    </row>
    <row r="564" s="71" customFormat="true" ht="12.75" hidden="false" customHeight="false" outlineLevel="0" collapsed="false">
      <c r="A564" s="45"/>
      <c r="B564" s="72"/>
      <c r="C564" s="72"/>
      <c r="D564" s="72"/>
      <c r="E564" s="72"/>
      <c r="F564" s="72"/>
      <c r="G564" s="72"/>
      <c r="H564" s="73"/>
      <c r="I564" s="72"/>
      <c r="J564" s="72"/>
      <c r="K564" s="72"/>
      <c r="L564" s="72"/>
      <c r="M564" s="72"/>
      <c r="N564" s="72"/>
      <c r="O564" s="72"/>
      <c r="AA564" s="74"/>
    </row>
    <row r="565" s="71" customFormat="true" ht="12.75" hidden="false" customHeight="false" outlineLevel="0" collapsed="false">
      <c r="A565" s="45"/>
      <c r="B565" s="72"/>
      <c r="C565" s="72"/>
      <c r="D565" s="72"/>
      <c r="E565" s="72"/>
      <c r="F565" s="72"/>
      <c r="G565" s="72"/>
      <c r="H565" s="73"/>
      <c r="I565" s="72"/>
      <c r="J565" s="72"/>
      <c r="K565" s="72"/>
      <c r="L565" s="72"/>
      <c r="M565" s="72"/>
      <c r="N565" s="72"/>
      <c r="O565" s="72"/>
      <c r="AA565" s="74"/>
    </row>
    <row r="566" s="71" customFormat="true" ht="12.75" hidden="false" customHeight="false" outlineLevel="0" collapsed="false">
      <c r="A566" s="45"/>
      <c r="B566" s="72"/>
      <c r="C566" s="72"/>
      <c r="D566" s="72"/>
      <c r="E566" s="72"/>
      <c r="F566" s="72"/>
      <c r="G566" s="72"/>
      <c r="H566" s="73"/>
      <c r="I566" s="72"/>
      <c r="J566" s="72"/>
      <c r="K566" s="72"/>
      <c r="L566" s="72"/>
      <c r="M566" s="72"/>
      <c r="N566" s="72"/>
      <c r="O566" s="72"/>
      <c r="AA566" s="74"/>
    </row>
    <row r="567" s="71" customFormat="true" ht="12.75" hidden="false" customHeight="false" outlineLevel="0" collapsed="false">
      <c r="A567" s="45"/>
      <c r="B567" s="72"/>
      <c r="C567" s="72"/>
      <c r="D567" s="72"/>
      <c r="E567" s="72"/>
      <c r="F567" s="72"/>
      <c r="G567" s="72"/>
      <c r="H567" s="73"/>
      <c r="I567" s="72"/>
      <c r="J567" s="72"/>
      <c r="K567" s="72"/>
      <c r="L567" s="72"/>
      <c r="M567" s="72"/>
      <c r="N567" s="72"/>
      <c r="O567" s="72"/>
      <c r="AA567" s="74"/>
    </row>
    <row r="568" s="71" customFormat="true" ht="12.75" hidden="false" customHeight="false" outlineLevel="0" collapsed="false">
      <c r="A568" s="45"/>
      <c r="B568" s="72"/>
      <c r="C568" s="72"/>
      <c r="D568" s="72"/>
      <c r="E568" s="72"/>
      <c r="F568" s="72"/>
      <c r="G568" s="72"/>
      <c r="H568" s="73"/>
      <c r="I568" s="72"/>
      <c r="J568" s="72"/>
      <c r="K568" s="72"/>
      <c r="L568" s="72"/>
      <c r="M568" s="72"/>
      <c r="N568" s="72"/>
      <c r="O568" s="72"/>
      <c r="AA568" s="74"/>
    </row>
    <row r="569" s="71" customFormat="true" ht="12.75" hidden="false" customHeight="false" outlineLevel="0" collapsed="false">
      <c r="A569" s="45"/>
      <c r="B569" s="72"/>
      <c r="C569" s="72"/>
      <c r="D569" s="72"/>
      <c r="E569" s="72"/>
      <c r="F569" s="72"/>
      <c r="G569" s="72"/>
      <c r="H569" s="73"/>
      <c r="I569" s="72"/>
      <c r="J569" s="72"/>
      <c r="K569" s="72"/>
      <c r="L569" s="72"/>
      <c r="M569" s="72"/>
      <c r="N569" s="72"/>
      <c r="O569" s="72"/>
      <c r="AA569" s="74"/>
    </row>
    <row r="570" s="71" customFormat="true" ht="12.75" hidden="false" customHeight="false" outlineLevel="0" collapsed="false">
      <c r="A570" s="45"/>
      <c r="B570" s="72"/>
      <c r="C570" s="72"/>
      <c r="D570" s="72"/>
      <c r="E570" s="72"/>
      <c r="F570" s="72"/>
      <c r="G570" s="72"/>
      <c r="H570" s="73"/>
      <c r="I570" s="72"/>
      <c r="J570" s="72"/>
      <c r="K570" s="72"/>
      <c r="L570" s="72"/>
      <c r="M570" s="72"/>
      <c r="N570" s="72"/>
      <c r="O570" s="72"/>
      <c r="AA570" s="74"/>
    </row>
    <row r="571" s="71" customFormat="true" ht="12.75" hidden="false" customHeight="false" outlineLevel="0" collapsed="false">
      <c r="A571" s="45"/>
      <c r="B571" s="72"/>
      <c r="C571" s="72"/>
      <c r="D571" s="72"/>
      <c r="E571" s="72"/>
      <c r="F571" s="72"/>
      <c r="G571" s="72"/>
      <c r="H571" s="73"/>
      <c r="I571" s="72"/>
      <c r="J571" s="72"/>
      <c r="K571" s="72"/>
      <c r="L571" s="72"/>
      <c r="M571" s="72"/>
      <c r="N571" s="72"/>
      <c r="O571" s="72"/>
      <c r="AA571" s="74"/>
    </row>
    <row r="572" s="71" customFormat="true" ht="12.75" hidden="false" customHeight="false" outlineLevel="0" collapsed="false">
      <c r="A572" s="45"/>
      <c r="B572" s="72"/>
      <c r="C572" s="72"/>
      <c r="D572" s="72"/>
      <c r="E572" s="72"/>
      <c r="F572" s="72"/>
      <c r="G572" s="72"/>
      <c r="H572" s="73"/>
      <c r="I572" s="72"/>
      <c r="J572" s="72"/>
      <c r="K572" s="72"/>
      <c r="L572" s="72"/>
      <c r="M572" s="72"/>
      <c r="N572" s="72"/>
      <c r="O572" s="72"/>
      <c r="AA572" s="74"/>
    </row>
    <row r="573" s="71" customFormat="true" ht="12.75" hidden="false" customHeight="false" outlineLevel="0" collapsed="false">
      <c r="A573" s="45"/>
      <c r="B573" s="72"/>
      <c r="C573" s="72"/>
      <c r="D573" s="72"/>
      <c r="E573" s="72"/>
      <c r="F573" s="72"/>
      <c r="G573" s="72"/>
      <c r="H573" s="73"/>
      <c r="I573" s="72"/>
      <c r="J573" s="72"/>
      <c r="K573" s="72"/>
      <c r="L573" s="72"/>
      <c r="M573" s="72"/>
      <c r="N573" s="72"/>
      <c r="O573" s="72"/>
      <c r="AA573" s="74"/>
    </row>
    <row r="574" s="71" customFormat="true" ht="12.75" hidden="false" customHeight="false" outlineLevel="0" collapsed="false">
      <c r="A574" s="45"/>
      <c r="B574" s="72"/>
      <c r="C574" s="72"/>
      <c r="D574" s="72"/>
      <c r="E574" s="72"/>
      <c r="F574" s="72"/>
      <c r="G574" s="72"/>
      <c r="H574" s="73"/>
      <c r="I574" s="72"/>
      <c r="J574" s="72"/>
      <c r="K574" s="72"/>
      <c r="L574" s="72"/>
      <c r="M574" s="72"/>
      <c r="N574" s="72"/>
      <c r="O574" s="72"/>
      <c r="AA574" s="74"/>
    </row>
    <row r="575" s="71" customFormat="true" ht="12.75" hidden="false" customHeight="false" outlineLevel="0" collapsed="false">
      <c r="A575" s="45"/>
      <c r="B575" s="72"/>
      <c r="C575" s="72"/>
      <c r="D575" s="72"/>
      <c r="E575" s="72"/>
      <c r="F575" s="72"/>
      <c r="G575" s="72"/>
      <c r="H575" s="73"/>
      <c r="I575" s="72"/>
      <c r="J575" s="72"/>
      <c r="K575" s="72"/>
      <c r="L575" s="72"/>
      <c r="M575" s="72"/>
      <c r="N575" s="72"/>
      <c r="O575" s="72"/>
      <c r="AA575" s="74"/>
    </row>
    <row r="576" s="71" customFormat="true" ht="12.75" hidden="false" customHeight="false" outlineLevel="0" collapsed="false">
      <c r="A576" s="45"/>
      <c r="B576" s="72"/>
      <c r="C576" s="72"/>
      <c r="D576" s="72"/>
      <c r="E576" s="72"/>
      <c r="F576" s="72"/>
      <c r="G576" s="72"/>
      <c r="H576" s="73"/>
      <c r="I576" s="72"/>
      <c r="J576" s="72"/>
      <c r="K576" s="72"/>
      <c r="L576" s="72"/>
      <c r="M576" s="72"/>
      <c r="N576" s="72"/>
      <c r="O576" s="72"/>
      <c r="AA576" s="74"/>
    </row>
    <row r="577" s="71" customFormat="true" ht="12.75" hidden="false" customHeight="false" outlineLevel="0" collapsed="false">
      <c r="A577" s="45"/>
      <c r="B577" s="72"/>
      <c r="C577" s="72"/>
      <c r="D577" s="72"/>
      <c r="E577" s="72"/>
      <c r="F577" s="72"/>
      <c r="G577" s="72"/>
      <c r="H577" s="73"/>
      <c r="I577" s="72"/>
      <c r="J577" s="72"/>
      <c r="K577" s="72"/>
      <c r="L577" s="72"/>
      <c r="M577" s="72"/>
      <c r="N577" s="72"/>
      <c r="O577" s="72"/>
      <c r="AA577" s="74"/>
    </row>
    <row r="578" s="71" customFormat="true" ht="12.75" hidden="false" customHeight="false" outlineLevel="0" collapsed="false">
      <c r="A578" s="45"/>
      <c r="B578" s="72"/>
      <c r="C578" s="72"/>
      <c r="D578" s="72"/>
      <c r="E578" s="72"/>
      <c r="F578" s="72"/>
      <c r="G578" s="72"/>
      <c r="H578" s="73"/>
      <c r="I578" s="72"/>
      <c r="J578" s="72"/>
      <c r="K578" s="72"/>
      <c r="L578" s="72"/>
      <c r="M578" s="72"/>
      <c r="N578" s="72"/>
      <c r="O578" s="72"/>
      <c r="AA578" s="74"/>
    </row>
    <row r="579" s="71" customFormat="true" ht="12.75" hidden="false" customHeight="false" outlineLevel="0" collapsed="false">
      <c r="A579" s="45"/>
      <c r="B579" s="72"/>
      <c r="C579" s="72"/>
      <c r="D579" s="72"/>
      <c r="E579" s="72"/>
      <c r="F579" s="72"/>
      <c r="G579" s="72"/>
      <c r="H579" s="73"/>
      <c r="I579" s="72"/>
      <c r="J579" s="72"/>
      <c r="K579" s="72"/>
      <c r="L579" s="72"/>
      <c r="M579" s="72"/>
      <c r="N579" s="72"/>
      <c r="O579" s="72"/>
      <c r="AA579" s="74"/>
    </row>
    <row r="580" s="71" customFormat="true" ht="12.75" hidden="false" customHeight="false" outlineLevel="0" collapsed="false">
      <c r="A580" s="45"/>
      <c r="B580" s="72"/>
      <c r="C580" s="72"/>
      <c r="D580" s="72"/>
      <c r="E580" s="72"/>
      <c r="F580" s="72"/>
      <c r="G580" s="72"/>
      <c r="H580" s="73"/>
      <c r="I580" s="72"/>
      <c r="J580" s="72"/>
      <c r="K580" s="72"/>
      <c r="L580" s="72"/>
      <c r="M580" s="72"/>
      <c r="N580" s="72"/>
      <c r="O580" s="72"/>
      <c r="AA580" s="74"/>
    </row>
    <row r="581" s="71" customFormat="true" ht="12.75" hidden="false" customHeight="false" outlineLevel="0" collapsed="false">
      <c r="A581" s="45"/>
      <c r="B581" s="72"/>
      <c r="C581" s="72"/>
      <c r="D581" s="72"/>
      <c r="E581" s="72"/>
      <c r="F581" s="72"/>
      <c r="G581" s="72"/>
      <c r="H581" s="73"/>
      <c r="I581" s="72"/>
      <c r="J581" s="72"/>
      <c r="K581" s="72"/>
      <c r="L581" s="72"/>
      <c r="M581" s="72"/>
      <c r="N581" s="72"/>
      <c r="O581" s="72"/>
      <c r="AA581" s="74"/>
    </row>
    <row r="582" s="71" customFormat="true" ht="12.75" hidden="false" customHeight="false" outlineLevel="0" collapsed="false">
      <c r="A582" s="45"/>
      <c r="B582" s="72"/>
      <c r="C582" s="72"/>
      <c r="D582" s="72"/>
      <c r="E582" s="72"/>
      <c r="F582" s="72"/>
      <c r="G582" s="72"/>
      <c r="H582" s="73"/>
      <c r="I582" s="72"/>
      <c r="J582" s="72"/>
      <c r="K582" s="72"/>
      <c r="L582" s="72"/>
      <c r="M582" s="72"/>
      <c r="N582" s="72"/>
      <c r="O582" s="72"/>
      <c r="AA582" s="74"/>
    </row>
    <row r="583" s="71" customFormat="true" ht="12.75" hidden="false" customHeight="false" outlineLevel="0" collapsed="false">
      <c r="A583" s="45"/>
      <c r="B583" s="72"/>
      <c r="C583" s="72"/>
      <c r="D583" s="72"/>
      <c r="E583" s="72"/>
      <c r="F583" s="72"/>
      <c r="G583" s="72"/>
      <c r="H583" s="73"/>
      <c r="I583" s="72"/>
      <c r="J583" s="72"/>
      <c r="K583" s="72"/>
      <c r="L583" s="72"/>
      <c r="M583" s="72"/>
      <c r="N583" s="72"/>
      <c r="O583" s="72"/>
      <c r="AA583" s="74"/>
    </row>
    <row r="584" s="71" customFormat="true" ht="12.75" hidden="false" customHeight="false" outlineLevel="0" collapsed="false">
      <c r="A584" s="45"/>
      <c r="B584" s="72"/>
      <c r="C584" s="72"/>
      <c r="D584" s="72"/>
      <c r="E584" s="72"/>
      <c r="F584" s="72"/>
      <c r="G584" s="72"/>
      <c r="H584" s="73"/>
      <c r="I584" s="72"/>
      <c r="J584" s="72"/>
      <c r="K584" s="72"/>
      <c r="L584" s="72"/>
      <c r="M584" s="72"/>
      <c r="N584" s="72"/>
      <c r="O584" s="72"/>
      <c r="AA584" s="74"/>
    </row>
    <row r="585" s="71" customFormat="true" ht="12.75" hidden="false" customHeight="false" outlineLevel="0" collapsed="false">
      <c r="A585" s="45"/>
      <c r="B585" s="72"/>
      <c r="C585" s="72"/>
      <c r="D585" s="72"/>
      <c r="E585" s="72"/>
      <c r="F585" s="72"/>
      <c r="G585" s="72"/>
      <c r="H585" s="73"/>
      <c r="I585" s="72"/>
      <c r="J585" s="72"/>
      <c r="K585" s="72"/>
      <c r="L585" s="72"/>
      <c r="M585" s="72"/>
      <c r="N585" s="72"/>
      <c r="O585" s="72"/>
      <c r="AA585" s="74"/>
    </row>
    <row r="586" s="71" customFormat="true" ht="12.75" hidden="false" customHeight="false" outlineLevel="0" collapsed="false">
      <c r="A586" s="45"/>
      <c r="B586" s="72"/>
      <c r="C586" s="72"/>
      <c r="D586" s="72"/>
      <c r="E586" s="72"/>
      <c r="F586" s="72"/>
      <c r="G586" s="72"/>
      <c r="H586" s="73"/>
      <c r="I586" s="72"/>
      <c r="J586" s="72"/>
      <c r="K586" s="72"/>
      <c r="L586" s="72"/>
      <c r="M586" s="72"/>
      <c r="N586" s="72"/>
      <c r="O586" s="72"/>
      <c r="AA586" s="74"/>
    </row>
    <row r="587" s="71" customFormat="true" ht="12.75" hidden="false" customHeight="false" outlineLevel="0" collapsed="false">
      <c r="A587" s="45"/>
      <c r="B587" s="72"/>
      <c r="C587" s="72"/>
      <c r="D587" s="72"/>
      <c r="E587" s="72"/>
      <c r="F587" s="72"/>
      <c r="G587" s="72"/>
      <c r="H587" s="73"/>
      <c r="I587" s="72"/>
      <c r="J587" s="72"/>
      <c r="K587" s="72"/>
      <c r="L587" s="72"/>
      <c r="M587" s="72"/>
      <c r="N587" s="72"/>
      <c r="O587" s="72"/>
      <c r="AA587" s="74"/>
    </row>
    <row r="588" s="71" customFormat="true" ht="12.75" hidden="false" customHeight="false" outlineLevel="0" collapsed="false">
      <c r="A588" s="45"/>
      <c r="B588" s="72"/>
      <c r="C588" s="72"/>
      <c r="D588" s="72"/>
      <c r="E588" s="72"/>
      <c r="F588" s="72"/>
      <c r="G588" s="72"/>
      <c r="H588" s="73"/>
      <c r="I588" s="72"/>
      <c r="J588" s="72"/>
      <c r="K588" s="72"/>
      <c r="L588" s="72"/>
      <c r="M588" s="72"/>
      <c r="N588" s="72"/>
      <c r="O588" s="72"/>
      <c r="AA588" s="74"/>
    </row>
    <row r="589" s="71" customFormat="true" ht="12.75" hidden="false" customHeight="false" outlineLevel="0" collapsed="false">
      <c r="A589" s="45"/>
      <c r="B589" s="72"/>
      <c r="C589" s="72"/>
      <c r="D589" s="72"/>
      <c r="E589" s="72"/>
      <c r="F589" s="72"/>
      <c r="G589" s="72"/>
      <c r="H589" s="73"/>
      <c r="I589" s="72"/>
      <c r="J589" s="72"/>
      <c r="K589" s="72"/>
      <c r="L589" s="72"/>
      <c r="M589" s="72"/>
      <c r="N589" s="72"/>
      <c r="O589" s="72"/>
      <c r="AA589" s="74"/>
    </row>
    <row r="590" s="71" customFormat="true" ht="12.75" hidden="false" customHeight="false" outlineLevel="0" collapsed="false">
      <c r="A590" s="45"/>
      <c r="B590" s="72"/>
      <c r="C590" s="72"/>
      <c r="D590" s="72"/>
      <c r="E590" s="72"/>
      <c r="F590" s="72"/>
      <c r="G590" s="72"/>
      <c r="H590" s="73"/>
      <c r="I590" s="72"/>
      <c r="J590" s="72"/>
      <c r="K590" s="72"/>
      <c r="L590" s="72"/>
      <c r="M590" s="72"/>
      <c r="N590" s="72"/>
      <c r="O590" s="72"/>
      <c r="AA590" s="74"/>
    </row>
    <row r="591" s="71" customFormat="true" ht="12.75" hidden="false" customHeight="false" outlineLevel="0" collapsed="false">
      <c r="A591" s="45"/>
      <c r="B591" s="72"/>
      <c r="C591" s="72"/>
      <c r="D591" s="72"/>
      <c r="E591" s="72"/>
      <c r="F591" s="72"/>
      <c r="G591" s="72"/>
      <c r="H591" s="73"/>
      <c r="I591" s="72"/>
      <c r="J591" s="72"/>
      <c r="K591" s="72"/>
      <c r="L591" s="72"/>
      <c r="M591" s="72"/>
      <c r="N591" s="72"/>
      <c r="O591" s="72"/>
      <c r="AA591" s="74"/>
    </row>
    <row r="592" s="71" customFormat="true" ht="12.75" hidden="false" customHeight="false" outlineLevel="0" collapsed="false">
      <c r="A592" s="45"/>
      <c r="B592" s="72"/>
      <c r="C592" s="72"/>
      <c r="D592" s="72"/>
      <c r="E592" s="72"/>
      <c r="F592" s="72"/>
      <c r="G592" s="72"/>
      <c r="H592" s="73"/>
      <c r="I592" s="72"/>
      <c r="J592" s="72"/>
      <c r="K592" s="72"/>
      <c r="L592" s="72"/>
      <c r="M592" s="72"/>
      <c r="N592" s="72"/>
      <c r="O592" s="72"/>
      <c r="AA592" s="74"/>
    </row>
    <row r="593" s="71" customFormat="true" ht="12.75" hidden="false" customHeight="false" outlineLevel="0" collapsed="false">
      <c r="A593" s="45"/>
      <c r="B593" s="72"/>
      <c r="C593" s="72"/>
      <c r="D593" s="72"/>
      <c r="E593" s="72"/>
      <c r="F593" s="72"/>
      <c r="G593" s="72"/>
      <c r="H593" s="73"/>
      <c r="I593" s="72"/>
      <c r="J593" s="72"/>
      <c r="K593" s="72"/>
      <c r="L593" s="72"/>
      <c r="M593" s="72"/>
      <c r="N593" s="72"/>
      <c r="O593" s="72"/>
      <c r="AA593" s="74"/>
    </row>
    <row r="594" s="71" customFormat="true" ht="12.75" hidden="false" customHeight="false" outlineLevel="0" collapsed="false">
      <c r="A594" s="45"/>
      <c r="B594" s="72"/>
      <c r="C594" s="72"/>
      <c r="D594" s="72"/>
      <c r="E594" s="72"/>
      <c r="F594" s="72"/>
      <c r="G594" s="72"/>
      <c r="H594" s="73"/>
      <c r="I594" s="72"/>
      <c r="J594" s="72"/>
      <c r="K594" s="72"/>
      <c r="L594" s="72"/>
      <c r="M594" s="72"/>
      <c r="N594" s="72"/>
      <c r="O594" s="72"/>
      <c r="AA594" s="74"/>
    </row>
    <row r="595" s="71" customFormat="true" ht="12.75" hidden="false" customHeight="false" outlineLevel="0" collapsed="false">
      <c r="A595" s="45"/>
      <c r="B595" s="72"/>
      <c r="C595" s="72"/>
      <c r="D595" s="72"/>
      <c r="E595" s="72"/>
      <c r="F595" s="72"/>
      <c r="G595" s="72"/>
      <c r="H595" s="73"/>
      <c r="I595" s="72"/>
      <c r="J595" s="72"/>
      <c r="K595" s="72"/>
      <c r="L595" s="72"/>
      <c r="M595" s="72"/>
      <c r="N595" s="72"/>
      <c r="O595" s="72"/>
      <c r="AA595" s="74"/>
    </row>
    <row r="596" s="71" customFormat="true" ht="12.75" hidden="false" customHeight="false" outlineLevel="0" collapsed="false">
      <c r="A596" s="45"/>
      <c r="B596" s="72"/>
      <c r="C596" s="72"/>
      <c r="D596" s="72"/>
      <c r="E596" s="72"/>
      <c r="F596" s="72"/>
      <c r="G596" s="72"/>
      <c r="H596" s="73"/>
      <c r="I596" s="72"/>
      <c r="J596" s="72"/>
      <c r="K596" s="72"/>
      <c r="L596" s="72"/>
      <c r="M596" s="72"/>
      <c r="N596" s="72"/>
      <c r="O596" s="72"/>
      <c r="AA596" s="74"/>
    </row>
    <row r="597" s="71" customFormat="true" ht="12.75" hidden="false" customHeight="false" outlineLevel="0" collapsed="false">
      <c r="A597" s="45"/>
      <c r="B597" s="72"/>
      <c r="C597" s="72"/>
      <c r="D597" s="72"/>
      <c r="E597" s="72"/>
      <c r="F597" s="72"/>
      <c r="G597" s="72"/>
      <c r="H597" s="73"/>
      <c r="I597" s="72"/>
      <c r="J597" s="72"/>
      <c r="K597" s="72"/>
      <c r="L597" s="72"/>
      <c r="M597" s="72"/>
      <c r="N597" s="72"/>
      <c r="O597" s="72"/>
      <c r="AA597" s="74"/>
    </row>
    <row r="598" s="71" customFormat="true" ht="12.75" hidden="false" customHeight="false" outlineLevel="0" collapsed="false">
      <c r="A598" s="45"/>
      <c r="B598" s="72"/>
      <c r="C598" s="72"/>
      <c r="D598" s="72"/>
      <c r="E598" s="72"/>
      <c r="F598" s="72"/>
      <c r="G598" s="72"/>
      <c r="H598" s="73"/>
      <c r="I598" s="72"/>
      <c r="J598" s="72"/>
      <c r="K598" s="72"/>
      <c r="L598" s="72"/>
      <c r="M598" s="72"/>
      <c r="N598" s="72"/>
      <c r="O598" s="72"/>
      <c r="AA598" s="74"/>
    </row>
    <row r="599" s="71" customFormat="true" ht="12.75" hidden="false" customHeight="false" outlineLevel="0" collapsed="false">
      <c r="A599" s="45"/>
      <c r="B599" s="72"/>
      <c r="C599" s="72"/>
      <c r="D599" s="72"/>
      <c r="E599" s="72"/>
      <c r="F599" s="72"/>
      <c r="G599" s="72"/>
      <c r="H599" s="73"/>
      <c r="I599" s="72"/>
      <c r="J599" s="72"/>
      <c r="K599" s="72"/>
      <c r="L599" s="72"/>
      <c r="M599" s="72"/>
      <c r="N599" s="72"/>
      <c r="O599" s="72"/>
      <c r="AA599" s="74"/>
    </row>
    <row r="600" s="71" customFormat="true" ht="12.75" hidden="false" customHeight="false" outlineLevel="0" collapsed="false">
      <c r="A600" s="45"/>
      <c r="B600" s="72"/>
      <c r="C600" s="72"/>
      <c r="D600" s="72"/>
      <c r="E600" s="72"/>
      <c r="F600" s="72"/>
      <c r="G600" s="72"/>
      <c r="H600" s="73"/>
      <c r="I600" s="72"/>
      <c r="J600" s="72"/>
      <c r="K600" s="72"/>
      <c r="L600" s="72"/>
      <c r="M600" s="72"/>
      <c r="N600" s="72"/>
      <c r="O600" s="72"/>
      <c r="AA600" s="74"/>
    </row>
    <row r="601" s="71" customFormat="true" ht="12.75" hidden="false" customHeight="false" outlineLevel="0" collapsed="false">
      <c r="A601" s="45"/>
      <c r="B601" s="72"/>
      <c r="C601" s="72"/>
      <c r="D601" s="72"/>
      <c r="E601" s="72"/>
      <c r="F601" s="72"/>
      <c r="G601" s="72"/>
      <c r="H601" s="73"/>
      <c r="I601" s="72"/>
      <c r="J601" s="72"/>
      <c r="K601" s="72"/>
      <c r="L601" s="72"/>
      <c r="M601" s="72"/>
      <c r="N601" s="72"/>
      <c r="O601" s="72"/>
      <c r="AA601" s="74"/>
    </row>
    <row r="602" s="71" customFormat="true" ht="12.75" hidden="false" customHeight="false" outlineLevel="0" collapsed="false">
      <c r="A602" s="45"/>
      <c r="B602" s="72"/>
      <c r="C602" s="72"/>
      <c r="D602" s="72"/>
      <c r="E602" s="72"/>
      <c r="F602" s="72"/>
      <c r="G602" s="72"/>
      <c r="H602" s="73"/>
      <c r="I602" s="72"/>
      <c r="J602" s="72"/>
      <c r="K602" s="72"/>
      <c r="L602" s="72"/>
      <c r="M602" s="72"/>
      <c r="N602" s="72"/>
      <c r="O602" s="72"/>
      <c r="AA602" s="74"/>
    </row>
    <row r="603" s="71" customFormat="true" ht="12.75" hidden="false" customHeight="false" outlineLevel="0" collapsed="false">
      <c r="A603" s="45"/>
      <c r="B603" s="72"/>
      <c r="C603" s="72"/>
      <c r="D603" s="72"/>
      <c r="E603" s="72"/>
      <c r="F603" s="72"/>
      <c r="G603" s="72"/>
      <c r="H603" s="73"/>
      <c r="I603" s="72"/>
      <c r="J603" s="72"/>
      <c r="K603" s="72"/>
      <c r="L603" s="72"/>
      <c r="M603" s="72"/>
      <c r="N603" s="72"/>
      <c r="O603" s="72"/>
      <c r="AA603" s="74"/>
    </row>
    <row r="604" s="71" customFormat="true" ht="12.75" hidden="false" customHeight="false" outlineLevel="0" collapsed="false">
      <c r="A604" s="45"/>
      <c r="B604" s="72"/>
      <c r="C604" s="72"/>
      <c r="D604" s="72"/>
      <c r="E604" s="72"/>
      <c r="F604" s="72"/>
      <c r="G604" s="72"/>
      <c r="H604" s="73"/>
      <c r="I604" s="72"/>
      <c r="J604" s="72"/>
      <c r="K604" s="72"/>
      <c r="L604" s="72"/>
      <c r="M604" s="72"/>
      <c r="N604" s="72"/>
      <c r="O604" s="72"/>
      <c r="AA604" s="74"/>
    </row>
    <row r="605" s="71" customFormat="true" ht="12.75" hidden="false" customHeight="false" outlineLevel="0" collapsed="false">
      <c r="A605" s="45"/>
      <c r="B605" s="72"/>
      <c r="C605" s="72"/>
      <c r="D605" s="72"/>
      <c r="E605" s="72"/>
      <c r="F605" s="72"/>
      <c r="G605" s="72"/>
      <c r="H605" s="73"/>
      <c r="I605" s="72"/>
      <c r="J605" s="72"/>
      <c r="K605" s="72"/>
      <c r="L605" s="72"/>
      <c r="M605" s="72"/>
      <c r="N605" s="72"/>
      <c r="O605" s="72"/>
      <c r="AA605" s="74"/>
    </row>
    <row r="606" s="71" customFormat="true" ht="12.75" hidden="false" customHeight="false" outlineLevel="0" collapsed="false">
      <c r="A606" s="45"/>
      <c r="B606" s="72"/>
      <c r="C606" s="72"/>
      <c r="D606" s="72"/>
      <c r="E606" s="72"/>
      <c r="F606" s="72"/>
      <c r="G606" s="72"/>
      <c r="H606" s="73"/>
      <c r="I606" s="72"/>
      <c r="J606" s="72"/>
      <c r="K606" s="72"/>
      <c r="L606" s="72"/>
      <c r="M606" s="72"/>
      <c r="N606" s="72"/>
      <c r="O606" s="72"/>
      <c r="AA606" s="74"/>
    </row>
    <row r="607" s="71" customFormat="true" ht="12.75" hidden="false" customHeight="false" outlineLevel="0" collapsed="false">
      <c r="A607" s="45"/>
      <c r="B607" s="72"/>
      <c r="C607" s="72"/>
      <c r="D607" s="72"/>
      <c r="E607" s="72"/>
      <c r="F607" s="72"/>
      <c r="G607" s="72"/>
      <c r="H607" s="73"/>
      <c r="I607" s="72"/>
      <c r="J607" s="72"/>
      <c r="K607" s="72"/>
      <c r="L607" s="72"/>
      <c r="M607" s="72"/>
      <c r="N607" s="72"/>
      <c r="O607" s="72"/>
      <c r="AA607" s="74"/>
    </row>
    <row r="608" s="71" customFormat="true" ht="12.75" hidden="false" customHeight="false" outlineLevel="0" collapsed="false">
      <c r="A608" s="45"/>
      <c r="B608" s="72"/>
      <c r="C608" s="72"/>
      <c r="D608" s="72"/>
      <c r="E608" s="72"/>
      <c r="F608" s="72"/>
      <c r="G608" s="72"/>
      <c r="H608" s="73"/>
      <c r="I608" s="72"/>
      <c r="J608" s="72"/>
      <c r="K608" s="72"/>
      <c r="L608" s="72"/>
      <c r="M608" s="72"/>
      <c r="N608" s="72"/>
      <c r="O608" s="72"/>
      <c r="AA608" s="74"/>
    </row>
    <row r="609" s="71" customFormat="true" ht="12.75" hidden="false" customHeight="false" outlineLevel="0" collapsed="false">
      <c r="A609" s="45"/>
      <c r="B609" s="72"/>
      <c r="C609" s="72"/>
      <c r="D609" s="72"/>
      <c r="E609" s="72"/>
      <c r="F609" s="72"/>
      <c r="G609" s="72"/>
      <c r="H609" s="73"/>
      <c r="I609" s="72"/>
      <c r="J609" s="72"/>
      <c r="K609" s="72"/>
      <c r="L609" s="72"/>
      <c r="M609" s="72"/>
      <c r="N609" s="72"/>
      <c r="O609" s="72"/>
      <c r="AA609" s="74"/>
    </row>
    <row r="610" s="71" customFormat="true" ht="12.75" hidden="false" customHeight="false" outlineLevel="0" collapsed="false">
      <c r="A610" s="45"/>
      <c r="B610" s="72"/>
      <c r="C610" s="72"/>
      <c r="D610" s="72"/>
      <c r="E610" s="72"/>
      <c r="F610" s="72"/>
      <c r="G610" s="72"/>
      <c r="H610" s="73"/>
      <c r="I610" s="72"/>
      <c r="J610" s="72"/>
      <c r="K610" s="72"/>
      <c r="L610" s="72"/>
      <c r="M610" s="72"/>
      <c r="N610" s="72"/>
      <c r="O610" s="72"/>
      <c r="AA610" s="74"/>
    </row>
    <row r="611" s="71" customFormat="true" ht="12.75" hidden="false" customHeight="false" outlineLevel="0" collapsed="false">
      <c r="A611" s="45"/>
      <c r="B611" s="72"/>
      <c r="C611" s="72"/>
      <c r="D611" s="72"/>
      <c r="E611" s="72"/>
      <c r="F611" s="72"/>
      <c r="G611" s="72"/>
      <c r="H611" s="73"/>
      <c r="I611" s="72"/>
      <c r="J611" s="72"/>
      <c r="K611" s="72"/>
      <c r="L611" s="72"/>
      <c r="M611" s="72"/>
      <c r="N611" s="72"/>
      <c r="O611" s="72"/>
      <c r="AA611" s="74"/>
    </row>
    <row r="612" s="71" customFormat="true" ht="12.75" hidden="false" customHeight="false" outlineLevel="0" collapsed="false">
      <c r="A612" s="45"/>
      <c r="B612" s="72"/>
      <c r="C612" s="72"/>
      <c r="D612" s="72"/>
      <c r="E612" s="72"/>
      <c r="F612" s="72"/>
      <c r="G612" s="72"/>
      <c r="H612" s="73"/>
      <c r="I612" s="72"/>
      <c r="J612" s="72"/>
      <c r="K612" s="72"/>
      <c r="L612" s="72"/>
      <c r="M612" s="72"/>
      <c r="N612" s="72"/>
      <c r="O612" s="72"/>
      <c r="AA612" s="74"/>
    </row>
    <row r="613" s="71" customFormat="true" ht="12.75" hidden="false" customHeight="false" outlineLevel="0" collapsed="false">
      <c r="A613" s="45"/>
      <c r="B613" s="72"/>
      <c r="C613" s="72"/>
      <c r="D613" s="72"/>
      <c r="E613" s="72"/>
      <c r="F613" s="72"/>
      <c r="G613" s="72"/>
      <c r="H613" s="73"/>
      <c r="I613" s="72"/>
      <c r="J613" s="72"/>
      <c r="K613" s="72"/>
      <c r="L613" s="72"/>
      <c r="M613" s="72"/>
      <c r="N613" s="72"/>
      <c r="O613" s="72"/>
      <c r="AA613" s="74"/>
    </row>
    <row r="614" s="71" customFormat="true" ht="12.75" hidden="false" customHeight="false" outlineLevel="0" collapsed="false">
      <c r="A614" s="45"/>
      <c r="B614" s="72"/>
      <c r="C614" s="72"/>
      <c r="D614" s="72"/>
      <c r="E614" s="72"/>
      <c r="F614" s="72"/>
      <c r="G614" s="72"/>
      <c r="H614" s="73"/>
      <c r="I614" s="72"/>
      <c r="J614" s="72"/>
      <c r="K614" s="72"/>
      <c r="L614" s="72"/>
      <c r="M614" s="72"/>
      <c r="N614" s="72"/>
      <c r="O614" s="72"/>
      <c r="AA614" s="74"/>
    </row>
    <row r="615" s="71" customFormat="true" ht="12.75" hidden="false" customHeight="false" outlineLevel="0" collapsed="false">
      <c r="A615" s="45"/>
      <c r="B615" s="72"/>
      <c r="C615" s="72"/>
      <c r="D615" s="72"/>
      <c r="E615" s="72"/>
      <c r="F615" s="72"/>
      <c r="G615" s="72"/>
      <c r="H615" s="73"/>
      <c r="I615" s="72"/>
      <c r="J615" s="72"/>
      <c r="K615" s="72"/>
      <c r="L615" s="72"/>
      <c r="M615" s="72"/>
      <c r="N615" s="72"/>
      <c r="O615" s="72"/>
      <c r="AA615" s="74"/>
    </row>
    <row r="616" s="71" customFormat="true" ht="12.75" hidden="false" customHeight="false" outlineLevel="0" collapsed="false">
      <c r="A616" s="45"/>
      <c r="B616" s="72"/>
      <c r="C616" s="72"/>
      <c r="D616" s="72"/>
      <c r="E616" s="72"/>
      <c r="F616" s="72"/>
      <c r="G616" s="72"/>
      <c r="H616" s="73"/>
      <c r="I616" s="72"/>
      <c r="J616" s="72"/>
      <c r="K616" s="72"/>
      <c r="L616" s="72"/>
      <c r="M616" s="72"/>
      <c r="N616" s="72"/>
      <c r="O616" s="72"/>
      <c r="AA616" s="74"/>
    </row>
    <row r="617" s="71" customFormat="true" ht="12.75" hidden="false" customHeight="false" outlineLevel="0" collapsed="false">
      <c r="A617" s="45"/>
      <c r="B617" s="72"/>
      <c r="C617" s="72"/>
      <c r="D617" s="72"/>
      <c r="E617" s="72"/>
      <c r="F617" s="72"/>
      <c r="G617" s="72"/>
      <c r="H617" s="73"/>
      <c r="I617" s="72"/>
      <c r="J617" s="72"/>
      <c r="K617" s="72"/>
      <c r="L617" s="72"/>
      <c r="M617" s="72"/>
      <c r="N617" s="72"/>
      <c r="O617" s="72"/>
      <c r="AA617" s="74"/>
    </row>
    <row r="618" s="71" customFormat="true" ht="12.75" hidden="false" customHeight="false" outlineLevel="0" collapsed="false">
      <c r="A618" s="45"/>
      <c r="B618" s="72"/>
      <c r="C618" s="72"/>
      <c r="D618" s="72"/>
      <c r="E618" s="72"/>
      <c r="F618" s="72"/>
      <c r="G618" s="72"/>
      <c r="H618" s="73"/>
      <c r="I618" s="72"/>
      <c r="J618" s="72"/>
      <c r="K618" s="72"/>
      <c r="L618" s="72"/>
      <c r="M618" s="72"/>
      <c r="N618" s="72"/>
      <c r="O618" s="72"/>
      <c r="AA618" s="74"/>
    </row>
    <row r="619" s="71" customFormat="true" ht="12.75" hidden="false" customHeight="false" outlineLevel="0" collapsed="false">
      <c r="A619" s="45"/>
      <c r="B619" s="72"/>
      <c r="C619" s="72"/>
      <c r="D619" s="72"/>
      <c r="E619" s="72"/>
      <c r="F619" s="72"/>
      <c r="G619" s="72"/>
      <c r="H619" s="73"/>
      <c r="I619" s="72"/>
      <c r="J619" s="72"/>
      <c r="K619" s="72"/>
      <c r="L619" s="72"/>
      <c r="M619" s="72"/>
      <c r="N619" s="72"/>
      <c r="O619" s="72"/>
      <c r="AA619" s="74"/>
    </row>
    <row r="620" s="71" customFormat="true" ht="12.75" hidden="false" customHeight="false" outlineLevel="0" collapsed="false">
      <c r="A620" s="45"/>
      <c r="B620" s="72"/>
      <c r="C620" s="72"/>
      <c r="D620" s="72"/>
      <c r="E620" s="72"/>
      <c r="F620" s="72"/>
      <c r="G620" s="72"/>
      <c r="H620" s="73"/>
      <c r="I620" s="72"/>
      <c r="J620" s="72"/>
      <c r="K620" s="72"/>
      <c r="L620" s="72"/>
      <c r="M620" s="72"/>
      <c r="N620" s="72"/>
      <c r="O620" s="72"/>
      <c r="AA620" s="74"/>
    </row>
    <row r="621" s="71" customFormat="true" ht="12.75" hidden="false" customHeight="false" outlineLevel="0" collapsed="false">
      <c r="A621" s="45"/>
      <c r="B621" s="72"/>
      <c r="C621" s="72"/>
      <c r="D621" s="72"/>
      <c r="E621" s="72"/>
      <c r="F621" s="72"/>
      <c r="G621" s="72"/>
      <c r="H621" s="73"/>
      <c r="I621" s="72"/>
      <c r="J621" s="72"/>
      <c r="K621" s="72"/>
      <c r="L621" s="72"/>
      <c r="M621" s="72"/>
      <c r="N621" s="72"/>
      <c r="O621" s="72"/>
      <c r="AA621" s="74"/>
    </row>
    <row r="622" s="71" customFormat="true" ht="12.75" hidden="false" customHeight="false" outlineLevel="0" collapsed="false">
      <c r="A622" s="45"/>
      <c r="B622" s="72"/>
      <c r="C622" s="72"/>
      <c r="D622" s="72"/>
      <c r="E622" s="72"/>
      <c r="F622" s="72"/>
      <c r="G622" s="72"/>
      <c r="H622" s="73"/>
      <c r="I622" s="72"/>
      <c r="J622" s="72"/>
      <c r="K622" s="72"/>
      <c r="L622" s="72"/>
      <c r="M622" s="72"/>
      <c r="N622" s="72"/>
      <c r="O622" s="72"/>
      <c r="AA622" s="74"/>
    </row>
    <row r="623" s="71" customFormat="true" ht="12.75" hidden="false" customHeight="false" outlineLevel="0" collapsed="false">
      <c r="A623" s="45"/>
      <c r="B623" s="72"/>
      <c r="C623" s="72"/>
      <c r="D623" s="72"/>
      <c r="E623" s="72"/>
      <c r="F623" s="72"/>
      <c r="G623" s="72"/>
      <c r="H623" s="73"/>
      <c r="I623" s="72"/>
      <c r="J623" s="72"/>
      <c r="K623" s="72"/>
      <c r="L623" s="72"/>
      <c r="M623" s="72"/>
      <c r="N623" s="72"/>
      <c r="O623" s="72"/>
      <c r="AA623" s="74"/>
    </row>
    <row r="624" s="71" customFormat="true" ht="12.75" hidden="false" customHeight="false" outlineLevel="0" collapsed="false">
      <c r="A624" s="45"/>
      <c r="B624" s="72"/>
      <c r="C624" s="72"/>
      <c r="D624" s="72"/>
      <c r="E624" s="72"/>
      <c r="F624" s="72"/>
      <c r="G624" s="72"/>
      <c r="H624" s="73"/>
      <c r="I624" s="72"/>
      <c r="J624" s="72"/>
      <c r="K624" s="72"/>
      <c r="L624" s="72"/>
      <c r="M624" s="72"/>
      <c r="N624" s="72"/>
      <c r="O624" s="72"/>
      <c r="AA624" s="74"/>
    </row>
    <row r="625" s="71" customFormat="true" ht="12.75" hidden="false" customHeight="false" outlineLevel="0" collapsed="false">
      <c r="A625" s="45"/>
      <c r="B625" s="72"/>
      <c r="C625" s="72"/>
      <c r="D625" s="72"/>
      <c r="E625" s="72"/>
      <c r="F625" s="72"/>
      <c r="G625" s="72"/>
      <c r="H625" s="73"/>
      <c r="I625" s="72"/>
      <c r="J625" s="72"/>
      <c r="K625" s="72"/>
      <c r="L625" s="72"/>
      <c r="M625" s="72"/>
      <c r="N625" s="72"/>
      <c r="O625" s="72"/>
      <c r="AA625" s="74"/>
    </row>
    <row r="626" s="71" customFormat="true" ht="12.75" hidden="false" customHeight="false" outlineLevel="0" collapsed="false">
      <c r="A626" s="45"/>
      <c r="B626" s="72"/>
      <c r="C626" s="72"/>
      <c r="D626" s="72"/>
      <c r="E626" s="72"/>
      <c r="F626" s="72"/>
      <c r="G626" s="72"/>
      <c r="H626" s="73"/>
      <c r="I626" s="72"/>
      <c r="J626" s="72"/>
      <c r="K626" s="72"/>
      <c r="L626" s="72"/>
      <c r="M626" s="72"/>
      <c r="N626" s="72"/>
      <c r="O626" s="72"/>
      <c r="AA626" s="74"/>
    </row>
    <row r="627" s="71" customFormat="true" ht="12.75" hidden="false" customHeight="false" outlineLevel="0" collapsed="false">
      <c r="A627" s="45"/>
      <c r="B627" s="72"/>
      <c r="C627" s="72"/>
      <c r="D627" s="72"/>
      <c r="E627" s="72"/>
      <c r="F627" s="72"/>
      <c r="G627" s="72"/>
      <c r="H627" s="73"/>
      <c r="I627" s="72"/>
      <c r="J627" s="72"/>
      <c r="K627" s="72"/>
      <c r="L627" s="72"/>
      <c r="M627" s="72"/>
      <c r="N627" s="72"/>
      <c r="O627" s="72"/>
      <c r="AA627" s="74"/>
    </row>
    <row r="628" s="71" customFormat="true" ht="12.75" hidden="false" customHeight="false" outlineLevel="0" collapsed="false">
      <c r="A628" s="45"/>
      <c r="B628" s="72"/>
      <c r="C628" s="72"/>
      <c r="D628" s="72"/>
      <c r="E628" s="72"/>
      <c r="F628" s="72"/>
      <c r="G628" s="72"/>
      <c r="H628" s="73"/>
      <c r="I628" s="72"/>
      <c r="J628" s="72"/>
      <c r="K628" s="72"/>
      <c r="L628" s="72"/>
      <c r="M628" s="72"/>
      <c r="N628" s="72"/>
      <c r="O628" s="72"/>
      <c r="AA628" s="74"/>
    </row>
    <row r="629" s="71" customFormat="true" ht="12.75" hidden="false" customHeight="false" outlineLevel="0" collapsed="false">
      <c r="A629" s="45"/>
      <c r="B629" s="72"/>
      <c r="C629" s="72"/>
      <c r="D629" s="72"/>
      <c r="E629" s="72"/>
      <c r="F629" s="72"/>
      <c r="G629" s="72"/>
      <c r="H629" s="73"/>
      <c r="I629" s="72"/>
      <c r="J629" s="72"/>
      <c r="K629" s="72"/>
      <c r="L629" s="72"/>
      <c r="M629" s="72"/>
      <c r="N629" s="72"/>
      <c r="O629" s="72"/>
      <c r="AA629" s="74"/>
    </row>
    <row r="630" s="71" customFormat="true" ht="12.75" hidden="false" customHeight="false" outlineLevel="0" collapsed="false">
      <c r="A630" s="45"/>
      <c r="B630" s="72"/>
      <c r="C630" s="72"/>
      <c r="D630" s="72"/>
      <c r="E630" s="72"/>
      <c r="F630" s="72"/>
      <c r="G630" s="72"/>
      <c r="H630" s="73"/>
      <c r="I630" s="72"/>
      <c r="J630" s="72"/>
      <c r="K630" s="72"/>
      <c r="L630" s="72"/>
      <c r="M630" s="72"/>
      <c r="N630" s="72"/>
      <c r="O630" s="72"/>
      <c r="AA630" s="74"/>
    </row>
    <row r="631" s="71" customFormat="true" ht="12.75" hidden="false" customHeight="false" outlineLevel="0" collapsed="false">
      <c r="A631" s="45"/>
      <c r="B631" s="72"/>
      <c r="C631" s="72"/>
      <c r="D631" s="72"/>
      <c r="E631" s="72"/>
      <c r="F631" s="72"/>
      <c r="G631" s="72"/>
      <c r="H631" s="73"/>
      <c r="I631" s="72"/>
      <c r="J631" s="72"/>
      <c r="K631" s="72"/>
      <c r="L631" s="72"/>
      <c r="M631" s="72"/>
      <c r="N631" s="72"/>
      <c r="O631" s="72"/>
      <c r="AA631" s="74"/>
    </row>
    <row r="632" s="71" customFormat="true" ht="12.75" hidden="false" customHeight="false" outlineLevel="0" collapsed="false">
      <c r="A632" s="45"/>
      <c r="B632" s="72"/>
      <c r="C632" s="72"/>
      <c r="D632" s="72"/>
      <c r="E632" s="72"/>
      <c r="F632" s="72"/>
      <c r="G632" s="72"/>
      <c r="H632" s="73"/>
      <c r="I632" s="72"/>
      <c r="J632" s="72"/>
      <c r="K632" s="72"/>
      <c r="L632" s="72"/>
      <c r="M632" s="72"/>
      <c r="N632" s="72"/>
      <c r="O632" s="72"/>
      <c r="AA632" s="74"/>
    </row>
    <row r="633" s="71" customFormat="true" ht="12.75" hidden="false" customHeight="false" outlineLevel="0" collapsed="false">
      <c r="A633" s="45"/>
      <c r="B633" s="72"/>
      <c r="C633" s="72"/>
      <c r="D633" s="72"/>
      <c r="E633" s="72"/>
      <c r="F633" s="72"/>
      <c r="G633" s="72"/>
      <c r="H633" s="73"/>
      <c r="I633" s="72"/>
      <c r="J633" s="72"/>
      <c r="K633" s="72"/>
      <c r="L633" s="72"/>
      <c r="M633" s="72"/>
      <c r="N633" s="72"/>
      <c r="O633" s="72"/>
      <c r="AA633" s="74"/>
    </row>
    <row r="634" s="71" customFormat="true" ht="12.75" hidden="false" customHeight="false" outlineLevel="0" collapsed="false">
      <c r="A634" s="45"/>
      <c r="B634" s="72"/>
      <c r="C634" s="72"/>
      <c r="D634" s="72"/>
      <c r="E634" s="72"/>
      <c r="F634" s="72"/>
      <c r="G634" s="72"/>
      <c r="H634" s="73"/>
      <c r="I634" s="72"/>
      <c r="J634" s="72"/>
      <c r="K634" s="72"/>
      <c r="L634" s="72"/>
      <c r="M634" s="72"/>
      <c r="N634" s="72"/>
      <c r="O634" s="72"/>
      <c r="AA634" s="74"/>
    </row>
    <row r="635" s="71" customFormat="true" ht="12.75" hidden="false" customHeight="false" outlineLevel="0" collapsed="false">
      <c r="A635" s="45"/>
      <c r="B635" s="72"/>
      <c r="C635" s="72"/>
      <c r="D635" s="72"/>
      <c r="E635" s="72"/>
      <c r="F635" s="72"/>
      <c r="G635" s="72"/>
      <c r="H635" s="73"/>
      <c r="I635" s="72"/>
      <c r="J635" s="72"/>
      <c r="K635" s="72"/>
      <c r="L635" s="72"/>
      <c r="M635" s="72"/>
      <c r="N635" s="72"/>
      <c r="O635" s="72"/>
      <c r="AA635" s="74"/>
    </row>
    <row r="636" s="71" customFormat="true" ht="12.75" hidden="false" customHeight="false" outlineLevel="0" collapsed="false">
      <c r="A636" s="45"/>
      <c r="B636" s="72"/>
      <c r="C636" s="72"/>
      <c r="D636" s="72"/>
      <c r="E636" s="72"/>
      <c r="F636" s="72"/>
      <c r="G636" s="72"/>
      <c r="H636" s="73"/>
      <c r="I636" s="72"/>
      <c r="J636" s="72"/>
      <c r="K636" s="72"/>
      <c r="L636" s="72"/>
      <c r="M636" s="72"/>
      <c r="N636" s="72"/>
      <c r="O636" s="72"/>
      <c r="AA636" s="74"/>
    </row>
    <row r="637" s="71" customFormat="true" ht="12.75" hidden="false" customHeight="false" outlineLevel="0" collapsed="false">
      <c r="A637" s="45"/>
      <c r="B637" s="72"/>
      <c r="C637" s="72"/>
      <c r="D637" s="72"/>
      <c r="E637" s="72"/>
      <c r="F637" s="72"/>
      <c r="G637" s="72"/>
      <c r="H637" s="73"/>
      <c r="I637" s="72"/>
      <c r="J637" s="72"/>
      <c r="K637" s="72"/>
      <c r="L637" s="72"/>
      <c r="M637" s="72"/>
      <c r="N637" s="72"/>
      <c r="O637" s="72"/>
      <c r="AA637" s="74"/>
    </row>
    <row r="638" s="71" customFormat="true" ht="12.75" hidden="false" customHeight="false" outlineLevel="0" collapsed="false">
      <c r="A638" s="45"/>
      <c r="B638" s="72"/>
      <c r="C638" s="72"/>
      <c r="D638" s="72"/>
      <c r="E638" s="72"/>
      <c r="F638" s="72"/>
      <c r="G638" s="72"/>
      <c r="H638" s="73"/>
      <c r="I638" s="72"/>
      <c r="J638" s="72"/>
      <c r="K638" s="72"/>
      <c r="L638" s="72"/>
      <c r="M638" s="72"/>
      <c r="N638" s="72"/>
      <c r="O638" s="72"/>
      <c r="AA638" s="74"/>
    </row>
    <row r="639" s="71" customFormat="true" ht="12.75" hidden="false" customHeight="false" outlineLevel="0" collapsed="false">
      <c r="A639" s="45"/>
      <c r="B639" s="72"/>
      <c r="C639" s="72"/>
      <c r="D639" s="72"/>
      <c r="E639" s="72"/>
      <c r="F639" s="72"/>
      <c r="G639" s="72"/>
      <c r="H639" s="73"/>
      <c r="I639" s="72"/>
      <c r="J639" s="72"/>
      <c r="K639" s="72"/>
      <c r="L639" s="72"/>
      <c r="M639" s="72"/>
      <c r="N639" s="72"/>
      <c r="O639" s="72"/>
      <c r="AA639" s="74"/>
    </row>
    <row r="640" s="71" customFormat="true" ht="12.75" hidden="false" customHeight="false" outlineLevel="0" collapsed="false">
      <c r="A640" s="45"/>
      <c r="B640" s="72"/>
      <c r="C640" s="72"/>
      <c r="D640" s="72"/>
      <c r="E640" s="72"/>
      <c r="F640" s="72"/>
      <c r="G640" s="72"/>
      <c r="H640" s="73"/>
      <c r="I640" s="72"/>
      <c r="J640" s="72"/>
      <c r="K640" s="72"/>
      <c r="L640" s="72"/>
      <c r="M640" s="72"/>
      <c r="N640" s="72"/>
      <c r="O640" s="72"/>
      <c r="AA640" s="74"/>
    </row>
    <row r="641" s="71" customFormat="true" ht="12.75" hidden="false" customHeight="false" outlineLevel="0" collapsed="false">
      <c r="A641" s="45"/>
      <c r="B641" s="72"/>
      <c r="C641" s="72"/>
      <c r="D641" s="72"/>
      <c r="E641" s="72"/>
      <c r="F641" s="72"/>
      <c r="G641" s="72"/>
      <c r="H641" s="73"/>
      <c r="I641" s="72"/>
      <c r="J641" s="72"/>
      <c r="K641" s="72"/>
      <c r="L641" s="72"/>
      <c r="M641" s="72"/>
      <c r="N641" s="72"/>
      <c r="O641" s="72"/>
      <c r="AA641" s="74"/>
    </row>
    <row r="642" s="71" customFormat="true" ht="12.75" hidden="false" customHeight="false" outlineLevel="0" collapsed="false">
      <c r="A642" s="45"/>
      <c r="B642" s="72"/>
      <c r="C642" s="72"/>
      <c r="D642" s="72"/>
      <c r="E642" s="72"/>
      <c r="F642" s="72"/>
      <c r="G642" s="72"/>
      <c r="H642" s="73"/>
      <c r="I642" s="72"/>
      <c r="J642" s="72"/>
      <c r="K642" s="72"/>
      <c r="L642" s="72"/>
      <c r="M642" s="72"/>
      <c r="N642" s="72"/>
      <c r="O642" s="72"/>
      <c r="AA642" s="74"/>
    </row>
    <row r="643" s="71" customFormat="true" ht="12.75" hidden="false" customHeight="false" outlineLevel="0" collapsed="false">
      <c r="A643" s="45"/>
      <c r="B643" s="72"/>
      <c r="C643" s="72"/>
      <c r="D643" s="72"/>
      <c r="E643" s="72"/>
      <c r="F643" s="72"/>
      <c r="G643" s="72"/>
      <c r="H643" s="73"/>
      <c r="I643" s="72"/>
      <c r="J643" s="72"/>
      <c r="K643" s="72"/>
      <c r="L643" s="72"/>
      <c r="M643" s="72"/>
      <c r="N643" s="72"/>
      <c r="O643" s="72"/>
      <c r="AA643" s="74"/>
    </row>
    <row r="644" s="71" customFormat="true" ht="12.75" hidden="false" customHeight="false" outlineLevel="0" collapsed="false">
      <c r="A644" s="45"/>
      <c r="B644" s="72"/>
      <c r="C644" s="72"/>
      <c r="D644" s="72"/>
      <c r="E644" s="72"/>
      <c r="F644" s="72"/>
      <c r="G644" s="72"/>
      <c r="H644" s="73"/>
      <c r="I644" s="72"/>
      <c r="J644" s="72"/>
      <c r="K644" s="72"/>
      <c r="L644" s="72"/>
      <c r="M644" s="72"/>
      <c r="N644" s="72"/>
      <c r="O644" s="72"/>
      <c r="AA644" s="74"/>
    </row>
    <row r="645" s="71" customFormat="true" ht="12.75" hidden="false" customHeight="false" outlineLevel="0" collapsed="false">
      <c r="A645" s="45"/>
      <c r="B645" s="72"/>
      <c r="C645" s="72"/>
      <c r="D645" s="72"/>
      <c r="E645" s="72"/>
      <c r="F645" s="72"/>
      <c r="G645" s="72"/>
      <c r="H645" s="73"/>
      <c r="I645" s="72"/>
      <c r="J645" s="72"/>
      <c r="K645" s="72"/>
      <c r="L645" s="72"/>
      <c r="M645" s="72"/>
      <c r="N645" s="72"/>
      <c r="O645" s="72"/>
      <c r="AA645" s="74"/>
    </row>
    <row r="646" s="71" customFormat="true" ht="12.75" hidden="false" customHeight="false" outlineLevel="0" collapsed="false">
      <c r="A646" s="45"/>
      <c r="B646" s="72"/>
      <c r="C646" s="72"/>
      <c r="D646" s="72"/>
      <c r="E646" s="72"/>
      <c r="F646" s="72"/>
      <c r="G646" s="72"/>
      <c r="H646" s="73"/>
      <c r="I646" s="72"/>
      <c r="J646" s="72"/>
      <c r="K646" s="72"/>
      <c r="L646" s="72"/>
      <c r="M646" s="72"/>
      <c r="N646" s="72"/>
      <c r="O646" s="72"/>
      <c r="AA646" s="74"/>
    </row>
    <row r="647" s="71" customFormat="true" ht="12.75" hidden="false" customHeight="false" outlineLevel="0" collapsed="false">
      <c r="A647" s="45"/>
      <c r="B647" s="72"/>
      <c r="C647" s="72"/>
      <c r="D647" s="72"/>
      <c r="E647" s="72"/>
      <c r="F647" s="72"/>
      <c r="G647" s="72"/>
      <c r="H647" s="73"/>
      <c r="I647" s="72"/>
      <c r="J647" s="72"/>
      <c r="K647" s="72"/>
      <c r="L647" s="72"/>
      <c r="M647" s="72"/>
      <c r="N647" s="72"/>
      <c r="O647" s="72"/>
      <c r="AA647" s="74"/>
    </row>
    <row r="648" s="71" customFormat="true" ht="12.75" hidden="false" customHeight="false" outlineLevel="0" collapsed="false">
      <c r="A648" s="45"/>
      <c r="B648" s="72"/>
      <c r="C648" s="72"/>
      <c r="D648" s="72"/>
      <c r="E648" s="72"/>
      <c r="F648" s="72"/>
      <c r="G648" s="72"/>
      <c r="H648" s="73"/>
      <c r="I648" s="72"/>
      <c r="J648" s="72"/>
      <c r="K648" s="72"/>
      <c r="L648" s="72"/>
      <c r="M648" s="72"/>
      <c r="N648" s="72"/>
      <c r="O648" s="72"/>
      <c r="AA648" s="74"/>
    </row>
    <row r="649" s="71" customFormat="true" ht="12.75" hidden="false" customHeight="false" outlineLevel="0" collapsed="false">
      <c r="A649" s="45"/>
      <c r="B649" s="72"/>
      <c r="C649" s="72"/>
      <c r="D649" s="72"/>
      <c r="E649" s="72"/>
      <c r="F649" s="72"/>
      <c r="G649" s="72"/>
      <c r="H649" s="73"/>
      <c r="I649" s="72"/>
      <c r="J649" s="72"/>
      <c r="K649" s="72"/>
      <c r="L649" s="72"/>
      <c r="M649" s="72"/>
      <c r="N649" s="72"/>
      <c r="O649" s="72"/>
      <c r="AA649" s="74"/>
    </row>
    <row r="650" s="71" customFormat="true" ht="12.75" hidden="false" customHeight="false" outlineLevel="0" collapsed="false">
      <c r="A650" s="45"/>
      <c r="B650" s="72"/>
      <c r="C650" s="72"/>
      <c r="D650" s="72"/>
      <c r="E650" s="72"/>
      <c r="F650" s="72"/>
      <c r="G650" s="72"/>
      <c r="H650" s="73"/>
      <c r="I650" s="72"/>
      <c r="J650" s="72"/>
      <c r="K650" s="72"/>
      <c r="L650" s="72"/>
      <c r="M650" s="72"/>
      <c r="N650" s="72"/>
      <c r="O650" s="72"/>
      <c r="AA650" s="74"/>
    </row>
    <row r="651" s="71" customFormat="true" ht="12.75" hidden="false" customHeight="false" outlineLevel="0" collapsed="false">
      <c r="A651" s="45"/>
      <c r="B651" s="72"/>
      <c r="C651" s="72"/>
      <c r="D651" s="72"/>
      <c r="E651" s="72"/>
      <c r="F651" s="72"/>
      <c r="G651" s="72"/>
      <c r="H651" s="73"/>
      <c r="I651" s="72"/>
      <c r="J651" s="72"/>
      <c r="K651" s="72"/>
      <c r="L651" s="72"/>
      <c r="M651" s="72"/>
      <c r="N651" s="72"/>
      <c r="O651" s="72"/>
      <c r="AA651" s="74"/>
    </row>
    <row r="652" s="71" customFormat="true" ht="12.75" hidden="false" customHeight="false" outlineLevel="0" collapsed="false">
      <c r="A652" s="45"/>
      <c r="B652" s="72"/>
      <c r="C652" s="72"/>
      <c r="D652" s="72"/>
      <c r="E652" s="72"/>
      <c r="F652" s="72"/>
      <c r="G652" s="72"/>
      <c r="H652" s="73"/>
      <c r="I652" s="72"/>
      <c r="J652" s="72"/>
      <c r="K652" s="72"/>
      <c r="L652" s="72"/>
      <c r="M652" s="72"/>
      <c r="N652" s="72"/>
      <c r="O652" s="72"/>
      <c r="AA652" s="74"/>
    </row>
    <row r="653" s="71" customFormat="true" ht="12.75" hidden="false" customHeight="false" outlineLevel="0" collapsed="false">
      <c r="A653" s="45"/>
      <c r="B653" s="72"/>
      <c r="C653" s="72"/>
      <c r="D653" s="72"/>
      <c r="E653" s="72"/>
      <c r="F653" s="72"/>
      <c r="G653" s="72"/>
      <c r="H653" s="73"/>
      <c r="I653" s="72"/>
      <c r="J653" s="72"/>
      <c r="K653" s="72"/>
      <c r="L653" s="72"/>
      <c r="M653" s="72"/>
      <c r="N653" s="72"/>
      <c r="O653" s="72"/>
      <c r="AA653" s="74"/>
    </row>
    <row r="654" s="71" customFormat="true" ht="12.75" hidden="false" customHeight="false" outlineLevel="0" collapsed="false">
      <c r="A654" s="45"/>
      <c r="B654" s="72"/>
      <c r="C654" s="72"/>
      <c r="D654" s="72"/>
      <c r="E654" s="72"/>
      <c r="F654" s="72"/>
      <c r="G654" s="72"/>
      <c r="H654" s="73"/>
      <c r="I654" s="72"/>
      <c r="J654" s="72"/>
      <c r="K654" s="72"/>
      <c r="L654" s="72"/>
      <c r="M654" s="72"/>
      <c r="N654" s="72"/>
      <c r="O654" s="72"/>
      <c r="AA654" s="74"/>
    </row>
    <row r="655" s="71" customFormat="true" ht="12.75" hidden="false" customHeight="false" outlineLevel="0" collapsed="false">
      <c r="A655" s="45"/>
      <c r="B655" s="72"/>
      <c r="C655" s="72"/>
      <c r="D655" s="72"/>
      <c r="E655" s="72"/>
      <c r="F655" s="72"/>
      <c r="G655" s="72"/>
      <c r="H655" s="73"/>
      <c r="I655" s="72"/>
      <c r="J655" s="72"/>
      <c r="K655" s="72"/>
      <c r="L655" s="72"/>
      <c r="M655" s="72"/>
      <c r="N655" s="72"/>
      <c r="O655" s="72"/>
      <c r="AA655" s="74"/>
    </row>
    <row r="656" s="71" customFormat="true" ht="12.75" hidden="false" customHeight="false" outlineLevel="0" collapsed="false">
      <c r="A656" s="45"/>
      <c r="B656" s="72"/>
      <c r="C656" s="72"/>
      <c r="D656" s="72"/>
      <c r="E656" s="72"/>
      <c r="F656" s="72"/>
      <c r="G656" s="72"/>
      <c r="H656" s="73"/>
      <c r="I656" s="72"/>
      <c r="J656" s="72"/>
      <c r="K656" s="72"/>
      <c r="L656" s="72"/>
      <c r="M656" s="72"/>
      <c r="N656" s="72"/>
      <c r="O656" s="72"/>
      <c r="AA656" s="74"/>
    </row>
    <row r="657" s="71" customFormat="true" ht="12.75" hidden="false" customHeight="false" outlineLevel="0" collapsed="false">
      <c r="A657" s="45"/>
      <c r="B657" s="72"/>
      <c r="C657" s="72"/>
      <c r="D657" s="72"/>
      <c r="E657" s="72"/>
      <c r="F657" s="72"/>
      <c r="G657" s="72"/>
      <c r="H657" s="73"/>
      <c r="I657" s="72"/>
      <c r="J657" s="72"/>
      <c r="K657" s="72"/>
      <c r="L657" s="72"/>
      <c r="M657" s="72"/>
      <c r="N657" s="72"/>
      <c r="O657" s="72"/>
      <c r="AA657" s="74"/>
    </row>
    <row r="658" s="71" customFormat="true" ht="12.75" hidden="false" customHeight="false" outlineLevel="0" collapsed="false">
      <c r="A658" s="45"/>
      <c r="B658" s="72"/>
      <c r="C658" s="72"/>
      <c r="D658" s="72"/>
      <c r="E658" s="72"/>
      <c r="F658" s="72"/>
      <c r="G658" s="72"/>
      <c r="H658" s="73"/>
      <c r="I658" s="72"/>
      <c r="J658" s="72"/>
      <c r="K658" s="72"/>
      <c r="L658" s="72"/>
      <c r="M658" s="72"/>
      <c r="N658" s="72"/>
      <c r="O658" s="72"/>
      <c r="AA658" s="74"/>
    </row>
    <row r="659" s="71" customFormat="true" ht="12.75" hidden="false" customHeight="false" outlineLevel="0" collapsed="false">
      <c r="A659" s="45"/>
      <c r="B659" s="72"/>
      <c r="C659" s="72"/>
      <c r="D659" s="72"/>
      <c r="E659" s="72"/>
      <c r="F659" s="72"/>
      <c r="G659" s="72"/>
      <c r="H659" s="73"/>
      <c r="I659" s="72"/>
      <c r="J659" s="72"/>
      <c r="K659" s="72"/>
      <c r="L659" s="72"/>
      <c r="M659" s="72"/>
      <c r="N659" s="72"/>
      <c r="O659" s="72"/>
      <c r="AA659" s="74"/>
    </row>
    <row r="660" s="71" customFormat="true" ht="12.75" hidden="false" customHeight="false" outlineLevel="0" collapsed="false">
      <c r="A660" s="45"/>
      <c r="B660" s="72"/>
      <c r="C660" s="72"/>
      <c r="D660" s="72"/>
      <c r="E660" s="72"/>
      <c r="F660" s="72"/>
      <c r="G660" s="72"/>
      <c r="H660" s="73"/>
      <c r="I660" s="72"/>
      <c r="J660" s="72"/>
      <c r="K660" s="72"/>
      <c r="L660" s="72"/>
      <c r="M660" s="72"/>
      <c r="N660" s="72"/>
      <c r="O660" s="72"/>
      <c r="AA660" s="74"/>
    </row>
    <row r="661" s="71" customFormat="true" ht="12.75" hidden="false" customHeight="false" outlineLevel="0" collapsed="false">
      <c r="A661" s="45"/>
      <c r="B661" s="72"/>
      <c r="C661" s="72"/>
      <c r="D661" s="72"/>
      <c r="E661" s="72"/>
      <c r="F661" s="72"/>
      <c r="G661" s="72"/>
      <c r="H661" s="73"/>
      <c r="I661" s="72"/>
      <c r="J661" s="72"/>
      <c r="K661" s="72"/>
      <c r="L661" s="72"/>
      <c r="M661" s="72"/>
      <c r="N661" s="72"/>
      <c r="O661" s="72"/>
      <c r="AA661" s="74"/>
    </row>
    <row r="662" s="71" customFormat="true" ht="12.75" hidden="false" customHeight="false" outlineLevel="0" collapsed="false">
      <c r="A662" s="45"/>
      <c r="B662" s="72"/>
      <c r="C662" s="72"/>
      <c r="D662" s="72"/>
      <c r="E662" s="72"/>
      <c r="F662" s="72"/>
      <c r="G662" s="72"/>
      <c r="H662" s="73"/>
      <c r="I662" s="72"/>
      <c r="J662" s="72"/>
      <c r="K662" s="72"/>
      <c r="L662" s="72"/>
      <c r="M662" s="72"/>
      <c r="N662" s="72"/>
      <c r="O662" s="72"/>
      <c r="AA662" s="74"/>
    </row>
    <row r="663" s="71" customFormat="true" ht="12.75" hidden="false" customHeight="false" outlineLevel="0" collapsed="false">
      <c r="A663" s="45"/>
      <c r="B663" s="72"/>
      <c r="C663" s="72"/>
      <c r="D663" s="72"/>
      <c r="E663" s="72"/>
      <c r="F663" s="72"/>
      <c r="G663" s="72"/>
      <c r="H663" s="73"/>
      <c r="I663" s="72"/>
      <c r="J663" s="72"/>
      <c r="K663" s="72"/>
      <c r="L663" s="72"/>
      <c r="M663" s="72"/>
      <c r="N663" s="72"/>
      <c r="O663" s="72"/>
      <c r="AA663" s="74"/>
    </row>
    <row r="664" s="71" customFormat="true" ht="12.75" hidden="false" customHeight="false" outlineLevel="0" collapsed="false">
      <c r="A664" s="45"/>
      <c r="B664" s="72"/>
      <c r="C664" s="72"/>
      <c r="D664" s="72"/>
      <c r="E664" s="72"/>
      <c r="F664" s="72"/>
      <c r="G664" s="72"/>
      <c r="H664" s="73"/>
      <c r="I664" s="72"/>
      <c r="J664" s="72"/>
      <c r="K664" s="72"/>
      <c r="L664" s="72"/>
      <c r="M664" s="72"/>
      <c r="N664" s="72"/>
      <c r="O664" s="72"/>
      <c r="AA664" s="74"/>
    </row>
    <row r="665" s="71" customFormat="true" ht="12.75" hidden="false" customHeight="false" outlineLevel="0" collapsed="false">
      <c r="A665" s="45"/>
      <c r="B665" s="72"/>
      <c r="C665" s="72"/>
      <c r="D665" s="72"/>
      <c r="E665" s="72"/>
      <c r="F665" s="72"/>
      <c r="G665" s="72"/>
      <c r="H665" s="73"/>
      <c r="I665" s="72"/>
      <c r="J665" s="72"/>
      <c r="K665" s="72"/>
      <c r="L665" s="72"/>
      <c r="M665" s="72"/>
      <c r="N665" s="72"/>
      <c r="O665" s="72"/>
      <c r="AA665" s="74"/>
    </row>
    <row r="666" s="71" customFormat="true" ht="12.75" hidden="false" customHeight="false" outlineLevel="0" collapsed="false">
      <c r="A666" s="45"/>
      <c r="B666" s="72"/>
      <c r="C666" s="72"/>
      <c r="D666" s="72"/>
      <c r="E666" s="72"/>
      <c r="F666" s="72"/>
      <c r="G666" s="72"/>
      <c r="H666" s="73"/>
      <c r="I666" s="72"/>
      <c r="J666" s="72"/>
      <c r="K666" s="72"/>
      <c r="L666" s="72"/>
      <c r="M666" s="72"/>
      <c r="N666" s="72"/>
      <c r="O666" s="72"/>
      <c r="AA666" s="74"/>
    </row>
    <row r="667" s="71" customFormat="true" ht="12.75" hidden="false" customHeight="false" outlineLevel="0" collapsed="false">
      <c r="A667" s="45"/>
      <c r="B667" s="72"/>
      <c r="C667" s="72"/>
      <c r="D667" s="72"/>
      <c r="E667" s="72"/>
      <c r="F667" s="72"/>
      <c r="G667" s="72"/>
      <c r="H667" s="73"/>
      <c r="I667" s="72"/>
      <c r="J667" s="72"/>
      <c r="K667" s="72"/>
      <c r="L667" s="72"/>
      <c r="M667" s="72"/>
      <c r="N667" s="72"/>
      <c r="O667" s="72"/>
      <c r="AA667" s="74"/>
    </row>
    <row r="668" s="71" customFormat="true" ht="12.75" hidden="false" customHeight="false" outlineLevel="0" collapsed="false">
      <c r="A668" s="45"/>
      <c r="B668" s="72"/>
      <c r="C668" s="72"/>
      <c r="D668" s="72"/>
      <c r="E668" s="72"/>
      <c r="F668" s="72"/>
      <c r="G668" s="72"/>
      <c r="H668" s="73"/>
      <c r="I668" s="72"/>
      <c r="J668" s="72"/>
      <c r="K668" s="72"/>
      <c r="L668" s="72"/>
      <c r="M668" s="72"/>
      <c r="N668" s="72"/>
      <c r="O668" s="72"/>
      <c r="AA668" s="74"/>
    </row>
    <row r="669" s="71" customFormat="true" ht="12.75" hidden="false" customHeight="false" outlineLevel="0" collapsed="false">
      <c r="A669" s="45"/>
      <c r="B669" s="72"/>
      <c r="C669" s="72"/>
      <c r="D669" s="72"/>
      <c r="E669" s="72"/>
      <c r="F669" s="72"/>
      <c r="G669" s="72"/>
      <c r="H669" s="73"/>
      <c r="I669" s="72"/>
      <c r="J669" s="72"/>
      <c r="K669" s="72"/>
      <c r="L669" s="72"/>
      <c r="M669" s="72"/>
      <c r="N669" s="72"/>
      <c r="O669" s="72"/>
      <c r="AA669" s="74"/>
    </row>
    <row r="670" s="71" customFormat="true" ht="12.75" hidden="false" customHeight="false" outlineLevel="0" collapsed="false">
      <c r="A670" s="45"/>
      <c r="B670" s="72"/>
      <c r="C670" s="72"/>
      <c r="D670" s="72"/>
      <c r="E670" s="72"/>
      <c r="F670" s="72"/>
      <c r="G670" s="72"/>
      <c r="H670" s="73"/>
      <c r="I670" s="72"/>
      <c r="J670" s="72"/>
      <c r="K670" s="72"/>
      <c r="L670" s="72"/>
      <c r="M670" s="72"/>
      <c r="N670" s="72"/>
      <c r="O670" s="72"/>
      <c r="AA670" s="74"/>
    </row>
    <row r="671" s="71" customFormat="true" ht="12.75" hidden="false" customHeight="false" outlineLevel="0" collapsed="false">
      <c r="A671" s="45"/>
      <c r="B671" s="72"/>
      <c r="C671" s="72"/>
      <c r="D671" s="72"/>
      <c r="E671" s="72"/>
      <c r="F671" s="72"/>
      <c r="G671" s="72"/>
      <c r="H671" s="73"/>
      <c r="I671" s="72"/>
      <c r="J671" s="72"/>
      <c r="K671" s="72"/>
      <c r="L671" s="72"/>
      <c r="M671" s="72"/>
      <c r="N671" s="72"/>
      <c r="O671" s="72"/>
      <c r="AA671" s="74"/>
    </row>
    <row r="672" s="71" customFormat="true" ht="12.75" hidden="false" customHeight="false" outlineLevel="0" collapsed="false">
      <c r="A672" s="45"/>
      <c r="B672" s="72"/>
      <c r="C672" s="72"/>
      <c r="D672" s="72"/>
      <c r="E672" s="72"/>
      <c r="F672" s="72"/>
      <c r="G672" s="72"/>
      <c r="H672" s="73"/>
      <c r="I672" s="72"/>
      <c r="J672" s="72"/>
      <c r="K672" s="72"/>
      <c r="L672" s="72"/>
      <c r="M672" s="72"/>
      <c r="N672" s="72"/>
      <c r="O672" s="72"/>
      <c r="AA672" s="74"/>
    </row>
    <row r="673" s="71" customFormat="true" ht="12.75" hidden="false" customHeight="false" outlineLevel="0" collapsed="false">
      <c r="A673" s="45"/>
      <c r="B673" s="72"/>
      <c r="C673" s="72"/>
      <c r="D673" s="72"/>
      <c r="E673" s="72"/>
      <c r="F673" s="72"/>
      <c r="G673" s="72"/>
      <c r="H673" s="73"/>
      <c r="I673" s="72"/>
      <c r="J673" s="72"/>
      <c r="K673" s="72"/>
      <c r="L673" s="72"/>
      <c r="M673" s="72"/>
      <c r="N673" s="72"/>
      <c r="O673" s="72"/>
      <c r="AA673" s="74"/>
    </row>
    <row r="674" s="71" customFormat="true" ht="12.75" hidden="false" customHeight="false" outlineLevel="0" collapsed="false">
      <c r="A674" s="45"/>
      <c r="B674" s="72"/>
      <c r="C674" s="72"/>
      <c r="D674" s="72"/>
      <c r="E674" s="72"/>
      <c r="F674" s="72"/>
      <c r="G674" s="72"/>
      <c r="H674" s="73"/>
      <c r="I674" s="72"/>
      <c r="J674" s="72"/>
      <c r="K674" s="72"/>
      <c r="L674" s="72"/>
      <c r="M674" s="72"/>
      <c r="N674" s="72"/>
      <c r="O674" s="72"/>
      <c r="AA674" s="74"/>
    </row>
    <row r="675" s="71" customFormat="true" ht="12.75" hidden="false" customHeight="false" outlineLevel="0" collapsed="false">
      <c r="A675" s="45"/>
      <c r="B675" s="72"/>
      <c r="C675" s="72"/>
      <c r="D675" s="72"/>
      <c r="E675" s="72"/>
      <c r="F675" s="72"/>
      <c r="G675" s="72"/>
      <c r="H675" s="73"/>
      <c r="I675" s="72"/>
      <c r="J675" s="72"/>
      <c r="K675" s="72"/>
      <c r="L675" s="72"/>
      <c r="M675" s="72"/>
      <c r="N675" s="72"/>
      <c r="O675" s="72"/>
      <c r="AA675" s="74"/>
    </row>
    <row r="676" s="71" customFormat="true" ht="12.75" hidden="false" customHeight="false" outlineLevel="0" collapsed="false">
      <c r="A676" s="45"/>
      <c r="B676" s="72"/>
      <c r="C676" s="72"/>
      <c r="D676" s="72"/>
      <c r="E676" s="72"/>
      <c r="F676" s="72"/>
      <c r="G676" s="72"/>
      <c r="H676" s="73"/>
      <c r="I676" s="72"/>
      <c r="J676" s="72"/>
      <c r="K676" s="72"/>
      <c r="L676" s="72"/>
      <c r="M676" s="72"/>
      <c r="N676" s="72"/>
      <c r="O676" s="72"/>
      <c r="AA676" s="74"/>
    </row>
    <row r="677" s="71" customFormat="true" ht="12.75" hidden="false" customHeight="false" outlineLevel="0" collapsed="false">
      <c r="A677" s="45"/>
      <c r="B677" s="72"/>
      <c r="C677" s="72"/>
      <c r="D677" s="72"/>
      <c r="E677" s="72"/>
      <c r="F677" s="72"/>
      <c r="G677" s="72"/>
      <c r="H677" s="73"/>
      <c r="I677" s="72"/>
      <c r="J677" s="72"/>
      <c r="K677" s="72"/>
      <c r="L677" s="72"/>
      <c r="M677" s="72"/>
      <c r="N677" s="72"/>
      <c r="O677" s="72"/>
      <c r="AA677" s="74"/>
    </row>
    <row r="678" s="71" customFormat="true" ht="12.75" hidden="false" customHeight="false" outlineLevel="0" collapsed="false">
      <c r="A678" s="45"/>
      <c r="B678" s="72"/>
      <c r="C678" s="72"/>
      <c r="D678" s="72"/>
      <c r="E678" s="72"/>
      <c r="F678" s="72"/>
      <c r="G678" s="72"/>
      <c r="H678" s="73"/>
      <c r="I678" s="72"/>
      <c r="J678" s="72"/>
      <c r="K678" s="72"/>
      <c r="L678" s="72"/>
      <c r="M678" s="72"/>
      <c r="N678" s="72"/>
      <c r="O678" s="72"/>
      <c r="AA678" s="74"/>
    </row>
    <row r="679" s="71" customFormat="true" ht="12.75" hidden="false" customHeight="false" outlineLevel="0" collapsed="false">
      <c r="A679" s="45"/>
      <c r="B679" s="72"/>
      <c r="C679" s="72"/>
      <c r="D679" s="72"/>
      <c r="E679" s="72"/>
      <c r="F679" s="72"/>
      <c r="G679" s="72"/>
      <c r="H679" s="73"/>
      <c r="I679" s="72"/>
      <c r="J679" s="72"/>
      <c r="K679" s="72"/>
      <c r="L679" s="72"/>
      <c r="M679" s="72"/>
      <c r="N679" s="72"/>
      <c r="O679" s="72"/>
      <c r="AA679" s="74"/>
    </row>
    <row r="680" s="71" customFormat="true" ht="12.75" hidden="false" customHeight="false" outlineLevel="0" collapsed="false">
      <c r="A680" s="45"/>
      <c r="B680" s="72"/>
      <c r="C680" s="72"/>
      <c r="D680" s="72"/>
      <c r="E680" s="72"/>
      <c r="F680" s="72"/>
      <c r="G680" s="72"/>
      <c r="H680" s="73"/>
      <c r="I680" s="72"/>
      <c r="J680" s="72"/>
      <c r="K680" s="72"/>
      <c r="L680" s="72"/>
      <c r="M680" s="72"/>
      <c r="N680" s="72"/>
      <c r="O680" s="72"/>
      <c r="AA680" s="74"/>
    </row>
    <row r="681" s="71" customFormat="true" ht="12.75" hidden="false" customHeight="false" outlineLevel="0" collapsed="false">
      <c r="A681" s="45"/>
      <c r="B681" s="72"/>
      <c r="C681" s="72"/>
      <c r="D681" s="72"/>
      <c r="E681" s="72"/>
      <c r="F681" s="72"/>
      <c r="G681" s="72"/>
      <c r="H681" s="73"/>
      <c r="I681" s="72"/>
      <c r="J681" s="72"/>
      <c r="K681" s="72"/>
      <c r="L681" s="72"/>
      <c r="M681" s="72"/>
      <c r="N681" s="72"/>
      <c r="O681" s="72"/>
      <c r="AA681" s="74"/>
    </row>
    <row r="682" s="71" customFormat="true" ht="12.75" hidden="false" customHeight="false" outlineLevel="0" collapsed="false">
      <c r="A682" s="45"/>
      <c r="B682" s="72"/>
      <c r="C682" s="72"/>
      <c r="D682" s="72"/>
      <c r="E682" s="72"/>
      <c r="F682" s="72"/>
      <c r="G682" s="72"/>
      <c r="H682" s="73"/>
      <c r="I682" s="72"/>
      <c r="J682" s="72"/>
      <c r="K682" s="72"/>
      <c r="L682" s="72"/>
      <c r="M682" s="72"/>
      <c r="N682" s="72"/>
      <c r="O682" s="72"/>
      <c r="AA682" s="74"/>
    </row>
    <row r="683" s="71" customFormat="true" ht="12.75" hidden="false" customHeight="false" outlineLevel="0" collapsed="false">
      <c r="A683" s="45"/>
      <c r="B683" s="72"/>
      <c r="C683" s="72"/>
      <c r="D683" s="72"/>
      <c r="E683" s="72"/>
      <c r="F683" s="72"/>
      <c r="G683" s="72"/>
      <c r="H683" s="73"/>
      <c r="I683" s="72"/>
      <c r="J683" s="72"/>
      <c r="K683" s="72"/>
      <c r="L683" s="72"/>
      <c r="M683" s="72"/>
      <c r="N683" s="72"/>
      <c r="O683" s="72"/>
      <c r="AA683" s="74"/>
    </row>
    <row r="684" s="71" customFormat="true" ht="12.75" hidden="false" customHeight="false" outlineLevel="0" collapsed="false">
      <c r="A684" s="45"/>
      <c r="B684" s="72"/>
      <c r="C684" s="72"/>
      <c r="D684" s="72"/>
      <c r="E684" s="72"/>
      <c r="F684" s="72"/>
      <c r="G684" s="72"/>
      <c r="H684" s="73"/>
      <c r="I684" s="72"/>
      <c r="J684" s="72"/>
      <c r="K684" s="72"/>
      <c r="L684" s="72"/>
      <c r="M684" s="72"/>
      <c r="N684" s="72"/>
      <c r="O684" s="72"/>
      <c r="AA684" s="74"/>
    </row>
    <row r="685" s="71" customFormat="true" ht="12.75" hidden="false" customHeight="false" outlineLevel="0" collapsed="false">
      <c r="A685" s="45"/>
      <c r="B685" s="72"/>
      <c r="C685" s="72"/>
      <c r="D685" s="72"/>
      <c r="E685" s="72"/>
      <c r="F685" s="72"/>
      <c r="G685" s="72"/>
      <c r="H685" s="73"/>
      <c r="I685" s="72"/>
      <c r="J685" s="72"/>
      <c r="K685" s="72"/>
      <c r="L685" s="72"/>
      <c r="M685" s="72"/>
      <c r="N685" s="72"/>
      <c r="O685" s="72"/>
      <c r="AA685" s="74"/>
    </row>
    <row r="686" s="71" customFormat="true" ht="12.75" hidden="false" customHeight="false" outlineLevel="0" collapsed="false">
      <c r="A686" s="45"/>
      <c r="B686" s="72"/>
      <c r="C686" s="72"/>
      <c r="D686" s="72"/>
      <c r="E686" s="72"/>
      <c r="F686" s="72"/>
      <c r="G686" s="72"/>
      <c r="H686" s="73"/>
      <c r="I686" s="72"/>
      <c r="J686" s="72"/>
      <c r="K686" s="72"/>
      <c r="L686" s="72"/>
      <c r="M686" s="72"/>
      <c r="N686" s="72"/>
      <c r="O686" s="72"/>
      <c r="AA686" s="74"/>
    </row>
    <row r="687" s="71" customFormat="true" ht="12.75" hidden="false" customHeight="false" outlineLevel="0" collapsed="false">
      <c r="A687" s="45"/>
      <c r="B687" s="72"/>
      <c r="C687" s="72"/>
      <c r="D687" s="72"/>
      <c r="E687" s="72"/>
      <c r="F687" s="72"/>
      <c r="G687" s="72"/>
      <c r="H687" s="73"/>
      <c r="I687" s="72"/>
      <c r="J687" s="72"/>
      <c r="K687" s="72"/>
      <c r="L687" s="72"/>
      <c r="M687" s="72"/>
      <c r="N687" s="72"/>
      <c r="O687" s="72"/>
      <c r="AA687" s="74"/>
    </row>
    <row r="688" s="71" customFormat="true" ht="12.75" hidden="false" customHeight="false" outlineLevel="0" collapsed="false">
      <c r="A688" s="45"/>
      <c r="B688" s="72"/>
      <c r="C688" s="72"/>
      <c r="D688" s="72"/>
      <c r="E688" s="72"/>
      <c r="F688" s="72"/>
      <c r="G688" s="72"/>
      <c r="H688" s="73"/>
      <c r="I688" s="72"/>
      <c r="J688" s="72"/>
      <c r="K688" s="72"/>
      <c r="L688" s="72"/>
      <c r="M688" s="72"/>
      <c r="N688" s="72"/>
      <c r="O688" s="72"/>
      <c r="AA688" s="74"/>
    </row>
    <row r="689" s="71" customFormat="true" ht="12.75" hidden="false" customHeight="false" outlineLevel="0" collapsed="false">
      <c r="A689" s="45"/>
      <c r="B689" s="72"/>
      <c r="C689" s="72"/>
      <c r="D689" s="72"/>
      <c r="E689" s="72"/>
      <c r="F689" s="72"/>
      <c r="G689" s="72"/>
      <c r="H689" s="73"/>
      <c r="I689" s="72"/>
      <c r="J689" s="72"/>
      <c r="K689" s="72"/>
      <c r="L689" s="72"/>
      <c r="M689" s="72"/>
      <c r="N689" s="72"/>
      <c r="O689" s="72"/>
      <c r="AA689" s="74"/>
    </row>
    <row r="690" s="71" customFormat="true" ht="12.75" hidden="false" customHeight="false" outlineLevel="0" collapsed="false">
      <c r="A690" s="45"/>
      <c r="B690" s="72"/>
      <c r="C690" s="72"/>
      <c r="D690" s="72"/>
      <c r="E690" s="72"/>
      <c r="F690" s="72"/>
      <c r="G690" s="72"/>
      <c r="H690" s="73"/>
      <c r="I690" s="72"/>
      <c r="J690" s="72"/>
      <c r="K690" s="72"/>
      <c r="L690" s="72"/>
      <c r="M690" s="72"/>
      <c r="N690" s="72"/>
      <c r="O690" s="72"/>
      <c r="AA690" s="74"/>
    </row>
    <row r="691" s="71" customFormat="true" ht="12.75" hidden="false" customHeight="false" outlineLevel="0" collapsed="false">
      <c r="A691" s="45"/>
      <c r="B691" s="72"/>
      <c r="C691" s="72"/>
      <c r="D691" s="72"/>
      <c r="E691" s="72"/>
      <c r="F691" s="72"/>
      <c r="G691" s="72"/>
      <c r="H691" s="73"/>
      <c r="I691" s="72"/>
      <c r="J691" s="72"/>
      <c r="K691" s="72"/>
      <c r="L691" s="72"/>
      <c r="M691" s="72"/>
      <c r="N691" s="72"/>
      <c r="O691" s="72"/>
      <c r="AA691" s="74"/>
    </row>
    <row r="692" s="71" customFormat="true" ht="12.75" hidden="false" customHeight="false" outlineLevel="0" collapsed="false">
      <c r="A692" s="45"/>
      <c r="B692" s="72"/>
      <c r="C692" s="72"/>
      <c r="D692" s="72"/>
      <c r="E692" s="72"/>
      <c r="F692" s="72"/>
      <c r="G692" s="72"/>
      <c r="H692" s="73"/>
      <c r="I692" s="72"/>
      <c r="J692" s="72"/>
      <c r="K692" s="72"/>
      <c r="L692" s="72"/>
      <c r="M692" s="72"/>
      <c r="N692" s="72"/>
      <c r="O692" s="72"/>
      <c r="AA692" s="74"/>
    </row>
    <row r="693" s="71" customFormat="true" ht="12.75" hidden="false" customHeight="false" outlineLevel="0" collapsed="false">
      <c r="A693" s="45"/>
      <c r="B693" s="72"/>
      <c r="C693" s="72"/>
      <c r="D693" s="72"/>
      <c r="E693" s="72"/>
      <c r="F693" s="72"/>
      <c r="G693" s="72"/>
      <c r="H693" s="73"/>
      <c r="I693" s="72"/>
      <c r="J693" s="72"/>
      <c r="K693" s="72"/>
      <c r="L693" s="72"/>
      <c r="M693" s="72"/>
      <c r="N693" s="72"/>
      <c r="O693" s="72"/>
      <c r="AA693" s="74"/>
    </row>
    <row r="694" s="71" customFormat="true" ht="12.75" hidden="false" customHeight="false" outlineLevel="0" collapsed="false">
      <c r="A694" s="45"/>
      <c r="B694" s="72"/>
      <c r="C694" s="72"/>
      <c r="D694" s="72"/>
      <c r="E694" s="72"/>
      <c r="F694" s="72"/>
      <c r="G694" s="72"/>
      <c r="H694" s="73"/>
      <c r="I694" s="72"/>
      <c r="J694" s="72"/>
      <c r="K694" s="72"/>
      <c r="L694" s="72"/>
      <c r="M694" s="72"/>
      <c r="N694" s="72"/>
      <c r="O694" s="72"/>
      <c r="AA694" s="74"/>
    </row>
    <row r="695" s="71" customFormat="true" ht="12.75" hidden="false" customHeight="false" outlineLevel="0" collapsed="false">
      <c r="A695" s="45"/>
      <c r="B695" s="72"/>
      <c r="C695" s="72"/>
      <c r="D695" s="72"/>
      <c r="E695" s="72"/>
      <c r="F695" s="72"/>
      <c r="G695" s="72"/>
      <c r="H695" s="73"/>
      <c r="I695" s="72"/>
      <c r="J695" s="72"/>
      <c r="K695" s="72"/>
      <c r="L695" s="72"/>
      <c r="M695" s="72"/>
      <c r="N695" s="72"/>
      <c r="O695" s="72"/>
      <c r="AA695" s="74"/>
    </row>
    <row r="696" s="71" customFormat="true" ht="12.75" hidden="false" customHeight="false" outlineLevel="0" collapsed="false">
      <c r="A696" s="45"/>
      <c r="B696" s="72"/>
      <c r="C696" s="72"/>
      <c r="D696" s="72"/>
      <c r="E696" s="72"/>
      <c r="F696" s="72"/>
      <c r="G696" s="72"/>
      <c r="H696" s="73"/>
      <c r="I696" s="72"/>
      <c r="J696" s="72"/>
      <c r="K696" s="72"/>
      <c r="L696" s="72"/>
      <c r="M696" s="72"/>
      <c r="N696" s="72"/>
      <c r="O696" s="72"/>
      <c r="AA696" s="74"/>
    </row>
    <row r="697" s="71" customFormat="true" ht="12.75" hidden="false" customHeight="false" outlineLevel="0" collapsed="false">
      <c r="A697" s="45"/>
      <c r="B697" s="72"/>
      <c r="C697" s="72"/>
      <c r="D697" s="72"/>
      <c r="E697" s="72"/>
      <c r="F697" s="72"/>
      <c r="G697" s="72"/>
      <c r="H697" s="73"/>
      <c r="I697" s="72"/>
      <c r="J697" s="72"/>
      <c r="K697" s="72"/>
      <c r="L697" s="72"/>
      <c r="M697" s="72"/>
      <c r="N697" s="72"/>
      <c r="O697" s="72"/>
      <c r="AA697" s="74"/>
    </row>
    <row r="698" s="71" customFormat="true" ht="12.75" hidden="false" customHeight="false" outlineLevel="0" collapsed="false">
      <c r="A698" s="45"/>
      <c r="B698" s="72"/>
      <c r="C698" s="72"/>
      <c r="D698" s="72"/>
      <c r="E698" s="72"/>
      <c r="F698" s="72"/>
      <c r="G698" s="72"/>
      <c r="H698" s="73"/>
      <c r="I698" s="72"/>
      <c r="J698" s="72"/>
      <c r="K698" s="72"/>
      <c r="L698" s="72"/>
      <c r="M698" s="72"/>
      <c r="N698" s="72"/>
      <c r="O698" s="72"/>
      <c r="AA698" s="74"/>
    </row>
    <row r="699" s="71" customFormat="true" ht="12.75" hidden="false" customHeight="false" outlineLevel="0" collapsed="false">
      <c r="A699" s="45"/>
      <c r="B699" s="72"/>
      <c r="C699" s="72"/>
      <c r="D699" s="72"/>
      <c r="E699" s="72"/>
      <c r="F699" s="72"/>
      <c r="G699" s="72"/>
      <c r="H699" s="73"/>
      <c r="I699" s="72"/>
      <c r="J699" s="72"/>
      <c r="K699" s="72"/>
      <c r="L699" s="72"/>
      <c r="M699" s="72"/>
      <c r="N699" s="72"/>
      <c r="O699" s="72"/>
      <c r="AA699" s="74"/>
    </row>
    <row r="700" s="71" customFormat="true" ht="12.75" hidden="false" customHeight="false" outlineLevel="0" collapsed="false">
      <c r="A700" s="45"/>
      <c r="B700" s="72"/>
      <c r="C700" s="72"/>
      <c r="D700" s="72"/>
      <c r="E700" s="72"/>
      <c r="F700" s="72"/>
      <c r="G700" s="72"/>
      <c r="H700" s="73"/>
      <c r="I700" s="72"/>
      <c r="J700" s="72"/>
      <c r="K700" s="72"/>
      <c r="L700" s="72"/>
      <c r="M700" s="72"/>
      <c r="N700" s="72"/>
      <c r="O700" s="72"/>
      <c r="AA700" s="74"/>
    </row>
    <row r="701" s="71" customFormat="true" ht="12.75" hidden="false" customHeight="false" outlineLevel="0" collapsed="false">
      <c r="A701" s="45"/>
      <c r="B701" s="72"/>
      <c r="C701" s="72"/>
      <c r="D701" s="72"/>
      <c r="E701" s="72"/>
      <c r="F701" s="72"/>
      <c r="G701" s="72"/>
      <c r="H701" s="73"/>
      <c r="I701" s="72"/>
      <c r="J701" s="72"/>
      <c r="K701" s="72"/>
      <c r="L701" s="72"/>
      <c r="M701" s="72"/>
      <c r="N701" s="72"/>
      <c r="O701" s="72"/>
      <c r="AA701" s="74"/>
    </row>
    <row r="702" s="71" customFormat="true" ht="12.75" hidden="false" customHeight="false" outlineLevel="0" collapsed="false">
      <c r="A702" s="45"/>
      <c r="B702" s="72"/>
      <c r="C702" s="72"/>
      <c r="D702" s="72"/>
      <c r="E702" s="72"/>
      <c r="F702" s="72"/>
      <c r="G702" s="72"/>
      <c r="H702" s="73"/>
      <c r="I702" s="72"/>
      <c r="J702" s="72"/>
      <c r="K702" s="72"/>
      <c r="L702" s="72"/>
      <c r="M702" s="72"/>
      <c r="N702" s="72"/>
      <c r="O702" s="72"/>
      <c r="AA702" s="74"/>
    </row>
    <row r="703" s="71" customFormat="true" ht="12.75" hidden="false" customHeight="false" outlineLevel="0" collapsed="false">
      <c r="A703" s="45"/>
      <c r="B703" s="72"/>
      <c r="C703" s="72"/>
      <c r="D703" s="72"/>
      <c r="E703" s="72"/>
      <c r="F703" s="72"/>
      <c r="G703" s="72"/>
      <c r="H703" s="73"/>
      <c r="I703" s="72"/>
      <c r="J703" s="72"/>
      <c r="K703" s="72"/>
      <c r="L703" s="72"/>
      <c r="M703" s="72"/>
      <c r="N703" s="72"/>
      <c r="O703" s="72"/>
      <c r="AA703" s="74"/>
    </row>
    <row r="704" s="71" customFormat="true" ht="12.75" hidden="false" customHeight="false" outlineLevel="0" collapsed="false">
      <c r="A704" s="45"/>
      <c r="B704" s="72"/>
      <c r="C704" s="72"/>
      <c r="D704" s="72"/>
      <c r="E704" s="72"/>
      <c r="F704" s="72"/>
      <c r="G704" s="72"/>
      <c r="H704" s="73"/>
      <c r="I704" s="72"/>
      <c r="J704" s="72"/>
      <c r="K704" s="72"/>
      <c r="L704" s="72"/>
      <c r="M704" s="72"/>
      <c r="N704" s="72"/>
      <c r="O704" s="72"/>
      <c r="AA704" s="74"/>
    </row>
    <row r="705" s="71" customFormat="true" ht="12.75" hidden="false" customHeight="false" outlineLevel="0" collapsed="false">
      <c r="A705" s="45"/>
      <c r="B705" s="72"/>
      <c r="C705" s="72"/>
      <c r="D705" s="72"/>
      <c r="E705" s="72"/>
      <c r="F705" s="72"/>
      <c r="G705" s="72"/>
      <c r="H705" s="73"/>
      <c r="I705" s="72"/>
      <c r="J705" s="72"/>
      <c r="K705" s="72"/>
      <c r="L705" s="72"/>
      <c r="M705" s="72"/>
      <c r="N705" s="72"/>
      <c r="O705" s="72"/>
      <c r="AA705" s="74"/>
    </row>
    <row r="706" s="71" customFormat="true" ht="12.75" hidden="false" customHeight="false" outlineLevel="0" collapsed="false">
      <c r="A706" s="45"/>
      <c r="B706" s="72"/>
      <c r="C706" s="72"/>
      <c r="D706" s="72"/>
      <c r="E706" s="72"/>
      <c r="F706" s="72"/>
      <c r="G706" s="72"/>
      <c r="H706" s="73"/>
      <c r="I706" s="72"/>
      <c r="J706" s="72"/>
      <c r="K706" s="72"/>
      <c r="L706" s="72"/>
      <c r="M706" s="72"/>
      <c r="N706" s="72"/>
      <c r="O706" s="72"/>
      <c r="AA706" s="74"/>
    </row>
    <row r="707" s="71" customFormat="true" ht="12.75" hidden="false" customHeight="false" outlineLevel="0" collapsed="false">
      <c r="A707" s="45"/>
      <c r="B707" s="72"/>
      <c r="C707" s="72"/>
      <c r="D707" s="72"/>
      <c r="E707" s="72"/>
      <c r="F707" s="72"/>
      <c r="G707" s="72"/>
      <c r="H707" s="73"/>
      <c r="I707" s="72"/>
      <c r="J707" s="72"/>
      <c r="K707" s="72"/>
      <c r="L707" s="72"/>
      <c r="M707" s="72"/>
      <c r="N707" s="72"/>
      <c r="O707" s="72"/>
      <c r="AA707" s="74"/>
    </row>
    <row r="708" s="71" customFormat="true" ht="12.75" hidden="false" customHeight="false" outlineLevel="0" collapsed="false">
      <c r="A708" s="45"/>
      <c r="B708" s="72"/>
      <c r="C708" s="72"/>
      <c r="D708" s="72"/>
      <c r="E708" s="72"/>
      <c r="F708" s="72"/>
      <c r="G708" s="72"/>
      <c r="H708" s="73"/>
      <c r="I708" s="72"/>
      <c r="J708" s="72"/>
      <c r="K708" s="72"/>
      <c r="L708" s="72"/>
      <c r="M708" s="72"/>
      <c r="N708" s="72"/>
      <c r="O708" s="72"/>
      <c r="AA708" s="74"/>
    </row>
    <row r="709" s="71" customFormat="true" ht="12.75" hidden="false" customHeight="false" outlineLevel="0" collapsed="false">
      <c r="A709" s="45"/>
      <c r="B709" s="72"/>
      <c r="C709" s="72"/>
      <c r="D709" s="72"/>
      <c r="E709" s="72"/>
      <c r="F709" s="72"/>
      <c r="G709" s="72"/>
      <c r="H709" s="73"/>
      <c r="I709" s="72"/>
      <c r="J709" s="72"/>
      <c r="K709" s="72"/>
      <c r="L709" s="72"/>
      <c r="M709" s="72"/>
      <c r="N709" s="72"/>
      <c r="O709" s="72"/>
      <c r="AA709" s="74"/>
    </row>
    <row r="710" s="71" customFormat="true" ht="12.75" hidden="false" customHeight="false" outlineLevel="0" collapsed="false">
      <c r="A710" s="45"/>
      <c r="B710" s="72"/>
      <c r="C710" s="72"/>
      <c r="D710" s="72"/>
      <c r="E710" s="72"/>
      <c r="F710" s="72"/>
      <c r="G710" s="72"/>
      <c r="H710" s="73"/>
      <c r="I710" s="72"/>
      <c r="J710" s="72"/>
      <c r="K710" s="72"/>
      <c r="L710" s="72"/>
      <c r="M710" s="72"/>
      <c r="N710" s="72"/>
      <c r="O710" s="72"/>
      <c r="AA710" s="74"/>
    </row>
    <row r="711" s="71" customFormat="true" ht="12.75" hidden="false" customHeight="false" outlineLevel="0" collapsed="false">
      <c r="A711" s="45"/>
      <c r="B711" s="72"/>
      <c r="C711" s="72"/>
      <c r="D711" s="72"/>
      <c r="E711" s="72"/>
      <c r="F711" s="72"/>
      <c r="G711" s="72"/>
      <c r="H711" s="73"/>
      <c r="I711" s="72"/>
      <c r="J711" s="72"/>
      <c r="K711" s="72"/>
      <c r="L711" s="72"/>
      <c r="M711" s="72"/>
      <c r="N711" s="72"/>
      <c r="O711" s="72"/>
      <c r="AA711" s="74"/>
    </row>
    <row r="712" s="71" customFormat="true" ht="12.75" hidden="false" customHeight="false" outlineLevel="0" collapsed="false">
      <c r="A712" s="45"/>
      <c r="B712" s="72"/>
      <c r="C712" s="72"/>
      <c r="D712" s="72"/>
      <c r="E712" s="72"/>
      <c r="F712" s="72"/>
      <c r="G712" s="72"/>
      <c r="H712" s="73"/>
      <c r="I712" s="72"/>
      <c r="J712" s="72"/>
      <c r="K712" s="72"/>
      <c r="L712" s="72"/>
      <c r="M712" s="72"/>
      <c r="N712" s="72"/>
      <c r="O712" s="72"/>
      <c r="AA712" s="74"/>
    </row>
    <row r="713" s="71" customFormat="true" ht="12.75" hidden="false" customHeight="false" outlineLevel="0" collapsed="false">
      <c r="A713" s="45"/>
      <c r="B713" s="72"/>
      <c r="C713" s="72"/>
      <c r="D713" s="72"/>
      <c r="E713" s="72"/>
      <c r="F713" s="72"/>
      <c r="G713" s="72"/>
      <c r="H713" s="73"/>
      <c r="I713" s="72"/>
      <c r="J713" s="72"/>
      <c r="K713" s="72"/>
      <c r="L713" s="72"/>
      <c r="M713" s="72"/>
      <c r="N713" s="72"/>
      <c r="O713" s="72"/>
      <c r="AA713" s="74"/>
    </row>
    <row r="714" s="71" customFormat="true" ht="12.75" hidden="false" customHeight="false" outlineLevel="0" collapsed="false">
      <c r="A714" s="45"/>
      <c r="B714" s="72"/>
      <c r="C714" s="72"/>
      <c r="D714" s="72"/>
      <c r="E714" s="72"/>
      <c r="F714" s="72"/>
      <c r="G714" s="72"/>
      <c r="H714" s="73"/>
      <c r="I714" s="72"/>
      <c r="J714" s="72"/>
      <c r="K714" s="72"/>
      <c r="L714" s="72"/>
      <c r="M714" s="72"/>
      <c r="N714" s="72"/>
      <c r="O714" s="72"/>
      <c r="AA714" s="74"/>
    </row>
    <row r="715" s="71" customFormat="true" ht="12.75" hidden="false" customHeight="false" outlineLevel="0" collapsed="false">
      <c r="A715" s="45"/>
      <c r="B715" s="72"/>
      <c r="C715" s="72"/>
      <c r="D715" s="72"/>
      <c r="E715" s="72"/>
      <c r="F715" s="72"/>
      <c r="G715" s="72"/>
      <c r="H715" s="73"/>
      <c r="I715" s="72"/>
      <c r="J715" s="72"/>
      <c r="K715" s="72"/>
      <c r="L715" s="72"/>
      <c r="M715" s="72"/>
      <c r="N715" s="72"/>
      <c r="O715" s="72"/>
      <c r="AA715" s="74"/>
    </row>
    <row r="716" s="71" customFormat="true" ht="12.75" hidden="false" customHeight="false" outlineLevel="0" collapsed="false">
      <c r="A716" s="45"/>
      <c r="B716" s="72"/>
      <c r="C716" s="72"/>
      <c r="D716" s="72"/>
      <c r="E716" s="72"/>
      <c r="F716" s="72"/>
      <c r="G716" s="72"/>
      <c r="H716" s="73"/>
      <c r="I716" s="72"/>
      <c r="J716" s="72"/>
      <c r="K716" s="72"/>
      <c r="L716" s="72"/>
      <c r="M716" s="72"/>
      <c r="N716" s="72"/>
      <c r="O716" s="72"/>
      <c r="AA716" s="74"/>
    </row>
    <row r="717" s="71" customFormat="true" ht="12.75" hidden="false" customHeight="false" outlineLevel="0" collapsed="false">
      <c r="A717" s="45"/>
      <c r="B717" s="72"/>
      <c r="C717" s="72"/>
      <c r="D717" s="72"/>
      <c r="E717" s="72"/>
      <c r="F717" s="72"/>
      <c r="G717" s="72"/>
      <c r="H717" s="73"/>
      <c r="I717" s="72"/>
      <c r="J717" s="72"/>
      <c r="K717" s="72"/>
      <c r="L717" s="72"/>
      <c r="M717" s="72"/>
      <c r="N717" s="72"/>
      <c r="O717" s="72"/>
      <c r="AA717" s="74"/>
    </row>
    <row r="718" s="71" customFormat="true" ht="12.75" hidden="false" customHeight="false" outlineLevel="0" collapsed="false">
      <c r="A718" s="45"/>
      <c r="B718" s="72"/>
      <c r="C718" s="72"/>
      <c r="D718" s="72"/>
      <c r="E718" s="72"/>
      <c r="F718" s="72"/>
      <c r="G718" s="72"/>
      <c r="H718" s="73"/>
      <c r="I718" s="72"/>
      <c r="J718" s="72"/>
      <c r="K718" s="72"/>
      <c r="L718" s="72"/>
      <c r="M718" s="72"/>
      <c r="N718" s="72"/>
      <c r="O718" s="72"/>
      <c r="AA718" s="74"/>
    </row>
    <row r="719" s="71" customFormat="true" ht="12.75" hidden="false" customHeight="false" outlineLevel="0" collapsed="false">
      <c r="A719" s="45"/>
      <c r="B719" s="72"/>
      <c r="C719" s="72"/>
      <c r="D719" s="72"/>
      <c r="E719" s="72"/>
      <c r="F719" s="72"/>
      <c r="G719" s="72"/>
      <c r="H719" s="73"/>
      <c r="I719" s="72"/>
      <c r="J719" s="72"/>
      <c r="K719" s="72"/>
      <c r="L719" s="72"/>
      <c r="M719" s="72"/>
      <c r="N719" s="72"/>
      <c r="O719" s="72"/>
      <c r="AA719" s="74"/>
    </row>
    <row r="720" s="71" customFormat="true" ht="12.75" hidden="false" customHeight="false" outlineLevel="0" collapsed="false">
      <c r="A720" s="45"/>
      <c r="B720" s="72"/>
      <c r="C720" s="72"/>
      <c r="D720" s="72"/>
      <c r="E720" s="72"/>
      <c r="F720" s="72"/>
      <c r="G720" s="72"/>
      <c r="H720" s="73"/>
      <c r="I720" s="72"/>
      <c r="J720" s="72"/>
      <c r="K720" s="72"/>
      <c r="L720" s="72"/>
      <c r="M720" s="72"/>
      <c r="N720" s="72"/>
      <c r="O720" s="72"/>
      <c r="AA720" s="74"/>
    </row>
    <row r="721" s="71" customFormat="true" ht="12.75" hidden="false" customHeight="false" outlineLevel="0" collapsed="false">
      <c r="A721" s="45"/>
      <c r="B721" s="72"/>
      <c r="C721" s="72"/>
      <c r="D721" s="72"/>
      <c r="E721" s="72"/>
      <c r="F721" s="72"/>
      <c r="G721" s="72"/>
      <c r="H721" s="73"/>
      <c r="I721" s="72"/>
      <c r="J721" s="72"/>
      <c r="K721" s="72"/>
      <c r="L721" s="72"/>
      <c r="M721" s="72"/>
      <c r="N721" s="72"/>
      <c r="O721" s="72"/>
      <c r="AA721" s="74"/>
    </row>
    <row r="722" s="71" customFormat="true" ht="12.75" hidden="false" customHeight="false" outlineLevel="0" collapsed="false">
      <c r="A722" s="45"/>
      <c r="B722" s="72"/>
      <c r="C722" s="72"/>
      <c r="D722" s="72"/>
      <c r="E722" s="72"/>
      <c r="F722" s="72"/>
      <c r="G722" s="72"/>
      <c r="H722" s="73"/>
      <c r="I722" s="72"/>
      <c r="J722" s="72"/>
      <c r="K722" s="72"/>
      <c r="L722" s="72"/>
      <c r="M722" s="72"/>
      <c r="N722" s="72"/>
      <c r="O722" s="72"/>
      <c r="AA722" s="74"/>
    </row>
    <row r="723" s="71" customFormat="true" ht="12.75" hidden="false" customHeight="false" outlineLevel="0" collapsed="false">
      <c r="A723" s="45"/>
      <c r="B723" s="72"/>
      <c r="C723" s="72"/>
      <c r="D723" s="72"/>
      <c r="E723" s="72"/>
      <c r="F723" s="72"/>
      <c r="G723" s="72"/>
      <c r="H723" s="73"/>
      <c r="I723" s="72"/>
      <c r="J723" s="72"/>
      <c r="K723" s="72"/>
      <c r="L723" s="72"/>
      <c r="M723" s="72"/>
      <c r="N723" s="72"/>
      <c r="O723" s="72"/>
      <c r="AA723" s="74"/>
    </row>
    <row r="724" s="71" customFormat="true" ht="12.75" hidden="false" customHeight="false" outlineLevel="0" collapsed="false">
      <c r="A724" s="45"/>
      <c r="B724" s="72"/>
      <c r="C724" s="72"/>
      <c r="D724" s="72"/>
      <c r="E724" s="72"/>
      <c r="F724" s="72"/>
      <c r="G724" s="72"/>
      <c r="H724" s="73"/>
      <c r="I724" s="72"/>
      <c r="J724" s="72"/>
      <c r="K724" s="72"/>
      <c r="L724" s="72"/>
      <c r="M724" s="72"/>
      <c r="N724" s="72"/>
      <c r="O724" s="72"/>
      <c r="AA724" s="74"/>
    </row>
    <row r="725" s="71" customFormat="true" ht="12.75" hidden="false" customHeight="false" outlineLevel="0" collapsed="false">
      <c r="A725" s="45"/>
      <c r="B725" s="72"/>
      <c r="C725" s="72"/>
      <c r="D725" s="72"/>
      <c r="E725" s="72"/>
      <c r="F725" s="72"/>
      <c r="G725" s="72"/>
      <c r="H725" s="73"/>
      <c r="I725" s="72"/>
      <c r="J725" s="72"/>
      <c r="K725" s="72"/>
      <c r="L725" s="72"/>
      <c r="M725" s="72"/>
      <c r="N725" s="72"/>
      <c r="O725" s="72"/>
      <c r="AA725" s="74"/>
    </row>
    <row r="726" s="71" customFormat="true" ht="12.75" hidden="false" customHeight="false" outlineLevel="0" collapsed="false">
      <c r="A726" s="45"/>
      <c r="B726" s="72"/>
      <c r="C726" s="72"/>
      <c r="D726" s="72"/>
      <c r="E726" s="72"/>
      <c r="F726" s="72"/>
      <c r="G726" s="72"/>
      <c r="H726" s="73"/>
      <c r="I726" s="72"/>
      <c r="J726" s="72"/>
      <c r="K726" s="72"/>
      <c r="L726" s="72"/>
      <c r="M726" s="72"/>
      <c r="N726" s="72"/>
      <c r="O726" s="72"/>
      <c r="AA726" s="74"/>
    </row>
    <row r="727" s="71" customFormat="true" ht="12.75" hidden="false" customHeight="false" outlineLevel="0" collapsed="false">
      <c r="A727" s="45"/>
      <c r="B727" s="72"/>
      <c r="C727" s="72"/>
      <c r="D727" s="72"/>
      <c r="E727" s="72"/>
      <c r="F727" s="72"/>
      <c r="G727" s="72"/>
      <c r="H727" s="73"/>
      <c r="I727" s="72"/>
      <c r="J727" s="72"/>
      <c r="K727" s="72"/>
      <c r="L727" s="72"/>
      <c r="M727" s="72"/>
      <c r="N727" s="72"/>
      <c r="O727" s="72"/>
      <c r="AA727" s="74"/>
    </row>
    <row r="728" s="71" customFormat="true" ht="12.75" hidden="false" customHeight="false" outlineLevel="0" collapsed="false">
      <c r="A728" s="45"/>
      <c r="B728" s="72"/>
      <c r="C728" s="72"/>
      <c r="D728" s="72"/>
      <c r="E728" s="72"/>
      <c r="F728" s="72"/>
      <c r="G728" s="72"/>
      <c r="H728" s="73"/>
      <c r="I728" s="72"/>
      <c r="J728" s="72"/>
      <c r="K728" s="72"/>
      <c r="L728" s="72"/>
      <c r="M728" s="72"/>
      <c r="N728" s="72"/>
      <c r="O728" s="72"/>
      <c r="AA728" s="74"/>
    </row>
    <row r="729" s="71" customFormat="true" ht="12.75" hidden="false" customHeight="false" outlineLevel="0" collapsed="false">
      <c r="A729" s="45"/>
      <c r="B729" s="72"/>
      <c r="C729" s="72"/>
      <c r="D729" s="72"/>
      <c r="E729" s="72"/>
      <c r="F729" s="72"/>
      <c r="G729" s="72"/>
      <c r="H729" s="73"/>
      <c r="I729" s="72"/>
      <c r="J729" s="72"/>
      <c r="K729" s="72"/>
      <c r="L729" s="72"/>
      <c r="M729" s="72"/>
      <c r="N729" s="72"/>
      <c r="O729" s="72"/>
      <c r="AA729" s="74"/>
    </row>
    <row r="730" s="71" customFormat="true" ht="12.75" hidden="false" customHeight="false" outlineLevel="0" collapsed="false">
      <c r="A730" s="45"/>
      <c r="B730" s="72"/>
      <c r="C730" s="72"/>
      <c r="D730" s="72"/>
      <c r="E730" s="72"/>
      <c r="F730" s="72"/>
      <c r="G730" s="72"/>
      <c r="H730" s="73"/>
      <c r="I730" s="72"/>
      <c r="J730" s="72"/>
      <c r="K730" s="72"/>
      <c r="L730" s="72"/>
      <c r="M730" s="72"/>
      <c r="N730" s="72"/>
      <c r="O730" s="72"/>
      <c r="AA730" s="74"/>
    </row>
    <row r="731" s="71" customFormat="true" ht="12.75" hidden="false" customHeight="false" outlineLevel="0" collapsed="false">
      <c r="A731" s="45"/>
      <c r="B731" s="72"/>
      <c r="C731" s="72"/>
      <c r="D731" s="72"/>
      <c r="E731" s="72"/>
      <c r="F731" s="72"/>
      <c r="G731" s="72"/>
      <c r="H731" s="73"/>
      <c r="I731" s="72"/>
      <c r="J731" s="72"/>
      <c r="K731" s="72"/>
      <c r="L731" s="72"/>
      <c r="M731" s="72"/>
      <c r="N731" s="72"/>
      <c r="O731" s="72"/>
      <c r="AA731" s="74"/>
    </row>
    <row r="732" s="71" customFormat="true" ht="12.75" hidden="false" customHeight="false" outlineLevel="0" collapsed="false">
      <c r="A732" s="45"/>
      <c r="B732" s="72"/>
      <c r="C732" s="72"/>
      <c r="D732" s="72"/>
      <c r="E732" s="72"/>
      <c r="F732" s="72"/>
      <c r="G732" s="72"/>
      <c r="H732" s="73"/>
      <c r="I732" s="72"/>
      <c r="J732" s="72"/>
      <c r="K732" s="72"/>
      <c r="L732" s="72"/>
      <c r="M732" s="72"/>
      <c r="N732" s="72"/>
      <c r="O732" s="72"/>
      <c r="AA732" s="74"/>
    </row>
    <row r="733" s="71" customFormat="true" ht="12.75" hidden="false" customHeight="false" outlineLevel="0" collapsed="false">
      <c r="A733" s="45"/>
      <c r="B733" s="72"/>
      <c r="C733" s="72"/>
      <c r="D733" s="72"/>
      <c r="E733" s="72"/>
      <c r="F733" s="72"/>
      <c r="G733" s="72"/>
      <c r="H733" s="73"/>
      <c r="I733" s="72"/>
      <c r="J733" s="72"/>
      <c r="K733" s="72"/>
      <c r="L733" s="72"/>
      <c r="M733" s="72"/>
      <c r="N733" s="72"/>
      <c r="O733" s="72"/>
      <c r="AA733" s="74"/>
    </row>
    <row r="734" s="71" customFormat="true" ht="12.75" hidden="false" customHeight="false" outlineLevel="0" collapsed="false">
      <c r="A734" s="45"/>
      <c r="B734" s="72"/>
      <c r="C734" s="72"/>
      <c r="D734" s="72"/>
      <c r="E734" s="72"/>
      <c r="F734" s="72"/>
      <c r="G734" s="72"/>
      <c r="H734" s="73"/>
      <c r="I734" s="72"/>
      <c r="J734" s="72"/>
      <c r="K734" s="72"/>
      <c r="L734" s="72"/>
      <c r="M734" s="72"/>
      <c r="N734" s="72"/>
      <c r="O734" s="72"/>
      <c r="AA734" s="74"/>
    </row>
    <row r="735" s="71" customFormat="true" ht="12.75" hidden="false" customHeight="false" outlineLevel="0" collapsed="false">
      <c r="A735" s="45"/>
      <c r="B735" s="72"/>
      <c r="C735" s="72"/>
      <c r="D735" s="72"/>
      <c r="E735" s="72"/>
      <c r="F735" s="72"/>
      <c r="G735" s="72"/>
      <c r="H735" s="73"/>
      <c r="I735" s="72"/>
      <c r="J735" s="72"/>
      <c r="K735" s="72"/>
      <c r="L735" s="72"/>
      <c r="M735" s="72"/>
      <c r="N735" s="72"/>
      <c r="O735" s="72"/>
      <c r="AA735" s="74"/>
    </row>
    <row r="736" s="71" customFormat="true" ht="12.75" hidden="false" customHeight="false" outlineLevel="0" collapsed="false">
      <c r="A736" s="45"/>
      <c r="B736" s="72"/>
      <c r="C736" s="72"/>
      <c r="D736" s="72"/>
      <c r="E736" s="72"/>
      <c r="F736" s="72"/>
      <c r="G736" s="72"/>
      <c r="H736" s="73"/>
      <c r="I736" s="72"/>
      <c r="J736" s="72"/>
      <c r="K736" s="72"/>
      <c r="L736" s="72"/>
      <c r="M736" s="72"/>
      <c r="N736" s="72"/>
      <c r="O736" s="72"/>
      <c r="AA736" s="74"/>
    </row>
    <row r="737" s="71" customFormat="true" ht="12.75" hidden="false" customHeight="false" outlineLevel="0" collapsed="false">
      <c r="A737" s="45"/>
      <c r="B737" s="72"/>
      <c r="C737" s="72"/>
      <c r="D737" s="72"/>
      <c r="E737" s="72"/>
      <c r="F737" s="72"/>
      <c r="G737" s="72"/>
      <c r="H737" s="73"/>
      <c r="I737" s="72"/>
      <c r="J737" s="72"/>
      <c r="K737" s="72"/>
      <c r="L737" s="72"/>
      <c r="M737" s="72"/>
      <c r="N737" s="72"/>
      <c r="O737" s="72"/>
      <c r="AA737" s="74"/>
    </row>
    <row r="738" s="71" customFormat="true" ht="12.75" hidden="false" customHeight="false" outlineLevel="0" collapsed="false">
      <c r="A738" s="45"/>
      <c r="B738" s="72"/>
      <c r="C738" s="72"/>
      <c r="D738" s="72"/>
      <c r="E738" s="72"/>
      <c r="F738" s="72"/>
      <c r="G738" s="72"/>
      <c r="H738" s="73"/>
      <c r="I738" s="72"/>
      <c r="J738" s="72"/>
      <c r="K738" s="72"/>
      <c r="L738" s="72"/>
      <c r="M738" s="72"/>
      <c r="N738" s="72"/>
      <c r="O738" s="72"/>
      <c r="AA738" s="74"/>
    </row>
    <row r="739" s="71" customFormat="true" ht="12.75" hidden="false" customHeight="false" outlineLevel="0" collapsed="false">
      <c r="A739" s="45"/>
      <c r="B739" s="72"/>
      <c r="C739" s="72"/>
      <c r="D739" s="72"/>
      <c r="E739" s="72"/>
      <c r="F739" s="72"/>
      <c r="G739" s="72"/>
      <c r="H739" s="73"/>
      <c r="I739" s="72"/>
      <c r="J739" s="72"/>
      <c r="K739" s="72"/>
      <c r="L739" s="72"/>
      <c r="M739" s="72"/>
      <c r="N739" s="72"/>
      <c r="O739" s="72"/>
      <c r="AA739" s="74"/>
    </row>
    <row r="740" s="71" customFormat="true" ht="12.75" hidden="false" customHeight="false" outlineLevel="0" collapsed="false">
      <c r="A740" s="45"/>
      <c r="B740" s="72"/>
      <c r="C740" s="72"/>
      <c r="D740" s="72"/>
      <c r="E740" s="72"/>
      <c r="F740" s="72"/>
      <c r="G740" s="72"/>
      <c r="H740" s="73"/>
      <c r="I740" s="72"/>
      <c r="J740" s="72"/>
      <c r="K740" s="72"/>
      <c r="L740" s="72"/>
      <c r="M740" s="72"/>
      <c r="N740" s="72"/>
      <c r="O740" s="72"/>
      <c r="AA740" s="74"/>
    </row>
    <row r="741" s="71" customFormat="true" ht="12.75" hidden="false" customHeight="false" outlineLevel="0" collapsed="false">
      <c r="A741" s="45"/>
      <c r="B741" s="72"/>
      <c r="C741" s="72"/>
      <c r="D741" s="72"/>
      <c r="E741" s="72"/>
      <c r="F741" s="72"/>
      <c r="G741" s="72"/>
      <c r="H741" s="73"/>
      <c r="I741" s="72"/>
      <c r="J741" s="72"/>
      <c r="K741" s="72"/>
      <c r="L741" s="72"/>
      <c r="M741" s="72"/>
      <c r="N741" s="72"/>
      <c r="O741" s="72"/>
      <c r="AA741" s="74"/>
    </row>
    <row r="742" s="71" customFormat="true" ht="12.75" hidden="false" customHeight="false" outlineLevel="0" collapsed="false">
      <c r="A742" s="45"/>
      <c r="B742" s="72"/>
      <c r="C742" s="72"/>
      <c r="D742" s="72"/>
      <c r="E742" s="72"/>
      <c r="F742" s="72"/>
      <c r="G742" s="72"/>
      <c r="H742" s="73"/>
      <c r="I742" s="72"/>
      <c r="J742" s="72"/>
      <c r="K742" s="72"/>
      <c r="L742" s="72"/>
      <c r="M742" s="72"/>
      <c r="N742" s="72"/>
      <c r="O742" s="72"/>
      <c r="AA742" s="74"/>
    </row>
    <row r="743" s="71" customFormat="true" ht="12.75" hidden="false" customHeight="false" outlineLevel="0" collapsed="false">
      <c r="A743" s="45"/>
      <c r="B743" s="72"/>
      <c r="C743" s="72"/>
      <c r="D743" s="72"/>
      <c r="E743" s="72"/>
      <c r="F743" s="72"/>
      <c r="G743" s="72"/>
      <c r="H743" s="73"/>
      <c r="I743" s="72"/>
      <c r="J743" s="72"/>
      <c r="K743" s="72"/>
      <c r="L743" s="72"/>
      <c r="M743" s="72"/>
      <c r="N743" s="72"/>
      <c r="O743" s="72"/>
      <c r="AA743" s="74"/>
    </row>
    <row r="744" s="71" customFormat="true" ht="12.75" hidden="false" customHeight="false" outlineLevel="0" collapsed="false">
      <c r="A744" s="45"/>
      <c r="B744" s="72"/>
      <c r="C744" s="72"/>
      <c r="D744" s="72"/>
      <c r="E744" s="72"/>
      <c r="F744" s="72"/>
      <c r="G744" s="72"/>
      <c r="H744" s="73"/>
      <c r="I744" s="72"/>
      <c r="J744" s="72"/>
      <c r="K744" s="72"/>
      <c r="L744" s="72"/>
      <c r="M744" s="72"/>
      <c r="N744" s="72"/>
      <c r="O744" s="72"/>
      <c r="AA744" s="74"/>
    </row>
    <row r="745" s="71" customFormat="true" ht="12.75" hidden="false" customHeight="false" outlineLevel="0" collapsed="false">
      <c r="A745" s="45"/>
      <c r="B745" s="72"/>
      <c r="C745" s="72"/>
      <c r="D745" s="72"/>
      <c r="E745" s="72"/>
      <c r="F745" s="72"/>
      <c r="G745" s="72"/>
      <c r="H745" s="73"/>
      <c r="I745" s="72"/>
      <c r="J745" s="72"/>
      <c r="K745" s="72"/>
      <c r="L745" s="72"/>
      <c r="M745" s="72"/>
      <c r="N745" s="72"/>
      <c r="O745" s="72"/>
      <c r="AA745" s="74"/>
    </row>
    <row r="746" s="71" customFormat="true" ht="12.75" hidden="false" customHeight="false" outlineLevel="0" collapsed="false">
      <c r="A746" s="45"/>
      <c r="B746" s="72"/>
      <c r="C746" s="72"/>
      <c r="D746" s="72"/>
      <c r="E746" s="72"/>
      <c r="F746" s="72"/>
      <c r="G746" s="72"/>
      <c r="H746" s="73"/>
      <c r="I746" s="72"/>
      <c r="J746" s="72"/>
      <c r="K746" s="72"/>
      <c r="L746" s="72"/>
      <c r="M746" s="72"/>
      <c r="N746" s="72"/>
      <c r="O746" s="72"/>
      <c r="AA746" s="74"/>
    </row>
    <row r="747" s="71" customFormat="true" ht="12.75" hidden="false" customHeight="false" outlineLevel="0" collapsed="false">
      <c r="A747" s="45"/>
      <c r="B747" s="72"/>
      <c r="C747" s="72"/>
      <c r="D747" s="72"/>
      <c r="E747" s="72"/>
      <c r="F747" s="72"/>
      <c r="G747" s="72"/>
      <c r="H747" s="73"/>
      <c r="I747" s="72"/>
      <c r="J747" s="72"/>
      <c r="K747" s="72"/>
      <c r="L747" s="72"/>
      <c r="M747" s="72"/>
      <c r="N747" s="72"/>
      <c r="O747" s="72"/>
      <c r="AA747" s="74"/>
    </row>
    <row r="748" s="71" customFormat="true" ht="12.75" hidden="false" customHeight="false" outlineLevel="0" collapsed="false">
      <c r="A748" s="45"/>
      <c r="B748" s="72"/>
      <c r="C748" s="72"/>
      <c r="D748" s="72"/>
      <c r="E748" s="72"/>
      <c r="F748" s="72"/>
      <c r="G748" s="72"/>
      <c r="H748" s="73"/>
      <c r="I748" s="72"/>
      <c r="J748" s="72"/>
      <c r="K748" s="72"/>
      <c r="L748" s="72"/>
      <c r="M748" s="72"/>
      <c r="N748" s="72"/>
      <c r="O748" s="72"/>
      <c r="AA748" s="74"/>
    </row>
    <row r="749" s="71" customFormat="true" ht="12.75" hidden="false" customHeight="false" outlineLevel="0" collapsed="false">
      <c r="A749" s="45"/>
      <c r="B749" s="72"/>
      <c r="C749" s="72"/>
      <c r="D749" s="72"/>
      <c r="E749" s="72"/>
      <c r="F749" s="72"/>
      <c r="G749" s="72"/>
      <c r="H749" s="73"/>
      <c r="I749" s="72"/>
      <c r="J749" s="72"/>
      <c r="K749" s="72"/>
      <c r="L749" s="72"/>
      <c r="M749" s="72"/>
      <c r="N749" s="72"/>
      <c r="O749" s="72"/>
      <c r="AA749" s="74"/>
    </row>
    <row r="750" s="71" customFormat="true" ht="12.75" hidden="false" customHeight="false" outlineLevel="0" collapsed="false">
      <c r="A750" s="45"/>
      <c r="B750" s="72"/>
      <c r="C750" s="72"/>
      <c r="D750" s="72"/>
      <c r="E750" s="72"/>
      <c r="F750" s="72"/>
      <c r="G750" s="72"/>
      <c r="H750" s="73"/>
      <c r="I750" s="72"/>
      <c r="J750" s="72"/>
      <c r="K750" s="72"/>
      <c r="L750" s="72"/>
      <c r="M750" s="72"/>
      <c r="N750" s="72"/>
      <c r="O750" s="72"/>
      <c r="AA750" s="74"/>
    </row>
    <row r="751" s="71" customFormat="true" ht="12.75" hidden="false" customHeight="false" outlineLevel="0" collapsed="false">
      <c r="A751" s="45"/>
      <c r="B751" s="72"/>
      <c r="C751" s="72"/>
      <c r="D751" s="72"/>
      <c r="E751" s="72"/>
      <c r="F751" s="72"/>
      <c r="G751" s="72"/>
      <c r="H751" s="73"/>
      <c r="I751" s="72"/>
      <c r="J751" s="72"/>
      <c r="K751" s="72"/>
      <c r="L751" s="72"/>
      <c r="M751" s="72"/>
      <c r="N751" s="72"/>
      <c r="O751" s="72"/>
      <c r="AA751" s="74"/>
    </row>
    <row r="752" s="71" customFormat="true" ht="12.75" hidden="false" customHeight="false" outlineLevel="0" collapsed="false">
      <c r="A752" s="45"/>
      <c r="B752" s="72"/>
      <c r="C752" s="72"/>
      <c r="D752" s="72"/>
      <c r="E752" s="72"/>
      <c r="F752" s="72"/>
      <c r="G752" s="72"/>
      <c r="H752" s="73"/>
      <c r="I752" s="72"/>
      <c r="J752" s="72"/>
      <c r="K752" s="72"/>
      <c r="L752" s="72"/>
      <c r="M752" s="72"/>
      <c r="N752" s="72"/>
      <c r="O752" s="72"/>
      <c r="AA752" s="74"/>
    </row>
    <row r="753" s="71" customFormat="true" ht="12.75" hidden="false" customHeight="false" outlineLevel="0" collapsed="false">
      <c r="A753" s="45"/>
      <c r="B753" s="72"/>
      <c r="C753" s="72"/>
      <c r="D753" s="72"/>
      <c r="E753" s="72"/>
      <c r="F753" s="72"/>
      <c r="G753" s="72"/>
      <c r="H753" s="73"/>
      <c r="I753" s="72"/>
      <c r="J753" s="72"/>
      <c r="K753" s="72"/>
      <c r="L753" s="72"/>
      <c r="M753" s="72"/>
      <c r="N753" s="72"/>
      <c r="O753" s="72"/>
      <c r="AA753" s="74"/>
    </row>
    <row r="754" s="71" customFormat="true" ht="12.75" hidden="false" customHeight="false" outlineLevel="0" collapsed="false">
      <c r="A754" s="45"/>
      <c r="B754" s="72"/>
      <c r="C754" s="72"/>
      <c r="D754" s="72"/>
      <c r="E754" s="72"/>
      <c r="F754" s="72"/>
      <c r="G754" s="72"/>
      <c r="H754" s="73"/>
      <c r="I754" s="72"/>
      <c r="J754" s="72"/>
      <c r="K754" s="72"/>
      <c r="L754" s="72"/>
      <c r="M754" s="72"/>
      <c r="N754" s="72"/>
      <c r="O754" s="72"/>
      <c r="AA754" s="74"/>
    </row>
    <row r="755" s="71" customFormat="true" ht="12.75" hidden="false" customHeight="false" outlineLevel="0" collapsed="false">
      <c r="A755" s="45"/>
      <c r="B755" s="72"/>
      <c r="C755" s="72"/>
      <c r="D755" s="72"/>
      <c r="E755" s="72"/>
      <c r="F755" s="72"/>
      <c r="G755" s="72"/>
      <c r="H755" s="73"/>
      <c r="I755" s="72"/>
      <c r="J755" s="72"/>
      <c r="K755" s="72"/>
      <c r="L755" s="72"/>
      <c r="M755" s="72"/>
      <c r="N755" s="72"/>
      <c r="O755" s="72"/>
      <c r="AA755" s="74"/>
    </row>
    <row r="756" s="71" customFormat="true" ht="12.75" hidden="false" customHeight="false" outlineLevel="0" collapsed="false">
      <c r="A756" s="45"/>
      <c r="B756" s="72"/>
      <c r="C756" s="72"/>
      <c r="D756" s="72"/>
      <c r="E756" s="72"/>
      <c r="F756" s="72"/>
      <c r="G756" s="72"/>
      <c r="H756" s="73"/>
      <c r="I756" s="72"/>
      <c r="J756" s="72"/>
      <c r="K756" s="72"/>
      <c r="L756" s="72"/>
      <c r="M756" s="72"/>
      <c r="N756" s="72"/>
      <c r="O756" s="72"/>
      <c r="AA756" s="74"/>
    </row>
    <row r="757" s="71" customFormat="true" ht="12.75" hidden="false" customHeight="false" outlineLevel="0" collapsed="false">
      <c r="A757" s="45"/>
      <c r="B757" s="72"/>
      <c r="C757" s="72"/>
      <c r="D757" s="72"/>
      <c r="E757" s="72"/>
      <c r="F757" s="72"/>
      <c r="G757" s="72"/>
      <c r="H757" s="73"/>
      <c r="I757" s="72"/>
      <c r="J757" s="72"/>
      <c r="K757" s="72"/>
      <c r="L757" s="72"/>
      <c r="M757" s="72"/>
      <c r="N757" s="72"/>
      <c r="O757" s="72"/>
      <c r="AA757" s="74"/>
    </row>
    <row r="758" s="71" customFormat="true" ht="12.75" hidden="false" customHeight="false" outlineLevel="0" collapsed="false">
      <c r="A758" s="45"/>
      <c r="B758" s="72"/>
      <c r="C758" s="72"/>
      <c r="D758" s="72"/>
      <c r="E758" s="72"/>
      <c r="F758" s="72"/>
      <c r="G758" s="72"/>
      <c r="H758" s="73"/>
      <c r="I758" s="72"/>
      <c r="J758" s="72"/>
      <c r="K758" s="72"/>
      <c r="L758" s="72"/>
      <c r="M758" s="72"/>
      <c r="N758" s="72"/>
      <c r="O758" s="72"/>
      <c r="AA758" s="74"/>
    </row>
    <row r="759" s="71" customFormat="true" ht="12.75" hidden="false" customHeight="false" outlineLevel="0" collapsed="false">
      <c r="A759" s="45"/>
      <c r="B759" s="72"/>
      <c r="C759" s="72"/>
      <c r="D759" s="72"/>
      <c r="E759" s="72"/>
      <c r="F759" s="72"/>
      <c r="G759" s="72"/>
      <c r="H759" s="73"/>
      <c r="I759" s="72"/>
      <c r="J759" s="72"/>
      <c r="K759" s="72"/>
      <c r="L759" s="72"/>
      <c r="M759" s="72"/>
      <c r="N759" s="72"/>
      <c r="O759" s="72"/>
      <c r="AA759" s="74"/>
    </row>
    <row r="760" s="71" customFormat="true" ht="12.75" hidden="false" customHeight="false" outlineLevel="0" collapsed="false">
      <c r="A760" s="45"/>
      <c r="B760" s="72"/>
      <c r="C760" s="72"/>
      <c r="D760" s="72"/>
      <c r="E760" s="72"/>
      <c r="F760" s="72"/>
      <c r="G760" s="72"/>
      <c r="H760" s="73"/>
      <c r="I760" s="72"/>
      <c r="J760" s="72"/>
      <c r="K760" s="72"/>
      <c r="L760" s="72"/>
      <c r="M760" s="72"/>
      <c r="N760" s="72"/>
      <c r="O760" s="72"/>
      <c r="AA760" s="74"/>
    </row>
    <row r="761" s="71" customFormat="true" ht="12.75" hidden="false" customHeight="false" outlineLevel="0" collapsed="false">
      <c r="A761" s="45"/>
      <c r="B761" s="72"/>
      <c r="C761" s="72"/>
      <c r="D761" s="72"/>
      <c r="E761" s="72"/>
      <c r="F761" s="72"/>
      <c r="G761" s="72"/>
      <c r="H761" s="73"/>
      <c r="I761" s="72"/>
      <c r="J761" s="72"/>
      <c r="K761" s="72"/>
      <c r="L761" s="72"/>
      <c r="M761" s="72"/>
      <c r="N761" s="72"/>
      <c r="O761" s="72"/>
      <c r="AA761" s="74"/>
    </row>
    <row r="762" s="71" customFormat="true" ht="12.75" hidden="false" customHeight="false" outlineLevel="0" collapsed="false">
      <c r="A762" s="45"/>
      <c r="B762" s="72"/>
      <c r="C762" s="72"/>
      <c r="D762" s="72"/>
      <c r="E762" s="72"/>
      <c r="F762" s="72"/>
      <c r="G762" s="72"/>
      <c r="H762" s="73"/>
      <c r="I762" s="72"/>
      <c r="J762" s="72"/>
      <c r="K762" s="72"/>
      <c r="L762" s="72"/>
      <c r="M762" s="72"/>
      <c r="N762" s="72"/>
      <c r="O762" s="72"/>
      <c r="AA762" s="74"/>
    </row>
    <row r="763" s="71" customFormat="true" ht="12.75" hidden="false" customHeight="false" outlineLevel="0" collapsed="false">
      <c r="A763" s="45"/>
      <c r="B763" s="72"/>
      <c r="C763" s="72"/>
      <c r="D763" s="72"/>
      <c r="E763" s="72"/>
      <c r="F763" s="72"/>
      <c r="G763" s="72"/>
      <c r="H763" s="73"/>
      <c r="I763" s="72"/>
      <c r="J763" s="72"/>
      <c r="K763" s="72"/>
      <c r="L763" s="72"/>
      <c r="M763" s="72"/>
      <c r="N763" s="72"/>
      <c r="O763" s="72"/>
      <c r="AA763" s="74"/>
    </row>
    <row r="764" s="71" customFormat="true" ht="12.75" hidden="false" customHeight="false" outlineLevel="0" collapsed="false">
      <c r="A764" s="45"/>
      <c r="B764" s="72"/>
      <c r="C764" s="72"/>
      <c r="D764" s="72"/>
      <c r="E764" s="72"/>
      <c r="F764" s="72"/>
      <c r="G764" s="72"/>
      <c r="H764" s="73"/>
      <c r="I764" s="72"/>
      <c r="J764" s="72"/>
      <c r="K764" s="72"/>
      <c r="L764" s="72"/>
      <c r="M764" s="72"/>
      <c r="N764" s="72"/>
      <c r="O764" s="72"/>
      <c r="AA764" s="74"/>
    </row>
    <row r="765" s="71" customFormat="true" ht="12.75" hidden="false" customHeight="false" outlineLevel="0" collapsed="false">
      <c r="A765" s="45"/>
      <c r="B765" s="72"/>
      <c r="C765" s="72"/>
      <c r="D765" s="72"/>
      <c r="E765" s="72"/>
      <c r="F765" s="72"/>
      <c r="G765" s="72"/>
      <c r="H765" s="73"/>
      <c r="I765" s="72"/>
      <c r="J765" s="72"/>
      <c r="K765" s="72"/>
      <c r="L765" s="72"/>
      <c r="M765" s="72"/>
      <c r="N765" s="72"/>
      <c r="O765" s="72"/>
      <c r="AA765" s="74"/>
    </row>
    <row r="766" s="71" customFormat="true" ht="12.75" hidden="false" customHeight="false" outlineLevel="0" collapsed="false">
      <c r="A766" s="45"/>
      <c r="B766" s="72"/>
      <c r="C766" s="72"/>
      <c r="D766" s="72"/>
      <c r="E766" s="72"/>
      <c r="F766" s="72"/>
      <c r="G766" s="72"/>
      <c r="H766" s="73"/>
      <c r="I766" s="72"/>
      <c r="J766" s="72"/>
      <c r="K766" s="72"/>
      <c r="L766" s="72"/>
      <c r="M766" s="72"/>
      <c r="N766" s="72"/>
      <c r="O766" s="72"/>
      <c r="AA766" s="74"/>
    </row>
    <row r="767" s="71" customFormat="true" ht="12.75" hidden="false" customHeight="false" outlineLevel="0" collapsed="false">
      <c r="A767" s="45"/>
      <c r="B767" s="72"/>
      <c r="C767" s="72"/>
      <c r="D767" s="72"/>
      <c r="E767" s="72"/>
      <c r="F767" s="72"/>
      <c r="G767" s="72"/>
      <c r="H767" s="73"/>
      <c r="I767" s="72"/>
      <c r="J767" s="72"/>
      <c r="K767" s="72"/>
      <c r="L767" s="72"/>
      <c r="M767" s="72"/>
      <c r="N767" s="72"/>
      <c r="O767" s="72"/>
      <c r="AA767" s="74"/>
    </row>
    <row r="768" s="71" customFormat="true" ht="12.75" hidden="false" customHeight="false" outlineLevel="0" collapsed="false">
      <c r="A768" s="45"/>
      <c r="B768" s="72"/>
      <c r="C768" s="72"/>
      <c r="D768" s="72"/>
      <c r="E768" s="72"/>
      <c r="F768" s="72"/>
      <c r="G768" s="72"/>
      <c r="H768" s="73"/>
      <c r="I768" s="72"/>
      <c r="J768" s="72"/>
      <c r="K768" s="72"/>
      <c r="L768" s="72"/>
      <c r="M768" s="72"/>
      <c r="N768" s="72"/>
      <c r="O768" s="72"/>
      <c r="AA768" s="74"/>
    </row>
    <row r="769" s="71" customFormat="true" ht="12.75" hidden="false" customHeight="false" outlineLevel="0" collapsed="false">
      <c r="A769" s="45"/>
      <c r="B769" s="72"/>
      <c r="C769" s="72"/>
      <c r="D769" s="72"/>
      <c r="E769" s="72"/>
      <c r="F769" s="72"/>
      <c r="G769" s="72"/>
      <c r="H769" s="73"/>
      <c r="I769" s="72"/>
      <c r="J769" s="72"/>
      <c r="K769" s="72"/>
      <c r="L769" s="72"/>
      <c r="M769" s="72"/>
      <c r="N769" s="72"/>
      <c r="O769" s="72"/>
      <c r="AA769" s="74"/>
    </row>
    <row r="770" s="71" customFormat="true" ht="12.75" hidden="false" customHeight="false" outlineLevel="0" collapsed="false">
      <c r="A770" s="45"/>
      <c r="B770" s="72"/>
      <c r="C770" s="72"/>
      <c r="D770" s="72"/>
      <c r="E770" s="72"/>
      <c r="F770" s="72"/>
      <c r="G770" s="72"/>
      <c r="H770" s="73"/>
      <c r="I770" s="72"/>
      <c r="J770" s="72"/>
      <c r="K770" s="72"/>
      <c r="L770" s="72"/>
      <c r="M770" s="72"/>
      <c r="N770" s="72"/>
      <c r="O770" s="72"/>
      <c r="AA770" s="74"/>
    </row>
    <row r="771" s="71" customFormat="true" ht="12.75" hidden="false" customHeight="false" outlineLevel="0" collapsed="false">
      <c r="A771" s="45"/>
      <c r="B771" s="72"/>
      <c r="C771" s="72"/>
      <c r="D771" s="72"/>
      <c r="E771" s="72"/>
      <c r="F771" s="72"/>
      <c r="G771" s="72"/>
      <c r="H771" s="73"/>
      <c r="I771" s="72"/>
      <c r="J771" s="72"/>
      <c r="K771" s="72"/>
      <c r="L771" s="72"/>
      <c r="M771" s="72"/>
      <c r="N771" s="72"/>
      <c r="O771" s="72"/>
      <c r="AA771" s="74"/>
    </row>
    <row r="772" s="71" customFormat="true" ht="12.75" hidden="false" customHeight="false" outlineLevel="0" collapsed="false">
      <c r="A772" s="45"/>
      <c r="B772" s="72"/>
      <c r="C772" s="72"/>
      <c r="D772" s="72"/>
      <c r="E772" s="72"/>
      <c r="F772" s="72"/>
      <c r="G772" s="72"/>
      <c r="H772" s="73"/>
      <c r="I772" s="72"/>
      <c r="J772" s="72"/>
      <c r="K772" s="72"/>
      <c r="L772" s="72"/>
      <c r="M772" s="72"/>
      <c r="N772" s="72"/>
      <c r="O772" s="72"/>
      <c r="AA772" s="74"/>
    </row>
    <row r="773" s="71" customFormat="true" ht="12.75" hidden="false" customHeight="false" outlineLevel="0" collapsed="false">
      <c r="A773" s="45"/>
      <c r="B773" s="72"/>
      <c r="C773" s="72"/>
      <c r="D773" s="72"/>
      <c r="E773" s="72"/>
      <c r="F773" s="72"/>
      <c r="G773" s="72"/>
      <c r="H773" s="73"/>
      <c r="I773" s="72"/>
      <c r="J773" s="72"/>
      <c r="K773" s="72"/>
      <c r="L773" s="72"/>
      <c r="M773" s="72"/>
      <c r="N773" s="72"/>
      <c r="O773" s="72"/>
      <c r="AA773" s="74"/>
    </row>
    <row r="774" s="71" customFormat="true" ht="12.75" hidden="false" customHeight="false" outlineLevel="0" collapsed="false">
      <c r="A774" s="45"/>
      <c r="B774" s="72"/>
      <c r="C774" s="72"/>
      <c r="D774" s="72"/>
      <c r="E774" s="72"/>
      <c r="F774" s="72"/>
      <c r="G774" s="72"/>
      <c r="H774" s="73"/>
      <c r="I774" s="72"/>
      <c r="J774" s="72"/>
      <c r="K774" s="72"/>
      <c r="L774" s="72"/>
      <c r="M774" s="72"/>
      <c r="N774" s="72"/>
      <c r="O774" s="72"/>
      <c r="AA774" s="74"/>
    </row>
    <row r="775" s="71" customFormat="true" ht="12.75" hidden="false" customHeight="false" outlineLevel="0" collapsed="false">
      <c r="A775" s="45"/>
      <c r="B775" s="72"/>
      <c r="C775" s="72"/>
      <c r="D775" s="72"/>
      <c r="E775" s="72"/>
      <c r="F775" s="72"/>
      <c r="G775" s="72"/>
      <c r="H775" s="73"/>
      <c r="I775" s="72"/>
      <c r="J775" s="72"/>
      <c r="K775" s="72"/>
      <c r="L775" s="72"/>
      <c r="M775" s="72"/>
      <c r="N775" s="72"/>
      <c r="O775" s="72"/>
      <c r="AA775" s="74"/>
    </row>
    <row r="776" s="71" customFormat="true" ht="12.75" hidden="false" customHeight="false" outlineLevel="0" collapsed="false">
      <c r="A776" s="45"/>
      <c r="B776" s="72"/>
      <c r="C776" s="72"/>
      <c r="D776" s="72"/>
      <c r="E776" s="72"/>
      <c r="F776" s="72"/>
      <c r="G776" s="72"/>
      <c r="H776" s="73"/>
      <c r="I776" s="72"/>
      <c r="J776" s="72"/>
      <c r="K776" s="72"/>
      <c r="L776" s="72"/>
      <c r="M776" s="72"/>
      <c r="N776" s="72"/>
      <c r="O776" s="72"/>
      <c r="AA776" s="74"/>
    </row>
    <row r="777" s="71" customFormat="true" ht="12.75" hidden="false" customHeight="false" outlineLevel="0" collapsed="false">
      <c r="A777" s="45"/>
      <c r="B777" s="72"/>
      <c r="C777" s="72"/>
      <c r="D777" s="72"/>
      <c r="E777" s="72"/>
      <c r="F777" s="72"/>
      <c r="G777" s="72"/>
      <c r="H777" s="73"/>
      <c r="I777" s="72"/>
      <c r="J777" s="72"/>
      <c r="K777" s="72"/>
      <c r="L777" s="72"/>
      <c r="M777" s="72"/>
      <c r="N777" s="72"/>
      <c r="O777" s="72"/>
      <c r="AA777" s="74"/>
    </row>
    <row r="778" s="71" customFormat="true" ht="12.75" hidden="false" customHeight="false" outlineLevel="0" collapsed="false">
      <c r="A778" s="45"/>
      <c r="B778" s="72"/>
      <c r="C778" s="72"/>
      <c r="D778" s="72"/>
      <c r="E778" s="72"/>
      <c r="F778" s="72"/>
      <c r="G778" s="72"/>
      <c r="H778" s="73"/>
      <c r="I778" s="72"/>
      <c r="J778" s="72"/>
      <c r="K778" s="72"/>
      <c r="L778" s="72"/>
      <c r="M778" s="72"/>
      <c r="N778" s="72"/>
      <c r="O778" s="72"/>
      <c r="AA778" s="74"/>
    </row>
    <row r="779" s="71" customFormat="true" ht="12.75" hidden="false" customHeight="false" outlineLevel="0" collapsed="false">
      <c r="A779" s="45"/>
      <c r="B779" s="72"/>
      <c r="C779" s="72"/>
      <c r="D779" s="72"/>
      <c r="E779" s="72"/>
      <c r="F779" s="72"/>
      <c r="G779" s="72"/>
      <c r="H779" s="73"/>
      <c r="I779" s="72"/>
      <c r="J779" s="72"/>
      <c r="K779" s="72"/>
      <c r="L779" s="72"/>
      <c r="M779" s="72"/>
      <c r="N779" s="72"/>
      <c r="O779" s="72"/>
      <c r="AA779" s="74"/>
    </row>
    <row r="780" s="71" customFormat="true" ht="12.75" hidden="false" customHeight="false" outlineLevel="0" collapsed="false">
      <c r="A780" s="45"/>
      <c r="B780" s="72"/>
      <c r="C780" s="72"/>
      <c r="D780" s="72"/>
      <c r="E780" s="72"/>
      <c r="F780" s="72"/>
      <c r="G780" s="72"/>
      <c r="H780" s="73"/>
      <c r="I780" s="72"/>
      <c r="J780" s="72"/>
      <c r="K780" s="72"/>
      <c r="L780" s="72"/>
      <c r="M780" s="72"/>
      <c r="N780" s="72"/>
      <c r="O780" s="72"/>
      <c r="AA780" s="74"/>
    </row>
    <row r="781" s="71" customFormat="true" ht="12.75" hidden="false" customHeight="false" outlineLevel="0" collapsed="false">
      <c r="A781" s="45"/>
      <c r="B781" s="72"/>
      <c r="C781" s="72"/>
      <c r="D781" s="72"/>
      <c r="E781" s="72"/>
      <c r="F781" s="72"/>
      <c r="G781" s="72"/>
      <c r="H781" s="73"/>
      <c r="I781" s="72"/>
      <c r="J781" s="72"/>
      <c r="K781" s="72"/>
      <c r="L781" s="72"/>
      <c r="M781" s="72"/>
      <c r="N781" s="72"/>
      <c r="O781" s="72"/>
      <c r="AA781" s="74"/>
    </row>
    <row r="782" s="71" customFormat="true" ht="12.75" hidden="false" customHeight="false" outlineLevel="0" collapsed="false">
      <c r="A782" s="45"/>
      <c r="B782" s="72"/>
      <c r="C782" s="72"/>
      <c r="D782" s="72"/>
      <c r="E782" s="72"/>
      <c r="F782" s="72"/>
      <c r="G782" s="72"/>
      <c r="H782" s="73"/>
      <c r="I782" s="72"/>
      <c r="J782" s="72"/>
      <c r="K782" s="72"/>
      <c r="L782" s="72"/>
      <c r="M782" s="72"/>
      <c r="N782" s="72"/>
      <c r="O782" s="72"/>
      <c r="AA782" s="74"/>
    </row>
    <row r="783" s="71" customFormat="true" ht="12.75" hidden="false" customHeight="false" outlineLevel="0" collapsed="false">
      <c r="A783" s="45"/>
      <c r="B783" s="72"/>
      <c r="C783" s="72"/>
      <c r="D783" s="72"/>
      <c r="E783" s="72"/>
      <c r="F783" s="72"/>
      <c r="G783" s="72"/>
      <c r="H783" s="73"/>
      <c r="I783" s="72"/>
      <c r="J783" s="72"/>
      <c r="K783" s="72"/>
      <c r="L783" s="72"/>
      <c r="M783" s="72"/>
      <c r="N783" s="72"/>
      <c r="O783" s="72"/>
      <c r="AA783" s="74"/>
    </row>
    <row r="784" s="71" customFormat="true" ht="12.75" hidden="false" customHeight="false" outlineLevel="0" collapsed="false">
      <c r="A784" s="45"/>
      <c r="B784" s="72"/>
      <c r="C784" s="72"/>
      <c r="D784" s="72"/>
      <c r="E784" s="72"/>
      <c r="F784" s="72"/>
      <c r="G784" s="72"/>
      <c r="H784" s="73"/>
      <c r="I784" s="72"/>
      <c r="J784" s="72"/>
      <c r="K784" s="72"/>
      <c r="L784" s="72"/>
      <c r="M784" s="72"/>
      <c r="N784" s="72"/>
      <c r="O784" s="72"/>
      <c r="AA784" s="74"/>
    </row>
    <row r="785" s="71" customFormat="true" ht="12.75" hidden="false" customHeight="false" outlineLevel="0" collapsed="false">
      <c r="A785" s="45"/>
      <c r="B785" s="72"/>
      <c r="C785" s="72"/>
      <c r="D785" s="72"/>
      <c r="E785" s="72"/>
      <c r="F785" s="72"/>
      <c r="G785" s="72"/>
      <c r="H785" s="73"/>
      <c r="I785" s="72"/>
      <c r="J785" s="72"/>
      <c r="K785" s="72"/>
      <c r="L785" s="72"/>
      <c r="M785" s="72"/>
      <c r="N785" s="72"/>
      <c r="O785" s="72"/>
      <c r="AA785" s="74"/>
    </row>
    <row r="786" s="71" customFormat="true" ht="12.75" hidden="false" customHeight="false" outlineLevel="0" collapsed="false">
      <c r="A786" s="45"/>
      <c r="B786" s="72"/>
      <c r="C786" s="72"/>
      <c r="D786" s="72"/>
      <c r="E786" s="72"/>
      <c r="F786" s="72"/>
      <c r="G786" s="72"/>
      <c r="H786" s="73"/>
      <c r="I786" s="72"/>
      <c r="J786" s="72"/>
      <c r="K786" s="72"/>
      <c r="L786" s="72"/>
      <c r="M786" s="72"/>
      <c r="N786" s="72"/>
      <c r="O786" s="72"/>
      <c r="AA786" s="74"/>
    </row>
    <row r="787" s="71" customFormat="true" ht="12.75" hidden="false" customHeight="false" outlineLevel="0" collapsed="false">
      <c r="A787" s="45"/>
      <c r="B787" s="72"/>
      <c r="C787" s="72"/>
      <c r="D787" s="72"/>
      <c r="E787" s="72"/>
      <c r="F787" s="72"/>
      <c r="G787" s="72"/>
      <c r="H787" s="73"/>
      <c r="I787" s="72"/>
      <c r="J787" s="72"/>
      <c r="K787" s="72"/>
      <c r="L787" s="72"/>
      <c r="M787" s="72"/>
      <c r="N787" s="72"/>
      <c r="O787" s="72"/>
      <c r="AA787" s="74"/>
    </row>
    <row r="788" s="71" customFormat="true" ht="12.75" hidden="false" customHeight="false" outlineLevel="0" collapsed="false">
      <c r="A788" s="45"/>
      <c r="B788" s="72"/>
      <c r="C788" s="72"/>
      <c r="D788" s="72"/>
      <c r="E788" s="72"/>
      <c r="F788" s="72"/>
      <c r="G788" s="72"/>
      <c r="H788" s="73"/>
      <c r="I788" s="72"/>
      <c r="J788" s="72"/>
      <c r="K788" s="72"/>
      <c r="L788" s="72"/>
      <c r="M788" s="72"/>
      <c r="N788" s="72"/>
      <c r="O788" s="72"/>
      <c r="AA788" s="74"/>
    </row>
    <row r="789" s="71" customFormat="true" ht="12.75" hidden="false" customHeight="false" outlineLevel="0" collapsed="false">
      <c r="A789" s="45"/>
      <c r="B789" s="72"/>
      <c r="C789" s="72"/>
      <c r="D789" s="72"/>
      <c r="E789" s="72"/>
      <c r="F789" s="72"/>
      <c r="G789" s="72"/>
      <c r="H789" s="73"/>
      <c r="I789" s="72"/>
      <c r="J789" s="72"/>
      <c r="K789" s="72"/>
      <c r="L789" s="72"/>
      <c r="M789" s="72"/>
      <c r="N789" s="72"/>
      <c r="O789" s="72"/>
      <c r="AA789" s="74"/>
    </row>
    <row r="790" s="71" customFormat="true" ht="12.75" hidden="false" customHeight="false" outlineLevel="0" collapsed="false">
      <c r="A790" s="45"/>
      <c r="B790" s="72"/>
      <c r="C790" s="72"/>
      <c r="D790" s="72"/>
      <c r="E790" s="72"/>
      <c r="F790" s="72"/>
      <c r="G790" s="72"/>
      <c r="H790" s="73"/>
      <c r="I790" s="72"/>
      <c r="J790" s="72"/>
      <c r="K790" s="72"/>
      <c r="L790" s="72"/>
      <c r="M790" s="72"/>
      <c r="N790" s="72"/>
      <c r="O790" s="72"/>
      <c r="AA790" s="74"/>
    </row>
    <row r="791" s="71" customFormat="true" ht="12.75" hidden="false" customHeight="false" outlineLevel="0" collapsed="false">
      <c r="A791" s="45"/>
      <c r="B791" s="72"/>
      <c r="C791" s="72"/>
      <c r="D791" s="72"/>
      <c r="E791" s="72"/>
      <c r="F791" s="72"/>
      <c r="G791" s="72"/>
      <c r="H791" s="73"/>
      <c r="I791" s="72"/>
      <c r="J791" s="72"/>
      <c r="K791" s="72"/>
      <c r="L791" s="72"/>
      <c r="M791" s="72"/>
      <c r="N791" s="72"/>
      <c r="O791" s="72"/>
      <c r="AA791" s="74"/>
    </row>
    <row r="792" s="71" customFormat="true" ht="12.75" hidden="false" customHeight="false" outlineLevel="0" collapsed="false">
      <c r="A792" s="45"/>
      <c r="B792" s="72"/>
      <c r="C792" s="72"/>
      <c r="D792" s="72"/>
      <c r="E792" s="72"/>
      <c r="F792" s="72"/>
      <c r="G792" s="72"/>
      <c r="H792" s="73"/>
      <c r="I792" s="72"/>
      <c r="J792" s="72"/>
      <c r="K792" s="72"/>
      <c r="L792" s="72"/>
      <c r="M792" s="72"/>
      <c r="N792" s="72"/>
      <c r="O792" s="72"/>
      <c r="AA792" s="74"/>
    </row>
    <row r="793" s="71" customFormat="true" ht="12.75" hidden="false" customHeight="false" outlineLevel="0" collapsed="false">
      <c r="A793" s="45"/>
      <c r="B793" s="72"/>
      <c r="C793" s="72"/>
      <c r="D793" s="72"/>
      <c r="E793" s="72"/>
      <c r="F793" s="72"/>
      <c r="G793" s="72"/>
      <c r="H793" s="73"/>
      <c r="I793" s="72"/>
      <c r="J793" s="72"/>
      <c r="K793" s="72"/>
      <c r="L793" s="72"/>
      <c r="M793" s="72"/>
      <c r="N793" s="72"/>
      <c r="O793" s="72"/>
      <c r="AA793" s="74"/>
    </row>
    <row r="794" s="71" customFormat="true" ht="12.75" hidden="false" customHeight="false" outlineLevel="0" collapsed="false">
      <c r="A794" s="45"/>
      <c r="B794" s="72"/>
      <c r="C794" s="72"/>
      <c r="D794" s="72"/>
      <c r="E794" s="72"/>
      <c r="F794" s="72"/>
      <c r="G794" s="72"/>
      <c r="H794" s="73"/>
      <c r="I794" s="72"/>
      <c r="J794" s="72"/>
      <c r="K794" s="72"/>
      <c r="L794" s="72"/>
      <c r="M794" s="72"/>
      <c r="N794" s="72"/>
      <c r="O794" s="72"/>
      <c r="AA794" s="74"/>
    </row>
    <row r="795" s="71" customFormat="true" ht="12.75" hidden="false" customHeight="false" outlineLevel="0" collapsed="false">
      <c r="A795" s="45"/>
      <c r="B795" s="72"/>
      <c r="C795" s="72"/>
      <c r="D795" s="72"/>
      <c r="E795" s="72"/>
      <c r="F795" s="72"/>
      <c r="G795" s="72"/>
      <c r="H795" s="73"/>
      <c r="I795" s="72"/>
      <c r="J795" s="72"/>
      <c r="K795" s="72"/>
      <c r="L795" s="72"/>
      <c r="M795" s="72"/>
      <c r="N795" s="72"/>
      <c r="O795" s="72"/>
      <c r="AA795" s="74"/>
    </row>
    <row r="796" s="71" customFormat="true" ht="12.75" hidden="false" customHeight="false" outlineLevel="0" collapsed="false">
      <c r="A796" s="45"/>
      <c r="B796" s="72"/>
      <c r="C796" s="72"/>
      <c r="D796" s="72"/>
      <c r="E796" s="72"/>
      <c r="F796" s="72"/>
      <c r="G796" s="72"/>
      <c r="H796" s="73"/>
      <c r="I796" s="72"/>
      <c r="J796" s="72"/>
      <c r="K796" s="72"/>
      <c r="L796" s="72"/>
      <c r="M796" s="72"/>
      <c r="N796" s="72"/>
      <c r="O796" s="72"/>
      <c r="AA796" s="74"/>
    </row>
    <row r="797" s="71" customFormat="true" ht="12.75" hidden="false" customHeight="false" outlineLevel="0" collapsed="false">
      <c r="A797" s="45"/>
      <c r="B797" s="72"/>
      <c r="C797" s="72"/>
      <c r="D797" s="72"/>
      <c r="E797" s="72"/>
      <c r="F797" s="72"/>
      <c r="G797" s="72"/>
      <c r="H797" s="73"/>
      <c r="I797" s="72"/>
      <c r="J797" s="72"/>
      <c r="K797" s="72"/>
      <c r="L797" s="72"/>
      <c r="M797" s="72"/>
      <c r="N797" s="72"/>
      <c r="O797" s="72"/>
      <c r="AA797" s="74"/>
    </row>
    <row r="798" s="71" customFormat="true" ht="12.75" hidden="false" customHeight="false" outlineLevel="0" collapsed="false">
      <c r="A798" s="45"/>
      <c r="B798" s="72"/>
      <c r="C798" s="72"/>
      <c r="D798" s="72"/>
      <c r="E798" s="72"/>
      <c r="F798" s="72"/>
      <c r="G798" s="72"/>
      <c r="H798" s="73"/>
      <c r="I798" s="72"/>
      <c r="J798" s="72"/>
      <c r="K798" s="72"/>
      <c r="L798" s="72"/>
      <c r="M798" s="72"/>
      <c r="N798" s="72"/>
      <c r="O798" s="72"/>
      <c r="AA798" s="74"/>
    </row>
    <row r="799" s="71" customFormat="true" ht="12.75" hidden="false" customHeight="false" outlineLevel="0" collapsed="false">
      <c r="A799" s="45"/>
      <c r="B799" s="72"/>
      <c r="C799" s="72"/>
      <c r="D799" s="72"/>
      <c r="E799" s="72"/>
      <c r="F799" s="72"/>
      <c r="G799" s="72"/>
      <c r="H799" s="73"/>
      <c r="I799" s="72"/>
      <c r="J799" s="72"/>
      <c r="K799" s="72"/>
      <c r="L799" s="72"/>
      <c r="M799" s="72"/>
      <c r="N799" s="72"/>
      <c r="O799" s="72"/>
      <c r="AA799" s="74"/>
    </row>
    <row r="800" s="71" customFormat="true" ht="12.75" hidden="false" customHeight="false" outlineLevel="0" collapsed="false">
      <c r="A800" s="45"/>
      <c r="B800" s="72"/>
      <c r="C800" s="72"/>
      <c r="D800" s="72"/>
      <c r="E800" s="72"/>
      <c r="F800" s="72"/>
      <c r="G800" s="72"/>
      <c r="H800" s="73"/>
      <c r="I800" s="72"/>
      <c r="J800" s="72"/>
      <c r="K800" s="72"/>
      <c r="L800" s="72"/>
      <c r="M800" s="72"/>
      <c r="N800" s="72"/>
      <c r="O800" s="72"/>
      <c r="AA800" s="74"/>
    </row>
    <row r="801" s="71" customFormat="true" ht="12.75" hidden="false" customHeight="false" outlineLevel="0" collapsed="false">
      <c r="A801" s="45"/>
      <c r="B801" s="72"/>
      <c r="C801" s="72"/>
      <c r="D801" s="72"/>
      <c r="E801" s="72"/>
      <c r="F801" s="72"/>
      <c r="G801" s="72"/>
      <c r="H801" s="73"/>
      <c r="I801" s="72"/>
      <c r="J801" s="72"/>
      <c r="K801" s="72"/>
      <c r="L801" s="72"/>
      <c r="M801" s="72"/>
      <c r="N801" s="72"/>
      <c r="O801" s="72"/>
      <c r="AA801" s="74"/>
    </row>
    <row r="802" s="71" customFormat="true" ht="12.75" hidden="false" customHeight="false" outlineLevel="0" collapsed="false">
      <c r="A802" s="45"/>
      <c r="B802" s="72"/>
      <c r="C802" s="72"/>
      <c r="D802" s="72"/>
      <c r="E802" s="72"/>
      <c r="F802" s="72"/>
      <c r="G802" s="72"/>
      <c r="H802" s="73"/>
      <c r="I802" s="72"/>
      <c r="J802" s="72"/>
      <c r="K802" s="72"/>
      <c r="L802" s="72"/>
      <c r="M802" s="72"/>
      <c r="N802" s="72"/>
      <c r="O802" s="72"/>
      <c r="AA802" s="74"/>
    </row>
    <row r="803" s="71" customFormat="true" ht="12.75" hidden="false" customHeight="false" outlineLevel="0" collapsed="false">
      <c r="A803" s="45"/>
      <c r="B803" s="72"/>
      <c r="C803" s="72"/>
      <c r="D803" s="72"/>
      <c r="E803" s="72"/>
      <c r="F803" s="72"/>
      <c r="G803" s="72"/>
      <c r="H803" s="73"/>
      <c r="I803" s="72"/>
      <c r="J803" s="72"/>
      <c r="K803" s="72"/>
      <c r="L803" s="72"/>
      <c r="M803" s="72"/>
      <c r="N803" s="72"/>
      <c r="O803" s="72"/>
      <c r="AA803" s="74"/>
    </row>
    <row r="804" s="71" customFormat="true" ht="12.75" hidden="false" customHeight="false" outlineLevel="0" collapsed="false">
      <c r="A804" s="45"/>
      <c r="B804" s="72"/>
      <c r="C804" s="72"/>
      <c r="D804" s="72"/>
      <c r="E804" s="72"/>
      <c r="F804" s="72"/>
      <c r="G804" s="72"/>
      <c r="H804" s="73"/>
      <c r="I804" s="72"/>
      <c r="J804" s="72"/>
      <c r="K804" s="72"/>
      <c r="L804" s="72"/>
      <c r="M804" s="72"/>
      <c r="N804" s="72"/>
      <c r="O804" s="72"/>
      <c r="AA804" s="74"/>
    </row>
    <row r="805" s="71" customFormat="true" ht="12.75" hidden="false" customHeight="false" outlineLevel="0" collapsed="false">
      <c r="A805" s="45"/>
      <c r="B805" s="72"/>
      <c r="C805" s="72"/>
      <c r="D805" s="72"/>
      <c r="E805" s="72"/>
      <c r="F805" s="72"/>
      <c r="G805" s="72"/>
      <c r="H805" s="73"/>
      <c r="I805" s="72"/>
      <c r="J805" s="72"/>
      <c r="K805" s="72"/>
      <c r="L805" s="72"/>
      <c r="M805" s="72"/>
      <c r="N805" s="72"/>
      <c r="O805" s="72"/>
      <c r="AA805" s="74"/>
    </row>
    <row r="806" s="71" customFormat="true" ht="12.75" hidden="false" customHeight="false" outlineLevel="0" collapsed="false">
      <c r="A806" s="45"/>
      <c r="B806" s="72"/>
      <c r="C806" s="72"/>
      <c r="D806" s="72"/>
      <c r="E806" s="72"/>
      <c r="F806" s="72"/>
      <c r="G806" s="72"/>
      <c r="H806" s="73"/>
      <c r="I806" s="72"/>
      <c r="J806" s="72"/>
      <c r="K806" s="72"/>
      <c r="L806" s="72"/>
      <c r="M806" s="72"/>
      <c r="N806" s="72"/>
      <c r="O806" s="72"/>
      <c r="AA806" s="74"/>
    </row>
    <row r="807" s="71" customFormat="true" ht="12.75" hidden="false" customHeight="false" outlineLevel="0" collapsed="false">
      <c r="A807" s="45"/>
      <c r="B807" s="72"/>
      <c r="C807" s="72"/>
      <c r="D807" s="72"/>
      <c r="E807" s="72"/>
      <c r="F807" s="72"/>
      <c r="G807" s="72"/>
      <c r="H807" s="73"/>
      <c r="I807" s="72"/>
      <c r="J807" s="72"/>
      <c r="K807" s="72"/>
      <c r="L807" s="72"/>
      <c r="M807" s="72"/>
      <c r="N807" s="72"/>
      <c r="O807" s="72"/>
      <c r="AA807" s="74"/>
    </row>
    <row r="808" s="71" customFormat="true" ht="12.75" hidden="false" customHeight="false" outlineLevel="0" collapsed="false">
      <c r="AA808" s="74"/>
    </row>
    <row r="809" s="71" customFormat="true" ht="12.75" hidden="false" customHeight="false" outlineLevel="0" collapsed="false">
      <c r="AA809" s="74"/>
    </row>
    <row r="810" s="71" customFormat="true" ht="12.75" hidden="false" customHeight="false" outlineLevel="0" collapsed="false">
      <c r="AA810" s="74"/>
    </row>
    <row r="811" s="71" customFormat="true" ht="12.75" hidden="false" customHeight="false" outlineLevel="0" collapsed="false">
      <c r="AA811" s="74"/>
    </row>
    <row r="812" s="71" customFormat="true" ht="12.75" hidden="false" customHeight="false" outlineLevel="0" collapsed="false">
      <c r="AA812" s="74"/>
    </row>
    <row r="813" s="71" customFormat="true" ht="12.75" hidden="false" customHeight="false" outlineLevel="0" collapsed="false">
      <c r="AA813" s="74"/>
    </row>
    <row r="814" s="71" customFormat="true" ht="12.75" hidden="false" customHeight="false" outlineLevel="0" collapsed="false">
      <c r="AA814" s="74"/>
    </row>
    <row r="815" s="71" customFormat="true" ht="12.75" hidden="false" customHeight="false" outlineLevel="0" collapsed="false">
      <c r="AA815" s="74"/>
    </row>
    <row r="816" s="71" customFormat="true" ht="12.75" hidden="false" customHeight="false" outlineLevel="0" collapsed="false">
      <c r="AA816" s="74"/>
    </row>
    <row r="817" s="71" customFormat="true" ht="12.75" hidden="false" customHeight="false" outlineLevel="0" collapsed="false">
      <c r="AA817" s="74"/>
    </row>
    <row r="818" s="71" customFormat="true" ht="12.75" hidden="false" customHeight="false" outlineLevel="0" collapsed="false">
      <c r="AA818" s="74"/>
    </row>
    <row r="819" s="71" customFormat="true" ht="12.75" hidden="false" customHeight="false" outlineLevel="0" collapsed="false">
      <c r="AA819" s="74"/>
    </row>
    <row r="820" s="71" customFormat="true" ht="12.75" hidden="false" customHeight="false" outlineLevel="0" collapsed="false">
      <c r="AA820" s="74"/>
    </row>
    <row r="821" s="71" customFormat="true" ht="12.75" hidden="false" customHeight="false" outlineLevel="0" collapsed="false">
      <c r="AA821" s="74"/>
    </row>
    <row r="822" s="71" customFormat="true" ht="12.75" hidden="false" customHeight="false" outlineLevel="0" collapsed="false">
      <c r="AA822" s="74"/>
    </row>
    <row r="823" s="71" customFormat="true" ht="12.75" hidden="false" customHeight="false" outlineLevel="0" collapsed="false">
      <c r="AA823" s="74"/>
    </row>
    <row r="824" s="71" customFormat="true" ht="12.75" hidden="false" customHeight="false" outlineLevel="0" collapsed="false">
      <c r="AA824" s="74"/>
    </row>
    <row r="825" s="71" customFormat="true" ht="12.75" hidden="false" customHeight="false" outlineLevel="0" collapsed="false">
      <c r="AA825" s="74"/>
    </row>
    <row r="826" s="71" customFormat="true" ht="12.75" hidden="false" customHeight="false" outlineLevel="0" collapsed="false">
      <c r="AA826" s="74"/>
    </row>
    <row r="827" s="71" customFormat="true" ht="12.75" hidden="false" customHeight="false" outlineLevel="0" collapsed="false">
      <c r="AA827" s="74"/>
    </row>
    <row r="828" s="71" customFormat="true" ht="12.75" hidden="false" customHeight="false" outlineLevel="0" collapsed="false">
      <c r="AA828" s="74"/>
    </row>
    <row r="829" s="71" customFormat="true" ht="12.75" hidden="false" customHeight="false" outlineLevel="0" collapsed="false">
      <c r="AA829" s="74"/>
    </row>
    <row r="830" s="71" customFormat="true" ht="12.75" hidden="false" customHeight="false" outlineLevel="0" collapsed="false">
      <c r="AA830" s="74"/>
    </row>
    <row r="831" s="71" customFormat="true" ht="12.75" hidden="false" customHeight="false" outlineLevel="0" collapsed="false">
      <c r="AA831" s="74"/>
    </row>
    <row r="832" s="71" customFormat="true" ht="12.75" hidden="false" customHeight="false" outlineLevel="0" collapsed="false">
      <c r="AA832" s="74"/>
    </row>
    <row r="833" s="71" customFormat="true" ht="12.75" hidden="false" customHeight="false" outlineLevel="0" collapsed="false">
      <c r="AA833" s="74"/>
    </row>
    <row r="834" s="71" customFormat="true" ht="12.75" hidden="false" customHeight="false" outlineLevel="0" collapsed="false">
      <c r="AA834" s="74"/>
    </row>
    <row r="835" s="71" customFormat="true" ht="12.75" hidden="false" customHeight="false" outlineLevel="0" collapsed="false">
      <c r="AA835" s="74"/>
    </row>
    <row r="836" s="71" customFormat="true" ht="12.75" hidden="false" customHeight="false" outlineLevel="0" collapsed="false">
      <c r="AA836" s="74"/>
    </row>
    <row r="837" s="71" customFormat="true" ht="12.75" hidden="false" customHeight="false" outlineLevel="0" collapsed="false">
      <c r="AA837" s="74"/>
    </row>
    <row r="838" s="71" customFormat="true" ht="12.75" hidden="false" customHeight="false" outlineLevel="0" collapsed="false">
      <c r="AA838" s="74"/>
    </row>
    <row r="839" s="71" customFormat="true" ht="12.75" hidden="false" customHeight="false" outlineLevel="0" collapsed="false">
      <c r="AA839" s="74"/>
    </row>
    <row r="840" s="71" customFormat="true" ht="12.75" hidden="false" customHeight="false" outlineLevel="0" collapsed="false">
      <c r="AA840" s="74"/>
    </row>
    <row r="841" s="71" customFormat="true" ht="12.75" hidden="false" customHeight="false" outlineLevel="0" collapsed="false">
      <c r="AA841" s="74"/>
    </row>
    <row r="842" s="71" customFormat="true" ht="12.75" hidden="false" customHeight="false" outlineLevel="0" collapsed="false">
      <c r="AA842" s="74"/>
    </row>
    <row r="843" s="71" customFormat="true" ht="12.75" hidden="false" customHeight="false" outlineLevel="0" collapsed="false">
      <c r="AA843" s="74"/>
    </row>
    <row r="844" s="71" customFormat="true" ht="12.75" hidden="false" customHeight="false" outlineLevel="0" collapsed="false">
      <c r="AA844" s="74"/>
    </row>
    <row r="845" s="71" customFormat="true" ht="12.75" hidden="false" customHeight="false" outlineLevel="0" collapsed="false">
      <c r="AA845" s="74"/>
    </row>
    <row r="846" s="71" customFormat="true" ht="12.75" hidden="false" customHeight="false" outlineLevel="0" collapsed="false">
      <c r="AA846" s="74"/>
    </row>
    <row r="847" s="71" customFormat="true" ht="12.75" hidden="false" customHeight="false" outlineLevel="0" collapsed="false">
      <c r="AA847" s="74"/>
    </row>
    <row r="848" s="71" customFormat="true" ht="12.75" hidden="false" customHeight="false" outlineLevel="0" collapsed="false">
      <c r="AA848" s="74"/>
    </row>
    <row r="849" s="71" customFormat="true" ht="12.75" hidden="false" customHeight="false" outlineLevel="0" collapsed="false">
      <c r="AA849" s="74"/>
    </row>
    <row r="850" s="71" customFormat="true" ht="12.75" hidden="false" customHeight="false" outlineLevel="0" collapsed="false">
      <c r="AA850" s="74"/>
    </row>
    <row r="851" s="71" customFormat="true" ht="12.75" hidden="false" customHeight="false" outlineLevel="0" collapsed="false">
      <c r="AA851" s="74"/>
    </row>
    <row r="852" s="71" customFormat="true" ht="12.75" hidden="false" customHeight="false" outlineLevel="0" collapsed="false">
      <c r="AA852" s="74"/>
    </row>
    <row r="853" s="71" customFormat="true" ht="12.75" hidden="false" customHeight="false" outlineLevel="0" collapsed="false">
      <c r="AA853" s="74"/>
    </row>
    <row r="854" s="71" customFormat="true" ht="12.75" hidden="false" customHeight="false" outlineLevel="0" collapsed="false">
      <c r="AA854" s="74"/>
    </row>
    <row r="855" s="71" customFormat="true" ht="12.75" hidden="false" customHeight="false" outlineLevel="0" collapsed="false">
      <c r="AA855" s="74"/>
    </row>
    <row r="856" s="71" customFormat="true" ht="12.75" hidden="false" customHeight="false" outlineLevel="0" collapsed="false">
      <c r="AA856" s="74"/>
    </row>
    <row r="857" s="71" customFormat="true" ht="12.75" hidden="false" customHeight="false" outlineLevel="0" collapsed="false">
      <c r="AA857" s="74"/>
    </row>
    <row r="858" s="71" customFormat="true" ht="12.75" hidden="false" customHeight="false" outlineLevel="0" collapsed="false">
      <c r="AA858" s="74"/>
    </row>
    <row r="859" s="71" customFormat="true" ht="12.75" hidden="false" customHeight="false" outlineLevel="0" collapsed="false">
      <c r="AA859" s="74"/>
    </row>
    <row r="860" s="71" customFormat="true" ht="12.75" hidden="false" customHeight="false" outlineLevel="0" collapsed="false">
      <c r="AA860" s="74"/>
    </row>
    <row r="861" s="71" customFormat="true" ht="12.75" hidden="false" customHeight="false" outlineLevel="0" collapsed="false">
      <c r="AA861" s="74"/>
    </row>
    <row r="862" s="71" customFormat="true" ht="12.75" hidden="false" customHeight="false" outlineLevel="0" collapsed="false">
      <c r="AA862" s="74"/>
    </row>
    <row r="863" s="71" customFormat="true" ht="12.75" hidden="false" customHeight="false" outlineLevel="0" collapsed="false">
      <c r="AA863" s="74"/>
    </row>
    <row r="864" s="71" customFormat="true" ht="12.75" hidden="false" customHeight="false" outlineLevel="0" collapsed="false">
      <c r="AA864" s="74"/>
    </row>
    <row r="865" s="71" customFormat="true" ht="12.75" hidden="false" customHeight="false" outlineLevel="0" collapsed="false">
      <c r="AA865" s="74"/>
    </row>
    <row r="866" s="71" customFormat="true" ht="12.75" hidden="false" customHeight="false" outlineLevel="0" collapsed="false">
      <c r="AA866" s="74"/>
    </row>
    <row r="867" s="71" customFormat="true" ht="12.75" hidden="false" customHeight="false" outlineLevel="0" collapsed="false">
      <c r="AA867" s="74"/>
    </row>
    <row r="868" s="71" customFormat="true" ht="12.75" hidden="false" customHeight="false" outlineLevel="0" collapsed="false">
      <c r="AA868" s="74"/>
    </row>
    <row r="869" s="71" customFormat="true" ht="12.75" hidden="false" customHeight="false" outlineLevel="0" collapsed="false">
      <c r="AA869" s="74"/>
    </row>
    <row r="870" s="71" customFormat="true" ht="12.75" hidden="false" customHeight="false" outlineLevel="0" collapsed="false">
      <c r="AA870" s="74"/>
    </row>
    <row r="871" s="71" customFormat="true" ht="12.75" hidden="false" customHeight="false" outlineLevel="0" collapsed="false">
      <c r="AA871" s="74"/>
    </row>
    <row r="872" s="71" customFormat="true" ht="12.75" hidden="false" customHeight="false" outlineLevel="0" collapsed="false">
      <c r="AA872" s="74"/>
    </row>
    <row r="873" s="71" customFormat="true" ht="12.75" hidden="false" customHeight="false" outlineLevel="0" collapsed="false">
      <c r="AA873" s="74"/>
    </row>
    <row r="874" s="71" customFormat="true" ht="12.75" hidden="false" customHeight="false" outlineLevel="0" collapsed="false">
      <c r="AA874" s="74"/>
    </row>
    <row r="875" s="71" customFormat="true" ht="12.75" hidden="false" customHeight="false" outlineLevel="0" collapsed="false">
      <c r="AA875" s="74"/>
    </row>
    <row r="876" s="71" customFormat="true" ht="12.75" hidden="false" customHeight="false" outlineLevel="0" collapsed="false">
      <c r="AA876" s="74"/>
    </row>
    <row r="877" s="71" customFormat="true" ht="12.75" hidden="false" customHeight="false" outlineLevel="0" collapsed="false">
      <c r="AA877" s="74"/>
    </row>
    <row r="878" s="71" customFormat="true" ht="12.75" hidden="false" customHeight="false" outlineLevel="0" collapsed="false">
      <c r="AA878" s="74"/>
    </row>
    <row r="879" s="71" customFormat="true" ht="12.75" hidden="false" customHeight="false" outlineLevel="0" collapsed="false">
      <c r="AA879" s="74"/>
    </row>
    <row r="880" s="71" customFormat="true" ht="12.75" hidden="false" customHeight="false" outlineLevel="0" collapsed="false">
      <c r="AA880" s="74"/>
    </row>
    <row r="881" s="71" customFormat="true" ht="12.75" hidden="false" customHeight="false" outlineLevel="0" collapsed="false">
      <c r="AA881" s="74"/>
    </row>
    <row r="882" s="71" customFormat="true" ht="12.75" hidden="false" customHeight="false" outlineLevel="0" collapsed="false">
      <c r="AA882" s="74"/>
    </row>
    <row r="883" s="71" customFormat="true" ht="12.75" hidden="false" customHeight="false" outlineLevel="0" collapsed="false">
      <c r="AA883" s="74"/>
    </row>
    <row r="884" s="71" customFormat="true" ht="12.75" hidden="false" customHeight="false" outlineLevel="0" collapsed="false">
      <c r="AA884" s="74"/>
    </row>
    <row r="885" s="71" customFormat="true" ht="12.75" hidden="false" customHeight="false" outlineLevel="0" collapsed="false">
      <c r="AA885" s="74"/>
    </row>
    <row r="886" s="71" customFormat="true" ht="12.75" hidden="false" customHeight="false" outlineLevel="0" collapsed="false">
      <c r="AA886" s="74"/>
    </row>
    <row r="887" s="71" customFormat="true" ht="12.75" hidden="false" customHeight="false" outlineLevel="0" collapsed="false">
      <c r="AA887" s="74"/>
    </row>
    <row r="888" s="71" customFormat="true" ht="12.75" hidden="false" customHeight="false" outlineLevel="0" collapsed="false">
      <c r="AA888" s="74"/>
    </row>
    <row r="889" s="71" customFormat="true" ht="12.75" hidden="false" customHeight="false" outlineLevel="0" collapsed="false">
      <c r="AA889" s="74"/>
    </row>
    <row r="890" s="71" customFormat="true" ht="12.75" hidden="false" customHeight="false" outlineLevel="0" collapsed="false">
      <c r="AA890" s="74"/>
    </row>
    <row r="891" s="71" customFormat="true" ht="12.75" hidden="false" customHeight="false" outlineLevel="0" collapsed="false">
      <c r="AA891" s="74"/>
    </row>
    <row r="892" s="71" customFormat="true" ht="12.75" hidden="false" customHeight="false" outlineLevel="0" collapsed="false">
      <c r="AA892" s="74"/>
    </row>
    <row r="893" s="71" customFormat="true" ht="12.75" hidden="false" customHeight="false" outlineLevel="0" collapsed="false">
      <c r="AA893" s="74"/>
    </row>
    <row r="894" s="71" customFormat="true" ht="12.75" hidden="false" customHeight="false" outlineLevel="0" collapsed="false">
      <c r="AA894" s="74"/>
    </row>
    <row r="895" s="71" customFormat="true" ht="12.75" hidden="false" customHeight="false" outlineLevel="0" collapsed="false">
      <c r="AA895" s="74"/>
    </row>
    <row r="896" s="71" customFormat="true" ht="12.75" hidden="false" customHeight="false" outlineLevel="0" collapsed="false">
      <c r="AA896" s="74"/>
    </row>
    <row r="897" s="71" customFormat="true" ht="12.75" hidden="false" customHeight="false" outlineLevel="0" collapsed="false">
      <c r="AA897" s="74"/>
    </row>
    <row r="898" s="71" customFormat="true" ht="12.75" hidden="false" customHeight="false" outlineLevel="0" collapsed="false">
      <c r="AA898" s="74"/>
    </row>
    <row r="899" s="71" customFormat="true" ht="12.75" hidden="false" customHeight="false" outlineLevel="0" collapsed="false">
      <c r="AA899" s="74"/>
    </row>
    <row r="900" s="71" customFormat="true" ht="12.75" hidden="false" customHeight="false" outlineLevel="0" collapsed="false">
      <c r="AA900" s="74"/>
    </row>
    <row r="901" s="71" customFormat="true" ht="12.75" hidden="false" customHeight="false" outlineLevel="0" collapsed="false">
      <c r="AA901" s="74"/>
    </row>
    <row r="902" s="71" customFormat="true" ht="12.75" hidden="false" customHeight="false" outlineLevel="0" collapsed="false">
      <c r="AA902" s="74"/>
    </row>
    <row r="903" s="71" customFormat="true" ht="12.75" hidden="false" customHeight="false" outlineLevel="0" collapsed="false">
      <c r="AA903" s="74"/>
    </row>
    <row r="904" s="71" customFormat="true" ht="12.75" hidden="false" customHeight="false" outlineLevel="0" collapsed="false">
      <c r="AA904" s="74"/>
    </row>
    <row r="905" s="71" customFormat="true" ht="12.75" hidden="false" customHeight="false" outlineLevel="0" collapsed="false">
      <c r="AA905" s="74"/>
    </row>
    <row r="906" s="71" customFormat="true" ht="12.75" hidden="false" customHeight="false" outlineLevel="0" collapsed="false">
      <c r="AA906" s="74"/>
    </row>
    <row r="907" s="71" customFormat="true" ht="12.75" hidden="false" customHeight="false" outlineLevel="0" collapsed="false">
      <c r="AA907" s="74"/>
    </row>
    <row r="908" s="71" customFormat="true" ht="12.75" hidden="false" customHeight="false" outlineLevel="0" collapsed="false">
      <c r="AA908" s="74"/>
    </row>
    <row r="909" s="71" customFormat="true" ht="12.75" hidden="false" customHeight="false" outlineLevel="0" collapsed="false">
      <c r="AA909" s="74"/>
    </row>
    <row r="910" s="71" customFormat="true" ht="12.75" hidden="false" customHeight="false" outlineLevel="0" collapsed="false">
      <c r="AA910" s="74"/>
    </row>
    <row r="911" s="71" customFormat="true" ht="12.75" hidden="false" customHeight="false" outlineLevel="0" collapsed="false">
      <c r="AA911" s="74"/>
    </row>
    <row r="912" s="71" customFormat="true" ht="12.75" hidden="false" customHeight="false" outlineLevel="0" collapsed="false">
      <c r="AA912" s="74"/>
    </row>
    <row r="913" s="71" customFormat="true" ht="12.75" hidden="false" customHeight="false" outlineLevel="0" collapsed="false">
      <c r="AA913" s="74"/>
    </row>
    <row r="914" s="71" customFormat="true" ht="12.75" hidden="false" customHeight="false" outlineLevel="0" collapsed="false">
      <c r="AA914" s="74"/>
    </row>
    <row r="915" s="71" customFormat="true" ht="12.75" hidden="false" customHeight="false" outlineLevel="0" collapsed="false">
      <c r="AA915" s="74"/>
    </row>
    <row r="916" s="71" customFormat="true" ht="12.75" hidden="false" customHeight="false" outlineLevel="0" collapsed="false">
      <c r="AA916" s="74"/>
    </row>
    <row r="917" s="71" customFormat="true" ht="12.75" hidden="false" customHeight="false" outlineLevel="0" collapsed="false">
      <c r="AA917" s="74"/>
    </row>
    <row r="918" s="71" customFormat="true" ht="12.75" hidden="false" customHeight="false" outlineLevel="0" collapsed="false">
      <c r="AA918" s="74"/>
    </row>
    <row r="919" s="71" customFormat="true" ht="12.75" hidden="false" customHeight="false" outlineLevel="0" collapsed="false">
      <c r="AA919" s="74"/>
    </row>
    <row r="920" s="71" customFormat="true" ht="12.75" hidden="false" customHeight="false" outlineLevel="0" collapsed="false">
      <c r="AA920" s="74"/>
    </row>
    <row r="921" s="71" customFormat="true" ht="12.75" hidden="false" customHeight="false" outlineLevel="0" collapsed="false">
      <c r="AA921" s="74"/>
    </row>
    <row r="922" s="71" customFormat="true" ht="12.75" hidden="false" customHeight="false" outlineLevel="0" collapsed="false">
      <c r="AA922" s="74"/>
    </row>
    <row r="923" s="71" customFormat="true" ht="12.75" hidden="false" customHeight="false" outlineLevel="0" collapsed="false">
      <c r="AA923" s="74"/>
    </row>
    <row r="924" s="71" customFormat="true" ht="12.75" hidden="false" customHeight="false" outlineLevel="0" collapsed="false">
      <c r="AA924" s="74"/>
    </row>
    <row r="925" s="71" customFormat="true" ht="12.75" hidden="false" customHeight="false" outlineLevel="0" collapsed="false">
      <c r="AA925" s="74"/>
    </row>
    <row r="926" s="71" customFormat="true" ht="12.75" hidden="false" customHeight="false" outlineLevel="0" collapsed="false">
      <c r="AA926" s="74"/>
    </row>
    <row r="927" s="71" customFormat="true" ht="12.75" hidden="false" customHeight="false" outlineLevel="0" collapsed="false">
      <c r="AA927" s="74"/>
    </row>
    <row r="928" s="71" customFormat="true" ht="12.75" hidden="false" customHeight="false" outlineLevel="0" collapsed="false">
      <c r="AA928" s="74"/>
    </row>
    <row r="929" s="71" customFormat="true" ht="12.75" hidden="false" customHeight="false" outlineLevel="0" collapsed="false">
      <c r="AA929" s="74"/>
    </row>
    <row r="930" s="71" customFormat="true" ht="12.75" hidden="false" customHeight="false" outlineLevel="0" collapsed="false">
      <c r="AA930" s="74"/>
    </row>
    <row r="931" s="71" customFormat="true" ht="12.75" hidden="false" customHeight="false" outlineLevel="0" collapsed="false">
      <c r="AA931" s="74"/>
    </row>
    <row r="932" s="71" customFormat="true" ht="12.75" hidden="false" customHeight="false" outlineLevel="0" collapsed="false">
      <c r="AA932" s="74"/>
    </row>
    <row r="933" s="71" customFormat="true" ht="12.75" hidden="false" customHeight="false" outlineLevel="0" collapsed="false">
      <c r="AA933" s="74"/>
    </row>
    <row r="934" s="71" customFormat="true" ht="12.75" hidden="false" customHeight="false" outlineLevel="0" collapsed="false">
      <c r="AA934" s="74"/>
    </row>
    <row r="935" s="71" customFormat="true" ht="12.75" hidden="false" customHeight="false" outlineLevel="0" collapsed="false">
      <c r="AA935" s="74"/>
    </row>
    <row r="936" s="71" customFormat="true" ht="12.75" hidden="false" customHeight="false" outlineLevel="0" collapsed="false">
      <c r="AA936" s="74"/>
    </row>
    <row r="937" s="71" customFormat="true" ht="12.75" hidden="false" customHeight="false" outlineLevel="0" collapsed="false">
      <c r="AA937" s="74"/>
    </row>
    <row r="938" s="71" customFormat="true" ht="12.75" hidden="false" customHeight="false" outlineLevel="0" collapsed="false">
      <c r="AA938" s="74"/>
    </row>
    <row r="939" s="71" customFormat="true" ht="12.75" hidden="false" customHeight="false" outlineLevel="0" collapsed="false">
      <c r="AA939" s="74"/>
    </row>
    <row r="940" s="71" customFormat="true" ht="12.75" hidden="false" customHeight="false" outlineLevel="0" collapsed="false">
      <c r="AA940" s="74"/>
    </row>
    <row r="941" s="71" customFormat="true" ht="12.75" hidden="false" customHeight="false" outlineLevel="0" collapsed="false">
      <c r="AA941" s="74"/>
    </row>
    <row r="942" s="71" customFormat="true" ht="12.75" hidden="false" customHeight="false" outlineLevel="0" collapsed="false">
      <c r="AA942" s="74"/>
    </row>
    <row r="943" s="71" customFormat="true" ht="12.75" hidden="false" customHeight="false" outlineLevel="0" collapsed="false">
      <c r="AA943" s="74"/>
    </row>
    <row r="944" s="71" customFormat="true" ht="12.75" hidden="false" customHeight="false" outlineLevel="0" collapsed="false">
      <c r="AA944" s="74"/>
    </row>
    <row r="945" s="71" customFormat="true" ht="12.75" hidden="false" customHeight="false" outlineLevel="0" collapsed="false">
      <c r="AA945" s="74"/>
    </row>
    <row r="946" s="71" customFormat="true" ht="12.75" hidden="false" customHeight="false" outlineLevel="0" collapsed="false">
      <c r="AA946" s="74"/>
    </row>
    <row r="947" s="71" customFormat="true" ht="12.75" hidden="false" customHeight="false" outlineLevel="0" collapsed="false">
      <c r="AA947" s="74"/>
    </row>
    <row r="948" s="71" customFormat="true" ht="12.75" hidden="false" customHeight="false" outlineLevel="0" collapsed="false">
      <c r="AA948" s="74"/>
    </row>
    <row r="949" s="71" customFormat="true" ht="12.75" hidden="false" customHeight="false" outlineLevel="0" collapsed="false">
      <c r="AA949" s="74"/>
    </row>
    <row r="950" s="71" customFormat="true" ht="12.75" hidden="false" customHeight="false" outlineLevel="0" collapsed="false">
      <c r="AA950" s="74"/>
    </row>
    <row r="951" s="71" customFormat="true" ht="12.75" hidden="false" customHeight="false" outlineLevel="0" collapsed="false">
      <c r="AA951" s="74"/>
    </row>
    <row r="952" s="71" customFormat="true" ht="12.75" hidden="false" customHeight="false" outlineLevel="0" collapsed="false">
      <c r="AA952" s="74"/>
    </row>
    <row r="953" s="71" customFormat="true" ht="12.75" hidden="false" customHeight="false" outlineLevel="0" collapsed="false">
      <c r="AA953" s="74"/>
    </row>
    <row r="954" s="71" customFormat="true" ht="12.75" hidden="false" customHeight="false" outlineLevel="0" collapsed="false">
      <c r="AA954" s="74"/>
    </row>
    <row r="955" s="71" customFormat="true" ht="12.75" hidden="false" customHeight="false" outlineLevel="0" collapsed="false">
      <c r="AA955" s="74"/>
    </row>
    <row r="956" s="71" customFormat="true" ht="12.75" hidden="false" customHeight="false" outlineLevel="0" collapsed="false">
      <c r="AA956" s="74"/>
    </row>
    <row r="957" s="71" customFormat="true" ht="12.75" hidden="false" customHeight="false" outlineLevel="0" collapsed="false">
      <c r="AA957" s="74"/>
    </row>
    <row r="958" s="71" customFormat="true" ht="12.75" hidden="false" customHeight="false" outlineLevel="0" collapsed="false">
      <c r="AA958" s="74"/>
    </row>
    <row r="959" s="71" customFormat="true" ht="12.75" hidden="false" customHeight="false" outlineLevel="0" collapsed="false">
      <c r="AA959" s="74"/>
    </row>
    <row r="960" s="71" customFormat="true" ht="12.75" hidden="false" customHeight="false" outlineLevel="0" collapsed="false">
      <c r="AA960" s="74"/>
    </row>
    <row r="961" s="71" customFormat="true" ht="12.75" hidden="false" customHeight="false" outlineLevel="0" collapsed="false">
      <c r="AA961" s="74"/>
    </row>
    <row r="962" s="71" customFormat="true" ht="12.75" hidden="false" customHeight="false" outlineLevel="0" collapsed="false">
      <c r="AA962" s="74"/>
    </row>
    <row r="963" s="71" customFormat="true" ht="12.75" hidden="false" customHeight="false" outlineLevel="0" collapsed="false">
      <c r="AA963" s="74"/>
    </row>
    <row r="964" s="71" customFormat="true" ht="12.75" hidden="false" customHeight="false" outlineLevel="0" collapsed="false">
      <c r="AA964" s="74"/>
    </row>
    <row r="965" s="71" customFormat="true" ht="12.75" hidden="false" customHeight="false" outlineLevel="0" collapsed="false">
      <c r="AA965" s="74"/>
    </row>
    <row r="966" s="71" customFormat="true" ht="12.75" hidden="false" customHeight="false" outlineLevel="0" collapsed="false">
      <c r="AA966" s="74"/>
    </row>
    <row r="967" s="71" customFormat="true" ht="12.75" hidden="false" customHeight="false" outlineLevel="0" collapsed="false">
      <c r="AA967" s="74"/>
    </row>
    <row r="968" s="71" customFormat="true" ht="12.75" hidden="false" customHeight="false" outlineLevel="0" collapsed="false">
      <c r="AA968" s="74"/>
    </row>
    <row r="969" s="71" customFormat="true" ht="12.75" hidden="false" customHeight="false" outlineLevel="0" collapsed="false">
      <c r="AA969" s="74"/>
    </row>
    <row r="970" s="71" customFormat="true" ht="12.75" hidden="false" customHeight="false" outlineLevel="0" collapsed="false">
      <c r="AA970" s="74"/>
    </row>
    <row r="971" s="71" customFormat="true" ht="12.75" hidden="false" customHeight="false" outlineLevel="0" collapsed="false">
      <c r="AA971" s="74"/>
    </row>
    <row r="972" s="71" customFormat="true" ht="12.75" hidden="false" customHeight="false" outlineLevel="0" collapsed="false">
      <c r="AA972" s="74"/>
    </row>
    <row r="973" s="71" customFormat="true" ht="12.75" hidden="false" customHeight="false" outlineLevel="0" collapsed="false">
      <c r="AA973" s="74"/>
    </row>
    <row r="974" s="71" customFormat="true" ht="12.75" hidden="false" customHeight="false" outlineLevel="0" collapsed="false">
      <c r="AA974" s="74"/>
    </row>
    <row r="975" s="71" customFormat="true" ht="12.75" hidden="false" customHeight="false" outlineLevel="0" collapsed="false">
      <c r="AA975" s="74"/>
    </row>
    <row r="976" s="71" customFormat="true" ht="12.75" hidden="false" customHeight="false" outlineLevel="0" collapsed="false">
      <c r="AA976" s="74"/>
    </row>
    <row r="977" s="71" customFormat="true" ht="12.75" hidden="false" customHeight="false" outlineLevel="0" collapsed="false">
      <c r="AA977" s="74"/>
    </row>
    <row r="978" s="71" customFormat="true" ht="12.75" hidden="false" customHeight="false" outlineLevel="0" collapsed="false">
      <c r="AA978" s="74"/>
    </row>
    <row r="979" s="71" customFormat="true" ht="12.75" hidden="false" customHeight="false" outlineLevel="0" collapsed="false">
      <c r="AA979" s="74"/>
    </row>
    <row r="980" s="71" customFormat="true" ht="12.75" hidden="false" customHeight="false" outlineLevel="0" collapsed="false">
      <c r="AA980" s="74"/>
    </row>
    <row r="981" s="71" customFormat="true" ht="12.75" hidden="false" customHeight="false" outlineLevel="0" collapsed="false">
      <c r="AA981" s="74"/>
    </row>
    <row r="982" s="71" customFormat="true" ht="12.75" hidden="false" customHeight="false" outlineLevel="0" collapsed="false">
      <c r="AA982" s="74"/>
    </row>
    <row r="983" s="71" customFormat="true" ht="12.75" hidden="false" customHeight="false" outlineLevel="0" collapsed="false">
      <c r="AA983" s="74"/>
    </row>
    <row r="984" s="71" customFormat="true" ht="12.75" hidden="false" customHeight="false" outlineLevel="0" collapsed="false">
      <c r="AA984" s="74"/>
    </row>
    <row r="985" s="71" customFormat="true" ht="12.75" hidden="false" customHeight="false" outlineLevel="0" collapsed="false">
      <c r="AA985" s="74"/>
    </row>
    <row r="986" s="71" customFormat="true" ht="12.75" hidden="false" customHeight="false" outlineLevel="0" collapsed="false">
      <c r="AA986" s="74"/>
    </row>
    <row r="987" s="71" customFormat="true" ht="12.75" hidden="false" customHeight="false" outlineLevel="0" collapsed="false">
      <c r="AA987" s="74"/>
    </row>
    <row r="988" s="71" customFormat="true" ht="12.75" hidden="false" customHeight="false" outlineLevel="0" collapsed="false">
      <c r="AA988" s="74"/>
    </row>
    <row r="989" s="71" customFormat="true" ht="12.75" hidden="false" customHeight="false" outlineLevel="0" collapsed="false">
      <c r="AA989" s="74"/>
    </row>
    <row r="990" s="71" customFormat="true" ht="12.75" hidden="false" customHeight="false" outlineLevel="0" collapsed="false">
      <c r="AA990" s="74"/>
    </row>
    <row r="991" s="71" customFormat="true" ht="12.75" hidden="false" customHeight="false" outlineLevel="0" collapsed="false">
      <c r="AA991" s="74"/>
    </row>
    <row r="992" s="71" customFormat="true" ht="12.75" hidden="false" customHeight="false" outlineLevel="0" collapsed="false">
      <c r="AA992" s="74"/>
    </row>
    <row r="993" s="71" customFormat="true" ht="12.75" hidden="false" customHeight="false" outlineLevel="0" collapsed="false">
      <c r="AA993" s="74"/>
    </row>
    <row r="994" s="71" customFormat="true" ht="12.75" hidden="false" customHeight="false" outlineLevel="0" collapsed="false">
      <c r="AA994" s="74"/>
    </row>
    <row r="995" s="71" customFormat="true" ht="12.75" hidden="false" customHeight="false" outlineLevel="0" collapsed="false">
      <c r="AA995" s="74"/>
    </row>
    <row r="996" s="71" customFormat="true" ht="12.75" hidden="false" customHeight="false" outlineLevel="0" collapsed="false">
      <c r="AA996" s="74"/>
    </row>
    <row r="997" s="71" customFormat="true" ht="12.75" hidden="false" customHeight="false" outlineLevel="0" collapsed="false">
      <c r="AA997" s="74"/>
    </row>
    <row r="998" s="71" customFormat="true" ht="12.75" hidden="false" customHeight="false" outlineLevel="0" collapsed="false">
      <c r="AA998" s="74"/>
    </row>
    <row r="999" s="71" customFormat="true" ht="12.75" hidden="false" customHeight="false" outlineLevel="0" collapsed="false">
      <c r="AA999" s="74"/>
    </row>
    <row r="1000" s="71" customFormat="true" ht="12.75" hidden="false" customHeight="false" outlineLevel="0" collapsed="false">
      <c r="AA1000" s="74"/>
    </row>
    <row r="1001" s="71" customFormat="true" ht="12.75" hidden="false" customHeight="false" outlineLevel="0" collapsed="false">
      <c r="AA1001" s="74"/>
    </row>
    <row r="1002" s="71" customFormat="true" ht="12.75" hidden="false" customHeight="false" outlineLevel="0" collapsed="false">
      <c r="AA1002" s="74"/>
    </row>
    <row r="1003" s="71" customFormat="true" ht="12.75" hidden="false" customHeight="false" outlineLevel="0" collapsed="false">
      <c r="AA1003" s="74"/>
    </row>
    <row r="1004" s="71" customFormat="true" ht="12.75" hidden="false" customHeight="false" outlineLevel="0" collapsed="false">
      <c r="AA1004" s="74"/>
    </row>
    <row r="1005" s="71" customFormat="true" ht="12.75" hidden="false" customHeight="false" outlineLevel="0" collapsed="false">
      <c r="AA1005" s="74"/>
    </row>
    <row r="1006" s="71" customFormat="true" ht="12.75" hidden="false" customHeight="false" outlineLevel="0" collapsed="false">
      <c r="AA1006" s="74"/>
    </row>
    <row r="1007" s="71" customFormat="true" ht="12.75" hidden="false" customHeight="false" outlineLevel="0" collapsed="false">
      <c r="AA1007" s="74"/>
    </row>
    <row r="1008" s="71" customFormat="true" ht="12.75" hidden="false" customHeight="false" outlineLevel="0" collapsed="false">
      <c r="AA1008" s="74"/>
    </row>
    <row r="1009" s="71" customFormat="true" ht="12.75" hidden="false" customHeight="false" outlineLevel="0" collapsed="false">
      <c r="AA1009" s="74"/>
    </row>
    <row r="1010" s="71" customFormat="true" ht="12.75" hidden="false" customHeight="false" outlineLevel="0" collapsed="false">
      <c r="AA1010" s="74"/>
    </row>
    <row r="1011" s="71" customFormat="true" ht="12.75" hidden="false" customHeight="false" outlineLevel="0" collapsed="false">
      <c r="AA1011" s="74"/>
    </row>
    <row r="1012" s="71" customFormat="true" ht="12.75" hidden="false" customHeight="false" outlineLevel="0" collapsed="false">
      <c r="AA1012" s="74"/>
    </row>
    <row r="1013" s="71" customFormat="true" ht="12.75" hidden="false" customHeight="false" outlineLevel="0" collapsed="false">
      <c r="AA1013" s="74"/>
    </row>
    <row r="1014" s="71" customFormat="true" ht="12.75" hidden="false" customHeight="false" outlineLevel="0" collapsed="false">
      <c r="AA1014" s="74"/>
    </row>
    <row r="1015" s="71" customFormat="true" ht="12.75" hidden="false" customHeight="false" outlineLevel="0" collapsed="false">
      <c r="AA1015" s="74"/>
    </row>
    <row r="1016" s="71" customFormat="true" ht="12.75" hidden="false" customHeight="false" outlineLevel="0" collapsed="false">
      <c r="AA1016" s="74"/>
    </row>
    <row r="1017" s="71" customFormat="true" ht="12.75" hidden="false" customHeight="false" outlineLevel="0" collapsed="false">
      <c r="AA1017" s="74"/>
    </row>
    <row r="1018" s="71" customFormat="true" ht="12.75" hidden="false" customHeight="false" outlineLevel="0" collapsed="false">
      <c r="AA1018" s="74"/>
    </row>
    <row r="1019" s="71" customFormat="true" ht="12.75" hidden="false" customHeight="false" outlineLevel="0" collapsed="false">
      <c r="AA1019" s="74"/>
    </row>
    <row r="1020" s="71" customFormat="true" ht="12.75" hidden="false" customHeight="false" outlineLevel="0" collapsed="false">
      <c r="AA1020" s="74"/>
    </row>
    <row r="1021" s="71" customFormat="true" ht="12.75" hidden="false" customHeight="false" outlineLevel="0" collapsed="false">
      <c r="AA1021" s="74"/>
    </row>
    <row r="1022" s="71" customFormat="true" ht="12.75" hidden="false" customHeight="false" outlineLevel="0" collapsed="false">
      <c r="AA1022" s="74"/>
    </row>
    <row r="1023" s="71" customFormat="true" ht="12.75" hidden="false" customHeight="false" outlineLevel="0" collapsed="false">
      <c r="AA1023" s="74"/>
    </row>
    <row r="1024" s="71" customFormat="true" ht="12.75" hidden="false" customHeight="false" outlineLevel="0" collapsed="false">
      <c r="AA1024" s="74"/>
    </row>
    <row r="1025" s="71" customFormat="true" ht="12.75" hidden="false" customHeight="false" outlineLevel="0" collapsed="false">
      <c r="AA1025" s="74"/>
    </row>
    <row r="1026" s="71" customFormat="true" ht="12.75" hidden="false" customHeight="false" outlineLevel="0" collapsed="false">
      <c r="AA1026" s="74"/>
    </row>
    <row r="1027" s="71" customFormat="true" ht="12.75" hidden="false" customHeight="false" outlineLevel="0" collapsed="false">
      <c r="AA1027" s="74"/>
    </row>
    <row r="1028" s="71" customFormat="true" ht="12.75" hidden="false" customHeight="false" outlineLevel="0" collapsed="false">
      <c r="AA1028" s="74"/>
    </row>
    <row r="1029" s="71" customFormat="true" ht="12.75" hidden="false" customHeight="false" outlineLevel="0" collapsed="false">
      <c r="AA1029" s="74"/>
    </row>
    <row r="1030" s="71" customFormat="true" ht="12.75" hidden="false" customHeight="false" outlineLevel="0" collapsed="false">
      <c r="AA1030" s="74"/>
    </row>
    <row r="1031" s="71" customFormat="true" ht="12.75" hidden="false" customHeight="false" outlineLevel="0" collapsed="false">
      <c r="AA1031" s="74"/>
    </row>
    <row r="1032" s="71" customFormat="true" ht="12.75" hidden="false" customHeight="false" outlineLevel="0" collapsed="false">
      <c r="AA1032" s="74"/>
    </row>
    <row r="1033" s="71" customFormat="true" ht="12.75" hidden="false" customHeight="false" outlineLevel="0" collapsed="false">
      <c r="AA1033" s="74"/>
    </row>
    <row r="1034" s="71" customFormat="true" ht="12.75" hidden="false" customHeight="false" outlineLevel="0" collapsed="false">
      <c r="AA1034" s="74"/>
    </row>
    <row r="1035" s="71" customFormat="true" ht="12.75" hidden="false" customHeight="false" outlineLevel="0" collapsed="false">
      <c r="AA1035" s="74"/>
    </row>
    <row r="1036" s="71" customFormat="true" ht="12.75" hidden="false" customHeight="false" outlineLevel="0" collapsed="false">
      <c r="AA1036" s="74"/>
    </row>
    <row r="1037" s="71" customFormat="true" ht="12.75" hidden="false" customHeight="false" outlineLevel="0" collapsed="false">
      <c r="AA1037" s="74"/>
    </row>
    <row r="1038" s="71" customFormat="true" ht="12.75" hidden="false" customHeight="false" outlineLevel="0" collapsed="false">
      <c r="AA1038" s="74"/>
    </row>
    <row r="1039" s="71" customFormat="true" ht="12.75" hidden="false" customHeight="false" outlineLevel="0" collapsed="false">
      <c r="AA1039" s="74"/>
    </row>
    <row r="1040" s="71" customFormat="true" ht="12.75" hidden="false" customHeight="false" outlineLevel="0" collapsed="false">
      <c r="AA1040" s="74"/>
    </row>
    <row r="1041" s="71" customFormat="true" ht="12.75" hidden="false" customHeight="false" outlineLevel="0" collapsed="false">
      <c r="AA1041" s="74"/>
    </row>
    <row r="1042" s="71" customFormat="true" ht="12.75" hidden="false" customHeight="false" outlineLevel="0" collapsed="false">
      <c r="AA1042" s="74"/>
    </row>
    <row r="1043" s="71" customFormat="true" ht="12.75" hidden="false" customHeight="false" outlineLevel="0" collapsed="false">
      <c r="AA1043" s="74"/>
    </row>
    <row r="1044" s="71" customFormat="true" ht="12.75" hidden="false" customHeight="false" outlineLevel="0" collapsed="false">
      <c r="AA1044" s="74"/>
    </row>
    <row r="1045" s="71" customFormat="true" ht="12.75" hidden="false" customHeight="false" outlineLevel="0" collapsed="false">
      <c r="AA1045" s="74"/>
    </row>
    <row r="1046" s="71" customFormat="true" ht="12.75" hidden="false" customHeight="false" outlineLevel="0" collapsed="false">
      <c r="AA1046" s="74"/>
    </row>
    <row r="1047" s="71" customFormat="true" ht="12.75" hidden="false" customHeight="false" outlineLevel="0" collapsed="false">
      <c r="AA1047" s="74"/>
    </row>
    <row r="1048" s="71" customFormat="true" ht="12.75" hidden="false" customHeight="false" outlineLevel="0" collapsed="false">
      <c r="AA1048" s="74"/>
    </row>
    <row r="1049" s="71" customFormat="true" ht="12.75" hidden="false" customHeight="false" outlineLevel="0" collapsed="false">
      <c r="AA1049" s="74"/>
    </row>
    <row r="1050" s="71" customFormat="true" ht="12.75" hidden="false" customHeight="false" outlineLevel="0" collapsed="false">
      <c r="AA1050" s="74"/>
    </row>
    <row r="1051" s="71" customFormat="true" ht="12.75" hidden="false" customHeight="false" outlineLevel="0" collapsed="false">
      <c r="AA1051" s="74"/>
    </row>
    <row r="1052" s="71" customFormat="true" ht="12.75" hidden="false" customHeight="false" outlineLevel="0" collapsed="false">
      <c r="AA1052" s="74"/>
    </row>
    <row r="1053" s="71" customFormat="true" ht="12.75" hidden="false" customHeight="false" outlineLevel="0" collapsed="false">
      <c r="AA1053" s="74"/>
    </row>
    <row r="1054" s="71" customFormat="true" ht="12.75" hidden="false" customHeight="false" outlineLevel="0" collapsed="false">
      <c r="AA1054" s="74"/>
    </row>
    <row r="1055" s="71" customFormat="true" ht="12.75" hidden="false" customHeight="false" outlineLevel="0" collapsed="false">
      <c r="AA1055" s="74"/>
    </row>
    <row r="1056" s="71" customFormat="true" ht="12.75" hidden="false" customHeight="false" outlineLevel="0" collapsed="false">
      <c r="AA1056" s="74"/>
    </row>
    <row r="1057" s="71" customFormat="true" ht="12.75" hidden="false" customHeight="false" outlineLevel="0" collapsed="false">
      <c r="AA1057" s="74"/>
    </row>
    <row r="1058" s="71" customFormat="true" ht="12.75" hidden="false" customHeight="false" outlineLevel="0" collapsed="false">
      <c r="AA1058" s="74"/>
    </row>
    <row r="1059" s="71" customFormat="true" ht="12.75" hidden="false" customHeight="false" outlineLevel="0" collapsed="false">
      <c r="AA1059" s="74"/>
    </row>
    <row r="1060" s="71" customFormat="true" ht="12.75" hidden="false" customHeight="false" outlineLevel="0" collapsed="false">
      <c r="AA1060" s="74"/>
    </row>
    <row r="1061" s="71" customFormat="true" ht="12.75" hidden="false" customHeight="false" outlineLevel="0" collapsed="false">
      <c r="AA1061" s="74"/>
    </row>
    <row r="1062" s="71" customFormat="true" ht="12.75" hidden="false" customHeight="false" outlineLevel="0" collapsed="false">
      <c r="AA1062" s="74"/>
    </row>
    <row r="1063" s="71" customFormat="true" ht="12.75" hidden="false" customHeight="false" outlineLevel="0" collapsed="false">
      <c r="AA1063" s="74"/>
    </row>
    <row r="1064" s="71" customFormat="true" ht="12.75" hidden="false" customHeight="false" outlineLevel="0" collapsed="false">
      <c r="AA1064" s="74"/>
    </row>
    <row r="1065" s="71" customFormat="true" ht="12.75" hidden="false" customHeight="false" outlineLevel="0" collapsed="false">
      <c r="AA1065" s="74"/>
    </row>
    <row r="1066" s="71" customFormat="true" ht="12.75" hidden="false" customHeight="false" outlineLevel="0" collapsed="false">
      <c r="AA1066" s="74"/>
    </row>
    <row r="1067" s="71" customFormat="true" ht="12.75" hidden="false" customHeight="false" outlineLevel="0" collapsed="false">
      <c r="AA1067" s="74"/>
    </row>
    <row r="1068" s="71" customFormat="true" ht="12.75" hidden="false" customHeight="false" outlineLevel="0" collapsed="false">
      <c r="AA1068" s="74"/>
    </row>
    <row r="1069" s="71" customFormat="true" ht="12.75" hidden="false" customHeight="false" outlineLevel="0" collapsed="false">
      <c r="AA1069" s="74"/>
    </row>
    <row r="1070" s="71" customFormat="true" ht="12.75" hidden="false" customHeight="false" outlineLevel="0" collapsed="false">
      <c r="AA1070" s="74"/>
    </row>
    <row r="1071" s="71" customFormat="true" ht="12.75" hidden="false" customHeight="false" outlineLevel="0" collapsed="false">
      <c r="AA1071" s="74"/>
    </row>
    <row r="1072" s="71" customFormat="true" ht="12.75" hidden="false" customHeight="false" outlineLevel="0" collapsed="false">
      <c r="AA1072" s="74"/>
    </row>
    <row r="1073" s="71" customFormat="true" ht="12.75" hidden="false" customHeight="false" outlineLevel="0" collapsed="false">
      <c r="AA1073" s="74"/>
    </row>
    <row r="1074" s="71" customFormat="true" ht="12.75" hidden="false" customHeight="false" outlineLevel="0" collapsed="false">
      <c r="AA1074" s="74"/>
    </row>
    <row r="1075" s="71" customFormat="true" ht="12.75" hidden="false" customHeight="false" outlineLevel="0" collapsed="false">
      <c r="AA1075" s="74"/>
    </row>
    <row r="1076" s="71" customFormat="true" ht="12.75" hidden="false" customHeight="false" outlineLevel="0" collapsed="false">
      <c r="AA1076" s="74"/>
    </row>
    <row r="1077" s="71" customFormat="true" ht="12.75" hidden="false" customHeight="false" outlineLevel="0" collapsed="false">
      <c r="AA1077" s="74"/>
    </row>
    <row r="1078" s="71" customFormat="true" ht="12.75" hidden="false" customHeight="false" outlineLevel="0" collapsed="false">
      <c r="AA1078" s="74"/>
    </row>
    <row r="1079" s="71" customFormat="true" ht="12.75" hidden="false" customHeight="false" outlineLevel="0" collapsed="false">
      <c r="AA1079" s="74"/>
    </row>
    <row r="1080" s="71" customFormat="true" ht="12.75" hidden="false" customHeight="false" outlineLevel="0" collapsed="false">
      <c r="AA1080" s="74"/>
    </row>
    <row r="1081" s="71" customFormat="true" ht="12.75" hidden="false" customHeight="false" outlineLevel="0" collapsed="false">
      <c r="AA1081" s="74"/>
    </row>
    <row r="1082" s="71" customFormat="true" ht="12.75" hidden="false" customHeight="false" outlineLevel="0" collapsed="false">
      <c r="AA1082" s="74"/>
    </row>
    <row r="1083" s="71" customFormat="true" ht="12.75" hidden="false" customHeight="false" outlineLevel="0" collapsed="false">
      <c r="AA1083" s="74"/>
    </row>
    <row r="1084" s="71" customFormat="true" ht="12.75" hidden="false" customHeight="false" outlineLevel="0" collapsed="false">
      <c r="AA1084" s="74"/>
    </row>
    <row r="1085" s="71" customFormat="true" ht="12.75" hidden="false" customHeight="false" outlineLevel="0" collapsed="false">
      <c r="AA1085" s="74"/>
    </row>
    <row r="1086" s="71" customFormat="true" ht="12.75" hidden="false" customHeight="false" outlineLevel="0" collapsed="false">
      <c r="AA1086" s="74"/>
    </row>
    <row r="1087" s="71" customFormat="true" ht="12.75" hidden="false" customHeight="false" outlineLevel="0" collapsed="false">
      <c r="AA1087" s="74"/>
    </row>
    <row r="1088" s="71" customFormat="true" ht="12.75" hidden="false" customHeight="false" outlineLevel="0" collapsed="false">
      <c r="AA1088" s="74"/>
    </row>
    <row r="1089" s="71" customFormat="true" ht="12.75" hidden="false" customHeight="false" outlineLevel="0" collapsed="false">
      <c r="AA1089" s="74"/>
    </row>
    <row r="1090" s="71" customFormat="true" ht="12.75" hidden="false" customHeight="false" outlineLevel="0" collapsed="false">
      <c r="AA1090" s="74"/>
    </row>
    <row r="1091" s="71" customFormat="true" ht="12.75" hidden="false" customHeight="false" outlineLevel="0" collapsed="false">
      <c r="AA1091" s="74"/>
    </row>
    <row r="1092" s="71" customFormat="true" ht="12.75" hidden="false" customHeight="false" outlineLevel="0" collapsed="false">
      <c r="AA1092" s="74"/>
    </row>
    <row r="1093" s="71" customFormat="true" ht="12.75" hidden="false" customHeight="false" outlineLevel="0" collapsed="false">
      <c r="AA1093" s="74"/>
    </row>
    <row r="1094" s="71" customFormat="true" ht="12.75" hidden="false" customHeight="false" outlineLevel="0" collapsed="false">
      <c r="AA1094" s="74"/>
    </row>
    <row r="1095" s="71" customFormat="true" ht="12.75" hidden="false" customHeight="false" outlineLevel="0" collapsed="false">
      <c r="AA1095" s="74"/>
    </row>
    <row r="1096" s="71" customFormat="true" ht="12.75" hidden="false" customHeight="false" outlineLevel="0" collapsed="false">
      <c r="AA1096" s="74"/>
    </row>
    <row r="1097" s="71" customFormat="true" ht="12.75" hidden="false" customHeight="false" outlineLevel="0" collapsed="false">
      <c r="AA1097" s="74"/>
    </row>
    <row r="1098" s="71" customFormat="true" ht="12.75" hidden="false" customHeight="false" outlineLevel="0" collapsed="false">
      <c r="AA1098" s="74"/>
    </row>
    <row r="1099" s="71" customFormat="true" ht="12.75" hidden="false" customHeight="false" outlineLevel="0" collapsed="false">
      <c r="AA1099" s="74"/>
    </row>
    <row r="1100" s="71" customFormat="true" ht="12.75" hidden="false" customHeight="false" outlineLevel="0" collapsed="false">
      <c r="AA1100" s="74"/>
    </row>
    <row r="1101" s="71" customFormat="true" ht="12.75" hidden="false" customHeight="false" outlineLevel="0" collapsed="false">
      <c r="AA1101" s="74"/>
    </row>
    <row r="1102" s="71" customFormat="true" ht="12.75" hidden="false" customHeight="false" outlineLevel="0" collapsed="false">
      <c r="AA1102" s="74"/>
    </row>
    <row r="1103" s="71" customFormat="true" ht="12.75" hidden="false" customHeight="false" outlineLevel="0" collapsed="false">
      <c r="AA1103" s="74"/>
    </row>
    <row r="1104" s="71" customFormat="true" ht="12.75" hidden="false" customHeight="false" outlineLevel="0" collapsed="false">
      <c r="AA1104" s="74"/>
    </row>
    <row r="1105" s="71" customFormat="true" ht="12.75" hidden="false" customHeight="false" outlineLevel="0" collapsed="false">
      <c r="AA1105" s="74"/>
    </row>
    <row r="1106" s="71" customFormat="true" ht="12.75" hidden="false" customHeight="false" outlineLevel="0" collapsed="false">
      <c r="AA1106" s="74"/>
    </row>
    <row r="1107" s="71" customFormat="true" ht="12.75" hidden="false" customHeight="false" outlineLevel="0" collapsed="false">
      <c r="AA1107" s="74"/>
    </row>
    <row r="1108" s="71" customFormat="true" ht="12.75" hidden="false" customHeight="false" outlineLevel="0" collapsed="false">
      <c r="AA1108" s="74"/>
    </row>
    <row r="1109" s="71" customFormat="true" ht="12.75" hidden="false" customHeight="false" outlineLevel="0" collapsed="false">
      <c r="AA1109" s="74"/>
    </row>
    <row r="1110" s="71" customFormat="true" ht="12.75" hidden="false" customHeight="false" outlineLevel="0" collapsed="false">
      <c r="AA1110" s="74"/>
    </row>
    <row r="1111" s="71" customFormat="true" ht="12.75" hidden="false" customHeight="false" outlineLevel="0" collapsed="false">
      <c r="AA1111" s="74"/>
    </row>
    <row r="1112" s="71" customFormat="true" ht="12.75" hidden="false" customHeight="false" outlineLevel="0" collapsed="false">
      <c r="AA1112" s="74"/>
    </row>
    <row r="1113" s="71" customFormat="true" ht="12.75" hidden="false" customHeight="false" outlineLevel="0" collapsed="false">
      <c r="AA1113" s="74"/>
    </row>
    <row r="1114" s="71" customFormat="true" ht="12.75" hidden="false" customHeight="false" outlineLevel="0" collapsed="false">
      <c r="AA1114" s="74"/>
    </row>
    <row r="1115" s="71" customFormat="true" ht="12.75" hidden="false" customHeight="false" outlineLevel="0" collapsed="false">
      <c r="AA1115" s="74"/>
    </row>
    <row r="1116" s="71" customFormat="true" ht="12.75" hidden="false" customHeight="false" outlineLevel="0" collapsed="false">
      <c r="AA1116" s="74"/>
    </row>
    <row r="1117" s="71" customFormat="true" ht="12.75" hidden="false" customHeight="false" outlineLevel="0" collapsed="false">
      <c r="AA1117" s="74"/>
    </row>
    <row r="1118" s="71" customFormat="true" ht="12.75" hidden="false" customHeight="false" outlineLevel="0" collapsed="false">
      <c r="AA1118" s="74"/>
    </row>
    <row r="1119" s="71" customFormat="true" ht="12.75" hidden="false" customHeight="false" outlineLevel="0" collapsed="false">
      <c r="AA1119" s="74"/>
    </row>
    <row r="1120" s="71" customFormat="true" ht="12.75" hidden="false" customHeight="false" outlineLevel="0" collapsed="false">
      <c r="AA1120" s="74"/>
    </row>
    <row r="1121" s="71" customFormat="true" ht="12.75" hidden="false" customHeight="false" outlineLevel="0" collapsed="false">
      <c r="AA1121" s="74"/>
    </row>
    <row r="1122" s="71" customFormat="true" ht="12.75" hidden="false" customHeight="false" outlineLevel="0" collapsed="false">
      <c r="AA1122" s="74"/>
    </row>
    <row r="1123" s="71" customFormat="true" ht="12.75" hidden="false" customHeight="false" outlineLevel="0" collapsed="false">
      <c r="AA1123" s="74"/>
    </row>
    <row r="1124" s="71" customFormat="true" ht="12.75" hidden="false" customHeight="false" outlineLevel="0" collapsed="false">
      <c r="AA1124" s="74"/>
    </row>
    <row r="1125" s="71" customFormat="true" ht="12.75" hidden="false" customHeight="false" outlineLevel="0" collapsed="false">
      <c r="AA1125" s="74"/>
    </row>
    <row r="1126" s="71" customFormat="true" ht="12.75" hidden="false" customHeight="false" outlineLevel="0" collapsed="false">
      <c r="AA1126" s="74"/>
    </row>
    <row r="1127" s="71" customFormat="true" ht="12.75" hidden="false" customHeight="false" outlineLevel="0" collapsed="false">
      <c r="AA1127" s="74"/>
    </row>
    <row r="1128" s="71" customFormat="true" ht="12.75" hidden="false" customHeight="false" outlineLevel="0" collapsed="false">
      <c r="AA1128" s="74"/>
    </row>
    <row r="1129" s="71" customFormat="true" ht="12.75" hidden="false" customHeight="false" outlineLevel="0" collapsed="false">
      <c r="AA1129" s="74"/>
    </row>
    <row r="1130" s="71" customFormat="true" ht="12.75" hidden="false" customHeight="false" outlineLevel="0" collapsed="false">
      <c r="AA1130" s="74"/>
    </row>
    <row r="1131" s="71" customFormat="true" ht="12.75" hidden="false" customHeight="false" outlineLevel="0" collapsed="false">
      <c r="AA1131" s="74"/>
    </row>
    <row r="1132" s="71" customFormat="true" ht="12.75" hidden="false" customHeight="false" outlineLevel="0" collapsed="false">
      <c r="AA1132" s="74"/>
    </row>
    <row r="1133" s="71" customFormat="true" ht="12.75" hidden="false" customHeight="false" outlineLevel="0" collapsed="false">
      <c r="AA1133" s="74"/>
    </row>
    <row r="1134" s="71" customFormat="true" ht="12.75" hidden="false" customHeight="false" outlineLevel="0" collapsed="false">
      <c r="AA1134" s="74"/>
    </row>
    <row r="1135" s="71" customFormat="true" ht="12.75" hidden="false" customHeight="false" outlineLevel="0" collapsed="false">
      <c r="AA1135" s="74"/>
    </row>
    <row r="1136" s="71" customFormat="true" ht="12.75" hidden="false" customHeight="false" outlineLevel="0" collapsed="false">
      <c r="AA1136" s="74"/>
    </row>
    <row r="1137" s="71" customFormat="true" ht="12.75" hidden="false" customHeight="false" outlineLevel="0" collapsed="false">
      <c r="AA1137" s="74"/>
    </row>
    <row r="1138" s="71" customFormat="true" ht="12.75" hidden="false" customHeight="false" outlineLevel="0" collapsed="false">
      <c r="AA1138" s="74"/>
    </row>
    <row r="1139" s="71" customFormat="true" ht="12.75" hidden="false" customHeight="false" outlineLevel="0" collapsed="false">
      <c r="AA1139" s="74"/>
    </row>
    <row r="1140" s="71" customFormat="true" ht="12.75" hidden="false" customHeight="false" outlineLevel="0" collapsed="false">
      <c r="AA1140" s="74"/>
    </row>
    <row r="1141" s="71" customFormat="true" ht="12.75" hidden="false" customHeight="false" outlineLevel="0" collapsed="false">
      <c r="AA1141" s="74"/>
    </row>
    <row r="1142" s="71" customFormat="true" ht="12.75" hidden="false" customHeight="false" outlineLevel="0" collapsed="false">
      <c r="AA1142" s="74"/>
    </row>
    <row r="1143" s="71" customFormat="true" ht="12.75" hidden="false" customHeight="false" outlineLevel="0" collapsed="false">
      <c r="AA1143" s="74"/>
    </row>
    <row r="1144" s="71" customFormat="true" ht="12.75" hidden="false" customHeight="false" outlineLevel="0" collapsed="false">
      <c r="AA1144" s="74"/>
    </row>
    <row r="1145" s="71" customFormat="true" ht="12.75" hidden="false" customHeight="false" outlineLevel="0" collapsed="false">
      <c r="AA1145" s="74"/>
    </row>
    <row r="1146" s="71" customFormat="true" ht="12.75" hidden="false" customHeight="false" outlineLevel="0" collapsed="false">
      <c r="AA1146" s="74"/>
    </row>
    <row r="1147" s="71" customFormat="true" ht="12.75" hidden="false" customHeight="false" outlineLevel="0" collapsed="false">
      <c r="AA1147" s="74"/>
    </row>
    <row r="1148" s="71" customFormat="true" ht="12.75" hidden="false" customHeight="false" outlineLevel="0" collapsed="false">
      <c r="AA1148" s="74"/>
    </row>
    <row r="1149" s="71" customFormat="true" ht="12.75" hidden="false" customHeight="false" outlineLevel="0" collapsed="false">
      <c r="AA1149" s="74"/>
    </row>
    <row r="1150" s="71" customFormat="true" ht="12.75" hidden="false" customHeight="false" outlineLevel="0" collapsed="false">
      <c r="AA1150" s="74"/>
    </row>
    <row r="1151" s="71" customFormat="true" ht="12.75" hidden="false" customHeight="false" outlineLevel="0" collapsed="false">
      <c r="AA1151" s="74"/>
    </row>
    <row r="1152" s="71" customFormat="true" ht="12.75" hidden="false" customHeight="false" outlineLevel="0" collapsed="false">
      <c r="AA1152" s="74"/>
    </row>
    <row r="1153" s="71" customFormat="true" ht="12.75" hidden="false" customHeight="false" outlineLevel="0" collapsed="false">
      <c r="AA1153" s="74"/>
    </row>
    <row r="1154" s="71" customFormat="true" ht="12.75" hidden="false" customHeight="false" outlineLevel="0" collapsed="false">
      <c r="AA1154" s="74"/>
    </row>
    <row r="1155" s="71" customFormat="true" ht="12.75" hidden="false" customHeight="false" outlineLevel="0" collapsed="false">
      <c r="AA1155" s="74"/>
    </row>
    <row r="1156" s="71" customFormat="true" ht="12.75" hidden="false" customHeight="false" outlineLevel="0" collapsed="false">
      <c r="AA1156" s="74"/>
    </row>
    <row r="1157" s="71" customFormat="true" ht="12.75" hidden="false" customHeight="false" outlineLevel="0" collapsed="false">
      <c r="AA1157" s="74"/>
    </row>
    <row r="1158" s="71" customFormat="true" ht="12.75" hidden="false" customHeight="false" outlineLevel="0" collapsed="false">
      <c r="AA1158" s="74"/>
    </row>
    <row r="1159" s="71" customFormat="true" ht="12.75" hidden="false" customHeight="false" outlineLevel="0" collapsed="false">
      <c r="AA1159" s="74"/>
    </row>
    <row r="1160" s="71" customFormat="true" ht="12.75" hidden="false" customHeight="false" outlineLevel="0" collapsed="false">
      <c r="AA1160" s="74"/>
    </row>
    <row r="1161" s="71" customFormat="true" ht="12.75" hidden="false" customHeight="false" outlineLevel="0" collapsed="false">
      <c r="AA1161" s="74"/>
    </row>
    <row r="1162" s="71" customFormat="true" ht="12.75" hidden="false" customHeight="false" outlineLevel="0" collapsed="false">
      <c r="AA1162" s="74"/>
    </row>
    <row r="1163" s="71" customFormat="true" ht="12.75" hidden="false" customHeight="false" outlineLevel="0" collapsed="false">
      <c r="AA1163" s="74"/>
    </row>
    <row r="1164" s="71" customFormat="true" ht="12.75" hidden="false" customHeight="false" outlineLevel="0" collapsed="false">
      <c r="AA1164" s="74"/>
    </row>
    <row r="1165" s="71" customFormat="true" ht="12.75" hidden="false" customHeight="false" outlineLevel="0" collapsed="false">
      <c r="AA1165" s="74"/>
    </row>
    <row r="1166" s="71" customFormat="true" ht="12.75" hidden="false" customHeight="false" outlineLevel="0" collapsed="false">
      <c r="AA1166" s="74"/>
    </row>
    <row r="1167" s="71" customFormat="true" ht="12.75" hidden="false" customHeight="false" outlineLevel="0" collapsed="false">
      <c r="AA1167" s="74"/>
    </row>
    <row r="1168" s="71" customFormat="true" ht="12.75" hidden="false" customHeight="false" outlineLevel="0" collapsed="false">
      <c r="AA1168" s="74"/>
    </row>
    <row r="1169" s="71" customFormat="true" ht="12.75" hidden="false" customHeight="false" outlineLevel="0" collapsed="false">
      <c r="AA1169" s="74"/>
    </row>
    <row r="1170" s="71" customFormat="true" ht="12.75" hidden="false" customHeight="false" outlineLevel="0" collapsed="false">
      <c r="AA1170" s="74"/>
    </row>
    <row r="1171" s="71" customFormat="true" ht="12.75" hidden="false" customHeight="false" outlineLevel="0" collapsed="false">
      <c r="AA1171" s="74"/>
    </row>
    <row r="1172" s="71" customFormat="true" ht="12.75" hidden="false" customHeight="false" outlineLevel="0" collapsed="false">
      <c r="AA1172" s="74"/>
    </row>
    <row r="1173" s="71" customFormat="true" ht="12.75" hidden="false" customHeight="false" outlineLevel="0" collapsed="false">
      <c r="AA1173" s="74"/>
    </row>
    <row r="1174" s="71" customFormat="true" ht="12.75" hidden="false" customHeight="false" outlineLevel="0" collapsed="false">
      <c r="AA1174" s="74"/>
    </row>
    <row r="1175" s="71" customFormat="true" ht="12.75" hidden="false" customHeight="false" outlineLevel="0" collapsed="false">
      <c r="AA1175" s="74"/>
    </row>
    <row r="1176" s="71" customFormat="true" ht="12.75" hidden="false" customHeight="false" outlineLevel="0" collapsed="false">
      <c r="AA1176" s="74"/>
    </row>
    <row r="1177" s="71" customFormat="true" ht="12.75" hidden="false" customHeight="false" outlineLevel="0" collapsed="false">
      <c r="AA1177" s="74"/>
    </row>
    <row r="1178" s="71" customFormat="true" ht="12.75" hidden="false" customHeight="false" outlineLevel="0" collapsed="false">
      <c r="AA1178" s="74"/>
    </row>
    <row r="1179" s="71" customFormat="true" ht="12.75" hidden="false" customHeight="false" outlineLevel="0" collapsed="false">
      <c r="AA1179" s="74"/>
    </row>
    <row r="1180" s="71" customFormat="true" ht="12.75" hidden="false" customHeight="false" outlineLevel="0" collapsed="false">
      <c r="AA1180" s="74"/>
    </row>
    <row r="1181" s="71" customFormat="true" ht="12.75" hidden="false" customHeight="false" outlineLevel="0" collapsed="false">
      <c r="AA1181" s="74"/>
    </row>
    <row r="1182" s="71" customFormat="true" ht="12.75" hidden="false" customHeight="false" outlineLevel="0" collapsed="false">
      <c r="AA1182" s="74"/>
    </row>
    <row r="1183" s="71" customFormat="true" ht="12.75" hidden="false" customHeight="false" outlineLevel="0" collapsed="false">
      <c r="AA1183" s="74"/>
    </row>
    <row r="1184" s="71" customFormat="true" ht="12.75" hidden="false" customHeight="false" outlineLevel="0" collapsed="false">
      <c r="AA1184" s="74"/>
    </row>
    <row r="1185" s="71" customFormat="true" ht="12.75" hidden="false" customHeight="false" outlineLevel="0" collapsed="false">
      <c r="AA1185" s="74"/>
    </row>
    <row r="1186" s="71" customFormat="true" ht="12.75" hidden="false" customHeight="false" outlineLevel="0" collapsed="false">
      <c r="AA1186" s="74"/>
    </row>
    <row r="1187" s="71" customFormat="true" ht="12.75" hidden="false" customHeight="false" outlineLevel="0" collapsed="false">
      <c r="AA1187" s="74"/>
    </row>
    <row r="1188" s="71" customFormat="true" ht="12.75" hidden="false" customHeight="false" outlineLevel="0" collapsed="false">
      <c r="AA1188" s="74"/>
    </row>
    <row r="1189" s="71" customFormat="true" ht="12.75" hidden="false" customHeight="false" outlineLevel="0" collapsed="false">
      <c r="AA1189" s="74"/>
    </row>
    <row r="1190" s="71" customFormat="true" ht="12.75" hidden="false" customHeight="false" outlineLevel="0" collapsed="false">
      <c r="AA1190" s="74"/>
    </row>
    <row r="1191" s="71" customFormat="true" ht="12.75" hidden="false" customHeight="false" outlineLevel="0" collapsed="false">
      <c r="AA1191" s="74"/>
    </row>
    <row r="1192" s="71" customFormat="true" ht="12.75" hidden="false" customHeight="false" outlineLevel="0" collapsed="false">
      <c r="AA1192" s="74"/>
    </row>
    <row r="1193" s="71" customFormat="true" ht="12.75" hidden="false" customHeight="false" outlineLevel="0" collapsed="false">
      <c r="AA1193" s="74"/>
    </row>
    <row r="1194" s="71" customFormat="true" ht="12.75" hidden="false" customHeight="false" outlineLevel="0" collapsed="false">
      <c r="AA1194" s="74"/>
    </row>
    <row r="1195" s="71" customFormat="true" ht="12.75" hidden="false" customHeight="false" outlineLevel="0" collapsed="false">
      <c r="AA1195" s="74"/>
    </row>
    <row r="1196" s="71" customFormat="true" ht="12.75" hidden="false" customHeight="false" outlineLevel="0" collapsed="false">
      <c r="AA1196" s="74"/>
    </row>
    <row r="1197" s="71" customFormat="true" ht="12.75" hidden="false" customHeight="false" outlineLevel="0" collapsed="false">
      <c r="AA1197" s="74"/>
    </row>
    <row r="1198" s="71" customFormat="true" ht="12.75" hidden="false" customHeight="false" outlineLevel="0" collapsed="false">
      <c r="AA1198" s="74"/>
    </row>
    <row r="1199" s="71" customFormat="true" ht="12.75" hidden="false" customHeight="false" outlineLevel="0" collapsed="false">
      <c r="AA1199" s="74"/>
    </row>
    <row r="1200" s="71" customFormat="true" ht="12.75" hidden="false" customHeight="false" outlineLevel="0" collapsed="false">
      <c r="AA1200" s="74"/>
    </row>
    <row r="1201" s="71" customFormat="true" ht="12.75" hidden="false" customHeight="false" outlineLevel="0" collapsed="false">
      <c r="AA1201" s="74"/>
    </row>
    <row r="1202" s="71" customFormat="true" ht="12.75" hidden="false" customHeight="false" outlineLevel="0" collapsed="false">
      <c r="AA1202" s="74"/>
    </row>
    <row r="1203" s="71" customFormat="true" ht="12.75" hidden="false" customHeight="false" outlineLevel="0" collapsed="false">
      <c r="AA1203" s="74"/>
    </row>
    <row r="1204" s="71" customFormat="true" ht="12.75" hidden="false" customHeight="false" outlineLevel="0" collapsed="false">
      <c r="AA1204" s="74"/>
    </row>
    <row r="1205" s="71" customFormat="true" ht="12.75" hidden="false" customHeight="false" outlineLevel="0" collapsed="false">
      <c r="AA1205" s="74"/>
    </row>
    <row r="1206" s="71" customFormat="true" ht="12.75" hidden="false" customHeight="false" outlineLevel="0" collapsed="false">
      <c r="AA1206" s="74"/>
    </row>
    <row r="1207" s="71" customFormat="true" ht="12.75" hidden="false" customHeight="false" outlineLevel="0" collapsed="false">
      <c r="AA1207" s="74"/>
    </row>
    <row r="1208" s="71" customFormat="true" ht="12.75" hidden="false" customHeight="false" outlineLevel="0" collapsed="false">
      <c r="AA1208" s="74"/>
    </row>
    <row r="1209" s="71" customFormat="true" ht="12.75" hidden="false" customHeight="false" outlineLevel="0" collapsed="false">
      <c r="AA1209" s="74"/>
    </row>
    <row r="1210" s="71" customFormat="true" ht="12.75" hidden="false" customHeight="false" outlineLevel="0" collapsed="false">
      <c r="AA1210" s="74"/>
    </row>
    <row r="1211" s="71" customFormat="true" ht="12.75" hidden="false" customHeight="false" outlineLevel="0" collapsed="false">
      <c r="AA1211" s="74"/>
    </row>
    <row r="1212" s="71" customFormat="true" ht="12.75" hidden="false" customHeight="false" outlineLevel="0" collapsed="false">
      <c r="AA1212" s="74"/>
    </row>
    <row r="1213" s="71" customFormat="true" ht="12.75" hidden="false" customHeight="false" outlineLevel="0" collapsed="false">
      <c r="AA1213" s="74"/>
    </row>
    <row r="1214" s="71" customFormat="true" ht="12.75" hidden="false" customHeight="false" outlineLevel="0" collapsed="false">
      <c r="AA1214" s="74"/>
    </row>
    <row r="1215" s="71" customFormat="true" ht="12.75" hidden="false" customHeight="false" outlineLevel="0" collapsed="false">
      <c r="AA1215" s="74"/>
    </row>
    <row r="1216" s="71" customFormat="true" ht="12.75" hidden="false" customHeight="false" outlineLevel="0" collapsed="false">
      <c r="AA1216" s="74"/>
    </row>
    <row r="1217" s="71" customFormat="true" ht="12.75" hidden="false" customHeight="false" outlineLevel="0" collapsed="false">
      <c r="AA1217" s="74"/>
    </row>
    <row r="1218" s="71" customFormat="true" ht="12.75" hidden="false" customHeight="false" outlineLevel="0" collapsed="false">
      <c r="AA1218" s="74"/>
    </row>
    <row r="1219" s="71" customFormat="true" ht="12.75" hidden="false" customHeight="false" outlineLevel="0" collapsed="false">
      <c r="AA1219" s="74"/>
    </row>
    <row r="1220" s="71" customFormat="true" ht="12.75" hidden="false" customHeight="false" outlineLevel="0" collapsed="false">
      <c r="AA1220" s="74"/>
    </row>
    <row r="1221" s="71" customFormat="true" ht="12.75" hidden="false" customHeight="false" outlineLevel="0" collapsed="false">
      <c r="AA1221" s="74"/>
    </row>
    <row r="1222" s="71" customFormat="true" ht="12.75" hidden="false" customHeight="false" outlineLevel="0" collapsed="false">
      <c r="AA1222" s="74"/>
    </row>
    <row r="1223" s="71" customFormat="true" ht="12.75" hidden="false" customHeight="false" outlineLevel="0" collapsed="false">
      <c r="AA1223" s="74"/>
    </row>
    <row r="1224" s="71" customFormat="true" ht="12.75" hidden="false" customHeight="false" outlineLevel="0" collapsed="false">
      <c r="AA1224" s="74"/>
    </row>
    <row r="1225" s="71" customFormat="true" ht="12.75" hidden="false" customHeight="false" outlineLevel="0" collapsed="false">
      <c r="AA1225" s="74"/>
    </row>
    <row r="1226" s="71" customFormat="true" ht="12.75" hidden="false" customHeight="false" outlineLevel="0" collapsed="false">
      <c r="AA1226" s="74"/>
    </row>
    <row r="1227" s="71" customFormat="true" ht="12.75" hidden="false" customHeight="false" outlineLevel="0" collapsed="false">
      <c r="AA1227" s="74"/>
    </row>
    <row r="1228" s="71" customFormat="true" ht="12.75" hidden="false" customHeight="false" outlineLevel="0" collapsed="false">
      <c r="AA1228" s="74"/>
    </row>
    <row r="1229" s="71" customFormat="true" ht="12.75" hidden="false" customHeight="false" outlineLevel="0" collapsed="false">
      <c r="AA1229" s="74"/>
    </row>
    <row r="1230" s="71" customFormat="true" ht="12.75" hidden="false" customHeight="false" outlineLevel="0" collapsed="false">
      <c r="AA1230" s="74"/>
    </row>
    <row r="1231" s="71" customFormat="true" ht="12.75" hidden="false" customHeight="false" outlineLevel="0" collapsed="false">
      <c r="AA1231" s="74"/>
    </row>
    <row r="1232" s="71" customFormat="true" ht="12.75" hidden="false" customHeight="false" outlineLevel="0" collapsed="false">
      <c r="AA1232" s="74"/>
    </row>
    <row r="1233" s="71" customFormat="true" ht="12.75" hidden="false" customHeight="false" outlineLevel="0" collapsed="false">
      <c r="AA1233" s="74"/>
    </row>
    <row r="1234" s="71" customFormat="true" ht="12.75" hidden="false" customHeight="false" outlineLevel="0" collapsed="false">
      <c r="AA1234" s="74"/>
    </row>
    <row r="1235" s="71" customFormat="true" ht="12.75" hidden="false" customHeight="false" outlineLevel="0" collapsed="false">
      <c r="AA1235" s="74"/>
    </row>
    <row r="1236" s="71" customFormat="true" ht="12.75" hidden="false" customHeight="false" outlineLevel="0" collapsed="false">
      <c r="AA1236" s="74"/>
    </row>
    <row r="1237" s="71" customFormat="true" ht="12.75" hidden="false" customHeight="false" outlineLevel="0" collapsed="false">
      <c r="AA1237" s="74"/>
    </row>
    <row r="1238" s="71" customFormat="true" ht="12.75" hidden="false" customHeight="false" outlineLevel="0" collapsed="false">
      <c r="AA1238" s="74"/>
    </row>
    <row r="1239" s="71" customFormat="true" ht="12.75" hidden="false" customHeight="false" outlineLevel="0" collapsed="false">
      <c r="AA1239" s="74"/>
    </row>
    <row r="1240" s="71" customFormat="true" ht="12.75" hidden="false" customHeight="false" outlineLevel="0" collapsed="false">
      <c r="AA1240" s="74"/>
    </row>
    <row r="1241" s="71" customFormat="true" ht="12.75" hidden="false" customHeight="false" outlineLevel="0" collapsed="false">
      <c r="AA1241" s="74"/>
    </row>
    <row r="1242" s="71" customFormat="true" ht="12.75" hidden="false" customHeight="false" outlineLevel="0" collapsed="false">
      <c r="AA1242" s="74"/>
    </row>
    <row r="1243" s="71" customFormat="true" ht="12.75" hidden="false" customHeight="false" outlineLevel="0" collapsed="false">
      <c r="AA1243" s="74"/>
    </row>
    <row r="1244" s="71" customFormat="true" ht="12.75" hidden="false" customHeight="false" outlineLevel="0" collapsed="false">
      <c r="AA1244" s="74"/>
    </row>
    <row r="1245" s="71" customFormat="true" ht="12.75" hidden="false" customHeight="false" outlineLevel="0" collapsed="false">
      <c r="AA1245" s="74"/>
    </row>
    <row r="1246" s="71" customFormat="true" ht="12.75" hidden="false" customHeight="false" outlineLevel="0" collapsed="false">
      <c r="AA1246" s="74"/>
    </row>
    <row r="1247" s="71" customFormat="true" ht="12.75" hidden="false" customHeight="false" outlineLevel="0" collapsed="false">
      <c r="AA1247" s="74"/>
    </row>
    <row r="1248" s="71" customFormat="true" ht="12.75" hidden="false" customHeight="false" outlineLevel="0" collapsed="false">
      <c r="AA1248" s="74"/>
    </row>
    <row r="1249" s="71" customFormat="true" ht="12.75" hidden="false" customHeight="false" outlineLevel="0" collapsed="false">
      <c r="AA1249" s="74"/>
    </row>
    <row r="1250" s="71" customFormat="true" ht="12.75" hidden="false" customHeight="false" outlineLevel="0" collapsed="false">
      <c r="AA1250" s="74"/>
    </row>
    <row r="1251" s="71" customFormat="true" ht="12.75" hidden="false" customHeight="false" outlineLevel="0" collapsed="false">
      <c r="AA1251" s="74"/>
    </row>
    <row r="1252" s="71" customFormat="true" ht="12.75" hidden="false" customHeight="false" outlineLevel="0" collapsed="false">
      <c r="AA1252" s="74"/>
    </row>
    <row r="1253" s="71" customFormat="true" ht="12.75" hidden="false" customHeight="false" outlineLevel="0" collapsed="false">
      <c r="AA1253" s="74"/>
    </row>
    <row r="1254" s="71" customFormat="true" ht="12.75" hidden="false" customHeight="false" outlineLevel="0" collapsed="false">
      <c r="AA1254" s="74"/>
    </row>
    <row r="1255" s="71" customFormat="true" ht="12.75" hidden="false" customHeight="false" outlineLevel="0" collapsed="false">
      <c r="AA1255" s="74"/>
    </row>
    <row r="1256" s="71" customFormat="true" ht="12.75" hidden="false" customHeight="false" outlineLevel="0" collapsed="false">
      <c r="AA1256" s="74"/>
    </row>
    <row r="1257" s="71" customFormat="true" ht="12.75" hidden="false" customHeight="false" outlineLevel="0" collapsed="false">
      <c r="AA1257" s="74"/>
    </row>
    <row r="1258" s="71" customFormat="true" ht="12.75" hidden="false" customHeight="false" outlineLevel="0" collapsed="false">
      <c r="AA1258" s="74"/>
    </row>
    <row r="1259" s="71" customFormat="true" ht="12.75" hidden="false" customHeight="false" outlineLevel="0" collapsed="false">
      <c r="AA1259" s="74"/>
    </row>
    <row r="1260" s="71" customFormat="true" ht="12.75" hidden="false" customHeight="false" outlineLevel="0" collapsed="false">
      <c r="AA1260" s="74"/>
    </row>
    <row r="1261" s="71" customFormat="true" ht="12.75" hidden="false" customHeight="false" outlineLevel="0" collapsed="false">
      <c r="AA1261" s="74"/>
    </row>
    <row r="1262" s="71" customFormat="true" ht="12.75" hidden="false" customHeight="false" outlineLevel="0" collapsed="false">
      <c r="AA1262" s="74"/>
    </row>
    <row r="1263" s="71" customFormat="true" ht="12.75" hidden="false" customHeight="false" outlineLevel="0" collapsed="false">
      <c r="AA1263" s="74"/>
    </row>
    <row r="1264" s="71" customFormat="true" ht="12.75" hidden="false" customHeight="false" outlineLevel="0" collapsed="false">
      <c r="AA1264" s="74"/>
    </row>
    <row r="1265" s="71" customFormat="true" ht="12.75" hidden="false" customHeight="false" outlineLevel="0" collapsed="false">
      <c r="AA1265" s="74"/>
    </row>
    <row r="1266" s="71" customFormat="true" ht="12.75" hidden="false" customHeight="false" outlineLevel="0" collapsed="false">
      <c r="AA1266" s="74"/>
    </row>
    <row r="1267" s="71" customFormat="true" ht="12.75" hidden="false" customHeight="false" outlineLevel="0" collapsed="false">
      <c r="AA1267" s="74"/>
    </row>
    <row r="1268" s="71" customFormat="true" ht="12.75" hidden="false" customHeight="false" outlineLevel="0" collapsed="false">
      <c r="AA1268" s="74"/>
    </row>
    <row r="1269" s="71" customFormat="true" ht="12.75" hidden="false" customHeight="false" outlineLevel="0" collapsed="false">
      <c r="AA1269" s="74"/>
    </row>
    <row r="1270" s="71" customFormat="true" ht="12.75" hidden="false" customHeight="false" outlineLevel="0" collapsed="false">
      <c r="AA1270" s="74"/>
    </row>
    <row r="1271" s="71" customFormat="true" ht="12.75" hidden="false" customHeight="false" outlineLevel="0" collapsed="false">
      <c r="AA1271" s="74"/>
    </row>
    <row r="1272" s="71" customFormat="true" ht="12.75" hidden="false" customHeight="false" outlineLevel="0" collapsed="false">
      <c r="AA1272" s="74"/>
    </row>
    <row r="1273" s="71" customFormat="true" ht="12.75" hidden="false" customHeight="false" outlineLevel="0" collapsed="false">
      <c r="AA1273" s="74"/>
    </row>
    <row r="1274" s="71" customFormat="true" ht="12.75" hidden="false" customHeight="false" outlineLevel="0" collapsed="false">
      <c r="AA1274" s="74"/>
    </row>
    <row r="1275" s="71" customFormat="true" ht="12.75" hidden="false" customHeight="false" outlineLevel="0" collapsed="false">
      <c r="AA1275" s="74"/>
    </row>
    <row r="1276" s="71" customFormat="true" ht="12.75" hidden="false" customHeight="false" outlineLevel="0" collapsed="false">
      <c r="AA1276" s="74"/>
    </row>
    <row r="1277" s="71" customFormat="true" ht="12.75" hidden="false" customHeight="false" outlineLevel="0" collapsed="false">
      <c r="AA1277" s="74"/>
    </row>
    <row r="1278" s="71" customFormat="true" ht="12.75" hidden="false" customHeight="false" outlineLevel="0" collapsed="false">
      <c r="AA1278" s="74"/>
    </row>
    <row r="1279" s="71" customFormat="true" ht="12.75" hidden="false" customHeight="false" outlineLevel="0" collapsed="false">
      <c r="AA1279" s="74"/>
    </row>
    <row r="1280" s="71" customFormat="true" ht="12.75" hidden="false" customHeight="false" outlineLevel="0" collapsed="false">
      <c r="AA1280" s="74"/>
    </row>
    <row r="1281" s="71" customFormat="true" ht="12.75" hidden="false" customHeight="false" outlineLevel="0" collapsed="false">
      <c r="AA1281" s="74"/>
    </row>
    <row r="1282" s="71" customFormat="true" ht="12.75" hidden="false" customHeight="false" outlineLevel="0" collapsed="false">
      <c r="AA1282" s="74"/>
    </row>
    <row r="1283" s="71" customFormat="true" ht="12.75" hidden="false" customHeight="false" outlineLevel="0" collapsed="false">
      <c r="AA1283" s="74"/>
    </row>
    <row r="1284" s="71" customFormat="true" ht="12.75" hidden="false" customHeight="false" outlineLevel="0" collapsed="false">
      <c r="AA1284" s="74"/>
    </row>
    <row r="1285" s="71" customFormat="true" ht="12.75" hidden="false" customHeight="false" outlineLevel="0" collapsed="false">
      <c r="AA1285" s="74"/>
    </row>
    <row r="1286" s="71" customFormat="true" ht="12.75" hidden="false" customHeight="false" outlineLevel="0" collapsed="false">
      <c r="AA1286" s="74"/>
    </row>
    <row r="1287" s="71" customFormat="true" ht="12.75" hidden="false" customHeight="false" outlineLevel="0" collapsed="false">
      <c r="AA1287" s="74"/>
    </row>
    <row r="1288" s="71" customFormat="true" ht="12.75" hidden="false" customHeight="false" outlineLevel="0" collapsed="false">
      <c r="AA1288" s="74"/>
    </row>
    <row r="1289" s="71" customFormat="true" ht="12.75" hidden="false" customHeight="false" outlineLevel="0" collapsed="false">
      <c r="AA1289" s="74"/>
    </row>
    <row r="1290" s="71" customFormat="true" ht="12.75" hidden="false" customHeight="false" outlineLevel="0" collapsed="false">
      <c r="AA1290" s="74"/>
    </row>
    <row r="1291" s="71" customFormat="true" ht="12.75" hidden="false" customHeight="false" outlineLevel="0" collapsed="false">
      <c r="AA1291" s="74"/>
    </row>
    <row r="1292" s="71" customFormat="true" ht="12.75" hidden="false" customHeight="false" outlineLevel="0" collapsed="false">
      <c r="AA1292" s="74"/>
    </row>
    <row r="1293" s="71" customFormat="true" ht="12.75" hidden="false" customHeight="false" outlineLevel="0" collapsed="false">
      <c r="AA1293" s="74"/>
    </row>
    <row r="1294" s="71" customFormat="true" ht="12.75" hidden="false" customHeight="false" outlineLevel="0" collapsed="false">
      <c r="AA1294" s="74"/>
    </row>
    <row r="1295" s="71" customFormat="true" ht="12.75" hidden="false" customHeight="false" outlineLevel="0" collapsed="false">
      <c r="AA1295" s="74"/>
    </row>
    <row r="1296" s="71" customFormat="true" ht="12.75" hidden="false" customHeight="false" outlineLevel="0" collapsed="false">
      <c r="AA1296" s="74"/>
    </row>
    <row r="1297" s="71" customFormat="true" ht="12.75" hidden="false" customHeight="false" outlineLevel="0" collapsed="false">
      <c r="AA1297" s="74"/>
    </row>
    <row r="1298" s="71" customFormat="true" ht="12.75" hidden="false" customHeight="false" outlineLevel="0" collapsed="false">
      <c r="AA1298" s="74"/>
    </row>
    <row r="1299" s="71" customFormat="true" ht="12.75" hidden="false" customHeight="false" outlineLevel="0" collapsed="false">
      <c r="AA1299" s="74"/>
    </row>
    <row r="1300" s="71" customFormat="true" ht="12.75" hidden="false" customHeight="false" outlineLevel="0" collapsed="false">
      <c r="AA1300" s="74"/>
    </row>
    <row r="1301" s="71" customFormat="true" ht="12.75" hidden="false" customHeight="false" outlineLevel="0" collapsed="false">
      <c r="AA1301" s="74"/>
    </row>
    <row r="1302" s="71" customFormat="true" ht="12.75" hidden="false" customHeight="false" outlineLevel="0" collapsed="false">
      <c r="AA1302" s="74"/>
    </row>
    <row r="1303" s="71" customFormat="true" ht="12.75" hidden="false" customHeight="false" outlineLevel="0" collapsed="false">
      <c r="AA1303" s="74"/>
    </row>
    <row r="1304" s="71" customFormat="true" ht="12.75" hidden="false" customHeight="false" outlineLevel="0" collapsed="false">
      <c r="AA1304" s="74"/>
    </row>
    <row r="1305" s="71" customFormat="true" ht="12.75" hidden="false" customHeight="false" outlineLevel="0" collapsed="false">
      <c r="AA1305" s="74"/>
    </row>
    <row r="1306" s="71" customFormat="true" ht="12.75" hidden="false" customHeight="false" outlineLevel="0" collapsed="false">
      <c r="AA1306" s="74"/>
    </row>
    <row r="1307" s="71" customFormat="true" ht="12.75" hidden="false" customHeight="false" outlineLevel="0" collapsed="false">
      <c r="AA1307" s="74"/>
    </row>
    <row r="1308" s="71" customFormat="true" ht="12.75" hidden="false" customHeight="false" outlineLevel="0" collapsed="false">
      <c r="AA1308" s="74"/>
    </row>
    <row r="1309" s="71" customFormat="true" ht="12.75" hidden="false" customHeight="false" outlineLevel="0" collapsed="false">
      <c r="AA1309" s="74"/>
    </row>
    <row r="1310" s="71" customFormat="true" ht="12.75" hidden="false" customHeight="false" outlineLevel="0" collapsed="false">
      <c r="AA1310" s="74"/>
    </row>
    <row r="1311" s="71" customFormat="true" ht="12.75" hidden="false" customHeight="false" outlineLevel="0" collapsed="false">
      <c r="AA1311" s="74"/>
    </row>
    <row r="1312" s="71" customFormat="true" ht="12.75" hidden="false" customHeight="false" outlineLevel="0" collapsed="false">
      <c r="AA1312" s="74"/>
    </row>
    <row r="1313" s="71" customFormat="true" ht="12.75" hidden="false" customHeight="false" outlineLevel="0" collapsed="false">
      <c r="AA1313" s="74"/>
    </row>
    <row r="1314" s="71" customFormat="true" ht="12.75" hidden="false" customHeight="false" outlineLevel="0" collapsed="false">
      <c r="AA1314" s="74"/>
    </row>
    <row r="1315" s="71" customFormat="true" ht="12.75" hidden="false" customHeight="false" outlineLevel="0" collapsed="false">
      <c r="AA1315" s="74"/>
    </row>
    <row r="1316" s="71" customFormat="true" ht="12.75" hidden="false" customHeight="false" outlineLevel="0" collapsed="false">
      <c r="AA1316" s="74"/>
    </row>
    <row r="1317" s="71" customFormat="true" ht="12.75" hidden="false" customHeight="false" outlineLevel="0" collapsed="false">
      <c r="AA1317" s="74"/>
    </row>
    <row r="1318" s="71" customFormat="true" ht="12.75" hidden="false" customHeight="false" outlineLevel="0" collapsed="false">
      <c r="AA1318" s="74"/>
    </row>
    <row r="1319" s="71" customFormat="true" ht="12.75" hidden="false" customHeight="false" outlineLevel="0" collapsed="false">
      <c r="AA1319" s="74"/>
    </row>
    <row r="1320" s="71" customFormat="true" ht="12.75" hidden="false" customHeight="false" outlineLevel="0" collapsed="false">
      <c r="AA1320" s="74"/>
    </row>
    <row r="1321" s="71" customFormat="true" ht="12.75" hidden="false" customHeight="false" outlineLevel="0" collapsed="false">
      <c r="AA1321" s="74"/>
    </row>
    <row r="1322" s="71" customFormat="true" ht="12.75" hidden="false" customHeight="false" outlineLevel="0" collapsed="false">
      <c r="AA1322" s="74"/>
    </row>
    <row r="1323" s="71" customFormat="true" ht="12.75" hidden="false" customHeight="false" outlineLevel="0" collapsed="false">
      <c r="AA1323" s="74"/>
    </row>
    <row r="1324" s="71" customFormat="true" ht="12.75" hidden="false" customHeight="false" outlineLevel="0" collapsed="false">
      <c r="AA1324" s="74"/>
    </row>
    <row r="1325" s="71" customFormat="true" ht="12.75" hidden="false" customHeight="false" outlineLevel="0" collapsed="false">
      <c r="AA1325" s="74"/>
    </row>
    <row r="1326" s="71" customFormat="true" ht="12.75" hidden="false" customHeight="false" outlineLevel="0" collapsed="false">
      <c r="AA1326" s="74"/>
    </row>
    <row r="1327" s="71" customFormat="true" ht="12.75" hidden="false" customHeight="false" outlineLevel="0" collapsed="false">
      <c r="AA1327" s="74"/>
    </row>
    <row r="1328" s="71" customFormat="true" ht="12.75" hidden="false" customHeight="false" outlineLevel="0" collapsed="false">
      <c r="AA1328" s="74"/>
    </row>
    <row r="1329" s="71" customFormat="true" ht="12.75" hidden="false" customHeight="false" outlineLevel="0" collapsed="false">
      <c r="AA1329" s="74"/>
    </row>
    <row r="1330" s="71" customFormat="true" ht="12.75" hidden="false" customHeight="false" outlineLevel="0" collapsed="false">
      <c r="AA1330" s="74"/>
    </row>
    <row r="1331" s="71" customFormat="true" ht="12.75" hidden="false" customHeight="false" outlineLevel="0" collapsed="false">
      <c r="AA1331" s="74"/>
    </row>
    <row r="1332" s="71" customFormat="true" ht="12.75" hidden="false" customHeight="false" outlineLevel="0" collapsed="false">
      <c r="AA1332" s="74"/>
    </row>
    <row r="1333" s="71" customFormat="true" ht="12.75" hidden="false" customHeight="false" outlineLevel="0" collapsed="false">
      <c r="AA1333" s="74"/>
    </row>
    <row r="1334" s="71" customFormat="true" ht="12.75" hidden="false" customHeight="false" outlineLevel="0" collapsed="false">
      <c r="AA1334" s="74"/>
    </row>
    <row r="1335" s="71" customFormat="true" ht="12.75" hidden="false" customHeight="false" outlineLevel="0" collapsed="false">
      <c r="AA1335" s="74"/>
    </row>
    <row r="1336" s="71" customFormat="true" ht="12.75" hidden="false" customHeight="false" outlineLevel="0" collapsed="false">
      <c r="AA1336" s="74"/>
    </row>
    <row r="1337" s="71" customFormat="true" ht="12.75" hidden="false" customHeight="false" outlineLevel="0" collapsed="false">
      <c r="AA1337" s="74"/>
    </row>
    <row r="1338" s="71" customFormat="true" ht="12.75" hidden="false" customHeight="false" outlineLevel="0" collapsed="false">
      <c r="AA1338" s="74"/>
    </row>
    <row r="1339" s="71" customFormat="true" ht="12.75" hidden="false" customHeight="false" outlineLevel="0" collapsed="false">
      <c r="AA1339" s="74"/>
    </row>
    <row r="1340" s="71" customFormat="true" ht="12.75" hidden="false" customHeight="false" outlineLevel="0" collapsed="false">
      <c r="AA1340" s="74"/>
    </row>
    <row r="1341" s="71" customFormat="true" ht="12.75" hidden="false" customHeight="false" outlineLevel="0" collapsed="false">
      <c r="AA1341" s="74"/>
    </row>
    <row r="1342" s="71" customFormat="true" ht="12.75" hidden="false" customHeight="false" outlineLevel="0" collapsed="false">
      <c r="AA1342" s="74"/>
    </row>
    <row r="1343" s="71" customFormat="true" ht="12.75" hidden="false" customHeight="false" outlineLevel="0" collapsed="false">
      <c r="AA1343" s="74"/>
    </row>
    <row r="1344" s="71" customFormat="true" ht="12.75" hidden="false" customHeight="false" outlineLevel="0" collapsed="false">
      <c r="AA1344" s="74"/>
    </row>
    <row r="1345" s="71" customFormat="true" ht="12.75" hidden="false" customHeight="false" outlineLevel="0" collapsed="false">
      <c r="AA1345" s="74"/>
    </row>
    <row r="1346" s="71" customFormat="true" ht="12.75" hidden="false" customHeight="false" outlineLevel="0" collapsed="false">
      <c r="AA1346" s="74"/>
    </row>
    <row r="1347" s="71" customFormat="true" ht="12.75" hidden="false" customHeight="false" outlineLevel="0" collapsed="false">
      <c r="AA1347" s="74"/>
    </row>
    <row r="1348" s="71" customFormat="true" ht="12.75" hidden="false" customHeight="false" outlineLevel="0" collapsed="false">
      <c r="AA1348" s="74"/>
    </row>
    <row r="1349" s="71" customFormat="true" ht="12.75" hidden="false" customHeight="false" outlineLevel="0" collapsed="false">
      <c r="AA1349" s="74"/>
    </row>
    <row r="1350" s="71" customFormat="true" ht="12.75" hidden="false" customHeight="false" outlineLevel="0" collapsed="false">
      <c r="AA1350" s="74"/>
    </row>
    <row r="1351" s="71" customFormat="true" ht="12.75" hidden="false" customHeight="false" outlineLevel="0" collapsed="false">
      <c r="AA1351" s="74"/>
    </row>
    <row r="1352" s="71" customFormat="true" ht="12.75" hidden="false" customHeight="false" outlineLevel="0" collapsed="false">
      <c r="AA1352" s="74"/>
    </row>
    <row r="1353" s="71" customFormat="true" ht="12.75" hidden="false" customHeight="false" outlineLevel="0" collapsed="false">
      <c r="AA1353" s="74"/>
    </row>
    <row r="1354" s="71" customFormat="true" ht="12.75" hidden="false" customHeight="false" outlineLevel="0" collapsed="false">
      <c r="AA1354" s="74"/>
    </row>
    <row r="1355" s="71" customFormat="true" ht="12.75" hidden="false" customHeight="false" outlineLevel="0" collapsed="false">
      <c r="AA1355" s="74"/>
    </row>
    <row r="1356" s="71" customFormat="true" ht="12.75" hidden="false" customHeight="false" outlineLevel="0" collapsed="false">
      <c r="AA1356" s="74"/>
    </row>
    <row r="1357" s="71" customFormat="true" ht="12.75" hidden="false" customHeight="false" outlineLevel="0" collapsed="false">
      <c r="AA1357" s="74"/>
    </row>
    <row r="1358" s="71" customFormat="true" ht="12.75" hidden="false" customHeight="false" outlineLevel="0" collapsed="false">
      <c r="AA1358" s="74"/>
    </row>
    <row r="1359" s="71" customFormat="true" ht="12.75" hidden="false" customHeight="false" outlineLevel="0" collapsed="false">
      <c r="AA1359" s="74"/>
    </row>
    <row r="1360" s="71" customFormat="true" ht="12.75" hidden="false" customHeight="false" outlineLevel="0" collapsed="false">
      <c r="AA1360" s="74"/>
    </row>
    <row r="1361" s="71" customFormat="true" ht="12.75" hidden="false" customHeight="false" outlineLevel="0" collapsed="false">
      <c r="AA1361" s="74"/>
    </row>
    <row r="1362" s="71" customFormat="true" ht="12.75" hidden="false" customHeight="false" outlineLevel="0" collapsed="false">
      <c r="AA1362" s="74"/>
    </row>
    <row r="1363" s="71" customFormat="true" ht="12.75" hidden="false" customHeight="false" outlineLevel="0" collapsed="false">
      <c r="AA1363" s="74"/>
    </row>
    <row r="1364" s="71" customFormat="true" ht="12.75" hidden="false" customHeight="false" outlineLevel="0" collapsed="false">
      <c r="AA1364" s="74"/>
    </row>
    <row r="1365" s="71" customFormat="true" ht="12.75" hidden="false" customHeight="false" outlineLevel="0" collapsed="false">
      <c r="AA1365" s="74"/>
    </row>
    <row r="1366" s="71" customFormat="true" ht="12.75" hidden="false" customHeight="false" outlineLevel="0" collapsed="false">
      <c r="AA1366" s="74"/>
    </row>
    <row r="1367" s="71" customFormat="true" ht="12.75" hidden="false" customHeight="false" outlineLevel="0" collapsed="false">
      <c r="AA1367" s="74"/>
    </row>
    <row r="1368" s="71" customFormat="true" ht="12.75" hidden="false" customHeight="false" outlineLevel="0" collapsed="false">
      <c r="AA1368" s="74"/>
    </row>
    <row r="1369" s="71" customFormat="true" ht="12.75" hidden="false" customHeight="false" outlineLevel="0" collapsed="false">
      <c r="AA1369" s="74"/>
    </row>
    <row r="1370" s="71" customFormat="true" ht="12.75" hidden="false" customHeight="false" outlineLevel="0" collapsed="false">
      <c r="AA1370" s="74"/>
    </row>
    <row r="1371" s="71" customFormat="true" ht="12.75" hidden="false" customHeight="false" outlineLevel="0" collapsed="false">
      <c r="AA1371" s="74"/>
    </row>
    <row r="1372" s="71" customFormat="true" ht="12.75" hidden="false" customHeight="false" outlineLevel="0" collapsed="false">
      <c r="AA1372" s="74"/>
    </row>
    <row r="1373" s="71" customFormat="true" ht="12.75" hidden="false" customHeight="false" outlineLevel="0" collapsed="false">
      <c r="AA1373" s="74"/>
    </row>
    <row r="1374" s="71" customFormat="true" ht="12.75" hidden="false" customHeight="false" outlineLevel="0" collapsed="false">
      <c r="AA1374" s="74"/>
    </row>
    <row r="1375" s="71" customFormat="true" ht="12.75" hidden="false" customHeight="false" outlineLevel="0" collapsed="false">
      <c r="AA1375" s="74"/>
    </row>
    <row r="1376" s="71" customFormat="true" ht="12.75" hidden="false" customHeight="false" outlineLevel="0" collapsed="false">
      <c r="AA1376" s="74"/>
    </row>
    <row r="1377" s="71" customFormat="true" ht="12.75" hidden="false" customHeight="false" outlineLevel="0" collapsed="false">
      <c r="AA1377" s="74"/>
    </row>
    <row r="1378" s="71" customFormat="true" ht="12.75" hidden="false" customHeight="false" outlineLevel="0" collapsed="false">
      <c r="AA1378" s="74"/>
    </row>
    <row r="1379" s="71" customFormat="true" ht="12.75" hidden="false" customHeight="false" outlineLevel="0" collapsed="false">
      <c r="AA1379" s="74"/>
    </row>
    <row r="1380" s="71" customFormat="true" ht="12.75" hidden="false" customHeight="false" outlineLevel="0" collapsed="false">
      <c r="AA1380" s="74"/>
    </row>
    <row r="1381" s="71" customFormat="true" ht="12.75" hidden="false" customHeight="false" outlineLevel="0" collapsed="false">
      <c r="AA1381" s="74"/>
    </row>
    <row r="1382" s="71" customFormat="true" ht="12.75" hidden="false" customHeight="false" outlineLevel="0" collapsed="false">
      <c r="AA1382" s="74"/>
    </row>
    <row r="1383" s="71" customFormat="true" ht="12.75" hidden="false" customHeight="false" outlineLevel="0" collapsed="false">
      <c r="AA1383" s="74"/>
    </row>
    <row r="1384" s="71" customFormat="true" ht="12.75" hidden="false" customHeight="false" outlineLevel="0" collapsed="false">
      <c r="AA1384" s="74"/>
    </row>
    <row r="1385" s="71" customFormat="true" ht="12.75" hidden="false" customHeight="false" outlineLevel="0" collapsed="false">
      <c r="AA1385" s="74"/>
    </row>
    <row r="1386" s="71" customFormat="true" ht="12.75" hidden="false" customHeight="false" outlineLevel="0" collapsed="false">
      <c r="AA1386" s="74"/>
    </row>
    <row r="1387" s="71" customFormat="true" ht="12.75" hidden="false" customHeight="false" outlineLevel="0" collapsed="false">
      <c r="AA1387" s="74"/>
    </row>
    <row r="1388" s="71" customFormat="true" ht="12.75" hidden="false" customHeight="false" outlineLevel="0" collapsed="false">
      <c r="AA1388" s="74"/>
    </row>
    <row r="1389" s="71" customFormat="true" ht="12.75" hidden="false" customHeight="false" outlineLevel="0" collapsed="false">
      <c r="AA1389" s="74"/>
    </row>
    <row r="1390" s="71" customFormat="true" ht="12.75" hidden="false" customHeight="false" outlineLevel="0" collapsed="false">
      <c r="AA1390" s="74"/>
    </row>
    <row r="1391" s="71" customFormat="true" ht="12.75" hidden="false" customHeight="false" outlineLevel="0" collapsed="false">
      <c r="AA1391" s="74"/>
    </row>
    <row r="1392" s="71" customFormat="true" ht="12.75" hidden="false" customHeight="false" outlineLevel="0" collapsed="false">
      <c r="AA1392" s="74"/>
    </row>
    <row r="1393" s="71" customFormat="true" ht="12.75" hidden="false" customHeight="false" outlineLevel="0" collapsed="false">
      <c r="AA1393" s="74"/>
    </row>
    <row r="1394" s="71" customFormat="true" ht="12.75" hidden="false" customHeight="false" outlineLevel="0" collapsed="false">
      <c r="AA1394" s="74"/>
    </row>
    <row r="1395" s="71" customFormat="true" ht="12.75" hidden="false" customHeight="false" outlineLevel="0" collapsed="false">
      <c r="AA1395" s="74"/>
    </row>
    <row r="1396" s="71" customFormat="true" ht="12.75" hidden="false" customHeight="false" outlineLevel="0" collapsed="false">
      <c r="AA1396" s="74"/>
    </row>
    <row r="1397" s="71" customFormat="true" ht="12.75" hidden="false" customHeight="false" outlineLevel="0" collapsed="false">
      <c r="AA1397" s="74"/>
    </row>
    <row r="1398" s="71" customFormat="true" ht="12.75" hidden="false" customHeight="false" outlineLevel="0" collapsed="false">
      <c r="AA1398" s="74"/>
    </row>
    <row r="1399" s="71" customFormat="true" ht="12.75" hidden="false" customHeight="false" outlineLevel="0" collapsed="false">
      <c r="AA1399" s="74"/>
    </row>
    <row r="1400" s="71" customFormat="true" ht="12.75" hidden="false" customHeight="false" outlineLevel="0" collapsed="false">
      <c r="AA1400" s="74"/>
    </row>
    <row r="1401" s="71" customFormat="true" ht="12.75" hidden="false" customHeight="false" outlineLevel="0" collapsed="false">
      <c r="AA1401" s="74"/>
    </row>
    <row r="1402" s="71" customFormat="true" ht="12.75" hidden="false" customHeight="false" outlineLevel="0" collapsed="false">
      <c r="AA1402" s="74"/>
    </row>
    <row r="1403" s="71" customFormat="true" ht="12.75" hidden="false" customHeight="false" outlineLevel="0" collapsed="false">
      <c r="AA1403" s="74"/>
    </row>
    <row r="1404" s="71" customFormat="true" ht="12.75" hidden="false" customHeight="false" outlineLevel="0" collapsed="false">
      <c r="AA1404" s="74"/>
    </row>
    <row r="1405" s="71" customFormat="true" ht="12.75" hidden="false" customHeight="false" outlineLevel="0" collapsed="false">
      <c r="AA1405" s="74"/>
    </row>
    <row r="1406" s="71" customFormat="true" ht="12.75" hidden="false" customHeight="false" outlineLevel="0" collapsed="false">
      <c r="AA1406" s="74"/>
    </row>
    <row r="1407" s="71" customFormat="true" ht="12.75" hidden="false" customHeight="false" outlineLevel="0" collapsed="false">
      <c r="AA1407" s="74"/>
    </row>
    <row r="1408" s="71" customFormat="true" ht="12.75" hidden="false" customHeight="false" outlineLevel="0" collapsed="false">
      <c r="AA1408" s="74"/>
    </row>
    <row r="1409" s="71" customFormat="true" ht="12.75" hidden="false" customHeight="false" outlineLevel="0" collapsed="false">
      <c r="AA1409" s="74"/>
    </row>
    <row r="1410" s="71" customFormat="true" ht="12.75" hidden="false" customHeight="false" outlineLevel="0" collapsed="false">
      <c r="AA1410" s="74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5</oddHeader>
    <oddFooter>&amp;L&amp;8Pozn.: ubytovaný v domově mládeže, který se zároveň vzdělává ve střední škole nebo konzervatoři.
Magistrát hl.m.Prahy uvádí hodnoty normativu MP v rozmezí 2 až 350 ubyt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6a
&amp;9Graf č. 6</oddHeader>
    <oddFooter>&amp;L&amp;8Pozn.: ubytovaný v domově mládeže, který se zároveň vzdělává ve střední škole nebo konzervatoři.
Magistrát hl.m.Prahy uvádí hodnoty normativu MP v rozmezí 2 až 350 ubytovaných, Moravskoslezský kraj do počtu 200 ubyt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10:43:10Z</dcterms:created>
  <dc:creator>koukalovad</dc:creator>
  <dc:description/>
  <dc:language>en-US</dc:language>
  <cp:lastModifiedBy>koukalovad</cp:lastModifiedBy>
  <cp:lastPrinted>2008-04-28T08:05:21Z</cp:lastPrinted>
  <dcterms:modified xsi:type="dcterms:W3CDTF">2008-06-06T11:32:01Z</dcterms:modified>
  <cp:revision>0</cp:revision>
  <dc:subject/>
  <dc:title/>
</cp:coreProperties>
</file>