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OBSAH" sheetId="1" state="visible" r:id="rId2"/>
    <sheet name="G-4leté" sheetId="2" state="visible" r:id="rId3"/>
    <sheet name="G-6leté nižší" sheetId="3" state="visible" r:id="rId4"/>
    <sheet name="G-8leté nižší" sheetId="4" state="visible" r:id="rId5"/>
    <sheet name="G-6leté vyšší" sheetId="5" state="visible" r:id="rId6"/>
    <sheet name="G-8leté vyšší" sheetId="6" state="visible" r:id="rId7"/>
    <sheet name="Pořadí oborů se vzorci" sheetId="7" state="visible" r:id="rId8"/>
  </sheets>
  <definedNames>
    <definedName function="false" hidden="false" localSheetId="1" name="_xlnm.Print_Area" vbProcedure="false">'G-4leté'!$A$1:$P$85</definedName>
    <definedName function="false" hidden="false" localSheetId="2" name="_xlnm.Print_Area" vbProcedure="false">'G-6leté nižší'!$A$1:$P$85</definedName>
    <definedName function="false" hidden="false" localSheetId="4" name="_xlnm.Print_Area" vbProcedure="false">'G-6leté vyšší'!$A$1:$P$85</definedName>
    <definedName function="false" hidden="false" localSheetId="3" name="_xlnm.Print_Area" vbProcedure="false">'G-8leté nižší'!$A$1:$P$85</definedName>
    <definedName function="false" hidden="false" localSheetId="5" name="_xlnm.Print_Area" vbProcedure="false">'G-8leté vyšší'!$A$1:$P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85">
  <si>
    <t xml:space="preserve">PŘÍLOHA Č. 8</t>
  </si>
  <si>
    <t xml:space="preserve">GYMNÁZIA</t>
  </si>
  <si>
    <t xml:space="preserve">OBSAH:</t>
  </si>
  <si>
    <t xml:space="preserve">1.</t>
  </si>
  <si>
    <t xml:space="preserve">79-41-K/401</t>
  </si>
  <si>
    <t xml:space="preserve">Gymnázium-všeobecné (4leté)   </t>
  </si>
  <si>
    <t xml:space="preserve">2.</t>
  </si>
  <si>
    <t xml:space="preserve">79-41-K/601</t>
  </si>
  <si>
    <t xml:space="preserve">Gymnázium všeobecné (6leté) nižší stupeň  </t>
  </si>
  <si>
    <t xml:space="preserve">3.</t>
  </si>
  <si>
    <t xml:space="preserve">79-41-K/801 </t>
  </si>
  <si>
    <t xml:space="preserve">Gymnázium všeobecné (8leté) nižší stupeň </t>
  </si>
  <si>
    <t xml:space="preserve">4.</t>
  </si>
  <si>
    <t xml:space="preserve">79-41-K/601 </t>
  </si>
  <si>
    <t xml:space="preserve">Gymnázium všeobecné (6leté) vyšší stupeň  </t>
  </si>
  <si>
    <t xml:space="preserve">5.</t>
  </si>
  <si>
    <t xml:space="preserve">Gymnázium všeobecné (8leté) vyšší stupeň  </t>
  </si>
  <si>
    <t xml:space="preserve">Porovnání krajských normativů mzdových prostředků
 stanovených jednotlivými krajskými úřady pro krajské a obecní školství
 v roce 2008</t>
  </si>
  <si>
    <t xml:space="preserve">Příloha č. 8</t>
  </si>
  <si>
    <t xml:space="preserve">Normativ mzdových prostředků (MP) v jednotlivých krajích v roce 2008 v porovnání s roky 2007 a 2006</t>
  </si>
  <si>
    <t xml:space="preserve">Gymnázium všeobecné (4leté)  79-41-K/401 </t>
  </si>
  <si>
    <t xml:space="preserve">(gymnázium) 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Gymnázium všeobecné (6leté) nižší stupeň 79-41-K/601 </t>
  </si>
  <si>
    <t xml:space="preserve">Tabulka č. 2</t>
  </si>
  <si>
    <t xml:space="preserve">Graf č. 2</t>
  </si>
  <si>
    <t xml:space="preserve">Gymnázium všeobecné (8leté) nižší stupeň 79-41-K/801 </t>
  </si>
  <si>
    <t xml:space="preserve">Tabulka č. 3</t>
  </si>
  <si>
    <t xml:space="preserve">Graf č. 3</t>
  </si>
  <si>
    <t xml:space="preserve">Gymnázium všeobecné (6leté) vyšší stupeň  79-41-K/601 </t>
  </si>
  <si>
    <t xml:space="preserve">Tabulka č. 4</t>
  </si>
  <si>
    <t xml:space="preserve">Graf č. 4</t>
  </si>
  <si>
    <t xml:space="preserve">Gymnázium všeobecné (8leté) vyšší stupeň  79-41-K/801 </t>
  </si>
  <si>
    <t xml:space="preserve">Tabulka č. 5</t>
  </si>
  <si>
    <t xml:space="preserve">Graf č. 5</t>
  </si>
  <si>
    <t xml:space="preserve">Příloha č. 9</t>
  </si>
  <si>
    <t xml:space="preserve">Průměrná hodnota normativu mzdových prostředků (MP) stanoveného jednotlivými kraji v roce 2008 v porovnání s roky 2007 a 2006
a nejvyšší a nejnižší hodnota normativu MP stanoveného jednotlivými kraji v roce 2008</t>
  </si>
  <si>
    <t xml:space="preserve">Obory vzdělání poskytující střední vzdělání s maturitní zkouškou - obecná příprava </t>
  </si>
  <si>
    <t xml:space="preserve">Tabulka č. 32</t>
  </si>
  <si>
    <t xml:space="preserve">Pořadí</t>
  </si>
  <si>
    <t xml:space="preserve">Kód oboru</t>
  </si>
  <si>
    <t xml:space="preserve">Název oboru vzdělání</t>
  </si>
  <si>
    <t xml:space="preserve">Průměrná hodnota normativu MP</t>
  </si>
  <si>
    <t xml:space="preserve">Hodnoty normativu MP stanovené v jednotlivých krajích v roce 2008</t>
  </si>
  <si>
    <t xml:space="preserve">Počet žáků 
ve šk. r. 2007/2008</t>
  </si>
  <si>
    <t xml:space="preserve">v roce 2008</t>
  </si>
  <si>
    <t xml:space="preserve">v roce 2007</t>
  </si>
  <si>
    <t xml:space="preserve">v roce 2006</t>
  </si>
  <si>
    <t xml:space="preserve">změna oproti roku 2007</t>
  </si>
  <si>
    <t xml:space="preserve">změna oproti roku 2006</t>
  </si>
  <si>
    <t xml:space="preserve">Nejvyšší stanovená hodnota</t>
  </si>
  <si>
    <t xml:space="preserve">Nejnižší stanovená hodnota</t>
  </si>
  <si>
    <t xml:space="preserve">Ústecký kraj</t>
  </si>
  <si>
    <t xml:space="preserve">Pardubický kraj</t>
  </si>
  <si>
    <t xml:space="preserve">Královéhradecký kraj</t>
  </si>
  <si>
    <t xml:space="preserve">Zlínský kraj</t>
  </si>
  <si>
    <t xml:space="preserve">Liberecký kraj</t>
  </si>
  <si>
    <t xml:space="preserve">Hlavní město Praha</t>
  </si>
  <si>
    <t xml:space="preserve">Moravskoslezský kraj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\-0.00;&quot; --- &quot;"/>
    <numFmt numFmtId="166" formatCode="#,##0"/>
    <numFmt numFmtId="167" formatCode="#,##0;\-0;&quot; --- &quot;"/>
    <numFmt numFmtId="168" formatCode="#,##0_ ;[RED]\-#,##0\ "/>
    <numFmt numFmtId="169" formatCode="\+#,##0.00;[RED]\-#,##0.00"/>
    <numFmt numFmtId="170" formatCode="\+#,##0;[RED]\-#,##0"/>
    <numFmt numFmtId="171" formatCode="#,##0.00"/>
    <numFmt numFmtId="172" formatCode="0"/>
    <numFmt numFmtId="173" formatCode="General"/>
    <numFmt numFmtId="174" formatCode="&quot;+ &quot;#,##0.00;[RED]&quot;- &quot;#,##0.00"/>
  </numFmts>
  <fonts count="3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2"/>
      <color rgb="FF0000FF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color rgb="FFFF0000"/>
      <name val="Times New Roman"/>
      <family val="1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2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3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8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19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0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1" fillId="2" borderId="2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2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2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5" fillId="2" borderId="25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2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1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7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" borderId="2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5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2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4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1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4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0" fillId="0" borderId="4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3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4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0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5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4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6-01-M004 Ekologie a ochrana přírody" xfId="21"/>
    <cellStyle name="normální_78-42-M003 Pedagogické lyceum" xfId="22"/>
    <cellStyle name="normální_Gym 4lete" xfId="23"/>
    <cellStyle name="normální_Gym 4leté-06-05" xfId="24"/>
    <cellStyle name="normální_Gym víceleté (nižší stupeň 6leté)-06-05" xfId="25"/>
    <cellStyle name="normální_Gym víceleté (nižší stupeň 8leté)-06-05" xfId="26"/>
    <cellStyle name="normální_Gym víceleté (vyšší stupeň 6leté)-06-05" xfId="27"/>
    <cellStyle name="normální_Gym víceleté (vyšší stupeň 8leté)-06-05" xfId="2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4leté)  79-41-K/4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54060636600319"/>
          <c:w val="0.888194495502782"/>
          <c:h val="0.84462920970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4leté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3:$P$13</c:f>
              <c:numCache>
                <c:formatCode>General</c:formatCode>
                <c:ptCount val="15"/>
                <c:pt idx="0">
                  <c:v>25370.6449988556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6444.1428950707</c:v>
                </c:pt>
                <c:pt idx="5">
                  <c:v>27864.3272727273</c:v>
                </c:pt>
                <c:pt idx="6">
                  <c:v>26943.1059506531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6864.7859054416</c:v>
                </c:pt>
                <c:pt idx="13">
                  <c:v>26090.2418207681</c:v>
                </c:pt>
                <c:pt idx="14">
                  <c:v>26638.7935866607</c:v>
                </c:pt>
              </c:numCache>
            </c:numRef>
          </c:val>
        </c:ser>
        <c:gapWidth val="150"/>
        <c:overlap val="0"/>
        <c:axId val="45248506"/>
        <c:axId val="14986881"/>
      </c:barChart>
      <c:lineChart>
        <c:grouping val="standard"/>
        <c:varyColors val="0"/>
        <c:ser>
          <c:idx val="1"/>
          <c:order val="1"/>
          <c:tx>
            <c:strRef>
              <c:f>'G-4leté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4leté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4leté'!$B$19:$P$19</c:f>
              <c:numCache>
                <c:formatCode>General</c:formatCode>
                <c:ptCount val="15"/>
                <c:pt idx="0">
                  <c:v>24007.041329543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4585.8288876537</c:v>
                </c:pt>
                <c:pt idx="5">
                  <c:v>26043.6498646712</c:v>
                </c:pt>
                <c:pt idx="6">
                  <c:v>25822.7005330669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4674.8940677966</c:v>
                </c:pt>
                <c:pt idx="13">
                  <c:v>24526.8258638385</c:v>
                </c:pt>
                <c:pt idx="14">
                  <c:v>24851.04354227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0527"/>
        <c:axId val="76040742"/>
      </c:lineChart>
      <c:catAx>
        <c:axId val="45248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6881"/>
        <c:crossesAt val="20000"/>
        <c:auto val="1"/>
        <c:lblAlgn val="ctr"/>
        <c:lblOffset val="100"/>
        <c:noMultiLvlLbl val="0"/>
      </c:catAx>
      <c:valAx>
        <c:axId val="14986881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8506"/>
        <c:crossesAt val="1"/>
        <c:crossBetween val="midCat"/>
        <c:majorUnit val="1000"/>
        <c:minorUnit val="500"/>
      </c:valAx>
      <c:catAx>
        <c:axId val="22120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0742"/>
        <c:auto val="1"/>
        <c:lblAlgn val="ctr"/>
        <c:lblOffset val="100"/>
        <c:noMultiLvlLbl val="0"/>
      </c:catAx>
      <c:valAx>
        <c:axId val="76040742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052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559909810553"/>
          <c:y val="0.55702527924750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niž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8459181922898"/>
          <c:y val="0.0981566625891087"/>
          <c:w val="0.888439575521408"/>
          <c:h val="0.8399206985278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3:$P$13</c:f>
              <c:numCache>
                <c:formatCode>General</c:formatCode>
                <c:ptCount val="15"/>
                <c:pt idx="0">
                  <c:v>23190.7866862047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5">
                  <c:v>23843.883001488</c:v>
                </c:pt>
                <c:pt idx="7">
                  <c:v>24570.2282618015</c:v>
                </c:pt>
                <c:pt idx="9">
                  <c:v>24021.6037000103</c:v>
                </c:pt>
                <c:pt idx="11">
                  <c:v>23841.9361131431</c:v>
                </c:pt>
                <c:pt idx="12">
                  <c:v>24171.5071003207</c:v>
                </c:pt>
                <c:pt idx="13">
                  <c:v>22530.6165413534</c:v>
                </c:pt>
                <c:pt idx="14">
                  <c:v>23756.6108782748</c:v>
                </c:pt>
              </c:numCache>
            </c:numRef>
          </c:val>
        </c:ser>
        <c:gapWidth val="150"/>
        <c:overlap val="0"/>
        <c:axId val="12052334"/>
        <c:axId val="92264723"/>
      </c:barChart>
      <c:lineChart>
        <c:grouping val="standard"/>
        <c:varyColors val="0"/>
        <c:ser>
          <c:idx val="1"/>
          <c:order val="1"/>
          <c:tx>
            <c:strRef>
              <c:f>'G-6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nižší'!$B$19:$P$19</c:f>
              <c:numCache>
                <c:formatCode>General</c:formatCode>
                <c:ptCount val="15"/>
                <c:pt idx="0">
                  <c:v>22847.6449654595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5">
                  <c:v>23446.7307021895</c:v>
                </c:pt>
                <c:pt idx="7">
                  <c:v>23630.2948507348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47.4972452984</c:v>
                </c:pt>
                <c:pt idx="13">
                  <c:v>21935.6135338346</c:v>
                </c:pt>
                <c:pt idx="14">
                  <c:v>22921.6117890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87305"/>
        <c:axId val="4407320"/>
      </c:lineChart>
      <c:catAx>
        <c:axId val="12052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4723"/>
        <c:crossesAt val="20000"/>
        <c:auto val="1"/>
        <c:lblAlgn val="ctr"/>
        <c:lblOffset val="100"/>
        <c:noMultiLvlLbl val="0"/>
      </c:catAx>
      <c:valAx>
        <c:axId val="92264723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2334"/>
        <c:crossesAt val="1"/>
        <c:crossBetween val="midCat"/>
        <c:majorUnit val="1000"/>
        <c:minorUnit val="500"/>
      </c:valAx>
      <c:catAx>
        <c:axId val="702873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320"/>
        <c:auto val="1"/>
        <c:lblAlgn val="ctr"/>
        <c:lblOffset val="100"/>
        <c:noMultiLvlLbl val="0"/>
      </c:catAx>
      <c:valAx>
        <c:axId val="440732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730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540229885058"/>
          <c:y val="0.56169063989539"/>
          <c:w val="0.0717594294537166"/>
          <c:h val="0.05804192854431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niž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57162450099"/>
          <c:y val="0.0981672635348641"/>
          <c:w val="0.887952780975239"/>
          <c:h val="0.83821360859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niž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3:$P$13</c:f>
              <c:numCache>
                <c:formatCode>General</c:formatCode>
                <c:ptCount val="15"/>
                <c:pt idx="0">
                  <c:v>23449.5549508059</c:v>
                </c:pt>
                <c:pt idx="1">
                  <c:v>24244.5274285714</c:v>
                </c:pt>
                <c:pt idx="2">
                  <c:v>22713.3626161789</c:v>
                </c:pt>
                <c:pt idx="3">
                  <c:v>24437.6573336758</c:v>
                </c:pt>
                <c:pt idx="4">
                  <c:v>23721.2806936957</c:v>
                </c:pt>
                <c:pt idx="5">
                  <c:v>23843.883001488</c:v>
                </c:pt>
                <c:pt idx="6">
                  <c:v>25975.1059506531</c:v>
                </c:pt>
                <c:pt idx="7">
                  <c:v>23106.7463776814</c:v>
                </c:pt>
                <c:pt idx="8">
                  <c:v>21245.4865397242</c:v>
                </c:pt>
                <c:pt idx="9">
                  <c:v>24021.6037000103</c:v>
                </c:pt>
                <c:pt idx="10">
                  <c:v>23160.007939571</c:v>
                </c:pt>
                <c:pt idx="11">
                  <c:v>23841.9361131431</c:v>
                </c:pt>
                <c:pt idx="12">
                  <c:v>24155.8827168131</c:v>
                </c:pt>
                <c:pt idx="13">
                  <c:v>22530.6165413534</c:v>
                </c:pt>
                <c:pt idx="14">
                  <c:v>23603.4037073832</c:v>
                </c:pt>
              </c:numCache>
            </c:numRef>
          </c:val>
        </c:ser>
        <c:gapWidth val="150"/>
        <c:overlap val="0"/>
        <c:axId val="18823665"/>
        <c:axId val="65639109"/>
      </c:barChart>
      <c:lineChart>
        <c:grouping val="standard"/>
        <c:varyColors val="0"/>
        <c:ser>
          <c:idx val="1"/>
          <c:order val="1"/>
          <c:tx>
            <c:strRef>
              <c:f>'G-8leté niž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niž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nižší'!$B$19:$P$19</c:f>
              <c:numCache>
                <c:formatCode>General</c:formatCode>
                <c:ptCount val="15"/>
                <c:pt idx="0">
                  <c:v>23102.90977601</c:v>
                </c:pt>
                <c:pt idx="1">
                  <c:v>23111.344765343</c:v>
                </c:pt>
                <c:pt idx="2">
                  <c:v>22094.6794126528</c:v>
                </c:pt>
                <c:pt idx="3">
                  <c:v>22991.4074316314</c:v>
                </c:pt>
                <c:pt idx="4">
                  <c:v>22303.2621222485</c:v>
                </c:pt>
                <c:pt idx="5">
                  <c:v>23446.7307021895</c:v>
                </c:pt>
                <c:pt idx="6">
                  <c:v>23078.74565739</c:v>
                </c:pt>
                <c:pt idx="7">
                  <c:v>22224.7151940191</c:v>
                </c:pt>
                <c:pt idx="8">
                  <c:v>20626.6106369009</c:v>
                </c:pt>
                <c:pt idx="9">
                  <c:v>23219.4978206883</c:v>
                </c:pt>
                <c:pt idx="10">
                  <c:v>22464.010417407</c:v>
                </c:pt>
                <c:pt idx="11">
                  <c:v>23149.0085345038</c:v>
                </c:pt>
                <c:pt idx="12">
                  <c:v>23232.5126809353</c:v>
                </c:pt>
                <c:pt idx="13">
                  <c:v>21935.6135338346</c:v>
                </c:pt>
                <c:pt idx="14">
                  <c:v>22641.5034775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78658"/>
        <c:axId val="30367541"/>
      </c:lineChart>
      <c:catAx>
        <c:axId val="18823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9109"/>
        <c:crossesAt val="20000"/>
        <c:auto val="1"/>
        <c:lblAlgn val="ctr"/>
        <c:lblOffset val="100"/>
        <c:noMultiLvlLbl val="0"/>
      </c:catAx>
      <c:valAx>
        <c:axId val="65639109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3665"/>
        <c:crossesAt val="1"/>
        <c:crossBetween val="midCat"/>
        <c:majorUnit val="1000"/>
        <c:minorUnit val="500"/>
      </c:valAx>
      <c:catAx>
        <c:axId val="525786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7541"/>
        <c:auto val="1"/>
        <c:lblAlgn val="ctr"/>
        <c:lblOffset val="100"/>
        <c:noMultiLvlLbl val="0"/>
      </c:catAx>
      <c:valAx>
        <c:axId val="30367541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8658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11687198452"/>
          <c:y val="0.562418369496524"/>
          <c:w val="0.0717102201758468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6leté) - vyšší stupeň  79-41-K/6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95997472087634"/>
          <c:w val="0.887949415484156"/>
          <c:h val="0.8367389930482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6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3:$P$13</c:f>
              <c:numCache>
                <c:formatCode>General</c:formatCode>
                <c:ptCount val="15"/>
                <c:pt idx="0">
                  <c:v>24790.8467198858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5">
                  <c:v>27864.3272727273</c:v>
                </c:pt>
                <c:pt idx="7">
                  <c:v>27017.3138936535</c:v>
                </c:pt>
                <c:pt idx="9">
                  <c:v>27231.9378506951</c:v>
                </c:pt>
                <c:pt idx="11">
                  <c:v>27357.3606370876</c:v>
                </c:pt>
                <c:pt idx="12">
                  <c:v>27349.9943123649</c:v>
                </c:pt>
                <c:pt idx="13">
                  <c:v>26090.2418207681</c:v>
                </c:pt>
                <c:pt idx="14">
                  <c:v>26794.2714417104</c:v>
                </c:pt>
              </c:numCache>
            </c:numRef>
          </c:val>
        </c:ser>
        <c:gapWidth val="150"/>
        <c:overlap val="0"/>
        <c:axId val="50088158"/>
        <c:axId val="78603352"/>
      </c:barChart>
      <c:lineChart>
        <c:grouping val="standard"/>
        <c:varyColors val="0"/>
        <c:ser>
          <c:idx val="1"/>
          <c:order val="1"/>
          <c:tx>
            <c:strRef>
              <c:f>'G-6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6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6leté vyšší'!$B$19:$P$19</c:f>
              <c:numCache>
                <c:formatCode>General</c:formatCode>
                <c:ptCount val="15"/>
                <c:pt idx="0">
                  <c:v>23470.0767263427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5">
                  <c:v>26043.6498646712</c:v>
                </c:pt>
                <c:pt idx="7">
                  <c:v>25035.4888888889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86.0159148267</c:v>
                </c:pt>
                <c:pt idx="13">
                  <c:v>24526.8258638385</c:v>
                </c:pt>
                <c:pt idx="14">
                  <c:v>24957.688158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27117"/>
        <c:axId val="46837430"/>
      </c:lineChart>
      <c:catAx>
        <c:axId val="5008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3352"/>
        <c:crossesAt val="20000"/>
        <c:auto val="1"/>
        <c:lblAlgn val="ctr"/>
        <c:lblOffset val="100"/>
        <c:noMultiLvlLbl val="0"/>
      </c:catAx>
      <c:valAx>
        <c:axId val="78603352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158"/>
        <c:crossesAt val="1"/>
        <c:crossBetween val="midCat"/>
        <c:majorUnit val="1000"/>
        <c:minorUnit val="500"/>
      </c:valAx>
      <c:catAx>
        <c:axId val="771271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430"/>
        <c:auto val="1"/>
        <c:lblAlgn val="ctr"/>
        <c:lblOffset val="100"/>
        <c:noMultiLvlLbl val="0"/>
      </c:catAx>
      <c:valAx>
        <c:axId val="46837430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11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9050069847805"/>
          <c:y val="0.562165578259954"/>
          <c:w val="0.0717594294537166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Gymnázium - všeobecné (8leté) - vyšší stupeň  79-41-K/801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5959534028204"/>
          <c:y val="0.0971560985885823"/>
          <c:w val="0.886940527283875"/>
          <c:h val="0.840193806614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-8leté vyšš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3:$P$13</c:f>
              <c:numCache>
                <c:formatCode>General</c:formatCode>
                <c:ptCount val="15"/>
                <c:pt idx="0">
                  <c:v>24479.6760749143</c:v>
                </c:pt>
                <c:pt idx="1">
                  <c:v>27046.7614285714</c:v>
                </c:pt>
                <c:pt idx="2">
                  <c:v>26491.9949364161</c:v>
                </c:pt>
                <c:pt idx="3">
                  <c:v>26701.935544934</c:v>
                </c:pt>
                <c:pt idx="4">
                  <c:v>27021.5955253275</c:v>
                </c:pt>
                <c:pt idx="5">
                  <c:v>27864.3272727273</c:v>
                </c:pt>
                <c:pt idx="6">
                  <c:v>27149.8862954292</c:v>
                </c:pt>
                <c:pt idx="7">
                  <c:v>27017.3138936535</c:v>
                </c:pt>
                <c:pt idx="8">
                  <c:v>24975.1205673759</c:v>
                </c:pt>
                <c:pt idx="9">
                  <c:v>27231.9378506951</c:v>
                </c:pt>
                <c:pt idx="10">
                  <c:v>26543.4365109996</c:v>
                </c:pt>
                <c:pt idx="11">
                  <c:v>27357.3606370876</c:v>
                </c:pt>
                <c:pt idx="12">
                  <c:v>27898.1771666134</c:v>
                </c:pt>
                <c:pt idx="13">
                  <c:v>26090.2418207681</c:v>
                </c:pt>
                <c:pt idx="14">
                  <c:v>26704.9832518223</c:v>
                </c:pt>
              </c:numCache>
            </c:numRef>
          </c:val>
        </c:ser>
        <c:gapWidth val="150"/>
        <c:overlap val="0"/>
        <c:axId val="21089542"/>
        <c:axId val="62108519"/>
      </c:barChart>
      <c:lineChart>
        <c:grouping val="standard"/>
        <c:varyColors val="0"/>
        <c:ser>
          <c:idx val="1"/>
          <c:order val="1"/>
          <c:tx>
            <c:strRef>
              <c:f>'G-8leté vyšš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-8leté vyšš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G-8leté vyšší'!$B$19:$P$19</c:f>
              <c:numCache>
                <c:formatCode>General</c:formatCode>
                <c:ptCount val="15"/>
                <c:pt idx="0">
                  <c:v>23175.2941176471</c:v>
                </c:pt>
                <c:pt idx="1">
                  <c:v>24366.7528735632</c:v>
                </c:pt>
                <c:pt idx="2">
                  <c:v>24510.4749968862</c:v>
                </c:pt>
                <c:pt idx="3">
                  <c:v>25417.4821330401</c:v>
                </c:pt>
                <c:pt idx="4">
                  <c:v>25092.7515434969</c:v>
                </c:pt>
                <c:pt idx="5">
                  <c:v>26043.6498646712</c:v>
                </c:pt>
                <c:pt idx="6">
                  <c:v>26039.383084724</c:v>
                </c:pt>
                <c:pt idx="7">
                  <c:v>25035.4888888889</c:v>
                </c:pt>
                <c:pt idx="8">
                  <c:v>23345.667673716</c:v>
                </c:pt>
                <c:pt idx="9">
                  <c:v>25069.0686682799</c:v>
                </c:pt>
                <c:pt idx="10">
                  <c:v>24904.6682907763</c:v>
                </c:pt>
                <c:pt idx="11">
                  <c:v>25604.0655200655</c:v>
                </c:pt>
                <c:pt idx="12">
                  <c:v>25567.4245556015</c:v>
                </c:pt>
                <c:pt idx="13">
                  <c:v>24526.8258638385</c:v>
                </c:pt>
                <c:pt idx="14">
                  <c:v>24907.07129108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4277"/>
        <c:axId val="42739015"/>
      </c:lineChart>
      <c:catAx>
        <c:axId val="2108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519"/>
        <c:crossesAt val="20000"/>
        <c:auto val="1"/>
        <c:lblAlgn val="ctr"/>
        <c:lblOffset val="100"/>
        <c:noMultiLvlLbl val="0"/>
      </c:catAx>
      <c:valAx>
        <c:axId val="62108519"/>
        <c:scaling>
          <c:orientation val="minMax"/>
          <c:max val="28000"/>
          <c:min val="2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9542"/>
        <c:crossesAt val="1"/>
        <c:crossBetween val="midCat"/>
        <c:majorUnit val="1000"/>
        <c:minorUnit val="500"/>
      </c:valAx>
      <c:catAx>
        <c:axId val="25442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015"/>
        <c:auto val="1"/>
        <c:lblAlgn val="ctr"/>
        <c:lblOffset val="100"/>
        <c:noMultiLvlLbl val="0"/>
      </c:catAx>
      <c:valAx>
        <c:axId val="42739015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277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062538320049"/>
          <c:y val="0.55555087423636"/>
          <c:w val="0.0718087063151441"/>
          <c:h val="0.05797345692016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9720</xdr:rowOff>
    </xdr:from>
    <xdr:to>
      <xdr:col>15</xdr:col>
      <xdr:colOff>72468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40320" y="12811320"/>
        <a:ext cx="14688720" cy="85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9880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40320" y="12830040"/>
        <a:ext cx="14678640" cy="85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E1" s="2" t="s">
        <v>0</v>
      </c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0.25" hidden="false" customHeight="false" outlineLevel="0" collapsed="false">
      <c r="A8" s="5"/>
      <c r="B8" s="5"/>
      <c r="C8" s="5"/>
      <c r="D8" s="5"/>
      <c r="E8" s="5"/>
      <c r="F8" s="4"/>
      <c r="G8" s="4"/>
    </row>
    <row r="14" customFormat="false" ht="15.75" hidden="false" customHeight="false" outlineLevel="0" collapsed="false">
      <c r="A14" s="6"/>
      <c r="B14" s="6" t="s">
        <v>2</v>
      </c>
      <c r="C14" s="6"/>
    </row>
    <row r="15" customFormat="false" ht="15.75" hidden="false" customHeight="false" outlineLevel="0" collapsed="false">
      <c r="A15" s="6"/>
      <c r="B15" s="6"/>
      <c r="C15" s="6"/>
      <c r="D15" s="6"/>
    </row>
    <row r="16" customFormat="false" ht="15.75" hidden="false" customHeight="false" outlineLevel="0" collapsed="false">
      <c r="A16" s="7" t="s">
        <v>3</v>
      </c>
      <c r="B16" s="8" t="s">
        <v>4</v>
      </c>
      <c r="C16" s="8" t="s">
        <v>5</v>
      </c>
      <c r="D16" s="6"/>
    </row>
    <row r="17" customFormat="false" ht="15.75" hidden="false" customHeight="false" outlineLevel="0" collapsed="false">
      <c r="A17" s="7" t="s">
        <v>6</v>
      </c>
      <c r="B17" s="8" t="s">
        <v>7</v>
      </c>
      <c r="C17" s="8" t="s">
        <v>8</v>
      </c>
      <c r="D17" s="6"/>
    </row>
    <row r="18" customFormat="false" ht="15.75" hidden="false" customHeight="false" outlineLevel="0" collapsed="false">
      <c r="A18" s="7" t="s">
        <v>9</v>
      </c>
      <c r="B18" s="8" t="s">
        <v>10</v>
      </c>
      <c r="C18" s="8" t="s">
        <v>11</v>
      </c>
      <c r="D18" s="6"/>
    </row>
    <row r="19" customFormat="false" ht="15.75" hidden="false" customHeight="false" outlineLevel="0" collapsed="false">
      <c r="A19" s="7" t="s">
        <v>12</v>
      </c>
      <c r="B19" s="8" t="s">
        <v>13</v>
      </c>
      <c r="C19" s="8" t="s">
        <v>14</v>
      </c>
      <c r="D19" s="6"/>
    </row>
    <row r="20" customFormat="false" ht="15.75" hidden="false" customHeight="false" outlineLevel="0" collapsed="false">
      <c r="A20" s="7" t="s">
        <v>15</v>
      </c>
      <c r="B20" s="8" t="s">
        <v>10</v>
      </c>
      <c r="C20" s="8" t="s">
        <v>16</v>
      </c>
      <c r="D20" s="6"/>
    </row>
    <row r="21" customFormat="false" ht="15.75" hidden="false" customHeight="false" outlineLevel="0" collapsed="false">
      <c r="A21" s="7"/>
      <c r="B21" s="8"/>
      <c r="C21" s="8"/>
      <c r="D21" s="6"/>
    </row>
    <row r="22" customFormat="false" ht="15.75" hidden="false" customHeight="false" outlineLevel="0" collapsed="false">
      <c r="A22" s="7"/>
      <c r="B22" s="8"/>
      <c r="C22" s="8"/>
      <c r="D22" s="6"/>
    </row>
    <row r="23" customFormat="false" ht="15.75" hidden="false" customHeight="false" outlineLevel="0" collapsed="false">
      <c r="A23" s="7"/>
      <c r="B23" s="8"/>
      <c r="C23" s="8"/>
      <c r="D23" s="6"/>
    </row>
    <row r="24" customFormat="false" ht="15.75" hidden="false" customHeight="false" outlineLevel="0" collapsed="false">
      <c r="A24" s="7"/>
      <c r="B24" s="8"/>
      <c r="C24" s="8"/>
      <c r="D24" s="6"/>
    </row>
    <row r="25" customFormat="false" ht="15.75" hidden="false" customHeight="false" outlineLevel="0" collapsed="false">
      <c r="A25" s="7"/>
      <c r="B25" s="8"/>
      <c r="C25" s="8"/>
      <c r="D25" s="6"/>
    </row>
    <row r="26" customFormat="false" ht="15.75" hidden="false" customHeight="false" outlineLevel="0" collapsed="false">
      <c r="A26" s="7"/>
      <c r="B26" s="8"/>
      <c r="C26" s="8"/>
      <c r="D26" s="6"/>
    </row>
    <row r="27" customFormat="false" ht="15.75" hidden="false" customHeight="false" outlineLevel="0" collapsed="false">
      <c r="A27" s="7"/>
      <c r="B27" s="8"/>
      <c r="C27" s="8"/>
      <c r="D27" s="6"/>
    </row>
    <row r="28" customFormat="false" ht="15.75" hidden="false" customHeight="false" outlineLevel="0" collapsed="false">
      <c r="A28" s="7"/>
      <c r="B28" s="8"/>
      <c r="C28" s="8"/>
      <c r="D28" s="6"/>
    </row>
    <row r="29" customFormat="false" ht="15.75" hidden="false" customHeight="false" outlineLevel="0" collapsed="false">
      <c r="A29" s="7"/>
      <c r="B29" s="8"/>
      <c r="C29" s="8"/>
      <c r="D29" s="6"/>
    </row>
    <row r="30" customFormat="false" ht="15.75" hidden="false" customHeight="false" outlineLevel="0" collapsed="false">
      <c r="A30" s="7"/>
      <c r="B30" s="8"/>
      <c r="C30" s="8"/>
      <c r="D30" s="6"/>
    </row>
    <row r="31" customFormat="false" ht="15.75" hidden="false" customHeight="false" outlineLevel="0" collapsed="false">
      <c r="A31" s="7"/>
      <c r="B31" s="8"/>
      <c r="C31" s="8"/>
      <c r="D31" s="6"/>
    </row>
    <row r="32" customFormat="false" ht="15.75" hidden="false" customHeight="false" outlineLevel="0" collapsed="false">
      <c r="A32" s="7"/>
      <c r="B32" s="8"/>
      <c r="C32" s="8"/>
      <c r="D32" s="6"/>
    </row>
    <row r="33" customFormat="false" ht="15.75" hidden="false" customHeight="false" outlineLevel="0" collapsed="false">
      <c r="A33" s="7"/>
      <c r="B33" s="8"/>
      <c r="C33" s="8"/>
      <c r="D33" s="6"/>
    </row>
    <row r="34" customFormat="false" ht="15.75" hidden="false" customHeight="false" outlineLevel="0" collapsed="false">
      <c r="A34" s="7"/>
      <c r="B34" s="8"/>
      <c r="C34" s="8"/>
      <c r="D34" s="6"/>
    </row>
    <row r="35" customFormat="false" ht="15.75" hidden="false" customHeight="false" outlineLevel="0" collapsed="false">
      <c r="A35" s="7"/>
      <c r="B35" s="8"/>
      <c r="C35" s="8"/>
      <c r="D35" s="6"/>
    </row>
    <row r="36" customFormat="false" ht="15.75" hidden="false" customHeight="false" outlineLevel="0" collapsed="false">
      <c r="A36" s="7"/>
      <c r="B36" s="8"/>
      <c r="C36" s="8"/>
      <c r="D36" s="6"/>
    </row>
    <row r="37" customFormat="false" ht="15.75" hidden="false" customHeight="false" outlineLevel="0" collapsed="false">
      <c r="A37" s="7"/>
      <c r="B37" s="8"/>
      <c r="C37" s="8"/>
      <c r="D37" s="6"/>
    </row>
    <row r="38" customFormat="false" ht="15.75" hidden="false" customHeight="false" outlineLevel="0" collapsed="false">
      <c r="A38" s="7"/>
      <c r="B38" s="8"/>
      <c r="C38" s="8"/>
      <c r="D38" s="6"/>
    </row>
    <row r="39" customFormat="false" ht="15.75" hidden="false" customHeight="false" outlineLevel="0" collapsed="false">
      <c r="A39" s="7"/>
      <c r="B39" s="8"/>
      <c r="C39" s="8"/>
      <c r="D39" s="6"/>
    </row>
    <row r="40" customFormat="false" ht="15.75" hidden="false" customHeight="false" outlineLevel="0" collapsed="false">
      <c r="A40" s="7"/>
      <c r="B40" s="8"/>
      <c r="C40" s="8"/>
      <c r="D40" s="6"/>
    </row>
    <row r="41" customFormat="false" ht="15.75" hidden="false" customHeight="false" outlineLevel="0" collapsed="false">
      <c r="A41" s="7"/>
      <c r="B41" s="8"/>
      <c r="C41" s="8"/>
      <c r="D41" s="6"/>
    </row>
    <row r="42" customFormat="false" ht="15.75" hidden="false" customHeight="false" outlineLevel="0" collapsed="false">
      <c r="A42" s="7"/>
      <c r="B42" s="8"/>
      <c r="C42" s="8"/>
      <c r="D42" s="6"/>
    </row>
    <row r="43" customFormat="false" ht="15.75" hidden="false" customHeight="false" outlineLevel="0" collapsed="false">
      <c r="A43" s="9"/>
      <c r="B43" s="9"/>
      <c r="C43" s="9"/>
      <c r="D43" s="9"/>
      <c r="E43" s="9"/>
    </row>
    <row r="44" customFormat="false" ht="12.75" hidden="false" customHeight="true" outlineLevel="0" collapsed="false">
      <c r="A44" s="10" t="s">
        <v>17</v>
      </c>
      <c r="B44" s="10"/>
      <c r="C44" s="10"/>
      <c r="D44" s="10"/>
      <c r="E44" s="10"/>
    </row>
    <row r="45" customFormat="false" ht="12.75" hidden="false" customHeight="false" outlineLevel="0" collapsed="false">
      <c r="A45" s="10"/>
      <c r="B45" s="10"/>
      <c r="C45" s="10"/>
      <c r="D45" s="10"/>
      <c r="E45" s="10"/>
    </row>
    <row r="46" customFormat="false" ht="24" hidden="false" customHeight="true" outlineLevel="0" collapsed="false">
      <c r="A46" s="10"/>
      <c r="B46" s="10"/>
      <c r="C46" s="10"/>
      <c r="D46" s="10"/>
      <c r="E46" s="10"/>
    </row>
    <row r="47" customFormat="false" ht="15.75" hidden="false" customHeight="false" outlineLevel="0" collapsed="false">
      <c r="A47" s="6"/>
      <c r="B47" s="6"/>
      <c r="C47" s="6"/>
    </row>
  </sheetData>
  <mergeCells count="3">
    <mergeCell ref="A7:E7"/>
    <mergeCell ref="A8:E8"/>
    <mergeCell ref="A44:E46"/>
  </mergeCells>
  <hyperlinks>
    <hyperlink ref="B16" location="G-4leté!A1" display="79-41-K/401"/>
    <hyperlink ref="C16" location="G-4leté!A1" display="Gymnázium-všeobecné (4leté)   "/>
    <hyperlink ref="B17" location="'G-6leté nižší'!A1" display="79-41-K/601"/>
    <hyperlink ref="C17" location="'G-6leté nižší'!A1" display="Gymnázium všeobecné (6leté) nižší stupeň  "/>
    <hyperlink ref="B18" location="'G-8leté nižší'!A1" display="79-41-K/801 "/>
    <hyperlink ref="C18" location="'G-8leté nižší'!A1" display="Gymnázium všeobecné (8leté) nižší stupeň "/>
    <hyperlink ref="B19" location="'G-6leté vyšší'!A1" display="79-41-K/601 "/>
    <hyperlink ref="C19" location="'G-6leté vyšší'!A1" display="Gymnázium všeobecné (6leté) vyšší stupeň  "/>
    <hyperlink ref="B20" location="'G-8leté vyšší'!A1" display="79-41-K/801 "/>
    <hyperlink ref="C20" location="'G-8leté vyšší'!A1" display="Gymnázium všeobecné (8leté) vyšší stupeň  "/>
  </hyperlink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8.85"/>
    <col collapsed="false" customWidth="true" hidden="false" outlineLevel="0" max="16" min="2" style="11" width="10.71"/>
    <col collapsed="false" customWidth="false" hidden="false" outlineLevel="0" max="257" min="17" style="1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3" t="s">
        <v>19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</row>
    <row r="3" customFormat="false" ht="19.5" hidden="false" customHeight="true" outlineLevel="0" collapsed="false">
      <c r="A3" s="14"/>
      <c r="P3" s="15"/>
    </row>
    <row r="4" customFormat="false" ht="29.25" hidden="false" customHeight="true" outlineLevel="0" collapsed="false">
      <c r="A4" s="16" t="s">
        <v>20</v>
      </c>
      <c r="B4" s="17"/>
      <c r="C4" s="17"/>
      <c r="D4" s="17"/>
      <c r="E4" s="17"/>
      <c r="F4" s="18"/>
      <c r="G4" s="17"/>
      <c r="H4" s="17"/>
      <c r="I4" s="17"/>
      <c r="J4" s="17"/>
      <c r="K4" s="17"/>
      <c r="L4" s="17"/>
      <c r="M4" s="17"/>
      <c r="N4" s="17"/>
      <c r="O4" s="17"/>
      <c r="P4" s="19" t="s">
        <v>21</v>
      </c>
    </row>
    <row r="5" customFormat="false" ht="23.25" hidden="false" customHeight="true" outlineLevel="0" collapsed="false">
      <c r="P5" s="20" t="s">
        <v>22</v>
      </c>
    </row>
    <row r="6" customFormat="false" ht="16.5" hidden="false" customHeight="true" outlineLevel="0" collapsed="false">
      <c r="A6" s="21"/>
      <c r="B6" s="22" t="s">
        <v>23</v>
      </c>
      <c r="C6" s="22"/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3"/>
    </row>
    <row r="7" s="14" customFormat="true" ht="114" hidden="false" customHeight="true" outlineLevel="0" collapsed="false">
      <c r="A7" s="21"/>
      <c r="B7" s="24" t="s">
        <v>24</v>
      </c>
      <c r="C7" s="25" t="s">
        <v>25</v>
      </c>
      <c r="D7" s="25" t="s">
        <v>26</v>
      </c>
      <c r="E7" s="25" t="s">
        <v>27</v>
      </c>
      <c r="F7" s="25" t="s">
        <v>28</v>
      </c>
      <c r="G7" s="25" t="s">
        <v>29</v>
      </c>
      <c r="H7" s="25" t="s">
        <v>30</v>
      </c>
      <c r="I7" s="25" t="s">
        <v>31</v>
      </c>
      <c r="J7" s="25" t="s">
        <v>32</v>
      </c>
      <c r="K7" s="25" t="s">
        <v>33</v>
      </c>
      <c r="L7" s="25" t="s">
        <v>34</v>
      </c>
      <c r="M7" s="25" t="s">
        <v>35</v>
      </c>
      <c r="N7" s="25" t="s">
        <v>36</v>
      </c>
      <c r="O7" s="26" t="s">
        <v>37</v>
      </c>
      <c r="P7" s="27" t="s">
        <v>38</v>
      </c>
      <c r="Q7" s="28"/>
      <c r="R7" s="28"/>
      <c r="S7" s="28"/>
      <c r="T7" s="29"/>
      <c r="U7" s="29"/>
      <c r="V7" s="29"/>
      <c r="W7" s="29"/>
    </row>
    <row r="8" s="14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8"/>
      <c r="R8" s="28"/>
      <c r="S8" s="28"/>
      <c r="T8" s="29"/>
      <c r="U8" s="29"/>
      <c r="V8" s="29"/>
      <c r="W8" s="29"/>
    </row>
    <row r="9" s="38" customFormat="true" ht="30" hidden="false" customHeight="true" outlineLevel="0" collapsed="false">
      <c r="A9" s="33" t="s">
        <v>39</v>
      </c>
      <c r="B9" s="34" t="n">
        <v>12.85</v>
      </c>
      <c r="C9" s="35" t="n">
        <v>12.1212121212121</v>
      </c>
      <c r="D9" s="35" t="n">
        <v>11.36</v>
      </c>
      <c r="E9" s="35" t="n">
        <v>12.43</v>
      </c>
      <c r="F9" s="35" t="n">
        <v>11.772</v>
      </c>
      <c r="G9" s="35" t="n">
        <v>10.8</v>
      </c>
      <c r="H9" s="35" t="n">
        <v>12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2.16</v>
      </c>
      <c r="O9" s="36" t="n">
        <v>11.4</v>
      </c>
      <c r="P9" s="37" t="n">
        <f aca="false">SUM(B9:O9)/COUNTIF(B9:O9,"&gt;0")</f>
        <v>11.8815865800866</v>
      </c>
    </row>
    <row r="10" s="4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38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55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38" customFormat="true" ht="30" hidden="false" customHeight="true" outlineLevel="0" collapsed="false">
      <c r="A13" s="56" t="s">
        <v>43</v>
      </c>
      <c r="B13" s="57" t="n">
        <f aca="false">IF(B9=0," --- ",12*((1/B9*B11)+(1/B10*B12)))</f>
        <v>25370.6449988556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6444.1428950707</v>
      </c>
      <c r="G13" s="57" t="n">
        <f aca="false">IF(G9=0," --- ",12*((1/G9*G11)+(1/G10*G12)))</f>
        <v>27864.3272727273</v>
      </c>
      <c r="H13" s="57" t="n">
        <f aca="false">IF(H9=0," --- ",12*((1/H9*H11)+(1/H10*H12)))</f>
        <v>26943.1059506531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6864.7859054416</v>
      </c>
      <c r="O13" s="58" t="n">
        <f aca="false">IF(O9=0," --- ",12*((1/O9*O11)+(1/O10*O12)))</f>
        <v>26090.2418207681</v>
      </c>
      <c r="P13" s="59" t="n">
        <f aca="false">SUM(B13:O13)/COUNTIF(B13:O13,"&gt;0")</f>
        <v>26638.7935866607</v>
      </c>
    </row>
    <row r="14" s="14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8"/>
      <c r="R14" s="28"/>
      <c r="S14" s="28"/>
      <c r="T14" s="29"/>
      <c r="U14" s="29"/>
      <c r="V14" s="29"/>
      <c r="W14" s="29"/>
    </row>
    <row r="15" s="38" customFormat="true" ht="30" hidden="false" customHeight="true" outlineLevel="0" collapsed="false">
      <c r="A15" s="33" t="s">
        <v>39</v>
      </c>
      <c r="B15" s="61" t="n">
        <v>13.45</v>
      </c>
      <c r="C15" s="61" t="n">
        <v>13.05</v>
      </c>
      <c r="D15" s="61" t="n">
        <v>12.01</v>
      </c>
      <c r="E15" s="61" t="n">
        <v>12.84</v>
      </c>
      <c r="F15" s="61" t="n">
        <v>12.38</v>
      </c>
      <c r="G15" s="61" t="n">
        <v>11.42</v>
      </c>
      <c r="H15" s="61" t="n">
        <v>12.1063352941176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8</v>
      </c>
      <c r="O15" s="62" t="n">
        <v>11.85</v>
      </c>
      <c r="P15" s="63" t="n">
        <f aca="false">SUM(B15:O15)/COUNTIF(B15:O15,"&gt;0")</f>
        <v>12.4342382352941</v>
      </c>
    </row>
    <row r="16" s="4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38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55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38" customFormat="true" ht="30" hidden="false" customHeight="true" outlineLevel="0" collapsed="false">
      <c r="A19" s="73" t="s">
        <v>43</v>
      </c>
      <c r="B19" s="57" t="n">
        <f aca="false">IF(B15=0," --- ",12*((1/B15*B17)+(1/B16*B18)))</f>
        <v>24007.041329543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4585.8288876537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5822.7005330669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4674.8940677966</v>
      </c>
      <c r="O19" s="58" t="n">
        <f aca="false">IF(O15=0," --- ",12*((1/O15*O17)+(1/O16*O18)))</f>
        <v>24526.8258638385</v>
      </c>
      <c r="P19" s="59" t="n">
        <f aca="false">SUM(B19:O19)/COUNTIF(B19:O19,"&gt;0")</f>
        <v>24851.0435422704</v>
      </c>
    </row>
    <row r="20" s="14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8"/>
      <c r="R20" s="28"/>
      <c r="S20" s="28"/>
      <c r="T20" s="29"/>
      <c r="U20" s="29"/>
      <c r="V20" s="29"/>
      <c r="W20" s="29"/>
    </row>
    <row r="21" s="38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8</v>
      </c>
      <c r="G21" s="61" t="n">
        <v>11.42</v>
      </c>
      <c r="H21" s="61" t="n">
        <v>12.106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391907378336</v>
      </c>
    </row>
    <row r="22" s="4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38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5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38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175.678366552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354.5380584709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04.8031643761</v>
      </c>
    </row>
    <row r="26" s="38" customFormat="true" ht="30" hidden="false" customHeight="true" outlineLevel="0" collapsed="false">
      <c r="C26" s="74"/>
      <c r="D26" s="75"/>
      <c r="E26" s="74"/>
      <c r="F26" s="74"/>
      <c r="G26" s="76"/>
      <c r="H26" s="76"/>
    </row>
    <row r="27" s="81" customFormat="true" ht="30" hidden="false" customHeight="true" outlineLevel="0" collapsed="false">
      <c r="A27" s="77" t="s">
        <v>44</v>
      </c>
      <c r="B27" s="78" t="n">
        <f aca="false">IF(OR(B13=" --- ",B19=" --- ")," --- ",B13/B19*100-100)</f>
        <v>5.6800155029289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55847612829561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33883906197758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8.87497969242756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19386307198478</v>
      </c>
    </row>
    <row r="28" s="81" customFormat="true" ht="30" hidden="false" customHeight="true" outlineLevel="0" collapsed="false">
      <c r="A28" s="77" t="s">
        <v>45</v>
      </c>
      <c r="B28" s="78" t="n">
        <f aca="false">IF(OR(B19=" --- ",B25=" --- ")," --- ",B19/B25*100-100)</f>
        <v>6.845627440140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6.08461378691001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2829120006787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1.06643437150362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960504146496</v>
      </c>
    </row>
    <row r="29" s="81" customFormat="true" ht="30" hidden="false" customHeight="true" outlineLevel="0" collapsed="false">
      <c r="A29" s="8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81" customFormat="true" ht="30" hidden="false" customHeight="true" outlineLevel="0" collapsed="false">
      <c r="A30" s="77" t="s">
        <v>46</v>
      </c>
      <c r="B30" s="84" t="n">
        <f aca="false">IF(OR(B13=" --- ",B19=" --- ")," --- ",B13-B19)</f>
        <v>1363.6036693126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858.31400741691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20.405417586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189.89183764497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87.75004439025</v>
      </c>
    </row>
    <row r="31" s="81" customFormat="true" ht="30" hidden="false" customHeight="true" outlineLevel="0" collapsed="false">
      <c r="A31" s="77" t="s">
        <v>47</v>
      </c>
      <c r="B31" s="87" t="n">
        <f aca="false">IF(OR(B19=" --- ",B25=" --- ")," --- ",B19-B25)</f>
        <v>1538.13744951031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410.1505211011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68.16247459599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260.36493036236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6.24037789428</v>
      </c>
    </row>
    <row r="32" s="38" customFormat="true" ht="21" hidden="false" customHeight="true" outlineLevel="0" collapsed="false">
      <c r="C32" s="90"/>
      <c r="D32" s="91"/>
      <c r="E32" s="74"/>
      <c r="F32" s="74"/>
      <c r="G32" s="74"/>
      <c r="H32" s="74"/>
      <c r="I32" s="76"/>
    </row>
    <row r="33" s="38" customFormat="true" ht="21" hidden="false" customHeight="true" outlineLevel="0" collapsed="false">
      <c r="C33" s="92"/>
      <c r="D33" s="93"/>
      <c r="P33" s="20" t="s">
        <v>48</v>
      </c>
    </row>
    <row r="35" customFormat="false" ht="15" hidden="false" customHeight="false" outlineLevel="0" collapsed="false">
      <c r="C35" s="92"/>
      <c r="D35" s="93"/>
    </row>
    <row r="36" customFormat="false" ht="15.75" hidden="false" customHeight="false" outlineLevel="0" collapsed="false">
      <c r="C36" s="92"/>
      <c r="D36" s="93"/>
    </row>
    <row r="37" customFormat="false" ht="16.5" hidden="false" customHeight="false" outlineLevel="0" collapsed="false">
      <c r="B37" s="94"/>
      <c r="C37" s="92"/>
      <c r="D37" s="93"/>
    </row>
    <row r="38" customFormat="false" ht="15" hidden="false" customHeight="false" outlineLevel="0" collapsed="false">
      <c r="C38" s="92"/>
      <c r="D38" s="93"/>
    </row>
    <row r="39" customFormat="false" ht="15" hidden="false" customHeight="false" outlineLevel="0" collapsed="false">
      <c r="C39" s="92"/>
      <c r="D39" s="93"/>
    </row>
    <row r="40" customFormat="false" ht="15" hidden="false" customHeight="false" outlineLevel="0" collapsed="false">
      <c r="C40" s="93"/>
      <c r="D40" s="93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8.85"/>
    <col collapsed="false" customWidth="true" hidden="false" outlineLevel="0" max="16" min="2" style="95" width="10.71"/>
    <col collapsed="false" customWidth="true" hidden="false" outlineLevel="0" max="17" min="17" style="95" width="9.85"/>
    <col collapsed="false" customWidth="false" hidden="false" outlineLevel="0" max="257" min="18" style="95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96" t="s">
        <v>1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  <c r="P2" s="96"/>
    </row>
    <row r="3" customFormat="false" ht="19.5" hidden="false" customHeight="true" outlineLevel="0" collapsed="false">
      <c r="A3" s="97"/>
      <c r="P3" s="98"/>
    </row>
    <row r="4" customFormat="false" ht="29.25" hidden="false" customHeight="true" outlineLevel="0" collapsed="false">
      <c r="A4" s="99" t="s">
        <v>49</v>
      </c>
      <c r="B4" s="100"/>
      <c r="C4" s="100"/>
      <c r="D4" s="100"/>
      <c r="E4" s="100"/>
      <c r="F4" s="101"/>
      <c r="G4" s="100"/>
      <c r="H4" s="100"/>
      <c r="I4" s="100"/>
      <c r="J4" s="100"/>
      <c r="K4" s="100"/>
      <c r="L4" s="100"/>
      <c r="M4" s="100"/>
      <c r="N4" s="100"/>
      <c r="O4" s="100"/>
      <c r="P4" s="102" t="s">
        <v>21</v>
      </c>
    </row>
    <row r="5" customFormat="false" ht="23.25" hidden="false" customHeight="true" outlineLevel="0" collapsed="false">
      <c r="P5" s="103" t="s">
        <v>50</v>
      </c>
    </row>
    <row r="6" customFormat="false" ht="16.5" hidden="false" customHeight="true" outlineLevel="0" collapsed="false">
      <c r="A6" s="104"/>
      <c r="B6" s="105" t="s">
        <v>23</v>
      </c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6"/>
    </row>
    <row r="7" s="97" customFormat="true" ht="114" hidden="false" customHeight="true" outlineLevel="0" collapsed="false">
      <c r="A7" s="104"/>
      <c r="B7" s="107" t="s">
        <v>24</v>
      </c>
      <c r="C7" s="108" t="s">
        <v>25</v>
      </c>
      <c r="D7" s="108" t="s">
        <v>26</v>
      </c>
      <c r="E7" s="108" t="s">
        <v>27</v>
      </c>
      <c r="F7" s="108" t="s">
        <v>28</v>
      </c>
      <c r="G7" s="108" t="s">
        <v>29</v>
      </c>
      <c r="H7" s="108" t="s">
        <v>30</v>
      </c>
      <c r="I7" s="108" t="s">
        <v>31</v>
      </c>
      <c r="J7" s="108" t="s">
        <v>32</v>
      </c>
      <c r="K7" s="108" t="s">
        <v>33</v>
      </c>
      <c r="L7" s="108" t="s">
        <v>34</v>
      </c>
      <c r="M7" s="108" t="s">
        <v>35</v>
      </c>
      <c r="N7" s="108" t="s">
        <v>36</v>
      </c>
      <c r="O7" s="109" t="s">
        <v>37</v>
      </c>
      <c r="P7" s="110" t="s">
        <v>38</v>
      </c>
      <c r="Q7" s="111"/>
      <c r="R7" s="111"/>
      <c r="S7" s="111"/>
      <c r="T7" s="112"/>
      <c r="U7" s="112"/>
      <c r="V7" s="112"/>
      <c r="W7" s="112"/>
    </row>
    <row r="8" s="97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11"/>
      <c r="R8" s="111"/>
      <c r="S8" s="111"/>
      <c r="T8" s="112"/>
      <c r="U8" s="112"/>
      <c r="V8" s="112"/>
      <c r="W8" s="112"/>
    </row>
    <row r="9" s="113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0</v>
      </c>
      <c r="G9" s="35" t="n">
        <v>12.83</v>
      </c>
      <c r="H9" s="35" t="n">
        <v>0</v>
      </c>
      <c r="I9" s="35" t="n">
        <v>12.9597777777778</v>
      </c>
      <c r="J9" s="35" t="n">
        <v>0</v>
      </c>
      <c r="K9" s="35" t="n">
        <v>13.092</v>
      </c>
      <c r="L9" s="35" t="n">
        <v>0</v>
      </c>
      <c r="M9" s="35" t="n">
        <v>13.67</v>
      </c>
      <c r="N9" s="35" t="n">
        <v>13.69</v>
      </c>
      <c r="O9" s="36" t="n">
        <v>13.3</v>
      </c>
      <c r="P9" s="37" t="n">
        <f aca="false">SUM(B9:O9)/COUNTIF(B9:O9,"&gt;0")</f>
        <v>13.4520407914764</v>
      </c>
    </row>
    <row r="10" s="114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42</v>
      </c>
    </row>
    <row r="11" s="113" customFormat="true" ht="30" hidden="false" customHeight="true" outlineLevel="0" collapsed="false">
      <c r="A11" s="45" t="s">
        <v>41</v>
      </c>
      <c r="B11" s="46" t="n">
        <v>23853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46.1</v>
      </c>
    </row>
    <row r="12" s="115" customFormat="true" ht="30" hidden="false" customHeight="true" outlineLevel="0" collapsed="false">
      <c r="A12" s="50" t="s">
        <v>42</v>
      </c>
      <c r="B12" s="51" t="n">
        <v>11977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09.5</v>
      </c>
    </row>
    <row r="13" s="113" customFormat="true" ht="30" hidden="false" customHeight="true" outlineLevel="0" collapsed="false">
      <c r="A13" s="56" t="s">
        <v>43</v>
      </c>
      <c r="B13" s="57" t="n">
        <f aca="false">IF(B9=0," --- ",12*((1/B9*B11)+(1/B10*B12)))</f>
        <v>23190.7866862047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str">
        <f aca="false">IF(F9=0," --- ",12*((1/F9*F11)+(1/F10*F12)))</f>
        <v> --- </v>
      </c>
      <c r="G13" s="57" t="n">
        <f aca="false">IF(G9=0," --- ",12*((1/G9*G11)+(1/G10*G12)))</f>
        <v>23843.883001488</v>
      </c>
      <c r="H13" s="57" t="str">
        <f aca="false">IF(H9=0," --- ",12*((1/H9*H11)+(1/H10*H12)))</f>
        <v> --- </v>
      </c>
      <c r="I13" s="57" t="n">
        <f aca="false">IF(I9=0," --- ",12*((1/I9*I11)+(1/I10*I12)))</f>
        <v>24570.2282618015</v>
      </c>
      <c r="J13" s="57" t="str">
        <f aca="false">IF(J9=0," --- ",12*((1/J9*J11)+(1/J10*J12)))</f>
        <v> --- </v>
      </c>
      <c r="K13" s="57" t="n">
        <f aca="false">IF(K9=0," --- ",12*((1/K9*K11)+(1/K10*K12)))</f>
        <v>24021.6037000103</v>
      </c>
      <c r="L13" s="57" t="str">
        <f aca="false">IF(L9=0," --- ",12*((1/L9*L11)+(1/L10*L12)))</f>
        <v> --- </v>
      </c>
      <c r="M13" s="57" t="n">
        <f aca="false">IF(M9=0," --- ",12*((1/M9*M11)+(1/M10*M12)))</f>
        <v>23841.9361131431</v>
      </c>
      <c r="N13" s="57" t="n">
        <f aca="false">IF(N9=0," --- ",12*((1/N9*N11)+(1/N10*N12)))</f>
        <v>24171.5071003207</v>
      </c>
      <c r="O13" s="58" t="n">
        <f aca="false">IF(O9=0," --- ",12*((1/O9*O11)+(1/O10*O12)))</f>
        <v>22530.6165413534</v>
      </c>
      <c r="P13" s="59" t="n">
        <f aca="false">SUM(B13:O13)/COUNTIF(B13:O13,"&gt;0")</f>
        <v>23756.6108782748</v>
      </c>
    </row>
    <row r="14" s="97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11"/>
      <c r="R14" s="111"/>
      <c r="S14" s="111"/>
      <c r="T14" s="112"/>
      <c r="U14" s="112"/>
      <c r="V14" s="112"/>
      <c r="W14" s="112"/>
    </row>
    <row r="15" s="113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0</v>
      </c>
      <c r="G15" s="61" t="n">
        <v>12.83</v>
      </c>
      <c r="H15" s="61" t="n">
        <v>0</v>
      </c>
      <c r="I15" s="61" t="n">
        <v>12.9597777777778</v>
      </c>
      <c r="J15" s="61" t="n">
        <v>0</v>
      </c>
      <c r="K15" s="61" t="n">
        <v>13.092</v>
      </c>
      <c r="L15" s="61" t="n">
        <v>14.12</v>
      </c>
      <c r="M15" s="61" t="n">
        <v>13.67</v>
      </c>
      <c r="N15" s="61" t="n">
        <v>13.69</v>
      </c>
      <c r="O15" s="62" t="n">
        <v>13.3</v>
      </c>
      <c r="P15" s="63" t="n">
        <f aca="false">SUM(B15:O15)/COUNTIF(B15:O15,"&gt;0")</f>
        <v>13.5856161616162</v>
      </c>
    </row>
    <row r="16" s="114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5672727272727</v>
      </c>
    </row>
    <row r="17" s="113" customFormat="true" ht="30" hidden="false" customHeight="true" outlineLevel="0" collapsed="false">
      <c r="A17" s="45" t="s">
        <v>41</v>
      </c>
      <c r="B17" s="67" t="n">
        <v>2350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77</v>
      </c>
    </row>
    <row r="18" s="115" customFormat="true" ht="30" hidden="false" customHeight="true" outlineLevel="0" collapsed="false">
      <c r="A18" s="50" t="s">
        <v>42</v>
      </c>
      <c r="B18" s="70" t="n">
        <v>1180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60.7272727273</v>
      </c>
    </row>
    <row r="19" s="113" customFormat="true" ht="30" hidden="false" customHeight="true" outlineLevel="0" collapsed="false">
      <c r="A19" s="73" t="s">
        <v>43</v>
      </c>
      <c r="B19" s="57" t="n">
        <f aca="false">IF(B15=0," --- ",12*((1/B15*B17)+(1/B16*B18)))</f>
        <v>22847.6449654595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str">
        <f aca="false">IF(F15=0," --- ",12*((1/F15*F17)+(1/F16*F18)))</f>
        <v> --- </v>
      </c>
      <c r="G19" s="57" t="n">
        <f aca="false">IF(G15=0," --- ",12*((1/G15*G17)+(1/G16*G18)))</f>
        <v>23446.7307021895</v>
      </c>
      <c r="H19" s="57" t="str">
        <f aca="false">IF(H15=0," --- ",12*((1/H15*H17)+(1/H16*H18)))</f>
        <v> --- </v>
      </c>
      <c r="I19" s="57" t="n">
        <f aca="false">IF(I15=0," --- ",12*((1/I15*I17)+(1/I16*I18)))</f>
        <v>23630.2948507348</v>
      </c>
      <c r="J19" s="57" t="str">
        <f aca="false">IF(J15=0," --- ",12*((1/J15*J17)+(1/J16*J18)))</f>
        <v> --- 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47.4972452984</v>
      </c>
      <c r="O19" s="58" t="n">
        <f aca="false">IF(O15=0," --- ",12*((1/O15*O17)+(1/O16*O18)))</f>
        <v>21935.6135338346</v>
      </c>
      <c r="P19" s="59" t="n">
        <f aca="false">SUM(B19:O19)/COUNTIF(B19:O19,"&gt;0")</f>
        <v>22921.6117890676</v>
      </c>
      <c r="Q19" s="116"/>
    </row>
    <row r="20" s="97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11"/>
      <c r="R20" s="111"/>
      <c r="S20" s="111"/>
      <c r="T20" s="112"/>
      <c r="U20" s="112"/>
      <c r="V20" s="112"/>
      <c r="W20" s="112"/>
    </row>
    <row r="21" s="113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0</v>
      </c>
      <c r="G21" s="61" t="n">
        <v>12.83</v>
      </c>
      <c r="H21" s="61" t="n">
        <v>0</v>
      </c>
      <c r="I21" s="61" t="n">
        <v>12.9597777777778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751510274394</v>
      </c>
    </row>
    <row r="22" s="114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3533333333333</v>
      </c>
    </row>
    <row r="23" s="113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30.6666666667</v>
      </c>
    </row>
    <row r="24" s="115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13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str">
        <f aca="false">IF(F21=0," --- ",12*((1/F21*F23)+(1/F22*F24)))</f>
        <v> --- </v>
      </c>
      <c r="G25" s="57" t="n">
        <f aca="false">IF(G21=0," --- ",12*((1/G21*G23)+(1/G22*G24)))</f>
        <v>22395.4414228017</v>
      </c>
      <c r="H25" s="57" t="str">
        <f aca="false">IF(H21=0," --- ",12*((1/H21*H23)+(1/H22*H24)))</f>
        <v> --- </v>
      </c>
      <c r="I25" s="57" t="n">
        <f aca="false">IF(I21=0," --- ",12*((1/I21*I23)+(1/I22*I24)))</f>
        <v>22338.6228193213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566.6533242942</v>
      </c>
      <c r="Q25" s="116"/>
    </row>
    <row r="26" s="113" customFormat="true" ht="30" hidden="false" customHeight="true" outlineLevel="0" collapsed="false">
      <c r="A26" s="117"/>
      <c r="B26" s="118"/>
      <c r="C26" s="118"/>
      <c r="D26" s="118"/>
      <c r="E26" s="118"/>
      <c r="F26" s="118"/>
      <c r="G26" s="118"/>
      <c r="H26" s="118"/>
      <c r="I26" s="118"/>
      <c r="J26" s="118"/>
      <c r="K26" s="118"/>
      <c r="L26" s="118"/>
      <c r="M26" s="118"/>
      <c r="N26" s="118"/>
      <c r="O26" s="118"/>
      <c r="P26" s="118"/>
    </row>
    <row r="27" s="120" customFormat="true" ht="30" hidden="false" customHeight="true" outlineLevel="0" collapsed="false">
      <c r="A27" s="119" t="s">
        <v>44</v>
      </c>
      <c r="B27" s="78" t="n">
        <f aca="false">IF(OR(B13=" --- ",B19=" --- ")," --- ",B13/B19*100-100)</f>
        <v>1.50186910407612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1.69384936579419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3.97766264451622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3.45444972805298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66378970792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3.64284630981093</v>
      </c>
    </row>
    <row r="28" s="120" customFormat="true" ht="30" hidden="false" customHeight="true" outlineLevel="0" collapsed="false">
      <c r="A28" s="119" t="s">
        <v>45</v>
      </c>
      <c r="B28" s="78" t="n">
        <f aca="false">IF(OR(B19=" --- ",B25=" --- ")," --- ",B19/B25*100-100)</f>
        <v>10.4855748468536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211020629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22366305242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97110737817116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6.28265519178663</v>
      </c>
    </row>
    <row r="29" s="113" customFormat="true" ht="30" hidden="false" customHeight="true" outlineLevel="0" collapsed="false">
      <c r="A29" s="121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20" customFormat="true" ht="30" hidden="false" customHeight="true" outlineLevel="0" collapsed="false">
      <c r="A30" s="119" t="s">
        <v>46</v>
      </c>
      <c r="B30" s="84" t="n">
        <f aca="false">IF(OR(B13=" --- ",B19=" --- ")," --- ",B13-B19)</f>
        <v>343.14172074524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str">
        <f aca="false">IF(OR(F13=" --- ",F19=" --- ")," --- ",F13-F19)</f>
        <v> --- </v>
      </c>
      <c r="G30" s="85" t="n">
        <f aca="false">IF(OR(G13=" --- ",G19=" --- ")," --- ",G13-G19)</f>
        <v>397.152299298512</v>
      </c>
      <c r="H30" s="85" t="str">
        <f aca="false">IF(OR(H13=" --- ",H19=" --- ")," --- ",H13-H19)</f>
        <v> --- </v>
      </c>
      <c r="I30" s="85" t="n">
        <f aca="false">IF(OR(I13=" --- ",I19=" --- ")," --- ",I13-I19)</f>
        <v>939.933411066719</v>
      </c>
      <c r="J30" s="85" t="str">
        <f aca="false">IF(OR(J13=" --- ",J19=" --- ")," --- ",J13-J19)</f>
        <v> --- </v>
      </c>
      <c r="K30" s="85" t="n">
        <f aca="false">IF(OR(K13=" --- ",K19=" --- ")," --- ",K13-K19)</f>
        <v>802.105879322036</v>
      </c>
      <c r="L30" s="85" t="str">
        <f aca="false">IF(OR(L13=" --- ",L19=" --- ")," --- ",L13-L19)</f>
        <v> --- 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4.009855022225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834.999089207235</v>
      </c>
    </row>
    <row r="31" s="120" customFormat="true" ht="30" hidden="false" customHeight="true" outlineLevel="0" collapsed="false">
      <c r="A31" s="119" t="s">
        <v>47</v>
      </c>
      <c r="B31" s="87" t="n">
        <f aca="false">IF(OR(B19=" --- ",B25=" --- ")," --- ",B19-B25)</f>
        <v>2168.34362034807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str">
        <f aca="false">IF(OR(F19=" --- ",F25=" --- ")," --- ",F19-F25)</f>
        <v> --- </v>
      </c>
      <c r="G31" s="88" t="n">
        <f aca="false">IF(OR(G19=" --- ",G25=" --- ")," --- ",G19-G25)</f>
        <v>1051.2892793878</v>
      </c>
      <c r="H31" s="88" t="str">
        <f aca="false">IF(OR(H19=" --- ",H25=" --- ")," --- ",H19-H25)</f>
        <v> --- </v>
      </c>
      <c r="I31" s="88" t="n">
        <f aca="false">IF(OR(I19=" --- ",I25=" --- ")," --- ",I19-I25)</f>
        <v>1291.67203141343</v>
      </c>
      <c r="J31" s="88" t="str">
        <f aca="false">IF(OR(J19=" --- ",J25=" --- ")," --- ",J19-J25)</f>
        <v> --- 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206.701453130056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354.95846477339</v>
      </c>
    </row>
    <row r="32" s="113" customFormat="true" ht="21" hidden="false" customHeight="true" outlineLevel="0" collapsed="false">
      <c r="B32" s="122"/>
      <c r="C32" s="123"/>
      <c r="D32" s="124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2"/>
    </row>
    <row r="33" customFormat="false" ht="21" hidden="false" customHeight="true" outlineLevel="0" collapsed="false">
      <c r="C33" s="125"/>
      <c r="D33" s="126"/>
      <c r="P33" s="103" t="s">
        <v>51</v>
      </c>
    </row>
    <row r="34" customFormat="false" ht="15" hidden="false" customHeight="false" outlineLevel="0" collapsed="false">
      <c r="C34" s="125"/>
      <c r="D34" s="126"/>
    </row>
    <row r="35" customFormat="false" ht="15" hidden="false" customHeight="false" outlineLevel="0" collapsed="false">
      <c r="C35" s="125"/>
      <c r="D35" s="126"/>
    </row>
    <row r="36" customFormat="false" ht="15" hidden="false" customHeight="false" outlineLevel="0" collapsed="false">
      <c r="C36" s="125"/>
      <c r="D36" s="126"/>
    </row>
    <row r="37" customFormat="false" ht="15" hidden="false" customHeight="false" outlineLevel="0" collapsed="false">
      <c r="C37" s="125"/>
      <c r="D37" s="126"/>
    </row>
    <row r="38" customFormat="false" ht="15" hidden="false" customHeight="false" outlineLevel="0" collapsed="false">
      <c r="C38" s="126"/>
      <c r="D38" s="126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8.85"/>
    <col collapsed="false" customWidth="true" hidden="false" outlineLevel="0" max="16" min="2" style="127" width="10.71"/>
    <col collapsed="false" customWidth="false" hidden="false" outlineLevel="0" max="257" min="17" style="127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28" t="s">
        <v>1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</row>
    <row r="3" customFormat="false" ht="19.5" hidden="false" customHeight="true" outlineLevel="0" collapsed="false">
      <c r="A3" s="129"/>
      <c r="P3" s="130"/>
    </row>
    <row r="4" customFormat="false" ht="29.25" hidden="false" customHeight="true" outlineLevel="0" collapsed="false">
      <c r="A4" s="131" t="s">
        <v>52</v>
      </c>
      <c r="B4" s="132"/>
      <c r="C4" s="132"/>
      <c r="D4" s="132"/>
      <c r="E4" s="132"/>
      <c r="F4" s="133"/>
      <c r="G4" s="132"/>
      <c r="H4" s="132"/>
      <c r="I4" s="132"/>
      <c r="J4" s="132"/>
      <c r="K4" s="132"/>
      <c r="L4" s="132"/>
      <c r="M4" s="132"/>
      <c r="N4" s="132"/>
      <c r="O4" s="132"/>
      <c r="P4" s="134" t="s">
        <v>21</v>
      </c>
    </row>
    <row r="5" customFormat="false" ht="23.25" hidden="false" customHeight="true" outlineLevel="0" collapsed="false">
      <c r="P5" s="135" t="s">
        <v>53</v>
      </c>
    </row>
    <row r="6" customFormat="false" ht="16.5" hidden="false" customHeight="true" outlineLevel="0" collapsed="false">
      <c r="A6" s="136"/>
      <c r="B6" s="137" t="s">
        <v>23</v>
      </c>
      <c r="C6" s="137"/>
      <c r="D6" s="137"/>
      <c r="E6" s="137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8"/>
    </row>
    <row r="7" s="129" customFormat="true" ht="114" hidden="false" customHeight="true" outlineLevel="0" collapsed="false">
      <c r="A7" s="136"/>
      <c r="B7" s="139" t="s">
        <v>24</v>
      </c>
      <c r="C7" s="140" t="s">
        <v>25</v>
      </c>
      <c r="D7" s="140" t="s">
        <v>26</v>
      </c>
      <c r="E7" s="140" t="s">
        <v>27</v>
      </c>
      <c r="F7" s="140" t="s">
        <v>28</v>
      </c>
      <c r="G7" s="140" t="s">
        <v>29</v>
      </c>
      <c r="H7" s="140" t="s">
        <v>30</v>
      </c>
      <c r="I7" s="140" t="s">
        <v>31</v>
      </c>
      <c r="J7" s="140" t="s">
        <v>32</v>
      </c>
      <c r="K7" s="140" t="s">
        <v>33</v>
      </c>
      <c r="L7" s="140" t="s">
        <v>34</v>
      </c>
      <c r="M7" s="140" t="s">
        <v>35</v>
      </c>
      <c r="N7" s="140" t="s">
        <v>36</v>
      </c>
      <c r="O7" s="141" t="s">
        <v>37</v>
      </c>
      <c r="P7" s="142" t="s">
        <v>38</v>
      </c>
      <c r="Q7" s="143"/>
      <c r="R7" s="143"/>
      <c r="S7" s="143"/>
      <c r="T7" s="144"/>
      <c r="U7" s="144"/>
      <c r="V7" s="144"/>
      <c r="W7" s="144"/>
    </row>
    <row r="8" s="129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43"/>
      <c r="R8" s="143"/>
      <c r="S8" s="143"/>
      <c r="T8" s="144"/>
      <c r="U8" s="144"/>
      <c r="V8" s="144"/>
      <c r="W8" s="144"/>
    </row>
    <row r="9" s="145" customFormat="true" ht="30" hidden="false" customHeight="true" outlineLevel="0" collapsed="false">
      <c r="A9" s="33" t="s">
        <v>39</v>
      </c>
      <c r="B9" s="34" t="n">
        <v>14.05</v>
      </c>
      <c r="C9" s="35" t="n">
        <v>13.6986301369863</v>
      </c>
      <c r="D9" s="35" t="n">
        <v>13.49</v>
      </c>
      <c r="E9" s="35" t="n">
        <v>13.74</v>
      </c>
      <c r="F9" s="35" t="n">
        <v>13.3</v>
      </c>
      <c r="G9" s="35" t="n">
        <v>12.83</v>
      </c>
      <c r="H9" s="35" t="n">
        <v>12.5</v>
      </c>
      <c r="I9" s="35" t="n">
        <v>13.8854761904762</v>
      </c>
      <c r="J9" s="35" t="n">
        <v>15.23</v>
      </c>
      <c r="K9" s="35" t="n">
        <v>13.092</v>
      </c>
      <c r="L9" s="35" t="n">
        <v>14</v>
      </c>
      <c r="M9" s="35" t="n">
        <v>13.67</v>
      </c>
      <c r="N9" s="35" t="n">
        <v>13.7</v>
      </c>
      <c r="O9" s="36" t="n">
        <v>13.3</v>
      </c>
      <c r="P9" s="37" t="n">
        <f aca="false">SUM(B9:O9)/COUNTIF(B9:O9,"&gt;0")</f>
        <v>13.6061504519616</v>
      </c>
    </row>
    <row r="10" s="146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60</v>
      </c>
      <c r="P10" s="43" t="n">
        <f aca="false">SUM(B10:O10)/COUNTIF(B10:O10,"&gt;0")</f>
        <v>54.8814285714286</v>
      </c>
    </row>
    <row r="11" s="145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147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145" customFormat="true" ht="30" hidden="false" customHeight="true" outlineLevel="0" collapsed="false">
      <c r="A13" s="56" t="s">
        <v>43</v>
      </c>
      <c r="B13" s="57" t="n">
        <f aca="false">IF(B9=0," --- ",12*((1/B9*B11)+(1/B10*B12)))</f>
        <v>23449.5549508059</v>
      </c>
      <c r="C13" s="57" t="n">
        <f aca="false">IF(C9=0," --- ",12*((1/C9*C11)+(1/C10*C12)))</f>
        <v>24244.5274285714</v>
      </c>
      <c r="D13" s="57" t="n">
        <f aca="false">IF(D9=0," --- ",12*((1/D9*D11)+(1/D10*D12)))</f>
        <v>22713.3626161789</v>
      </c>
      <c r="E13" s="57" t="n">
        <f aca="false">IF(E9=0," --- ",12*((1/E9*E11)+(1/E10*E12)))</f>
        <v>24437.6573336758</v>
      </c>
      <c r="F13" s="57" t="n">
        <f aca="false">IF(F9=0," --- ",12*((1/F9*F11)+(1/F10*F12)))</f>
        <v>23721.2806936957</v>
      </c>
      <c r="G13" s="57" t="n">
        <f aca="false">IF(G9=0," --- ",12*((1/G9*G11)+(1/G10*G12)))</f>
        <v>23843.883001488</v>
      </c>
      <c r="H13" s="57" t="n">
        <f aca="false">IF(H9=0," --- ",12*((1/H9*H11)+(1/H10*H12)))</f>
        <v>25975.1059506531</v>
      </c>
      <c r="I13" s="57" t="n">
        <f aca="false">IF(I9=0," --- ",12*((1/I9*I11)+(1/I10*I12)))</f>
        <v>23106.7463776814</v>
      </c>
      <c r="J13" s="57" t="n">
        <f aca="false">IF(J9=0," --- ",12*((1/J9*J11)+(1/J10*J12)))</f>
        <v>21245.4865397242</v>
      </c>
      <c r="K13" s="57" t="n">
        <f aca="false">IF(K9=0," --- ",12*((1/K9*K11)+(1/K10*K12)))</f>
        <v>24021.6037000103</v>
      </c>
      <c r="L13" s="57" t="n">
        <f aca="false">IF(L9=0," --- ",12*((1/L9*L11)+(1/L10*L12)))</f>
        <v>23160.007939571</v>
      </c>
      <c r="M13" s="57" t="n">
        <f aca="false">IF(M9=0," --- ",12*((1/M9*M11)+(1/M10*M12)))</f>
        <v>23841.9361131431</v>
      </c>
      <c r="N13" s="57" t="n">
        <f aca="false">IF(N9=0," --- ",12*((1/N9*N11)+(1/N10*N12)))</f>
        <v>24155.8827168131</v>
      </c>
      <c r="O13" s="58" t="n">
        <f aca="false">IF(O9=0," --- ",12*((1/O9*O11)+(1/O10*O12)))</f>
        <v>22530.6165413534</v>
      </c>
      <c r="P13" s="59" t="n">
        <f aca="false">SUM(B13:O13)/COUNTIF(B13:O13,"&gt;0")</f>
        <v>23603.4037073832</v>
      </c>
    </row>
    <row r="14" s="129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43"/>
      <c r="R14" s="143"/>
      <c r="S14" s="143"/>
      <c r="T14" s="144"/>
      <c r="U14" s="144"/>
      <c r="V14" s="144"/>
      <c r="W14" s="144"/>
    </row>
    <row r="15" s="145" customFormat="true" ht="30" hidden="false" customHeight="true" outlineLevel="0" collapsed="false">
      <c r="A15" s="33" t="s">
        <v>39</v>
      </c>
      <c r="B15" s="61" t="n">
        <v>14.05</v>
      </c>
      <c r="C15" s="61" t="n">
        <v>13.85</v>
      </c>
      <c r="D15" s="61" t="n">
        <v>13.49</v>
      </c>
      <c r="E15" s="61" t="n">
        <v>14.39</v>
      </c>
      <c r="F15" s="61" t="n">
        <v>13.82</v>
      </c>
      <c r="G15" s="61" t="n">
        <v>12.83</v>
      </c>
      <c r="H15" s="61" t="n">
        <v>13.7346533333333</v>
      </c>
      <c r="I15" s="61" t="n">
        <v>13.8854761904762</v>
      </c>
      <c r="J15" s="61" t="n">
        <v>15.23</v>
      </c>
      <c r="K15" s="61" t="n">
        <v>13.092</v>
      </c>
      <c r="L15" s="61" t="n">
        <v>14.12</v>
      </c>
      <c r="M15" s="61" t="n">
        <v>13.67</v>
      </c>
      <c r="N15" s="61" t="n">
        <v>13.7</v>
      </c>
      <c r="O15" s="62" t="n">
        <v>13.3</v>
      </c>
      <c r="P15" s="63" t="n">
        <f aca="false">SUM(B15:O15)/COUNTIF(B15:O15,"&gt;0")</f>
        <v>13.7972949659864</v>
      </c>
    </row>
    <row r="16" s="146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60</v>
      </c>
      <c r="P16" s="66" t="n">
        <f aca="false">SUM(B16:O16)/COUNTIF(B16:O16,"&gt;0")</f>
        <v>54.8814285714286</v>
      </c>
    </row>
    <row r="17" s="145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147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145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02.90977601</v>
      </c>
      <c r="C19" s="57" t="n">
        <f aca="false">IF(C15=0," --- ",12*((1/C15*C17)+(1/C16*C18)))</f>
        <v>23111.344765343</v>
      </c>
      <c r="D19" s="57" t="n">
        <f aca="false">IF(D15=0," --- ",12*((1/D15*D17)+(1/D16*D18)))</f>
        <v>22094.6794126528</v>
      </c>
      <c r="E19" s="57" t="n">
        <f aca="false">IF(E15=0," --- ",12*((1/E15*E17)+(1/E16*E18)))</f>
        <v>22991.4074316314</v>
      </c>
      <c r="F19" s="57" t="n">
        <f aca="false">IF(F15=0," --- ",12*((1/F15*F17)+(1/F16*F18)))</f>
        <v>22303.2621222485</v>
      </c>
      <c r="G19" s="57" t="n">
        <f aca="false">IF(G15=0," --- ",12*((1/G15*G17)+(1/G16*G18)))</f>
        <v>23446.7307021895</v>
      </c>
      <c r="H19" s="57" t="n">
        <f aca="false">IF(H15=0," --- ",12*((1/H15*H17)+(1/H16*H18)))</f>
        <v>23078.74565739</v>
      </c>
      <c r="I19" s="57" t="n">
        <f aca="false">IF(I15=0," --- ",12*((1/I15*I17)+(1/I16*I18)))</f>
        <v>22224.7151940191</v>
      </c>
      <c r="J19" s="57" t="n">
        <f aca="false">IF(J15=0," --- ",12*((1/J15*J17)+(1/J16*J18)))</f>
        <v>20626.6106369009</v>
      </c>
      <c r="K19" s="57" t="n">
        <f aca="false">IF(K15=0," --- ",12*((1/K15*K17)+(1/K16*K18)))</f>
        <v>23219.4978206883</v>
      </c>
      <c r="L19" s="57" t="n">
        <f aca="false">IF(L15=0," --- ",12*((1/L15*L17)+(1/L16*L18)))</f>
        <v>22464.010417407</v>
      </c>
      <c r="M19" s="57" t="n">
        <f aca="false">IF(M15=0," --- ",12*((1/M15*M17)+(1/M16*M18)))</f>
        <v>23149.0085345038</v>
      </c>
      <c r="N19" s="57" t="n">
        <f aca="false">IF(N15=0," --- ",12*((1/N15*N17)+(1/N16*N18)))</f>
        <v>23232.5126809353</v>
      </c>
      <c r="O19" s="58" t="n">
        <f aca="false">IF(O15=0," --- ",12*((1/O15*O17)+(1/O16*O18)))</f>
        <v>21935.6135338346</v>
      </c>
      <c r="P19" s="59" t="n">
        <f aca="false">SUM(B19:O19)/COUNTIF(B19:O19,"&gt;0")</f>
        <v>22641.5034775539</v>
      </c>
    </row>
    <row r="20" s="129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43"/>
      <c r="R20" s="143"/>
      <c r="S20" s="143"/>
      <c r="T20" s="144"/>
      <c r="U20" s="144"/>
      <c r="V20" s="144"/>
      <c r="W20" s="144"/>
    </row>
    <row r="21" s="145" customFormat="true" ht="30" hidden="false" customHeight="true" outlineLevel="0" collapsed="false">
      <c r="A21" s="33" t="s">
        <v>39</v>
      </c>
      <c r="B21" s="61" t="n">
        <v>14.65</v>
      </c>
      <c r="C21" s="61" t="n">
        <v>13.953488372093</v>
      </c>
      <c r="D21" s="61" t="n">
        <v>13.49</v>
      </c>
      <c r="E21" s="61" t="n">
        <v>14.3928571428571</v>
      </c>
      <c r="F21" s="61" t="n">
        <v>13.82</v>
      </c>
      <c r="G21" s="61" t="n">
        <v>12.83</v>
      </c>
      <c r="H21" s="61" t="n">
        <v>13.735</v>
      </c>
      <c r="I21" s="61" t="n">
        <v>13.8854761904762</v>
      </c>
      <c r="J21" s="61" t="n">
        <v>15.23</v>
      </c>
      <c r="K21" s="61" t="n">
        <v>13.092</v>
      </c>
      <c r="L21" s="61" t="n">
        <v>14.12</v>
      </c>
      <c r="M21" s="61" t="n">
        <v>13.67</v>
      </c>
      <c r="N21" s="61" t="n">
        <v>13.33</v>
      </c>
      <c r="O21" s="62" t="n">
        <v>13.3</v>
      </c>
      <c r="P21" s="63" t="n">
        <f aca="false">SUM(B21:O21)/COUNTIF(B21:O21,"&gt;0")</f>
        <v>13.8213444075305</v>
      </c>
    </row>
    <row r="22" s="146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60</v>
      </c>
      <c r="P22" s="66" t="n">
        <f aca="false">SUM(B22:O22)/COUNTIF(B22:O22,"&gt;0")</f>
        <v>54.5242857142857</v>
      </c>
    </row>
    <row r="23" s="145" customFormat="true" ht="30" hidden="false" customHeight="true" outlineLevel="0" collapsed="false">
      <c r="A23" s="45" t="s">
        <v>41</v>
      </c>
      <c r="B23" s="67" t="n">
        <v>220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04.8571428571</v>
      </c>
    </row>
    <row r="24" s="147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145" customFormat="true" ht="30" hidden="false" customHeight="true" outlineLevel="0" collapsed="false">
      <c r="A25" s="56" t="s">
        <v>43</v>
      </c>
      <c r="B25" s="57" t="n">
        <f aca="false">IF(B21=0," --- ",12*((1/B21*B23)+(1/B22*B24)))</f>
        <v>20679.3013451114</v>
      </c>
      <c r="C25" s="57" t="n">
        <f aca="false">IF(C21=0," --- ",12*((1/C21*C23)+(1/C22*C24)))</f>
        <v>22148.5211764706</v>
      </c>
      <c r="D25" s="57" t="n">
        <f aca="false">IF(D21=0," --- ",12*((1/D21*D23)+(1/D22*D24)))</f>
        <v>21006.8256359783</v>
      </c>
      <c r="E25" s="57" t="n">
        <f aca="false">IF(E21=0," --- ",12*((1/E21*E23)+(1/E22*E24)))</f>
        <v>21656.1751569114</v>
      </c>
      <c r="F25" s="57" t="n">
        <f aca="false">IF(F21=0," --- ",12*((1/F21*F23)+(1/F22*F24)))</f>
        <v>21024.4096894229</v>
      </c>
      <c r="G25" s="57" t="n">
        <f aca="false">IF(G21=0," --- ",12*((1/G21*G23)+(1/G22*G24)))</f>
        <v>22395.4414228017</v>
      </c>
      <c r="H25" s="57" t="n">
        <f aca="false">IF(H21=0," --- ",12*((1/H21*H23)+(1/H22*H24)))</f>
        <v>21768.138140407</v>
      </c>
      <c r="I25" s="57" t="n">
        <f aca="false">IF(I21=0," --- ",12*((1/I21*I23)+(1/I22*I24)))</f>
        <v>21011.5012980332</v>
      </c>
      <c r="J25" s="57" t="n">
        <f aca="false">IF(J21=0," --- ",12*((1/J21*J23)+(1/J22*J24)))</f>
        <v>19556.5664719909</v>
      </c>
      <c r="K25" s="57" t="n">
        <f aca="false">IF(K21=0," --- ",12*((1/K21*K23)+(1/K22*K24)))</f>
        <v>21907.8815898548</v>
      </c>
      <c r="L25" s="57" t="n">
        <f aca="false">IF(L21=0," --- ",12*((1/L21*L23)+(1/L22*L24)))</f>
        <v>21322.2511351672</v>
      </c>
      <c r="M25" s="57" t="n">
        <f aca="false">IF(M21=0," --- ",12*((1/M21*M23)+(1/M22*M24)))</f>
        <v>21865.0077216939</v>
      </c>
      <c r="N25" s="57" t="n">
        <f aca="false">IF(N21=0," --- ",12*((1/N21*N23)+(1/N22*N24)))</f>
        <v>23040.7957921684</v>
      </c>
      <c r="O25" s="58" t="n">
        <f aca="false">IF(O21=0," --- ",12*((1/O21*O23)+(1/O22*O24)))</f>
        <v>20882.4496240601</v>
      </c>
      <c r="P25" s="59" t="n">
        <f aca="false">SUM(B25:O25)/COUNTIF(B25:O25,"&gt;0")</f>
        <v>21447.5190142908</v>
      </c>
    </row>
    <row r="26" s="145" customFormat="true" ht="30" hidden="false" customHeight="true" outlineLevel="0" collapsed="false">
      <c r="A26" s="148"/>
      <c r="B26" s="149"/>
      <c r="C26" s="149"/>
      <c r="D26" s="149"/>
      <c r="E26" s="149"/>
      <c r="F26" s="149"/>
      <c r="G26" s="149"/>
      <c r="H26" s="149"/>
      <c r="I26" s="149"/>
      <c r="J26" s="149"/>
      <c r="K26" s="149"/>
      <c r="L26" s="149"/>
      <c r="M26" s="149"/>
      <c r="N26" s="149"/>
      <c r="O26" s="149"/>
      <c r="P26" s="149"/>
    </row>
    <row r="27" s="151" customFormat="true" ht="30" hidden="false" customHeight="true" outlineLevel="0" collapsed="false">
      <c r="A27" s="150" t="s">
        <v>44</v>
      </c>
      <c r="B27" s="78" t="n">
        <f aca="false">IF(OR(B13=" --- ",B19=" --- ")," --- ",B13/B19*100-100)</f>
        <v>1.50043946046941</v>
      </c>
      <c r="C27" s="79" t="n">
        <f aca="false">IF(OR(C13=" --- ",C19=" --- ")," --- ",C13/C19*100-100)</f>
        <v>4.90314464490942</v>
      </c>
      <c r="D27" s="79" t="n">
        <f aca="false">IF(OR(D13=" --- ",D19=" --- ")," --- ",D13/D19*100-100)</f>
        <v>2.80014564579614</v>
      </c>
      <c r="E27" s="79" t="n">
        <f aca="false">IF(OR(E13=" --- ",E19=" --- ")," --- ",E13/E19*100-100)</f>
        <v>6.29039307987141</v>
      </c>
      <c r="F27" s="79" t="n">
        <f aca="false">IF(OR(F13=" --- ",F19=" --- ")," --- ",F13/F19*100-100)</f>
        <v>6.35789761907776</v>
      </c>
      <c r="G27" s="79" t="n">
        <f aca="false">IF(OR(G13=" --- ",G19=" --- ")," --- ",G13/G19*100-100)</f>
        <v>1.69384936579419</v>
      </c>
      <c r="H27" s="79" t="n">
        <f aca="false">IF(OR(H13=" --- ",H19=" --- ")," --- ",H13/H19*100-100)</f>
        <v>12.5499034317564</v>
      </c>
      <c r="I27" s="79" t="n">
        <f aca="false">IF(OR(I13=" --- ",I19=" --- ")," --- ",I13/I19*100-100)</f>
        <v>3.96869510345688</v>
      </c>
      <c r="J27" s="79" t="n">
        <f aca="false">IF(OR(J13=" --- ",J19=" --- ")," --- ",J13/J19*100-100)</f>
        <v>3.00037613410036</v>
      </c>
      <c r="K27" s="79" t="n">
        <f aca="false">IF(OR(K13=" --- ",K19=" --- ")," --- ",K13/K19*100-100)</f>
        <v>3.45444972805298</v>
      </c>
      <c r="L27" s="79" t="n">
        <f aca="false">IF(OR(L13=" --- ",L19=" --- ")," --- ",L13/L19*100-100)</f>
        <v>3.0982781312493</v>
      </c>
      <c r="M27" s="79" t="n">
        <f aca="false">IF(OR(M13=" --- ",M19=" --- ")," --- ",M13/M19*100-100)</f>
        <v>2.99333588134689</v>
      </c>
      <c r="N27" s="79" t="n">
        <f aca="false">IF(OR(N13=" --- ",N19=" --- ")," --- ",N13/N19*100-100)</f>
        <v>3.97447339665283</v>
      </c>
      <c r="O27" s="80" t="n">
        <f aca="false">IF(OR(O13=" --- ",O19=" --- ")," --- ",O13/O19*100-100)</f>
        <v>2.71249767689896</v>
      </c>
      <c r="P27" s="80" t="n">
        <f aca="false">IF(OR(P13=" --- ",P19=" --- ")," --- ",P13/P19*100-100)</f>
        <v>4.24839379939132</v>
      </c>
    </row>
    <row r="28" s="151" customFormat="true" ht="30" hidden="false" customHeight="true" outlineLevel="0" collapsed="false">
      <c r="A28" s="150" t="s">
        <v>45</v>
      </c>
      <c r="B28" s="78" t="n">
        <f aca="false">IF(OR(B19=" --- ",B25=" --- ")," --- ",B19/B25*100-100)</f>
        <v>11.7199725002874</v>
      </c>
      <c r="C28" s="79" t="n">
        <f aca="false">IF(OR(C19=" --- ",C25=" --- ")," --- ",C19/C25*100-100)</f>
        <v>4.34712358988203</v>
      </c>
      <c r="D28" s="79" t="n">
        <f aca="false">IF(OR(D19=" --- ",D25=" --- ")," --- ",D19/D25*100-100)</f>
        <v>5.17857288638332</v>
      </c>
      <c r="E28" s="79" t="n">
        <f aca="false">IF(OR(E19=" --- ",E25=" --- ")," --- ",E19/E25*100-100)</f>
        <v>6.16559602536238</v>
      </c>
      <c r="F28" s="79" t="n">
        <f aca="false">IF(OR(F19=" --- ",F25=" --- ")," --- ",F19/F25*100-100)</f>
        <v>6.08270316131174</v>
      </c>
      <c r="G28" s="79" t="n">
        <f aca="false">IF(OR(G19=" --- ",G25=" --- ")," --- ",G19/G25*100-100)</f>
        <v>4.6942110206296</v>
      </c>
      <c r="H28" s="79" t="n">
        <f aca="false">IF(OR(H19=" --- ",H25=" --- ")," --- ",H19/H25*100-100)</f>
        <v>6.02076074917113</v>
      </c>
      <c r="I28" s="79" t="n">
        <f aca="false">IF(OR(I19=" --- ",I25=" --- ")," --- ",I19/I25*100-100)</f>
        <v>5.77404669365262</v>
      </c>
      <c r="J28" s="79" t="n">
        <f aca="false">IF(OR(J19=" --- ",J25=" --- ")," --- ",J19/J25*100-100)</f>
        <v>5.47153390367629</v>
      </c>
      <c r="K28" s="79" t="n">
        <f aca="false">IF(OR(K19=" --- ",K25=" --- ")," --- ",K19/K25*100-100)</f>
        <v>5.98696056236186</v>
      </c>
      <c r="L28" s="79" t="n">
        <f aca="false">IF(OR(L19=" --- ",L25=" --- ")," --- ",L19/L25*100-100)</f>
        <v>5.35477832524289</v>
      </c>
      <c r="M28" s="79" t="n">
        <f aca="false">IF(OR(M19=" --- ",M25=" --- ")," --- ",M19/M25*100-100)</f>
        <v>5.87240045442989</v>
      </c>
      <c r="N28" s="79" t="n">
        <f aca="false">IF(OR(N19=" --- ",N25=" --- ")," --- ",N19/N25*100-100)</f>
        <v>0.832075812381802</v>
      </c>
      <c r="O28" s="80" t="n">
        <f aca="false">IF(OR(O19=" --- ",O25=" --- ")," --- ",O19/O25*100-100)</f>
        <v>5.04329678143225</v>
      </c>
      <c r="P28" s="80" t="n">
        <f aca="false">IF(OR(P19=" --- ",P25=" --- ")," --- ",P19/P25*100-100)</f>
        <v>5.56700503432337</v>
      </c>
    </row>
    <row r="29" s="145" customFormat="true" ht="30" hidden="false" customHeight="true" outlineLevel="0" collapsed="false">
      <c r="A29" s="152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51" customFormat="true" ht="30" hidden="false" customHeight="true" outlineLevel="0" collapsed="false">
      <c r="A30" s="150" t="s">
        <v>46</v>
      </c>
      <c r="B30" s="84" t="n">
        <f aca="false">IF(OR(B13=" --- ",B19=" --- ")," --- ",B13-B19)</f>
        <v>346.645174795896</v>
      </c>
      <c r="C30" s="85" t="n">
        <f aca="false">IF(OR(C13=" --- ",C19=" --- ")," --- ",C13-C19)</f>
        <v>1133.18266322846</v>
      </c>
      <c r="D30" s="85" t="n">
        <f aca="false">IF(OR(D13=" --- ",D19=" --- ")," --- ",D13-D19)</f>
        <v>618.683203526012</v>
      </c>
      <c r="E30" s="85" t="n">
        <f aca="false">IF(OR(E13=" --- ",E19=" --- ")," --- ",E13-E19)</f>
        <v>1446.24990204438</v>
      </c>
      <c r="F30" s="85" t="n">
        <f aca="false">IF(OR(F13=" --- ",F19=" --- ")," --- ",F13-F19)</f>
        <v>1418.01857144711</v>
      </c>
      <c r="G30" s="85" t="n">
        <f aca="false">IF(OR(G13=" --- ",G19=" --- ")," --- ",G13-G19)</f>
        <v>397.152299298512</v>
      </c>
      <c r="H30" s="85" t="n">
        <f aca="false">IF(OR(H13=" --- ",H19=" --- ")," --- ",H13-H19)</f>
        <v>2896.36029326311</v>
      </c>
      <c r="I30" s="85" t="n">
        <f aca="false">IF(OR(I13=" --- ",I19=" --- ")," --- ",I13-I19)</f>
        <v>882.031183662275</v>
      </c>
      <c r="J30" s="85" t="n">
        <f aca="false">IF(OR(J13=" --- ",J19=" --- ")," --- ",J13-J19)</f>
        <v>618.87590282338</v>
      </c>
      <c r="K30" s="85" t="n">
        <f aca="false">IF(OR(K13=" --- ",K19=" --- ")," --- ",K13-K19)</f>
        <v>802.105879322036</v>
      </c>
      <c r="L30" s="85" t="n">
        <f aca="false">IF(OR(L13=" --- ",L19=" --- ")," --- ",L13-L19)</f>
        <v>695.997522164085</v>
      </c>
      <c r="M30" s="85" t="n">
        <f aca="false">IF(OR(M13=" --- ",M19=" --- ")," --- ",M13-M19)</f>
        <v>692.927578639356</v>
      </c>
      <c r="N30" s="85" t="n">
        <f aca="false">IF(OR(N13=" --- ",N19=" --- ")," --- ",N13-N19)</f>
        <v>923.370035877768</v>
      </c>
      <c r="O30" s="86" t="n">
        <f aca="false">IF(OR(O13=" --- ",O19=" --- ")," --- ",O13-O19)</f>
        <v>595.003007518797</v>
      </c>
      <c r="P30" s="86" t="n">
        <f aca="false">IF(OR(P13=" --- ",P19=" --- ")," --- ",P13-P19)</f>
        <v>961.900229829371</v>
      </c>
    </row>
    <row r="31" s="151" customFormat="true" ht="30" hidden="false" customHeight="true" outlineLevel="0" collapsed="false">
      <c r="A31" s="150" t="s">
        <v>47</v>
      </c>
      <c r="B31" s="87" t="n">
        <f aca="false">IF(OR(B19=" --- ",B25=" --- ")," --- ",B19-B25)</f>
        <v>2423.60843089862</v>
      </c>
      <c r="C31" s="88" t="n">
        <f aca="false">IF(OR(C19=" --- ",C25=" --- ")," --- ",C19-C25)</f>
        <v>962.823588872372</v>
      </c>
      <c r="D31" s="88" t="n">
        <f aca="false">IF(OR(D19=" --- ",D25=" --- ")," --- ",D19-D25)</f>
        <v>1087.85377667459</v>
      </c>
      <c r="E31" s="88" t="n">
        <f aca="false">IF(OR(E19=" --- ",E25=" --- ")," --- ",E19-E25)</f>
        <v>1335.23227472005</v>
      </c>
      <c r="F31" s="88" t="n">
        <f aca="false">IF(OR(F19=" --- ",F25=" --- ")," --- ",F19-F25)</f>
        <v>1278.85243282566</v>
      </c>
      <c r="G31" s="88" t="n">
        <f aca="false">IF(OR(G19=" --- ",G25=" --- ")," --- ",G19-G25)</f>
        <v>1051.2892793878</v>
      </c>
      <c r="H31" s="88" t="n">
        <f aca="false">IF(OR(H19=" --- ",H25=" --- ")," --- ",H19-H25)</f>
        <v>1310.60751698297</v>
      </c>
      <c r="I31" s="88" t="n">
        <f aca="false">IF(OR(I19=" --- ",I25=" --- ")," --- ",I19-I25)</f>
        <v>1213.21389598587</v>
      </c>
      <c r="J31" s="88" t="n">
        <f aca="false">IF(OR(J19=" --- ",J25=" --- ")," --- ",J19-J25)</f>
        <v>1070.04416490997</v>
      </c>
      <c r="K31" s="88" t="n">
        <f aca="false">IF(OR(K19=" --- ",K25=" --- ")," --- ",K19-K25)</f>
        <v>1311.61623083354</v>
      </c>
      <c r="L31" s="88" t="n">
        <f aca="false">IF(OR(L19=" --- ",L25=" --- ")," --- ",L19-L25)</f>
        <v>1141.75928223979</v>
      </c>
      <c r="M31" s="88" t="n">
        <f aca="false">IF(OR(M19=" --- ",M25=" --- ")," --- ",M19-M25)</f>
        <v>1284.00081280988</v>
      </c>
      <c r="N31" s="88" t="n">
        <f aca="false">IF(OR(N19=" --- ",N25=" --- ")," --- ",N19-N25)</f>
        <v>191.716888766918</v>
      </c>
      <c r="O31" s="89" t="n">
        <f aca="false">IF(OR(O19=" --- ",O25=" --- ")," --- ",O19-O25)</f>
        <v>1053.16390977444</v>
      </c>
      <c r="P31" s="89" t="n">
        <f aca="false">IF(OR(P19=" --- ",P25=" --- ")," --- ",P19-P25)</f>
        <v>1193.98446326303</v>
      </c>
    </row>
    <row r="32" s="145" customFormat="true" ht="21" hidden="false" customHeight="true" outlineLevel="0" collapsed="false">
      <c r="C32" s="153"/>
      <c r="D32" s="154"/>
      <c r="E32" s="155"/>
      <c r="F32" s="155"/>
      <c r="G32" s="155"/>
      <c r="H32" s="155"/>
      <c r="I32" s="156"/>
    </row>
    <row r="33" s="145" customFormat="true" ht="21" hidden="false" customHeight="true" outlineLevel="0" collapsed="false">
      <c r="C33" s="157"/>
      <c r="D33" s="158"/>
      <c r="P33" s="135" t="s">
        <v>54</v>
      </c>
    </row>
    <row r="35" customFormat="false" ht="15" hidden="false" customHeight="false" outlineLevel="0" collapsed="false">
      <c r="C35" s="157"/>
      <c r="D35" s="158"/>
    </row>
    <row r="36" customFormat="false" ht="15" hidden="false" customHeight="false" outlineLevel="0" collapsed="false">
      <c r="C36" s="157"/>
      <c r="D36" s="158"/>
    </row>
    <row r="37" customFormat="false" ht="15" hidden="false" customHeight="false" outlineLevel="0" collapsed="false">
      <c r="C37" s="157"/>
      <c r="D37" s="158"/>
    </row>
    <row r="38" customFormat="false" ht="15" hidden="false" customHeight="false" outlineLevel="0" collapsed="false">
      <c r="C38" s="157"/>
      <c r="D38" s="158"/>
    </row>
    <row r="39" customFormat="false" ht="15" hidden="false" customHeight="false" outlineLevel="0" collapsed="false">
      <c r="C39" s="157"/>
      <c r="D39" s="158"/>
    </row>
    <row r="40" customFormat="false" ht="15" hidden="false" customHeight="false" outlineLevel="0" collapsed="false">
      <c r="C40" s="158"/>
      <c r="D40" s="158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48.85"/>
    <col collapsed="false" customWidth="true" hidden="false" outlineLevel="0" max="16" min="2" style="159" width="10.71"/>
    <col collapsed="false" customWidth="false" hidden="false" outlineLevel="0" max="257" min="17" style="159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60" t="s">
        <v>1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</row>
    <row r="3" customFormat="false" ht="19.5" hidden="false" customHeight="true" outlineLevel="0" collapsed="false">
      <c r="A3" s="161"/>
      <c r="P3" s="162"/>
    </row>
    <row r="4" customFormat="false" ht="29.25" hidden="false" customHeight="true" outlineLevel="0" collapsed="false">
      <c r="A4" s="163" t="s">
        <v>55</v>
      </c>
      <c r="B4" s="164"/>
      <c r="C4" s="164"/>
      <c r="D4" s="164"/>
      <c r="E4" s="164"/>
      <c r="F4" s="165"/>
      <c r="G4" s="164"/>
      <c r="H4" s="164"/>
      <c r="I4" s="164"/>
      <c r="J4" s="164"/>
      <c r="K4" s="164"/>
      <c r="L4" s="164"/>
      <c r="M4" s="164"/>
      <c r="N4" s="164"/>
      <c r="O4" s="164"/>
      <c r="P4" s="166" t="s">
        <v>21</v>
      </c>
    </row>
    <row r="5" customFormat="false" ht="23.25" hidden="false" customHeight="true" outlineLevel="0" collapsed="false">
      <c r="P5" s="167" t="s">
        <v>56</v>
      </c>
    </row>
    <row r="6" customFormat="false" ht="16.5" hidden="false" customHeight="true" outlineLevel="0" collapsed="false">
      <c r="A6" s="168"/>
      <c r="B6" s="169" t="s">
        <v>23</v>
      </c>
      <c r="C6" s="169"/>
      <c r="D6" s="169"/>
      <c r="E6" s="169"/>
      <c r="F6" s="169"/>
      <c r="G6" s="169"/>
      <c r="H6" s="169"/>
      <c r="I6" s="169"/>
      <c r="J6" s="169"/>
      <c r="K6" s="169"/>
      <c r="L6" s="169"/>
      <c r="M6" s="169"/>
      <c r="N6" s="169"/>
      <c r="O6" s="169"/>
      <c r="P6" s="170"/>
    </row>
    <row r="7" s="161" customFormat="true" ht="114" hidden="false" customHeight="true" outlineLevel="0" collapsed="false">
      <c r="A7" s="168"/>
      <c r="B7" s="171" t="s">
        <v>24</v>
      </c>
      <c r="C7" s="172" t="s">
        <v>25</v>
      </c>
      <c r="D7" s="172" t="s">
        <v>26</v>
      </c>
      <c r="E7" s="172" t="s">
        <v>27</v>
      </c>
      <c r="F7" s="172" t="s">
        <v>28</v>
      </c>
      <c r="G7" s="172" t="s">
        <v>29</v>
      </c>
      <c r="H7" s="172" t="s">
        <v>30</v>
      </c>
      <c r="I7" s="172" t="s">
        <v>31</v>
      </c>
      <c r="J7" s="172" t="s">
        <v>32</v>
      </c>
      <c r="K7" s="172" t="s">
        <v>33</v>
      </c>
      <c r="L7" s="172" t="s">
        <v>34</v>
      </c>
      <c r="M7" s="172" t="s">
        <v>35</v>
      </c>
      <c r="N7" s="172" t="s">
        <v>36</v>
      </c>
      <c r="O7" s="173" t="s">
        <v>37</v>
      </c>
      <c r="P7" s="174" t="s">
        <v>38</v>
      </c>
      <c r="Q7" s="175"/>
      <c r="R7" s="175"/>
      <c r="S7" s="175"/>
      <c r="T7" s="176"/>
      <c r="U7" s="176"/>
      <c r="V7" s="176"/>
      <c r="W7" s="176"/>
    </row>
    <row r="8" s="161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175"/>
      <c r="R8" s="175"/>
      <c r="S8" s="175"/>
      <c r="T8" s="176"/>
      <c r="U8" s="176"/>
      <c r="V8" s="176"/>
      <c r="W8" s="176"/>
    </row>
    <row r="9" s="177" customFormat="true" ht="30" hidden="false" customHeight="true" outlineLevel="0" collapsed="false">
      <c r="A9" s="33" t="s">
        <v>39</v>
      </c>
      <c r="B9" s="34" t="n">
        <v>13.19</v>
      </c>
      <c r="C9" s="35" t="n">
        <v>12.1212121212121</v>
      </c>
      <c r="D9" s="35" t="n">
        <v>11.36</v>
      </c>
      <c r="E9" s="35" t="n">
        <v>12.43</v>
      </c>
      <c r="F9" s="35" t="n">
        <v>0</v>
      </c>
      <c r="G9" s="35" t="n">
        <v>10.8</v>
      </c>
      <c r="H9" s="35" t="n">
        <v>0</v>
      </c>
      <c r="I9" s="35" t="n">
        <v>11.66</v>
      </c>
      <c r="J9" s="35" t="n">
        <v>0</v>
      </c>
      <c r="K9" s="35" t="n">
        <v>11.379</v>
      </c>
      <c r="L9" s="35" t="n">
        <v>0</v>
      </c>
      <c r="M9" s="35" t="n">
        <v>11.72</v>
      </c>
      <c r="N9" s="35" t="n">
        <v>11.92</v>
      </c>
      <c r="O9" s="36" t="n">
        <v>11.4</v>
      </c>
      <c r="P9" s="37" t="n">
        <f aca="false">SUM(B9:O9)/COUNTIF(B9:O9,"&gt;0")</f>
        <v>11.7980212121212</v>
      </c>
    </row>
    <row r="10" s="178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0</v>
      </c>
      <c r="G10" s="41" t="n">
        <v>55</v>
      </c>
      <c r="H10" s="41" t="n">
        <v>0</v>
      </c>
      <c r="I10" s="41" t="n">
        <v>60</v>
      </c>
      <c r="J10" s="41" t="n">
        <v>0</v>
      </c>
      <c r="K10" s="41" t="n">
        <v>52.3</v>
      </c>
      <c r="L10" s="41" t="n">
        <v>0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392</v>
      </c>
    </row>
    <row r="11" s="177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0</v>
      </c>
      <c r="G11" s="47" t="n">
        <v>22869</v>
      </c>
      <c r="H11" s="47" t="n">
        <v>0</v>
      </c>
      <c r="I11" s="47" t="n">
        <v>23708</v>
      </c>
      <c r="J11" s="47" t="n">
        <v>0</v>
      </c>
      <c r="K11" s="47" t="n">
        <v>23266</v>
      </c>
      <c r="L11" s="47" t="n">
        <v>0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69.4</v>
      </c>
    </row>
    <row r="12" s="179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0</v>
      </c>
      <c r="G12" s="52" t="n">
        <v>11249</v>
      </c>
      <c r="H12" s="52" t="n">
        <v>0</v>
      </c>
      <c r="I12" s="52" t="n">
        <v>13090</v>
      </c>
      <c r="J12" s="52" t="n">
        <v>0</v>
      </c>
      <c r="K12" s="52" t="n">
        <v>11751</v>
      </c>
      <c r="L12" s="52" t="n">
        <v>0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134.9</v>
      </c>
    </row>
    <row r="13" s="177" customFormat="true" ht="30" hidden="false" customHeight="true" outlineLevel="0" collapsed="false">
      <c r="A13" s="56" t="s">
        <v>43</v>
      </c>
      <c r="B13" s="57" t="n">
        <f aca="false">IF(B9=0," --- ",12*((1/B9*B11)+(1/B10*B12)))</f>
        <v>24790.8467198858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str">
        <f aca="false">IF(F9=0," --- ",12*((1/F9*F11)+(1/F10*F12)))</f>
        <v> --- </v>
      </c>
      <c r="G13" s="57" t="n">
        <f aca="false">IF(G9=0," --- ",12*((1/G9*G11)+(1/G10*G12)))</f>
        <v>27864.3272727273</v>
      </c>
      <c r="H13" s="57" t="str">
        <f aca="false">IF(H9=0," --- ",12*((1/H9*H11)+(1/H10*H12)))</f>
        <v> --- </v>
      </c>
      <c r="I13" s="57" t="n">
        <f aca="false">IF(I9=0," --- ",12*((1/I9*I11)+(1/I10*I12)))</f>
        <v>27017.3138936535</v>
      </c>
      <c r="J13" s="57" t="str">
        <f aca="false">IF(J9=0," --- ",12*((1/J9*J11)+(1/J10*J12)))</f>
        <v> --- </v>
      </c>
      <c r="K13" s="57" t="n">
        <f aca="false">IF(K9=0," --- ",12*((1/K9*K11)+(1/K10*K12)))</f>
        <v>27231.9378506951</v>
      </c>
      <c r="L13" s="57" t="str">
        <f aca="false">IF(L9=0," --- ",12*((1/L9*L11)+(1/L10*L12)))</f>
        <v> --- </v>
      </c>
      <c r="M13" s="57" t="n">
        <f aca="false">IF(M9=0," --- ",12*((1/M9*M11)+(1/M10*M12)))</f>
        <v>27357.3606370876</v>
      </c>
      <c r="N13" s="57" t="n">
        <f aca="false">IF(N9=0," --- ",12*((1/N9*N11)+(1/N10*N12)))</f>
        <v>27349.9943123649</v>
      </c>
      <c r="O13" s="58" t="n">
        <f aca="false">IF(O9=0," --- ",12*((1/O9*O11)+(1/O10*O12)))</f>
        <v>26090.2418207681</v>
      </c>
      <c r="P13" s="59" t="n">
        <f aca="false">SUM(B13:O13)/COUNTIF(B13:O13,"&gt;0")</f>
        <v>26794.2714417104</v>
      </c>
    </row>
    <row r="14" s="161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175"/>
      <c r="R14" s="175"/>
      <c r="S14" s="175"/>
      <c r="T14" s="176"/>
      <c r="U14" s="176"/>
      <c r="V14" s="176"/>
      <c r="W14" s="176"/>
    </row>
    <row r="15" s="177" customFormat="true" ht="30" hidden="false" customHeight="true" outlineLevel="0" collapsed="false">
      <c r="A15" s="33" t="s">
        <v>39</v>
      </c>
      <c r="B15" s="61" t="n">
        <v>13.8</v>
      </c>
      <c r="C15" s="61" t="n">
        <v>13.05</v>
      </c>
      <c r="D15" s="61" t="n">
        <v>12.01</v>
      </c>
      <c r="E15" s="61" t="n">
        <v>12.84</v>
      </c>
      <c r="F15" s="61" t="n">
        <v>0</v>
      </c>
      <c r="G15" s="61" t="n">
        <v>11.42</v>
      </c>
      <c r="H15" s="61" t="n">
        <v>0</v>
      </c>
      <c r="I15" s="61" t="n">
        <v>12.15</v>
      </c>
      <c r="J15" s="61" t="n">
        <v>0</v>
      </c>
      <c r="K15" s="61" t="n">
        <v>12.013</v>
      </c>
      <c r="L15" s="61" t="n">
        <v>12.56</v>
      </c>
      <c r="M15" s="61" t="n">
        <v>12.21</v>
      </c>
      <c r="N15" s="61" t="n">
        <v>12.29</v>
      </c>
      <c r="O15" s="62" t="n">
        <v>11.85</v>
      </c>
      <c r="P15" s="63" t="n">
        <f aca="false">SUM(B15:O15)/COUNTIF(B15:O15,"&gt;0")</f>
        <v>12.3811818181818</v>
      </c>
    </row>
    <row r="16" s="178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0</v>
      </c>
      <c r="G16" s="64" t="n">
        <v>55</v>
      </c>
      <c r="H16" s="64" t="n">
        <v>0</v>
      </c>
      <c r="I16" s="64" t="n">
        <v>60</v>
      </c>
      <c r="J16" s="64" t="n">
        <v>0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1581818181818</v>
      </c>
    </row>
    <row r="17" s="177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0</v>
      </c>
      <c r="G17" s="67" t="n">
        <v>22488</v>
      </c>
      <c r="H17" s="67" t="n">
        <v>0</v>
      </c>
      <c r="I17" s="67" t="n">
        <v>22770</v>
      </c>
      <c r="J17" s="67" t="n">
        <v>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7.9090909091</v>
      </c>
    </row>
    <row r="18" s="179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0</v>
      </c>
      <c r="G18" s="70" t="n">
        <v>11062</v>
      </c>
      <c r="H18" s="70" t="n">
        <v>0</v>
      </c>
      <c r="I18" s="70" t="n">
        <v>12733</v>
      </c>
      <c r="J18" s="70" t="n">
        <v>0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883.4545454545</v>
      </c>
    </row>
    <row r="19" s="177" customFormat="true" ht="30" hidden="false" customHeight="true" outlineLevel="0" collapsed="false">
      <c r="A19" s="73" t="s">
        <v>43</v>
      </c>
      <c r="B19" s="57" t="n">
        <f aca="false">IF(B15=0," --- ",12*((1/B15*B17)+(1/B16*B18)))</f>
        <v>23470.0767263427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str">
        <f aca="false">IF(F15=0," --- ",12*((1/F15*F17)+(1/F16*F18)))</f>
        <v> --- </v>
      </c>
      <c r="G19" s="57" t="n">
        <f aca="false">IF(G15=0," --- ",12*((1/G15*G17)+(1/G16*G18)))</f>
        <v>26043.6498646712</v>
      </c>
      <c r="H19" s="57" t="str">
        <f aca="false">IF(H15=0," --- ",12*((1/H15*H17)+(1/H16*H18)))</f>
        <v> --- </v>
      </c>
      <c r="I19" s="57" t="n">
        <f aca="false">IF(I15=0," --- ",12*((1/I15*I17)+(1/I16*I18)))</f>
        <v>25035.4888888889</v>
      </c>
      <c r="J19" s="57" t="str">
        <f aca="false">IF(J15=0," --- ",12*((1/J15*J17)+(1/J16*J18)))</f>
        <v> --- 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86.0159148267</v>
      </c>
      <c r="O19" s="58" t="n">
        <f aca="false">IF(O15=0," --- ",12*((1/O15*O17)+(1/O16*O18)))</f>
        <v>24526.8258638385</v>
      </c>
      <c r="P19" s="59" t="n">
        <f aca="false">SUM(B19:O19)/COUNTIF(B19:O19,"&gt;0")</f>
        <v>24957.688158289</v>
      </c>
    </row>
    <row r="20" s="161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175"/>
      <c r="R20" s="175"/>
      <c r="S20" s="175"/>
      <c r="T20" s="176"/>
      <c r="U20" s="176"/>
      <c r="V20" s="176"/>
      <c r="W20" s="176"/>
    </row>
    <row r="21" s="177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0</v>
      </c>
      <c r="G21" s="61" t="n">
        <v>11.42</v>
      </c>
      <c r="H21" s="61" t="n">
        <v>0</v>
      </c>
      <c r="I21" s="61" t="n">
        <v>12.15</v>
      </c>
      <c r="J21" s="61" t="n">
        <v>13.24</v>
      </c>
      <c r="K21" s="61" t="n">
        <v>12.013</v>
      </c>
      <c r="L21" s="61" t="n">
        <v>12.56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718891941392</v>
      </c>
    </row>
    <row r="22" s="178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0</v>
      </c>
      <c r="G22" s="64" t="n">
        <v>55</v>
      </c>
      <c r="H22" s="64" t="n">
        <v>0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3.9783333333333</v>
      </c>
    </row>
    <row r="23" s="177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0</v>
      </c>
      <c r="G23" s="67" t="n">
        <v>21479</v>
      </c>
      <c r="H23" s="67" t="n">
        <v>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80.6666666667</v>
      </c>
    </row>
    <row r="24" s="179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0</v>
      </c>
      <c r="G24" s="70" t="n">
        <v>10569</v>
      </c>
      <c r="H24" s="70" t="n">
        <v>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196.8333333333</v>
      </c>
    </row>
    <row r="25" s="177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str">
        <f aca="false">IF(F21=0," --- ",12*((1/F21*F23)+(1/F22*F24)))</f>
        <v> --- </v>
      </c>
      <c r="G25" s="57" t="n">
        <f aca="false">IF(G21=0," --- ",12*((1/G21*G23)+(1/G22*G24)))</f>
        <v>24875.8410444197</v>
      </c>
      <c r="H25" s="57" t="str">
        <f aca="false">IF(H21=0," --- ",12*((1/H21*H23)+(1/H22*H24)))</f>
        <v> --- 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3640.5700034662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578.0856563535</v>
      </c>
    </row>
    <row r="26" s="177" customFormat="true" ht="30" hidden="false" customHeight="true" outlineLevel="0" collapsed="false">
      <c r="A26" s="180"/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</row>
    <row r="27" s="183" customFormat="true" ht="30" hidden="false" customHeight="true" outlineLevel="0" collapsed="false">
      <c r="A27" s="182" t="s">
        <v>44</v>
      </c>
      <c r="B27" s="78" t="n">
        <f aca="false">IF(OR(B13=" --- ",B19=" --- ")," --- ",B13/B19*100-100)</f>
        <v>5.62746346738908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str">
        <f aca="false">IF(OR(F13=" --- ",F19=" --- ")," --- ",F13/F19*100-100)</f>
        <v> --- </v>
      </c>
      <c r="G27" s="79" t="n">
        <f aca="false">IF(OR(G13=" --- ",G19=" --- ")," --- ",G13/G19*100-100)</f>
        <v>6.99086885869183</v>
      </c>
      <c r="H27" s="79" t="str">
        <f aca="false">IF(OR(H13=" --- ",H19=" --- ")," --- ",H13/H19*100-100)</f>
        <v> --- </v>
      </c>
      <c r="I27" s="79" t="n">
        <f aca="false">IF(OR(I13=" --- ",I19=" --- ")," --- ",I13/I19*100-100)</f>
        <v>7.91606272823451</v>
      </c>
      <c r="J27" s="79" t="str">
        <f aca="false">IF(OR(J13=" --- ",J19=" --- ")," --- ",J13/J19*100-100)</f>
        <v> --- </v>
      </c>
      <c r="K27" s="79" t="n">
        <f aca="false">IF(OR(K13=" --- ",K19=" --- ")," --- ",K13/K19*100-100)</f>
        <v>8.62764074339914</v>
      </c>
      <c r="L27" s="79" t="str">
        <f aca="false">IF(OR(L13=" --- ",L19=" --- ")," --- ",L13/L19*100-100)</f>
        <v> --- 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6.89430665333089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35878768807919</v>
      </c>
    </row>
    <row r="28" s="183" customFormat="true" ht="30" hidden="false" customHeight="true" outlineLevel="0" collapsed="false">
      <c r="A28" s="182" t="s">
        <v>45</v>
      </c>
      <c r="B28" s="78" t="n">
        <f aca="false">IF(OR(B19=" --- ",B25=" --- ")," --- ",B19/B25*100-100)</f>
        <v>4.45581525318535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str">
        <f aca="false">IF(OR(F19=" --- ",F25=" --- ")," --- ",F19/F25*100-100)</f>
        <v> --- </v>
      </c>
      <c r="G28" s="79" t="n">
        <f aca="false">IF(OR(G19=" --- ",G25=" --- ")," --- ",G19/G25*100-100)</f>
        <v>4.69455009849216</v>
      </c>
      <c r="H28" s="79" t="str">
        <f aca="false">IF(OR(H19=" --- ",H25=" --- ")," --- ",H19/H25*100-100)</f>
        <v> --- </v>
      </c>
      <c r="I28" s="79" t="n">
        <f aca="false">IF(OR(I19=" --- ",I25=" --- ")," --- ",I19/I25*100-100)</f>
        <v>5.78950613799663</v>
      </c>
      <c r="J28" s="79" t="str">
        <f aca="false">IF(OR(J19=" --- ",J25=" --- ")," --- ",J19/J25*100-100)</f>
        <v> --- 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5.3471565496294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9831812769334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85120659091216</v>
      </c>
    </row>
    <row r="29" s="177" customFormat="true" ht="30" hidden="false" customHeight="true" outlineLevel="0" collapsed="false">
      <c r="A29" s="184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183" customFormat="true" ht="30" hidden="false" customHeight="true" outlineLevel="0" collapsed="false">
      <c r="A30" s="182" t="s">
        <v>46</v>
      </c>
      <c r="B30" s="84" t="n">
        <f aca="false">IF(OR(B13=" --- ",B19=" --- ")," --- ",B13-B19)</f>
        <v>1320.76999354312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str">
        <f aca="false">IF(OR(F13=" --- ",F19=" --- ")," --- ",F13-F19)</f>
        <v> --- </v>
      </c>
      <c r="G30" s="85" t="n">
        <f aca="false">IF(OR(G13=" --- ",G19=" --- ")," --- ",G13-G19)</f>
        <v>1820.67740805604</v>
      </c>
      <c r="H30" s="85" t="str">
        <f aca="false">IF(OR(H13=" --- ",H19=" --- ")," --- ",H13-H19)</f>
        <v> --- </v>
      </c>
      <c r="I30" s="85" t="n">
        <f aca="false">IF(OR(I13=" --- ",I19=" --- ")," --- ",I13-I19)</f>
        <v>1981.82500476463</v>
      </c>
      <c r="J30" s="85" t="str">
        <f aca="false">IF(OR(J13=" --- ",J19=" --- ")," --- ",J13-J19)</f>
        <v> --- </v>
      </c>
      <c r="K30" s="85" t="n">
        <f aca="false">IF(OR(K13=" --- ",K19=" --- ")," --- ",K13-K19)</f>
        <v>2162.86918241522</v>
      </c>
      <c r="L30" s="85" t="str">
        <f aca="false">IF(OR(L13=" --- ",L19=" --- ")," --- ",L13-L19)</f>
        <v> --- 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1763.9783975382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836.58328342137</v>
      </c>
    </row>
    <row r="31" s="183" customFormat="true" ht="30" hidden="false" customHeight="true" outlineLevel="0" collapsed="false">
      <c r="A31" s="182" t="s">
        <v>47</v>
      </c>
      <c r="B31" s="87" t="n">
        <f aca="false">IF(OR(B19=" --- ",B25=" --- ")," --- ",B19-B25)</f>
        <v>1001.17284631005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str">
        <f aca="false">IF(OR(F19=" --- ",F25=" --- ")," --- ",F19-F25)</f>
        <v> --- </v>
      </c>
      <c r="G31" s="88" t="n">
        <f aca="false">IF(OR(G19=" --- ",G25=" --- ")," --- ",G19-G25)</f>
        <v>1167.80882025156</v>
      </c>
      <c r="H31" s="88" t="str">
        <f aca="false">IF(OR(H19=" --- ",H25=" --- ")," --- ",H19-H25)</f>
        <v> --- </v>
      </c>
      <c r="I31" s="88" t="n">
        <f aca="false">IF(OR(I19=" --- ",I25=" --- ")," --- ",I19-I25)</f>
        <v>1370.1086419753</v>
      </c>
      <c r="J31" s="88" t="str">
        <f aca="false">IF(OR(J19=" --- ",J25=" --- ")," --- ",J19-J25)</f>
        <v> --- 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1264.09828731007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71.48677739248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379.60250193547</v>
      </c>
    </row>
    <row r="32" s="177" customFormat="true" ht="21" hidden="false" customHeight="true" outlineLevel="0" collapsed="false">
      <c r="C32" s="185"/>
      <c r="D32" s="186"/>
      <c r="E32" s="187"/>
      <c r="F32" s="187"/>
      <c r="G32" s="187"/>
      <c r="H32" s="187"/>
      <c r="I32" s="188"/>
    </row>
    <row r="33" s="177" customFormat="true" ht="21" hidden="false" customHeight="true" outlineLevel="0" collapsed="false">
      <c r="C33" s="189"/>
      <c r="D33" s="190"/>
      <c r="P33" s="167" t="s">
        <v>57</v>
      </c>
    </row>
    <row r="35" customFormat="false" ht="15" hidden="false" customHeight="false" outlineLevel="0" collapsed="false">
      <c r="C35" s="189"/>
      <c r="D35" s="190"/>
    </row>
    <row r="36" customFormat="false" ht="15" hidden="false" customHeight="false" outlineLevel="0" collapsed="false">
      <c r="C36" s="189"/>
      <c r="D36" s="190"/>
    </row>
    <row r="37" customFormat="false" ht="15" hidden="false" customHeight="false" outlineLevel="0" collapsed="false">
      <c r="C37" s="189"/>
      <c r="D37" s="190"/>
    </row>
    <row r="38" customFormat="false" ht="15" hidden="false" customHeight="false" outlineLevel="0" collapsed="false">
      <c r="C38" s="189"/>
      <c r="D38" s="190"/>
    </row>
    <row r="39" customFormat="false" ht="15" hidden="false" customHeight="false" outlineLevel="0" collapsed="false">
      <c r="C39" s="189"/>
      <c r="D39" s="190"/>
    </row>
    <row r="40" customFormat="false" ht="15" hidden="false" customHeight="false" outlineLevel="0" collapsed="false">
      <c r="C40" s="190"/>
      <c r="D40" s="190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P4" activeCellId="0" sqref="P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48.85"/>
    <col collapsed="false" customWidth="true" hidden="false" outlineLevel="0" max="16" min="2" style="191" width="10.71"/>
    <col collapsed="false" customWidth="false" hidden="false" outlineLevel="0" max="257" min="17" style="191" width="9.14"/>
  </cols>
  <sheetData>
    <row r="1" customFormat="false" ht="14.25" hidden="false" customHeight="false" outlineLevel="0" collapsed="false">
      <c r="P1" s="12" t="s">
        <v>18</v>
      </c>
    </row>
    <row r="2" customFormat="false" ht="29.25" hidden="false" customHeight="true" outlineLevel="0" collapsed="false">
      <c r="A2" s="192" t="s">
        <v>1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</row>
    <row r="3" customFormat="false" ht="19.5" hidden="false" customHeight="true" outlineLevel="0" collapsed="false">
      <c r="A3" s="193"/>
      <c r="P3" s="194"/>
    </row>
    <row r="4" customFormat="false" ht="29.25" hidden="false" customHeight="true" outlineLevel="0" collapsed="false">
      <c r="A4" s="195" t="s">
        <v>58</v>
      </c>
      <c r="B4" s="196"/>
      <c r="C4" s="196"/>
      <c r="D4" s="196"/>
      <c r="E4" s="196"/>
      <c r="F4" s="197"/>
      <c r="G4" s="196"/>
      <c r="H4" s="196"/>
      <c r="I4" s="196"/>
      <c r="J4" s="196"/>
      <c r="K4" s="196"/>
      <c r="L4" s="196"/>
      <c r="M4" s="196"/>
      <c r="N4" s="196"/>
      <c r="O4" s="196"/>
      <c r="P4" s="198" t="s">
        <v>21</v>
      </c>
    </row>
    <row r="5" customFormat="false" ht="23.25" hidden="false" customHeight="true" outlineLevel="0" collapsed="false">
      <c r="P5" s="199" t="s">
        <v>59</v>
      </c>
    </row>
    <row r="6" customFormat="false" ht="16.5" hidden="false" customHeight="true" outlineLevel="0" collapsed="false">
      <c r="A6" s="200"/>
      <c r="B6" s="201" t="s">
        <v>23</v>
      </c>
      <c r="C6" s="201"/>
      <c r="D6" s="201"/>
      <c r="E6" s="201"/>
      <c r="F6" s="201"/>
      <c r="G6" s="201"/>
      <c r="H6" s="201"/>
      <c r="I6" s="201"/>
      <c r="J6" s="201"/>
      <c r="K6" s="201"/>
      <c r="L6" s="201"/>
      <c r="M6" s="201"/>
      <c r="N6" s="201"/>
      <c r="O6" s="201"/>
      <c r="P6" s="202"/>
    </row>
    <row r="7" s="193" customFormat="true" ht="114" hidden="false" customHeight="true" outlineLevel="0" collapsed="false">
      <c r="A7" s="200"/>
      <c r="B7" s="203" t="s">
        <v>24</v>
      </c>
      <c r="C7" s="204" t="s">
        <v>25</v>
      </c>
      <c r="D7" s="204" t="s">
        <v>26</v>
      </c>
      <c r="E7" s="204" t="s">
        <v>27</v>
      </c>
      <c r="F7" s="204" t="s">
        <v>28</v>
      </c>
      <c r="G7" s="204" t="s">
        <v>29</v>
      </c>
      <c r="H7" s="204" t="s">
        <v>30</v>
      </c>
      <c r="I7" s="204" t="s">
        <v>31</v>
      </c>
      <c r="J7" s="204" t="s">
        <v>32</v>
      </c>
      <c r="K7" s="204" t="s">
        <v>33</v>
      </c>
      <c r="L7" s="204" t="s">
        <v>34</v>
      </c>
      <c r="M7" s="204" t="s">
        <v>35</v>
      </c>
      <c r="N7" s="204" t="s">
        <v>36</v>
      </c>
      <c r="O7" s="205" t="s">
        <v>37</v>
      </c>
      <c r="P7" s="206" t="s">
        <v>38</v>
      </c>
      <c r="Q7" s="207"/>
      <c r="R7" s="207"/>
      <c r="S7" s="207"/>
      <c r="T7" s="208"/>
      <c r="U7" s="208"/>
      <c r="V7" s="208"/>
      <c r="W7" s="208"/>
    </row>
    <row r="8" s="193" customFormat="true" ht="30" hidden="false" customHeight="true" outlineLevel="0" collapsed="false">
      <c r="A8" s="30" t="n">
        <v>2008</v>
      </c>
      <c r="B8" s="31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/>
      <c r="Q8" s="207"/>
      <c r="R8" s="207"/>
      <c r="S8" s="207"/>
      <c r="T8" s="208"/>
      <c r="U8" s="208"/>
      <c r="V8" s="208"/>
      <c r="W8" s="208"/>
    </row>
    <row r="9" s="209" customFormat="true" ht="30" hidden="false" customHeight="true" outlineLevel="0" collapsed="false">
      <c r="A9" s="33" t="s">
        <v>39</v>
      </c>
      <c r="B9" s="34" t="n">
        <v>13.38</v>
      </c>
      <c r="C9" s="35" t="n">
        <v>12.1212121212121</v>
      </c>
      <c r="D9" s="35" t="n">
        <v>11.36</v>
      </c>
      <c r="E9" s="35" t="n">
        <v>12.43</v>
      </c>
      <c r="F9" s="35" t="n">
        <v>11.492</v>
      </c>
      <c r="G9" s="35" t="n">
        <v>10.8</v>
      </c>
      <c r="H9" s="35" t="n">
        <v>11.898333</v>
      </c>
      <c r="I9" s="35" t="n">
        <v>11.66</v>
      </c>
      <c r="J9" s="35" t="n">
        <v>12.69</v>
      </c>
      <c r="K9" s="35" t="n">
        <v>11.379</v>
      </c>
      <c r="L9" s="35" t="n">
        <v>12</v>
      </c>
      <c r="M9" s="35" t="n">
        <v>11.72</v>
      </c>
      <c r="N9" s="35" t="n">
        <v>11.66</v>
      </c>
      <c r="O9" s="36" t="n">
        <v>11.4</v>
      </c>
      <c r="P9" s="37" t="n">
        <f aca="false">SUM(B9:O9)/COUNTIF(B9:O9,"&gt;0")</f>
        <v>11.856467508658</v>
      </c>
    </row>
    <row r="10" s="210" customFormat="true" ht="30" hidden="false" customHeight="true" outlineLevel="0" collapsed="false">
      <c r="A10" s="39" t="s">
        <v>40</v>
      </c>
      <c r="B10" s="40" t="n">
        <v>51</v>
      </c>
      <c r="C10" s="41" t="n">
        <v>56</v>
      </c>
      <c r="D10" s="41" t="n">
        <v>56.02</v>
      </c>
      <c r="E10" s="41" t="n">
        <v>51</v>
      </c>
      <c r="F10" s="41" t="n">
        <v>55.98</v>
      </c>
      <c r="G10" s="41" t="n">
        <v>55</v>
      </c>
      <c r="H10" s="41" t="n">
        <v>55.12</v>
      </c>
      <c r="I10" s="41" t="n">
        <v>60</v>
      </c>
      <c r="J10" s="41" t="n">
        <v>57</v>
      </c>
      <c r="K10" s="41" t="n">
        <v>52.3</v>
      </c>
      <c r="L10" s="41" t="n">
        <v>51.82</v>
      </c>
      <c r="M10" s="41" t="n">
        <v>54</v>
      </c>
      <c r="N10" s="41" t="n">
        <v>53.1</v>
      </c>
      <c r="O10" s="42" t="n">
        <v>55.5</v>
      </c>
      <c r="P10" s="43" t="n">
        <f aca="false">SUM(B10:O10)/COUNTIF(B10:O10,"&gt;0")</f>
        <v>54.56</v>
      </c>
    </row>
    <row r="11" s="209" customFormat="true" ht="30" hidden="false" customHeight="true" outlineLevel="0" collapsed="false">
      <c r="A11" s="45" t="s">
        <v>41</v>
      </c>
      <c r="B11" s="46" t="n">
        <v>24086</v>
      </c>
      <c r="C11" s="47" t="n">
        <v>24581</v>
      </c>
      <c r="D11" s="47" t="n">
        <v>22655</v>
      </c>
      <c r="E11" s="47" t="n">
        <v>24600</v>
      </c>
      <c r="F11" s="47" t="n">
        <v>23250</v>
      </c>
      <c r="G11" s="47" t="n">
        <v>22869</v>
      </c>
      <c r="H11" s="47" t="n">
        <v>24200</v>
      </c>
      <c r="I11" s="47" t="n">
        <v>23708</v>
      </c>
      <c r="J11" s="47" t="n">
        <v>23649</v>
      </c>
      <c r="K11" s="47" t="n">
        <v>23266</v>
      </c>
      <c r="L11" s="47" t="n">
        <v>23684</v>
      </c>
      <c r="M11" s="47" t="n">
        <v>24069</v>
      </c>
      <c r="N11" s="47" t="n">
        <v>24420</v>
      </c>
      <c r="O11" s="48" t="n">
        <v>22440</v>
      </c>
      <c r="P11" s="49" t="n">
        <f aca="false">SUM(B11:O11)/COUNTIF(B11:O11,"&gt;0")</f>
        <v>23676.9285714286</v>
      </c>
    </row>
    <row r="12" s="211" customFormat="true" ht="30" hidden="false" customHeight="true" outlineLevel="0" collapsed="false">
      <c r="A12" s="50" t="s">
        <v>42</v>
      </c>
      <c r="B12" s="51" t="n">
        <v>12231</v>
      </c>
      <c r="C12" s="52" t="n">
        <v>12654</v>
      </c>
      <c r="D12" s="52" t="n">
        <v>11954</v>
      </c>
      <c r="E12" s="52" t="n">
        <v>12550</v>
      </c>
      <c r="F12" s="52" t="n">
        <v>12800</v>
      </c>
      <c r="G12" s="52" t="n">
        <v>11249</v>
      </c>
      <c r="H12" s="52" t="n">
        <v>12600</v>
      </c>
      <c r="I12" s="52" t="n">
        <v>13090</v>
      </c>
      <c r="J12" s="52" t="n">
        <v>12407</v>
      </c>
      <c r="K12" s="52" t="n">
        <v>11751</v>
      </c>
      <c r="L12" s="52" t="n">
        <v>12348</v>
      </c>
      <c r="M12" s="52" t="n">
        <v>12210</v>
      </c>
      <c r="N12" s="52" t="n">
        <v>12240</v>
      </c>
      <c r="O12" s="53" t="n">
        <v>11420</v>
      </c>
      <c r="P12" s="54" t="n">
        <f aca="false">SUM(B12:O12)/COUNTIF(B12:O12,"&gt;0")</f>
        <v>12250.2857142857</v>
      </c>
    </row>
    <row r="13" s="209" customFormat="true" ht="30" hidden="false" customHeight="true" outlineLevel="0" collapsed="false">
      <c r="A13" s="56" t="s">
        <v>43</v>
      </c>
      <c r="B13" s="57" t="n">
        <f aca="false">IF(B9=0," --- ",12*((1/B9*B11)+(1/B10*B12)))</f>
        <v>24479.6760749143</v>
      </c>
      <c r="C13" s="57" t="n">
        <f aca="false">IF(C9=0," --- ",12*((1/C9*C11)+(1/C10*C12)))</f>
        <v>27046.7614285714</v>
      </c>
      <c r="D13" s="57" t="n">
        <f aca="false">IF(D9=0," --- ",12*((1/D9*D11)+(1/D10*D12)))</f>
        <v>26491.9949364161</v>
      </c>
      <c r="E13" s="57" t="n">
        <f aca="false">IF(E9=0," --- ",12*((1/E9*E11)+(1/E10*E12)))</f>
        <v>26701.935544934</v>
      </c>
      <c r="F13" s="57" t="n">
        <f aca="false">IF(F9=0," --- ",12*((1/F9*F11)+(1/F10*F12)))</f>
        <v>27021.5955253275</v>
      </c>
      <c r="G13" s="57" t="n">
        <f aca="false">IF(G9=0," --- ",12*((1/G9*G11)+(1/G10*G12)))</f>
        <v>27864.3272727273</v>
      </c>
      <c r="H13" s="57" t="n">
        <f aca="false">IF(H9=0," --- ",12*((1/H9*H11)+(1/H10*H12)))</f>
        <v>27149.8862954292</v>
      </c>
      <c r="I13" s="57" t="n">
        <f aca="false">IF(I9=0," --- ",12*((1/I9*I11)+(1/I10*I12)))</f>
        <v>27017.3138936535</v>
      </c>
      <c r="J13" s="57" t="n">
        <f aca="false">IF(J9=0," --- ",12*((1/J9*J11)+(1/J10*J12)))</f>
        <v>24975.1205673759</v>
      </c>
      <c r="K13" s="57" t="n">
        <f aca="false">IF(K9=0," --- ",12*((1/K9*K11)+(1/K10*K12)))</f>
        <v>27231.9378506951</v>
      </c>
      <c r="L13" s="57" t="n">
        <f aca="false">IF(L9=0," --- ",12*((1/L9*L11)+(1/L10*L12)))</f>
        <v>26543.4365109996</v>
      </c>
      <c r="M13" s="57" t="n">
        <f aca="false">IF(M9=0," --- ",12*((1/M9*M11)+(1/M10*M12)))</f>
        <v>27357.3606370876</v>
      </c>
      <c r="N13" s="57" t="n">
        <f aca="false">IF(N9=0," --- ",12*((1/N9*N11)+(1/N10*N12)))</f>
        <v>27898.1771666134</v>
      </c>
      <c r="O13" s="58" t="n">
        <f aca="false">IF(O9=0," --- ",12*((1/O9*O11)+(1/O10*O12)))</f>
        <v>26090.2418207681</v>
      </c>
      <c r="P13" s="59" t="n">
        <f aca="false">SUM(B13:O13)/COUNTIF(B13:O13,"&gt;0")</f>
        <v>26704.9832518223</v>
      </c>
    </row>
    <row r="14" s="193" customFormat="true" ht="30" hidden="false" customHeight="true" outlineLevel="0" collapsed="false">
      <c r="A14" s="30" t="n">
        <v>2007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60"/>
      <c r="Q14" s="207"/>
      <c r="R14" s="207"/>
      <c r="S14" s="207"/>
      <c r="T14" s="208"/>
      <c r="U14" s="208"/>
      <c r="V14" s="208"/>
      <c r="W14" s="208"/>
    </row>
    <row r="15" s="209" customFormat="true" ht="30" hidden="false" customHeight="true" outlineLevel="0" collapsed="false">
      <c r="A15" s="33" t="s">
        <v>39</v>
      </c>
      <c r="B15" s="61" t="n">
        <v>14</v>
      </c>
      <c r="C15" s="61" t="n">
        <v>13.05</v>
      </c>
      <c r="D15" s="61" t="n">
        <v>12.01</v>
      </c>
      <c r="E15" s="61" t="n">
        <v>12.84</v>
      </c>
      <c r="F15" s="61" t="n">
        <v>12.1</v>
      </c>
      <c r="G15" s="61" t="n">
        <v>11.42</v>
      </c>
      <c r="H15" s="61" t="n">
        <v>11.9940470588235</v>
      </c>
      <c r="I15" s="61" t="n">
        <v>12.15</v>
      </c>
      <c r="J15" s="61" t="n">
        <v>13.24</v>
      </c>
      <c r="K15" s="61" t="n">
        <v>12.013</v>
      </c>
      <c r="L15" s="61" t="n">
        <v>12.56</v>
      </c>
      <c r="M15" s="61" t="n">
        <v>12.21</v>
      </c>
      <c r="N15" s="61" t="n">
        <v>12.3</v>
      </c>
      <c r="O15" s="62" t="n">
        <v>11.85</v>
      </c>
      <c r="P15" s="63" t="n">
        <f aca="false">SUM(B15:O15)/COUNTIF(B15:O15,"&gt;0")</f>
        <v>12.4097890756303</v>
      </c>
    </row>
    <row r="16" s="210" customFormat="true" ht="30" hidden="false" customHeight="true" outlineLevel="0" collapsed="false">
      <c r="A16" s="39" t="s">
        <v>40</v>
      </c>
      <c r="B16" s="64" t="n">
        <v>51</v>
      </c>
      <c r="C16" s="64" t="n">
        <v>56</v>
      </c>
      <c r="D16" s="64" t="n">
        <v>56.02</v>
      </c>
      <c r="E16" s="64" t="n">
        <v>51</v>
      </c>
      <c r="F16" s="64" t="n">
        <v>55.98</v>
      </c>
      <c r="G16" s="64" t="n">
        <v>55</v>
      </c>
      <c r="H16" s="64" t="n">
        <v>55.12</v>
      </c>
      <c r="I16" s="64" t="n">
        <v>60</v>
      </c>
      <c r="J16" s="64" t="n">
        <v>57</v>
      </c>
      <c r="K16" s="64" t="n">
        <v>52.3</v>
      </c>
      <c r="L16" s="64" t="n">
        <v>51.82</v>
      </c>
      <c r="M16" s="64" t="n">
        <v>54</v>
      </c>
      <c r="N16" s="64" t="n">
        <v>53.1</v>
      </c>
      <c r="O16" s="65" t="n">
        <v>55.5</v>
      </c>
      <c r="P16" s="66" t="n">
        <f aca="false">SUM(B16:O16)/COUNTIF(B16:O16,"&gt;0")</f>
        <v>54.56</v>
      </c>
    </row>
    <row r="17" s="209" customFormat="true" ht="30" hidden="false" customHeight="true" outlineLevel="0" collapsed="false">
      <c r="A17" s="45" t="s">
        <v>41</v>
      </c>
      <c r="B17" s="67" t="n">
        <v>23730</v>
      </c>
      <c r="C17" s="67" t="n">
        <v>23636</v>
      </c>
      <c r="D17" s="67" t="n">
        <v>22038</v>
      </c>
      <c r="E17" s="67" t="n">
        <v>24100</v>
      </c>
      <c r="F17" s="67" t="n">
        <v>22600</v>
      </c>
      <c r="G17" s="67" t="n">
        <v>22488</v>
      </c>
      <c r="H17" s="67" t="n">
        <v>23350</v>
      </c>
      <c r="I17" s="67" t="n">
        <v>22770</v>
      </c>
      <c r="J17" s="67" t="n">
        <v>22960</v>
      </c>
      <c r="K17" s="67" t="n">
        <v>22466</v>
      </c>
      <c r="L17" s="67" t="n">
        <v>23122</v>
      </c>
      <c r="M17" s="67" t="n">
        <v>23389</v>
      </c>
      <c r="N17" s="67" t="n">
        <v>23420</v>
      </c>
      <c r="O17" s="68" t="n">
        <v>21818</v>
      </c>
      <c r="P17" s="69" t="n">
        <f aca="false">SUM(B17:O17)/COUNTIF(B17:O17,"&gt;0")</f>
        <v>22991.9285714286</v>
      </c>
    </row>
    <row r="18" s="211" customFormat="true" ht="30" hidden="false" customHeight="true" outlineLevel="0" collapsed="false">
      <c r="A18" s="50" t="s">
        <v>42</v>
      </c>
      <c r="B18" s="70" t="n">
        <v>12050</v>
      </c>
      <c r="C18" s="70" t="n">
        <v>12285</v>
      </c>
      <c r="D18" s="70" t="n">
        <v>11628</v>
      </c>
      <c r="E18" s="70" t="n">
        <v>12300</v>
      </c>
      <c r="F18" s="70" t="n">
        <v>12500</v>
      </c>
      <c r="G18" s="70" t="n">
        <v>11062</v>
      </c>
      <c r="H18" s="70" t="n">
        <v>12300</v>
      </c>
      <c r="I18" s="70" t="n">
        <v>12733</v>
      </c>
      <c r="J18" s="70" t="n">
        <v>12046</v>
      </c>
      <c r="K18" s="70" t="n">
        <v>11451</v>
      </c>
      <c r="L18" s="70" t="n">
        <v>12150</v>
      </c>
      <c r="M18" s="70" t="n">
        <v>11778</v>
      </c>
      <c r="N18" s="70" t="n">
        <v>12030</v>
      </c>
      <c r="O18" s="71" t="n">
        <v>11251</v>
      </c>
      <c r="P18" s="72" t="n">
        <f aca="false">SUM(B18:O18)/COUNTIF(B18:O18,"&gt;0")</f>
        <v>11968.8571428571</v>
      </c>
    </row>
    <row r="19" s="209" customFormat="true" ht="30" hidden="false" customHeight="true" outlineLevel="0" collapsed="false">
      <c r="A19" s="73" t="s">
        <v>43</v>
      </c>
      <c r="B19" s="57" t="n">
        <f aca="false">IF(B15=0," --- ",12*((1/B15*B17)+(1/B16*B18)))</f>
        <v>23175.2941176471</v>
      </c>
      <c r="C19" s="57" t="n">
        <f aca="false">IF(C15=0," --- ",12*((1/C15*C17)+(1/C16*C18)))</f>
        <v>24366.7528735632</v>
      </c>
      <c r="D19" s="57" t="n">
        <f aca="false">IF(D15=0," --- ",12*((1/D15*D17)+(1/D16*D18)))</f>
        <v>24510.4749968862</v>
      </c>
      <c r="E19" s="57" t="n">
        <f aca="false">IF(E15=0," --- ",12*((1/E15*E17)+(1/E16*E18)))</f>
        <v>25417.4821330401</v>
      </c>
      <c r="F19" s="57" t="n">
        <f aca="false">IF(F15=0," --- ",12*((1/F15*F17)+(1/F16*F18)))</f>
        <v>25092.7515434969</v>
      </c>
      <c r="G19" s="57" t="n">
        <f aca="false">IF(G15=0," --- ",12*((1/G15*G17)+(1/G16*G18)))</f>
        <v>26043.6498646712</v>
      </c>
      <c r="H19" s="57" t="n">
        <f aca="false">IF(H15=0," --- ",12*((1/H15*H17)+(1/H16*H18)))</f>
        <v>26039.383084724</v>
      </c>
      <c r="I19" s="57" t="n">
        <f aca="false">IF(I15=0," --- ",12*((1/I15*I17)+(1/I16*I18)))</f>
        <v>25035.4888888889</v>
      </c>
      <c r="J19" s="57" t="n">
        <f aca="false">IF(J15=0," --- ",12*((1/J15*J17)+(1/J16*J18)))</f>
        <v>23345.667673716</v>
      </c>
      <c r="K19" s="57" t="n">
        <f aca="false">IF(K15=0," --- ",12*((1/K15*K17)+(1/K16*K18)))</f>
        <v>25069.0686682799</v>
      </c>
      <c r="L19" s="57" t="n">
        <f aca="false">IF(L15=0," --- ",12*((1/L15*L17)+(1/L16*L18)))</f>
        <v>24904.6682907763</v>
      </c>
      <c r="M19" s="57" t="n">
        <f aca="false">IF(M15=0," --- ",12*((1/M15*M17)+(1/M16*M18)))</f>
        <v>25604.0655200655</v>
      </c>
      <c r="N19" s="57" t="n">
        <f aca="false">IF(N15=0," --- ",12*((1/N15*N17)+(1/N16*N18)))</f>
        <v>25567.4245556015</v>
      </c>
      <c r="O19" s="58" t="n">
        <f aca="false">IF(O15=0," --- ",12*((1/O15*O17)+(1/O16*O18)))</f>
        <v>24526.8258638385</v>
      </c>
      <c r="P19" s="59" t="n">
        <f aca="false">SUM(B19:O19)/COUNTIF(B19:O19,"&gt;0")</f>
        <v>24907.0712910854</v>
      </c>
    </row>
    <row r="20" s="193" customFormat="true" ht="30" hidden="false" customHeight="true" outlineLevel="0" collapsed="false">
      <c r="A20" s="30" t="n">
        <v>2006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60"/>
      <c r="Q20" s="207"/>
      <c r="R20" s="207"/>
      <c r="S20" s="207"/>
      <c r="T20" s="208"/>
      <c r="U20" s="208"/>
      <c r="V20" s="208"/>
      <c r="W20" s="208"/>
    </row>
    <row r="21" s="209" customFormat="true" ht="30" hidden="false" customHeight="true" outlineLevel="0" collapsed="false">
      <c r="A21" s="33" t="s">
        <v>39</v>
      </c>
      <c r="B21" s="61" t="n">
        <v>13.69</v>
      </c>
      <c r="C21" s="61" t="n">
        <v>13.1868131868132</v>
      </c>
      <c r="D21" s="61" t="n">
        <v>12.01</v>
      </c>
      <c r="E21" s="61" t="n">
        <v>12.8428571428571</v>
      </c>
      <c r="F21" s="61" t="n">
        <v>12.31</v>
      </c>
      <c r="G21" s="61" t="n">
        <v>11.42</v>
      </c>
      <c r="H21" s="61" t="n">
        <v>11.994</v>
      </c>
      <c r="I21" s="61" t="n">
        <v>12.15</v>
      </c>
      <c r="J21" s="61" t="n">
        <v>13.24</v>
      </c>
      <c r="K21" s="61" t="n">
        <v>12.013</v>
      </c>
      <c r="L21" s="61" t="n">
        <v>12.3</v>
      </c>
      <c r="M21" s="61" t="n">
        <v>12.21</v>
      </c>
      <c r="N21" s="61" t="n">
        <v>12.49</v>
      </c>
      <c r="O21" s="62" t="n">
        <v>11.85</v>
      </c>
      <c r="P21" s="63" t="n">
        <f aca="false">SUM(B21:O21)/COUNTIF(B21:O21,"&gt;0")</f>
        <v>12.4076193092622</v>
      </c>
    </row>
    <row r="22" s="210" customFormat="true" ht="30" hidden="false" customHeight="true" outlineLevel="0" collapsed="false">
      <c r="A22" s="39" t="s">
        <v>40</v>
      </c>
      <c r="B22" s="64" t="n">
        <v>51</v>
      </c>
      <c r="C22" s="64" t="n">
        <v>51</v>
      </c>
      <c r="D22" s="64" t="n">
        <v>56.02</v>
      </c>
      <c r="E22" s="64" t="n">
        <v>51</v>
      </c>
      <c r="F22" s="64" t="n">
        <v>55.98</v>
      </c>
      <c r="G22" s="64" t="n">
        <v>55</v>
      </c>
      <c r="H22" s="64" t="n">
        <v>55.12</v>
      </c>
      <c r="I22" s="64" t="n">
        <v>60</v>
      </c>
      <c r="J22" s="64" t="n">
        <v>57</v>
      </c>
      <c r="K22" s="64" t="n">
        <v>52.3</v>
      </c>
      <c r="L22" s="64" t="n">
        <v>51.82</v>
      </c>
      <c r="M22" s="64" t="n">
        <v>54</v>
      </c>
      <c r="N22" s="64" t="n">
        <v>53.1</v>
      </c>
      <c r="O22" s="65" t="n">
        <v>55.5</v>
      </c>
      <c r="P22" s="66" t="n">
        <f aca="false">SUM(B22:O22)/COUNTIF(B22:O22,"&gt;0")</f>
        <v>54.2028571428572</v>
      </c>
    </row>
    <row r="23" s="209" customFormat="true" ht="30" hidden="false" customHeight="true" outlineLevel="0" collapsed="false">
      <c r="A23" s="45" t="s">
        <v>41</v>
      </c>
      <c r="B23" s="67" t="n">
        <v>22600</v>
      </c>
      <c r="C23" s="67" t="n">
        <v>22553</v>
      </c>
      <c r="D23" s="67" t="n">
        <v>20961</v>
      </c>
      <c r="E23" s="67" t="n">
        <v>22873</v>
      </c>
      <c r="F23" s="67" t="n">
        <v>21300</v>
      </c>
      <c r="G23" s="67" t="n">
        <v>21479</v>
      </c>
      <c r="H23" s="67" t="n">
        <v>22000</v>
      </c>
      <c r="I23" s="67" t="n">
        <v>21499</v>
      </c>
      <c r="J23" s="67" t="n">
        <v>21770</v>
      </c>
      <c r="K23" s="67" t="n">
        <v>21207</v>
      </c>
      <c r="L23" s="67" t="n">
        <v>21963</v>
      </c>
      <c r="M23" s="67" t="n">
        <v>22203</v>
      </c>
      <c r="N23" s="67" t="n">
        <v>22690</v>
      </c>
      <c r="O23" s="68" t="n">
        <v>20770</v>
      </c>
      <c r="P23" s="69" t="n">
        <f aca="false">SUM(B23:O23)/COUNTIF(B23:O23,"&gt;0")</f>
        <v>21847.7142857143</v>
      </c>
    </row>
    <row r="24" s="211" customFormat="true" ht="30" hidden="false" customHeight="true" outlineLevel="0" collapsed="false">
      <c r="A24" s="50" t="s">
        <v>42</v>
      </c>
      <c r="B24" s="70" t="n">
        <v>11300</v>
      </c>
      <c r="C24" s="70" t="n">
        <v>11700</v>
      </c>
      <c r="D24" s="70" t="n">
        <v>11022</v>
      </c>
      <c r="E24" s="70" t="n">
        <v>10990</v>
      </c>
      <c r="F24" s="70" t="n">
        <v>11800</v>
      </c>
      <c r="G24" s="70" t="n">
        <v>10569</v>
      </c>
      <c r="H24" s="70" t="n">
        <v>11700</v>
      </c>
      <c r="I24" s="70" t="n">
        <v>12159</v>
      </c>
      <c r="J24" s="70" t="n">
        <v>11417</v>
      </c>
      <c r="K24" s="70" t="n">
        <v>10764</v>
      </c>
      <c r="L24" s="70" t="n">
        <v>11473</v>
      </c>
      <c r="M24" s="70" t="n">
        <v>10685</v>
      </c>
      <c r="N24" s="70" t="n">
        <v>11570</v>
      </c>
      <c r="O24" s="71" t="n">
        <v>10713</v>
      </c>
      <c r="P24" s="72" t="n">
        <f aca="false">SUM(B24:O24)/COUNTIF(B24:O24,"&gt;0")</f>
        <v>11275.8571428571</v>
      </c>
    </row>
    <row r="25" s="209" customFormat="true" ht="30" hidden="false" customHeight="true" outlineLevel="0" collapsed="false">
      <c r="A25" s="56" t="s">
        <v>43</v>
      </c>
      <c r="B25" s="57" t="n">
        <f aca="false">IF(B21=0," --- ",12*((1/B21*B23)+(1/B22*B24)))</f>
        <v>22468.9038800327</v>
      </c>
      <c r="C25" s="57" t="n">
        <f aca="false">IF(C21=0," --- ",12*((1/C21*C23)+(1/C22*C24)))</f>
        <v>23276.1711764706</v>
      </c>
      <c r="D25" s="57" t="n">
        <f aca="false">IF(D21=0," --- ",12*((1/D21*D23)+(1/D22*D24)))</f>
        <v>23304.5609677286</v>
      </c>
      <c r="E25" s="57" t="n">
        <f aca="false">IF(E21=0," --- ",12*((1/E21*E23)+(1/E22*E24)))</f>
        <v>23957.7622194595</v>
      </c>
      <c r="F25" s="57" t="n">
        <f aca="false">IF(F21=0," --- ",12*((1/F21*F23)+(1/F22*F24)))</f>
        <v>23293.0816361536</v>
      </c>
      <c r="G25" s="57" t="n">
        <f aca="false">IF(G21=0," --- ",12*((1/G21*G23)+(1/G22*G24)))</f>
        <v>24875.8410444197</v>
      </c>
      <c r="H25" s="57" t="n">
        <f aca="false">IF(H21=0," --- ",12*((1/H21*H23)+(1/H22*H24)))</f>
        <v>24558.1753140721</v>
      </c>
      <c r="I25" s="57" t="n">
        <f aca="false">IF(I21=0," --- ",12*((1/I21*I23)+(1/I22*I24)))</f>
        <v>23665.3802469136</v>
      </c>
      <c r="J25" s="57" t="n">
        <f aca="false">IF(J21=0," --- ",12*((1/J21*J23)+(1/J22*J24)))</f>
        <v>22134.6967721418</v>
      </c>
      <c r="K25" s="57" t="n">
        <f aca="false">IF(K21=0," --- ",12*((1/K21*K23)+(1/K22*K24)))</f>
        <v>23653.8020458716</v>
      </c>
      <c r="L25" s="57" t="n">
        <f aca="false">IF(L21=0," --- ",12*((1/L21*L23)+(1/L22*L24)))</f>
        <v>24084.1291148535</v>
      </c>
      <c r="M25" s="57" t="n">
        <f aca="false">IF(M21=0," --- ",12*((1/M21*M23)+(1/M22*M24)))</f>
        <v>24195.5746655747</v>
      </c>
      <c r="N25" s="57" t="n">
        <f aca="false">IF(N21=0," --- ",12*((1/N21*N23)+(1/N22*N24)))</f>
        <v>24414.5291374342</v>
      </c>
      <c r="O25" s="58" t="n">
        <f aca="false">IF(O21=0," --- ",12*((1/O21*O23)+(1/O22*O24)))</f>
        <v>23349.2357167294</v>
      </c>
      <c r="P25" s="59" t="n">
        <f aca="false">SUM(B25:O25)/COUNTIF(B25:O25,"&gt;0")</f>
        <v>23659.4174241325</v>
      </c>
    </row>
    <row r="26" s="209" customFormat="true" ht="30" hidden="false" customHeight="true" outlineLevel="0" collapsed="false">
      <c r="A26" s="212"/>
      <c r="B26" s="213"/>
      <c r="C26" s="213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  <c r="P26" s="213"/>
    </row>
    <row r="27" s="215" customFormat="true" ht="30" hidden="false" customHeight="true" outlineLevel="0" collapsed="false">
      <c r="A27" s="214" t="s">
        <v>44</v>
      </c>
      <c r="B27" s="78" t="n">
        <f aca="false">IF(OR(B13=" --- ",B19=" --- ")," --- ",B13/B19*100-100)</f>
        <v>5.62832968007069</v>
      </c>
      <c r="C27" s="79" t="n">
        <f aca="false">IF(OR(C13=" --- ",C19=" --- ")," --- ",C13/C19*100-100)</f>
        <v>10.99862820834</v>
      </c>
      <c r="D27" s="79" t="n">
        <f aca="false">IF(OR(D13=" --- ",D19=" --- ")," --- ",D13/D19*100-100)</f>
        <v>8.08438000398463</v>
      </c>
      <c r="E27" s="79" t="n">
        <f aca="false">IF(OR(E13=" --- ",E19=" --- ")," --- ",E13/E19*100-100)</f>
        <v>5.05342506063649</v>
      </c>
      <c r="F27" s="79" t="n">
        <f aca="false">IF(OR(F13=" --- ",F19=" --- ")," --- ",F13/F19*100-100)</f>
        <v>7.68685721247817</v>
      </c>
      <c r="G27" s="79" t="n">
        <f aca="false">IF(OR(G13=" --- ",G19=" --- ")," --- ",G13/G19*100-100)</f>
        <v>6.99086885869183</v>
      </c>
      <c r="H27" s="79" t="n">
        <f aca="false">IF(OR(H13=" --- ",H19=" --- ")," --- ",H13/H19*100-100)</f>
        <v>4.26470629926941</v>
      </c>
      <c r="I27" s="79" t="n">
        <f aca="false">IF(OR(I13=" --- ",I19=" --- ")," --- ",I13/I19*100-100)</f>
        <v>7.91606272823451</v>
      </c>
      <c r="J27" s="79" t="n">
        <f aca="false">IF(OR(J13=" --- ",J19=" --- ")," --- ",J13/J19*100-100)</f>
        <v>6.9796799835989</v>
      </c>
      <c r="K27" s="79" t="n">
        <f aca="false">IF(OR(K13=" --- ",K19=" --- ")," --- ",K13/K19*100-100)</f>
        <v>8.62764074339914</v>
      </c>
      <c r="L27" s="79" t="n">
        <f aca="false">IF(OR(L13=" --- ",L19=" --- ")," --- ",L13/L19*100-100)</f>
        <v>6.58016481524588</v>
      </c>
      <c r="M27" s="79" t="n">
        <f aca="false">IF(OR(M13=" --- ",M19=" --- ")," --- ",M13/M19*100-100)</f>
        <v>6.84772156846753</v>
      </c>
      <c r="N27" s="79" t="n">
        <f aca="false">IF(OR(N13=" --- ",N19=" --- ")," --- ",N13/N19*100-100)</f>
        <v>9.11610242925794</v>
      </c>
      <c r="O27" s="80" t="n">
        <f aca="false">IF(OR(O13=" --- ",O19=" --- ")," --- ",O13/O19*100-100)</f>
        <v>6.37431017616778</v>
      </c>
      <c r="P27" s="80" t="n">
        <f aca="false">IF(OR(P13=" --- ",P19=" --- ")," --- ",P13/P19*100-100)</f>
        <v>7.21848000403189</v>
      </c>
    </row>
    <row r="28" s="215" customFormat="true" ht="30" hidden="false" customHeight="true" outlineLevel="0" collapsed="false">
      <c r="A28" s="214" t="s">
        <v>45</v>
      </c>
      <c r="B28" s="78" t="n">
        <f aca="false">IF(OR(B19=" --- ",B25=" --- ")," --- ",B19/B25*100-100)</f>
        <v>3.14385713422428</v>
      </c>
      <c r="C28" s="79" t="n">
        <f aca="false">IF(OR(C19=" --- ",C25=" --- ")," --- ",C19/C25*100-100)</f>
        <v>4.6853998831005</v>
      </c>
      <c r="D28" s="79" t="n">
        <f aca="false">IF(OR(D19=" --- ",D25=" --- ")," --- ",D19/D25*100-100)</f>
        <v>5.17458376850546</v>
      </c>
      <c r="E28" s="79" t="n">
        <f aca="false">IF(OR(E19=" --- ",E25=" --- ")," --- ",E19/E25*100-100)</f>
        <v>6.09288922817235</v>
      </c>
      <c r="F28" s="79" t="n">
        <f aca="false">IF(OR(F19=" --- ",F25=" --- ")," --- ",F19/F25*100-100)</f>
        <v>7.72619928721706</v>
      </c>
      <c r="G28" s="79" t="n">
        <f aca="false">IF(OR(G19=" --- ",G25=" --- ")," --- ",G19/G25*100-100)</f>
        <v>4.69455009849216</v>
      </c>
      <c r="H28" s="79" t="n">
        <f aca="false">IF(OR(H19=" --- ",H25=" --- ")," --- ",H19/H25*100-100)</f>
        <v>6.03142436972163</v>
      </c>
      <c r="I28" s="79" t="n">
        <f aca="false">IF(OR(I19=" --- ",I25=" --- ")," --- ",I19/I25*100-100)</f>
        <v>5.78950613799663</v>
      </c>
      <c r="J28" s="79" t="n">
        <f aca="false">IF(OR(J19=" --- ",J25=" --- ")," --- ",J19/J25*100-100)</f>
        <v>5.47091705858954</v>
      </c>
      <c r="K28" s="79" t="n">
        <f aca="false">IF(OR(K19=" --- ",K25=" --- ")," --- ",K19/K25*100-100)</f>
        <v>5.98325216243734</v>
      </c>
      <c r="L28" s="79" t="n">
        <f aca="false">IF(OR(L19=" --- ",L25=" --- ")," --- ",L19/L25*100-100)</f>
        <v>3.40697050746471</v>
      </c>
      <c r="M28" s="79" t="n">
        <f aca="false">IF(OR(M19=" --- ",M25=" --- ")," --- ",M19/M25*100-100)</f>
        <v>5.82127465025594</v>
      </c>
      <c r="N28" s="79" t="n">
        <f aca="false">IF(OR(N19=" --- ",N25=" --- ")," --- ",N19/N25*100-100)</f>
        <v>4.7221693757736</v>
      </c>
      <c r="O28" s="80" t="n">
        <f aca="false">IF(OR(O19=" --- ",O25=" --- ")," --- ",O19/O25*100-100)</f>
        <v>5.04337769936258</v>
      </c>
      <c r="P28" s="80" t="n">
        <f aca="false">IF(OR(P19=" --- ",P25=" --- ")," --- ",P19/P25*100-100)</f>
        <v>5.27339217440002</v>
      </c>
    </row>
    <row r="29" s="209" customFormat="true" ht="30" hidden="false" customHeight="true" outlineLevel="0" collapsed="false">
      <c r="A29" s="216"/>
      <c r="B29" s="83"/>
      <c r="C29" s="83"/>
      <c r="D29" s="83"/>
      <c r="E29" s="83"/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/>
    </row>
    <row r="30" s="215" customFormat="true" ht="30" hidden="false" customHeight="true" outlineLevel="0" collapsed="false">
      <c r="A30" s="214" t="s">
        <v>46</v>
      </c>
      <c r="B30" s="84" t="n">
        <f aca="false">IF(OR(B13=" --- ",B19=" --- ")," --- ",B13-B19)</f>
        <v>1304.38195726721</v>
      </c>
      <c r="C30" s="85" t="n">
        <f aca="false">IF(OR(C13=" --- ",C19=" --- ")," --- ",C13-C19)</f>
        <v>2680.00855500821</v>
      </c>
      <c r="D30" s="85" t="n">
        <f aca="false">IF(OR(D13=" --- ",D19=" --- ")," --- ",D13-D19)</f>
        <v>1981.51993952992</v>
      </c>
      <c r="E30" s="85" t="n">
        <f aca="false">IF(OR(E13=" --- ",E19=" --- ")," --- ",E13-E19)</f>
        <v>1284.45341189385</v>
      </c>
      <c r="F30" s="85" t="n">
        <f aca="false">IF(OR(F13=" --- ",F19=" --- ")," --- ",F13-F19)</f>
        <v>1928.84398183052</v>
      </c>
      <c r="G30" s="85" t="n">
        <f aca="false">IF(OR(G13=" --- ",G19=" --- ")," --- ",G13-G19)</f>
        <v>1820.67740805604</v>
      </c>
      <c r="H30" s="85" t="n">
        <f aca="false">IF(OR(H13=" --- ",H19=" --- ")," --- ",H13-H19)</f>
        <v>1110.50321070512</v>
      </c>
      <c r="I30" s="85" t="n">
        <f aca="false">IF(OR(I13=" --- ",I19=" --- ")," --- ",I13-I19)</f>
        <v>1981.82500476463</v>
      </c>
      <c r="J30" s="85" t="n">
        <f aca="false">IF(OR(J13=" --- ",J19=" --- ")," --- ",J13-J19)</f>
        <v>1629.45289365988</v>
      </c>
      <c r="K30" s="85" t="n">
        <f aca="false">IF(OR(K13=" --- ",K19=" --- ")," --- ",K13-K19)</f>
        <v>2162.86918241522</v>
      </c>
      <c r="L30" s="85" t="n">
        <f aca="false">IF(OR(L13=" --- ",L19=" --- ")," --- ",L13-L19)</f>
        <v>1638.76822022336</v>
      </c>
      <c r="M30" s="85" t="n">
        <f aca="false">IF(OR(M13=" --- ",M19=" --- ")," --- ",M13-M19)</f>
        <v>1753.29511702208</v>
      </c>
      <c r="N30" s="85" t="n">
        <f aca="false">IF(OR(N13=" --- ",N19=" --- ")," --- ",N13-N19)</f>
        <v>2330.75261101188</v>
      </c>
      <c r="O30" s="86" t="n">
        <f aca="false">IF(OR(O13=" --- ",O19=" --- ")," --- ",O13-O19)</f>
        <v>1563.41595692961</v>
      </c>
      <c r="P30" s="86" t="n">
        <f aca="false">IF(OR(P13=" --- ",P19=" --- ")," --- ",P13-P19)</f>
        <v>1797.91196073696</v>
      </c>
    </row>
    <row r="31" s="215" customFormat="true" ht="30" hidden="false" customHeight="true" outlineLevel="0" collapsed="false">
      <c r="A31" s="214" t="s">
        <v>47</v>
      </c>
      <c r="B31" s="87" t="n">
        <f aca="false">IF(OR(B19=" --- ",B25=" --- ")," --- ",B19-B25)</f>
        <v>706.3902376144</v>
      </c>
      <c r="C31" s="88" t="n">
        <f aca="false">IF(OR(C19=" --- ",C25=" --- ")," --- ",C19-C25)</f>
        <v>1090.58169709263</v>
      </c>
      <c r="D31" s="88" t="n">
        <f aca="false">IF(OR(D19=" --- ",D25=" --- ")," --- ",D19-D25)</f>
        <v>1205.91402915754</v>
      </c>
      <c r="E31" s="88" t="n">
        <f aca="false">IF(OR(E19=" --- ",E25=" --- ")," --- ",E19-E25)</f>
        <v>1459.7199135806</v>
      </c>
      <c r="F31" s="88" t="n">
        <f aca="false">IF(OR(F19=" --- ",F25=" --- ")," --- ",F19-F25)</f>
        <v>1799.66990734338</v>
      </c>
      <c r="G31" s="88" t="n">
        <f aca="false">IF(OR(G19=" --- ",G25=" --- ")," --- ",G19-G25)</f>
        <v>1167.80882025156</v>
      </c>
      <c r="H31" s="88" t="n">
        <f aca="false">IF(OR(H19=" --- ",H25=" --- ")," --- ",H19-H25)</f>
        <v>1481.20777065191</v>
      </c>
      <c r="I31" s="88" t="n">
        <f aca="false">IF(OR(I19=" --- ",I25=" --- ")," --- ",I19-I25)</f>
        <v>1370.1086419753</v>
      </c>
      <c r="J31" s="88" t="n">
        <f aca="false">IF(OR(J19=" --- ",J25=" --- ")," --- ",J19-J25)</f>
        <v>1210.97090157418</v>
      </c>
      <c r="K31" s="88" t="n">
        <f aca="false">IF(OR(K19=" --- ",K25=" --- ")," --- ",K19-K25)</f>
        <v>1415.26662240826</v>
      </c>
      <c r="L31" s="88" t="n">
        <f aca="false">IF(OR(L19=" --- ",L25=" --- ")," --- ",L19-L25)</f>
        <v>820.539175922779</v>
      </c>
      <c r="M31" s="88" t="n">
        <f aca="false">IF(OR(M19=" --- ",M25=" --- ")," --- ",M19-M25)</f>
        <v>1408.49085449085</v>
      </c>
      <c r="N31" s="88" t="n">
        <f aca="false">IF(OR(N19=" --- ",N25=" --- ")," --- ",N19-N25)</f>
        <v>1152.89541816725</v>
      </c>
      <c r="O31" s="89" t="n">
        <f aca="false">IF(OR(O19=" --- ",O25=" --- ")," --- ",O19-O25)</f>
        <v>1177.59014710913</v>
      </c>
      <c r="P31" s="89" t="n">
        <f aca="false">IF(OR(P19=" --- ",P25=" --- ")," --- ",P19-P25)</f>
        <v>1247.65386695284</v>
      </c>
    </row>
    <row r="32" s="209" customFormat="true" ht="21" hidden="false" customHeight="true" outlineLevel="0" collapsed="false">
      <c r="C32" s="217"/>
      <c r="D32" s="218"/>
      <c r="E32" s="219"/>
      <c r="F32" s="219"/>
      <c r="G32" s="219"/>
      <c r="H32" s="219"/>
      <c r="I32" s="220"/>
    </row>
    <row r="33" s="209" customFormat="true" ht="21" hidden="false" customHeight="true" outlineLevel="0" collapsed="false">
      <c r="C33" s="221"/>
      <c r="D33" s="222"/>
      <c r="P33" s="199" t="s">
        <v>60</v>
      </c>
    </row>
    <row r="35" customFormat="false" ht="15" hidden="false" customHeight="false" outlineLevel="0" collapsed="false">
      <c r="C35" s="221"/>
      <c r="D35" s="222"/>
    </row>
    <row r="36" customFormat="false" ht="15" hidden="false" customHeight="false" outlineLevel="0" collapsed="false">
      <c r="C36" s="221"/>
      <c r="D36" s="222"/>
    </row>
    <row r="37" customFormat="false" ht="15" hidden="false" customHeight="false" outlineLevel="0" collapsed="false">
      <c r="C37" s="221"/>
      <c r="D37" s="222"/>
    </row>
    <row r="38" customFormat="false" ht="15" hidden="false" customHeight="false" outlineLevel="0" collapsed="false">
      <c r="C38" s="221"/>
      <c r="D38" s="222"/>
    </row>
    <row r="39" customFormat="false" ht="15" hidden="false" customHeight="false" outlineLevel="0" collapsed="false">
      <c r="C39" s="221"/>
      <c r="D39" s="222"/>
    </row>
    <row r="40" customFormat="false" ht="15" hidden="false" customHeight="false" outlineLevel="0" collapsed="false">
      <c r="C40" s="222"/>
      <c r="D40" s="222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M17" activeCellId="0" sqref="M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84"/>
    <col collapsed="false" customWidth="true" hidden="false" outlineLevel="0" max="3" min="3" style="0" width="48.13"/>
    <col collapsed="false" customWidth="true" hidden="false" outlineLevel="0" max="7" min="4" style="0" width="14.56"/>
    <col collapsed="false" customWidth="true" hidden="false" outlineLevel="0" max="8" min="8" style="0" width="14.41"/>
    <col collapsed="false" customWidth="true" hidden="false" outlineLevel="0" max="9" min="9" style="0" width="26.7"/>
    <col collapsed="false" customWidth="true" hidden="false" outlineLevel="0" max="10" min="10" style="0" width="12.7"/>
    <col collapsed="false" customWidth="true" hidden="false" outlineLevel="0" max="11" min="11" style="0" width="26.7"/>
    <col collapsed="false" customWidth="true" hidden="false" outlineLevel="0" max="12" min="12" style="0" width="12.7"/>
    <col collapsed="false" customWidth="true" hidden="false" outlineLevel="0" max="13" min="13" style="0" width="10.28"/>
  </cols>
  <sheetData>
    <row r="1" s="223" customFormat="true" ht="14.25" hidden="false" customHeight="false" outlineLevel="0" collapsed="false">
      <c r="N1" s="224" t="s">
        <v>61</v>
      </c>
    </row>
    <row r="2" s="223" customFormat="true" ht="48" hidden="false" customHeight="true" outlineLevel="0" collapsed="false">
      <c r="A2" s="225" t="s">
        <v>62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6"/>
      <c r="P2" s="226"/>
      <c r="Q2" s="226"/>
      <c r="R2" s="226"/>
      <c r="S2" s="226"/>
      <c r="T2" s="226"/>
    </row>
    <row r="3" s="223" customFormat="true" ht="19.5" hidden="false" customHeight="true" outlineLevel="0" collapsed="false">
      <c r="A3" s="227"/>
      <c r="T3" s="226"/>
    </row>
    <row r="4" s="223" customFormat="true" ht="29.25" hidden="false" customHeight="true" outlineLevel="0" collapsed="false">
      <c r="A4" s="228" t="s">
        <v>63</v>
      </c>
      <c r="B4" s="229"/>
      <c r="C4" s="229"/>
      <c r="D4" s="229"/>
      <c r="E4" s="229"/>
      <c r="F4" s="229"/>
      <c r="G4" s="229"/>
      <c r="H4" s="229"/>
      <c r="I4" s="229"/>
      <c r="J4" s="230"/>
      <c r="K4" s="229"/>
      <c r="L4" s="17"/>
      <c r="M4" s="17"/>
      <c r="N4" s="198" t="s">
        <v>21</v>
      </c>
      <c r="O4" s="231"/>
      <c r="P4" s="231"/>
      <c r="Q4" s="231"/>
      <c r="R4" s="231"/>
    </row>
    <row r="5" s="223" customFormat="true" ht="23.25" hidden="false" customHeight="true" outlineLevel="0" collapsed="false">
      <c r="A5" s="232"/>
    </row>
    <row r="6" s="233" customFormat="true" ht="16.5" hidden="false" customHeight="false" outlineLevel="0" collapsed="false">
      <c r="A6" s="232"/>
      <c r="N6" s="234" t="s">
        <v>64</v>
      </c>
    </row>
    <row r="7" s="241" customFormat="true" ht="36.75" hidden="false" customHeight="true" outlineLevel="0" collapsed="false">
      <c r="A7" s="235" t="s">
        <v>65</v>
      </c>
      <c r="B7" s="236" t="s">
        <v>66</v>
      </c>
      <c r="C7" s="237" t="s">
        <v>67</v>
      </c>
      <c r="D7" s="238" t="s">
        <v>68</v>
      </c>
      <c r="E7" s="238"/>
      <c r="F7" s="238"/>
      <c r="G7" s="238"/>
      <c r="H7" s="238"/>
      <c r="I7" s="239" t="s">
        <v>69</v>
      </c>
      <c r="J7" s="239"/>
      <c r="K7" s="239"/>
      <c r="L7" s="239"/>
      <c r="M7" s="240" t="s">
        <v>70</v>
      </c>
      <c r="N7" s="240"/>
    </row>
    <row r="8" s="241" customFormat="true" ht="49.5" hidden="false" customHeight="true" outlineLevel="0" collapsed="false">
      <c r="A8" s="235"/>
      <c r="B8" s="236"/>
      <c r="C8" s="237"/>
      <c r="D8" s="242" t="s">
        <v>71</v>
      </c>
      <c r="E8" s="243" t="s">
        <v>72</v>
      </c>
      <c r="F8" s="244" t="s">
        <v>73</v>
      </c>
      <c r="G8" s="245" t="s">
        <v>74</v>
      </c>
      <c r="H8" s="246" t="s">
        <v>75</v>
      </c>
      <c r="I8" s="247" t="s">
        <v>76</v>
      </c>
      <c r="J8" s="247"/>
      <c r="K8" s="248" t="s">
        <v>77</v>
      </c>
      <c r="L8" s="248"/>
      <c r="M8" s="240"/>
      <c r="N8" s="240"/>
    </row>
    <row r="9" customFormat="false" ht="18" hidden="false" customHeight="true" outlineLevel="0" collapsed="false">
      <c r="A9" s="249" t="s">
        <v>3</v>
      </c>
      <c r="B9" s="250" t="str">
        <f aca="false">OBSAH!B16</f>
        <v>79-41-K/401</v>
      </c>
      <c r="C9" s="251" t="str">
        <f aca="false">OBSAH!C16</f>
        <v>Gymnázium-všeobecné (4leté)   </v>
      </c>
      <c r="D9" s="252" t="n">
        <f aca="false">'G-4leté'!P13</f>
        <v>26638.7935866607</v>
      </c>
      <c r="E9" s="253" t="n">
        <f aca="false">'G-4leté'!P19</f>
        <v>24851.0435422704</v>
      </c>
      <c r="F9" s="254" t="n">
        <f aca="false">'G-4leté'!P25</f>
        <v>23604.8031643761</v>
      </c>
      <c r="G9" s="255" t="n">
        <f aca="false">D9/E9*100-100</f>
        <v>7.19386307198478</v>
      </c>
      <c r="H9" s="256" t="n">
        <f aca="false">D9/F9*100-100</f>
        <v>12.8532756708743</v>
      </c>
      <c r="I9" s="257" t="s">
        <v>78</v>
      </c>
      <c r="J9" s="254" t="n">
        <f aca="false">MAX('G-4leté'!B13:O13)</f>
        <v>27864.3272727273</v>
      </c>
      <c r="K9" s="258" t="s">
        <v>79</v>
      </c>
      <c r="L9" s="259" t="n">
        <f aca="false">MIN('G-4leté'!B13:O13)</f>
        <v>24975.1205673759</v>
      </c>
      <c r="M9" s="260" t="n">
        <v>44841</v>
      </c>
      <c r="N9" s="260"/>
    </row>
    <row r="10" customFormat="false" ht="18" hidden="false" customHeight="true" outlineLevel="0" collapsed="false">
      <c r="A10" s="261" t="s">
        <v>6</v>
      </c>
      <c r="B10" s="250" t="str">
        <f aca="false">OBSAH!B17</f>
        <v>79-41-K/601</v>
      </c>
      <c r="C10" s="251" t="str">
        <f aca="false">OBSAH!C17</f>
        <v>Gymnázium všeobecné (6leté) nižší stupeň  </v>
      </c>
      <c r="D10" s="262" t="n">
        <f aca="false">'G-6leté nižší'!P13</f>
        <v>23756.6108782748</v>
      </c>
      <c r="E10" s="263" t="n">
        <f aca="false">'G-6leté nižší'!P19</f>
        <v>22921.6117890676</v>
      </c>
      <c r="F10" s="264" t="n">
        <f aca="false">'G-6leté nižší'!P25</f>
        <v>21566.6533242942</v>
      </c>
      <c r="G10" s="265" t="n">
        <f aca="false">D10/E10*100-100</f>
        <v>3.64284630981093</v>
      </c>
      <c r="H10" s="266" t="n">
        <f aca="false">D10/F10*100-100</f>
        <v>10.1543689744097</v>
      </c>
      <c r="I10" s="267" t="s">
        <v>80</v>
      </c>
      <c r="J10" s="264" t="n">
        <f aca="false">MAX('G-6leté nižší'!B13:O13)</f>
        <v>24570.2282618015</v>
      </c>
      <c r="K10" s="268" t="s">
        <v>81</v>
      </c>
      <c r="L10" s="269" t="n">
        <f aca="false">MIN('G-6leté nižší'!B13:O13)</f>
        <v>22530.6165413534</v>
      </c>
      <c r="M10" s="270" t="n">
        <v>2449</v>
      </c>
      <c r="N10" s="270"/>
    </row>
    <row r="11" customFormat="false" ht="18" hidden="false" customHeight="true" outlineLevel="0" collapsed="false">
      <c r="A11" s="261" t="s">
        <v>9</v>
      </c>
      <c r="B11" s="250" t="str">
        <f aca="false">OBSAH!B18</f>
        <v>79-41-K/801 </v>
      </c>
      <c r="C11" s="251" t="str">
        <f aca="false">OBSAH!C18</f>
        <v>Gymnázium všeobecné (8leté) nižší stupeň </v>
      </c>
      <c r="D11" s="262" t="n">
        <f aca="false">'G-8leté nižší'!P13</f>
        <v>23603.4037073832</v>
      </c>
      <c r="E11" s="263" t="n">
        <f aca="false">'G-8leté nižší'!P19</f>
        <v>22641.5034775539</v>
      </c>
      <c r="F11" s="264" t="n">
        <f aca="false">'G-8leté nižší'!P25</f>
        <v>21447.5190142908</v>
      </c>
      <c r="G11" s="265" t="n">
        <f aca="false">D11/E11*100-100</f>
        <v>4.24839379939132</v>
      </c>
      <c r="H11" s="266" t="n">
        <f aca="false">D11/F11*100-100</f>
        <v>10.0519071304047</v>
      </c>
      <c r="I11" s="267" t="s">
        <v>82</v>
      </c>
      <c r="J11" s="264" t="n">
        <f aca="false">MAX('G-8leté nižší'!B13:O13)</f>
        <v>25975.1059506531</v>
      </c>
      <c r="K11" s="268" t="s">
        <v>79</v>
      </c>
      <c r="L11" s="269" t="n">
        <f aca="false">MIN('G-8leté nižší'!B13:O13)</f>
        <v>21245.4865397242</v>
      </c>
      <c r="M11" s="270" t="n">
        <v>30821</v>
      </c>
      <c r="N11" s="270"/>
    </row>
    <row r="12" customFormat="false" ht="18" hidden="false" customHeight="true" outlineLevel="0" collapsed="false">
      <c r="A12" s="261" t="s">
        <v>12</v>
      </c>
      <c r="B12" s="250" t="str">
        <f aca="false">OBSAH!B19</f>
        <v>79-41-K/601 </v>
      </c>
      <c r="C12" s="251" t="str">
        <f aca="false">OBSAH!C19</f>
        <v>Gymnázium všeobecné (6leté) vyšší stupeň  </v>
      </c>
      <c r="D12" s="262" t="n">
        <f aca="false">'G-6leté vyšší'!P13</f>
        <v>26794.2714417104</v>
      </c>
      <c r="E12" s="263" t="n">
        <f aca="false">'G-6leté vyšší'!P19</f>
        <v>24957.688158289</v>
      </c>
      <c r="F12" s="264" t="n">
        <f aca="false">'G-6leté vyšší'!P25</f>
        <v>23578.0856563535</v>
      </c>
      <c r="G12" s="265" t="n">
        <f aca="false">D12/E12*100-100</f>
        <v>7.35878768807919</v>
      </c>
      <c r="H12" s="266" t="n">
        <f aca="false">D12/F12*100-100</f>
        <v>13.6405721492075</v>
      </c>
      <c r="I12" s="267" t="s">
        <v>78</v>
      </c>
      <c r="J12" s="264" t="n">
        <f aca="false">MAX('G-6leté vyšší'!B13:O13)</f>
        <v>27864.3272727273</v>
      </c>
      <c r="K12" s="268" t="s">
        <v>83</v>
      </c>
      <c r="L12" s="269" t="n">
        <f aca="false">MIN('G-6leté vyšší'!B13:O13)</f>
        <v>24790.8467198858</v>
      </c>
      <c r="M12" s="270" t="n">
        <v>4053</v>
      </c>
      <c r="N12" s="270"/>
    </row>
    <row r="13" customFormat="false" ht="18" hidden="false" customHeight="true" outlineLevel="0" collapsed="false">
      <c r="A13" s="271" t="s">
        <v>15</v>
      </c>
      <c r="B13" s="272" t="str">
        <f aca="false">OBSAH!B20</f>
        <v>79-41-K/801 </v>
      </c>
      <c r="C13" s="273" t="str">
        <f aca="false">OBSAH!C20</f>
        <v>Gymnázium všeobecné (8leté) vyšší stupeň  </v>
      </c>
      <c r="D13" s="274" t="n">
        <f aca="false">'G-8leté vyšší'!P13</f>
        <v>26704.9832518223</v>
      </c>
      <c r="E13" s="275" t="n">
        <f aca="false">'G-8leté vyšší'!P19</f>
        <v>24907.0712910854</v>
      </c>
      <c r="F13" s="276" t="n">
        <f aca="false">'G-8leté vyšší'!P25</f>
        <v>23659.4174241325</v>
      </c>
      <c r="G13" s="277" t="n">
        <f aca="false">D13/E13*100-100</f>
        <v>7.21848000403189</v>
      </c>
      <c r="H13" s="278" t="n">
        <f aca="false">D13/F13*100-100</f>
        <v>12.8725309380751</v>
      </c>
      <c r="I13" s="279" t="s">
        <v>84</v>
      </c>
      <c r="J13" s="276" t="n">
        <f aca="false">MAX('G-8leté vyšší'!B13:O13)</f>
        <v>27898.1771666134</v>
      </c>
      <c r="K13" s="280" t="s">
        <v>83</v>
      </c>
      <c r="L13" s="281" t="n">
        <f aca="false">MIN('G-8leté vyšší'!B13:O13)</f>
        <v>24479.6760749143</v>
      </c>
      <c r="M13" s="282" t="n">
        <v>28935</v>
      </c>
      <c r="N13" s="282"/>
    </row>
    <row r="15" customFormat="false" ht="12.75" hidden="false" customHeight="false" outlineLevel="0" collapsed="false">
      <c r="M15" s="283"/>
    </row>
  </sheetData>
  <mergeCells count="14">
    <mergeCell ref="A2:N2"/>
    <mergeCell ref="A7:A8"/>
    <mergeCell ref="B7:B8"/>
    <mergeCell ref="C7:C8"/>
    <mergeCell ref="D7:H7"/>
    <mergeCell ref="I7:L7"/>
    <mergeCell ref="M7:N8"/>
    <mergeCell ref="I8:J8"/>
    <mergeCell ref="K8:L8"/>
    <mergeCell ref="M9:N9"/>
    <mergeCell ref="M10:N10"/>
    <mergeCell ref="M11:N11"/>
    <mergeCell ref="M12:N12"/>
    <mergeCell ref="M13:N13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6-10T08:08:15Z</cp:lastPrinted>
  <dcterms:modified xsi:type="dcterms:W3CDTF">2008-06-10T08:08:19Z</dcterms:modified>
  <cp:revision>0</cp:revision>
  <dc:subject/>
  <dc:title/>
</cp:coreProperties>
</file>