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List2" sheetId="1" state="visible" r:id="rId2"/>
    <sheet name="Graf 1- MŠ celkem" sheetId="2" state="visible" r:id="rId3"/>
    <sheet name="Graf 2- MŠ do 24" sheetId="3" state="visible" r:id="rId4"/>
    <sheet name="Graf 3- MŠ 25-106" sheetId="4" state="visible" r:id="rId5"/>
    <sheet name="Graf 4- MŠ od 107" sheetId="5" state="visible" r:id="rId6"/>
    <sheet name="Normativy MP po 10" sheetId="6" state="visible" r:id="rId7"/>
    <sheet name="Normativy MP krajů" sheetId="7" state="visible" r:id="rId8"/>
    <sheet name="Graf 5-MŠ 10-50 " sheetId="8" state="visible" r:id="rId9"/>
    <sheet name="Graf 6-MŠ 60-200" sheetId="9" state="visible" r:id="rId10"/>
    <sheet name="Pp a Np po 10" sheetId="10" state="visible" r:id="rId11"/>
    <sheet name="Pp a Np" sheetId="11" state="visible" r:id="rId12"/>
    <sheet name="Po a No po 10" sheetId="12" state="visible" r:id="rId13"/>
    <sheet name="Po a No" sheetId="13" state="visible" r:id="rId14"/>
  </sheets>
  <definedNames>
    <definedName function="false" hidden="false" localSheetId="6" name="_xlnm.Print_Area" vbProcedure="false">'Normativy MP krajů'!$A$1:$P$210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30</definedName>
    <definedName function="false" hidden="false" localSheetId="12" name="_xlnm.Print_Area" vbProcedure="false">'Po a No'!$A$1:$P$209</definedName>
    <definedName function="false" hidden="false" localSheetId="12" name="_xlnm.Print_Titles" vbProcedure="false">'Po a No'!$1:$7</definedName>
    <definedName function="false" hidden="false" localSheetId="11" name="_xlnm.Print_Area" vbProcedure="false">'Po a No po 10'!$A$1:$P$29</definedName>
    <definedName function="false" hidden="false" localSheetId="10" name="_xlnm.Print_Area" vbProcedure="false">'Pp a Np'!$A$1:$P$211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53">
  <si>
    <t xml:space="preserve">PŘÍLOHA Č. 1</t>
  </si>
  <si>
    <t xml:space="preserve">MATEŘSKÉ ŠKOLY </t>
  </si>
  <si>
    <t xml:space="preserve">S CELODENNÍM PROVOZEM</t>
  </si>
  <si>
    <t xml:space="preserve">Porovnání krajských normativů mzdových prostředků
 stanovených jednotlivými krajskými úřady pro krajské a obecní školství
 v roce 2008</t>
  </si>
  <si>
    <t xml:space="preserve">Příloha č. 1</t>
  </si>
  <si>
    <t xml:space="preserve">Krajské normativy mzdových prostředků mateřských škol s celodenním provozem v roce 2008</t>
  </si>
  <si>
    <t xml:space="preserve">(v Kč/dítě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V = jednotky výkonu (počet dětí)</t>
  </si>
  <si>
    <t xml:space="preserve">Karlovarský kraj uvádí v metodice rozpisu rozpočtu hodnotu Np do počtu 160 dětí.</t>
  </si>
  <si>
    <t xml:space="preserve">(podrobná verze)</t>
  </si>
  <si>
    <t xml:space="preserve">Tabulka č. 2</t>
  </si>
  <si>
    <t xml:space="preserve">V = jednotky výkonu (počet dětí).</t>
  </si>
  <si>
    <t xml:space="preserve">Magistrát hlavního města Prahy uvádí pro hodnotu V=85 dětí hodnotu normativu MP=21 541,75 Kč, zatímco na základě uvedených ukazatelů Np, No, Pp a Po vychází normativ MP=21575,79.</t>
  </si>
  <si>
    <t xml:space="preserve">Ukazatele rozhodné pro stanovení krajských normativů - pedagogičtí pracovníci</t>
  </si>
  <si>
    <t xml:space="preserve">Mateřské školy s celodenním provozem v roce 2008</t>
  </si>
  <si>
    <t xml:space="preserve">Tabulka č. 3</t>
  </si>
  <si>
    <t xml:space="preserve">Pp</t>
  </si>
  <si>
    <t xml:space="preserve">Np</t>
  </si>
  <si>
    <t xml:space="preserve">Karlovarský kraj uvádí v metodice rozpisu rozpočtu hodnotu ukazatelů do počtu 160 dětí.</t>
  </si>
  <si>
    <r>
      <rPr>
        <sz val="9"/>
        <rFont val="Arial"/>
        <family val="0"/>
        <charset val="238"/>
      </rPr>
      <t xml:space="preserve">Středočeský kraj uvádí hodnoty Pp v závislosti na počtu výkonů:1) do 12 dětí vč. = 20 724</t>
    </r>
    <r>
      <rPr>
        <b val="true"/>
        <sz val="9"/>
        <rFont val="Arial"/>
        <family val="0"/>
        <charset val="238"/>
      </rPr>
      <t xml:space="preserve"> Kč</t>
    </r>
    <r>
      <rPr>
        <sz val="9"/>
        <rFont val="Arial"/>
        <family val="0"/>
        <charset val="238"/>
      </rPr>
      <t xml:space="preserve">, 2) 13-48 dětí = vzorec "21000/(x-2)+18724", 3) 49 a více dětí = 19 150 Kč. Průměr ČR nezahrnuje hodnoty Středočeského kraje.</t>
    </r>
  </si>
  <si>
    <t xml:space="preserve">1)</t>
  </si>
  <si>
    <t xml:space="preserve"> do 12 vč.</t>
  </si>
  <si>
    <t xml:space="preserve">2)</t>
  </si>
  <si>
    <t xml:space="preserve">13-48</t>
  </si>
  <si>
    <t xml:space="preserve">vzorec =21000/(x-2)+18724</t>
  </si>
  <si>
    <t xml:space="preserve">3)</t>
  </si>
  <si>
    <t xml:space="preserve">49 a více</t>
  </si>
  <si>
    <t xml:space="preserve">Tabulka č. 4</t>
  </si>
  <si>
    <t xml:space="preserve">více hodnot</t>
  </si>
  <si>
    <t xml:space="preserve">Ukazatele rozhodné pro stanovení krajských normativů - nepedagogičtí pracovníci</t>
  </si>
  <si>
    <t xml:space="preserve">Tabulka č. 5</t>
  </si>
  <si>
    <t xml:space="preserve">Po</t>
  </si>
  <si>
    <t xml:space="preserve">No</t>
  </si>
  <si>
    <t xml:space="preserve">Tabulka č.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38"/>
    </font>
    <font>
      <i val="true"/>
      <sz val="10"/>
      <color rgb="FF00000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0"/>
      <charset val="238"/>
    </font>
    <font>
      <sz val="12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u val="single"/>
      <sz val="14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9"/>
      <color rgb="FF000000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color rgb="FFFF000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FF000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sz val="12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9"/>
      <color rgb="FFFF0000"/>
      <name val="Arial"/>
      <family val="0"/>
      <charset val="238"/>
    </font>
    <font>
      <b val="true"/>
      <sz val="9"/>
      <color rgb="FFFF0000"/>
      <name val="Arial"/>
      <family val="0"/>
      <charset val="238"/>
    </font>
    <font>
      <b val="true"/>
      <sz val="10"/>
      <color rgb="FFFF0000"/>
      <name val="Arial"/>
      <family val="0"/>
      <charset val="238"/>
    </font>
    <font>
      <b val="true"/>
      <i val="true"/>
      <sz val="11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9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3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3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MŠ s celodenním provozem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8786133914329"/>
          <c:y val="0.107759113244201"/>
          <c:w val="0.819904291327861"/>
          <c:h val="0.84584618900697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C$8:$C$207</c:f>
              <c:numCache>
                <c:formatCode>General</c:formatCode>
                <c:ptCount val="200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  <c:pt idx="24">
                  <c:v>23468.7592293817</c:v>
                </c:pt>
                <c:pt idx="25">
                  <c:v>23381.544500336</c:v>
                </c:pt>
                <c:pt idx="26">
                  <c:v>23299.3328027059</c:v>
                </c:pt>
                <c:pt idx="27">
                  <c:v>23221.6187811819</c:v>
                </c:pt>
                <c:pt idx="28">
                  <c:v>23147.9675372084</c:v>
                </c:pt>
                <c:pt idx="29">
                  <c:v>23078.0024970772</c:v>
                </c:pt>
                <c:pt idx="30">
                  <c:v>23011.3957297831</c:v>
                </c:pt>
                <c:pt idx="31">
                  <c:v>22947.860152861</c:v>
                </c:pt>
                <c:pt idx="32">
                  <c:v>22887.1432075353</c:v>
                </c:pt>
                <c:pt idx="33">
                  <c:v>22829.02168778</c:v>
                </c:pt>
                <c:pt idx="34">
                  <c:v>22773.2974832734</c:v>
                </c:pt>
                <c:pt idx="35">
                  <c:v>22719.7940518871</c:v>
                </c:pt>
                <c:pt idx="36">
                  <c:v>22668.3534788462</c:v>
                </c:pt>
                <c:pt idx="37">
                  <c:v>22618.8340109494</c:v>
                </c:pt>
                <c:pt idx="38">
                  <c:v>22571.1079779739</c:v>
                </c:pt>
                <c:pt idx="39">
                  <c:v>22525.0600315823</c:v>
                </c:pt>
                <c:pt idx="40">
                  <c:v>22480.585646091</c:v>
                </c:pt>
                <c:pt idx="41">
                  <c:v>22437.5898363907</c:v>
                </c:pt>
                <c:pt idx="42">
                  <c:v>22395.9860568712</c:v>
                </c:pt>
                <c:pt idx="43">
                  <c:v>22355.6952519579</c:v>
                </c:pt>
                <c:pt idx="44">
                  <c:v>22316.6450342289</c:v>
                </c:pt>
                <c:pt idx="45">
                  <c:v>22278.7689703632</c:v>
                </c:pt>
                <c:pt idx="46">
                  <c:v>22242.0059586106</c:v>
                </c:pt>
                <c:pt idx="47">
                  <c:v>22206.2996842484</c:v>
                </c:pt>
                <c:pt idx="48">
                  <c:v>22151.3367073661</c:v>
                </c:pt>
                <c:pt idx="49">
                  <c:v>22126.6667466795</c:v>
                </c:pt>
                <c:pt idx="50">
                  <c:v>22102.5214270373</c:v>
                </c:pt>
                <c:pt idx="51">
                  <c:v>22078.883115523</c:v>
                </c:pt>
                <c:pt idx="52">
                  <c:v>22055.7351833574</c:v>
                </c:pt>
                <c:pt idx="53">
                  <c:v>22033.0619304485</c:v>
                </c:pt>
                <c:pt idx="54">
                  <c:v>22010.848516975</c:v>
                </c:pt>
                <c:pt idx="55">
                  <c:v>21989.0809012319</c:v>
                </c:pt>
                <c:pt idx="56">
                  <c:v>21967.7457830607</c:v>
                </c:pt>
                <c:pt idx="57">
                  <c:v>21946.830552274</c:v>
                </c:pt>
                <c:pt idx="58">
                  <c:v>21926.3232415549</c:v>
                </c:pt>
                <c:pt idx="59">
                  <c:v>21906.2124833716</c:v>
                </c:pt>
                <c:pt idx="60">
                  <c:v>21886.4874705038</c:v>
                </c:pt>
                <c:pt idx="61">
                  <c:v>21867.137919824</c:v>
                </c:pt>
                <c:pt idx="62">
                  <c:v>21848.1540390162</c:v>
                </c:pt>
                <c:pt idx="63">
                  <c:v>21829.5264959496</c:v>
                </c:pt>
                <c:pt idx="64">
                  <c:v>21811.2463904589</c:v>
                </c:pt>
                <c:pt idx="65">
                  <c:v>21793.3052283057</c:v>
                </c:pt>
                <c:pt idx="66">
                  <c:v>21775.6948971234</c:v>
                </c:pt>
                <c:pt idx="67">
                  <c:v>21758.4076441649</c:v>
                </c:pt>
                <c:pt idx="68">
                  <c:v>21741.4360556952</c:v>
                </c:pt>
                <c:pt idx="69">
                  <c:v>21724.7730378842</c:v>
                </c:pt>
                <c:pt idx="70">
                  <c:v>21708.4117990698</c:v>
                </c:pt>
                <c:pt idx="71">
                  <c:v>21692.3458332766</c:v>
                </c:pt>
                <c:pt idx="72">
                  <c:v>21676.5689048836</c:v>
                </c:pt>
                <c:pt idx="73">
                  <c:v>21661.0750343466</c:v>
                </c:pt>
                <c:pt idx="74">
                  <c:v>21645.8584848899</c:v>
                </c:pt>
                <c:pt idx="75">
                  <c:v>21630.9137500888</c:v>
                </c:pt>
                <c:pt idx="76">
                  <c:v>21616.2355422727</c:v>
                </c:pt>
                <c:pt idx="77">
                  <c:v>21601.8187816849</c:v>
                </c:pt>
                <c:pt idx="78">
                  <c:v>21587.6585863399</c:v>
                </c:pt>
                <c:pt idx="79">
                  <c:v>21573.7502625263</c:v>
                </c:pt>
                <c:pt idx="80">
                  <c:v>21560.0892959062</c:v>
                </c:pt>
                <c:pt idx="81">
                  <c:v>21546.6713431666</c:v>
                </c:pt>
                <c:pt idx="82">
                  <c:v>21533.4922241831</c:v>
                </c:pt>
                <c:pt idx="83">
                  <c:v>21520.5479146584</c:v>
                </c:pt>
                <c:pt idx="84">
                  <c:v>21507.8345392016</c:v>
                </c:pt>
                <c:pt idx="85">
                  <c:v>21495.3483648182</c:v>
                </c:pt>
                <c:pt idx="86">
                  <c:v>21483.0857947806</c:v>
                </c:pt>
                <c:pt idx="87">
                  <c:v>21471.0433628548</c:v>
                </c:pt>
                <c:pt idx="88">
                  <c:v>21459.2177278573</c:v>
                </c:pt>
                <c:pt idx="89">
                  <c:v>21447.6056685217</c:v>
                </c:pt>
                <c:pt idx="90">
                  <c:v>21436.2040786534</c:v>
                </c:pt>
                <c:pt idx="91">
                  <c:v>21425.0099625538</c:v>
                </c:pt>
                <c:pt idx="92">
                  <c:v>21414.0204306968</c:v>
                </c:pt>
                <c:pt idx="93">
                  <c:v>21403.2326956412</c:v>
                </c:pt>
                <c:pt idx="94">
                  <c:v>21392.6440681647</c:v>
                </c:pt>
                <c:pt idx="95">
                  <c:v>21382.2519536041</c:v>
                </c:pt>
                <c:pt idx="96">
                  <c:v>21372.0538483917</c:v>
                </c:pt>
                <c:pt idx="97">
                  <c:v>21362.0473367729</c:v>
                </c:pt>
                <c:pt idx="98">
                  <c:v>21352.2300876964</c:v>
                </c:pt>
                <c:pt idx="99">
                  <c:v>21342.5998518658</c:v>
                </c:pt>
                <c:pt idx="100">
                  <c:v>21333.1544589428</c:v>
                </c:pt>
                <c:pt idx="101">
                  <c:v>21323.8918148941</c:v>
                </c:pt>
                <c:pt idx="102">
                  <c:v>21314.809899473</c:v>
                </c:pt>
                <c:pt idx="103">
                  <c:v>21305.9067638287</c:v>
                </c:pt>
                <c:pt idx="104">
                  <c:v>21297.1805282351</c:v>
                </c:pt>
                <c:pt idx="105">
                  <c:v>21288.6293799342</c:v>
                </c:pt>
                <c:pt idx="106">
                  <c:v>21280.0361844532</c:v>
                </c:pt>
                <c:pt idx="107">
                  <c:v>21272.0813118818</c:v>
                </c:pt>
                <c:pt idx="108">
                  <c:v>21264.2067066402</c:v>
                </c:pt>
                <c:pt idx="109">
                  <c:v>21256.4108304714</c:v>
                </c:pt>
                <c:pt idx="110">
                  <c:v>21248.6921882785</c:v>
                </c:pt>
                <c:pt idx="111">
                  <c:v>21241.0493265363</c:v>
                </c:pt>
                <c:pt idx="112">
                  <c:v>21233.4808317762</c:v>
                </c:pt>
                <c:pt idx="113">
                  <c:v>21225.9853291386</c:v>
                </c:pt>
                <c:pt idx="114">
                  <c:v>21218.5614809895</c:v>
                </c:pt>
                <c:pt idx="115">
                  <c:v>21211.2079855991</c:v>
                </c:pt>
                <c:pt idx="116">
                  <c:v>21203.9235758777</c:v>
                </c:pt>
                <c:pt idx="117">
                  <c:v>21196.7070181662</c:v>
                </c:pt>
                <c:pt idx="118">
                  <c:v>21189.5571110796</c:v>
                </c:pt>
                <c:pt idx="119">
                  <c:v>21182.472684399</c:v>
                </c:pt>
                <c:pt idx="120">
                  <c:v>21175.4525980107</c:v>
                </c:pt>
                <c:pt idx="121">
                  <c:v>21168.4957408905</c:v>
                </c:pt>
                <c:pt idx="122">
                  <c:v>21161.6010301293</c:v>
                </c:pt>
                <c:pt idx="123">
                  <c:v>21154.7674099998</c:v>
                </c:pt>
                <c:pt idx="124">
                  <c:v>21147.9938510609</c:v>
                </c:pt>
                <c:pt idx="125">
                  <c:v>21141.2793492987</c:v>
                </c:pt>
                <c:pt idx="126">
                  <c:v>21134.6229253024</c:v>
                </c:pt>
                <c:pt idx="127">
                  <c:v>21128.0236234726</c:v>
                </c:pt>
                <c:pt idx="128">
                  <c:v>21121.4805112617</c:v>
                </c:pt>
                <c:pt idx="129">
                  <c:v>21114.9926784436</c:v>
                </c:pt>
                <c:pt idx="130">
                  <c:v>21108.5592364125</c:v>
                </c:pt>
                <c:pt idx="131">
                  <c:v>21102.1793175084</c:v>
                </c:pt>
                <c:pt idx="132">
                  <c:v>21095.852074369</c:v>
                </c:pt>
                <c:pt idx="133">
                  <c:v>21089.5766793062</c:v>
                </c:pt>
                <c:pt idx="134">
                  <c:v>21083.3523237061</c:v>
                </c:pt>
                <c:pt idx="135">
                  <c:v>21077.1782174518</c:v>
                </c:pt>
                <c:pt idx="136">
                  <c:v>21071.0535883677</c:v>
                </c:pt>
                <c:pt idx="137">
                  <c:v>21064.9776816846</c:v>
                </c:pt>
                <c:pt idx="138">
                  <c:v>21058.9497595239</c:v>
                </c:pt>
                <c:pt idx="139">
                  <c:v>21052.9691004015</c:v>
                </c:pt>
                <c:pt idx="140">
                  <c:v>21047.034998749</c:v>
                </c:pt>
                <c:pt idx="141">
                  <c:v>21041.146764453</c:v>
                </c:pt>
                <c:pt idx="142">
                  <c:v>21035.3037224094</c:v>
                </c:pt>
                <c:pt idx="143">
                  <c:v>21029.5052120955</c:v>
                </c:pt>
                <c:pt idx="144">
                  <c:v>21023.7505871556</c:v>
                </c:pt>
                <c:pt idx="145">
                  <c:v>21018.0392150019</c:v>
                </c:pt>
                <c:pt idx="146">
                  <c:v>21012.3704764292</c:v>
                </c:pt>
                <c:pt idx="147">
                  <c:v>21006.7437652429</c:v>
                </c:pt>
                <c:pt idx="148">
                  <c:v>21001.1584878994</c:v>
                </c:pt>
                <c:pt idx="149">
                  <c:v>20995.6140631598</c:v>
                </c:pt>
                <c:pt idx="150">
                  <c:v>20990.1099217537</c:v>
                </c:pt>
                <c:pt idx="151">
                  <c:v>20984.6455060562</c:v>
                </c:pt>
                <c:pt idx="152">
                  <c:v>20979.2202697743</c:v>
                </c:pt>
                <c:pt idx="153">
                  <c:v>20973.833677644</c:v>
                </c:pt>
                <c:pt idx="154">
                  <c:v>20968.4852051381</c:v>
                </c:pt>
                <c:pt idx="155">
                  <c:v>20963.1743381829</c:v>
                </c:pt>
                <c:pt idx="156">
                  <c:v>20957.9005728841</c:v>
                </c:pt>
                <c:pt idx="157">
                  <c:v>20952.663415262</c:v>
                </c:pt>
                <c:pt idx="158">
                  <c:v>20947.4623809951</c:v>
                </c:pt>
                <c:pt idx="159">
                  <c:v>20942.2969951717</c:v>
                </c:pt>
                <c:pt idx="160">
                  <c:v>20937.1667920494</c:v>
                </c:pt>
                <c:pt idx="161">
                  <c:v>20932.0713148224</c:v>
                </c:pt>
                <c:pt idx="162">
                  <c:v>20927.0101153962</c:v>
                </c:pt>
                <c:pt idx="163">
                  <c:v>20921.982754169</c:v>
                </c:pt>
                <c:pt idx="164">
                  <c:v>20916.9887998199</c:v>
                </c:pt>
                <c:pt idx="165">
                  <c:v>20912.0278291039</c:v>
                </c:pt>
                <c:pt idx="166">
                  <c:v>20907.0994266529</c:v>
                </c:pt>
                <c:pt idx="167">
                  <c:v>20902.2031847834</c:v>
                </c:pt>
                <c:pt idx="168">
                  <c:v>20897.3387033085</c:v>
                </c:pt>
                <c:pt idx="169">
                  <c:v>20892.5055893577</c:v>
                </c:pt>
                <c:pt idx="170">
                  <c:v>20887.7034572001</c:v>
                </c:pt>
                <c:pt idx="171">
                  <c:v>20882.9319280743</c:v>
                </c:pt>
                <c:pt idx="172">
                  <c:v>20878.1906300223</c:v>
                </c:pt>
                <c:pt idx="173">
                  <c:v>20873.4791977291</c:v>
                </c:pt>
                <c:pt idx="174">
                  <c:v>20868.7972723664</c:v>
                </c:pt>
                <c:pt idx="175">
                  <c:v>20864.1445014412</c:v>
                </c:pt>
                <c:pt idx="176">
                  <c:v>20859.5205386485</c:v>
                </c:pt>
                <c:pt idx="177">
                  <c:v>20854.9250437284</c:v>
                </c:pt>
                <c:pt idx="178">
                  <c:v>20850.3576823276</c:v>
                </c:pt>
                <c:pt idx="179">
                  <c:v>20845.8181258637</c:v>
                </c:pt>
                <c:pt idx="180">
                  <c:v>20841.3060513951</c:v>
                </c:pt>
                <c:pt idx="181">
                  <c:v>20836.821141493</c:v>
                </c:pt>
                <c:pt idx="182">
                  <c:v>20832.3630841174</c:v>
                </c:pt>
                <c:pt idx="183">
                  <c:v>20827.9315724972</c:v>
                </c:pt>
                <c:pt idx="184">
                  <c:v>20823.5263050131</c:v>
                </c:pt>
                <c:pt idx="185">
                  <c:v>20819.1469850831</c:v>
                </c:pt>
                <c:pt idx="186">
                  <c:v>20814.7933210526</c:v>
                </c:pt>
                <c:pt idx="187">
                  <c:v>20810.465026086</c:v>
                </c:pt>
                <c:pt idx="188">
                  <c:v>20806.1618180625</c:v>
                </c:pt>
                <c:pt idx="189">
                  <c:v>20801.8834194734</c:v>
                </c:pt>
                <c:pt idx="190">
                  <c:v>20797.6295573236</c:v>
                </c:pt>
                <c:pt idx="191">
                  <c:v>20793.3999630344</c:v>
                </c:pt>
                <c:pt idx="192">
                  <c:v>20789.1943723497</c:v>
                </c:pt>
                <c:pt idx="193">
                  <c:v>20785.0125252444</c:v>
                </c:pt>
                <c:pt idx="194">
                  <c:v>20780.8541658351</c:v>
                </c:pt>
                <c:pt idx="195">
                  <c:v>20776.7190422936</c:v>
                </c:pt>
                <c:pt idx="196">
                  <c:v>20772.6069067618</c:v>
                </c:pt>
                <c:pt idx="197">
                  <c:v>20768.5175152697</c:v>
                </c:pt>
                <c:pt idx="198">
                  <c:v>20764.4506276549</c:v>
                </c:pt>
                <c:pt idx="199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D$8:$D$207</c:f>
              <c:numCache>
                <c:formatCode>General</c:formatCode>
                <c:ptCount val="200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  <c:pt idx="24">
                  <c:v>22638.5663111049</c:v>
                </c:pt>
                <c:pt idx="25">
                  <c:v>22380.6960882465</c:v>
                </c:pt>
                <c:pt idx="26">
                  <c:v>22130.2006098149</c:v>
                </c:pt>
                <c:pt idx="27">
                  <c:v>21886.772789147</c:v>
                </c:pt>
                <c:pt idx="28">
                  <c:v>21650.122576933</c:v>
                </c:pt>
                <c:pt idx="29">
                  <c:v>21552.0441127588</c:v>
                </c:pt>
                <c:pt idx="30">
                  <c:v>21529.3717309491</c:v>
                </c:pt>
                <c:pt idx="31">
                  <c:v>21506.9323213654</c:v>
                </c:pt>
                <c:pt idx="32">
                  <c:v>21484.7239371904</c:v>
                </c:pt>
                <c:pt idx="33">
                  <c:v>21462.7446751756</c:v>
                </c:pt>
                <c:pt idx="34">
                  <c:v>21440.9926747265</c:v>
                </c:pt>
                <c:pt idx="35">
                  <c:v>21419.4661170164</c:v>
                </c:pt>
                <c:pt idx="36">
                  <c:v>21398.1632241307</c:v>
                </c:pt>
                <c:pt idx="37">
                  <c:v>21377.0822582371</c:v>
                </c:pt>
                <c:pt idx="38">
                  <c:v>21356.2215207844</c:v>
                </c:pt>
                <c:pt idx="39">
                  <c:v>21335.5793517264</c:v>
                </c:pt>
                <c:pt idx="40">
                  <c:v>21315.1541287714</c:v>
                </c:pt>
                <c:pt idx="41">
                  <c:v>21294.9442666563</c:v>
                </c:pt>
                <c:pt idx="42">
                  <c:v>21274.9482164441</c:v>
                </c:pt>
                <c:pt idx="43">
                  <c:v>21255.1644648442</c:v>
                </c:pt>
                <c:pt idx="44">
                  <c:v>21235.591533556</c:v>
                </c:pt>
                <c:pt idx="45">
                  <c:v>21216.2279786325</c:v>
                </c:pt>
                <c:pt idx="46">
                  <c:v>21197.0723898666</c:v>
                </c:pt>
                <c:pt idx="47">
                  <c:v>21178.1233901962</c:v>
                </c:pt>
                <c:pt idx="48">
                  <c:v>21159.37963513</c:v>
                </c:pt>
                <c:pt idx="49">
                  <c:v>21140.8398121923</c:v>
                </c:pt>
                <c:pt idx="50">
                  <c:v>21122.5026403862</c:v>
                </c:pt>
                <c:pt idx="51">
                  <c:v>21104.3668696749</c:v>
                </c:pt>
                <c:pt idx="52">
                  <c:v>21086.4312804811</c:v>
                </c:pt>
                <c:pt idx="53">
                  <c:v>21068.694683203</c:v>
                </c:pt>
                <c:pt idx="54">
                  <c:v>21051.1559177472</c:v>
                </c:pt>
                <c:pt idx="55">
                  <c:v>21033.8138530776</c:v>
                </c:pt>
                <c:pt idx="56">
                  <c:v>21016.6673867806</c:v>
                </c:pt>
                <c:pt idx="57">
                  <c:v>20999.7154446451</c:v>
                </c:pt>
                <c:pt idx="58">
                  <c:v>20982.9569802582</c:v>
                </c:pt>
                <c:pt idx="59">
                  <c:v>20966.3909746147</c:v>
                </c:pt>
                <c:pt idx="60">
                  <c:v>20950.0164357414</c:v>
                </c:pt>
                <c:pt idx="61">
                  <c:v>20933.8323983356</c:v>
                </c:pt>
                <c:pt idx="62">
                  <c:v>20917.8379234165</c:v>
                </c:pt>
                <c:pt idx="63">
                  <c:v>20902.0320979907</c:v>
                </c:pt>
                <c:pt idx="64">
                  <c:v>20886.4140347297</c:v>
                </c:pt>
                <c:pt idx="65">
                  <c:v>20870.9828716613</c:v>
                </c:pt>
                <c:pt idx="66">
                  <c:v>20855.7377718727</c:v>
                </c:pt>
                <c:pt idx="67">
                  <c:v>20840.6779232258</c:v>
                </c:pt>
                <c:pt idx="68">
                  <c:v>20825.8025380848</c:v>
                </c:pt>
                <c:pt idx="69">
                  <c:v>20811.1108530553</c:v>
                </c:pt>
                <c:pt idx="70">
                  <c:v>20796.6021287349</c:v>
                </c:pt>
                <c:pt idx="71">
                  <c:v>20782.2756494752</c:v>
                </c:pt>
                <c:pt idx="72">
                  <c:v>20768.1307231546</c:v>
                </c:pt>
                <c:pt idx="73">
                  <c:v>20754.1666809624</c:v>
                </c:pt>
                <c:pt idx="74">
                  <c:v>20740.3828771932</c:v>
                </c:pt>
                <c:pt idx="75">
                  <c:v>20726.7786890521</c:v>
                </c:pt>
                <c:pt idx="76">
                  <c:v>20713.35351647</c:v>
                </c:pt>
                <c:pt idx="77">
                  <c:v>20700.1067819298</c:v>
                </c:pt>
                <c:pt idx="78">
                  <c:v>20687.0379303016</c:v>
                </c:pt>
                <c:pt idx="79">
                  <c:v>20674.1464286891</c:v>
                </c:pt>
                <c:pt idx="80">
                  <c:v>20661.4317662845</c:v>
                </c:pt>
                <c:pt idx="81">
                  <c:v>20648.8934542342</c:v>
                </c:pt>
                <c:pt idx="82">
                  <c:v>20636.5310255138</c:v>
                </c:pt>
                <c:pt idx="83">
                  <c:v>20624.3440348122</c:v>
                </c:pt>
                <c:pt idx="84">
                  <c:v>20612.3320584256</c:v>
                </c:pt>
                <c:pt idx="85">
                  <c:v>20600.4946941608</c:v>
                </c:pt>
                <c:pt idx="86">
                  <c:v>20588.8315612474</c:v>
                </c:pt>
                <c:pt idx="87">
                  <c:v>20577.0387517046</c:v>
                </c:pt>
                <c:pt idx="88">
                  <c:v>20566.1641006554</c:v>
                </c:pt>
                <c:pt idx="89">
                  <c:v>20555.3582488799</c:v>
                </c:pt>
                <c:pt idx="90">
                  <c:v>20544.6209625684</c:v>
                </c:pt>
                <c:pt idx="91">
                  <c:v>20533.9520098163</c:v>
                </c:pt>
                <c:pt idx="92">
                  <c:v>20523.3511606103</c:v>
                </c:pt>
                <c:pt idx="93">
                  <c:v>20512.8181868155</c:v>
                </c:pt>
                <c:pt idx="94">
                  <c:v>20502.3528621621</c:v>
                </c:pt>
                <c:pt idx="95">
                  <c:v>20489.9572657733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E$8:$E$207</c:f>
              <c:numCache>
                <c:formatCode>General</c:formatCode>
                <c:ptCount val="200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  <c:pt idx="24">
                  <c:v>22926</c:v>
                </c:pt>
                <c:pt idx="25">
                  <c:v>22853</c:v>
                </c:pt>
                <c:pt idx="26">
                  <c:v>22781</c:v>
                </c:pt>
                <c:pt idx="27">
                  <c:v>22709</c:v>
                </c:pt>
                <c:pt idx="28">
                  <c:v>22653</c:v>
                </c:pt>
                <c:pt idx="29">
                  <c:v>22598</c:v>
                </c:pt>
                <c:pt idx="30">
                  <c:v>22528</c:v>
                </c:pt>
                <c:pt idx="31">
                  <c:v>22473</c:v>
                </c:pt>
                <c:pt idx="32">
                  <c:v>22419</c:v>
                </c:pt>
                <c:pt idx="33">
                  <c:v>22366</c:v>
                </c:pt>
                <c:pt idx="34">
                  <c:v>22312</c:v>
                </c:pt>
                <c:pt idx="35">
                  <c:v>22259</c:v>
                </c:pt>
                <c:pt idx="36">
                  <c:v>22220</c:v>
                </c:pt>
                <c:pt idx="37">
                  <c:v>22168</c:v>
                </c:pt>
                <c:pt idx="38">
                  <c:v>22116</c:v>
                </c:pt>
                <c:pt idx="39">
                  <c:v>22079</c:v>
                </c:pt>
                <c:pt idx="40">
                  <c:v>22028</c:v>
                </c:pt>
                <c:pt idx="41">
                  <c:v>21991</c:v>
                </c:pt>
                <c:pt idx="42">
                  <c:v>21955</c:v>
                </c:pt>
                <c:pt idx="43">
                  <c:v>21904</c:v>
                </c:pt>
                <c:pt idx="44">
                  <c:v>21869</c:v>
                </c:pt>
                <c:pt idx="45">
                  <c:v>21832</c:v>
                </c:pt>
                <c:pt idx="46">
                  <c:v>21797</c:v>
                </c:pt>
                <c:pt idx="47">
                  <c:v>21762</c:v>
                </c:pt>
                <c:pt idx="48">
                  <c:v>21728</c:v>
                </c:pt>
                <c:pt idx="49">
                  <c:v>21678</c:v>
                </c:pt>
                <c:pt idx="50">
                  <c:v>21658</c:v>
                </c:pt>
                <c:pt idx="51">
                  <c:v>21624</c:v>
                </c:pt>
                <c:pt idx="52">
                  <c:v>21590</c:v>
                </c:pt>
                <c:pt idx="53">
                  <c:v>21555</c:v>
                </c:pt>
                <c:pt idx="54">
                  <c:v>21522</c:v>
                </c:pt>
                <c:pt idx="55">
                  <c:v>21488</c:v>
                </c:pt>
                <c:pt idx="56">
                  <c:v>21483</c:v>
                </c:pt>
                <c:pt idx="57">
                  <c:v>21477</c:v>
                </c:pt>
                <c:pt idx="58">
                  <c:v>21471</c:v>
                </c:pt>
                <c:pt idx="59">
                  <c:v>21466</c:v>
                </c:pt>
                <c:pt idx="60">
                  <c:v>21461</c:v>
                </c:pt>
                <c:pt idx="61">
                  <c:v>21442</c:v>
                </c:pt>
                <c:pt idx="62">
                  <c:v>21438</c:v>
                </c:pt>
                <c:pt idx="63">
                  <c:v>21433</c:v>
                </c:pt>
                <c:pt idx="64">
                  <c:v>21427</c:v>
                </c:pt>
                <c:pt idx="65">
                  <c:v>21423</c:v>
                </c:pt>
                <c:pt idx="66">
                  <c:v>21418</c:v>
                </c:pt>
                <c:pt idx="67">
                  <c:v>21414</c:v>
                </c:pt>
                <c:pt idx="68">
                  <c:v>21396</c:v>
                </c:pt>
                <c:pt idx="69">
                  <c:v>21392</c:v>
                </c:pt>
                <c:pt idx="70">
                  <c:v>21388</c:v>
                </c:pt>
                <c:pt idx="71">
                  <c:v>21384</c:v>
                </c:pt>
                <c:pt idx="72">
                  <c:v>21380</c:v>
                </c:pt>
                <c:pt idx="73">
                  <c:v>21377</c:v>
                </c:pt>
                <c:pt idx="74">
                  <c:v>21359</c:v>
                </c:pt>
                <c:pt idx="75">
                  <c:v>21356</c:v>
                </c:pt>
                <c:pt idx="76">
                  <c:v>21352</c:v>
                </c:pt>
                <c:pt idx="77">
                  <c:v>21349</c:v>
                </c:pt>
                <c:pt idx="78">
                  <c:v>21346</c:v>
                </c:pt>
                <c:pt idx="79">
                  <c:v>21343</c:v>
                </c:pt>
                <c:pt idx="80">
                  <c:v>21340</c:v>
                </c:pt>
                <c:pt idx="81">
                  <c:v>21323</c:v>
                </c:pt>
                <c:pt idx="82">
                  <c:v>21320</c:v>
                </c:pt>
                <c:pt idx="83">
                  <c:v>21317</c:v>
                </c:pt>
                <c:pt idx="84">
                  <c:v>21315</c:v>
                </c:pt>
                <c:pt idx="85">
                  <c:v>21312</c:v>
                </c:pt>
                <c:pt idx="86">
                  <c:v>21310</c:v>
                </c:pt>
                <c:pt idx="87">
                  <c:v>21308</c:v>
                </c:pt>
                <c:pt idx="88">
                  <c:v>21292</c:v>
                </c:pt>
                <c:pt idx="89">
                  <c:v>21290</c:v>
                </c:pt>
                <c:pt idx="90">
                  <c:v>21288</c:v>
                </c:pt>
                <c:pt idx="91">
                  <c:v>21286</c:v>
                </c:pt>
                <c:pt idx="92">
                  <c:v>21285</c:v>
                </c:pt>
                <c:pt idx="93">
                  <c:v>21283</c:v>
                </c:pt>
                <c:pt idx="94">
                  <c:v>21267</c:v>
                </c:pt>
                <c:pt idx="95">
                  <c:v>21266</c:v>
                </c:pt>
                <c:pt idx="96">
                  <c:v>21265</c:v>
                </c:pt>
                <c:pt idx="97">
                  <c:v>21263</c:v>
                </c:pt>
                <c:pt idx="98">
                  <c:v>21262</c:v>
                </c:pt>
                <c:pt idx="99">
                  <c:v>21261</c:v>
                </c:pt>
                <c:pt idx="100">
                  <c:v>21260</c:v>
                </c:pt>
                <c:pt idx="101">
                  <c:v>21246</c:v>
                </c:pt>
                <c:pt idx="102">
                  <c:v>21245</c:v>
                </c:pt>
                <c:pt idx="103">
                  <c:v>21245</c:v>
                </c:pt>
                <c:pt idx="104">
                  <c:v>21244</c:v>
                </c:pt>
                <c:pt idx="105">
                  <c:v>21244</c:v>
                </c:pt>
                <c:pt idx="106">
                  <c:v>21243</c:v>
                </c:pt>
                <c:pt idx="107">
                  <c:v>21243</c:v>
                </c:pt>
                <c:pt idx="108">
                  <c:v>21229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16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02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188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75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61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48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34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21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07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094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80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67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54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F$8:$F$207</c:f>
              <c:numCache>
                <c:formatCode>General</c:formatCode>
                <c:ptCount val="200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  <c:pt idx="24">
                  <c:v>22143.9446353658</c:v>
                </c:pt>
                <c:pt idx="25">
                  <c:v>21434.0603254152</c:v>
                </c:pt>
                <c:pt idx="26">
                  <c:v>21425.0487515292</c:v>
                </c:pt>
                <c:pt idx="27">
                  <c:v>21416.1887372052</c:v>
                </c:pt>
                <c:pt idx="28">
                  <c:v>21407.4783809967</c:v>
                </c:pt>
                <c:pt idx="29">
                  <c:v>21398.9158264647</c:v>
                </c:pt>
                <c:pt idx="30">
                  <c:v>21390.499261088</c:v>
                </c:pt>
                <c:pt idx="31">
                  <c:v>21382.2269152092</c:v>
                </c:pt>
                <c:pt idx="32">
                  <c:v>21374.0970610139</c:v>
                </c:pt>
                <c:pt idx="33">
                  <c:v>21366.1080115423</c:v>
                </c:pt>
                <c:pt idx="34">
                  <c:v>21358.2581197332</c:v>
                </c:pt>
                <c:pt idx="35">
                  <c:v>21350.5457774972</c:v>
                </c:pt>
                <c:pt idx="36">
                  <c:v>21342.9694148201</c:v>
                </c:pt>
                <c:pt idx="37">
                  <c:v>21335.5274988942</c:v>
                </c:pt>
                <c:pt idx="38">
                  <c:v>21328.218533277</c:v>
                </c:pt>
                <c:pt idx="39">
                  <c:v>21321.0410570766</c:v>
                </c:pt>
                <c:pt idx="40">
                  <c:v>21313.9936441622</c:v>
                </c:pt>
                <c:pt idx="41">
                  <c:v>21307.0749023998</c:v>
                </c:pt>
                <c:pt idx="42">
                  <c:v>21300.2834729117</c:v>
                </c:pt>
                <c:pt idx="43">
                  <c:v>21293.6180293588</c:v>
                </c:pt>
                <c:pt idx="44">
                  <c:v>21287.0772772455</c:v>
                </c:pt>
                <c:pt idx="45">
                  <c:v>21280.6599532464</c:v>
                </c:pt>
                <c:pt idx="46">
                  <c:v>21274.3648245542</c:v>
                </c:pt>
                <c:pt idx="47">
                  <c:v>21268.1906882466</c:v>
                </c:pt>
                <c:pt idx="48">
                  <c:v>21262.1363706747</c:v>
                </c:pt>
                <c:pt idx="49">
                  <c:v>21256.200726869</c:v>
                </c:pt>
                <c:pt idx="50">
                  <c:v>21250.3826399648</c:v>
                </c:pt>
                <c:pt idx="51">
                  <c:v>21244.6810206447</c:v>
                </c:pt>
                <c:pt idx="52">
                  <c:v>21239.0948065991</c:v>
                </c:pt>
                <c:pt idx="53">
                  <c:v>21233.6229620032</c:v>
                </c:pt>
                <c:pt idx="54">
                  <c:v>21228.2644770103</c:v>
                </c:pt>
                <c:pt idx="55">
                  <c:v>21223.0183672611</c:v>
                </c:pt>
                <c:pt idx="56">
                  <c:v>21217.8836734084</c:v>
                </c:pt>
                <c:pt idx="57">
                  <c:v>21212.8594606563</c:v>
                </c:pt>
                <c:pt idx="58">
                  <c:v>21207.9448183144</c:v>
                </c:pt>
                <c:pt idx="59">
                  <c:v>21203.1388593659</c:v>
                </c:pt>
                <c:pt idx="60">
                  <c:v>21198.4407200493</c:v>
                </c:pt>
                <c:pt idx="61">
                  <c:v>21193.8495594534</c:v>
                </c:pt>
                <c:pt idx="62">
                  <c:v>21189.3645591252</c:v>
                </c:pt>
                <c:pt idx="63">
                  <c:v>21184.9849226909</c:v>
                </c:pt>
                <c:pt idx="64">
                  <c:v>21180.709875488</c:v>
                </c:pt>
                <c:pt idx="65">
                  <c:v>21176.5386642106</c:v>
                </c:pt>
                <c:pt idx="66">
                  <c:v>21172.4705565654</c:v>
                </c:pt>
                <c:pt idx="67">
                  <c:v>21168.5048409391</c:v>
                </c:pt>
                <c:pt idx="68">
                  <c:v>21164.6408260776</c:v>
                </c:pt>
                <c:pt idx="69">
                  <c:v>21160.8778407746</c:v>
                </c:pt>
                <c:pt idx="70">
                  <c:v>21157.2152335716</c:v>
                </c:pt>
                <c:pt idx="71">
                  <c:v>21153.6523724683</c:v>
                </c:pt>
                <c:pt idx="72">
                  <c:v>21150.1886446418</c:v>
                </c:pt>
                <c:pt idx="73">
                  <c:v>21146.8234561765</c:v>
                </c:pt>
                <c:pt idx="74">
                  <c:v>21143.5562318035</c:v>
                </c:pt>
                <c:pt idx="75">
                  <c:v>21140.3864146483</c:v>
                </c:pt>
                <c:pt idx="76">
                  <c:v>21137.3134659888</c:v>
                </c:pt>
                <c:pt idx="77">
                  <c:v>21134.3368650214</c:v>
                </c:pt>
                <c:pt idx="78">
                  <c:v>21131.4561086358</c:v>
                </c:pt>
                <c:pt idx="79">
                  <c:v>21128.6707111985</c:v>
                </c:pt>
                <c:pt idx="80">
                  <c:v>21125.9802043443</c:v>
                </c:pt>
                <c:pt idx="81">
                  <c:v>21123.3841367766</c:v>
                </c:pt>
                <c:pt idx="82">
                  <c:v>21120.8820740746</c:v>
                </c:pt>
                <c:pt idx="83">
                  <c:v>21118.4735985093</c:v>
                </c:pt>
                <c:pt idx="84">
                  <c:v>21116.1583088668</c:v>
                </c:pt>
                <c:pt idx="85">
                  <c:v>21113.9358202786</c:v>
                </c:pt>
                <c:pt idx="86">
                  <c:v>21111.8057640602</c:v>
                </c:pt>
                <c:pt idx="87">
                  <c:v>21109.7677875567</c:v>
                </c:pt>
                <c:pt idx="88">
                  <c:v>21107.8215539947</c:v>
                </c:pt>
                <c:pt idx="89">
                  <c:v>21105.9667423425</c:v>
                </c:pt>
                <c:pt idx="90">
                  <c:v>21104.2030471762</c:v>
                </c:pt>
                <c:pt idx="91">
                  <c:v>21102.5301785532</c:v>
                </c:pt>
                <c:pt idx="92">
                  <c:v>21100.9478618922</c:v>
                </c:pt>
                <c:pt idx="93">
                  <c:v>21099.4558378596</c:v>
                </c:pt>
                <c:pt idx="94">
                  <c:v>21098.0538622631</c:v>
                </c:pt>
                <c:pt idx="95">
                  <c:v>21096.7417059505</c:v>
                </c:pt>
                <c:pt idx="96">
                  <c:v>21095.5191547165</c:v>
                </c:pt>
                <c:pt idx="97">
                  <c:v>21094.3860092143</c:v>
                </c:pt>
                <c:pt idx="98">
                  <c:v>21093.3420848744</c:v>
                </c:pt>
                <c:pt idx="99">
                  <c:v>21092.387211829</c:v>
                </c:pt>
                <c:pt idx="100">
                  <c:v>21091.521234843</c:v>
                </c:pt>
                <c:pt idx="101">
                  <c:v>21090.7440132504</c:v>
                </c:pt>
                <c:pt idx="102">
                  <c:v>21090.0554208974</c:v>
                </c:pt>
                <c:pt idx="103">
                  <c:v>21089.455346091</c:v>
                </c:pt>
                <c:pt idx="104">
                  <c:v>21088.9436915535</c:v>
                </c:pt>
                <c:pt idx="105">
                  <c:v>21088.5203743835</c:v>
                </c:pt>
                <c:pt idx="106">
                  <c:v>21088.1853260217</c:v>
                </c:pt>
                <c:pt idx="107">
                  <c:v>21087.9384922236</c:v>
                </c:pt>
                <c:pt idx="108">
                  <c:v>21087.7798330373</c:v>
                </c:pt>
                <c:pt idx="109">
                  <c:v>21087.7093227874</c:v>
                </c:pt>
                <c:pt idx="110">
                  <c:v>21087.7269500646</c:v>
                </c:pt>
                <c:pt idx="111">
                  <c:v>21087.8327177212</c:v>
                </c:pt>
                <c:pt idx="112">
                  <c:v>21088.026642872</c:v>
                </c:pt>
                <c:pt idx="113">
                  <c:v>21088.3087569014</c:v>
                </c:pt>
                <c:pt idx="114">
                  <c:v>21088.6791054761</c:v>
                </c:pt>
                <c:pt idx="115">
                  <c:v>21089.1377485635</c:v>
                </c:pt>
                <c:pt idx="116">
                  <c:v>21089.6847604561</c:v>
                </c:pt>
                <c:pt idx="117">
                  <c:v>21090.3202298016</c:v>
                </c:pt>
                <c:pt idx="118">
                  <c:v>21091.0442596385</c:v>
                </c:pt>
                <c:pt idx="119">
                  <c:v>21091.8569674385</c:v>
                </c:pt>
                <c:pt idx="120">
                  <c:v>21092.7584851539</c:v>
                </c:pt>
                <c:pt idx="121">
                  <c:v>21093.7489592709</c:v>
                </c:pt>
                <c:pt idx="122">
                  <c:v>21094.8285508699</c:v>
                </c:pt>
                <c:pt idx="123">
                  <c:v>21095.9974356907</c:v>
                </c:pt>
                <c:pt idx="124">
                  <c:v>21097.2558042043</c:v>
                </c:pt>
                <c:pt idx="125">
                  <c:v>21098.6038616909</c:v>
                </c:pt>
                <c:pt idx="126">
                  <c:v>21100.0418283235</c:v>
                </c:pt>
                <c:pt idx="127">
                  <c:v>21101.5699392588</c:v>
                </c:pt>
                <c:pt idx="128">
                  <c:v>21103.1884447331</c:v>
                </c:pt>
                <c:pt idx="129">
                  <c:v>21104.8976101661</c:v>
                </c:pt>
                <c:pt idx="130">
                  <c:v>21106.6977162694</c:v>
                </c:pt>
                <c:pt idx="131">
                  <c:v>21108.5890591636</c:v>
                </c:pt>
                <c:pt idx="132">
                  <c:v>21110.5719504999</c:v>
                </c:pt>
                <c:pt idx="133">
                  <c:v>21112.6467175904</c:v>
                </c:pt>
                <c:pt idx="134">
                  <c:v>21114.8137035438</c:v>
                </c:pt>
                <c:pt idx="135">
                  <c:v>21117.0732674089</c:v>
                </c:pt>
                <c:pt idx="136">
                  <c:v>21119.4257843247</c:v>
                </c:pt>
                <c:pt idx="137">
                  <c:v>21121.8716456779</c:v>
                </c:pt>
                <c:pt idx="138">
                  <c:v>21124.4112592681</c:v>
                </c:pt>
                <c:pt idx="139">
                  <c:v>21127.045049479</c:v>
                </c:pt>
                <c:pt idx="140">
                  <c:v>21129.7734574594</c:v>
                </c:pt>
                <c:pt idx="141">
                  <c:v>21132.5969413098</c:v>
                </c:pt>
                <c:pt idx="142">
                  <c:v>21135.5159762782</c:v>
                </c:pt>
                <c:pt idx="143">
                  <c:v>21138.5310549632</c:v>
                </c:pt>
                <c:pt idx="144">
                  <c:v>21141.6426875263</c:v>
                </c:pt>
                <c:pt idx="145">
                  <c:v>21144.8514019108</c:v>
                </c:pt>
                <c:pt idx="146">
                  <c:v>21148.1577440712</c:v>
                </c:pt>
                <c:pt idx="147">
                  <c:v>21151.5622782102</c:v>
                </c:pt>
                <c:pt idx="148">
                  <c:v>21155.0655870248</c:v>
                </c:pt>
                <c:pt idx="149">
                  <c:v>21158.6682719614</c:v>
                </c:pt>
                <c:pt idx="150">
                  <c:v>21162.370953481</c:v>
                </c:pt>
                <c:pt idx="151">
                  <c:v>21166.1742713332</c:v>
                </c:pt>
                <c:pt idx="152">
                  <c:v>21170.07888484</c:v>
                </c:pt>
                <c:pt idx="153">
                  <c:v>21174.0854731903</c:v>
                </c:pt>
                <c:pt idx="154">
                  <c:v>21178.1947357441</c:v>
                </c:pt>
                <c:pt idx="155">
                  <c:v>21182.4073923473</c:v>
                </c:pt>
                <c:pt idx="156">
                  <c:v>21186.6867612831</c:v>
                </c:pt>
                <c:pt idx="157">
                  <c:v>21191.1833930353</c:v>
                </c:pt>
                <c:pt idx="158">
                  <c:v>21195.6920502116</c:v>
                </c:pt>
                <c:pt idx="159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G$8:$G$207</c:f>
              <c:numCache>
                <c:formatCode>General</c:formatCode>
                <c:ptCount val="200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  <c:pt idx="24">
                  <c:v>26046</c:v>
                </c:pt>
                <c:pt idx="25">
                  <c:v>25833</c:v>
                </c:pt>
                <c:pt idx="26">
                  <c:v>25601</c:v>
                </c:pt>
                <c:pt idx="27">
                  <c:v>25396</c:v>
                </c:pt>
                <c:pt idx="28">
                  <c:v>25193</c:v>
                </c:pt>
                <c:pt idx="29">
                  <c:v>24994</c:v>
                </c:pt>
                <c:pt idx="30">
                  <c:v>24778</c:v>
                </c:pt>
                <c:pt idx="31">
                  <c:v>24586</c:v>
                </c:pt>
                <c:pt idx="32">
                  <c:v>24397</c:v>
                </c:pt>
                <c:pt idx="33">
                  <c:v>24211</c:v>
                </c:pt>
                <c:pt idx="34">
                  <c:v>24009</c:v>
                </c:pt>
                <c:pt idx="35">
                  <c:v>23829</c:v>
                </c:pt>
                <c:pt idx="36">
                  <c:v>23653</c:v>
                </c:pt>
                <c:pt idx="37">
                  <c:v>23478</c:v>
                </c:pt>
                <c:pt idx="38">
                  <c:v>23289</c:v>
                </c:pt>
                <c:pt idx="39">
                  <c:v>23120</c:v>
                </c:pt>
                <c:pt idx="40">
                  <c:v>22954</c:v>
                </c:pt>
                <c:pt idx="41">
                  <c:v>22790</c:v>
                </c:pt>
                <c:pt idx="42">
                  <c:v>22613</c:v>
                </c:pt>
                <c:pt idx="43">
                  <c:v>22453</c:v>
                </c:pt>
                <c:pt idx="44">
                  <c:v>22298</c:v>
                </c:pt>
                <c:pt idx="45">
                  <c:v>22144</c:v>
                </c:pt>
                <c:pt idx="46">
                  <c:v>21976</c:v>
                </c:pt>
                <c:pt idx="47">
                  <c:v>21827</c:v>
                </c:pt>
                <c:pt idx="48">
                  <c:v>21679</c:v>
                </c:pt>
                <c:pt idx="49">
                  <c:v>21535</c:v>
                </c:pt>
                <c:pt idx="50">
                  <c:v>21519</c:v>
                </c:pt>
                <c:pt idx="51">
                  <c:v>21504</c:v>
                </c:pt>
                <c:pt idx="52">
                  <c:v>21489</c:v>
                </c:pt>
                <c:pt idx="53">
                  <c:v>21474</c:v>
                </c:pt>
                <c:pt idx="54">
                  <c:v>21459</c:v>
                </c:pt>
                <c:pt idx="55">
                  <c:v>21444</c:v>
                </c:pt>
                <c:pt idx="56">
                  <c:v>21429</c:v>
                </c:pt>
                <c:pt idx="57">
                  <c:v>21413</c:v>
                </c:pt>
                <c:pt idx="58">
                  <c:v>21399</c:v>
                </c:pt>
                <c:pt idx="59">
                  <c:v>21384</c:v>
                </c:pt>
                <c:pt idx="60">
                  <c:v>21369</c:v>
                </c:pt>
                <c:pt idx="61">
                  <c:v>21354</c:v>
                </c:pt>
                <c:pt idx="62">
                  <c:v>21339</c:v>
                </c:pt>
                <c:pt idx="63">
                  <c:v>21339</c:v>
                </c:pt>
                <c:pt idx="64">
                  <c:v>21323</c:v>
                </c:pt>
                <c:pt idx="65">
                  <c:v>21308</c:v>
                </c:pt>
                <c:pt idx="66">
                  <c:v>21294</c:v>
                </c:pt>
                <c:pt idx="67">
                  <c:v>21278</c:v>
                </c:pt>
                <c:pt idx="68">
                  <c:v>21264</c:v>
                </c:pt>
                <c:pt idx="69">
                  <c:v>21249</c:v>
                </c:pt>
                <c:pt idx="70">
                  <c:v>21234</c:v>
                </c:pt>
                <c:pt idx="71">
                  <c:v>21219</c:v>
                </c:pt>
                <c:pt idx="72">
                  <c:v>21205</c:v>
                </c:pt>
                <c:pt idx="73">
                  <c:v>21191</c:v>
                </c:pt>
                <c:pt idx="74">
                  <c:v>21176</c:v>
                </c:pt>
                <c:pt idx="75">
                  <c:v>21161</c:v>
                </c:pt>
                <c:pt idx="76">
                  <c:v>21146</c:v>
                </c:pt>
                <c:pt idx="77">
                  <c:v>21132</c:v>
                </c:pt>
                <c:pt idx="78">
                  <c:v>21117</c:v>
                </c:pt>
                <c:pt idx="79">
                  <c:v>21103</c:v>
                </c:pt>
                <c:pt idx="80">
                  <c:v>21089</c:v>
                </c:pt>
                <c:pt idx="81">
                  <c:v>21088</c:v>
                </c:pt>
                <c:pt idx="82">
                  <c:v>21074</c:v>
                </c:pt>
                <c:pt idx="83">
                  <c:v>21059</c:v>
                </c:pt>
                <c:pt idx="84">
                  <c:v>21045</c:v>
                </c:pt>
                <c:pt idx="85">
                  <c:v>21030</c:v>
                </c:pt>
                <c:pt idx="86">
                  <c:v>21016</c:v>
                </c:pt>
                <c:pt idx="87">
                  <c:v>21002</c:v>
                </c:pt>
                <c:pt idx="88">
                  <c:v>20987</c:v>
                </c:pt>
                <c:pt idx="89">
                  <c:v>20973</c:v>
                </c:pt>
                <c:pt idx="90">
                  <c:v>20958</c:v>
                </c:pt>
                <c:pt idx="91">
                  <c:v>20945</c:v>
                </c:pt>
                <c:pt idx="92">
                  <c:v>20930</c:v>
                </c:pt>
                <c:pt idx="93">
                  <c:v>20916</c:v>
                </c:pt>
                <c:pt idx="94">
                  <c:v>20902</c:v>
                </c:pt>
                <c:pt idx="95">
                  <c:v>20888</c:v>
                </c:pt>
                <c:pt idx="96">
                  <c:v>20874</c:v>
                </c:pt>
                <c:pt idx="97">
                  <c:v>20859</c:v>
                </c:pt>
                <c:pt idx="98">
                  <c:v>20845</c:v>
                </c:pt>
                <c:pt idx="99">
                  <c:v>20831</c:v>
                </c:pt>
                <c:pt idx="100">
                  <c:v>20831</c:v>
                </c:pt>
                <c:pt idx="101">
                  <c:v>20817</c:v>
                </c:pt>
                <c:pt idx="102">
                  <c:v>20804</c:v>
                </c:pt>
                <c:pt idx="103">
                  <c:v>20790</c:v>
                </c:pt>
                <c:pt idx="104">
                  <c:v>20776</c:v>
                </c:pt>
                <c:pt idx="105">
                  <c:v>20762</c:v>
                </c:pt>
                <c:pt idx="106">
                  <c:v>20748</c:v>
                </c:pt>
                <c:pt idx="107">
                  <c:v>20748</c:v>
                </c:pt>
                <c:pt idx="108">
                  <c:v>20735</c:v>
                </c:pt>
                <c:pt idx="109">
                  <c:v>20721</c:v>
                </c:pt>
                <c:pt idx="110">
                  <c:v>20707</c:v>
                </c:pt>
                <c:pt idx="111">
                  <c:v>20693</c:v>
                </c:pt>
                <c:pt idx="112">
                  <c:v>20680</c:v>
                </c:pt>
                <c:pt idx="113">
                  <c:v>20667</c:v>
                </c:pt>
                <c:pt idx="114">
                  <c:v>20653</c:v>
                </c:pt>
                <c:pt idx="115">
                  <c:v>20653</c:v>
                </c:pt>
                <c:pt idx="116">
                  <c:v>20639</c:v>
                </c:pt>
                <c:pt idx="117">
                  <c:v>20625</c:v>
                </c:pt>
                <c:pt idx="118">
                  <c:v>20612</c:v>
                </c:pt>
                <c:pt idx="119">
                  <c:v>20599</c:v>
                </c:pt>
                <c:pt idx="120">
                  <c:v>20586</c:v>
                </c:pt>
                <c:pt idx="121">
                  <c:v>20571</c:v>
                </c:pt>
                <c:pt idx="122">
                  <c:v>20558</c:v>
                </c:pt>
                <c:pt idx="123">
                  <c:v>20558</c:v>
                </c:pt>
                <c:pt idx="124">
                  <c:v>20545</c:v>
                </c:pt>
                <c:pt idx="125">
                  <c:v>20532</c:v>
                </c:pt>
                <c:pt idx="126">
                  <c:v>20518</c:v>
                </c:pt>
                <c:pt idx="127">
                  <c:v>20504</c:v>
                </c:pt>
                <c:pt idx="128">
                  <c:v>20491</c:v>
                </c:pt>
                <c:pt idx="129">
                  <c:v>20478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7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6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5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4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3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2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0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69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8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7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6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5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H$8:$H$207</c:f>
              <c:numCache>
                <c:formatCode>General</c:formatCode>
                <c:ptCount val="200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  <c:pt idx="24">
                  <c:v>22011.3193180392</c:v>
                </c:pt>
                <c:pt idx="25">
                  <c:v>21960.5327792573</c:v>
                </c:pt>
                <c:pt idx="26">
                  <c:v>21911.0701895406</c:v>
                </c:pt>
                <c:pt idx="27">
                  <c:v>21862.8619031832</c:v>
                </c:pt>
                <c:pt idx="28">
                  <c:v>21815.8445030093</c:v>
                </c:pt>
                <c:pt idx="29">
                  <c:v>21769.9600045163</c:v>
                </c:pt>
                <c:pt idx="30">
                  <c:v>21752.8881639826</c:v>
                </c:pt>
                <c:pt idx="31">
                  <c:v>21736.3080633913</c:v>
                </c:pt>
                <c:pt idx="32">
                  <c:v>21720.188917543</c:v>
                </c:pt>
                <c:pt idx="33">
                  <c:v>21704.5027423371</c:v>
                </c:pt>
                <c:pt idx="34">
                  <c:v>21689.2240260232</c:v>
                </c:pt>
                <c:pt idx="35">
                  <c:v>21674.3294472155</c:v>
                </c:pt>
                <c:pt idx="36">
                  <c:v>21659.7976319132</c:v>
                </c:pt>
                <c:pt idx="37">
                  <c:v>21645.6089432393</c:v>
                </c:pt>
                <c:pt idx="38">
                  <c:v>21631.7452987536</c:v>
                </c:pt>
                <c:pt idx="39">
                  <c:v>21618.1900111178</c:v>
                </c:pt>
                <c:pt idx="40">
                  <c:v>21604.9276486264</c:v>
                </c:pt>
                <c:pt idx="41">
                  <c:v>21591.9439127038</c:v>
                </c:pt>
                <c:pt idx="42">
                  <c:v>21579.2255299567</c:v>
                </c:pt>
                <c:pt idx="43">
                  <c:v>21566.7601567553</c:v>
                </c:pt>
                <c:pt idx="44">
                  <c:v>21554.5362946402</c:v>
                </c:pt>
                <c:pt idx="45">
                  <c:v>21542.5432151179</c:v>
                </c:pt>
                <c:pt idx="46">
                  <c:v>21530.7708926195</c:v>
                </c:pt>
                <c:pt idx="47">
                  <c:v>21519.2099445884</c:v>
                </c:pt>
                <c:pt idx="48">
                  <c:v>21507.8515778025</c:v>
                </c:pt>
                <c:pt idx="49">
                  <c:v>21496.6875401727</c:v>
                </c:pt>
                <c:pt idx="50">
                  <c:v>21485.7100773601</c:v>
                </c:pt>
                <c:pt idx="51">
                  <c:v>21474.9118936465</c:v>
                </c:pt>
                <c:pt idx="52">
                  <c:v>21464.2861165674</c:v>
                </c:pt>
                <c:pt idx="53">
                  <c:v>21453.8262648835</c:v>
                </c:pt>
                <c:pt idx="54">
                  <c:v>21443.5262195182</c:v>
                </c:pt>
                <c:pt idx="55">
                  <c:v>21433.3801971399</c:v>
                </c:pt>
                <c:pt idx="56">
                  <c:v>21423.3827261044</c:v>
                </c:pt>
                <c:pt idx="57">
                  <c:v>21413.5286245097</c:v>
                </c:pt>
                <c:pt idx="58">
                  <c:v>21403.8129801451</c:v>
                </c:pt>
                <c:pt idx="59">
                  <c:v>21394.2311321412</c:v>
                </c:pt>
                <c:pt idx="60">
                  <c:v>21387.0718826387</c:v>
                </c:pt>
                <c:pt idx="61">
                  <c:v>21380.0345582729</c:v>
                </c:pt>
                <c:pt idx="62">
                  <c:v>21373.1151635286</c:v>
                </c:pt>
                <c:pt idx="63">
                  <c:v>21366.3098947034</c:v>
                </c:pt>
                <c:pt idx="64">
                  <c:v>21358.4243389435</c:v>
                </c:pt>
                <c:pt idx="65">
                  <c:v>21350.6658821676</c:v>
                </c:pt>
                <c:pt idx="66">
                  <c:v>21343.0305932142</c:v>
                </c:pt>
                <c:pt idx="67">
                  <c:v>21335.5147189772</c:v>
                </c:pt>
                <c:pt idx="68">
                  <c:v>21328.1146738599</c:v>
                </c:pt>
                <c:pt idx="69">
                  <c:v>21320.8270299943</c:v>
                </c:pt>
                <c:pt idx="70">
                  <c:v>21313.6485081637</c:v>
                </c:pt>
                <c:pt idx="71">
                  <c:v>21306.5759693672</c:v>
                </c:pt>
                <c:pt idx="72">
                  <c:v>21299.6064069717</c:v>
                </c:pt>
                <c:pt idx="73">
                  <c:v>21292.7369394057</c:v>
                </c:pt>
                <c:pt idx="74">
                  <c:v>21285.964803347</c:v>
                </c:pt>
                <c:pt idx="75">
                  <c:v>21279.2873473681</c:v>
                </c:pt>
                <c:pt idx="76">
                  <c:v>21272.702026002</c:v>
                </c:pt>
                <c:pt idx="77">
                  <c:v>21266.2063941941</c:v>
                </c:pt>
                <c:pt idx="78">
                  <c:v>21259.798102112</c:v>
                </c:pt>
                <c:pt idx="79">
                  <c:v>21253.4748902861</c:v>
                </c:pt>
                <c:pt idx="80">
                  <c:v>21247.2345850553</c:v>
                </c:pt>
                <c:pt idx="81">
                  <c:v>21241.075094294</c:v>
                </c:pt>
                <c:pt idx="82">
                  <c:v>21234.9944034029</c:v>
                </c:pt>
                <c:pt idx="83">
                  <c:v>21228.9905715418</c:v>
                </c:pt>
                <c:pt idx="84">
                  <c:v>21223.0617280881</c:v>
                </c:pt>
                <c:pt idx="85">
                  <c:v>21217.2060693037</c:v>
                </c:pt>
                <c:pt idx="86">
                  <c:v>21211.4218551989</c:v>
                </c:pt>
                <c:pt idx="87">
                  <c:v>21205.7074065757</c:v>
                </c:pt>
                <c:pt idx="88">
                  <c:v>21200.0611022408</c:v>
                </c:pt>
                <c:pt idx="89">
                  <c:v>21194.4813763765</c:v>
                </c:pt>
                <c:pt idx="90">
                  <c:v>21178.6940842516</c:v>
                </c:pt>
                <c:pt idx="91">
                  <c:v>21163.1065643484</c:v>
                </c:pt>
                <c:pt idx="92">
                  <c:v>21147.7141992851</c:v>
                </c:pt>
                <c:pt idx="93">
                  <c:v>21132.5124639876</c:v>
                </c:pt>
                <c:pt idx="94">
                  <c:v>21117.4969853446</c:v>
                </c:pt>
                <c:pt idx="95">
                  <c:v>21102.6635355608</c:v>
                </c:pt>
                <c:pt idx="96">
                  <c:v>21088.0080258661</c:v>
                </c:pt>
                <c:pt idx="97">
                  <c:v>21073.52650056</c:v>
                </c:pt>
                <c:pt idx="98">
                  <c:v>21059.2151313687</c:v>
                </c:pt>
                <c:pt idx="99">
                  <c:v>21045.0702120955</c:v>
                </c:pt>
                <c:pt idx="100">
                  <c:v>21031.0881535477</c:v>
                </c:pt>
                <c:pt idx="101">
                  <c:v>21017.2654787223</c:v>
                </c:pt>
                <c:pt idx="102">
                  <c:v>21003.5988182346</c:v>
                </c:pt>
                <c:pt idx="103">
                  <c:v>20990.0849059753</c:v>
                </c:pt>
                <c:pt idx="104">
                  <c:v>20976.7205749835</c:v>
                </c:pt>
                <c:pt idx="105">
                  <c:v>20963.5027535221</c:v>
                </c:pt>
                <c:pt idx="106">
                  <c:v>20950.4284613442</c:v>
                </c:pt>
                <c:pt idx="107">
                  <c:v>20937.4948061385</c:v>
                </c:pt>
                <c:pt idx="108">
                  <c:v>20924.6989801456</c:v>
                </c:pt>
                <c:pt idx="109">
                  <c:v>20912.0382569337</c:v>
                </c:pt>
                <c:pt idx="110">
                  <c:v>20899.5099883247</c:v>
                </c:pt>
                <c:pt idx="111">
                  <c:v>20887.1116014649</c:v>
                </c:pt>
                <c:pt idx="112">
                  <c:v>20874.8405960287</c:v>
                </c:pt>
                <c:pt idx="113">
                  <c:v>20862.6945415507</c:v>
                </c:pt>
                <c:pt idx="114">
                  <c:v>20850.6710748787</c:v>
                </c:pt>
                <c:pt idx="115">
                  <c:v>20838.76789774</c:v>
                </c:pt>
                <c:pt idx="116">
                  <c:v>20826.9827744168</c:v>
                </c:pt>
                <c:pt idx="117">
                  <c:v>20815.3135295239</c:v>
                </c:pt>
                <c:pt idx="118">
                  <c:v>20803.7580458822</c:v>
                </c:pt>
                <c:pt idx="119">
                  <c:v>20792.3142624868</c:v>
                </c:pt>
                <c:pt idx="120">
                  <c:v>20780.9801725597</c:v>
                </c:pt>
                <c:pt idx="121">
                  <c:v>20769.7538216876</c:v>
                </c:pt>
                <c:pt idx="122">
                  <c:v>20758.6333060371</c:v>
                </c:pt>
                <c:pt idx="123">
                  <c:v>20747.6167706453</c:v>
                </c:pt>
                <c:pt idx="124">
                  <c:v>20736.7024077817</c:v>
                </c:pt>
                <c:pt idx="125">
                  <c:v>20725.8884553764</c:v>
                </c:pt>
                <c:pt idx="126">
                  <c:v>20710.0202104254</c:v>
                </c:pt>
                <c:pt idx="127">
                  <c:v>20694.2581754335</c:v>
                </c:pt>
                <c:pt idx="128">
                  <c:v>20678.6468993799</c:v>
                </c:pt>
                <c:pt idx="129">
                  <c:v>20663.1837635935</c:v>
                </c:pt>
                <c:pt idx="130">
                  <c:v>20647.8662148584</c:v>
                </c:pt>
                <c:pt idx="131">
                  <c:v>20632.6917632878</c:v>
                </c:pt>
                <c:pt idx="132">
                  <c:v>20617.6579802823</c:v>
                </c:pt>
                <c:pt idx="133">
                  <c:v>20602.7624965702</c:v>
                </c:pt>
                <c:pt idx="134">
                  <c:v>20588.0030003231</c:v>
                </c:pt>
                <c:pt idx="135">
                  <c:v>20573.3772353456</c:v>
                </c:pt>
                <c:pt idx="136">
                  <c:v>20558.882999336</c:v>
                </c:pt>
                <c:pt idx="137">
                  <c:v>20544.5181422118</c:v>
                </c:pt>
                <c:pt idx="138">
                  <c:v>20530.2805645004</c:v>
                </c:pt>
                <c:pt idx="139">
                  <c:v>20516.16821579</c:v>
                </c:pt>
                <c:pt idx="140">
                  <c:v>20502.1790932395</c:v>
                </c:pt>
                <c:pt idx="141">
                  <c:v>20488.3112401428</c:v>
                </c:pt>
                <c:pt idx="142">
                  <c:v>20474.5627445473</c:v>
                </c:pt>
                <c:pt idx="143">
                  <c:v>20460.931737922</c:v>
                </c:pt>
                <c:pt idx="144">
                  <c:v>20447.4163938763</c:v>
                </c:pt>
                <c:pt idx="145">
                  <c:v>20434.0149269225</c:v>
                </c:pt>
                <c:pt idx="146">
                  <c:v>20420.7255912852</c:v>
                </c:pt>
                <c:pt idx="147">
                  <c:v>20407.5466797519</c:v>
                </c:pt>
                <c:pt idx="148">
                  <c:v>20394.4765225652</c:v>
                </c:pt>
                <c:pt idx="149">
                  <c:v>20381.5134863536</c:v>
                </c:pt>
                <c:pt idx="150">
                  <c:v>20368.6559730997</c:v>
                </c:pt>
                <c:pt idx="151">
                  <c:v>20355.9024191453</c:v>
                </c:pt>
                <c:pt idx="152">
                  <c:v>20343.2512942291</c:v>
                </c:pt>
                <c:pt idx="153">
                  <c:v>20330.7011005595</c:v>
                </c:pt>
                <c:pt idx="154">
                  <c:v>20318.2503719174</c:v>
                </c:pt>
                <c:pt idx="155">
                  <c:v>20305.8976727903</c:v>
                </c:pt>
                <c:pt idx="156">
                  <c:v>20293.6415975359</c:v>
                </c:pt>
                <c:pt idx="157">
                  <c:v>20281.4807695718</c:v>
                </c:pt>
                <c:pt idx="158">
                  <c:v>20269.4138405954</c:v>
                </c:pt>
                <c:pt idx="159">
                  <c:v>20257.4394898257</c:v>
                </c:pt>
                <c:pt idx="160">
                  <c:v>20245.5564232735</c:v>
                </c:pt>
                <c:pt idx="161">
                  <c:v>20233.7633730335</c:v>
                </c:pt>
                <c:pt idx="162">
                  <c:v>20222.0590965996</c:v>
                </c:pt>
                <c:pt idx="163">
                  <c:v>20210.4423762026</c:v>
                </c:pt>
                <c:pt idx="164">
                  <c:v>20198.912018169</c:v>
                </c:pt>
                <c:pt idx="165">
                  <c:v>20187.4668523002</c:v>
                </c:pt>
                <c:pt idx="166">
                  <c:v>20176.1057312713</c:v>
                </c:pt>
                <c:pt idx="167">
                  <c:v>20164.8275300492</c:v>
                </c:pt>
                <c:pt idx="168">
                  <c:v>20153.6311453283</c:v>
                </c:pt>
                <c:pt idx="169">
                  <c:v>20142.515494984</c:v>
                </c:pt>
                <c:pt idx="170">
                  <c:v>20131.4795175432</c:v>
                </c:pt>
                <c:pt idx="171">
                  <c:v>20120.522171671</c:v>
                </c:pt>
                <c:pt idx="172">
                  <c:v>20109.6424356735</c:v>
                </c:pt>
                <c:pt idx="173">
                  <c:v>20098.8393070144</c:v>
                </c:pt>
                <c:pt idx="174">
                  <c:v>20088.1118018478</c:v>
                </c:pt>
                <c:pt idx="175">
                  <c:v>20077.458954564</c:v>
                </c:pt>
                <c:pt idx="176">
                  <c:v>20066.8798173492</c:v>
                </c:pt>
                <c:pt idx="177">
                  <c:v>20056.3734597583</c:v>
                </c:pt>
                <c:pt idx="178">
                  <c:v>20045.9389683006</c:v>
                </c:pt>
                <c:pt idx="179">
                  <c:v>20035.575446036</c:v>
                </c:pt>
                <c:pt idx="180">
                  <c:v>20025.2820121862</c:v>
                </c:pt>
                <c:pt idx="181">
                  <c:v>20015.0578017535</c:v>
                </c:pt>
                <c:pt idx="182">
                  <c:v>20004.9019651537</c:v>
                </c:pt>
                <c:pt idx="183">
                  <c:v>19994.8136678573</c:v>
                </c:pt>
                <c:pt idx="184">
                  <c:v>19984.7920900425</c:v>
                </c:pt>
                <c:pt idx="185">
                  <c:v>19974.8364262568</c:v>
                </c:pt>
                <c:pt idx="186">
                  <c:v>19964.9458850896</c:v>
                </c:pt>
                <c:pt idx="187">
                  <c:v>19955.1196888522</c:v>
                </c:pt>
                <c:pt idx="188">
                  <c:v>19945.3570732684</c:v>
                </c:pt>
                <c:pt idx="189">
                  <c:v>19935.6572871729</c:v>
                </c:pt>
                <c:pt idx="190">
                  <c:v>19926.0195922178</c:v>
                </c:pt>
                <c:pt idx="191">
                  <c:v>19916.4432625879</c:v>
                </c:pt>
                <c:pt idx="192">
                  <c:v>19906.9275847233</c:v>
                </c:pt>
                <c:pt idx="193">
                  <c:v>19897.4718570496</c:v>
                </c:pt>
                <c:pt idx="194">
                  <c:v>19888.0753897154</c:v>
                </c:pt>
                <c:pt idx="195">
                  <c:v>19878.7375043371</c:v>
                </c:pt>
                <c:pt idx="196">
                  <c:v>19869.4575337502</c:v>
                </c:pt>
                <c:pt idx="197">
                  <c:v>19860.2348217676</c:v>
                </c:pt>
                <c:pt idx="198">
                  <c:v>19851.0687229438</c:v>
                </c:pt>
                <c:pt idx="199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I$8:$I$207</c:f>
              <c:numCache>
                <c:formatCode>General</c:formatCode>
                <c:ptCount val="200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  <c:pt idx="24">
                  <c:v>22104.5731286651</c:v>
                </c:pt>
                <c:pt idx="25">
                  <c:v>22051.6088888507</c:v>
                </c:pt>
                <c:pt idx="26">
                  <c:v>22013.5589372771</c:v>
                </c:pt>
                <c:pt idx="27">
                  <c:v>21974.5696147162</c:v>
                </c:pt>
                <c:pt idx="28">
                  <c:v>21936.7936005969</c:v>
                </c:pt>
                <c:pt idx="29">
                  <c:v>21899.1508744834</c:v>
                </c:pt>
                <c:pt idx="30">
                  <c:v>21876.1394056739</c:v>
                </c:pt>
                <c:pt idx="31">
                  <c:v>21838.7151773311</c:v>
                </c:pt>
                <c:pt idx="32">
                  <c:v>21801.42228739</c:v>
                </c:pt>
                <c:pt idx="33">
                  <c:v>21765.3042287864</c:v>
                </c:pt>
                <c:pt idx="34">
                  <c:v>21742.606006487</c:v>
                </c:pt>
                <c:pt idx="35">
                  <c:v>21706.6879928582</c:v>
                </c:pt>
                <c:pt idx="36">
                  <c:v>21669.8588366604</c:v>
                </c:pt>
                <c:pt idx="37">
                  <c:v>21648.4104307273</c:v>
                </c:pt>
                <c:pt idx="38">
                  <c:v>21612.8093926092</c:v>
                </c:pt>
                <c:pt idx="39">
                  <c:v>21591.4861736662</c:v>
                </c:pt>
                <c:pt idx="40">
                  <c:v>21556.0764984975</c:v>
                </c:pt>
                <c:pt idx="41">
                  <c:v>21534.8772925322</c:v>
                </c:pt>
                <c:pt idx="42">
                  <c:v>21513.728640851</c:v>
                </c:pt>
                <c:pt idx="43">
                  <c:v>21478.5809935945</c:v>
                </c:pt>
                <c:pt idx="44">
                  <c:v>21458.5528245164</c:v>
                </c:pt>
                <c:pt idx="45">
                  <c:v>21437.5723837576</c:v>
                </c:pt>
                <c:pt idx="46">
                  <c:v>21417.6323277102</c:v>
                </c:pt>
                <c:pt idx="47">
                  <c:v>21397.7343765571</c:v>
                </c:pt>
                <c:pt idx="48">
                  <c:v>21377.8783755125</c:v>
                </c:pt>
                <c:pt idx="49">
                  <c:v>21357.0835175598</c:v>
                </c:pt>
                <c:pt idx="50">
                  <c:v>21324.4161987441</c:v>
                </c:pt>
                <c:pt idx="51">
                  <c:v>21304.7066401988</c:v>
                </c:pt>
                <c:pt idx="52">
                  <c:v>21285.0383712208</c:v>
                </c:pt>
                <c:pt idx="53">
                  <c:v>21279.2222646491</c:v>
                </c:pt>
                <c:pt idx="54">
                  <c:v>21260.5794829591</c:v>
                </c:pt>
                <c:pt idx="55">
                  <c:v>21241.0096228086</c:v>
                </c:pt>
                <c:pt idx="56">
                  <c:v>21222.4393009368</c:v>
                </c:pt>
                <c:pt idx="57">
                  <c:v>21202.9475932499</c:v>
                </c:pt>
                <c:pt idx="58">
                  <c:v>21184.4492591557</c:v>
                </c:pt>
                <c:pt idx="59">
                  <c:v>21165.9854140918</c:v>
                </c:pt>
                <c:pt idx="60">
                  <c:v>21161.2395399389</c:v>
                </c:pt>
                <c:pt idx="61">
                  <c:v>21142.8232916153</c:v>
                </c:pt>
                <c:pt idx="62">
                  <c:v>21125.3841193834</c:v>
                </c:pt>
                <c:pt idx="63">
                  <c:v>21107.0336017773</c:v>
                </c:pt>
                <c:pt idx="64">
                  <c:v>21102.3376423909</c:v>
                </c:pt>
                <c:pt idx="65">
                  <c:v>21084.9697121967</c:v>
                </c:pt>
                <c:pt idx="66">
                  <c:v>21066.6975161099</c:v>
                </c:pt>
                <c:pt idx="67">
                  <c:v>21062.9687402508</c:v>
                </c:pt>
                <c:pt idx="68">
                  <c:v>21045.6694661399</c:v>
                </c:pt>
                <c:pt idx="69">
                  <c:v>21028.3992246292</c:v>
                </c:pt>
                <c:pt idx="70">
                  <c:v>21024.6950678631</c:v>
                </c:pt>
                <c:pt idx="71">
                  <c:v>21007.4619361571</c:v>
                </c:pt>
                <c:pt idx="72">
                  <c:v>21003.7740569122</c:v>
                </c:pt>
                <c:pt idx="73">
                  <c:v>20987.4970671416</c:v>
                </c:pt>
                <c:pt idx="74">
                  <c:v>20983.8233428734</c:v>
                </c:pt>
                <c:pt idx="75">
                  <c:v>20967.5776218574</c:v>
                </c:pt>
                <c:pt idx="76">
                  <c:v>20963.9179712265</c:v>
                </c:pt>
                <c:pt idx="77">
                  <c:v>20947.7034107562</c:v>
                </c:pt>
                <c:pt idx="78">
                  <c:v>20944.9684202081</c:v>
                </c:pt>
                <c:pt idx="79">
                  <c:v>20928.7834214168</c:v>
                </c:pt>
                <c:pt idx="80">
                  <c:v>20926.0573821492</c:v>
                </c:pt>
                <c:pt idx="81">
                  <c:v>20909.9018538713</c:v>
                </c:pt>
                <c:pt idx="82">
                  <c:v>20907.1847220114</c:v>
                </c:pt>
                <c:pt idx="83">
                  <c:v>20891.0585735124</c:v>
                </c:pt>
                <c:pt idx="84">
                  <c:v>20889.2525703244</c:v>
                </c:pt>
                <c:pt idx="85">
                  <c:v>20873.1542406142</c:v>
                </c:pt>
                <c:pt idx="86">
                  <c:v>20871.3531417099</c:v>
                </c:pt>
                <c:pt idx="87">
                  <c:v>20869.5539989272</c:v>
                </c:pt>
                <c:pt idx="88">
                  <c:v>20853.4863394933</c:v>
                </c:pt>
                <c:pt idx="89">
                  <c:v>20851.6920730952</c:v>
                </c:pt>
                <c:pt idx="90">
                  <c:v>20836.5474997216</c:v>
                </c:pt>
                <c:pt idx="91">
                  <c:v>20834.757120171</c:v>
                </c:pt>
                <c:pt idx="92">
                  <c:v>20820.5307132289</c:v>
                </c:pt>
                <c:pt idx="93">
                  <c:v>20818.7432405316</c:v>
                </c:pt>
                <c:pt idx="94">
                  <c:v>20816.9577018053</c:v>
                </c:pt>
                <c:pt idx="95">
                  <c:v>20802.7539736422</c:v>
                </c:pt>
                <c:pt idx="96">
                  <c:v>20801.8624108545</c:v>
                </c:pt>
                <c:pt idx="97">
                  <c:v>20786.7892627677</c:v>
                </c:pt>
                <c:pt idx="98">
                  <c:v>20785.899144586</c:v>
                </c:pt>
                <c:pt idx="99">
                  <c:v>20785.0095071594</c:v>
                </c:pt>
                <c:pt idx="100">
                  <c:v>20770.8490513475</c:v>
                </c:pt>
                <c:pt idx="101">
                  <c:v>20769.9603742635</c:v>
                </c:pt>
                <c:pt idx="102">
                  <c:v>20769.0721767679</c:v>
                </c:pt>
                <c:pt idx="103">
                  <c:v>20755.82100129</c:v>
                </c:pt>
                <c:pt idx="104">
                  <c:v>20754.9332829945</c:v>
                </c:pt>
                <c:pt idx="105">
                  <c:v>20741.7021850553</c:v>
                </c:pt>
                <c:pt idx="106">
                  <c:v>20740.8149455722</c:v>
                </c:pt>
                <c:pt idx="107">
                  <c:v>20740.8149455722</c:v>
                </c:pt>
                <c:pt idx="108">
                  <c:v>20727.6038795754</c:v>
                </c:pt>
                <c:pt idx="109">
                  <c:v>20727.6038795754</c:v>
                </c:pt>
                <c:pt idx="110">
                  <c:v>20714.4128000627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01.2416617132</c:v>
                </c:pt>
                <c:pt idx="114">
                  <c:v>20701.2416617132</c:v>
                </c:pt>
                <c:pt idx="115">
                  <c:v>20688.09041934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74.959027905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61.8474424871</c:v>
                </c:pt>
                <c:pt idx="122">
                  <c:v>20661.8474424871</c:v>
                </c:pt>
                <c:pt idx="123">
                  <c:v>20648.7556183132</c:v>
                </c:pt>
                <c:pt idx="124">
                  <c:v>20648.7556183132</c:v>
                </c:pt>
                <c:pt idx="125">
                  <c:v>20635.68351074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22.6310752665</c:v>
                </c:pt>
                <c:pt idx="129">
                  <c:v>20622.6310752665</c:v>
                </c:pt>
                <c:pt idx="130">
                  <c:v>20609.5982675134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596.5850432432</c:v>
                </c:pt>
                <c:pt idx="134">
                  <c:v>20596.5850432432</c:v>
                </c:pt>
                <c:pt idx="135">
                  <c:v>20583.5913583486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70.6171688553</c:v>
                </c:pt>
                <c:pt idx="139">
                  <c:v>20570.6171688553</c:v>
                </c:pt>
                <c:pt idx="140">
                  <c:v>20557.6624309205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44.7271008327</c:v>
                </c:pt>
                <c:pt idx="144">
                  <c:v>20544.7271008327</c:v>
                </c:pt>
                <c:pt idx="145">
                  <c:v>20531.8111350115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18.9144900069</c:v>
                </c:pt>
                <c:pt idx="149">
                  <c:v>20518.9144900069</c:v>
                </c:pt>
                <c:pt idx="150">
                  <c:v>20506.0371224984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493.1789892955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80.3400473361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67.5202536869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54.7195655424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41.9379402246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29.175335182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J$8:$J$207</c:f>
              <c:numCache>
                <c:formatCode>General</c:formatCode>
                <c:ptCount val="200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  <c:pt idx="24">
                  <c:v>22579</c:v>
                </c:pt>
                <c:pt idx="25">
                  <c:v>22407</c:v>
                </c:pt>
                <c:pt idx="26">
                  <c:v>22247</c:v>
                </c:pt>
                <c:pt idx="27">
                  <c:v>22117</c:v>
                </c:pt>
                <c:pt idx="28">
                  <c:v>22010</c:v>
                </c:pt>
                <c:pt idx="29">
                  <c:v>21923</c:v>
                </c:pt>
                <c:pt idx="30">
                  <c:v>21851</c:v>
                </c:pt>
                <c:pt idx="31">
                  <c:v>21791</c:v>
                </c:pt>
                <c:pt idx="32">
                  <c:v>21740</c:v>
                </c:pt>
                <c:pt idx="33">
                  <c:v>21695</c:v>
                </c:pt>
                <c:pt idx="34">
                  <c:v>21656</c:v>
                </c:pt>
                <c:pt idx="35">
                  <c:v>21620</c:v>
                </c:pt>
                <c:pt idx="36">
                  <c:v>21589</c:v>
                </c:pt>
                <c:pt idx="37">
                  <c:v>21566</c:v>
                </c:pt>
                <c:pt idx="38">
                  <c:v>21558</c:v>
                </c:pt>
                <c:pt idx="39">
                  <c:v>21551</c:v>
                </c:pt>
                <c:pt idx="40">
                  <c:v>21543</c:v>
                </c:pt>
                <c:pt idx="41">
                  <c:v>21536</c:v>
                </c:pt>
                <c:pt idx="42">
                  <c:v>21529</c:v>
                </c:pt>
                <c:pt idx="43">
                  <c:v>21522</c:v>
                </c:pt>
                <c:pt idx="44">
                  <c:v>21515</c:v>
                </c:pt>
                <c:pt idx="45">
                  <c:v>21509</c:v>
                </c:pt>
                <c:pt idx="46">
                  <c:v>21502</c:v>
                </c:pt>
                <c:pt idx="47">
                  <c:v>21496</c:v>
                </c:pt>
                <c:pt idx="48">
                  <c:v>21489</c:v>
                </c:pt>
                <c:pt idx="49">
                  <c:v>21483</c:v>
                </c:pt>
                <c:pt idx="50">
                  <c:v>21477</c:v>
                </c:pt>
                <c:pt idx="51">
                  <c:v>21471</c:v>
                </c:pt>
                <c:pt idx="52">
                  <c:v>21465</c:v>
                </c:pt>
                <c:pt idx="53">
                  <c:v>21460</c:v>
                </c:pt>
                <c:pt idx="54">
                  <c:v>21454</c:v>
                </c:pt>
                <c:pt idx="55">
                  <c:v>21449</c:v>
                </c:pt>
                <c:pt idx="56">
                  <c:v>21443</c:v>
                </c:pt>
                <c:pt idx="57">
                  <c:v>21438</c:v>
                </c:pt>
                <c:pt idx="58">
                  <c:v>21433</c:v>
                </c:pt>
                <c:pt idx="59">
                  <c:v>21428</c:v>
                </c:pt>
                <c:pt idx="60">
                  <c:v>21423</c:v>
                </c:pt>
                <c:pt idx="61">
                  <c:v>21418</c:v>
                </c:pt>
                <c:pt idx="62">
                  <c:v>21414</c:v>
                </c:pt>
                <c:pt idx="63">
                  <c:v>21409</c:v>
                </c:pt>
                <c:pt idx="64">
                  <c:v>21405</c:v>
                </c:pt>
                <c:pt idx="65">
                  <c:v>21400</c:v>
                </c:pt>
                <c:pt idx="66">
                  <c:v>21396</c:v>
                </c:pt>
                <c:pt idx="67">
                  <c:v>21392</c:v>
                </c:pt>
                <c:pt idx="68">
                  <c:v>21388</c:v>
                </c:pt>
                <c:pt idx="69">
                  <c:v>21384</c:v>
                </c:pt>
                <c:pt idx="70">
                  <c:v>21380</c:v>
                </c:pt>
                <c:pt idx="71">
                  <c:v>21377</c:v>
                </c:pt>
                <c:pt idx="72">
                  <c:v>21373</c:v>
                </c:pt>
                <c:pt idx="73">
                  <c:v>21370</c:v>
                </c:pt>
                <c:pt idx="74">
                  <c:v>21366</c:v>
                </c:pt>
                <c:pt idx="75">
                  <c:v>21363</c:v>
                </c:pt>
                <c:pt idx="76">
                  <c:v>21360</c:v>
                </c:pt>
                <c:pt idx="77">
                  <c:v>21357</c:v>
                </c:pt>
                <c:pt idx="78">
                  <c:v>21354</c:v>
                </c:pt>
                <c:pt idx="79">
                  <c:v>21351</c:v>
                </c:pt>
                <c:pt idx="80">
                  <c:v>21348</c:v>
                </c:pt>
                <c:pt idx="81">
                  <c:v>21345</c:v>
                </c:pt>
                <c:pt idx="82">
                  <c:v>21343</c:v>
                </c:pt>
                <c:pt idx="83">
                  <c:v>21340</c:v>
                </c:pt>
                <c:pt idx="84">
                  <c:v>21338</c:v>
                </c:pt>
                <c:pt idx="85">
                  <c:v>21335</c:v>
                </c:pt>
                <c:pt idx="86">
                  <c:v>21333</c:v>
                </c:pt>
                <c:pt idx="87">
                  <c:v>21331</c:v>
                </c:pt>
                <c:pt idx="88">
                  <c:v>21329</c:v>
                </c:pt>
                <c:pt idx="89">
                  <c:v>21327</c:v>
                </c:pt>
                <c:pt idx="90">
                  <c:v>21325</c:v>
                </c:pt>
                <c:pt idx="91">
                  <c:v>21323</c:v>
                </c:pt>
                <c:pt idx="92">
                  <c:v>21322</c:v>
                </c:pt>
                <c:pt idx="93">
                  <c:v>21320</c:v>
                </c:pt>
                <c:pt idx="94">
                  <c:v>21319</c:v>
                </c:pt>
                <c:pt idx="95">
                  <c:v>21317</c:v>
                </c:pt>
                <c:pt idx="96">
                  <c:v>21316</c:v>
                </c:pt>
                <c:pt idx="97">
                  <c:v>21315</c:v>
                </c:pt>
                <c:pt idx="98">
                  <c:v>21314</c:v>
                </c:pt>
                <c:pt idx="99">
                  <c:v>21313</c:v>
                </c:pt>
                <c:pt idx="100">
                  <c:v>21312</c:v>
                </c:pt>
                <c:pt idx="101">
                  <c:v>21311</c:v>
                </c:pt>
                <c:pt idx="102">
                  <c:v>21311</c:v>
                </c:pt>
                <c:pt idx="103">
                  <c:v>21310</c:v>
                </c:pt>
                <c:pt idx="104">
                  <c:v>21309</c:v>
                </c:pt>
                <c:pt idx="105">
                  <c:v>21309</c:v>
                </c:pt>
                <c:pt idx="106">
                  <c:v>21308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K$8:$K$207</c:f>
              <c:numCache>
                <c:formatCode>General</c:formatCode>
                <c:ptCount val="200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  <c:pt idx="24">
                  <c:v>23471</c:v>
                </c:pt>
                <c:pt idx="25">
                  <c:v>23406</c:v>
                </c:pt>
                <c:pt idx="26">
                  <c:v>23344</c:v>
                </c:pt>
                <c:pt idx="27">
                  <c:v>23284</c:v>
                </c:pt>
                <c:pt idx="28">
                  <c:v>23226</c:v>
                </c:pt>
                <c:pt idx="29">
                  <c:v>23171</c:v>
                </c:pt>
                <c:pt idx="30">
                  <c:v>23119</c:v>
                </c:pt>
                <c:pt idx="31">
                  <c:v>23067</c:v>
                </c:pt>
                <c:pt idx="32">
                  <c:v>23018</c:v>
                </c:pt>
                <c:pt idx="33">
                  <c:v>22968</c:v>
                </c:pt>
                <c:pt idx="34">
                  <c:v>22923</c:v>
                </c:pt>
                <c:pt idx="35">
                  <c:v>22878</c:v>
                </c:pt>
                <c:pt idx="36">
                  <c:v>22835</c:v>
                </c:pt>
                <c:pt idx="37">
                  <c:v>22794</c:v>
                </c:pt>
                <c:pt idx="38">
                  <c:v>22753</c:v>
                </c:pt>
                <c:pt idx="39">
                  <c:v>22712</c:v>
                </c:pt>
                <c:pt idx="40">
                  <c:v>22673</c:v>
                </c:pt>
                <c:pt idx="41">
                  <c:v>22636</c:v>
                </c:pt>
                <c:pt idx="42">
                  <c:v>22600</c:v>
                </c:pt>
                <c:pt idx="43">
                  <c:v>22565</c:v>
                </c:pt>
                <c:pt idx="44">
                  <c:v>22530</c:v>
                </c:pt>
                <c:pt idx="45">
                  <c:v>22495</c:v>
                </c:pt>
                <c:pt idx="46">
                  <c:v>22463</c:v>
                </c:pt>
                <c:pt idx="47">
                  <c:v>22430</c:v>
                </c:pt>
                <c:pt idx="48">
                  <c:v>22400</c:v>
                </c:pt>
                <c:pt idx="49">
                  <c:v>22368</c:v>
                </c:pt>
                <c:pt idx="50">
                  <c:v>22340</c:v>
                </c:pt>
                <c:pt idx="51">
                  <c:v>22310</c:v>
                </c:pt>
                <c:pt idx="52">
                  <c:v>22281</c:v>
                </c:pt>
                <c:pt idx="53">
                  <c:v>22253</c:v>
                </c:pt>
                <c:pt idx="54">
                  <c:v>22226</c:v>
                </c:pt>
                <c:pt idx="55">
                  <c:v>22199</c:v>
                </c:pt>
                <c:pt idx="56">
                  <c:v>22173</c:v>
                </c:pt>
                <c:pt idx="57">
                  <c:v>22147</c:v>
                </c:pt>
                <c:pt idx="58">
                  <c:v>22123</c:v>
                </c:pt>
                <c:pt idx="59">
                  <c:v>22098</c:v>
                </c:pt>
                <c:pt idx="60">
                  <c:v>22074</c:v>
                </c:pt>
                <c:pt idx="61">
                  <c:v>22050</c:v>
                </c:pt>
                <c:pt idx="62">
                  <c:v>22028</c:v>
                </c:pt>
                <c:pt idx="63">
                  <c:v>22005</c:v>
                </c:pt>
                <c:pt idx="64">
                  <c:v>21983</c:v>
                </c:pt>
                <c:pt idx="65">
                  <c:v>21962</c:v>
                </c:pt>
                <c:pt idx="66">
                  <c:v>21941</c:v>
                </c:pt>
                <c:pt idx="67">
                  <c:v>21920</c:v>
                </c:pt>
                <c:pt idx="68">
                  <c:v>21898</c:v>
                </c:pt>
                <c:pt idx="69">
                  <c:v>21878</c:v>
                </c:pt>
                <c:pt idx="70">
                  <c:v>21860</c:v>
                </c:pt>
                <c:pt idx="71">
                  <c:v>21840</c:v>
                </c:pt>
                <c:pt idx="72">
                  <c:v>21821</c:v>
                </c:pt>
                <c:pt idx="73">
                  <c:v>21803</c:v>
                </c:pt>
                <c:pt idx="74">
                  <c:v>21783</c:v>
                </c:pt>
                <c:pt idx="75">
                  <c:v>21767</c:v>
                </c:pt>
                <c:pt idx="76">
                  <c:v>21748</c:v>
                </c:pt>
                <c:pt idx="77">
                  <c:v>21732</c:v>
                </c:pt>
                <c:pt idx="78">
                  <c:v>21715</c:v>
                </c:pt>
                <c:pt idx="79">
                  <c:v>21698</c:v>
                </c:pt>
                <c:pt idx="80">
                  <c:v>21682</c:v>
                </c:pt>
                <c:pt idx="81">
                  <c:v>21665</c:v>
                </c:pt>
                <c:pt idx="82">
                  <c:v>21650</c:v>
                </c:pt>
                <c:pt idx="83">
                  <c:v>21634</c:v>
                </c:pt>
                <c:pt idx="84">
                  <c:v>21619</c:v>
                </c:pt>
                <c:pt idx="85">
                  <c:v>21604</c:v>
                </c:pt>
                <c:pt idx="86">
                  <c:v>21590</c:v>
                </c:pt>
                <c:pt idx="87">
                  <c:v>21576</c:v>
                </c:pt>
                <c:pt idx="88">
                  <c:v>21562</c:v>
                </c:pt>
                <c:pt idx="89">
                  <c:v>21548</c:v>
                </c:pt>
                <c:pt idx="90">
                  <c:v>21535</c:v>
                </c:pt>
                <c:pt idx="91">
                  <c:v>21521</c:v>
                </c:pt>
                <c:pt idx="92">
                  <c:v>21508</c:v>
                </c:pt>
                <c:pt idx="93">
                  <c:v>21496</c:v>
                </c:pt>
                <c:pt idx="94">
                  <c:v>21482</c:v>
                </c:pt>
                <c:pt idx="95">
                  <c:v>21470</c:v>
                </c:pt>
                <c:pt idx="96">
                  <c:v>21459</c:v>
                </c:pt>
                <c:pt idx="97">
                  <c:v>21446</c:v>
                </c:pt>
                <c:pt idx="98">
                  <c:v>21435</c:v>
                </c:pt>
                <c:pt idx="99">
                  <c:v>21423</c:v>
                </c:pt>
                <c:pt idx="100">
                  <c:v>21412</c:v>
                </c:pt>
                <c:pt idx="101">
                  <c:v>21401</c:v>
                </c:pt>
                <c:pt idx="102">
                  <c:v>21391</c:v>
                </c:pt>
                <c:pt idx="103">
                  <c:v>21380</c:v>
                </c:pt>
                <c:pt idx="104">
                  <c:v>21369</c:v>
                </c:pt>
                <c:pt idx="105">
                  <c:v>21360</c:v>
                </c:pt>
                <c:pt idx="106">
                  <c:v>21349</c:v>
                </c:pt>
                <c:pt idx="107">
                  <c:v>21340</c:v>
                </c:pt>
                <c:pt idx="108">
                  <c:v>21330</c:v>
                </c:pt>
                <c:pt idx="109">
                  <c:v>21321</c:v>
                </c:pt>
                <c:pt idx="110">
                  <c:v>21313</c:v>
                </c:pt>
                <c:pt idx="111">
                  <c:v>21302</c:v>
                </c:pt>
                <c:pt idx="112">
                  <c:v>21294</c:v>
                </c:pt>
                <c:pt idx="113">
                  <c:v>21285</c:v>
                </c:pt>
                <c:pt idx="114">
                  <c:v>21276</c:v>
                </c:pt>
                <c:pt idx="115">
                  <c:v>21267</c:v>
                </c:pt>
                <c:pt idx="116">
                  <c:v>21259</c:v>
                </c:pt>
                <c:pt idx="117">
                  <c:v>21250</c:v>
                </c:pt>
                <c:pt idx="118">
                  <c:v>21243</c:v>
                </c:pt>
                <c:pt idx="119">
                  <c:v>21234</c:v>
                </c:pt>
                <c:pt idx="120">
                  <c:v>21225</c:v>
                </c:pt>
                <c:pt idx="121">
                  <c:v>21218</c:v>
                </c:pt>
                <c:pt idx="122">
                  <c:v>21209</c:v>
                </c:pt>
                <c:pt idx="123">
                  <c:v>21201</c:v>
                </c:pt>
                <c:pt idx="124">
                  <c:v>21193</c:v>
                </c:pt>
                <c:pt idx="125">
                  <c:v>21185</c:v>
                </c:pt>
                <c:pt idx="126">
                  <c:v>21178</c:v>
                </c:pt>
                <c:pt idx="127">
                  <c:v>21170</c:v>
                </c:pt>
                <c:pt idx="128">
                  <c:v>21162</c:v>
                </c:pt>
                <c:pt idx="129">
                  <c:v>21155</c:v>
                </c:pt>
                <c:pt idx="130">
                  <c:v>21147</c:v>
                </c:pt>
                <c:pt idx="131">
                  <c:v>21140</c:v>
                </c:pt>
                <c:pt idx="132">
                  <c:v>21133</c:v>
                </c:pt>
                <c:pt idx="133">
                  <c:v>21125</c:v>
                </c:pt>
                <c:pt idx="134">
                  <c:v>21117</c:v>
                </c:pt>
                <c:pt idx="135">
                  <c:v>21110</c:v>
                </c:pt>
                <c:pt idx="136">
                  <c:v>21103</c:v>
                </c:pt>
                <c:pt idx="137">
                  <c:v>21096</c:v>
                </c:pt>
                <c:pt idx="138">
                  <c:v>21090</c:v>
                </c:pt>
                <c:pt idx="139">
                  <c:v>21083</c:v>
                </c:pt>
                <c:pt idx="140">
                  <c:v>21076</c:v>
                </c:pt>
                <c:pt idx="141">
                  <c:v>21069</c:v>
                </c:pt>
                <c:pt idx="142">
                  <c:v>21062</c:v>
                </c:pt>
                <c:pt idx="143">
                  <c:v>21056</c:v>
                </c:pt>
                <c:pt idx="144">
                  <c:v>21049</c:v>
                </c:pt>
                <c:pt idx="145">
                  <c:v>21042</c:v>
                </c:pt>
                <c:pt idx="146">
                  <c:v>21036</c:v>
                </c:pt>
                <c:pt idx="147">
                  <c:v>21029</c:v>
                </c:pt>
                <c:pt idx="148">
                  <c:v>21023</c:v>
                </c:pt>
                <c:pt idx="149">
                  <c:v>21016</c:v>
                </c:pt>
                <c:pt idx="150">
                  <c:v>21011</c:v>
                </c:pt>
                <c:pt idx="151">
                  <c:v>21004</c:v>
                </c:pt>
                <c:pt idx="152">
                  <c:v>20998</c:v>
                </c:pt>
                <c:pt idx="153">
                  <c:v>20991</c:v>
                </c:pt>
                <c:pt idx="154">
                  <c:v>20985</c:v>
                </c:pt>
                <c:pt idx="155">
                  <c:v>20980</c:v>
                </c:pt>
                <c:pt idx="156">
                  <c:v>20974</c:v>
                </c:pt>
                <c:pt idx="157">
                  <c:v>20967</c:v>
                </c:pt>
                <c:pt idx="158">
                  <c:v>20961</c:v>
                </c:pt>
                <c:pt idx="159">
                  <c:v>20956</c:v>
                </c:pt>
                <c:pt idx="160">
                  <c:v>20950</c:v>
                </c:pt>
                <c:pt idx="161">
                  <c:v>20945</c:v>
                </c:pt>
                <c:pt idx="162">
                  <c:v>20938</c:v>
                </c:pt>
                <c:pt idx="163">
                  <c:v>20932</c:v>
                </c:pt>
                <c:pt idx="164">
                  <c:v>20926</c:v>
                </c:pt>
                <c:pt idx="165">
                  <c:v>20921</c:v>
                </c:pt>
                <c:pt idx="166">
                  <c:v>20915</c:v>
                </c:pt>
                <c:pt idx="167">
                  <c:v>20910</c:v>
                </c:pt>
                <c:pt idx="168">
                  <c:v>20904</c:v>
                </c:pt>
                <c:pt idx="169">
                  <c:v>20898</c:v>
                </c:pt>
                <c:pt idx="170">
                  <c:v>20894</c:v>
                </c:pt>
                <c:pt idx="171">
                  <c:v>20889</c:v>
                </c:pt>
                <c:pt idx="172">
                  <c:v>20883</c:v>
                </c:pt>
                <c:pt idx="173">
                  <c:v>20877</c:v>
                </c:pt>
                <c:pt idx="174">
                  <c:v>20872</c:v>
                </c:pt>
                <c:pt idx="175">
                  <c:v>20866</c:v>
                </c:pt>
                <c:pt idx="176">
                  <c:v>20862</c:v>
                </c:pt>
                <c:pt idx="177">
                  <c:v>20857</c:v>
                </c:pt>
                <c:pt idx="178">
                  <c:v>20851</c:v>
                </c:pt>
                <c:pt idx="179">
                  <c:v>20847</c:v>
                </c:pt>
                <c:pt idx="180">
                  <c:v>20841</c:v>
                </c:pt>
                <c:pt idx="181">
                  <c:v>20836</c:v>
                </c:pt>
                <c:pt idx="182">
                  <c:v>20832</c:v>
                </c:pt>
                <c:pt idx="183">
                  <c:v>20826</c:v>
                </c:pt>
                <c:pt idx="184">
                  <c:v>20821</c:v>
                </c:pt>
                <c:pt idx="185">
                  <c:v>20816</c:v>
                </c:pt>
                <c:pt idx="186">
                  <c:v>20811</c:v>
                </c:pt>
                <c:pt idx="187">
                  <c:v>20807</c:v>
                </c:pt>
                <c:pt idx="188">
                  <c:v>20801</c:v>
                </c:pt>
                <c:pt idx="189">
                  <c:v>20797</c:v>
                </c:pt>
                <c:pt idx="190">
                  <c:v>20792</c:v>
                </c:pt>
                <c:pt idx="191">
                  <c:v>20787</c:v>
                </c:pt>
                <c:pt idx="192">
                  <c:v>20783</c:v>
                </c:pt>
                <c:pt idx="193">
                  <c:v>20778</c:v>
                </c:pt>
                <c:pt idx="194">
                  <c:v>20774</c:v>
                </c:pt>
                <c:pt idx="195">
                  <c:v>20768</c:v>
                </c:pt>
                <c:pt idx="196">
                  <c:v>20764</c:v>
                </c:pt>
                <c:pt idx="197">
                  <c:v>20760</c:v>
                </c:pt>
                <c:pt idx="198">
                  <c:v>20754</c:v>
                </c:pt>
                <c:pt idx="199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L$8:$L$207</c:f>
              <c:numCache>
                <c:formatCode>General</c:formatCode>
                <c:ptCount val="200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  <c:pt idx="24">
                  <c:v>22865</c:v>
                </c:pt>
                <c:pt idx="25">
                  <c:v>22784</c:v>
                </c:pt>
                <c:pt idx="26">
                  <c:v>22719</c:v>
                </c:pt>
                <c:pt idx="27">
                  <c:v>22654</c:v>
                </c:pt>
                <c:pt idx="28">
                  <c:v>22589</c:v>
                </c:pt>
                <c:pt idx="29">
                  <c:v>22525</c:v>
                </c:pt>
                <c:pt idx="30">
                  <c:v>22476</c:v>
                </c:pt>
                <c:pt idx="31">
                  <c:v>22413</c:v>
                </c:pt>
                <c:pt idx="32">
                  <c:v>22364</c:v>
                </c:pt>
                <c:pt idx="33">
                  <c:v>22316</c:v>
                </c:pt>
                <c:pt idx="34">
                  <c:v>22282</c:v>
                </c:pt>
                <c:pt idx="35">
                  <c:v>22234</c:v>
                </c:pt>
                <c:pt idx="36">
                  <c:v>22200</c:v>
                </c:pt>
                <c:pt idx="37">
                  <c:v>22153</c:v>
                </c:pt>
                <c:pt idx="38">
                  <c:v>22121</c:v>
                </c:pt>
                <c:pt idx="39">
                  <c:v>22087</c:v>
                </c:pt>
                <c:pt idx="40">
                  <c:v>22054</c:v>
                </c:pt>
                <c:pt idx="41">
                  <c:v>22021</c:v>
                </c:pt>
                <c:pt idx="42">
                  <c:v>22003</c:v>
                </c:pt>
                <c:pt idx="43">
                  <c:v>21984</c:v>
                </c:pt>
                <c:pt idx="44">
                  <c:v>21951</c:v>
                </c:pt>
                <c:pt idx="45">
                  <c:v>21933</c:v>
                </c:pt>
                <c:pt idx="46">
                  <c:v>21914</c:v>
                </c:pt>
                <c:pt idx="47">
                  <c:v>21896</c:v>
                </c:pt>
                <c:pt idx="48">
                  <c:v>21877</c:v>
                </c:pt>
                <c:pt idx="49">
                  <c:v>21858</c:v>
                </c:pt>
                <c:pt idx="50">
                  <c:v>21840</c:v>
                </c:pt>
                <c:pt idx="51">
                  <c:v>21821</c:v>
                </c:pt>
                <c:pt idx="52">
                  <c:v>21802</c:v>
                </c:pt>
                <c:pt idx="53">
                  <c:v>21785</c:v>
                </c:pt>
                <c:pt idx="54">
                  <c:v>21766</c:v>
                </c:pt>
                <c:pt idx="55">
                  <c:v>21761</c:v>
                </c:pt>
                <c:pt idx="56">
                  <c:v>21743</c:v>
                </c:pt>
                <c:pt idx="57">
                  <c:v>21724</c:v>
                </c:pt>
                <c:pt idx="58">
                  <c:v>21719</c:v>
                </c:pt>
                <c:pt idx="59">
                  <c:v>21701</c:v>
                </c:pt>
                <c:pt idx="60">
                  <c:v>21682</c:v>
                </c:pt>
                <c:pt idx="61">
                  <c:v>21677</c:v>
                </c:pt>
                <c:pt idx="62">
                  <c:v>21659</c:v>
                </c:pt>
                <c:pt idx="63">
                  <c:v>21642</c:v>
                </c:pt>
                <c:pt idx="64">
                  <c:v>21637</c:v>
                </c:pt>
                <c:pt idx="65">
                  <c:v>21619</c:v>
                </c:pt>
                <c:pt idx="66">
                  <c:v>21614</c:v>
                </c:pt>
                <c:pt idx="67">
                  <c:v>21595</c:v>
                </c:pt>
                <c:pt idx="68">
                  <c:v>21577</c:v>
                </c:pt>
                <c:pt idx="69">
                  <c:v>21572</c:v>
                </c:pt>
                <c:pt idx="70">
                  <c:v>21554</c:v>
                </c:pt>
                <c:pt idx="71">
                  <c:v>21549</c:v>
                </c:pt>
                <c:pt idx="72">
                  <c:v>21531</c:v>
                </c:pt>
                <c:pt idx="73">
                  <c:v>21526</c:v>
                </c:pt>
                <c:pt idx="74">
                  <c:v>21508</c:v>
                </c:pt>
                <c:pt idx="75">
                  <c:v>21504</c:v>
                </c:pt>
                <c:pt idx="76">
                  <c:v>21487</c:v>
                </c:pt>
                <c:pt idx="77">
                  <c:v>21482</c:v>
                </c:pt>
                <c:pt idx="78">
                  <c:v>21464</c:v>
                </c:pt>
                <c:pt idx="79">
                  <c:v>21446</c:v>
                </c:pt>
                <c:pt idx="80">
                  <c:v>21441</c:v>
                </c:pt>
                <c:pt idx="81">
                  <c:v>21424</c:v>
                </c:pt>
                <c:pt idx="82">
                  <c:v>21420</c:v>
                </c:pt>
                <c:pt idx="83">
                  <c:v>21403</c:v>
                </c:pt>
                <c:pt idx="84">
                  <c:v>21398</c:v>
                </c:pt>
                <c:pt idx="85">
                  <c:v>21382</c:v>
                </c:pt>
                <c:pt idx="86">
                  <c:v>21364</c:v>
                </c:pt>
                <c:pt idx="87">
                  <c:v>21360</c:v>
                </c:pt>
                <c:pt idx="88">
                  <c:v>21344</c:v>
                </c:pt>
                <c:pt idx="89">
                  <c:v>21327</c:v>
                </c:pt>
                <c:pt idx="90">
                  <c:v>21323</c:v>
                </c:pt>
                <c:pt idx="91">
                  <c:v>21307</c:v>
                </c:pt>
                <c:pt idx="92">
                  <c:v>21290</c:v>
                </c:pt>
                <c:pt idx="93">
                  <c:v>21287</c:v>
                </c:pt>
                <c:pt idx="94">
                  <c:v>21270</c:v>
                </c:pt>
                <c:pt idx="95">
                  <c:v>21255</c:v>
                </c:pt>
                <c:pt idx="96">
                  <c:v>21251</c:v>
                </c:pt>
                <c:pt idx="97">
                  <c:v>21236</c:v>
                </c:pt>
                <c:pt idx="98">
                  <c:v>21221</c:v>
                </c:pt>
                <c:pt idx="99">
                  <c:v>21218</c:v>
                </c:pt>
                <c:pt idx="100">
                  <c:v>21217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M$8:$M$207</c:f>
              <c:numCache>
                <c:formatCode>General</c:formatCode>
                <c:ptCount val="200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  <c:pt idx="24">
                  <c:v>22467</c:v>
                </c:pt>
                <c:pt idx="25">
                  <c:v>22402</c:v>
                </c:pt>
                <c:pt idx="26">
                  <c:v>22341</c:v>
                </c:pt>
                <c:pt idx="27">
                  <c:v>22281</c:v>
                </c:pt>
                <c:pt idx="28">
                  <c:v>22224</c:v>
                </c:pt>
                <c:pt idx="29">
                  <c:v>22169</c:v>
                </c:pt>
                <c:pt idx="30">
                  <c:v>22116</c:v>
                </c:pt>
                <c:pt idx="31">
                  <c:v>22064</c:v>
                </c:pt>
                <c:pt idx="32">
                  <c:v>22013</c:v>
                </c:pt>
                <c:pt idx="33">
                  <c:v>21966</c:v>
                </c:pt>
                <c:pt idx="34">
                  <c:v>21919</c:v>
                </c:pt>
                <c:pt idx="35">
                  <c:v>21873</c:v>
                </c:pt>
                <c:pt idx="36">
                  <c:v>21828</c:v>
                </c:pt>
                <c:pt idx="37">
                  <c:v>21786</c:v>
                </c:pt>
                <c:pt idx="38">
                  <c:v>21745</c:v>
                </c:pt>
                <c:pt idx="39">
                  <c:v>21703</c:v>
                </c:pt>
                <c:pt idx="40">
                  <c:v>21664</c:v>
                </c:pt>
                <c:pt idx="41">
                  <c:v>21626</c:v>
                </c:pt>
                <c:pt idx="42">
                  <c:v>21588</c:v>
                </c:pt>
                <c:pt idx="43">
                  <c:v>21551</c:v>
                </c:pt>
                <c:pt idx="44">
                  <c:v>21515</c:v>
                </c:pt>
                <c:pt idx="45">
                  <c:v>21481</c:v>
                </c:pt>
                <c:pt idx="46">
                  <c:v>21446</c:v>
                </c:pt>
                <c:pt idx="47">
                  <c:v>21414</c:v>
                </c:pt>
                <c:pt idx="48">
                  <c:v>21380</c:v>
                </c:pt>
                <c:pt idx="49">
                  <c:v>21349</c:v>
                </c:pt>
                <c:pt idx="50">
                  <c:v>21319</c:v>
                </c:pt>
                <c:pt idx="51">
                  <c:v>21289</c:v>
                </c:pt>
                <c:pt idx="52">
                  <c:v>21259</c:v>
                </c:pt>
                <c:pt idx="53">
                  <c:v>21229</c:v>
                </c:pt>
                <c:pt idx="54">
                  <c:v>21201</c:v>
                </c:pt>
                <c:pt idx="55">
                  <c:v>21173</c:v>
                </c:pt>
                <c:pt idx="56">
                  <c:v>21146</c:v>
                </c:pt>
                <c:pt idx="57">
                  <c:v>21118</c:v>
                </c:pt>
                <c:pt idx="58">
                  <c:v>21092</c:v>
                </c:pt>
                <c:pt idx="59">
                  <c:v>21066</c:v>
                </c:pt>
                <c:pt idx="60">
                  <c:v>21041</c:v>
                </c:pt>
                <c:pt idx="61">
                  <c:v>21017</c:v>
                </c:pt>
                <c:pt idx="62">
                  <c:v>20993</c:v>
                </c:pt>
                <c:pt idx="63">
                  <c:v>20969</c:v>
                </c:pt>
                <c:pt idx="64">
                  <c:v>20945</c:v>
                </c:pt>
                <c:pt idx="65">
                  <c:v>20922</c:v>
                </c:pt>
                <c:pt idx="66">
                  <c:v>20900</c:v>
                </c:pt>
                <c:pt idx="67">
                  <c:v>20878</c:v>
                </c:pt>
                <c:pt idx="68">
                  <c:v>20856</c:v>
                </c:pt>
                <c:pt idx="69">
                  <c:v>20835</c:v>
                </c:pt>
                <c:pt idx="70">
                  <c:v>20813</c:v>
                </c:pt>
                <c:pt idx="71">
                  <c:v>20793</c:v>
                </c:pt>
                <c:pt idx="72">
                  <c:v>20774</c:v>
                </c:pt>
                <c:pt idx="73">
                  <c:v>20754</c:v>
                </c:pt>
                <c:pt idx="74">
                  <c:v>20734</c:v>
                </c:pt>
                <c:pt idx="75">
                  <c:v>20715</c:v>
                </c:pt>
                <c:pt idx="76">
                  <c:v>20696</c:v>
                </c:pt>
                <c:pt idx="77">
                  <c:v>20678</c:v>
                </c:pt>
                <c:pt idx="78">
                  <c:v>20659</c:v>
                </c:pt>
                <c:pt idx="79">
                  <c:v>20641</c:v>
                </c:pt>
                <c:pt idx="80">
                  <c:v>20624</c:v>
                </c:pt>
                <c:pt idx="81">
                  <c:v>20606</c:v>
                </c:pt>
                <c:pt idx="82">
                  <c:v>20589</c:v>
                </c:pt>
                <c:pt idx="83">
                  <c:v>20573</c:v>
                </c:pt>
                <c:pt idx="84">
                  <c:v>20556</c:v>
                </c:pt>
                <c:pt idx="85">
                  <c:v>20541</c:v>
                </c:pt>
                <c:pt idx="86">
                  <c:v>20524</c:v>
                </c:pt>
                <c:pt idx="87">
                  <c:v>20509</c:v>
                </c:pt>
                <c:pt idx="88">
                  <c:v>20494</c:v>
                </c:pt>
                <c:pt idx="89">
                  <c:v>20478</c:v>
                </c:pt>
                <c:pt idx="90">
                  <c:v>20463</c:v>
                </c:pt>
                <c:pt idx="91">
                  <c:v>20450</c:v>
                </c:pt>
                <c:pt idx="92">
                  <c:v>20435</c:v>
                </c:pt>
                <c:pt idx="93">
                  <c:v>20422</c:v>
                </c:pt>
                <c:pt idx="94">
                  <c:v>20407</c:v>
                </c:pt>
                <c:pt idx="95">
                  <c:v>20394</c:v>
                </c:pt>
                <c:pt idx="96">
                  <c:v>20381</c:v>
                </c:pt>
                <c:pt idx="97">
                  <c:v>20367</c:v>
                </c:pt>
                <c:pt idx="98">
                  <c:v>20354</c:v>
                </c:pt>
                <c:pt idx="99">
                  <c:v>20342</c:v>
                </c:pt>
                <c:pt idx="100">
                  <c:v>20330</c:v>
                </c:pt>
                <c:pt idx="101">
                  <c:v>20317</c:v>
                </c:pt>
                <c:pt idx="102">
                  <c:v>20305</c:v>
                </c:pt>
                <c:pt idx="103">
                  <c:v>20294</c:v>
                </c:pt>
                <c:pt idx="104">
                  <c:v>20282</c:v>
                </c:pt>
                <c:pt idx="105">
                  <c:v>20271</c:v>
                </c:pt>
                <c:pt idx="106">
                  <c:v>20259</c:v>
                </c:pt>
                <c:pt idx="107">
                  <c:v>20248</c:v>
                </c:pt>
                <c:pt idx="108">
                  <c:v>20238</c:v>
                </c:pt>
                <c:pt idx="109">
                  <c:v>20228</c:v>
                </c:pt>
                <c:pt idx="110">
                  <c:v>20217</c:v>
                </c:pt>
                <c:pt idx="111">
                  <c:v>20207</c:v>
                </c:pt>
                <c:pt idx="112">
                  <c:v>20197</c:v>
                </c:pt>
                <c:pt idx="113">
                  <c:v>20186</c:v>
                </c:pt>
                <c:pt idx="114">
                  <c:v>20176</c:v>
                </c:pt>
                <c:pt idx="115">
                  <c:v>20166</c:v>
                </c:pt>
                <c:pt idx="116">
                  <c:v>20157</c:v>
                </c:pt>
                <c:pt idx="117">
                  <c:v>20146</c:v>
                </c:pt>
                <c:pt idx="118">
                  <c:v>20137</c:v>
                </c:pt>
                <c:pt idx="119">
                  <c:v>20127</c:v>
                </c:pt>
                <c:pt idx="120">
                  <c:v>20118</c:v>
                </c:pt>
                <c:pt idx="121">
                  <c:v>20109</c:v>
                </c:pt>
                <c:pt idx="122">
                  <c:v>20099</c:v>
                </c:pt>
                <c:pt idx="123">
                  <c:v>20090</c:v>
                </c:pt>
                <c:pt idx="124">
                  <c:v>20081</c:v>
                </c:pt>
                <c:pt idx="125">
                  <c:v>20072</c:v>
                </c:pt>
                <c:pt idx="126">
                  <c:v>20063</c:v>
                </c:pt>
                <c:pt idx="127">
                  <c:v>20055</c:v>
                </c:pt>
                <c:pt idx="128">
                  <c:v>20046</c:v>
                </c:pt>
                <c:pt idx="129">
                  <c:v>20037</c:v>
                </c:pt>
                <c:pt idx="130">
                  <c:v>20028</c:v>
                </c:pt>
                <c:pt idx="131">
                  <c:v>20019</c:v>
                </c:pt>
                <c:pt idx="132">
                  <c:v>20012</c:v>
                </c:pt>
                <c:pt idx="133">
                  <c:v>20003</c:v>
                </c:pt>
                <c:pt idx="134">
                  <c:v>19994</c:v>
                </c:pt>
                <c:pt idx="135">
                  <c:v>19986</c:v>
                </c:pt>
                <c:pt idx="136">
                  <c:v>19978</c:v>
                </c:pt>
                <c:pt idx="137">
                  <c:v>19970</c:v>
                </c:pt>
                <c:pt idx="138">
                  <c:v>19961</c:v>
                </c:pt>
                <c:pt idx="139">
                  <c:v>19954</c:v>
                </c:pt>
                <c:pt idx="140">
                  <c:v>19946</c:v>
                </c:pt>
                <c:pt idx="141">
                  <c:v>19938</c:v>
                </c:pt>
                <c:pt idx="142">
                  <c:v>19930</c:v>
                </c:pt>
                <c:pt idx="143">
                  <c:v>19923</c:v>
                </c:pt>
                <c:pt idx="144">
                  <c:v>19915</c:v>
                </c:pt>
                <c:pt idx="145">
                  <c:v>19908</c:v>
                </c:pt>
                <c:pt idx="146">
                  <c:v>19900</c:v>
                </c:pt>
                <c:pt idx="147">
                  <c:v>19893</c:v>
                </c:pt>
                <c:pt idx="148">
                  <c:v>19885</c:v>
                </c:pt>
                <c:pt idx="149">
                  <c:v>19878</c:v>
                </c:pt>
                <c:pt idx="150">
                  <c:v>19870</c:v>
                </c:pt>
                <c:pt idx="151">
                  <c:v>19863</c:v>
                </c:pt>
                <c:pt idx="152">
                  <c:v>19855</c:v>
                </c:pt>
                <c:pt idx="153">
                  <c:v>19848</c:v>
                </c:pt>
                <c:pt idx="154">
                  <c:v>19841</c:v>
                </c:pt>
                <c:pt idx="155">
                  <c:v>19834</c:v>
                </c:pt>
                <c:pt idx="156">
                  <c:v>19827</c:v>
                </c:pt>
                <c:pt idx="157">
                  <c:v>19820</c:v>
                </c:pt>
                <c:pt idx="158">
                  <c:v>19813</c:v>
                </c:pt>
                <c:pt idx="159">
                  <c:v>19806</c:v>
                </c:pt>
                <c:pt idx="160">
                  <c:v>19800</c:v>
                </c:pt>
                <c:pt idx="161">
                  <c:v>19793</c:v>
                </c:pt>
                <c:pt idx="162">
                  <c:v>19786</c:v>
                </c:pt>
                <c:pt idx="163">
                  <c:v>19779</c:v>
                </c:pt>
                <c:pt idx="164">
                  <c:v>19773</c:v>
                </c:pt>
                <c:pt idx="165">
                  <c:v>19766</c:v>
                </c:pt>
                <c:pt idx="166">
                  <c:v>19759</c:v>
                </c:pt>
                <c:pt idx="167">
                  <c:v>19753</c:v>
                </c:pt>
                <c:pt idx="168">
                  <c:v>19747</c:v>
                </c:pt>
                <c:pt idx="169">
                  <c:v>19740</c:v>
                </c:pt>
                <c:pt idx="170">
                  <c:v>19734</c:v>
                </c:pt>
                <c:pt idx="171">
                  <c:v>19728</c:v>
                </c:pt>
                <c:pt idx="172">
                  <c:v>19722</c:v>
                </c:pt>
                <c:pt idx="173">
                  <c:v>19715</c:v>
                </c:pt>
                <c:pt idx="174">
                  <c:v>19708</c:v>
                </c:pt>
                <c:pt idx="175">
                  <c:v>19702</c:v>
                </c:pt>
                <c:pt idx="176">
                  <c:v>19696</c:v>
                </c:pt>
                <c:pt idx="177">
                  <c:v>19690</c:v>
                </c:pt>
                <c:pt idx="178">
                  <c:v>19684</c:v>
                </c:pt>
                <c:pt idx="179">
                  <c:v>19678</c:v>
                </c:pt>
                <c:pt idx="180">
                  <c:v>19672</c:v>
                </c:pt>
                <c:pt idx="181">
                  <c:v>19667</c:v>
                </c:pt>
                <c:pt idx="182">
                  <c:v>19661</c:v>
                </c:pt>
                <c:pt idx="183">
                  <c:v>19655</c:v>
                </c:pt>
                <c:pt idx="184">
                  <c:v>19649</c:v>
                </c:pt>
                <c:pt idx="185">
                  <c:v>19643</c:v>
                </c:pt>
                <c:pt idx="186">
                  <c:v>19637</c:v>
                </c:pt>
                <c:pt idx="187">
                  <c:v>19632</c:v>
                </c:pt>
                <c:pt idx="188">
                  <c:v>19626</c:v>
                </c:pt>
                <c:pt idx="189">
                  <c:v>19620</c:v>
                </c:pt>
                <c:pt idx="190">
                  <c:v>19615</c:v>
                </c:pt>
                <c:pt idx="191">
                  <c:v>19609</c:v>
                </c:pt>
                <c:pt idx="192">
                  <c:v>19603</c:v>
                </c:pt>
                <c:pt idx="193">
                  <c:v>19598</c:v>
                </c:pt>
                <c:pt idx="194">
                  <c:v>19592</c:v>
                </c:pt>
                <c:pt idx="195">
                  <c:v>19587</c:v>
                </c:pt>
                <c:pt idx="196">
                  <c:v>19581</c:v>
                </c:pt>
                <c:pt idx="197">
                  <c:v>19577</c:v>
                </c:pt>
                <c:pt idx="198">
                  <c:v>19571</c:v>
                </c:pt>
                <c:pt idx="199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N$8:$N$207</c:f>
              <c:numCache>
                <c:formatCode>General</c:formatCode>
                <c:ptCount val="200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  <c:pt idx="24">
                  <c:v>24293.5747559382</c:v>
                </c:pt>
                <c:pt idx="25">
                  <c:v>24193.5618570461</c:v>
                </c:pt>
                <c:pt idx="26">
                  <c:v>24097.1883029589</c:v>
                </c:pt>
                <c:pt idx="27">
                  <c:v>24004.227242145</c:v>
                </c:pt>
                <c:pt idx="28">
                  <c:v>23914.4738769675</c:v>
                </c:pt>
                <c:pt idx="29">
                  <c:v>23827.7425623735</c:v>
                </c:pt>
                <c:pt idx="30">
                  <c:v>23743.8643796343</c:v>
                </c:pt>
                <c:pt idx="31">
                  <c:v>23662.6850936339</c:v>
                </c:pt>
                <c:pt idx="32">
                  <c:v>23584.0634222237</c:v>
                </c:pt>
                <c:pt idx="33">
                  <c:v>23507.8695613141</c:v>
                </c:pt>
                <c:pt idx="34">
                  <c:v>23433.9839209616</c:v>
                </c:pt>
                <c:pt idx="35">
                  <c:v>23362.2960366422</c:v>
                </c:pt>
                <c:pt idx="36">
                  <c:v>23292.7036268549</c:v>
                </c:pt>
                <c:pt idx="37">
                  <c:v>23225.1117736347</c:v>
                </c:pt>
                <c:pt idx="38">
                  <c:v>23159.4322068614</c:v>
                </c:pt>
                <c:pt idx="39">
                  <c:v>23095.5826766566</c:v>
                </c:pt>
                <c:pt idx="40">
                  <c:v>23033.4864009031</c:v>
                </c:pt>
                <c:pt idx="41">
                  <c:v>22973.0715771117</c:v>
                </c:pt>
                <c:pt idx="42">
                  <c:v>22914.27094965</c:v>
                </c:pt>
                <c:pt idx="43">
                  <c:v>22857.0214247918</c:v>
                </c:pt>
                <c:pt idx="44">
                  <c:v>22801.2637272359</c:v>
                </c:pt>
                <c:pt idx="45">
                  <c:v>22746.9420927203</c:v>
                </c:pt>
                <c:pt idx="46">
                  <c:v>22694.003992164</c:v>
                </c:pt>
                <c:pt idx="47">
                  <c:v>22642.39988344</c:v>
                </c:pt>
                <c:pt idx="48">
                  <c:v>22592.0829874423</c:v>
                </c:pt>
                <c:pt idx="49">
                  <c:v>22543.0090855797</c:v>
                </c:pt>
                <c:pt idx="50">
                  <c:v>22495.1363362214</c:v>
                </c:pt>
                <c:pt idx="51">
                  <c:v>22448.4251079534</c:v>
                </c:pt>
                <c:pt idx="52">
                  <c:v>22402.8378277883</c:v>
                </c:pt>
                <c:pt idx="53">
                  <c:v>22358.3388427076</c:v>
                </c:pt>
                <c:pt idx="54">
                  <c:v>22314.8942931246</c:v>
                </c:pt>
                <c:pt idx="55">
                  <c:v>22272.471997027</c:v>
                </c:pt>
                <c:pt idx="56">
                  <c:v>22231.0413437133</c:v>
                </c:pt>
                <c:pt idx="57">
                  <c:v>22190.5731961639</c:v>
                </c:pt>
                <c:pt idx="58">
                  <c:v>22151.0398012006</c:v>
                </c:pt>
                <c:pt idx="59">
                  <c:v>22112.4147066871</c:v>
                </c:pt>
                <c:pt idx="60">
                  <c:v>22074.6726851043</c:v>
                </c:pt>
                <c:pt idx="61">
                  <c:v>22037.7896629121</c:v>
                </c:pt>
                <c:pt idx="62">
                  <c:v>22001.7426551695</c:v>
                </c:pt>
                <c:pt idx="63">
                  <c:v>21966.5097049446</c:v>
                </c:pt>
                <c:pt idx="64">
                  <c:v>21932.0698270925</c:v>
                </c:pt>
                <c:pt idx="65">
                  <c:v>21898.4029560255</c:v>
                </c:pt>
                <c:pt idx="66">
                  <c:v>21865.4898971361</c:v>
                </c:pt>
                <c:pt idx="67">
                  <c:v>21833.3122815688</c:v>
                </c:pt>
                <c:pt idx="68">
                  <c:v>21801.8525240648</c:v>
                </c:pt>
                <c:pt idx="69">
                  <c:v>21771.0937836331</c:v>
                </c:pt>
                <c:pt idx="70">
                  <c:v>21741.0199268227</c:v>
                </c:pt>
                <c:pt idx="71">
                  <c:v>21711.6154933929</c:v>
                </c:pt>
                <c:pt idx="72">
                  <c:v>21682.8656641971</c:v>
                </c:pt>
                <c:pt idx="73">
                  <c:v>21654.7562311132</c:v>
                </c:pt>
                <c:pt idx="74">
                  <c:v>21627.2735688671</c:v>
                </c:pt>
                <c:pt idx="75">
                  <c:v>21600.4046086118</c:v>
                </c:pt>
                <c:pt idx="76">
                  <c:v>21574.1368131338</c:v>
                </c:pt>
                <c:pt idx="77">
                  <c:v>21548.4581535724</c:v>
                </c:pt>
                <c:pt idx="78">
                  <c:v>21523.3570875449</c:v>
                </c:pt>
                <c:pt idx="79">
                  <c:v>21498.8225385815</c:v>
                </c:pt>
                <c:pt idx="80">
                  <c:v>21474.8438767807</c:v>
                </c:pt>
                <c:pt idx="81">
                  <c:v>21451.4109006034</c:v>
                </c:pt>
                <c:pt idx="82">
                  <c:v>21428.5138197313</c:v>
                </c:pt>
                <c:pt idx="83">
                  <c:v>21406.1432389199</c:v>
                </c:pt>
                <c:pt idx="84">
                  <c:v>21384.2901427833</c:v>
                </c:pt>
                <c:pt idx="85">
                  <c:v>21362.9458814518</c:v>
                </c:pt>
                <c:pt idx="86">
                  <c:v>21342.102157049</c:v>
                </c:pt>
                <c:pt idx="87">
                  <c:v>21321.7510109378</c:v>
                </c:pt>
                <c:pt idx="88">
                  <c:v>21301.8848116904</c:v>
                </c:pt>
                <c:pt idx="89">
                  <c:v>21282.4962437386</c:v>
                </c:pt>
                <c:pt idx="90">
                  <c:v>21263.5782966662</c:v>
                </c:pt>
                <c:pt idx="91">
                  <c:v>21245.1242551065</c:v>
                </c:pt>
                <c:pt idx="92">
                  <c:v>21227.1276892119</c:v>
                </c:pt>
                <c:pt idx="93">
                  <c:v>21209.5824456627</c:v>
                </c:pt>
                <c:pt idx="94">
                  <c:v>21192.4826391895</c:v>
                </c:pt>
                <c:pt idx="95">
                  <c:v>21175.8226445785</c:v>
                </c:pt>
                <c:pt idx="96">
                  <c:v>21159.597089138</c:v>
                </c:pt>
                <c:pt idx="97">
                  <c:v>21143.8008456014</c:v>
                </c:pt>
                <c:pt idx="98">
                  <c:v>21128.4290254461</c:v>
                </c:pt>
                <c:pt idx="99">
                  <c:v>21113.4769726082</c:v>
                </c:pt>
                <c:pt idx="100">
                  <c:v>21098.9402575745</c:v>
                </c:pt>
                <c:pt idx="101">
                  <c:v>21084.8146718352</c:v>
                </c:pt>
                <c:pt idx="102">
                  <c:v>21071.0962226819</c:v>
                </c:pt>
                <c:pt idx="103">
                  <c:v>21057.7811283349</c:v>
                </c:pt>
                <c:pt idx="104">
                  <c:v>21044.865813388</c:v>
                </c:pt>
                <c:pt idx="105">
                  <c:v>21032.346904557</c:v>
                </c:pt>
                <c:pt idx="106">
                  <c:v>20984.2328080734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8</c:f>
              <c:strCache>
                <c:ptCount val="20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/>
                </c:pt>
              </c:strCache>
            </c:strRef>
          </c:cat>
          <c:val>
            <c:numRef>
              <c:f>'Normativy MP krajů'!$O$8:$O$207</c:f>
              <c:numCache>
                <c:formatCode>General</c:formatCode>
                <c:ptCount val="200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  <c:pt idx="24">
                  <c:v>23946.3968042272</c:v>
                </c:pt>
                <c:pt idx="25">
                  <c:v>23426.6004094337</c:v>
                </c:pt>
                <c:pt idx="26">
                  <c:v>22949.8557850614</c:v>
                </c:pt>
                <c:pt idx="27">
                  <c:v>22617.4639271679</c:v>
                </c:pt>
                <c:pt idx="28">
                  <c:v>22550.5349952089</c:v>
                </c:pt>
                <c:pt idx="29">
                  <c:v>22486.0589655719</c:v>
                </c:pt>
                <c:pt idx="30">
                  <c:v>22423.8695542233</c:v>
                </c:pt>
                <c:pt idx="31">
                  <c:v>22363.8171405943</c:v>
                </c:pt>
                <c:pt idx="32">
                  <c:v>22305.7666252348</c:v>
                </c:pt>
                <c:pt idx="33">
                  <c:v>22249.5956192201</c:v>
                </c:pt>
                <c:pt idx="34">
                  <c:v>22195.1929057808</c:v>
                </c:pt>
                <c:pt idx="35">
                  <c:v>22142.4571266863</c:v>
                </c:pt>
                <c:pt idx="36">
                  <c:v>22091.2956552667</c:v>
                </c:pt>
                <c:pt idx="37">
                  <c:v>22041.6236252674</c:v>
                </c:pt>
                <c:pt idx="38">
                  <c:v>21993.3630904832</c:v>
                </c:pt>
                <c:pt idx="39">
                  <c:v>21946.442294682</c:v>
                </c:pt>
                <c:pt idx="40">
                  <c:v>21900.7950349661</c:v>
                </c:pt>
                <c:pt idx="41">
                  <c:v>21856.3601046361</c:v>
                </c:pt>
                <c:pt idx="42">
                  <c:v>21813.0808039845</c:v>
                </c:pt>
                <c:pt idx="43">
                  <c:v>21770.9045093557</c:v>
                </c:pt>
                <c:pt idx="44">
                  <c:v>21729.7822923714</c:v>
                </c:pt>
                <c:pt idx="45">
                  <c:v>21689.668582501</c:v>
                </c:pt>
                <c:pt idx="46">
                  <c:v>21650.5208672107</c:v>
                </c:pt>
                <c:pt idx="47">
                  <c:v>21612.2994247969</c:v>
                </c:pt>
                <c:pt idx="48">
                  <c:v>21574.9670857371</c:v>
                </c:pt>
                <c:pt idx="49">
                  <c:v>21538.4890189945</c:v>
                </c:pt>
                <c:pt idx="50">
                  <c:v>21502.8325402204</c:v>
                </c:pt>
                <c:pt idx="51">
                  <c:v>21467.966939226</c:v>
                </c:pt>
                <c:pt idx="52">
                  <c:v>21433.8633244542</c:v>
                </c:pt>
                <c:pt idx="53">
                  <c:v>21400.4944824854</c:v>
                </c:pt>
                <c:pt idx="54">
                  <c:v>21367.8347508753</c:v>
                </c:pt>
                <c:pt idx="55">
                  <c:v>21335.8599028365</c:v>
                </c:pt>
                <c:pt idx="56">
                  <c:v>21304.5470424704</c:v>
                </c:pt>
                <c:pt idx="57">
                  <c:v>21273.874509416</c:v>
                </c:pt>
                <c:pt idx="58">
                  <c:v>21243.8217919187</c:v>
                </c:pt>
                <c:pt idx="59">
                  <c:v>21214.3694474477</c:v>
                </c:pt>
                <c:pt idx="60">
                  <c:v>21185.4990300894</c:v>
                </c:pt>
                <c:pt idx="61">
                  <c:v>21157.1930240367</c:v>
                </c:pt>
                <c:pt idx="62">
                  <c:v>21129.4347825725</c:v>
                </c:pt>
                <c:pt idx="63">
                  <c:v>21102.2084720127</c:v>
                </c:pt>
                <c:pt idx="64">
                  <c:v>21075.4990201342</c:v>
                </c:pt>
                <c:pt idx="65">
                  <c:v>21049.2920686652</c:v>
                </c:pt>
                <c:pt idx="66">
                  <c:v>21023.5739294608</c:v>
                </c:pt>
                <c:pt idx="67">
                  <c:v>20998.3315440276</c:v>
                </c:pt>
                <c:pt idx="68">
                  <c:v>20973.5524460943</c:v>
                </c:pt>
                <c:pt idx="69">
                  <c:v>20949.2247269603</c:v>
                </c:pt>
                <c:pt idx="70">
                  <c:v>20925.3370033769</c:v>
                </c:pt>
                <c:pt idx="71">
                  <c:v>20901.8783877444</c:v>
                </c:pt>
                <c:pt idx="72">
                  <c:v>20878.8384604275</c:v>
                </c:pt>
                <c:pt idx="73">
                  <c:v>20856.2072440119</c:v>
                </c:pt>
                <c:pt idx="74">
                  <c:v>20833.975179341</c:v>
                </c:pt>
                <c:pt idx="75">
                  <c:v>20812.1331031879</c:v>
                </c:pt>
                <c:pt idx="76">
                  <c:v>20790.6722274313</c:v>
                </c:pt>
                <c:pt idx="77">
                  <c:v>20769.5841196156</c:v>
                </c:pt>
                <c:pt idx="78">
                  <c:v>20748.860684786</c:v>
                </c:pt>
                <c:pt idx="79">
                  <c:v>20728.4941485021</c:v>
                </c:pt>
                <c:pt idx="80">
                  <c:v>20708.4770409369</c:v>
                </c:pt>
                <c:pt idx="81">
                  <c:v>20688.8021819828</c:v>
                </c:pt>
                <c:pt idx="82">
                  <c:v>20669.4626672862</c:v>
                </c:pt>
                <c:pt idx="83">
                  <c:v>20650.4518551458</c:v>
                </c:pt>
                <c:pt idx="84">
                  <c:v>20631.7633542082</c:v>
                </c:pt>
                <c:pt idx="85">
                  <c:v>20613.3910119077</c:v>
                </c:pt>
                <c:pt idx="86">
                  <c:v>20595.3289035934</c:v>
                </c:pt>
                <c:pt idx="87">
                  <c:v>20577.571322299</c:v>
                </c:pt>
                <c:pt idx="88">
                  <c:v>20560.1127691083</c:v>
                </c:pt>
                <c:pt idx="89">
                  <c:v>20542.9479440769</c:v>
                </c:pt>
                <c:pt idx="90">
                  <c:v>20526.071737673</c:v>
                </c:pt>
                <c:pt idx="91">
                  <c:v>20509.4792227003</c:v>
                </c:pt>
                <c:pt idx="92">
                  <c:v>20493.1656466744</c:v>
                </c:pt>
                <c:pt idx="93">
                  <c:v>20477.1264246204</c:v>
                </c:pt>
                <c:pt idx="94">
                  <c:v>20461.3571322661</c:v>
                </c:pt>
                <c:pt idx="95">
                  <c:v>20445.8534996043</c:v>
                </c:pt>
                <c:pt idx="96">
                  <c:v>20430.6114048028</c:v>
                </c:pt>
                <c:pt idx="97">
                  <c:v>20415.6268684381</c:v>
                </c:pt>
                <c:pt idx="98">
                  <c:v>20400.8960480349</c:v>
                </c:pt>
                <c:pt idx="99">
                  <c:v>20386.4152328911</c:v>
                </c:pt>
                <c:pt idx="100">
                  <c:v>20372.1808391724</c:v>
                </c:pt>
                <c:pt idx="101">
                  <c:v>20358.1894052598</c:v>
                </c:pt>
                <c:pt idx="102">
                  <c:v>20344.4375873348</c:v>
                </c:pt>
                <c:pt idx="103">
                  <c:v>20330.9221551892</c:v>
                </c:pt>
                <c:pt idx="104">
                  <c:v>20317.6399882462</c:v>
                </c:pt>
                <c:pt idx="105">
                  <c:v>20304.5880717804</c:v>
                </c:pt>
                <c:pt idx="106">
                  <c:v>20291.7634933259</c:v>
                </c:pt>
                <c:pt idx="107">
                  <c:v>20279.1634392624</c:v>
                </c:pt>
                <c:pt idx="108">
                  <c:v>20266.7851915683</c:v>
                </c:pt>
                <c:pt idx="109">
                  <c:v>20254.6261247332</c:v>
                </c:pt>
                <c:pt idx="110">
                  <c:v>20242.68370282</c:v>
                </c:pt>
                <c:pt idx="111">
                  <c:v>20230.9554766692</c:v>
                </c:pt>
                <c:pt idx="112">
                  <c:v>20219.4390812382</c:v>
                </c:pt>
                <c:pt idx="113">
                  <c:v>20208.1322330678</c:v>
                </c:pt>
                <c:pt idx="114">
                  <c:v>20197.0327278698</c:v>
                </c:pt>
                <c:pt idx="115">
                  <c:v>20186.1384382305</c:v>
                </c:pt>
                <c:pt idx="116">
                  <c:v>20175.447311422</c:v>
                </c:pt>
                <c:pt idx="117">
                  <c:v>20164.9573673185</c:v>
                </c:pt>
                <c:pt idx="118">
                  <c:v>20154.6666964109</c:v>
                </c:pt>
                <c:pt idx="119">
                  <c:v>20144.5734579155</c:v>
                </c:pt>
                <c:pt idx="120">
                  <c:v>20134.675877972</c:v>
                </c:pt>
                <c:pt idx="121">
                  <c:v>20124.9722479278</c:v>
                </c:pt>
                <c:pt idx="122">
                  <c:v>20115.4609227024</c:v>
                </c:pt>
                <c:pt idx="123">
                  <c:v>20106.1403192306</c:v>
                </c:pt>
                <c:pt idx="124">
                  <c:v>20097.0089149795</c:v>
                </c:pt>
                <c:pt idx="125">
                  <c:v>20088.0652465368</c:v>
                </c:pt>
                <c:pt idx="126">
                  <c:v>20079.3079082666</c:v>
                </c:pt>
                <c:pt idx="127">
                  <c:v>20070.7355510304</c:v>
                </c:pt>
                <c:pt idx="128">
                  <c:v>20062.3468809709</c:v>
                </c:pt>
                <c:pt idx="129">
                  <c:v>20054.1406583546</c:v>
                </c:pt>
                <c:pt idx="130">
                  <c:v>20046.1156964724</c:v>
                </c:pt>
                <c:pt idx="131">
                  <c:v>20038.2708605951</c:v>
                </c:pt>
                <c:pt idx="132">
                  <c:v>20030.6050669821</c:v>
                </c:pt>
                <c:pt idx="133">
                  <c:v>20023.1172819401</c:v>
                </c:pt>
                <c:pt idx="134">
                  <c:v>20015.8065209322</c:v>
                </c:pt>
                <c:pt idx="135">
                  <c:v>20008.6718477329</c:v>
                </c:pt>
                <c:pt idx="136">
                  <c:v>20001.7123736297</c:v>
                </c:pt>
                <c:pt idx="137">
                  <c:v>19994.9272566681</c:v>
                </c:pt>
                <c:pt idx="138">
                  <c:v>19988.3157009397</c:v>
                </c:pt>
                <c:pt idx="139">
                  <c:v>19981.8769559107</c:v>
                </c:pt>
                <c:pt idx="140">
                  <c:v>19975.6103157907</c:v>
                </c:pt>
                <c:pt idx="141">
                  <c:v>19969.5151189406</c:v>
                </c:pt>
                <c:pt idx="142">
                  <c:v>19963.5907473169</c:v>
                </c:pt>
                <c:pt idx="143">
                  <c:v>19957.8366259533</c:v>
                </c:pt>
                <c:pt idx="144">
                  <c:v>19952.2522224775</c:v>
                </c:pt>
                <c:pt idx="145">
                  <c:v>19946.8370466625</c:v>
                </c:pt>
                <c:pt idx="146">
                  <c:v>19941.5906500111</c:v>
                </c:pt>
                <c:pt idx="147">
                  <c:v>19936.5126253743</c:v>
                </c:pt>
                <c:pt idx="148">
                  <c:v>19931.6026066003</c:v>
                </c:pt>
                <c:pt idx="149">
                  <c:v>19926.8602682165</c:v>
                </c:pt>
                <c:pt idx="150">
                  <c:v>19922.2853251408</c:v>
                </c:pt>
                <c:pt idx="151">
                  <c:v>19917.877532424</c:v>
                </c:pt>
                <c:pt idx="152">
                  <c:v>19913.6366850214</c:v>
                </c:pt>
                <c:pt idx="153">
                  <c:v>19909.5626175937</c:v>
                </c:pt>
                <c:pt idx="154">
                  <c:v>19905.6552043366</c:v>
                </c:pt>
                <c:pt idx="155">
                  <c:v>19901.9143588387</c:v>
                </c:pt>
                <c:pt idx="156">
                  <c:v>19898.3400339671</c:v>
                </c:pt>
                <c:pt idx="157">
                  <c:v>19894.9322217812</c:v>
                </c:pt>
                <c:pt idx="158">
                  <c:v>19891.6909534728</c:v>
                </c:pt>
                <c:pt idx="159">
                  <c:v>19888.6162993351</c:v>
                </c:pt>
                <c:pt idx="160">
                  <c:v>19885.7083687567</c:v>
                </c:pt>
                <c:pt idx="161">
                  <c:v>19882.9673102436</c:v>
                </c:pt>
                <c:pt idx="162">
                  <c:v>19880.3933114678</c:v>
                </c:pt>
                <c:pt idx="163">
                  <c:v>19877.9865993422</c:v>
                </c:pt>
                <c:pt idx="164">
                  <c:v>19875.7474401218</c:v>
                </c:pt>
                <c:pt idx="165">
                  <c:v>19873.6761395326</c:v>
                </c:pt>
                <c:pt idx="166">
                  <c:v>19871.7730429259</c:v>
                </c:pt>
                <c:pt idx="167">
                  <c:v>19870.0385354599</c:v>
                </c:pt>
                <c:pt idx="168">
                  <c:v>19868.4730423082</c:v>
                </c:pt>
                <c:pt idx="169">
                  <c:v>19867.0770288947</c:v>
                </c:pt>
                <c:pt idx="170">
                  <c:v>19865.8510011565</c:v>
                </c:pt>
                <c:pt idx="171">
                  <c:v>19864.7955058332</c:v>
                </c:pt>
                <c:pt idx="172">
                  <c:v>19863.9111307844</c:v>
                </c:pt>
                <c:pt idx="173">
                  <c:v>19863.1985053351</c:v>
                </c:pt>
                <c:pt idx="174">
                  <c:v>19862.6583006492</c:v>
                </c:pt>
                <c:pt idx="175">
                  <c:v>19862.2912301316</c:v>
                </c:pt>
                <c:pt idx="176">
                  <c:v>19862.0980498591</c:v>
                </c:pt>
                <c:pt idx="177">
                  <c:v>19862.0795590415</c:v>
                </c:pt>
                <c:pt idx="178">
                  <c:v>19862.2366005116</c:v>
                </c:pt>
                <c:pt idx="179">
                  <c:v>19862.5700612465</c:v>
                </c:pt>
                <c:pt idx="180">
                  <c:v>19863.0808729197</c:v>
                </c:pt>
                <c:pt idx="181">
                  <c:v>19863.7700124847</c:v>
                </c:pt>
                <c:pt idx="182">
                  <c:v>19864.6385027911</c:v>
                </c:pt>
                <c:pt idx="183">
                  <c:v>19865.6874132336</c:v>
                </c:pt>
                <c:pt idx="184">
                  <c:v>19866.9178604347</c:v>
                </c:pt>
                <c:pt idx="185">
                  <c:v>19868.3310089621</c:v>
                </c:pt>
                <c:pt idx="186">
                  <c:v>19869.9280720814</c:v>
                </c:pt>
                <c:pt idx="187">
                  <c:v>19871.7103125451</c:v>
                </c:pt>
                <c:pt idx="188">
                  <c:v>19873.6790434191</c:v>
                </c:pt>
                <c:pt idx="189">
                  <c:v>19875.8356289466</c:v>
                </c:pt>
                <c:pt idx="190">
                  <c:v>19878.1814854522</c:v>
                </c:pt>
                <c:pt idx="191">
                  <c:v>19880.718082286</c:v>
                </c:pt>
                <c:pt idx="192">
                  <c:v>19883.4469428094</c:v>
                </c:pt>
                <c:pt idx="193">
                  <c:v>19886.3696454235</c:v>
                </c:pt>
                <c:pt idx="194">
                  <c:v>19889.4878246416</c:v>
                </c:pt>
                <c:pt idx="195">
                  <c:v>19892.8031722078</c:v>
                </c:pt>
                <c:pt idx="196">
                  <c:v>19896.3174382615</c:v>
                </c:pt>
                <c:pt idx="197">
                  <c:v>19900.0324325515</c:v>
                </c:pt>
                <c:pt idx="198">
                  <c:v>19903.9500256991</c:v>
                </c:pt>
                <c:pt idx="199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5209"/>
        <c:axId val="68380220"/>
      </c:lineChart>
      <c:catAx>
        <c:axId val="429852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220"/>
        <c:crossesAt val="19000"/>
        <c:auto val="1"/>
        <c:lblAlgn val="ctr"/>
        <c:lblOffset val="100"/>
        <c:noMultiLvlLbl val="0"/>
      </c:catAx>
      <c:valAx>
        <c:axId val="68380220"/>
        <c:scaling>
          <c:orientation val="minMax"/>
          <c:max val="3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520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1648954405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do 24 dětí
 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6043880699349"/>
          <c:w val="0.814262926506634"/>
          <c:h val="0.831733516169581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1</c:f>
              <c:numCache>
                <c:formatCode>General</c:formatCode>
                <c:ptCount val="24"/>
                <c:pt idx="0">
                  <c:v>26634.668483816</c:v>
                </c:pt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272.2521121984</c:v>
                </c:pt>
                <c:pt idx="13">
                  <c:v>26099.0687757266</c:v>
                </c:pt>
                <c:pt idx="14">
                  <c:v>25939.1570319981</c:v>
                </c:pt>
                <c:pt idx="15">
                  <c:v>25790.665001476</c:v>
                </c:pt>
                <c:pt idx="16">
                  <c:v>25652.0995537091</c:v>
                </c:pt>
                <c:pt idx="17">
                  <c:v>25522.2401380421</c:v>
                </c:pt>
                <c:pt idx="18">
                  <c:v>25400.0768619688</c:v>
                </c:pt>
                <c:pt idx="19">
                  <c:v>25284.7650987509</c:v>
                </c:pt>
                <c:pt idx="20">
                  <c:v>25175.591619839</c:v>
                </c:pt>
                <c:pt idx="21">
                  <c:v>25071.9489253278</c:v>
                </c:pt>
                <c:pt idx="22">
                  <c:v>24973.3155113121</c:v>
                </c:pt>
                <c:pt idx="23">
                  <c:v>24879.2405064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1</c:f>
              <c:numCache>
                <c:formatCode>General</c:formatCode>
                <c:ptCount val="24"/>
                <c:pt idx="0">
                  <c:v>31760.0738733313</c:v>
                </c:pt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638.8327484917</c:v>
                </c:pt>
                <c:pt idx="13">
                  <c:v>30648.0193329624</c:v>
                </c:pt>
                <c:pt idx="14">
                  <c:v>29738.9231076653</c:v>
                </c:pt>
                <c:pt idx="15">
                  <c:v>28898.841430857</c:v>
                </c:pt>
                <c:pt idx="16">
                  <c:v>28118.0188021249</c:v>
                </c:pt>
                <c:pt idx="17">
                  <c:v>27388.775838823</c:v>
                </c:pt>
                <c:pt idx="18">
                  <c:v>26704.9389750046</c:v>
                </c:pt>
                <c:pt idx="19">
                  <c:v>26061.454963766</c:v>
                </c:pt>
                <c:pt idx="20">
                  <c:v>25454.1228948673</c:v>
                </c:pt>
                <c:pt idx="21">
                  <c:v>24879.4032201588</c:v>
                </c:pt>
                <c:pt idx="22">
                  <c:v>24334.2786076472</c:v>
                </c:pt>
                <c:pt idx="23">
                  <c:v>23816.15052152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1</c:f>
              <c:numCache>
                <c:formatCode>General</c:formatCode>
                <c:ptCount val="24"/>
                <c:pt idx="0">
                  <c:v>26225.6884080371</c:v>
                </c:pt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1.838222774</c:v>
                </c:pt>
                <c:pt idx="13">
                  <c:v>26071.2423201518</c:v>
                </c:pt>
                <c:pt idx="14">
                  <c:v>25705.5614038454</c:v>
                </c:pt>
                <c:pt idx="15">
                  <c:v>25352.2232448754</c:v>
                </c:pt>
                <c:pt idx="16">
                  <c:v>25010.6163047706</c:v>
                </c:pt>
                <c:pt idx="17">
                  <c:v>24680.1691336806</c:v>
                </c:pt>
                <c:pt idx="18">
                  <c:v>24360.347134219</c:v>
                </c:pt>
                <c:pt idx="19">
                  <c:v>24050.6496340289</c:v>
                </c:pt>
                <c:pt idx="20">
                  <c:v>23750.6072332421</c:v>
                </c:pt>
                <c:pt idx="21">
                  <c:v>23459.7793971757</c:v>
                </c:pt>
                <c:pt idx="22">
                  <c:v>23177.7522682077</c:v>
                </c:pt>
                <c:pt idx="23">
                  <c:v>22904.13667389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1</c:f>
              <c:numCache>
                <c:formatCode>General</c:formatCode>
                <c:ptCount val="24"/>
                <c:pt idx="0">
                  <c:v>29410</c:v>
                </c:pt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8478</c:v>
                </c:pt>
                <c:pt idx="14">
                  <c:v>27635</c:v>
                </c:pt>
                <c:pt idx="15">
                  <c:v>26892</c:v>
                </c:pt>
                <c:pt idx="16">
                  <c:v>26194</c:v>
                </c:pt>
                <c:pt idx="17">
                  <c:v>25557</c:v>
                </c:pt>
                <c:pt idx="18">
                  <c:v>24632</c:v>
                </c:pt>
                <c:pt idx="19">
                  <c:v>24238</c:v>
                </c:pt>
                <c:pt idx="20">
                  <c:v>23892</c:v>
                </c:pt>
                <c:pt idx="21">
                  <c:v>23559</c:v>
                </c:pt>
                <c:pt idx="22">
                  <c:v>23235</c:v>
                </c:pt>
                <c:pt idx="23">
                  <c:v>229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1</c:f>
              <c:numCache>
                <c:formatCode>General</c:formatCode>
                <c:ptCount val="24"/>
                <c:pt idx="0">
                  <c:v>26840.1315789474</c:v>
                </c:pt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5639.0153140461</c:v>
                </c:pt>
                <c:pt idx="21">
                  <c:v>24649.420228881</c:v>
                </c:pt>
                <c:pt idx="22">
                  <c:v>23743.6225250874</c:v>
                </c:pt>
                <c:pt idx="23">
                  <c:v>22911.34966589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1</c:f>
              <c:numCache>
                <c:formatCode>General</c:formatCode>
                <c:ptCount val="24"/>
                <c:pt idx="0">
                  <c:v>27183</c:v>
                </c:pt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6963</c:v>
                </c:pt>
                <c:pt idx="21">
                  <c:v>26710</c:v>
                </c:pt>
                <c:pt idx="22">
                  <c:v>26485</c:v>
                </c:pt>
                <c:pt idx="23">
                  <c:v>262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1</c:f>
              <c:numCache>
                <c:formatCode>General</c:formatCode>
                <c:ptCount val="24"/>
                <c:pt idx="0">
                  <c:v>27775.1489792553</c:v>
                </c:pt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6929.6117209222</c:v>
                </c:pt>
                <c:pt idx="14">
                  <c:v>26192.6403526979</c:v>
                </c:pt>
                <c:pt idx="15">
                  <c:v>25542.9851952339</c:v>
                </c:pt>
                <c:pt idx="16">
                  <c:v>24964.7337353331</c:v>
                </c:pt>
                <c:pt idx="17">
                  <c:v>24445.7157460788</c:v>
                </c:pt>
                <c:pt idx="18">
                  <c:v>23976.4514400633</c:v>
                </c:pt>
                <c:pt idx="19">
                  <c:v>23549.4377694242</c:v>
                </c:pt>
                <c:pt idx="20">
                  <c:v>23145.4709883527</c:v>
                </c:pt>
                <c:pt idx="21">
                  <c:v>22757.9595760698</c:v>
                </c:pt>
                <c:pt idx="22">
                  <c:v>22398.425050925</c:v>
                </c:pt>
                <c:pt idx="23">
                  <c:v>22063.506635959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1</c:f>
              <c:numCache>
                <c:formatCode>General</c:formatCode>
                <c:ptCount val="24"/>
                <c:pt idx="0">
                  <c:v>28147.0346654891</c:v>
                </c:pt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7507.1402474862</c:v>
                </c:pt>
                <c:pt idx="14">
                  <c:v>26761.2661462692</c:v>
                </c:pt>
                <c:pt idx="15">
                  <c:v>25972.3043947309</c:v>
                </c:pt>
                <c:pt idx="16">
                  <c:v>25215.3019275757</c:v>
                </c:pt>
                <c:pt idx="17">
                  <c:v>24525.6610335756</c:v>
                </c:pt>
                <c:pt idx="18">
                  <c:v>23947.4995035096</c:v>
                </c:pt>
                <c:pt idx="19">
                  <c:v>23451.2921132585</c:v>
                </c:pt>
                <c:pt idx="20">
                  <c:v>23042.7906268248</c:v>
                </c:pt>
                <c:pt idx="21">
                  <c:v>22729.6819962398</c:v>
                </c:pt>
                <c:pt idx="22">
                  <c:v>22486.2329602716</c:v>
                </c:pt>
                <c:pt idx="23">
                  <c:v>22293.619473353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1</c:f>
              <c:numCache>
                <c:formatCode>General</c:formatCode>
                <c:ptCount val="24"/>
                <c:pt idx="0">
                  <c:v>27554</c:v>
                </c:pt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45</c:v>
                </c:pt>
                <c:pt idx="13">
                  <c:v>26928</c:v>
                </c:pt>
                <c:pt idx="14">
                  <c:v>26367</c:v>
                </c:pt>
                <c:pt idx="15">
                  <c:v>25853</c:v>
                </c:pt>
                <c:pt idx="16">
                  <c:v>25380</c:v>
                </c:pt>
                <c:pt idx="17">
                  <c:v>24943</c:v>
                </c:pt>
                <c:pt idx="18">
                  <c:v>24537</c:v>
                </c:pt>
                <c:pt idx="19">
                  <c:v>24158</c:v>
                </c:pt>
                <c:pt idx="20">
                  <c:v>23803</c:v>
                </c:pt>
                <c:pt idx="21">
                  <c:v>23470</c:v>
                </c:pt>
                <c:pt idx="22">
                  <c:v>23156</c:v>
                </c:pt>
                <c:pt idx="23">
                  <c:v>2286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1</c:f>
              <c:numCache>
                <c:formatCode>General</c:formatCode>
                <c:ptCount val="24"/>
                <c:pt idx="0">
                  <c:v>25940</c:v>
                </c:pt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497</c:v>
                </c:pt>
                <c:pt idx="14">
                  <c:v>25070</c:v>
                </c:pt>
                <c:pt idx="15">
                  <c:v>24660</c:v>
                </c:pt>
                <c:pt idx="16">
                  <c:v>24264</c:v>
                </c:pt>
                <c:pt idx="17">
                  <c:v>24028</c:v>
                </c:pt>
                <c:pt idx="18">
                  <c:v>23934</c:v>
                </c:pt>
                <c:pt idx="19">
                  <c:v>23847</c:v>
                </c:pt>
                <c:pt idx="20">
                  <c:v>23763</c:v>
                </c:pt>
                <c:pt idx="21">
                  <c:v>23684</c:v>
                </c:pt>
                <c:pt idx="22">
                  <c:v>23610</c:v>
                </c:pt>
                <c:pt idx="23">
                  <c:v>2353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1</c:f>
              <c:numCache>
                <c:formatCode>General</c:formatCode>
                <c:ptCount val="24"/>
                <c:pt idx="0">
                  <c:v>27814</c:v>
                </c:pt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2</c:v>
                </c:pt>
                <c:pt idx="10">
                  <c:v>27804</c:v>
                </c:pt>
                <c:pt idx="11">
                  <c:v>27796</c:v>
                </c:pt>
                <c:pt idx="12">
                  <c:v>27789</c:v>
                </c:pt>
                <c:pt idx="13">
                  <c:v>27265</c:v>
                </c:pt>
                <c:pt idx="14">
                  <c:v>26762</c:v>
                </c:pt>
                <c:pt idx="15">
                  <c:v>26281</c:v>
                </c:pt>
                <c:pt idx="16">
                  <c:v>25820</c:v>
                </c:pt>
                <c:pt idx="17">
                  <c:v>25378</c:v>
                </c:pt>
                <c:pt idx="18">
                  <c:v>24915</c:v>
                </c:pt>
                <c:pt idx="19">
                  <c:v>24490</c:v>
                </c:pt>
                <c:pt idx="20">
                  <c:v>24065</c:v>
                </c:pt>
                <c:pt idx="21">
                  <c:v>23672</c:v>
                </c:pt>
                <c:pt idx="22">
                  <c:v>23327</c:v>
                </c:pt>
                <c:pt idx="23">
                  <c:v>2300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1</c:f>
              <c:numCache>
                <c:formatCode>General</c:formatCode>
                <c:ptCount val="24"/>
                <c:pt idx="0">
                  <c:v>28074</c:v>
                </c:pt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7174</c:v>
                </c:pt>
                <c:pt idx="14">
                  <c:v>26365</c:v>
                </c:pt>
                <c:pt idx="15">
                  <c:v>25633</c:v>
                </c:pt>
                <c:pt idx="16">
                  <c:v>24963</c:v>
                </c:pt>
                <c:pt idx="17">
                  <c:v>24351</c:v>
                </c:pt>
                <c:pt idx="18">
                  <c:v>24181</c:v>
                </c:pt>
                <c:pt idx="19">
                  <c:v>23804</c:v>
                </c:pt>
                <c:pt idx="20">
                  <c:v>23452</c:v>
                </c:pt>
                <c:pt idx="21">
                  <c:v>23120</c:v>
                </c:pt>
                <c:pt idx="22">
                  <c:v>22809</c:v>
                </c:pt>
                <c:pt idx="23">
                  <c:v>2251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1</c:f>
              <c:numCache>
                <c:formatCode>General</c:formatCode>
                <c:ptCount val="24"/>
                <c:pt idx="0">
                  <c:v>29999.6373280142</c:v>
                </c:pt>
                <c:pt idx="1">
                  <c:v>29999.6373280142</c:v>
                </c:pt>
                <c:pt idx="2">
                  <c:v>29999.6373280141</c:v>
                </c:pt>
                <c:pt idx="3">
                  <c:v>29999.6373280142</c:v>
                </c:pt>
                <c:pt idx="4">
                  <c:v>29999.6373280141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2</c:v>
                </c:pt>
                <c:pt idx="8">
                  <c:v>29999.6373280141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30001.773103128</c:v>
                </c:pt>
                <c:pt idx="13">
                  <c:v>29666.0527267634</c:v>
                </c:pt>
                <c:pt idx="14">
                  <c:v>29353.6646040714</c:v>
                </c:pt>
                <c:pt idx="15">
                  <c:v>29061.5961604313</c:v>
                </c:pt>
                <c:pt idx="16">
                  <c:v>28787.3951792313</c:v>
                </c:pt>
                <c:pt idx="17">
                  <c:v>28529.0382450933</c:v>
                </c:pt>
                <c:pt idx="18">
                  <c:v>27445.4748080257</c:v>
                </c:pt>
                <c:pt idx="19">
                  <c:v>26737.8828743388</c:v>
                </c:pt>
                <c:pt idx="20">
                  <c:v>26081.760930202</c:v>
                </c:pt>
                <c:pt idx="21">
                  <c:v>25471.1311792046</c:v>
                </c:pt>
                <c:pt idx="22">
                  <c:v>24900.9500793406</c:v>
                </c:pt>
                <c:pt idx="23">
                  <c:v>24366.928589294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1</c:f>
              <c:numCache>
                <c:formatCode>General</c:formatCode>
                <c:ptCount val="24"/>
                <c:pt idx="0">
                  <c:v>25464</c:v>
                </c:pt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123.2465126505</c:v>
                </c:pt>
                <c:pt idx="23">
                  <c:v>24505.7170192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4326"/>
        <c:axId val="21676181"/>
      </c:lineChart>
      <c:catAx>
        <c:axId val="301143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6181"/>
        <c:crossesAt val="20000"/>
        <c:auto val="1"/>
        <c:lblAlgn val="ctr"/>
        <c:lblOffset val="100"/>
        <c:noMultiLvlLbl val="0"/>
      </c:catAx>
      <c:valAx>
        <c:axId val="21676181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2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536852931094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25 - 106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5242829390927"/>
          <c:w val="0.809127339221103"/>
          <c:h val="0.821049022968804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B$32:$B$113</c:f>
              <c:numCache>
                <c:formatCode>General</c:formatCode>
                <c:ptCount val="82"/>
                <c:pt idx="0">
                  <c:v>24344.9633497265</c:v>
                </c:pt>
                <c:pt idx="1">
                  <c:v>24261.6071127955</c:v>
                </c:pt>
                <c:pt idx="2">
                  <c:v>24181.679196047</c:v>
                </c:pt>
                <c:pt idx="3">
                  <c:v>24104.9180919707</c:v>
                </c:pt>
                <c:pt idx="4">
                  <c:v>24031.0914059373</c:v>
                </c:pt>
                <c:pt idx="5">
                  <c:v>23959.9917202339</c:v>
                </c:pt>
                <c:pt idx="6">
                  <c:v>23891.4331629854</c:v>
                </c:pt>
                <c:pt idx="7">
                  <c:v>23825.248543206</c:v>
                </c:pt>
                <c:pt idx="8">
                  <c:v>23761.2869439793</c:v>
                </c:pt>
                <c:pt idx="9">
                  <c:v>23699.4116889787</c:v>
                </c:pt>
                <c:pt idx="10">
                  <c:v>23639.4986152399</c:v>
                </c:pt>
                <c:pt idx="11">
                  <c:v>23581.4345987058</c:v>
                </c:pt>
                <c:pt idx="12">
                  <c:v>23525.1162896158</c:v>
                </c:pt>
                <c:pt idx="13">
                  <c:v>23470.449023053</c:v>
                </c:pt>
                <c:pt idx="14">
                  <c:v>23417.3458764497</c:v>
                </c:pt>
                <c:pt idx="15">
                  <c:v>23365.726850995</c:v>
                </c:pt>
                <c:pt idx="16">
                  <c:v>23315.5181579825</c:v>
                </c:pt>
                <c:pt idx="17">
                  <c:v>23266.6515944298</c:v>
                </c:pt>
                <c:pt idx="18">
                  <c:v>23219.063994952</c:v>
                </c:pt>
                <c:pt idx="19">
                  <c:v>23172.6967490305</c:v>
                </c:pt>
                <c:pt idx="20">
                  <c:v>23127.495374569</c:v>
                </c:pt>
                <c:pt idx="21">
                  <c:v>23083.4091400753</c:v>
                </c:pt>
                <c:pt idx="22">
                  <c:v>23040.3907289895</c:v>
                </c:pt>
                <c:pt idx="23">
                  <c:v>22998.3959406635</c:v>
                </c:pt>
                <c:pt idx="24">
                  <c:v>22957.3834233106</c:v>
                </c:pt>
                <c:pt idx="25">
                  <c:v>22917.3144349254</c:v>
                </c:pt>
                <c:pt idx="26">
                  <c:v>22500.7815088131</c:v>
                </c:pt>
                <c:pt idx="27">
                  <c:v>22463.7437286847</c:v>
                </c:pt>
                <c:pt idx="28">
                  <c:v>22427.5173681317</c:v>
                </c:pt>
                <c:pt idx="29">
                  <c:v>22392.073317209</c:v>
                </c:pt>
                <c:pt idx="30">
                  <c:v>22357.3841286261</c:v>
                </c:pt>
                <c:pt idx="31">
                  <c:v>22323.4238939261</c:v>
                </c:pt>
                <c:pt idx="32">
                  <c:v>22290.1681310044</c:v>
                </c:pt>
                <c:pt idx="33">
                  <c:v>22257.5936817468</c:v>
                </c:pt>
                <c:pt idx="34">
                  <c:v>22225.6786187177</c:v>
                </c:pt>
                <c:pt idx="35">
                  <c:v>22194.4021599582</c:v>
                </c:pt>
                <c:pt idx="36">
                  <c:v>22163.7445910651</c:v>
                </c:pt>
                <c:pt idx="37">
                  <c:v>22133.6871938191</c:v>
                </c:pt>
                <c:pt idx="38">
                  <c:v>22104.2121807147</c:v>
                </c:pt>
                <c:pt idx="39">
                  <c:v>22075.3026348174</c:v>
                </c:pt>
                <c:pt idx="40">
                  <c:v>22046.9424544378</c:v>
                </c:pt>
                <c:pt idx="41">
                  <c:v>22019.1163021691</c:v>
                </c:pt>
                <c:pt idx="42">
                  <c:v>21991.8095578809</c:v>
                </c:pt>
                <c:pt idx="43">
                  <c:v>21965.0082753102</c:v>
                </c:pt>
                <c:pt idx="44">
                  <c:v>21938.6991419224</c:v>
                </c:pt>
                <c:pt idx="45">
                  <c:v>21912.8694417539</c:v>
                </c:pt>
                <c:pt idx="46">
                  <c:v>21887.5070209746</c:v>
                </c:pt>
                <c:pt idx="47">
                  <c:v>21862.6002559358</c:v>
                </c:pt>
                <c:pt idx="48">
                  <c:v>21838.1380234916</c:v>
                </c:pt>
                <c:pt idx="49">
                  <c:v>21814.1096734033</c:v>
                </c:pt>
                <c:pt idx="50">
                  <c:v>21790.505002655</c:v>
                </c:pt>
                <c:pt idx="51">
                  <c:v>21767.3142315232</c:v>
                </c:pt>
                <c:pt idx="52">
                  <c:v>21744.5279812599</c:v>
                </c:pt>
                <c:pt idx="53">
                  <c:v>21722.1372532614</c:v>
                </c:pt>
                <c:pt idx="54">
                  <c:v>21700.1334096045</c:v>
                </c:pt>
                <c:pt idx="55">
                  <c:v>21678.5081548463</c:v>
                </c:pt>
                <c:pt idx="56">
                  <c:v>21657.2535189898</c:v>
                </c:pt>
                <c:pt idx="57">
                  <c:v>21636.3618415274</c:v>
                </c:pt>
                <c:pt idx="58">
                  <c:v>21615.8257564822</c:v>
                </c:pt>
                <c:pt idx="59">
                  <c:v>21595.6381783735</c:v>
                </c:pt>
                <c:pt idx="60">
                  <c:v>21541.7527036287</c:v>
                </c:pt>
                <c:pt idx="61">
                  <c:v>21556.2815252563</c:v>
                </c:pt>
                <c:pt idx="62">
                  <c:v>21537.0995670927</c:v>
                </c:pt>
                <c:pt idx="63">
                  <c:v>21518.2403269573</c:v>
                </c:pt>
                <c:pt idx="64">
                  <c:v>21499.6979392808</c:v>
                </c:pt>
                <c:pt idx="65">
                  <c:v>21481.4667507965</c:v>
                </c:pt>
                <c:pt idx="66">
                  <c:v>21463.5413113754</c:v>
                </c:pt>
                <c:pt idx="67">
                  <c:v>21445.9163653798</c:v>
                </c:pt>
                <c:pt idx="68">
                  <c:v>21428.5868435013</c:v>
                </c:pt>
                <c:pt idx="69">
                  <c:v>21411.5478550506</c:v>
                </c:pt>
                <c:pt idx="70">
                  <c:v>21394.7946806711</c:v>
                </c:pt>
                <c:pt idx="71">
                  <c:v>21378.3227654482</c:v>
                </c:pt>
                <c:pt idx="72">
                  <c:v>21362.1277123902</c:v>
                </c:pt>
                <c:pt idx="73">
                  <c:v>21346.2052762567</c:v>
                </c:pt>
                <c:pt idx="74">
                  <c:v>21330.5513577136</c:v>
                </c:pt>
                <c:pt idx="75">
                  <c:v>21315.1619977951</c:v>
                </c:pt>
                <c:pt idx="76">
                  <c:v>21300.0333726525</c:v>
                </c:pt>
                <c:pt idx="77">
                  <c:v>21285.1617885757</c:v>
                </c:pt>
                <c:pt idx="78">
                  <c:v>21270.5436772675</c:v>
                </c:pt>
                <c:pt idx="79">
                  <c:v>21256.1755913594</c:v>
                </c:pt>
                <c:pt idx="80">
                  <c:v>21242.0542001525</c:v>
                </c:pt>
                <c:pt idx="81">
                  <c:v>21228.53447040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C$32:$C$113</c:f>
              <c:numCache>
                <c:formatCode>General</c:formatCode>
                <c:ptCount val="82"/>
                <c:pt idx="0">
                  <c:v>23468.7592293817</c:v>
                </c:pt>
                <c:pt idx="1">
                  <c:v>23381.544500336</c:v>
                </c:pt>
                <c:pt idx="2">
                  <c:v>23299.3328027059</c:v>
                </c:pt>
                <c:pt idx="3">
                  <c:v>23221.6187811819</c:v>
                </c:pt>
                <c:pt idx="4">
                  <c:v>23147.9675372084</c:v>
                </c:pt>
                <c:pt idx="5">
                  <c:v>23078.0024970772</c:v>
                </c:pt>
                <c:pt idx="6">
                  <c:v>23011.3957297831</c:v>
                </c:pt>
                <c:pt idx="7">
                  <c:v>22947.860152861</c:v>
                </c:pt>
                <c:pt idx="8">
                  <c:v>22887.1432075353</c:v>
                </c:pt>
                <c:pt idx="9">
                  <c:v>22829.02168778</c:v>
                </c:pt>
                <c:pt idx="10">
                  <c:v>22773.2974832734</c:v>
                </c:pt>
                <c:pt idx="11">
                  <c:v>22719.7940518871</c:v>
                </c:pt>
                <c:pt idx="12">
                  <c:v>22668.3534788462</c:v>
                </c:pt>
                <c:pt idx="13">
                  <c:v>22618.8340109494</c:v>
                </c:pt>
                <c:pt idx="14">
                  <c:v>22571.1079779739</c:v>
                </c:pt>
                <c:pt idx="15">
                  <c:v>22525.0600315823</c:v>
                </c:pt>
                <c:pt idx="16">
                  <c:v>22480.585646091</c:v>
                </c:pt>
                <c:pt idx="17">
                  <c:v>22437.5898363907</c:v>
                </c:pt>
                <c:pt idx="18">
                  <c:v>22395.9860568712</c:v>
                </c:pt>
                <c:pt idx="19">
                  <c:v>22355.6952519579</c:v>
                </c:pt>
                <c:pt idx="20">
                  <c:v>22316.6450342289</c:v>
                </c:pt>
                <c:pt idx="21">
                  <c:v>22278.7689703632</c:v>
                </c:pt>
                <c:pt idx="22">
                  <c:v>22242.0059586106</c:v>
                </c:pt>
                <c:pt idx="23">
                  <c:v>22206.2996842484</c:v>
                </c:pt>
                <c:pt idx="24">
                  <c:v>22151.3367073661</c:v>
                </c:pt>
                <c:pt idx="25">
                  <c:v>22126.6667466795</c:v>
                </c:pt>
                <c:pt idx="26">
                  <c:v>22102.5214270373</c:v>
                </c:pt>
                <c:pt idx="27">
                  <c:v>22078.883115523</c:v>
                </c:pt>
                <c:pt idx="28">
                  <c:v>22055.7351833574</c:v>
                </c:pt>
                <c:pt idx="29">
                  <c:v>22033.0619304485</c:v>
                </c:pt>
                <c:pt idx="30">
                  <c:v>22010.848516975</c:v>
                </c:pt>
                <c:pt idx="31">
                  <c:v>21989.0809012319</c:v>
                </c:pt>
                <c:pt idx="32">
                  <c:v>21967.7457830607</c:v>
                </c:pt>
                <c:pt idx="33">
                  <c:v>21946.830552274</c:v>
                </c:pt>
                <c:pt idx="34">
                  <c:v>21926.3232415549</c:v>
                </c:pt>
                <c:pt idx="35">
                  <c:v>21906.2124833716</c:v>
                </c:pt>
                <c:pt idx="36">
                  <c:v>21886.4874705038</c:v>
                </c:pt>
                <c:pt idx="37">
                  <c:v>21867.137919824</c:v>
                </c:pt>
                <c:pt idx="38">
                  <c:v>21848.1540390162</c:v>
                </c:pt>
                <c:pt idx="39">
                  <c:v>21829.5264959496</c:v>
                </c:pt>
                <c:pt idx="40">
                  <c:v>21811.2463904589</c:v>
                </c:pt>
                <c:pt idx="41">
                  <c:v>21793.3052283057</c:v>
                </c:pt>
                <c:pt idx="42">
                  <c:v>21775.6948971234</c:v>
                </c:pt>
                <c:pt idx="43">
                  <c:v>21758.4076441649</c:v>
                </c:pt>
                <c:pt idx="44">
                  <c:v>21741.4360556952</c:v>
                </c:pt>
                <c:pt idx="45">
                  <c:v>21724.7730378842</c:v>
                </c:pt>
                <c:pt idx="46">
                  <c:v>21708.4117990698</c:v>
                </c:pt>
                <c:pt idx="47">
                  <c:v>21692.3458332766</c:v>
                </c:pt>
                <c:pt idx="48">
                  <c:v>21676.5689048836</c:v>
                </c:pt>
                <c:pt idx="49">
                  <c:v>21661.0750343466</c:v>
                </c:pt>
                <c:pt idx="50">
                  <c:v>21645.8584848899</c:v>
                </c:pt>
                <c:pt idx="51">
                  <c:v>21630.9137500888</c:v>
                </c:pt>
                <c:pt idx="52">
                  <c:v>21616.2355422727</c:v>
                </c:pt>
                <c:pt idx="53">
                  <c:v>21601.8187816849</c:v>
                </c:pt>
                <c:pt idx="54">
                  <c:v>21587.6585863399</c:v>
                </c:pt>
                <c:pt idx="55">
                  <c:v>21573.7502625263</c:v>
                </c:pt>
                <c:pt idx="56">
                  <c:v>21560.0892959062</c:v>
                </c:pt>
                <c:pt idx="57">
                  <c:v>21546.6713431666</c:v>
                </c:pt>
                <c:pt idx="58">
                  <c:v>21533.4922241831</c:v>
                </c:pt>
                <c:pt idx="59">
                  <c:v>21520.5479146584</c:v>
                </c:pt>
                <c:pt idx="60">
                  <c:v>21507.8345392016</c:v>
                </c:pt>
                <c:pt idx="61">
                  <c:v>21495.3483648182</c:v>
                </c:pt>
                <c:pt idx="62">
                  <c:v>21483.0857947806</c:v>
                </c:pt>
                <c:pt idx="63">
                  <c:v>21471.0433628548</c:v>
                </c:pt>
                <c:pt idx="64">
                  <c:v>21459.2177278573</c:v>
                </c:pt>
                <c:pt idx="65">
                  <c:v>21447.6056685217</c:v>
                </c:pt>
                <c:pt idx="66">
                  <c:v>21436.2040786534</c:v>
                </c:pt>
                <c:pt idx="67">
                  <c:v>21425.0099625538</c:v>
                </c:pt>
                <c:pt idx="68">
                  <c:v>21414.0204306968</c:v>
                </c:pt>
                <c:pt idx="69">
                  <c:v>21403.2326956412</c:v>
                </c:pt>
                <c:pt idx="70">
                  <c:v>21392.6440681647</c:v>
                </c:pt>
                <c:pt idx="71">
                  <c:v>21382.2519536041</c:v>
                </c:pt>
                <c:pt idx="72">
                  <c:v>21372.0538483917</c:v>
                </c:pt>
                <c:pt idx="73">
                  <c:v>21362.0473367729</c:v>
                </c:pt>
                <c:pt idx="74">
                  <c:v>21352.2300876964</c:v>
                </c:pt>
                <c:pt idx="75">
                  <c:v>21342.5998518658</c:v>
                </c:pt>
                <c:pt idx="76">
                  <c:v>21333.1544589428</c:v>
                </c:pt>
                <c:pt idx="77">
                  <c:v>21323.8918148941</c:v>
                </c:pt>
                <c:pt idx="78">
                  <c:v>21314.809899473</c:v>
                </c:pt>
                <c:pt idx="79">
                  <c:v>21305.9067638287</c:v>
                </c:pt>
                <c:pt idx="80">
                  <c:v>21297.1805282351</c:v>
                </c:pt>
                <c:pt idx="81">
                  <c:v>21288.629379934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D$32:$D$113</c:f>
              <c:numCache>
                <c:formatCode>General</c:formatCode>
                <c:ptCount val="82"/>
                <c:pt idx="0">
                  <c:v>22638.5663111049</c:v>
                </c:pt>
                <c:pt idx="1">
                  <c:v>22380.6960882465</c:v>
                </c:pt>
                <c:pt idx="2">
                  <c:v>22130.2006098149</c:v>
                </c:pt>
                <c:pt idx="3">
                  <c:v>21886.772789147</c:v>
                </c:pt>
                <c:pt idx="4">
                  <c:v>21650.122576933</c:v>
                </c:pt>
                <c:pt idx="5">
                  <c:v>21552.0441127588</c:v>
                </c:pt>
                <c:pt idx="6">
                  <c:v>21529.3717309491</c:v>
                </c:pt>
                <c:pt idx="7">
                  <c:v>21506.9323213654</c:v>
                </c:pt>
                <c:pt idx="8">
                  <c:v>21484.7239371904</c:v>
                </c:pt>
                <c:pt idx="9">
                  <c:v>21462.7446751756</c:v>
                </c:pt>
                <c:pt idx="10">
                  <c:v>21440.9926747265</c:v>
                </c:pt>
                <c:pt idx="11">
                  <c:v>21419.4661170164</c:v>
                </c:pt>
                <c:pt idx="12">
                  <c:v>21398.1632241307</c:v>
                </c:pt>
                <c:pt idx="13">
                  <c:v>21377.0822582371</c:v>
                </c:pt>
                <c:pt idx="14">
                  <c:v>21356.2215207844</c:v>
                </c:pt>
                <c:pt idx="15">
                  <c:v>21335.5793517264</c:v>
                </c:pt>
                <c:pt idx="16">
                  <c:v>21315.1541287714</c:v>
                </c:pt>
                <c:pt idx="17">
                  <c:v>21294.9442666563</c:v>
                </c:pt>
                <c:pt idx="18">
                  <c:v>21274.9482164441</c:v>
                </c:pt>
                <c:pt idx="19">
                  <c:v>21255.1644648442</c:v>
                </c:pt>
                <c:pt idx="20">
                  <c:v>21235.591533556</c:v>
                </c:pt>
                <c:pt idx="21">
                  <c:v>21216.2279786325</c:v>
                </c:pt>
                <c:pt idx="22">
                  <c:v>21197.0723898666</c:v>
                </c:pt>
                <c:pt idx="23">
                  <c:v>21178.1233901962</c:v>
                </c:pt>
                <c:pt idx="24">
                  <c:v>21159.37963513</c:v>
                </c:pt>
                <c:pt idx="25">
                  <c:v>21140.8398121923</c:v>
                </c:pt>
                <c:pt idx="26">
                  <c:v>21122.5026403862</c:v>
                </c:pt>
                <c:pt idx="27">
                  <c:v>21104.3668696749</c:v>
                </c:pt>
                <c:pt idx="28">
                  <c:v>21086.4312804811</c:v>
                </c:pt>
                <c:pt idx="29">
                  <c:v>21068.694683203</c:v>
                </c:pt>
                <c:pt idx="30">
                  <c:v>21051.1559177472</c:v>
                </c:pt>
                <c:pt idx="31">
                  <c:v>21033.8138530776</c:v>
                </c:pt>
                <c:pt idx="32">
                  <c:v>21016.6673867806</c:v>
                </c:pt>
                <c:pt idx="33">
                  <c:v>20999.7154446451</c:v>
                </c:pt>
                <c:pt idx="34">
                  <c:v>20982.9569802582</c:v>
                </c:pt>
                <c:pt idx="35">
                  <c:v>20966.3909746147</c:v>
                </c:pt>
                <c:pt idx="36">
                  <c:v>20950.0164357414</c:v>
                </c:pt>
                <c:pt idx="37">
                  <c:v>20933.8323983356</c:v>
                </c:pt>
                <c:pt idx="38">
                  <c:v>20917.8379234165</c:v>
                </c:pt>
                <c:pt idx="39">
                  <c:v>20902.0320979907</c:v>
                </c:pt>
                <c:pt idx="40">
                  <c:v>20886.4140347297</c:v>
                </c:pt>
                <c:pt idx="41">
                  <c:v>20870.9828716613</c:v>
                </c:pt>
                <c:pt idx="42">
                  <c:v>20855.7377718727</c:v>
                </c:pt>
                <c:pt idx="43">
                  <c:v>20840.6779232258</c:v>
                </c:pt>
                <c:pt idx="44">
                  <c:v>20825.8025380848</c:v>
                </c:pt>
                <c:pt idx="45">
                  <c:v>20811.1108530553</c:v>
                </c:pt>
                <c:pt idx="46">
                  <c:v>20796.6021287349</c:v>
                </c:pt>
                <c:pt idx="47">
                  <c:v>20782.2756494752</c:v>
                </c:pt>
                <c:pt idx="48">
                  <c:v>20768.1307231546</c:v>
                </c:pt>
                <c:pt idx="49">
                  <c:v>20754.1666809624</c:v>
                </c:pt>
                <c:pt idx="50">
                  <c:v>20740.3828771932</c:v>
                </c:pt>
                <c:pt idx="51">
                  <c:v>20726.7786890521</c:v>
                </c:pt>
                <c:pt idx="52">
                  <c:v>20713.35351647</c:v>
                </c:pt>
                <c:pt idx="53">
                  <c:v>20700.1067819298</c:v>
                </c:pt>
                <c:pt idx="54">
                  <c:v>20687.0379303016</c:v>
                </c:pt>
                <c:pt idx="55">
                  <c:v>20674.1464286891</c:v>
                </c:pt>
                <c:pt idx="56">
                  <c:v>20661.4317662845</c:v>
                </c:pt>
                <c:pt idx="57">
                  <c:v>20648.8934542342</c:v>
                </c:pt>
                <c:pt idx="58">
                  <c:v>20636.5310255138</c:v>
                </c:pt>
                <c:pt idx="59">
                  <c:v>20624.3440348122</c:v>
                </c:pt>
                <c:pt idx="60">
                  <c:v>20612.3320584256</c:v>
                </c:pt>
                <c:pt idx="61">
                  <c:v>20600.4946941608</c:v>
                </c:pt>
                <c:pt idx="62">
                  <c:v>20588.8315612474</c:v>
                </c:pt>
                <c:pt idx="63">
                  <c:v>20577.0387517046</c:v>
                </c:pt>
                <c:pt idx="64">
                  <c:v>20566.1641006554</c:v>
                </c:pt>
                <c:pt idx="65">
                  <c:v>20555.3582488799</c:v>
                </c:pt>
                <c:pt idx="66">
                  <c:v>20544.6209625684</c:v>
                </c:pt>
                <c:pt idx="67">
                  <c:v>20533.9520098163</c:v>
                </c:pt>
                <c:pt idx="68">
                  <c:v>20523.3511606103</c:v>
                </c:pt>
                <c:pt idx="69">
                  <c:v>20512.8181868155</c:v>
                </c:pt>
                <c:pt idx="70">
                  <c:v>20502.3528621621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E$32:$E$113</c:f>
              <c:numCache>
                <c:formatCode>General</c:formatCode>
                <c:ptCount val="82"/>
                <c:pt idx="0">
                  <c:v>22926</c:v>
                </c:pt>
                <c:pt idx="1">
                  <c:v>22853</c:v>
                </c:pt>
                <c:pt idx="2">
                  <c:v>22781</c:v>
                </c:pt>
                <c:pt idx="3">
                  <c:v>22709</c:v>
                </c:pt>
                <c:pt idx="4">
                  <c:v>22653</c:v>
                </c:pt>
                <c:pt idx="5">
                  <c:v>22598</c:v>
                </c:pt>
                <c:pt idx="6">
                  <c:v>22528</c:v>
                </c:pt>
                <c:pt idx="7">
                  <c:v>22473</c:v>
                </c:pt>
                <c:pt idx="8">
                  <c:v>22419</c:v>
                </c:pt>
                <c:pt idx="9">
                  <c:v>22366</c:v>
                </c:pt>
                <c:pt idx="10">
                  <c:v>22312</c:v>
                </c:pt>
                <c:pt idx="11">
                  <c:v>22259</c:v>
                </c:pt>
                <c:pt idx="12">
                  <c:v>22220</c:v>
                </c:pt>
                <c:pt idx="13">
                  <c:v>22168</c:v>
                </c:pt>
                <c:pt idx="14">
                  <c:v>22116</c:v>
                </c:pt>
                <c:pt idx="15">
                  <c:v>22079</c:v>
                </c:pt>
                <c:pt idx="16">
                  <c:v>22028</c:v>
                </c:pt>
                <c:pt idx="17">
                  <c:v>21991</c:v>
                </c:pt>
                <c:pt idx="18">
                  <c:v>21955</c:v>
                </c:pt>
                <c:pt idx="19">
                  <c:v>21904</c:v>
                </c:pt>
                <c:pt idx="20">
                  <c:v>21869</c:v>
                </c:pt>
                <c:pt idx="21">
                  <c:v>21832</c:v>
                </c:pt>
                <c:pt idx="22">
                  <c:v>21797</c:v>
                </c:pt>
                <c:pt idx="23">
                  <c:v>21762</c:v>
                </c:pt>
                <c:pt idx="24">
                  <c:v>21728</c:v>
                </c:pt>
                <c:pt idx="25">
                  <c:v>21678</c:v>
                </c:pt>
                <c:pt idx="26">
                  <c:v>21658</c:v>
                </c:pt>
                <c:pt idx="27">
                  <c:v>21624</c:v>
                </c:pt>
                <c:pt idx="28">
                  <c:v>21590</c:v>
                </c:pt>
                <c:pt idx="29">
                  <c:v>21555</c:v>
                </c:pt>
                <c:pt idx="30">
                  <c:v>21522</c:v>
                </c:pt>
                <c:pt idx="31">
                  <c:v>21488</c:v>
                </c:pt>
                <c:pt idx="32">
                  <c:v>21483</c:v>
                </c:pt>
                <c:pt idx="33">
                  <c:v>21477</c:v>
                </c:pt>
                <c:pt idx="34">
                  <c:v>21471</c:v>
                </c:pt>
                <c:pt idx="35">
                  <c:v>21466</c:v>
                </c:pt>
                <c:pt idx="36">
                  <c:v>21461</c:v>
                </c:pt>
                <c:pt idx="37">
                  <c:v>21442</c:v>
                </c:pt>
                <c:pt idx="38">
                  <c:v>21438</c:v>
                </c:pt>
                <c:pt idx="39">
                  <c:v>21433</c:v>
                </c:pt>
                <c:pt idx="40">
                  <c:v>21427</c:v>
                </c:pt>
                <c:pt idx="41">
                  <c:v>21423</c:v>
                </c:pt>
                <c:pt idx="42">
                  <c:v>21418</c:v>
                </c:pt>
                <c:pt idx="43">
                  <c:v>21414</c:v>
                </c:pt>
                <c:pt idx="44">
                  <c:v>21396</c:v>
                </c:pt>
                <c:pt idx="45">
                  <c:v>21392</c:v>
                </c:pt>
                <c:pt idx="46">
                  <c:v>21388</c:v>
                </c:pt>
                <c:pt idx="47">
                  <c:v>21384</c:v>
                </c:pt>
                <c:pt idx="48">
                  <c:v>21380</c:v>
                </c:pt>
                <c:pt idx="49">
                  <c:v>21377</c:v>
                </c:pt>
                <c:pt idx="50">
                  <c:v>21359</c:v>
                </c:pt>
                <c:pt idx="51">
                  <c:v>21356</c:v>
                </c:pt>
                <c:pt idx="52">
                  <c:v>21352</c:v>
                </c:pt>
                <c:pt idx="53">
                  <c:v>21349</c:v>
                </c:pt>
                <c:pt idx="54">
                  <c:v>21346</c:v>
                </c:pt>
                <c:pt idx="55">
                  <c:v>21343</c:v>
                </c:pt>
                <c:pt idx="56">
                  <c:v>21340</c:v>
                </c:pt>
                <c:pt idx="57">
                  <c:v>21323</c:v>
                </c:pt>
                <c:pt idx="58">
                  <c:v>21320</c:v>
                </c:pt>
                <c:pt idx="59">
                  <c:v>21317</c:v>
                </c:pt>
                <c:pt idx="60">
                  <c:v>21315</c:v>
                </c:pt>
                <c:pt idx="61">
                  <c:v>21312</c:v>
                </c:pt>
                <c:pt idx="62">
                  <c:v>21310</c:v>
                </c:pt>
                <c:pt idx="63">
                  <c:v>21308</c:v>
                </c:pt>
                <c:pt idx="64">
                  <c:v>21292</c:v>
                </c:pt>
                <c:pt idx="65">
                  <c:v>21290</c:v>
                </c:pt>
                <c:pt idx="66">
                  <c:v>21288</c:v>
                </c:pt>
                <c:pt idx="67">
                  <c:v>21286</c:v>
                </c:pt>
                <c:pt idx="68">
                  <c:v>21285</c:v>
                </c:pt>
                <c:pt idx="69">
                  <c:v>21283</c:v>
                </c:pt>
                <c:pt idx="70">
                  <c:v>21267</c:v>
                </c:pt>
                <c:pt idx="71">
                  <c:v>21266</c:v>
                </c:pt>
                <c:pt idx="72">
                  <c:v>21265</c:v>
                </c:pt>
                <c:pt idx="73">
                  <c:v>21263</c:v>
                </c:pt>
                <c:pt idx="74">
                  <c:v>21262</c:v>
                </c:pt>
                <c:pt idx="75">
                  <c:v>21261</c:v>
                </c:pt>
                <c:pt idx="76">
                  <c:v>21260</c:v>
                </c:pt>
                <c:pt idx="77">
                  <c:v>21246</c:v>
                </c:pt>
                <c:pt idx="78">
                  <c:v>21245</c:v>
                </c:pt>
                <c:pt idx="79">
                  <c:v>21245</c:v>
                </c:pt>
                <c:pt idx="80">
                  <c:v>21244</c:v>
                </c:pt>
                <c:pt idx="81">
                  <c:v>212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F$32:$F$113</c:f>
              <c:numCache>
                <c:formatCode>General</c:formatCode>
                <c:ptCount val="82"/>
                <c:pt idx="0">
                  <c:v>22143.9446353658</c:v>
                </c:pt>
                <c:pt idx="1">
                  <c:v>21434.0603254152</c:v>
                </c:pt>
                <c:pt idx="2">
                  <c:v>21425.0487515292</c:v>
                </c:pt>
                <c:pt idx="3">
                  <c:v>21416.1887372052</c:v>
                </c:pt>
                <c:pt idx="4">
                  <c:v>21407.4783809967</c:v>
                </c:pt>
                <c:pt idx="5">
                  <c:v>21398.9158264647</c:v>
                </c:pt>
                <c:pt idx="6">
                  <c:v>21390.499261088</c:v>
                </c:pt>
                <c:pt idx="7">
                  <c:v>21382.2269152092</c:v>
                </c:pt>
                <c:pt idx="8">
                  <c:v>21374.0970610139</c:v>
                </c:pt>
                <c:pt idx="9">
                  <c:v>21366.1080115423</c:v>
                </c:pt>
                <c:pt idx="10">
                  <c:v>21358.2581197332</c:v>
                </c:pt>
                <c:pt idx="11">
                  <c:v>21350.5457774972</c:v>
                </c:pt>
                <c:pt idx="12">
                  <c:v>21342.9694148201</c:v>
                </c:pt>
                <c:pt idx="13">
                  <c:v>21335.5274988942</c:v>
                </c:pt>
                <c:pt idx="14">
                  <c:v>21328.218533277</c:v>
                </c:pt>
                <c:pt idx="15">
                  <c:v>21321.0410570766</c:v>
                </c:pt>
                <c:pt idx="16">
                  <c:v>21313.9936441622</c:v>
                </c:pt>
                <c:pt idx="17">
                  <c:v>21307.0749023998</c:v>
                </c:pt>
                <c:pt idx="18">
                  <c:v>21300.2834729117</c:v>
                </c:pt>
                <c:pt idx="19">
                  <c:v>21293.6180293588</c:v>
                </c:pt>
                <c:pt idx="20">
                  <c:v>21287.0772772455</c:v>
                </c:pt>
                <c:pt idx="21">
                  <c:v>21280.6599532464</c:v>
                </c:pt>
                <c:pt idx="22">
                  <c:v>21274.3648245542</c:v>
                </c:pt>
                <c:pt idx="23">
                  <c:v>21268.1906882466</c:v>
                </c:pt>
                <c:pt idx="24">
                  <c:v>21262.1363706747</c:v>
                </c:pt>
                <c:pt idx="25">
                  <c:v>21256.200726869</c:v>
                </c:pt>
                <c:pt idx="26">
                  <c:v>21250.3826399648</c:v>
                </c:pt>
                <c:pt idx="27">
                  <c:v>21244.6810206447</c:v>
                </c:pt>
                <c:pt idx="28">
                  <c:v>21239.0948065991</c:v>
                </c:pt>
                <c:pt idx="29">
                  <c:v>21233.6229620032</c:v>
                </c:pt>
                <c:pt idx="30">
                  <c:v>21228.2644770103</c:v>
                </c:pt>
                <c:pt idx="31">
                  <c:v>21223.0183672611</c:v>
                </c:pt>
                <c:pt idx="32">
                  <c:v>21217.8836734084</c:v>
                </c:pt>
                <c:pt idx="33">
                  <c:v>21212.8594606563</c:v>
                </c:pt>
                <c:pt idx="34">
                  <c:v>21207.9448183144</c:v>
                </c:pt>
                <c:pt idx="35">
                  <c:v>21203.1388593659</c:v>
                </c:pt>
                <c:pt idx="36">
                  <c:v>21198.4407200493</c:v>
                </c:pt>
                <c:pt idx="37">
                  <c:v>21193.8495594534</c:v>
                </c:pt>
                <c:pt idx="38">
                  <c:v>21189.3645591252</c:v>
                </c:pt>
                <c:pt idx="39">
                  <c:v>21184.9849226909</c:v>
                </c:pt>
                <c:pt idx="40">
                  <c:v>21180.709875488</c:v>
                </c:pt>
                <c:pt idx="41">
                  <c:v>21176.5386642106</c:v>
                </c:pt>
                <c:pt idx="42">
                  <c:v>21172.4705565654</c:v>
                </c:pt>
                <c:pt idx="43">
                  <c:v>21168.5048409391</c:v>
                </c:pt>
                <c:pt idx="44">
                  <c:v>21164.6408260776</c:v>
                </c:pt>
                <c:pt idx="45">
                  <c:v>21160.8778407746</c:v>
                </c:pt>
                <c:pt idx="46">
                  <c:v>21157.2152335716</c:v>
                </c:pt>
                <c:pt idx="47">
                  <c:v>21153.6523724683</c:v>
                </c:pt>
                <c:pt idx="48">
                  <c:v>21150.1886446418</c:v>
                </c:pt>
                <c:pt idx="49">
                  <c:v>21146.8234561765</c:v>
                </c:pt>
                <c:pt idx="50">
                  <c:v>21143.5562318035</c:v>
                </c:pt>
                <c:pt idx="51">
                  <c:v>21140.3864146483</c:v>
                </c:pt>
                <c:pt idx="52">
                  <c:v>21137.3134659888</c:v>
                </c:pt>
                <c:pt idx="53">
                  <c:v>21134.3368650214</c:v>
                </c:pt>
                <c:pt idx="54">
                  <c:v>21131.4561086358</c:v>
                </c:pt>
                <c:pt idx="55">
                  <c:v>21128.6707111985</c:v>
                </c:pt>
                <c:pt idx="56">
                  <c:v>21125.9802043443</c:v>
                </c:pt>
                <c:pt idx="57">
                  <c:v>21123.3841367766</c:v>
                </c:pt>
                <c:pt idx="58">
                  <c:v>21120.8820740746</c:v>
                </c:pt>
                <c:pt idx="59">
                  <c:v>21118.4735985093</c:v>
                </c:pt>
                <c:pt idx="60">
                  <c:v>21116.1583088668</c:v>
                </c:pt>
                <c:pt idx="61">
                  <c:v>21113.9358202786</c:v>
                </c:pt>
                <c:pt idx="62">
                  <c:v>21111.8057640602</c:v>
                </c:pt>
                <c:pt idx="63">
                  <c:v>21109.7677875567</c:v>
                </c:pt>
                <c:pt idx="64">
                  <c:v>21107.8215539947</c:v>
                </c:pt>
                <c:pt idx="65">
                  <c:v>21105.9667423425</c:v>
                </c:pt>
                <c:pt idx="66">
                  <c:v>21104.2030471762</c:v>
                </c:pt>
                <c:pt idx="67">
                  <c:v>21102.5301785532</c:v>
                </c:pt>
                <c:pt idx="68">
                  <c:v>21100.9478618922</c:v>
                </c:pt>
                <c:pt idx="69">
                  <c:v>21099.4558378596</c:v>
                </c:pt>
                <c:pt idx="70">
                  <c:v>21098.0538622631</c:v>
                </c:pt>
                <c:pt idx="71">
                  <c:v>21096.7417059505</c:v>
                </c:pt>
                <c:pt idx="72">
                  <c:v>21095.5191547165</c:v>
                </c:pt>
                <c:pt idx="73">
                  <c:v>21094.3860092143</c:v>
                </c:pt>
                <c:pt idx="74">
                  <c:v>21093.3420848744</c:v>
                </c:pt>
                <c:pt idx="75">
                  <c:v>21092.387211829</c:v>
                </c:pt>
                <c:pt idx="76">
                  <c:v>21091.521234843</c:v>
                </c:pt>
                <c:pt idx="77">
                  <c:v>21090.7440132504</c:v>
                </c:pt>
                <c:pt idx="78">
                  <c:v>21090.0554208974</c:v>
                </c:pt>
                <c:pt idx="79">
                  <c:v>21089.455346091</c:v>
                </c:pt>
                <c:pt idx="80">
                  <c:v>21088.9436915535</c:v>
                </c:pt>
                <c:pt idx="81">
                  <c:v>21088.520374383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G$32:$G$113</c:f>
              <c:numCache>
                <c:formatCode>General</c:formatCode>
                <c:ptCount val="82"/>
                <c:pt idx="0">
                  <c:v>26046</c:v>
                </c:pt>
                <c:pt idx="1">
                  <c:v>25833</c:v>
                </c:pt>
                <c:pt idx="2">
                  <c:v>25601</c:v>
                </c:pt>
                <c:pt idx="3">
                  <c:v>25396</c:v>
                </c:pt>
                <c:pt idx="4">
                  <c:v>25193</c:v>
                </c:pt>
                <c:pt idx="5">
                  <c:v>24994</c:v>
                </c:pt>
                <c:pt idx="6">
                  <c:v>24778</c:v>
                </c:pt>
                <c:pt idx="7">
                  <c:v>24586</c:v>
                </c:pt>
                <c:pt idx="8">
                  <c:v>24397</c:v>
                </c:pt>
                <c:pt idx="9">
                  <c:v>24211</c:v>
                </c:pt>
                <c:pt idx="10">
                  <c:v>24009</c:v>
                </c:pt>
                <c:pt idx="11">
                  <c:v>23829</c:v>
                </c:pt>
                <c:pt idx="12">
                  <c:v>23653</c:v>
                </c:pt>
                <c:pt idx="13">
                  <c:v>23478</c:v>
                </c:pt>
                <c:pt idx="14">
                  <c:v>23289</c:v>
                </c:pt>
                <c:pt idx="15">
                  <c:v>23120</c:v>
                </c:pt>
                <c:pt idx="16">
                  <c:v>22954</c:v>
                </c:pt>
                <c:pt idx="17">
                  <c:v>22790</c:v>
                </c:pt>
                <c:pt idx="18">
                  <c:v>22613</c:v>
                </c:pt>
                <c:pt idx="19">
                  <c:v>22453</c:v>
                </c:pt>
                <c:pt idx="20">
                  <c:v>22298</c:v>
                </c:pt>
                <c:pt idx="21">
                  <c:v>22144</c:v>
                </c:pt>
                <c:pt idx="22">
                  <c:v>21976</c:v>
                </c:pt>
                <c:pt idx="23">
                  <c:v>21827</c:v>
                </c:pt>
                <c:pt idx="24">
                  <c:v>21679</c:v>
                </c:pt>
                <c:pt idx="25">
                  <c:v>21535</c:v>
                </c:pt>
                <c:pt idx="26">
                  <c:v>21519</c:v>
                </c:pt>
                <c:pt idx="27">
                  <c:v>21504</c:v>
                </c:pt>
                <c:pt idx="28">
                  <c:v>21489</c:v>
                </c:pt>
                <c:pt idx="29">
                  <c:v>21474</c:v>
                </c:pt>
                <c:pt idx="30">
                  <c:v>21459</c:v>
                </c:pt>
                <c:pt idx="31">
                  <c:v>21444</c:v>
                </c:pt>
                <c:pt idx="32">
                  <c:v>21429</c:v>
                </c:pt>
                <c:pt idx="33">
                  <c:v>21413</c:v>
                </c:pt>
                <c:pt idx="34">
                  <c:v>21399</c:v>
                </c:pt>
                <c:pt idx="35">
                  <c:v>21384</c:v>
                </c:pt>
                <c:pt idx="36">
                  <c:v>21369</c:v>
                </c:pt>
                <c:pt idx="37">
                  <c:v>21354</c:v>
                </c:pt>
                <c:pt idx="38">
                  <c:v>21339</c:v>
                </c:pt>
                <c:pt idx="39">
                  <c:v>21339</c:v>
                </c:pt>
                <c:pt idx="40">
                  <c:v>21323</c:v>
                </c:pt>
                <c:pt idx="41">
                  <c:v>21308</c:v>
                </c:pt>
                <c:pt idx="42">
                  <c:v>21294</c:v>
                </c:pt>
                <c:pt idx="43">
                  <c:v>21278</c:v>
                </c:pt>
                <c:pt idx="44">
                  <c:v>21264</c:v>
                </c:pt>
                <c:pt idx="45">
                  <c:v>21249</c:v>
                </c:pt>
                <c:pt idx="46">
                  <c:v>21234</c:v>
                </c:pt>
                <c:pt idx="47">
                  <c:v>21219</c:v>
                </c:pt>
                <c:pt idx="48">
                  <c:v>21205</c:v>
                </c:pt>
                <c:pt idx="49">
                  <c:v>21191</c:v>
                </c:pt>
                <c:pt idx="50">
                  <c:v>21176</c:v>
                </c:pt>
                <c:pt idx="51">
                  <c:v>21161</c:v>
                </c:pt>
                <c:pt idx="52">
                  <c:v>21146</c:v>
                </c:pt>
                <c:pt idx="53">
                  <c:v>21132</c:v>
                </c:pt>
                <c:pt idx="54">
                  <c:v>21117</c:v>
                </c:pt>
                <c:pt idx="55">
                  <c:v>21103</c:v>
                </c:pt>
                <c:pt idx="56">
                  <c:v>21089</c:v>
                </c:pt>
                <c:pt idx="57">
                  <c:v>21088</c:v>
                </c:pt>
                <c:pt idx="58">
                  <c:v>21074</c:v>
                </c:pt>
                <c:pt idx="59">
                  <c:v>21059</c:v>
                </c:pt>
                <c:pt idx="60">
                  <c:v>21045</c:v>
                </c:pt>
                <c:pt idx="61">
                  <c:v>21030</c:v>
                </c:pt>
                <c:pt idx="62">
                  <c:v>21016</c:v>
                </c:pt>
                <c:pt idx="63">
                  <c:v>21002</c:v>
                </c:pt>
                <c:pt idx="64">
                  <c:v>20987</c:v>
                </c:pt>
                <c:pt idx="65">
                  <c:v>20973</c:v>
                </c:pt>
                <c:pt idx="66">
                  <c:v>20958</c:v>
                </c:pt>
                <c:pt idx="67">
                  <c:v>20945</c:v>
                </c:pt>
                <c:pt idx="68">
                  <c:v>20930</c:v>
                </c:pt>
                <c:pt idx="69">
                  <c:v>20916</c:v>
                </c:pt>
                <c:pt idx="70">
                  <c:v>20902</c:v>
                </c:pt>
                <c:pt idx="71">
                  <c:v>20888</c:v>
                </c:pt>
                <c:pt idx="72">
                  <c:v>20874</c:v>
                </c:pt>
                <c:pt idx="73">
                  <c:v>20859</c:v>
                </c:pt>
                <c:pt idx="74">
                  <c:v>20845</c:v>
                </c:pt>
                <c:pt idx="75">
                  <c:v>20831</c:v>
                </c:pt>
                <c:pt idx="76">
                  <c:v>20831</c:v>
                </c:pt>
                <c:pt idx="77">
                  <c:v>20817</c:v>
                </c:pt>
                <c:pt idx="78">
                  <c:v>20804</c:v>
                </c:pt>
                <c:pt idx="79">
                  <c:v>20790</c:v>
                </c:pt>
                <c:pt idx="80">
                  <c:v>20776</c:v>
                </c:pt>
                <c:pt idx="81">
                  <c:v>207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H$32:$H$113</c:f>
              <c:numCache>
                <c:formatCode>General</c:formatCode>
                <c:ptCount val="82"/>
                <c:pt idx="0">
                  <c:v>22011.3193180392</c:v>
                </c:pt>
                <c:pt idx="1">
                  <c:v>21960.5327792573</c:v>
                </c:pt>
                <c:pt idx="2">
                  <c:v>21911.0701895406</c:v>
                </c:pt>
                <c:pt idx="3">
                  <c:v>21862.8619031832</c:v>
                </c:pt>
                <c:pt idx="4">
                  <c:v>21815.8445030093</c:v>
                </c:pt>
                <c:pt idx="5">
                  <c:v>21769.9600045163</c:v>
                </c:pt>
                <c:pt idx="6">
                  <c:v>21752.8881639826</c:v>
                </c:pt>
                <c:pt idx="7">
                  <c:v>21736.3080633913</c:v>
                </c:pt>
                <c:pt idx="8">
                  <c:v>21720.188917543</c:v>
                </c:pt>
                <c:pt idx="9">
                  <c:v>21704.5027423371</c:v>
                </c:pt>
                <c:pt idx="10">
                  <c:v>21689.2240260232</c:v>
                </c:pt>
                <c:pt idx="11">
                  <c:v>21674.3294472155</c:v>
                </c:pt>
                <c:pt idx="12">
                  <c:v>21659.7976319132</c:v>
                </c:pt>
                <c:pt idx="13">
                  <c:v>21645.6089432393</c:v>
                </c:pt>
                <c:pt idx="14">
                  <c:v>21631.7452987536</c:v>
                </c:pt>
                <c:pt idx="15">
                  <c:v>21618.1900111178</c:v>
                </c:pt>
                <c:pt idx="16">
                  <c:v>21604.9276486264</c:v>
                </c:pt>
                <c:pt idx="17">
                  <c:v>21591.9439127038</c:v>
                </c:pt>
                <c:pt idx="18">
                  <c:v>21579.2255299567</c:v>
                </c:pt>
                <c:pt idx="19">
                  <c:v>21566.7601567553</c:v>
                </c:pt>
                <c:pt idx="20">
                  <c:v>21554.5362946402</c:v>
                </c:pt>
                <c:pt idx="21">
                  <c:v>21542.5432151179</c:v>
                </c:pt>
                <c:pt idx="22">
                  <c:v>21530.7708926195</c:v>
                </c:pt>
                <c:pt idx="23">
                  <c:v>21519.2099445884</c:v>
                </c:pt>
                <c:pt idx="24">
                  <c:v>21507.8515778025</c:v>
                </c:pt>
                <c:pt idx="25">
                  <c:v>21496.6875401727</c:v>
                </c:pt>
                <c:pt idx="26">
                  <c:v>21485.7100773601</c:v>
                </c:pt>
                <c:pt idx="27">
                  <c:v>21474.9118936465</c:v>
                </c:pt>
                <c:pt idx="28">
                  <c:v>21464.2861165674</c:v>
                </c:pt>
                <c:pt idx="29">
                  <c:v>21453.8262648835</c:v>
                </c:pt>
                <c:pt idx="30">
                  <c:v>21443.5262195182</c:v>
                </c:pt>
                <c:pt idx="31">
                  <c:v>21433.3801971399</c:v>
                </c:pt>
                <c:pt idx="32">
                  <c:v>21423.3827261044</c:v>
                </c:pt>
                <c:pt idx="33">
                  <c:v>21413.5286245097</c:v>
                </c:pt>
                <c:pt idx="34">
                  <c:v>21403.8129801451</c:v>
                </c:pt>
                <c:pt idx="35">
                  <c:v>21394.2311321412</c:v>
                </c:pt>
                <c:pt idx="36">
                  <c:v>21387.0718826387</c:v>
                </c:pt>
                <c:pt idx="37">
                  <c:v>21380.0345582729</c:v>
                </c:pt>
                <c:pt idx="38">
                  <c:v>21373.1151635286</c:v>
                </c:pt>
                <c:pt idx="39">
                  <c:v>21366.3098947034</c:v>
                </c:pt>
                <c:pt idx="40">
                  <c:v>21358.4243389435</c:v>
                </c:pt>
                <c:pt idx="41">
                  <c:v>21350.6658821676</c:v>
                </c:pt>
                <c:pt idx="42">
                  <c:v>21343.0305932142</c:v>
                </c:pt>
                <c:pt idx="43">
                  <c:v>21335.5147189772</c:v>
                </c:pt>
                <c:pt idx="44">
                  <c:v>21328.1146738599</c:v>
                </c:pt>
                <c:pt idx="45">
                  <c:v>21320.8270299943</c:v>
                </c:pt>
                <c:pt idx="46">
                  <c:v>21313.6485081637</c:v>
                </c:pt>
                <c:pt idx="47">
                  <c:v>21306.5759693672</c:v>
                </c:pt>
                <c:pt idx="48">
                  <c:v>21299.6064069717</c:v>
                </c:pt>
                <c:pt idx="49">
                  <c:v>21292.7369394057</c:v>
                </c:pt>
                <c:pt idx="50">
                  <c:v>21285.964803347</c:v>
                </c:pt>
                <c:pt idx="51">
                  <c:v>21279.2873473681</c:v>
                </c:pt>
                <c:pt idx="52">
                  <c:v>21272.702026002</c:v>
                </c:pt>
                <c:pt idx="53">
                  <c:v>21266.2063941941</c:v>
                </c:pt>
                <c:pt idx="54">
                  <c:v>21259.798102112</c:v>
                </c:pt>
                <c:pt idx="55">
                  <c:v>21253.4748902861</c:v>
                </c:pt>
                <c:pt idx="56">
                  <c:v>21247.2345850553</c:v>
                </c:pt>
                <c:pt idx="57">
                  <c:v>21241.075094294</c:v>
                </c:pt>
                <c:pt idx="58">
                  <c:v>21234.9944034029</c:v>
                </c:pt>
                <c:pt idx="59">
                  <c:v>21228.9905715418</c:v>
                </c:pt>
                <c:pt idx="60">
                  <c:v>21223.0617280881</c:v>
                </c:pt>
                <c:pt idx="61">
                  <c:v>21217.2060693037</c:v>
                </c:pt>
                <c:pt idx="62">
                  <c:v>21211.4218551989</c:v>
                </c:pt>
                <c:pt idx="63">
                  <c:v>21205.7074065757</c:v>
                </c:pt>
                <c:pt idx="64">
                  <c:v>21200.0611022408</c:v>
                </c:pt>
                <c:pt idx="65">
                  <c:v>21194.4813763765</c:v>
                </c:pt>
                <c:pt idx="66">
                  <c:v>21178.6940842516</c:v>
                </c:pt>
                <c:pt idx="67">
                  <c:v>21163.1065643484</c:v>
                </c:pt>
                <c:pt idx="68">
                  <c:v>21147.7141992851</c:v>
                </c:pt>
                <c:pt idx="69">
                  <c:v>21132.5124639876</c:v>
                </c:pt>
                <c:pt idx="70">
                  <c:v>21117.4969853446</c:v>
                </c:pt>
                <c:pt idx="71">
                  <c:v>21102.6635355608</c:v>
                </c:pt>
                <c:pt idx="72">
                  <c:v>21088.0080258661</c:v>
                </c:pt>
                <c:pt idx="73">
                  <c:v>21073.52650056</c:v>
                </c:pt>
                <c:pt idx="74">
                  <c:v>21059.2151313687</c:v>
                </c:pt>
                <c:pt idx="75">
                  <c:v>21045.0702120955</c:v>
                </c:pt>
                <c:pt idx="76">
                  <c:v>21031.0881535477</c:v>
                </c:pt>
                <c:pt idx="77">
                  <c:v>21017.2654787223</c:v>
                </c:pt>
                <c:pt idx="78">
                  <c:v>21003.5988182346</c:v>
                </c:pt>
                <c:pt idx="79">
                  <c:v>20990.0849059753</c:v>
                </c:pt>
                <c:pt idx="80">
                  <c:v>20976.7205749835</c:v>
                </c:pt>
                <c:pt idx="81">
                  <c:v>20963.5027535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I$32:$I$113</c:f>
              <c:numCache>
                <c:formatCode>General</c:formatCode>
                <c:ptCount val="82"/>
                <c:pt idx="0">
                  <c:v>22104.5731286651</c:v>
                </c:pt>
                <c:pt idx="1">
                  <c:v>22051.6088888507</c:v>
                </c:pt>
                <c:pt idx="2">
                  <c:v>22013.5589372771</c:v>
                </c:pt>
                <c:pt idx="3">
                  <c:v>21974.5696147162</c:v>
                </c:pt>
                <c:pt idx="4">
                  <c:v>21936.7936005969</c:v>
                </c:pt>
                <c:pt idx="5">
                  <c:v>21899.1508744834</c:v>
                </c:pt>
                <c:pt idx="6">
                  <c:v>21876.1394056739</c:v>
                </c:pt>
                <c:pt idx="7">
                  <c:v>21838.7151773311</c:v>
                </c:pt>
                <c:pt idx="8">
                  <c:v>21801.42228739</c:v>
                </c:pt>
                <c:pt idx="9">
                  <c:v>21765.3042287864</c:v>
                </c:pt>
                <c:pt idx="10">
                  <c:v>21742.606006487</c:v>
                </c:pt>
                <c:pt idx="11">
                  <c:v>21706.6879928582</c:v>
                </c:pt>
                <c:pt idx="12">
                  <c:v>21669.8588366604</c:v>
                </c:pt>
                <c:pt idx="13">
                  <c:v>21648.4104307273</c:v>
                </c:pt>
                <c:pt idx="14">
                  <c:v>21612.8093926092</c:v>
                </c:pt>
                <c:pt idx="15">
                  <c:v>21591.4861736662</c:v>
                </c:pt>
                <c:pt idx="16">
                  <c:v>21556.0764984975</c:v>
                </c:pt>
                <c:pt idx="17">
                  <c:v>21534.8772925322</c:v>
                </c:pt>
                <c:pt idx="18">
                  <c:v>21513.728640851</c:v>
                </c:pt>
                <c:pt idx="19">
                  <c:v>21478.5809935945</c:v>
                </c:pt>
                <c:pt idx="20">
                  <c:v>21458.5528245164</c:v>
                </c:pt>
                <c:pt idx="21">
                  <c:v>21437.5723837576</c:v>
                </c:pt>
                <c:pt idx="22">
                  <c:v>21417.6323277102</c:v>
                </c:pt>
                <c:pt idx="23">
                  <c:v>21397.7343765571</c:v>
                </c:pt>
                <c:pt idx="24">
                  <c:v>21377.8783755125</c:v>
                </c:pt>
                <c:pt idx="25">
                  <c:v>21357.0835175598</c:v>
                </c:pt>
                <c:pt idx="26">
                  <c:v>21324.4161987441</c:v>
                </c:pt>
                <c:pt idx="27">
                  <c:v>21304.7066401988</c:v>
                </c:pt>
                <c:pt idx="28">
                  <c:v>21285.0383712208</c:v>
                </c:pt>
                <c:pt idx="29">
                  <c:v>21279.2222646491</c:v>
                </c:pt>
                <c:pt idx="30">
                  <c:v>21260.5794829591</c:v>
                </c:pt>
                <c:pt idx="31">
                  <c:v>21241.0096228086</c:v>
                </c:pt>
                <c:pt idx="32">
                  <c:v>21222.4393009368</c:v>
                </c:pt>
                <c:pt idx="33">
                  <c:v>21202.9475932499</c:v>
                </c:pt>
                <c:pt idx="34">
                  <c:v>21184.4492591557</c:v>
                </c:pt>
                <c:pt idx="35">
                  <c:v>21165.9854140918</c:v>
                </c:pt>
                <c:pt idx="36">
                  <c:v>21161.2395399389</c:v>
                </c:pt>
                <c:pt idx="37">
                  <c:v>21142.8232916153</c:v>
                </c:pt>
                <c:pt idx="38">
                  <c:v>21125.3841193834</c:v>
                </c:pt>
                <c:pt idx="39">
                  <c:v>21107.0336017773</c:v>
                </c:pt>
                <c:pt idx="40">
                  <c:v>21102.3376423909</c:v>
                </c:pt>
                <c:pt idx="41">
                  <c:v>21084.9697121967</c:v>
                </c:pt>
                <c:pt idx="42">
                  <c:v>21066.6975161099</c:v>
                </c:pt>
                <c:pt idx="43">
                  <c:v>21062.9687402508</c:v>
                </c:pt>
                <c:pt idx="44">
                  <c:v>21045.6694661399</c:v>
                </c:pt>
                <c:pt idx="45">
                  <c:v>21028.3992246292</c:v>
                </c:pt>
                <c:pt idx="46">
                  <c:v>21024.6950678631</c:v>
                </c:pt>
                <c:pt idx="47">
                  <c:v>21007.4619361571</c:v>
                </c:pt>
                <c:pt idx="48">
                  <c:v>21003.7740569122</c:v>
                </c:pt>
                <c:pt idx="49">
                  <c:v>20987.4970671416</c:v>
                </c:pt>
                <c:pt idx="50">
                  <c:v>20983.8233428734</c:v>
                </c:pt>
                <c:pt idx="51">
                  <c:v>20967.5776218574</c:v>
                </c:pt>
                <c:pt idx="52">
                  <c:v>20963.9179712265</c:v>
                </c:pt>
                <c:pt idx="53">
                  <c:v>20947.7034107562</c:v>
                </c:pt>
                <c:pt idx="54">
                  <c:v>20944.9684202081</c:v>
                </c:pt>
                <c:pt idx="55">
                  <c:v>20928.7834214168</c:v>
                </c:pt>
                <c:pt idx="56">
                  <c:v>20926.0573821492</c:v>
                </c:pt>
                <c:pt idx="57">
                  <c:v>20909.9018538713</c:v>
                </c:pt>
                <c:pt idx="58">
                  <c:v>20907.1847220114</c:v>
                </c:pt>
                <c:pt idx="59">
                  <c:v>20891.0585735124</c:v>
                </c:pt>
                <c:pt idx="60">
                  <c:v>20889.2525703244</c:v>
                </c:pt>
                <c:pt idx="61">
                  <c:v>20873.1542406142</c:v>
                </c:pt>
                <c:pt idx="62">
                  <c:v>20871.3531417099</c:v>
                </c:pt>
                <c:pt idx="63">
                  <c:v>20869.5539989272</c:v>
                </c:pt>
                <c:pt idx="64">
                  <c:v>20853.4863394933</c:v>
                </c:pt>
                <c:pt idx="65">
                  <c:v>20851.6920730952</c:v>
                </c:pt>
                <c:pt idx="66">
                  <c:v>20836.5474997216</c:v>
                </c:pt>
                <c:pt idx="67">
                  <c:v>20834.757120171</c:v>
                </c:pt>
                <c:pt idx="68">
                  <c:v>20820.5307132289</c:v>
                </c:pt>
                <c:pt idx="69">
                  <c:v>20818.7432405316</c:v>
                </c:pt>
                <c:pt idx="70">
                  <c:v>20816.9577018053</c:v>
                </c:pt>
                <c:pt idx="71">
                  <c:v>20802.7539736422</c:v>
                </c:pt>
                <c:pt idx="72">
                  <c:v>20801.8624108545</c:v>
                </c:pt>
                <c:pt idx="73">
                  <c:v>20786.7892627677</c:v>
                </c:pt>
                <c:pt idx="74">
                  <c:v>20785.899144586</c:v>
                </c:pt>
                <c:pt idx="75">
                  <c:v>20785.0095071594</c:v>
                </c:pt>
                <c:pt idx="76">
                  <c:v>20770.8490513475</c:v>
                </c:pt>
                <c:pt idx="77">
                  <c:v>20769.9603742635</c:v>
                </c:pt>
                <c:pt idx="78">
                  <c:v>20769.0721767679</c:v>
                </c:pt>
                <c:pt idx="79">
                  <c:v>20755.82100129</c:v>
                </c:pt>
                <c:pt idx="80">
                  <c:v>20754.9332829945</c:v>
                </c:pt>
                <c:pt idx="81">
                  <c:v>20741.702185055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J$32:$J$113</c:f>
              <c:numCache>
                <c:formatCode>General</c:formatCode>
                <c:ptCount val="82"/>
                <c:pt idx="0">
                  <c:v>22579</c:v>
                </c:pt>
                <c:pt idx="1">
                  <c:v>22407</c:v>
                </c:pt>
                <c:pt idx="2">
                  <c:v>22247</c:v>
                </c:pt>
                <c:pt idx="3">
                  <c:v>22117</c:v>
                </c:pt>
                <c:pt idx="4">
                  <c:v>22010</c:v>
                </c:pt>
                <c:pt idx="5">
                  <c:v>21923</c:v>
                </c:pt>
                <c:pt idx="6">
                  <c:v>21851</c:v>
                </c:pt>
                <c:pt idx="7">
                  <c:v>21791</c:v>
                </c:pt>
                <c:pt idx="8">
                  <c:v>21740</c:v>
                </c:pt>
                <c:pt idx="9">
                  <c:v>21695</c:v>
                </c:pt>
                <c:pt idx="10">
                  <c:v>21656</c:v>
                </c:pt>
                <c:pt idx="11">
                  <c:v>21620</c:v>
                </c:pt>
                <c:pt idx="12">
                  <c:v>21589</c:v>
                </c:pt>
                <c:pt idx="13">
                  <c:v>21566</c:v>
                </c:pt>
                <c:pt idx="14">
                  <c:v>21558</c:v>
                </c:pt>
                <c:pt idx="15">
                  <c:v>21551</c:v>
                </c:pt>
                <c:pt idx="16">
                  <c:v>21543</c:v>
                </c:pt>
                <c:pt idx="17">
                  <c:v>21536</c:v>
                </c:pt>
                <c:pt idx="18">
                  <c:v>21529</c:v>
                </c:pt>
                <c:pt idx="19">
                  <c:v>21522</c:v>
                </c:pt>
                <c:pt idx="20">
                  <c:v>21515</c:v>
                </c:pt>
                <c:pt idx="21">
                  <c:v>21509</c:v>
                </c:pt>
                <c:pt idx="22">
                  <c:v>21502</c:v>
                </c:pt>
                <c:pt idx="23">
                  <c:v>21496</c:v>
                </c:pt>
                <c:pt idx="24">
                  <c:v>21489</c:v>
                </c:pt>
                <c:pt idx="25">
                  <c:v>21483</c:v>
                </c:pt>
                <c:pt idx="26">
                  <c:v>21477</c:v>
                </c:pt>
                <c:pt idx="27">
                  <c:v>21471</c:v>
                </c:pt>
                <c:pt idx="28">
                  <c:v>21465</c:v>
                </c:pt>
                <c:pt idx="29">
                  <c:v>21460</c:v>
                </c:pt>
                <c:pt idx="30">
                  <c:v>21454</c:v>
                </c:pt>
                <c:pt idx="31">
                  <c:v>21449</c:v>
                </c:pt>
                <c:pt idx="32">
                  <c:v>21443</c:v>
                </c:pt>
                <c:pt idx="33">
                  <c:v>21438</c:v>
                </c:pt>
                <c:pt idx="34">
                  <c:v>21433</c:v>
                </c:pt>
                <c:pt idx="35">
                  <c:v>21428</c:v>
                </c:pt>
                <c:pt idx="36">
                  <c:v>21423</c:v>
                </c:pt>
                <c:pt idx="37">
                  <c:v>21418</c:v>
                </c:pt>
                <c:pt idx="38">
                  <c:v>21414</c:v>
                </c:pt>
                <c:pt idx="39">
                  <c:v>21409</c:v>
                </c:pt>
                <c:pt idx="40">
                  <c:v>21405</c:v>
                </c:pt>
                <c:pt idx="41">
                  <c:v>21400</c:v>
                </c:pt>
                <c:pt idx="42">
                  <c:v>21396</c:v>
                </c:pt>
                <c:pt idx="43">
                  <c:v>21392</c:v>
                </c:pt>
                <c:pt idx="44">
                  <c:v>21388</c:v>
                </c:pt>
                <c:pt idx="45">
                  <c:v>21384</c:v>
                </c:pt>
                <c:pt idx="46">
                  <c:v>21380</c:v>
                </c:pt>
                <c:pt idx="47">
                  <c:v>21377</c:v>
                </c:pt>
                <c:pt idx="48">
                  <c:v>21373</c:v>
                </c:pt>
                <c:pt idx="49">
                  <c:v>21370</c:v>
                </c:pt>
                <c:pt idx="50">
                  <c:v>21366</c:v>
                </c:pt>
                <c:pt idx="51">
                  <c:v>21363</c:v>
                </c:pt>
                <c:pt idx="52">
                  <c:v>21360</c:v>
                </c:pt>
                <c:pt idx="53">
                  <c:v>21357</c:v>
                </c:pt>
                <c:pt idx="54">
                  <c:v>21354</c:v>
                </c:pt>
                <c:pt idx="55">
                  <c:v>21351</c:v>
                </c:pt>
                <c:pt idx="56">
                  <c:v>21348</c:v>
                </c:pt>
                <c:pt idx="57">
                  <c:v>21345</c:v>
                </c:pt>
                <c:pt idx="58">
                  <c:v>21343</c:v>
                </c:pt>
                <c:pt idx="59">
                  <c:v>21340</c:v>
                </c:pt>
                <c:pt idx="60">
                  <c:v>21338</c:v>
                </c:pt>
                <c:pt idx="61">
                  <c:v>21335</c:v>
                </c:pt>
                <c:pt idx="62">
                  <c:v>21333</c:v>
                </c:pt>
                <c:pt idx="63">
                  <c:v>21331</c:v>
                </c:pt>
                <c:pt idx="64">
                  <c:v>21329</c:v>
                </c:pt>
                <c:pt idx="65">
                  <c:v>21327</c:v>
                </c:pt>
                <c:pt idx="66">
                  <c:v>21325</c:v>
                </c:pt>
                <c:pt idx="67">
                  <c:v>21323</c:v>
                </c:pt>
                <c:pt idx="68">
                  <c:v>21322</c:v>
                </c:pt>
                <c:pt idx="69">
                  <c:v>21320</c:v>
                </c:pt>
                <c:pt idx="70">
                  <c:v>21319</c:v>
                </c:pt>
                <c:pt idx="71">
                  <c:v>21317</c:v>
                </c:pt>
                <c:pt idx="72">
                  <c:v>21316</c:v>
                </c:pt>
                <c:pt idx="73">
                  <c:v>21315</c:v>
                </c:pt>
                <c:pt idx="74">
                  <c:v>21314</c:v>
                </c:pt>
                <c:pt idx="75">
                  <c:v>21313</c:v>
                </c:pt>
                <c:pt idx="76">
                  <c:v>21312</c:v>
                </c:pt>
                <c:pt idx="77">
                  <c:v>21311</c:v>
                </c:pt>
                <c:pt idx="78">
                  <c:v>21311</c:v>
                </c:pt>
                <c:pt idx="79">
                  <c:v>21310</c:v>
                </c:pt>
                <c:pt idx="80">
                  <c:v>21309</c:v>
                </c:pt>
                <c:pt idx="81">
                  <c:v>2130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K$32:$K$113</c:f>
              <c:numCache>
                <c:formatCode>General</c:formatCode>
                <c:ptCount val="82"/>
                <c:pt idx="0">
                  <c:v>23471</c:v>
                </c:pt>
                <c:pt idx="1">
                  <c:v>23406</c:v>
                </c:pt>
                <c:pt idx="2">
                  <c:v>23344</c:v>
                </c:pt>
                <c:pt idx="3">
                  <c:v>23284</c:v>
                </c:pt>
                <c:pt idx="4">
                  <c:v>23226</c:v>
                </c:pt>
                <c:pt idx="5">
                  <c:v>23171</c:v>
                </c:pt>
                <c:pt idx="6">
                  <c:v>23119</c:v>
                </c:pt>
                <c:pt idx="7">
                  <c:v>23067</c:v>
                </c:pt>
                <c:pt idx="8">
                  <c:v>23018</c:v>
                </c:pt>
                <c:pt idx="9">
                  <c:v>22968</c:v>
                </c:pt>
                <c:pt idx="10">
                  <c:v>22923</c:v>
                </c:pt>
                <c:pt idx="11">
                  <c:v>22878</c:v>
                </c:pt>
                <c:pt idx="12">
                  <c:v>22835</c:v>
                </c:pt>
                <c:pt idx="13">
                  <c:v>22794</c:v>
                </c:pt>
                <c:pt idx="14">
                  <c:v>22753</c:v>
                </c:pt>
                <c:pt idx="15">
                  <c:v>22712</c:v>
                </c:pt>
                <c:pt idx="16">
                  <c:v>22673</c:v>
                </c:pt>
                <c:pt idx="17">
                  <c:v>22636</c:v>
                </c:pt>
                <c:pt idx="18">
                  <c:v>22600</c:v>
                </c:pt>
                <c:pt idx="19">
                  <c:v>22565</c:v>
                </c:pt>
                <c:pt idx="20">
                  <c:v>22530</c:v>
                </c:pt>
                <c:pt idx="21">
                  <c:v>22495</c:v>
                </c:pt>
                <c:pt idx="22">
                  <c:v>22463</c:v>
                </c:pt>
                <c:pt idx="23">
                  <c:v>22430</c:v>
                </c:pt>
                <c:pt idx="24">
                  <c:v>22400</c:v>
                </c:pt>
                <c:pt idx="25">
                  <c:v>22368</c:v>
                </c:pt>
                <c:pt idx="26">
                  <c:v>22340</c:v>
                </c:pt>
                <c:pt idx="27">
                  <c:v>22310</c:v>
                </c:pt>
                <c:pt idx="28">
                  <c:v>22281</c:v>
                </c:pt>
                <c:pt idx="29">
                  <c:v>22253</c:v>
                </c:pt>
                <c:pt idx="30">
                  <c:v>22226</c:v>
                </c:pt>
                <c:pt idx="31">
                  <c:v>22199</c:v>
                </c:pt>
                <c:pt idx="32">
                  <c:v>22173</c:v>
                </c:pt>
                <c:pt idx="33">
                  <c:v>22147</c:v>
                </c:pt>
                <c:pt idx="34">
                  <c:v>22123</c:v>
                </c:pt>
                <c:pt idx="35">
                  <c:v>22098</c:v>
                </c:pt>
                <c:pt idx="36">
                  <c:v>22074</c:v>
                </c:pt>
                <c:pt idx="37">
                  <c:v>22050</c:v>
                </c:pt>
                <c:pt idx="38">
                  <c:v>22028</c:v>
                </c:pt>
                <c:pt idx="39">
                  <c:v>22005</c:v>
                </c:pt>
                <c:pt idx="40">
                  <c:v>21983</c:v>
                </c:pt>
                <c:pt idx="41">
                  <c:v>21962</c:v>
                </c:pt>
                <c:pt idx="42">
                  <c:v>21941</c:v>
                </c:pt>
                <c:pt idx="43">
                  <c:v>21920</c:v>
                </c:pt>
                <c:pt idx="44">
                  <c:v>21898</c:v>
                </c:pt>
                <c:pt idx="45">
                  <c:v>21878</c:v>
                </c:pt>
                <c:pt idx="46">
                  <c:v>21860</c:v>
                </c:pt>
                <c:pt idx="47">
                  <c:v>21840</c:v>
                </c:pt>
                <c:pt idx="48">
                  <c:v>21821</c:v>
                </c:pt>
                <c:pt idx="49">
                  <c:v>21803</c:v>
                </c:pt>
                <c:pt idx="50">
                  <c:v>21783</c:v>
                </c:pt>
                <c:pt idx="51">
                  <c:v>21767</c:v>
                </c:pt>
                <c:pt idx="52">
                  <c:v>21748</c:v>
                </c:pt>
                <c:pt idx="53">
                  <c:v>21732</c:v>
                </c:pt>
                <c:pt idx="54">
                  <c:v>21715</c:v>
                </c:pt>
                <c:pt idx="55">
                  <c:v>21698</c:v>
                </c:pt>
                <c:pt idx="56">
                  <c:v>21682</c:v>
                </c:pt>
                <c:pt idx="57">
                  <c:v>21665</c:v>
                </c:pt>
                <c:pt idx="58">
                  <c:v>21650</c:v>
                </c:pt>
                <c:pt idx="59">
                  <c:v>21634</c:v>
                </c:pt>
                <c:pt idx="60">
                  <c:v>21619</c:v>
                </c:pt>
                <c:pt idx="61">
                  <c:v>21604</c:v>
                </c:pt>
                <c:pt idx="62">
                  <c:v>21590</c:v>
                </c:pt>
                <c:pt idx="63">
                  <c:v>21576</c:v>
                </c:pt>
                <c:pt idx="64">
                  <c:v>21562</c:v>
                </c:pt>
                <c:pt idx="65">
                  <c:v>21548</c:v>
                </c:pt>
                <c:pt idx="66">
                  <c:v>21535</c:v>
                </c:pt>
                <c:pt idx="67">
                  <c:v>21521</c:v>
                </c:pt>
                <c:pt idx="68">
                  <c:v>21508</c:v>
                </c:pt>
                <c:pt idx="69">
                  <c:v>21496</c:v>
                </c:pt>
                <c:pt idx="70">
                  <c:v>21482</c:v>
                </c:pt>
                <c:pt idx="71">
                  <c:v>21470</c:v>
                </c:pt>
                <c:pt idx="72">
                  <c:v>21459</c:v>
                </c:pt>
                <c:pt idx="73">
                  <c:v>21446</c:v>
                </c:pt>
                <c:pt idx="74">
                  <c:v>21435</c:v>
                </c:pt>
                <c:pt idx="75">
                  <c:v>21423</c:v>
                </c:pt>
                <c:pt idx="76">
                  <c:v>21412</c:v>
                </c:pt>
                <c:pt idx="77">
                  <c:v>21401</c:v>
                </c:pt>
                <c:pt idx="78">
                  <c:v>21391</c:v>
                </c:pt>
                <c:pt idx="79">
                  <c:v>21380</c:v>
                </c:pt>
                <c:pt idx="80">
                  <c:v>21369</c:v>
                </c:pt>
                <c:pt idx="81">
                  <c:v>2136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L$32:$L$113</c:f>
              <c:numCache>
                <c:formatCode>General</c:formatCode>
                <c:ptCount val="82"/>
                <c:pt idx="0">
                  <c:v>22865</c:v>
                </c:pt>
                <c:pt idx="1">
                  <c:v>22784</c:v>
                </c:pt>
                <c:pt idx="2">
                  <c:v>22719</c:v>
                </c:pt>
                <c:pt idx="3">
                  <c:v>22654</c:v>
                </c:pt>
                <c:pt idx="4">
                  <c:v>22589</c:v>
                </c:pt>
                <c:pt idx="5">
                  <c:v>22525</c:v>
                </c:pt>
                <c:pt idx="6">
                  <c:v>22476</c:v>
                </c:pt>
                <c:pt idx="7">
                  <c:v>22413</c:v>
                </c:pt>
                <c:pt idx="8">
                  <c:v>22364</c:v>
                </c:pt>
                <c:pt idx="9">
                  <c:v>22316</c:v>
                </c:pt>
                <c:pt idx="10">
                  <c:v>22282</c:v>
                </c:pt>
                <c:pt idx="11">
                  <c:v>22234</c:v>
                </c:pt>
                <c:pt idx="12">
                  <c:v>22200</c:v>
                </c:pt>
                <c:pt idx="13">
                  <c:v>22153</c:v>
                </c:pt>
                <c:pt idx="14">
                  <c:v>22121</c:v>
                </c:pt>
                <c:pt idx="15">
                  <c:v>22087</c:v>
                </c:pt>
                <c:pt idx="16">
                  <c:v>22054</c:v>
                </c:pt>
                <c:pt idx="17">
                  <c:v>22021</c:v>
                </c:pt>
                <c:pt idx="18">
                  <c:v>22003</c:v>
                </c:pt>
                <c:pt idx="19">
                  <c:v>21984</c:v>
                </c:pt>
                <c:pt idx="20">
                  <c:v>21951</c:v>
                </c:pt>
                <c:pt idx="21">
                  <c:v>21933</c:v>
                </c:pt>
                <c:pt idx="22">
                  <c:v>21914</c:v>
                </c:pt>
                <c:pt idx="23">
                  <c:v>21896</c:v>
                </c:pt>
                <c:pt idx="24">
                  <c:v>21877</c:v>
                </c:pt>
                <c:pt idx="25">
                  <c:v>21858</c:v>
                </c:pt>
                <c:pt idx="26">
                  <c:v>21840</c:v>
                </c:pt>
                <c:pt idx="27">
                  <c:v>21821</c:v>
                </c:pt>
                <c:pt idx="28">
                  <c:v>21802</c:v>
                </c:pt>
                <c:pt idx="29">
                  <c:v>21785</c:v>
                </c:pt>
                <c:pt idx="30">
                  <c:v>21766</c:v>
                </c:pt>
                <c:pt idx="31">
                  <c:v>21761</c:v>
                </c:pt>
                <c:pt idx="32">
                  <c:v>21743</c:v>
                </c:pt>
                <c:pt idx="33">
                  <c:v>21724</c:v>
                </c:pt>
                <c:pt idx="34">
                  <c:v>21719</c:v>
                </c:pt>
                <c:pt idx="35">
                  <c:v>21701</c:v>
                </c:pt>
                <c:pt idx="36">
                  <c:v>21682</c:v>
                </c:pt>
                <c:pt idx="37">
                  <c:v>21677</c:v>
                </c:pt>
                <c:pt idx="38">
                  <c:v>21659</c:v>
                </c:pt>
                <c:pt idx="39">
                  <c:v>21642</c:v>
                </c:pt>
                <c:pt idx="40">
                  <c:v>21637</c:v>
                </c:pt>
                <c:pt idx="41">
                  <c:v>21619</c:v>
                </c:pt>
                <c:pt idx="42">
                  <c:v>21614</c:v>
                </c:pt>
                <c:pt idx="43">
                  <c:v>21595</c:v>
                </c:pt>
                <c:pt idx="44">
                  <c:v>21577</c:v>
                </c:pt>
                <c:pt idx="45">
                  <c:v>21572</c:v>
                </c:pt>
                <c:pt idx="46">
                  <c:v>21554</c:v>
                </c:pt>
                <c:pt idx="47">
                  <c:v>21549</c:v>
                </c:pt>
                <c:pt idx="48">
                  <c:v>21531</c:v>
                </c:pt>
                <c:pt idx="49">
                  <c:v>21526</c:v>
                </c:pt>
                <c:pt idx="50">
                  <c:v>21508</c:v>
                </c:pt>
                <c:pt idx="51">
                  <c:v>21504</c:v>
                </c:pt>
                <c:pt idx="52">
                  <c:v>21487</c:v>
                </c:pt>
                <c:pt idx="53">
                  <c:v>21482</c:v>
                </c:pt>
                <c:pt idx="54">
                  <c:v>21464</c:v>
                </c:pt>
                <c:pt idx="55">
                  <c:v>21446</c:v>
                </c:pt>
                <c:pt idx="56">
                  <c:v>21441</c:v>
                </c:pt>
                <c:pt idx="57">
                  <c:v>21424</c:v>
                </c:pt>
                <c:pt idx="58">
                  <c:v>21420</c:v>
                </c:pt>
                <c:pt idx="59">
                  <c:v>21403</c:v>
                </c:pt>
                <c:pt idx="60">
                  <c:v>21398</c:v>
                </c:pt>
                <c:pt idx="61">
                  <c:v>21382</c:v>
                </c:pt>
                <c:pt idx="62">
                  <c:v>21364</c:v>
                </c:pt>
                <c:pt idx="63">
                  <c:v>21360</c:v>
                </c:pt>
                <c:pt idx="64">
                  <c:v>21344</c:v>
                </c:pt>
                <c:pt idx="65">
                  <c:v>21327</c:v>
                </c:pt>
                <c:pt idx="66">
                  <c:v>21323</c:v>
                </c:pt>
                <c:pt idx="67">
                  <c:v>21307</c:v>
                </c:pt>
                <c:pt idx="68">
                  <c:v>21290</c:v>
                </c:pt>
                <c:pt idx="69">
                  <c:v>21287</c:v>
                </c:pt>
                <c:pt idx="70">
                  <c:v>21270</c:v>
                </c:pt>
                <c:pt idx="71">
                  <c:v>21255</c:v>
                </c:pt>
                <c:pt idx="72">
                  <c:v>21251</c:v>
                </c:pt>
                <c:pt idx="73">
                  <c:v>21236</c:v>
                </c:pt>
                <c:pt idx="74">
                  <c:v>21221</c:v>
                </c:pt>
                <c:pt idx="75">
                  <c:v>21218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M$32:$M$113</c:f>
              <c:numCache>
                <c:formatCode>General</c:formatCode>
                <c:ptCount val="82"/>
                <c:pt idx="0">
                  <c:v>22467</c:v>
                </c:pt>
                <c:pt idx="1">
                  <c:v>22402</c:v>
                </c:pt>
                <c:pt idx="2">
                  <c:v>22341</c:v>
                </c:pt>
                <c:pt idx="3">
                  <c:v>22281</c:v>
                </c:pt>
                <c:pt idx="4">
                  <c:v>22224</c:v>
                </c:pt>
                <c:pt idx="5">
                  <c:v>22169</c:v>
                </c:pt>
                <c:pt idx="6">
                  <c:v>22116</c:v>
                </c:pt>
                <c:pt idx="7">
                  <c:v>22064</c:v>
                </c:pt>
                <c:pt idx="8">
                  <c:v>22013</c:v>
                </c:pt>
                <c:pt idx="9">
                  <c:v>21966</c:v>
                </c:pt>
                <c:pt idx="10">
                  <c:v>21919</c:v>
                </c:pt>
                <c:pt idx="11">
                  <c:v>21873</c:v>
                </c:pt>
                <c:pt idx="12">
                  <c:v>21828</c:v>
                </c:pt>
                <c:pt idx="13">
                  <c:v>21786</c:v>
                </c:pt>
                <c:pt idx="14">
                  <c:v>21745</c:v>
                </c:pt>
                <c:pt idx="15">
                  <c:v>21703</c:v>
                </c:pt>
                <c:pt idx="16">
                  <c:v>21664</c:v>
                </c:pt>
                <c:pt idx="17">
                  <c:v>21626</c:v>
                </c:pt>
                <c:pt idx="18">
                  <c:v>21588</c:v>
                </c:pt>
                <c:pt idx="19">
                  <c:v>21551</c:v>
                </c:pt>
                <c:pt idx="20">
                  <c:v>21515</c:v>
                </c:pt>
                <c:pt idx="21">
                  <c:v>21481</c:v>
                </c:pt>
                <c:pt idx="22">
                  <c:v>21446</c:v>
                </c:pt>
                <c:pt idx="23">
                  <c:v>21414</c:v>
                </c:pt>
                <c:pt idx="24">
                  <c:v>21380</c:v>
                </c:pt>
                <c:pt idx="25">
                  <c:v>21349</c:v>
                </c:pt>
                <c:pt idx="26">
                  <c:v>21319</c:v>
                </c:pt>
                <c:pt idx="27">
                  <c:v>21289</c:v>
                </c:pt>
                <c:pt idx="28">
                  <c:v>21259</c:v>
                </c:pt>
                <c:pt idx="29">
                  <c:v>21229</c:v>
                </c:pt>
                <c:pt idx="30">
                  <c:v>21201</c:v>
                </c:pt>
                <c:pt idx="31">
                  <c:v>21173</c:v>
                </c:pt>
                <c:pt idx="32">
                  <c:v>21146</c:v>
                </c:pt>
                <c:pt idx="33">
                  <c:v>21118</c:v>
                </c:pt>
                <c:pt idx="34">
                  <c:v>21092</c:v>
                </c:pt>
                <c:pt idx="35">
                  <c:v>21066</c:v>
                </c:pt>
                <c:pt idx="36">
                  <c:v>21041</c:v>
                </c:pt>
                <c:pt idx="37">
                  <c:v>21017</c:v>
                </c:pt>
                <c:pt idx="38">
                  <c:v>20993</c:v>
                </c:pt>
                <c:pt idx="39">
                  <c:v>20969</c:v>
                </c:pt>
                <c:pt idx="40">
                  <c:v>20945</c:v>
                </c:pt>
                <c:pt idx="41">
                  <c:v>20922</c:v>
                </c:pt>
                <c:pt idx="42">
                  <c:v>20900</c:v>
                </c:pt>
                <c:pt idx="43">
                  <c:v>20878</c:v>
                </c:pt>
                <c:pt idx="44">
                  <c:v>20856</c:v>
                </c:pt>
                <c:pt idx="45">
                  <c:v>20835</c:v>
                </c:pt>
                <c:pt idx="46">
                  <c:v>20813</c:v>
                </c:pt>
                <c:pt idx="47">
                  <c:v>20793</c:v>
                </c:pt>
                <c:pt idx="48">
                  <c:v>20774</c:v>
                </c:pt>
                <c:pt idx="49">
                  <c:v>20754</c:v>
                </c:pt>
                <c:pt idx="50">
                  <c:v>20734</c:v>
                </c:pt>
                <c:pt idx="51">
                  <c:v>20715</c:v>
                </c:pt>
                <c:pt idx="52">
                  <c:v>20696</c:v>
                </c:pt>
                <c:pt idx="53">
                  <c:v>20678</c:v>
                </c:pt>
                <c:pt idx="54">
                  <c:v>20659</c:v>
                </c:pt>
                <c:pt idx="55">
                  <c:v>20641</c:v>
                </c:pt>
                <c:pt idx="56">
                  <c:v>20624</c:v>
                </c:pt>
                <c:pt idx="57">
                  <c:v>20606</c:v>
                </c:pt>
                <c:pt idx="58">
                  <c:v>20589</c:v>
                </c:pt>
                <c:pt idx="59">
                  <c:v>20573</c:v>
                </c:pt>
                <c:pt idx="60">
                  <c:v>20556</c:v>
                </c:pt>
                <c:pt idx="61">
                  <c:v>20541</c:v>
                </c:pt>
                <c:pt idx="62">
                  <c:v>20524</c:v>
                </c:pt>
                <c:pt idx="63">
                  <c:v>20509</c:v>
                </c:pt>
                <c:pt idx="64">
                  <c:v>20494</c:v>
                </c:pt>
                <c:pt idx="65">
                  <c:v>20478</c:v>
                </c:pt>
                <c:pt idx="66">
                  <c:v>20463</c:v>
                </c:pt>
                <c:pt idx="67">
                  <c:v>20450</c:v>
                </c:pt>
                <c:pt idx="68">
                  <c:v>20435</c:v>
                </c:pt>
                <c:pt idx="69">
                  <c:v>20422</c:v>
                </c:pt>
                <c:pt idx="70">
                  <c:v>20407</c:v>
                </c:pt>
                <c:pt idx="71">
                  <c:v>20394</c:v>
                </c:pt>
                <c:pt idx="72">
                  <c:v>20381</c:v>
                </c:pt>
                <c:pt idx="73">
                  <c:v>20367</c:v>
                </c:pt>
                <c:pt idx="74">
                  <c:v>20354</c:v>
                </c:pt>
                <c:pt idx="75">
                  <c:v>20342</c:v>
                </c:pt>
                <c:pt idx="76">
                  <c:v>20330</c:v>
                </c:pt>
                <c:pt idx="77">
                  <c:v>20317</c:v>
                </c:pt>
                <c:pt idx="78">
                  <c:v>20305</c:v>
                </c:pt>
                <c:pt idx="79">
                  <c:v>20294</c:v>
                </c:pt>
                <c:pt idx="80">
                  <c:v>20282</c:v>
                </c:pt>
                <c:pt idx="81">
                  <c:v>20271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N$32:$N$113</c:f>
              <c:numCache>
                <c:formatCode>General</c:formatCode>
                <c:ptCount val="82"/>
                <c:pt idx="0">
                  <c:v>24293.5747559382</c:v>
                </c:pt>
                <c:pt idx="1">
                  <c:v>24193.5618570461</c:v>
                </c:pt>
                <c:pt idx="2">
                  <c:v>24097.1883029589</c:v>
                </c:pt>
                <c:pt idx="3">
                  <c:v>24004.227242145</c:v>
                </c:pt>
                <c:pt idx="4">
                  <c:v>23914.4738769675</c:v>
                </c:pt>
                <c:pt idx="5">
                  <c:v>23827.7425623735</c:v>
                </c:pt>
                <c:pt idx="6">
                  <c:v>23743.8643796343</c:v>
                </c:pt>
                <c:pt idx="7">
                  <c:v>23662.6850936339</c:v>
                </c:pt>
                <c:pt idx="8">
                  <c:v>23584.0634222237</c:v>
                </c:pt>
                <c:pt idx="9">
                  <c:v>23507.8695613141</c:v>
                </c:pt>
                <c:pt idx="10">
                  <c:v>23433.9839209616</c:v>
                </c:pt>
                <c:pt idx="11">
                  <c:v>23362.2960366422</c:v>
                </c:pt>
                <c:pt idx="12">
                  <c:v>23292.7036268549</c:v>
                </c:pt>
                <c:pt idx="13">
                  <c:v>23225.1117736347</c:v>
                </c:pt>
                <c:pt idx="14">
                  <c:v>23159.4322068614</c:v>
                </c:pt>
                <c:pt idx="15">
                  <c:v>23095.5826766566</c:v>
                </c:pt>
                <c:pt idx="16">
                  <c:v>23033.4864009031</c:v>
                </c:pt>
                <c:pt idx="17">
                  <c:v>22973.0715771117</c:v>
                </c:pt>
                <c:pt idx="18">
                  <c:v>22914.27094965</c:v>
                </c:pt>
                <c:pt idx="19">
                  <c:v>22857.0214247918</c:v>
                </c:pt>
                <c:pt idx="20">
                  <c:v>22801.2637272359</c:v>
                </c:pt>
                <c:pt idx="21">
                  <c:v>22746.9420927203</c:v>
                </c:pt>
                <c:pt idx="22">
                  <c:v>22694.003992164</c:v>
                </c:pt>
                <c:pt idx="23">
                  <c:v>22642.39988344</c:v>
                </c:pt>
                <c:pt idx="24">
                  <c:v>22592.0829874423</c:v>
                </c:pt>
                <c:pt idx="25">
                  <c:v>22543.0090855797</c:v>
                </c:pt>
                <c:pt idx="26">
                  <c:v>22495.1363362214</c:v>
                </c:pt>
                <c:pt idx="27">
                  <c:v>22448.4251079534</c:v>
                </c:pt>
                <c:pt idx="28">
                  <c:v>22402.8378277883</c:v>
                </c:pt>
                <c:pt idx="29">
                  <c:v>22358.3388427076</c:v>
                </c:pt>
                <c:pt idx="30">
                  <c:v>22314.8942931246</c:v>
                </c:pt>
                <c:pt idx="31">
                  <c:v>22272.471997027</c:v>
                </c:pt>
                <c:pt idx="32">
                  <c:v>22231.0413437133</c:v>
                </c:pt>
                <c:pt idx="33">
                  <c:v>22190.5731961639</c:v>
                </c:pt>
                <c:pt idx="34">
                  <c:v>22151.0398012006</c:v>
                </c:pt>
                <c:pt idx="35">
                  <c:v>22112.4147066871</c:v>
                </c:pt>
                <c:pt idx="36">
                  <c:v>22074.6726851043</c:v>
                </c:pt>
                <c:pt idx="37">
                  <c:v>22037.7896629121</c:v>
                </c:pt>
                <c:pt idx="38">
                  <c:v>22001.7426551695</c:v>
                </c:pt>
                <c:pt idx="39">
                  <c:v>21966.5097049446</c:v>
                </c:pt>
                <c:pt idx="40">
                  <c:v>21932.0698270925</c:v>
                </c:pt>
                <c:pt idx="41">
                  <c:v>21898.4029560255</c:v>
                </c:pt>
                <c:pt idx="42">
                  <c:v>21865.4898971361</c:v>
                </c:pt>
                <c:pt idx="43">
                  <c:v>21833.3122815688</c:v>
                </c:pt>
                <c:pt idx="44">
                  <c:v>21801.8525240648</c:v>
                </c:pt>
                <c:pt idx="45">
                  <c:v>21771.0937836331</c:v>
                </c:pt>
                <c:pt idx="46">
                  <c:v>21741.0199268227</c:v>
                </c:pt>
                <c:pt idx="47">
                  <c:v>21711.6154933929</c:v>
                </c:pt>
                <c:pt idx="48">
                  <c:v>21682.8656641971</c:v>
                </c:pt>
                <c:pt idx="49">
                  <c:v>21654.7562311132</c:v>
                </c:pt>
                <c:pt idx="50">
                  <c:v>21627.2735688671</c:v>
                </c:pt>
                <c:pt idx="51">
                  <c:v>21600.4046086118</c:v>
                </c:pt>
                <c:pt idx="52">
                  <c:v>21574.1368131338</c:v>
                </c:pt>
                <c:pt idx="53">
                  <c:v>21548.4581535724</c:v>
                </c:pt>
                <c:pt idx="54">
                  <c:v>21523.3570875449</c:v>
                </c:pt>
                <c:pt idx="55">
                  <c:v>21498.8225385815</c:v>
                </c:pt>
                <c:pt idx="56">
                  <c:v>21474.8438767807</c:v>
                </c:pt>
                <c:pt idx="57">
                  <c:v>21451.4109006034</c:v>
                </c:pt>
                <c:pt idx="58">
                  <c:v>21428.5138197313</c:v>
                </c:pt>
                <c:pt idx="59">
                  <c:v>21406.1432389199</c:v>
                </c:pt>
                <c:pt idx="60">
                  <c:v>21384.2901427833</c:v>
                </c:pt>
                <c:pt idx="61">
                  <c:v>21362.9458814518</c:v>
                </c:pt>
                <c:pt idx="62">
                  <c:v>21342.102157049</c:v>
                </c:pt>
                <c:pt idx="63">
                  <c:v>21321.7510109378</c:v>
                </c:pt>
                <c:pt idx="64">
                  <c:v>21301.8848116904</c:v>
                </c:pt>
                <c:pt idx="65">
                  <c:v>21282.4962437386</c:v>
                </c:pt>
                <c:pt idx="66">
                  <c:v>21263.5782966662</c:v>
                </c:pt>
                <c:pt idx="67">
                  <c:v>21245.1242551065</c:v>
                </c:pt>
                <c:pt idx="68">
                  <c:v>21227.1276892119</c:v>
                </c:pt>
                <c:pt idx="69">
                  <c:v>21209.5824456627</c:v>
                </c:pt>
                <c:pt idx="70">
                  <c:v>21192.4826391895</c:v>
                </c:pt>
                <c:pt idx="71">
                  <c:v>21175.8226445785</c:v>
                </c:pt>
                <c:pt idx="72">
                  <c:v>21159.597089138</c:v>
                </c:pt>
                <c:pt idx="73">
                  <c:v>21143.8008456014</c:v>
                </c:pt>
                <c:pt idx="74">
                  <c:v>21128.4290254461</c:v>
                </c:pt>
                <c:pt idx="75">
                  <c:v>21113.4769726082</c:v>
                </c:pt>
                <c:pt idx="76">
                  <c:v>21098.9402575745</c:v>
                </c:pt>
                <c:pt idx="77">
                  <c:v>21084.8146718352</c:v>
                </c:pt>
                <c:pt idx="78">
                  <c:v>21071.0962226819</c:v>
                </c:pt>
                <c:pt idx="79">
                  <c:v>21057.7811283349</c:v>
                </c:pt>
                <c:pt idx="80">
                  <c:v>21044.865813388</c:v>
                </c:pt>
                <c:pt idx="81">
                  <c:v>21032.346904557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3</c:f>
              <c:strCache>
                <c:ptCount val="82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</c:strCache>
            </c:strRef>
          </c:cat>
          <c:val>
            <c:numRef>
              <c:f>'Normativy MP krajů'!$O$32:$O$113</c:f>
              <c:numCache>
                <c:formatCode>General</c:formatCode>
                <c:ptCount val="82"/>
                <c:pt idx="0">
                  <c:v>23946.3968042272</c:v>
                </c:pt>
                <c:pt idx="1">
                  <c:v>23426.6004094337</c:v>
                </c:pt>
                <c:pt idx="2">
                  <c:v>22949.8557850614</c:v>
                </c:pt>
                <c:pt idx="3">
                  <c:v>22617.4639271679</c:v>
                </c:pt>
                <c:pt idx="4">
                  <c:v>22550.5349952089</c:v>
                </c:pt>
                <c:pt idx="5">
                  <c:v>22486.0589655719</c:v>
                </c:pt>
                <c:pt idx="6">
                  <c:v>22423.8695542233</c:v>
                </c:pt>
                <c:pt idx="7">
                  <c:v>22363.8171405943</c:v>
                </c:pt>
                <c:pt idx="8">
                  <c:v>22305.7666252348</c:v>
                </c:pt>
                <c:pt idx="9">
                  <c:v>22249.5956192201</c:v>
                </c:pt>
                <c:pt idx="10">
                  <c:v>22195.1929057808</c:v>
                </c:pt>
                <c:pt idx="11">
                  <c:v>22142.4571266863</c:v>
                </c:pt>
                <c:pt idx="12">
                  <c:v>22091.2956552667</c:v>
                </c:pt>
                <c:pt idx="13">
                  <c:v>22041.6236252674</c:v>
                </c:pt>
                <c:pt idx="14">
                  <c:v>21993.3630904832</c:v>
                </c:pt>
                <c:pt idx="15">
                  <c:v>21946.442294682</c:v>
                </c:pt>
                <c:pt idx="16">
                  <c:v>21900.7950349661</c:v>
                </c:pt>
                <c:pt idx="17">
                  <c:v>21856.3601046361</c:v>
                </c:pt>
                <c:pt idx="18">
                  <c:v>21813.0808039845</c:v>
                </c:pt>
                <c:pt idx="19">
                  <c:v>21770.9045093557</c:v>
                </c:pt>
                <c:pt idx="20">
                  <c:v>21729.7822923714</c:v>
                </c:pt>
                <c:pt idx="21">
                  <c:v>21689.668582501</c:v>
                </c:pt>
                <c:pt idx="22">
                  <c:v>21650.5208672107</c:v>
                </c:pt>
                <c:pt idx="23">
                  <c:v>21612.2994247969</c:v>
                </c:pt>
                <c:pt idx="24">
                  <c:v>21574.9670857371</c:v>
                </c:pt>
                <c:pt idx="25">
                  <c:v>21538.4890189945</c:v>
                </c:pt>
                <c:pt idx="26">
                  <c:v>21502.8325402204</c:v>
                </c:pt>
                <c:pt idx="27">
                  <c:v>21467.966939226</c:v>
                </c:pt>
                <c:pt idx="28">
                  <c:v>21433.8633244542</c:v>
                </c:pt>
                <c:pt idx="29">
                  <c:v>21400.4944824854</c:v>
                </c:pt>
                <c:pt idx="30">
                  <c:v>21367.8347508753</c:v>
                </c:pt>
                <c:pt idx="31">
                  <c:v>21335.8599028365</c:v>
                </c:pt>
                <c:pt idx="32">
                  <c:v>21304.5470424704</c:v>
                </c:pt>
                <c:pt idx="33">
                  <c:v>21273.874509416</c:v>
                </c:pt>
                <c:pt idx="34">
                  <c:v>21243.8217919187</c:v>
                </c:pt>
                <c:pt idx="35">
                  <c:v>21214.3694474477</c:v>
                </c:pt>
                <c:pt idx="36">
                  <c:v>21185.4990300894</c:v>
                </c:pt>
                <c:pt idx="37">
                  <c:v>21157.1930240367</c:v>
                </c:pt>
                <c:pt idx="38">
                  <c:v>21129.4347825725</c:v>
                </c:pt>
                <c:pt idx="39">
                  <c:v>21102.2084720127</c:v>
                </c:pt>
                <c:pt idx="40">
                  <c:v>21075.4990201342</c:v>
                </c:pt>
                <c:pt idx="41">
                  <c:v>21049.2920686652</c:v>
                </c:pt>
                <c:pt idx="42">
                  <c:v>21023.5739294608</c:v>
                </c:pt>
                <c:pt idx="43">
                  <c:v>20998.3315440276</c:v>
                </c:pt>
                <c:pt idx="44">
                  <c:v>20973.5524460943</c:v>
                </c:pt>
                <c:pt idx="45">
                  <c:v>20949.2247269603</c:v>
                </c:pt>
                <c:pt idx="46">
                  <c:v>20925.3370033769</c:v>
                </c:pt>
                <c:pt idx="47">
                  <c:v>20901.8783877444</c:v>
                </c:pt>
                <c:pt idx="48">
                  <c:v>20878.8384604275</c:v>
                </c:pt>
                <c:pt idx="49">
                  <c:v>20856.2072440119</c:v>
                </c:pt>
                <c:pt idx="50">
                  <c:v>20833.975179341</c:v>
                </c:pt>
                <c:pt idx="51">
                  <c:v>20812.1331031879</c:v>
                </c:pt>
                <c:pt idx="52">
                  <c:v>20790.6722274313</c:v>
                </c:pt>
                <c:pt idx="53">
                  <c:v>20769.5841196156</c:v>
                </c:pt>
                <c:pt idx="54">
                  <c:v>20748.860684786</c:v>
                </c:pt>
                <c:pt idx="55">
                  <c:v>20728.4941485021</c:v>
                </c:pt>
                <c:pt idx="56">
                  <c:v>20708.4770409369</c:v>
                </c:pt>
                <c:pt idx="57">
                  <c:v>20688.8021819828</c:v>
                </c:pt>
                <c:pt idx="58">
                  <c:v>20669.4626672862</c:v>
                </c:pt>
                <c:pt idx="59">
                  <c:v>20650.4518551458</c:v>
                </c:pt>
                <c:pt idx="60">
                  <c:v>20631.7633542082</c:v>
                </c:pt>
                <c:pt idx="61">
                  <c:v>20613.3910119077</c:v>
                </c:pt>
                <c:pt idx="62">
                  <c:v>20595.3289035934</c:v>
                </c:pt>
                <c:pt idx="63">
                  <c:v>20577.571322299</c:v>
                </c:pt>
                <c:pt idx="64">
                  <c:v>20560.1127691083</c:v>
                </c:pt>
                <c:pt idx="65">
                  <c:v>20542.9479440769</c:v>
                </c:pt>
                <c:pt idx="66">
                  <c:v>20526.071737673</c:v>
                </c:pt>
                <c:pt idx="67">
                  <c:v>20509.4792227003</c:v>
                </c:pt>
                <c:pt idx="68">
                  <c:v>20493.1656466744</c:v>
                </c:pt>
                <c:pt idx="69">
                  <c:v>20477.1264246204</c:v>
                </c:pt>
                <c:pt idx="70">
                  <c:v>20461.3571322661</c:v>
                </c:pt>
                <c:pt idx="71">
                  <c:v>20445.8534996043</c:v>
                </c:pt>
                <c:pt idx="72">
                  <c:v>20430.6114048028</c:v>
                </c:pt>
                <c:pt idx="73">
                  <c:v>20415.6268684381</c:v>
                </c:pt>
                <c:pt idx="74">
                  <c:v>20400.8960480349</c:v>
                </c:pt>
                <c:pt idx="75">
                  <c:v>20386.4152328911</c:v>
                </c:pt>
                <c:pt idx="76">
                  <c:v>20372.1808391724</c:v>
                </c:pt>
                <c:pt idx="77">
                  <c:v>20358.1894052598</c:v>
                </c:pt>
                <c:pt idx="78">
                  <c:v>20344.4375873348</c:v>
                </c:pt>
                <c:pt idx="79">
                  <c:v>20330.9221551892</c:v>
                </c:pt>
                <c:pt idx="80">
                  <c:v>20317.6399882462</c:v>
                </c:pt>
                <c:pt idx="81">
                  <c:v>20304.5880717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33555"/>
        <c:axId val="44724905"/>
      </c:lineChart>
      <c:catAx>
        <c:axId val="55033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4905"/>
        <c:crossesAt val="19000"/>
        <c:auto val="1"/>
        <c:lblAlgn val="ctr"/>
        <c:lblOffset val="100"/>
        <c:noMultiLvlLbl val="0"/>
      </c:catAx>
      <c:valAx>
        <c:axId val="44724905"/>
        <c:scaling>
          <c:orientation val="minMax"/>
          <c:max val="26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35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450805622215"/>
          <c:w val="0.152355756137416"/>
          <c:h val="0.4656039309793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MŠ s celodenním provozem - MŠ od 107 dětí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3756142155182"/>
          <c:w val="0.813523713185231"/>
          <c:h val="0.812535710204548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B$114:$B$207</c:f>
              <c:numCache>
                <c:formatCode>General</c:formatCode>
                <c:ptCount val="94"/>
                <c:pt idx="0">
                  <c:v>21215.2550335694</c:v>
                </c:pt>
                <c:pt idx="1">
                  <c:v>21202.1186727048</c:v>
                </c:pt>
                <c:pt idx="2">
                  <c:v>21189.1225285794</c:v>
                </c:pt>
                <c:pt idx="3">
                  <c:v>21176.2638248369</c:v>
                </c:pt>
                <c:pt idx="4">
                  <c:v>21163.5398648652</c:v>
                </c:pt>
                <c:pt idx="5">
                  <c:v>21150.9480288074</c:v>
                </c:pt>
                <c:pt idx="6">
                  <c:v>21138.4857707124</c:v>
                </c:pt>
                <c:pt idx="7">
                  <c:v>21126.1506158144</c:v>
                </c:pt>
                <c:pt idx="8">
                  <c:v>21113.9401579357</c:v>
                </c:pt>
                <c:pt idx="9">
                  <c:v>21101.8520570062</c:v>
                </c:pt>
                <c:pt idx="10">
                  <c:v>21089.884036693</c:v>
                </c:pt>
                <c:pt idx="11">
                  <c:v>21078.0338821344</c:v>
                </c:pt>
                <c:pt idx="12">
                  <c:v>21066.2994377737</c:v>
                </c:pt>
                <c:pt idx="13">
                  <c:v>21054.6786052856</c:v>
                </c:pt>
                <c:pt idx="14">
                  <c:v>21043.1693415929</c:v>
                </c:pt>
                <c:pt idx="15">
                  <c:v>21031.7696569674</c:v>
                </c:pt>
                <c:pt idx="16">
                  <c:v>21020.4776132104</c:v>
                </c:pt>
                <c:pt idx="17">
                  <c:v>21009.291321911</c:v>
                </c:pt>
                <c:pt idx="18">
                  <c:v>20998.2089427752</c:v>
                </c:pt>
                <c:pt idx="19">
                  <c:v>20987.228682025</c:v>
                </c:pt>
                <c:pt idx="20">
                  <c:v>20976.3487908632</c:v>
                </c:pt>
                <c:pt idx="21">
                  <c:v>20965.5675639993</c:v>
                </c:pt>
                <c:pt idx="22">
                  <c:v>20954.8833382364</c:v>
                </c:pt>
                <c:pt idx="23">
                  <c:v>20944.2944911135</c:v>
                </c:pt>
                <c:pt idx="24">
                  <c:v>20933.7994396021</c:v>
                </c:pt>
                <c:pt idx="25">
                  <c:v>20923.396638854</c:v>
                </c:pt>
                <c:pt idx="26">
                  <c:v>20913.0845809982</c:v>
                </c:pt>
                <c:pt idx="27">
                  <c:v>20902.8617939846</c:v>
                </c:pt>
                <c:pt idx="28">
                  <c:v>20892.7268404714</c:v>
                </c:pt>
                <c:pt idx="29">
                  <c:v>20882.6783167563</c:v>
                </c:pt>
                <c:pt idx="30">
                  <c:v>20872.7148517471</c:v>
                </c:pt>
                <c:pt idx="31">
                  <c:v>20862.8351059717</c:v>
                </c:pt>
                <c:pt idx="32">
                  <c:v>20853.0377706248</c:v>
                </c:pt>
                <c:pt idx="33">
                  <c:v>20843.3215666505</c:v>
                </c:pt>
                <c:pt idx="34">
                  <c:v>20833.6852438579</c:v>
                </c:pt>
                <c:pt idx="35">
                  <c:v>20824.1275800698</c:v>
                </c:pt>
                <c:pt idx="36">
                  <c:v>20814.6473803017</c:v>
                </c:pt>
                <c:pt idx="37">
                  <c:v>20805.2434759713</c:v>
                </c:pt>
                <c:pt idx="38">
                  <c:v>20795.9147241351</c:v>
                </c:pt>
                <c:pt idx="39">
                  <c:v>20786.6600067534</c:v>
                </c:pt>
                <c:pt idx="40">
                  <c:v>20777.4782299803</c:v>
                </c:pt>
                <c:pt idx="41">
                  <c:v>20768.3683234796</c:v>
                </c:pt>
                <c:pt idx="42">
                  <c:v>20759.3292397631</c:v>
                </c:pt>
                <c:pt idx="43">
                  <c:v>20750.3599535536</c:v>
                </c:pt>
                <c:pt idx="44">
                  <c:v>20741.4594611684</c:v>
                </c:pt>
                <c:pt idx="45">
                  <c:v>20732.6267799245</c:v>
                </c:pt>
                <c:pt idx="46">
                  <c:v>20723.8609475639</c:v>
                </c:pt>
                <c:pt idx="47">
                  <c:v>20715.1610216982</c:v>
                </c:pt>
                <c:pt idx="48">
                  <c:v>20706.5260792718</c:v>
                </c:pt>
                <c:pt idx="49">
                  <c:v>20697.9552160433</c:v>
                </c:pt>
                <c:pt idx="50">
                  <c:v>20689.4475460835</c:v>
                </c:pt>
                <c:pt idx="51">
                  <c:v>20681.0022012901</c:v>
                </c:pt>
                <c:pt idx="52">
                  <c:v>20672.6183309188</c:v>
                </c:pt>
                <c:pt idx="53">
                  <c:v>20664.2951011287</c:v>
                </c:pt>
                <c:pt idx="54">
                  <c:v>20656.031694543</c:v>
                </c:pt>
                <c:pt idx="55">
                  <c:v>20647.8273098234</c:v>
                </c:pt>
                <c:pt idx="56">
                  <c:v>20639.6811612586</c:v>
                </c:pt>
                <c:pt idx="57">
                  <c:v>20631.5924783652</c:v>
                </c:pt>
                <c:pt idx="58">
                  <c:v>20623.5605055013</c:v>
                </c:pt>
                <c:pt idx="59">
                  <c:v>20615.5845014928</c:v>
                </c:pt>
                <c:pt idx="60">
                  <c:v>20607.6637392703</c:v>
                </c:pt>
                <c:pt idx="61">
                  <c:v>20599.797505518</c:v>
                </c:pt>
                <c:pt idx="62">
                  <c:v>20591.9851003333</c:v>
                </c:pt>
                <c:pt idx="63">
                  <c:v>20584.2258368963</c:v>
                </c:pt>
                <c:pt idx="64">
                  <c:v>20576.5190411496</c:v>
                </c:pt>
                <c:pt idx="65">
                  <c:v>20568.8640514883</c:v>
                </c:pt>
                <c:pt idx="66">
                  <c:v>20561.2602184584</c:v>
                </c:pt>
                <c:pt idx="67">
                  <c:v>20553.7069044648</c:v>
                </c:pt>
                <c:pt idx="68">
                  <c:v>20546.2034834875</c:v>
                </c:pt>
                <c:pt idx="69">
                  <c:v>20538.7493408071</c:v>
                </c:pt>
                <c:pt idx="70">
                  <c:v>20531.3438727368</c:v>
                </c:pt>
                <c:pt idx="71">
                  <c:v>20523.9864863638</c:v>
                </c:pt>
                <c:pt idx="72">
                  <c:v>20516.6765992972</c:v>
                </c:pt>
                <c:pt idx="73">
                  <c:v>20509.4136394236</c:v>
                </c:pt>
                <c:pt idx="74">
                  <c:v>20502.1970446694</c:v>
                </c:pt>
                <c:pt idx="75">
                  <c:v>20495.0262627703</c:v>
                </c:pt>
                <c:pt idx="76">
                  <c:v>20487.9007510468</c:v>
                </c:pt>
                <c:pt idx="77">
                  <c:v>20480.8199761866</c:v>
                </c:pt>
                <c:pt idx="78">
                  <c:v>20473.7834140326</c:v>
                </c:pt>
                <c:pt idx="79">
                  <c:v>20466.7905493771</c:v>
                </c:pt>
                <c:pt idx="80">
                  <c:v>20459.8408757619</c:v>
                </c:pt>
                <c:pt idx="81">
                  <c:v>20452.9338952832</c:v>
                </c:pt>
                <c:pt idx="82">
                  <c:v>20446.0691184025</c:v>
                </c:pt>
                <c:pt idx="83">
                  <c:v>20439.2460637629</c:v>
                </c:pt>
                <c:pt idx="84">
                  <c:v>20432.4642580091</c:v>
                </c:pt>
                <c:pt idx="85">
                  <c:v>20425.723235614</c:v>
                </c:pt>
                <c:pt idx="86">
                  <c:v>20419.0225387086</c:v>
                </c:pt>
                <c:pt idx="87">
                  <c:v>20412.3617169171</c:v>
                </c:pt>
                <c:pt idx="88">
                  <c:v>20405.7403271961</c:v>
                </c:pt>
                <c:pt idx="89">
                  <c:v>20399.1579336783</c:v>
                </c:pt>
                <c:pt idx="90">
                  <c:v>20392.6141075202</c:v>
                </c:pt>
                <c:pt idx="91">
                  <c:v>20386.1084267538</c:v>
                </c:pt>
                <c:pt idx="92">
                  <c:v>20379.640476142</c:v>
                </c:pt>
                <c:pt idx="93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C$114:$C$207</c:f>
              <c:numCache>
                <c:formatCode>General</c:formatCode>
                <c:ptCount val="94"/>
                <c:pt idx="0">
                  <c:v>21280.0361844532</c:v>
                </c:pt>
                <c:pt idx="1">
                  <c:v>21272.0813118818</c:v>
                </c:pt>
                <c:pt idx="2">
                  <c:v>21264.2067066402</c:v>
                </c:pt>
                <c:pt idx="3">
                  <c:v>21256.4108304714</c:v>
                </c:pt>
                <c:pt idx="4">
                  <c:v>21248.6921882785</c:v>
                </c:pt>
                <c:pt idx="5">
                  <c:v>21241.0493265363</c:v>
                </c:pt>
                <c:pt idx="6">
                  <c:v>21233.4808317762</c:v>
                </c:pt>
                <c:pt idx="7">
                  <c:v>21225.9853291386</c:v>
                </c:pt>
                <c:pt idx="8">
                  <c:v>21218.5614809895</c:v>
                </c:pt>
                <c:pt idx="9">
                  <c:v>21211.2079855991</c:v>
                </c:pt>
                <c:pt idx="10">
                  <c:v>21203.9235758777</c:v>
                </c:pt>
                <c:pt idx="11">
                  <c:v>21196.7070181662</c:v>
                </c:pt>
                <c:pt idx="12">
                  <c:v>21189.5571110796</c:v>
                </c:pt>
                <c:pt idx="13">
                  <c:v>21182.472684399</c:v>
                </c:pt>
                <c:pt idx="14">
                  <c:v>21175.4525980107</c:v>
                </c:pt>
                <c:pt idx="15">
                  <c:v>21168.4957408905</c:v>
                </c:pt>
                <c:pt idx="16">
                  <c:v>21161.6010301293</c:v>
                </c:pt>
                <c:pt idx="17">
                  <c:v>21154.7674099998</c:v>
                </c:pt>
                <c:pt idx="18">
                  <c:v>21147.9938510609</c:v>
                </c:pt>
                <c:pt idx="19">
                  <c:v>21141.2793492987</c:v>
                </c:pt>
                <c:pt idx="20">
                  <c:v>21134.6229253024</c:v>
                </c:pt>
                <c:pt idx="21">
                  <c:v>21128.0236234726</c:v>
                </c:pt>
                <c:pt idx="22">
                  <c:v>21121.4805112617</c:v>
                </c:pt>
                <c:pt idx="23">
                  <c:v>21114.9926784436</c:v>
                </c:pt>
                <c:pt idx="24">
                  <c:v>21108.5592364125</c:v>
                </c:pt>
                <c:pt idx="25">
                  <c:v>21102.1793175084</c:v>
                </c:pt>
                <c:pt idx="26">
                  <c:v>21095.852074369</c:v>
                </c:pt>
                <c:pt idx="27">
                  <c:v>21089.5766793062</c:v>
                </c:pt>
                <c:pt idx="28">
                  <c:v>21083.3523237061</c:v>
                </c:pt>
                <c:pt idx="29">
                  <c:v>21077.1782174518</c:v>
                </c:pt>
                <c:pt idx="30">
                  <c:v>21071.0535883677</c:v>
                </c:pt>
                <c:pt idx="31">
                  <c:v>21064.9776816846</c:v>
                </c:pt>
                <c:pt idx="32">
                  <c:v>21058.9497595239</c:v>
                </c:pt>
                <c:pt idx="33">
                  <c:v>21052.9691004015</c:v>
                </c:pt>
                <c:pt idx="34">
                  <c:v>21047.034998749</c:v>
                </c:pt>
                <c:pt idx="35">
                  <c:v>21041.146764453</c:v>
                </c:pt>
                <c:pt idx="36">
                  <c:v>21035.3037224094</c:v>
                </c:pt>
                <c:pt idx="37">
                  <c:v>21029.5052120955</c:v>
                </c:pt>
                <c:pt idx="38">
                  <c:v>21023.7505871556</c:v>
                </c:pt>
                <c:pt idx="39">
                  <c:v>21018.0392150019</c:v>
                </c:pt>
                <c:pt idx="40">
                  <c:v>21012.3704764292</c:v>
                </c:pt>
                <c:pt idx="41">
                  <c:v>21006.7437652429</c:v>
                </c:pt>
                <c:pt idx="42">
                  <c:v>21001.1584878994</c:v>
                </c:pt>
                <c:pt idx="43">
                  <c:v>20995.6140631598</c:v>
                </c:pt>
                <c:pt idx="44">
                  <c:v>20990.1099217537</c:v>
                </c:pt>
                <c:pt idx="45">
                  <c:v>20984.6455060562</c:v>
                </c:pt>
                <c:pt idx="46">
                  <c:v>20979.2202697743</c:v>
                </c:pt>
                <c:pt idx="47">
                  <c:v>20973.833677644</c:v>
                </c:pt>
                <c:pt idx="48">
                  <c:v>20968.4852051381</c:v>
                </c:pt>
                <c:pt idx="49">
                  <c:v>20963.1743381829</c:v>
                </c:pt>
                <c:pt idx="50">
                  <c:v>20957.9005728841</c:v>
                </c:pt>
                <c:pt idx="51">
                  <c:v>20952.663415262</c:v>
                </c:pt>
                <c:pt idx="52">
                  <c:v>20947.4623809951</c:v>
                </c:pt>
                <c:pt idx="53">
                  <c:v>20942.2969951717</c:v>
                </c:pt>
                <c:pt idx="54">
                  <c:v>20937.1667920494</c:v>
                </c:pt>
                <c:pt idx="55">
                  <c:v>20932.0713148224</c:v>
                </c:pt>
                <c:pt idx="56">
                  <c:v>20927.0101153962</c:v>
                </c:pt>
                <c:pt idx="57">
                  <c:v>20921.982754169</c:v>
                </c:pt>
                <c:pt idx="58">
                  <c:v>20916.9887998199</c:v>
                </c:pt>
                <c:pt idx="59">
                  <c:v>20912.0278291039</c:v>
                </c:pt>
                <c:pt idx="60">
                  <c:v>20907.0994266529</c:v>
                </c:pt>
                <c:pt idx="61">
                  <c:v>20902.2031847834</c:v>
                </c:pt>
                <c:pt idx="62">
                  <c:v>20897.3387033085</c:v>
                </c:pt>
                <c:pt idx="63">
                  <c:v>20892.5055893577</c:v>
                </c:pt>
                <c:pt idx="64">
                  <c:v>20887.7034572001</c:v>
                </c:pt>
                <c:pt idx="65">
                  <c:v>20882.9319280743</c:v>
                </c:pt>
                <c:pt idx="66">
                  <c:v>20878.1906300223</c:v>
                </c:pt>
                <c:pt idx="67">
                  <c:v>20873.4791977291</c:v>
                </c:pt>
                <c:pt idx="68">
                  <c:v>20868.7972723664</c:v>
                </c:pt>
                <c:pt idx="69">
                  <c:v>20864.1445014412</c:v>
                </c:pt>
                <c:pt idx="70">
                  <c:v>20859.5205386485</c:v>
                </c:pt>
                <c:pt idx="71">
                  <c:v>20854.9250437284</c:v>
                </c:pt>
                <c:pt idx="72">
                  <c:v>20850.3576823276</c:v>
                </c:pt>
                <c:pt idx="73">
                  <c:v>20845.8181258637</c:v>
                </c:pt>
                <c:pt idx="74">
                  <c:v>20841.3060513951</c:v>
                </c:pt>
                <c:pt idx="75">
                  <c:v>20836.821141493</c:v>
                </c:pt>
                <c:pt idx="76">
                  <c:v>20832.3630841174</c:v>
                </c:pt>
                <c:pt idx="77">
                  <c:v>20827.9315724972</c:v>
                </c:pt>
                <c:pt idx="78">
                  <c:v>20823.5263050131</c:v>
                </c:pt>
                <c:pt idx="79">
                  <c:v>20819.1469850831</c:v>
                </c:pt>
                <c:pt idx="80">
                  <c:v>20814.7933210526</c:v>
                </c:pt>
                <c:pt idx="81">
                  <c:v>20810.465026086</c:v>
                </c:pt>
                <c:pt idx="82">
                  <c:v>20806.1618180625</c:v>
                </c:pt>
                <c:pt idx="83">
                  <c:v>20801.8834194734</c:v>
                </c:pt>
                <c:pt idx="84">
                  <c:v>20797.6295573236</c:v>
                </c:pt>
                <c:pt idx="85">
                  <c:v>20793.3999630344</c:v>
                </c:pt>
                <c:pt idx="86">
                  <c:v>20789.1943723497</c:v>
                </c:pt>
                <c:pt idx="87">
                  <c:v>20785.0125252444</c:v>
                </c:pt>
                <c:pt idx="88">
                  <c:v>20780.8541658351</c:v>
                </c:pt>
                <c:pt idx="89">
                  <c:v>20776.7190422936</c:v>
                </c:pt>
                <c:pt idx="90">
                  <c:v>20772.6069067618</c:v>
                </c:pt>
                <c:pt idx="91">
                  <c:v>20768.5175152697</c:v>
                </c:pt>
                <c:pt idx="92">
                  <c:v>20764.4506276549</c:v>
                </c:pt>
                <c:pt idx="93">
                  <c:v>20760.40600748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D$114:$D$207</c:f>
              <c:numCache>
                <c:formatCode>General</c:formatCode>
                <c:ptCount val="94"/>
                <c:pt idx="0">
                  <c:v>20489.9572657733</c:v>
                </c:pt>
                <c:pt idx="1">
                  <c:v>20489.9572657733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  <c:pt idx="5">
                  <c:v>20489.9572657733</c:v>
                </c:pt>
                <c:pt idx="6">
                  <c:v>20489.9572657733</c:v>
                </c:pt>
                <c:pt idx="7">
                  <c:v>20489.9572657733</c:v>
                </c:pt>
                <c:pt idx="8">
                  <c:v>20489.9572657733</c:v>
                </c:pt>
                <c:pt idx="9">
                  <c:v>20489.9572657733</c:v>
                </c:pt>
                <c:pt idx="10">
                  <c:v>20489.9572657733</c:v>
                </c:pt>
                <c:pt idx="11">
                  <c:v>20489.9572657733</c:v>
                </c:pt>
                <c:pt idx="12">
                  <c:v>20489.9572657733</c:v>
                </c:pt>
                <c:pt idx="13">
                  <c:v>20489.9572657733</c:v>
                </c:pt>
                <c:pt idx="14">
                  <c:v>20489.9572657733</c:v>
                </c:pt>
                <c:pt idx="15">
                  <c:v>20489.9572657733</c:v>
                </c:pt>
                <c:pt idx="16">
                  <c:v>20489.9572657733</c:v>
                </c:pt>
                <c:pt idx="17">
                  <c:v>20489.9572657733</c:v>
                </c:pt>
                <c:pt idx="18">
                  <c:v>20489.9572657733</c:v>
                </c:pt>
                <c:pt idx="19">
                  <c:v>20489.9572657733</c:v>
                </c:pt>
                <c:pt idx="20">
                  <c:v>20489.9572657733</c:v>
                </c:pt>
                <c:pt idx="21">
                  <c:v>20489.9572657733</c:v>
                </c:pt>
                <c:pt idx="22">
                  <c:v>20489.9572657733</c:v>
                </c:pt>
                <c:pt idx="23">
                  <c:v>20489.9572657733</c:v>
                </c:pt>
                <c:pt idx="24">
                  <c:v>20489.9572657733</c:v>
                </c:pt>
                <c:pt idx="25">
                  <c:v>20489.9572657733</c:v>
                </c:pt>
                <c:pt idx="26">
                  <c:v>20489.9572657733</c:v>
                </c:pt>
                <c:pt idx="27">
                  <c:v>20489.9572657733</c:v>
                </c:pt>
                <c:pt idx="28">
                  <c:v>20489.9572657733</c:v>
                </c:pt>
                <c:pt idx="29">
                  <c:v>20489.9572657733</c:v>
                </c:pt>
                <c:pt idx="30">
                  <c:v>20489.9572657733</c:v>
                </c:pt>
                <c:pt idx="31">
                  <c:v>20489.9572657733</c:v>
                </c:pt>
                <c:pt idx="32">
                  <c:v>20489.9572657733</c:v>
                </c:pt>
                <c:pt idx="33">
                  <c:v>20489.9572657733</c:v>
                </c:pt>
                <c:pt idx="34">
                  <c:v>20489.9572657733</c:v>
                </c:pt>
                <c:pt idx="35">
                  <c:v>20489.9572657733</c:v>
                </c:pt>
                <c:pt idx="36">
                  <c:v>20489.9572657733</c:v>
                </c:pt>
                <c:pt idx="37">
                  <c:v>20489.9572657733</c:v>
                </c:pt>
                <c:pt idx="38">
                  <c:v>20489.9572657733</c:v>
                </c:pt>
                <c:pt idx="39">
                  <c:v>20489.9572657733</c:v>
                </c:pt>
                <c:pt idx="40">
                  <c:v>20489.9572657733</c:v>
                </c:pt>
                <c:pt idx="41">
                  <c:v>20489.9572657733</c:v>
                </c:pt>
                <c:pt idx="42">
                  <c:v>20489.9572657733</c:v>
                </c:pt>
                <c:pt idx="43">
                  <c:v>20489.9572657733</c:v>
                </c:pt>
                <c:pt idx="44">
                  <c:v>20489.9572657733</c:v>
                </c:pt>
                <c:pt idx="45">
                  <c:v>20489.9572657733</c:v>
                </c:pt>
                <c:pt idx="46">
                  <c:v>20489.9572657733</c:v>
                </c:pt>
                <c:pt idx="47">
                  <c:v>20489.9572657733</c:v>
                </c:pt>
                <c:pt idx="48">
                  <c:v>20489.9572657733</c:v>
                </c:pt>
                <c:pt idx="49">
                  <c:v>20489.9572657733</c:v>
                </c:pt>
                <c:pt idx="50">
                  <c:v>20489.9572657733</c:v>
                </c:pt>
                <c:pt idx="51">
                  <c:v>20489.9572657733</c:v>
                </c:pt>
                <c:pt idx="52">
                  <c:v>20489.9572657733</c:v>
                </c:pt>
                <c:pt idx="53">
                  <c:v>20489.9572657733</c:v>
                </c:pt>
                <c:pt idx="54">
                  <c:v>20489.9572657733</c:v>
                </c:pt>
                <c:pt idx="55">
                  <c:v>20489.9572657733</c:v>
                </c:pt>
                <c:pt idx="56">
                  <c:v>20489.9572657733</c:v>
                </c:pt>
                <c:pt idx="57">
                  <c:v>20489.9572657733</c:v>
                </c:pt>
                <c:pt idx="58">
                  <c:v>20489.9572657733</c:v>
                </c:pt>
                <c:pt idx="59">
                  <c:v>20489.9572657733</c:v>
                </c:pt>
                <c:pt idx="60">
                  <c:v>20489.9572657733</c:v>
                </c:pt>
                <c:pt idx="61">
                  <c:v>20489.9572657733</c:v>
                </c:pt>
                <c:pt idx="62">
                  <c:v>20489.9572657733</c:v>
                </c:pt>
                <c:pt idx="63">
                  <c:v>20489.9572657733</c:v>
                </c:pt>
                <c:pt idx="64">
                  <c:v>20489.9572657733</c:v>
                </c:pt>
                <c:pt idx="65">
                  <c:v>20489.9572657733</c:v>
                </c:pt>
                <c:pt idx="66">
                  <c:v>20489.9572657733</c:v>
                </c:pt>
                <c:pt idx="67">
                  <c:v>20489.9572657733</c:v>
                </c:pt>
                <c:pt idx="68">
                  <c:v>20489.9572657733</c:v>
                </c:pt>
                <c:pt idx="69">
                  <c:v>20489.9572657733</c:v>
                </c:pt>
                <c:pt idx="70">
                  <c:v>20489.9572657733</c:v>
                </c:pt>
                <c:pt idx="71">
                  <c:v>20489.9572657733</c:v>
                </c:pt>
                <c:pt idx="72">
                  <c:v>20489.9572657733</c:v>
                </c:pt>
                <c:pt idx="73">
                  <c:v>20489.9572657733</c:v>
                </c:pt>
                <c:pt idx="74">
                  <c:v>20489.9572657733</c:v>
                </c:pt>
                <c:pt idx="75">
                  <c:v>20489.9572657733</c:v>
                </c:pt>
                <c:pt idx="76">
                  <c:v>20489.9572657733</c:v>
                </c:pt>
                <c:pt idx="77">
                  <c:v>20489.9572657733</c:v>
                </c:pt>
                <c:pt idx="78">
                  <c:v>20489.9572657733</c:v>
                </c:pt>
                <c:pt idx="79">
                  <c:v>20489.9572657733</c:v>
                </c:pt>
                <c:pt idx="80">
                  <c:v>20489.9572657733</c:v>
                </c:pt>
                <c:pt idx="81">
                  <c:v>20489.9572657733</c:v>
                </c:pt>
                <c:pt idx="82">
                  <c:v>20489.9572657733</c:v>
                </c:pt>
                <c:pt idx="83">
                  <c:v>20489.9572657733</c:v>
                </c:pt>
                <c:pt idx="84">
                  <c:v>20489.9572657733</c:v>
                </c:pt>
                <c:pt idx="85">
                  <c:v>20489.9572657733</c:v>
                </c:pt>
                <c:pt idx="86">
                  <c:v>20489.9572657733</c:v>
                </c:pt>
                <c:pt idx="87">
                  <c:v>20489.9572657733</c:v>
                </c:pt>
                <c:pt idx="88">
                  <c:v>20489.9572657733</c:v>
                </c:pt>
                <c:pt idx="89">
                  <c:v>20489.9572657733</c:v>
                </c:pt>
                <c:pt idx="90">
                  <c:v>20489.9572657733</c:v>
                </c:pt>
                <c:pt idx="91">
                  <c:v>20489.9572657733</c:v>
                </c:pt>
                <c:pt idx="92">
                  <c:v>20489.9572657733</c:v>
                </c:pt>
                <c:pt idx="93">
                  <c:v>20489.95726577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E$114:$E$207</c:f>
              <c:numCache>
                <c:formatCode>General</c:formatCode>
                <c:ptCount val="94"/>
                <c:pt idx="0">
                  <c:v>21243</c:v>
                </c:pt>
                <c:pt idx="1">
                  <c:v>21243</c:v>
                </c:pt>
                <c:pt idx="2">
                  <c:v>21229</c:v>
                </c:pt>
                <c:pt idx="3">
                  <c:v>21229</c:v>
                </c:pt>
                <c:pt idx="4">
                  <c:v>21229</c:v>
                </c:pt>
                <c:pt idx="5">
                  <c:v>21229</c:v>
                </c:pt>
                <c:pt idx="6">
                  <c:v>21229</c:v>
                </c:pt>
                <c:pt idx="7">
                  <c:v>21229</c:v>
                </c:pt>
                <c:pt idx="8">
                  <c:v>21216</c:v>
                </c:pt>
                <c:pt idx="9">
                  <c:v>21216</c:v>
                </c:pt>
                <c:pt idx="10">
                  <c:v>21216</c:v>
                </c:pt>
                <c:pt idx="11">
                  <c:v>21216</c:v>
                </c:pt>
                <c:pt idx="12">
                  <c:v>21216</c:v>
                </c:pt>
                <c:pt idx="13">
                  <c:v>21216</c:v>
                </c:pt>
                <c:pt idx="14">
                  <c:v>21216</c:v>
                </c:pt>
                <c:pt idx="15">
                  <c:v>21202</c:v>
                </c:pt>
                <c:pt idx="16">
                  <c:v>21202</c:v>
                </c:pt>
                <c:pt idx="17">
                  <c:v>21202</c:v>
                </c:pt>
                <c:pt idx="18">
                  <c:v>21202</c:v>
                </c:pt>
                <c:pt idx="19">
                  <c:v>21202</c:v>
                </c:pt>
                <c:pt idx="20">
                  <c:v>21202</c:v>
                </c:pt>
                <c:pt idx="21">
                  <c:v>21202</c:v>
                </c:pt>
                <c:pt idx="22">
                  <c:v>21188</c:v>
                </c:pt>
                <c:pt idx="23">
                  <c:v>21188</c:v>
                </c:pt>
                <c:pt idx="24">
                  <c:v>21188</c:v>
                </c:pt>
                <c:pt idx="25">
                  <c:v>21188</c:v>
                </c:pt>
                <c:pt idx="26">
                  <c:v>21188</c:v>
                </c:pt>
                <c:pt idx="27">
                  <c:v>21188</c:v>
                </c:pt>
                <c:pt idx="28">
                  <c:v>21175</c:v>
                </c:pt>
                <c:pt idx="29">
                  <c:v>21175</c:v>
                </c:pt>
                <c:pt idx="30">
                  <c:v>21175</c:v>
                </c:pt>
                <c:pt idx="31">
                  <c:v>21175</c:v>
                </c:pt>
                <c:pt idx="32">
                  <c:v>21175</c:v>
                </c:pt>
                <c:pt idx="33">
                  <c:v>21175</c:v>
                </c:pt>
                <c:pt idx="34">
                  <c:v>21175</c:v>
                </c:pt>
                <c:pt idx="35">
                  <c:v>21161</c:v>
                </c:pt>
                <c:pt idx="36">
                  <c:v>21161</c:v>
                </c:pt>
                <c:pt idx="37">
                  <c:v>21161</c:v>
                </c:pt>
                <c:pt idx="38">
                  <c:v>21161</c:v>
                </c:pt>
                <c:pt idx="39">
                  <c:v>21161</c:v>
                </c:pt>
                <c:pt idx="40">
                  <c:v>21161</c:v>
                </c:pt>
                <c:pt idx="41">
                  <c:v>21161</c:v>
                </c:pt>
                <c:pt idx="42">
                  <c:v>21148</c:v>
                </c:pt>
                <c:pt idx="43">
                  <c:v>21148</c:v>
                </c:pt>
                <c:pt idx="44">
                  <c:v>21148</c:v>
                </c:pt>
                <c:pt idx="45">
                  <c:v>21148</c:v>
                </c:pt>
                <c:pt idx="46">
                  <c:v>21148</c:v>
                </c:pt>
                <c:pt idx="47">
                  <c:v>21148</c:v>
                </c:pt>
                <c:pt idx="48">
                  <c:v>21134</c:v>
                </c:pt>
                <c:pt idx="49">
                  <c:v>21134</c:v>
                </c:pt>
                <c:pt idx="50">
                  <c:v>21134</c:v>
                </c:pt>
                <c:pt idx="51">
                  <c:v>21134</c:v>
                </c:pt>
                <c:pt idx="52">
                  <c:v>21134</c:v>
                </c:pt>
                <c:pt idx="53">
                  <c:v>21134</c:v>
                </c:pt>
                <c:pt idx="54">
                  <c:v>21134</c:v>
                </c:pt>
                <c:pt idx="55">
                  <c:v>21121</c:v>
                </c:pt>
                <c:pt idx="56">
                  <c:v>21121</c:v>
                </c:pt>
                <c:pt idx="57">
                  <c:v>21121</c:v>
                </c:pt>
                <c:pt idx="58">
                  <c:v>21121</c:v>
                </c:pt>
                <c:pt idx="59">
                  <c:v>21121</c:v>
                </c:pt>
                <c:pt idx="60">
                  <c:v>21121</c:v>
                </c:pt>
                <c:pt idx="61">
                  <c:v>21121</c:v>
                </c:pt>
                <c:pt idx="62">
                  <c:v>21107</c:v>
                </c:pt>
                <c:pt idx="63">
                  <c:v>21107</c:v>
                </c:pt>
                <c:pt idx="64">
                  <c:v>21107</c:v>
                </c:pt>
                <c:pt idx="65">
                  <c:v>21107</c:v>
                </c:pt>
                <c:pt idx="66">
                  <c:v>21107</c:v>
                </c:pt>
                <c:pt idx="67">
                  <c:v>21107</c:v>
                </c:pt>
                <c:pt idx="68">
                  <c:v>21094</c:v>
                </c:pt>
                <c:pt idx="69">
                  <c:v>21094</c:v>
                </c:pt>
                <c:pt idx="70">
                  <c:v>21094</c:v>
                </c:pt>
                <c:pt idx="71">
                  <c:v>21094</c:v>
                </c:pt>
                <c:pt idx="72">
                  <c:v>21094</c:v>
                </c:pt>
                <c:pt idx="73">
                  <c:v>21094</c:v>
                </c:pt>
                <c:pt idx="74">
                  <c:v>21094</c:v>
                </c:pt>
                <c:pt idx="75">
                  <c:v>21080</c:v>
                </c:pt>
                <c:pt idx="76">
                  <c:v>21080</c:v>
                </c:pt>
                <c:pt idx="77">
                  <c:v>21080</c:v>
                </c:pt>
                <c:pt idx="78">
                  <c:v>21080</c:v>
                </c:pt>
                <c:pt idx="79">
                  <c:v>21080</c:v>
                </c:pt>
                <c:pt idx="80">
                  <c:v>21080</c:v>
                </c:pt>
                <c:pt idx="81">
                  <c:v>21080</c:v>
                </c:pt>
                <c:pt idx="82">
                  <c:v>21067</c:v>
                </c:pt>
                <c:pt idx="83">
                  <c:v>21067</c:v>
                </c:pt>
                <c:pt idx="84">
                  <c:v>21067</c:v>
                </c:pt>
                <c:pt idx="85">
                  <c:v>21067</c:v>
                </c:pt>
                <c:pt idx="86">
                  <c:v>21067</c:v>
                </c:pt>
                <c:pt idx="87">
                  <c:v>21067</c:v>
                </c:pt>
                <c:pt idx="88">
                  <c:v>21054</c:v>
                </c:pt>
                <c:pt idx="89">
                  <c:v>21054</c:v>
                </c:pt>
                <c:pt idx="90">
                  <c:v>21054</c:v>
                </c:pt>
                <c:pt idx="91">
                  <c:v>21054</c:v>
                </c:pt>
                <c:pt idx="92">
                  <c:v>21054</c:v>
                </c:pt>
                <c:pt idx="93">
                  <c:v>2105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F$114:$F$207</c:f>
              <c:numCache>
                <c:formatCode>General</c:formatCode>
                <c:ptCount val="94"/>
                <c:pt idx="0">
                  <c:v>21088.1853260217</c:v>
                </c:pt>
                <c:pt idx="1">
                  <c:v>21087.9384922236</c:v>
                </c:pt>
                <c:pt idx="2">
                  <c:v>21087.7798330373</c:v>
                </c:pt>
                <c:pt idx="3">
                  <c:v>21087.7093227874</c:v>
                </c:pt>
                <c:pt idx="4">
                  <c:v>21087.7269500646</c:v>
                </c:pt>
                <c:pt idx="5">
                  <c:v>21087.8327177212</c:v>
                </c:pt>
                <c:pt idx="6">
                  <c:v>21088.026642872</c:v>
                </c:pt>
                <c:pt idx="7">
                  <c:v>21088.3087569014</c:v>
                </c:pt>
                <c:pt idx="8">
                  <c:v>21088.6791054761</c:v>
                </c:pt>
                <c:pt idx="9">
                  <c:v>21089.1377485635</c:v>
                </c:pt>
                <c:pt idx="10">
                  <c:v>21089.6847604561</c:v>
                </c:pt>
                <c:pt idx="11">
                  <c:v>21090.3202298016</c:v>
                </c:pt>
                <c:pt idx="12">
                  <c:v>21091.0442596385</c:v>
                </c:pt>
                <c:pt idx="13">
                  <c:v>21091.8569674385</c:v>
                </c:pt>
                <c:pt idx="14">
                  <c:v>21092.7584851539</c:v>
                </c:pt>
                <c:pt idx="15">
                  <c:v>21093.7489592709</c:v>
                </c:pt>
                <c:pt idx="16">
                  <c:v>21094.8285508699</c:v>
                </c:pt>
                <c:pt idx="17">
                  <c:v>21095.9974356907</c:v>
                </c:pt>
                <c:pt idx="18">
                  <c:v>21097.2558042043</c:v>
                </c:pt>
                <c:pt idx="19">
                  <c:v>21098.6038616909</c:v>
                </c:pt>
                <c:pt idx="20">
                  <c:v>21100.0418283235</c:v>
                </c:pt>
                <c:pt idx="21">
                  <c:v>21101.5699392588</c:v>
                </c:pt>
                <c:pt idx="22">
                  <c:v>21103.1884447331</c:v>
                </c:pt>
                <c:pt idx="23">
                  <c:v>21104.8976101661</c:v>
                </c:pt>
                <c:pt idx="24">
                  <c:v>21106.6977162694</c:v>
                </c:pt>
                <c:pt idx="25">
                  <c:v>21108.5890591636</c:v>
                </c:pt>
                <c:pt idx="26">
                  <c:v>21110.5719504999</c:v>
                </c:pt>
                <c:pt idx="27">
                  <c:v>21112.6467175904</c:v>
                </c:pt>
                <c:pt idx="28">
                  <c:v>21114.8137035438</c:v>
                </c:pt>
                <c:pt idx="29">
                  <c:v>21117.0732674089</c:v>
                </c:pt>
                <c:pt idx="30">
                  <c:v>21119.4257843247</c:v>
                </c:pt>
                <c:pt idx="31">
                  <c:v>21121.8716456779</c:v>
                </c:pt>
                <c:pt idx="32">
                  <c:v>21124.4112592681</c:v>
                </c:pt>
                <c:pt idx="33">
                  <c:v>21127.045049479</c:v>
                </c:pt>
                <c:pt idx="34">
                  <c:v>21129.7734574594</c:v>
                </c:pt>
                <c:pt idx="35">
                  <c:v>21132.5969413098</c:v>
                </c:pt>
                <c:pt idx="36">
                  <c:v>21135.5159762782</c:v>
                </c:pt>
                <c:pt idx="37">
                  <c:v>21138.5310549632</c:v>
                </c:pt>
                <c:pt idx="38">
                  <c:v>21141.6426875263</c:v>
                </c:pt>
                <c:pt idx="39">
                  <c:v>21144.8514019108</c:v>
                </c:pt>
                <c:pt idx="40">
                  <c:v>21148.1577440712</c:v>
                </c:pt>
                <c:pt idx="41">
                  <c:v>21151.5622782102</c:v>
                </c:pt>
                <c:pt idx="42">
                  <c:v>21155.0655870248</c:v>
                </c:pt>
                <c:pt idx="43">
                  <c:v>21158.6682719614</c:v>
                </c:pt>
                <c:pt idx="44">
                  <c:v>21162.370953481</c:v>
                </c:pt>
                <c:pt idx="45">
                  <c:v>21166.1742713332</c:v>
                </c:pt>
                <c:pt idx="46">
                  <c:v>21170.07888484</c:v>
                </c:pt>
                <c:pt idx="47">
                  <c:v>21174.0854731903</c:v>
                </c:pt>
                <c:pt idx="48">
                  <c:v>21178.1947357441</c:v>
                </c:pt>
                <c:pt idx="49">
                  <c:v>21182.4073923473</c:v>
                </c:pt>
                <c:pt idx="50">
                  <c:v>21186.6867612831</c:v>
                </c:pt>
                <c:pt idx="51">
                  <c:v>21191.1833930353</c:v>
                </c:pt>
                <c:pt idx="52">
                  <c:v>21195.6920502116</c:v>
                </c:pt>
                <c:pt idx="53">
                  <c:v>21200.30709174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G$114:$G$207</c:f>
              <c:numCache>
                <c:formatCode>General</c:formatCode>
                <c:ptCount val="94"/>
                <c:pt idx="0">
                  <c:v>20748</c:v>
                </c:pt>
                <c:pt idx="1">
                  <c:v>20748</c:v>
                </c:pt>
                <c:pt idx="2">
                  <c:v>20735</c:v>
                </c:pt>
                <c:pt idx="3">
                  <c:v>20721</c:v>
                </c:pt>
                <c:pt idx="4">
                  <c:v>20707</c:v>
                </c:pt>
                <c:pt idx="5">
                  <c:v>20693</c:v>
                </c:pt>
                <c:pt idx="6">
                  <c:v>20680</c:v>
                </c:pt>
                <c:pt idx="7">
                  <c:v>20667</c:v>
                </c:pt>
                <c:pt idx="8">
                  <c:v>20653</c:v>
                </c:pt>
                <c:pt idx="9">
                  <c:v>20653</c:v>
                </c:pt>
                <c:pt idx="10">
                  <c:v>20639</c:v>
                </c:pt>
                <c:pt idx="11">
                  <c:v>20625</c:v>
                </c:pt>
                <c:pt idx="12">
                  <c:v>20612</c:v>
                </c:pt>
                <c:pt idx="13">
                  <c:v>20599</c:v>
                </c:pt>
                <c:pt idx="14">
                  <c:v>20586</c:v>
                </c:pt>
                <c:pt idx="15">
                  <c:v>20571</c:v>
                </c:pt>
                <c:pt idx="16">
                  <c:v>20558</c:v>
                </c:pt>
                <c:pt idx="17">
                  <c:v>20558</c:v>
                </c:pt>
                <c:pt idx="18">
                  <c:v>20545</c:v>
                </c:pt>
                <c:pt idx="19">
                  <c:v>20532</c:v>
                </c:pt>
                <c:pt idx="20">
                  <c:v>20518</c:v>
                </c:pt>
                <c:pt idx="21">
                  <c:v>20504</c:v>
                </c:pt>
                <c:pt idx="22">
                  <c:v>20491</c:v>
                </c:pt>
                <c:pt idx="23">
                  <c:v>20478</c:v>
                </c:pt>
                <c:pt idx="24">
                  <c:v>20478</c:v>
                </c:pt>
                <c:pt idx="25">
                  <c:v>20478</c:v>
                </c:pt>
                <c:pt idx="26">
                  <c:v>20478</c:v>
                </c:pt>
                <c:pt idx="27">
                  <c:v>20477</c:v>
                </c:pt>
                <c:pt idx="28">
                  <c:v>20477</c:v>
                </c:pt>
                <c:pt idx="29">
                  <c:v>20477</c:v>
                </c:pt>
                <c:pt idx="30">
                  <c:v>20477</c:v>
                </c:pt>
                <c:pt idx="31">
                  <c:v>20477</c:v>
                </c:pt>
                <c:pt idx="32">
                  <c:v>20476</c:v>
                </c:pt>
                <c:pt idx="33">
                  <c:v>20476</c:v>
                </c:pt>
                <c:pt idx="34">
                  <c:v>20476</c:v>
                </c:pt>
                <c:pt idx="35">
                  <c:v>20476</c:v>
                </c:pt>
                <c:pt idx="36">
                  <c:v>20476</c:v>
                </c:pt>
                <c:pt idx="37">
                  <c:v>20476</c:v>
                </c:pt>
                <c:pt idx="38">
                  <c:v>20475</c:v>
                </c:pt>
                <c:pt idx="39">
                  <c:v>20475</c:v>
                </c:pt>
                <c:pt idx="40">
                  <c:v>20475</c:v>
                </c:pt>
                <c:pt idx="41">
                  <c:v>20475</c:v>
                </c:pt>
                <c:pt idx="42">
                  <c:v>20475</c:v>
                </c:pt>
                <c:pt idx="43">
                  <c:v>20474</c:v>
                </c:pt>
                <c:pt idx="44">
                  <c:v>20474</c:v>
                </c:pt>
                <c:pt idx="45">
                  <c:v>20474</c:v>
                </c:pt>
                <c:pt idx="46">
                  <c:v>20474</c:v>
                </c:pt>
                <c:pt idx="47">
                  <c:v>20474</c:v>
                </c:pt>
                <c:pt idx="48">
                  <c:v>20474</c:v>
                </c:pt>
                <c:pt idx="49">
                  <c:v>20473</c:v>
                </c:pt>
                <c:pt idx="50">
                  <c:v>20473</c:v>
                </c:pt>
                <c:pt idx="51">
                  <c:v>20473</c:v>
                </c:pt>
                <c:pt idx="52">
                  <c:v>20473</c:v>
                </c:pt>
                <c:pt idx="53">
                  <c:v>20473</c:v>
                </c:pt>
                <c:pt idx="54">
                  <c:v>20472</c:v>
                </c:pt>
                <c:pt idx="55">
                  <c:v>20472</c:v>
                </c:pt>
                <c:pt idx="56">
                  <c:v>20472</c:v>
                </c:pt>
                <c:pt idx="57">
                  <c:v>20472</c:v>
                </c:pt>
                <c:pt idx="58">
                  <c:v>20472</c:v>
                </c:pt>
                <c:pt idx="59">
                  <c:v>20472</c:v>
                </c:pt>
                <c:pt idx="60">
                  <c:v>20470</c:v>
                </c:pt>
                <c:pt idx="61">
                  <c:v>20470</c:v>
                </c:pt>
                <c:pt idx="62">
                  <c:v>20470</c:v>
                </c:pt>
                <c:pt idx="63">
                  <c:v>20470</c:v>
                </c:pt>
                <c:pt idx="64">
                  <c:v>20470</c:v>
                </c:pt>
                <c:pt idx="65">
                  <c:v>20470</c:v>
                </c:pt>
                <c:pt idx="66">
                  <c:v>20469</c:v>
                </c:pt>
                <c:pt idx="67">
                  <c:v>20469</c:v>
                </c:pt>
                <c:pt idx="68">
                  <c:v>20469</c:v>
                </c:pt>
                <c:pt idx="69">
                  <c:v>20469</c:v>
                </c:pt>
                <c:pt idx="70">
                  <c:v>20469</c:v>
                </c:pt>
                <c:pt idx="71">
                  <c:v>20468</c:v>
                </c:pt>
                <c:pt idx="72">
                  <c:v>20468</c:v>
                </c:pt>
                <c:pt idx="73">
                  <c:v>20468</c:v>
                </c:pt>
                <c:pt idx="74">
                  <c:v>20468</c:v>
                </c:pt>
                <c:pt idx="75">
                  <c:v>20468</c:v>
                </c:pt>
                <c:pt idx="76">
                  <c:v>20468</c:v>
                </c:pt>
                <c:pt idx="77">
                  <c:v>20467</c:v>
                </c:pt>
                <c:pt idx="78">
                  <c:v>20467</c:v>
                </c:pt>
                <c:pt idx="79">
                  <c:v>20467</c:v>
                </c:pt>
                <c:pt idx="80">
                  <c:v>20467</c:v>
                </c:pt>
                <c:pt idx="81">
                  <c:v>20467</c:v>
                </c:pt>
                <c:pt idx="82">
                  <c:v>20466</c:v>
                </c:pt>
                <c:pt idx="83">
                  <c:v>20466</c:v>
                </c:pt>
                <c:pt idx="84">
                  <c:v>20466</c:v>
                </c:pt>
                <c:pt idx="85">
                  <c:v>20466</c:v>
                </c:pt>
                <c:pt idx="86">
                  <c:v>20466</c:v>
                </c:pt>
                <c:pt idx="87">
                  <c:v>20466</c:v>
                </c:pt>
                <c:pt idx="88">
                  <c:v>20465</c:v>
                </c:pt>
                <c:pt idx="89">
                  <c:v>20465</c:v>
                </c:pt>
                <c:pt idx="90">
                  <c:v>20465</c:v>
                </c:pt>
                <c:pt idx="91">
                  <c:v>20465</c:v>
                </c:pt>
                <c:pt idx="92">
                  <c:v>20465</c:v>
                </c:pt>
                <c:pt idx="93">
                  <c:v>2046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H$114:$H$207</c:f>
              <c:numCache>
                <c:formatCode>General</c:formatCode>
                <c:ptCount val="94"/>
                <c:pt idx="0">
                  <c:v>20950.4284613442</c:v>
                </c:pt>
                <c:pt idx="1">
                  <c:v>20937.4948061385</c:v>
                </c:pt>
                <c:pt idx="2">
                  <c:v>20924.6989801456</c:v>
                </c:pt>
                <c:pt idx="3">
                  <c:v>20912.0382569337</c:v>
                </c:pt>
                <c:pt idx="4">
                  <c:v>20899.5099883247</c:v>
                </c:pt>
                <c:pt idx="5">
                  <c:v>20887.1116014649</c:v>
                </c:pt>
                <c:pt idx="6">
                  <c:v>20874.8405960287</c:v>
                </c:pt>
                <c:pt idx="7">
                  <c:v>20862.6945415507</c:v>
                </c:pt>
                <c:pt idx="8">
                  <c:v>20850.6710748787</c:v>
                </c:pt>
                <c:pt idx="9">
                  <c:v>20838.76789774</c:v>
                </c:pt>
                <c:pt idx="10">
                  <c:v>20826.9827744168</c:v>
                </c:pt>
                <c:pt idx="11">
                  <c:v>20815.3135295239</c:v>
                </c:pt>
                <c:pt idx="12">
                  <c:v>20803.7580458822</c:v>
                </c:pt>
                <c:pt idx="13">
                  <c:v>20792.3142624868</c:v>
                </c:pt>
                <c:pt idx="14">
                  <c:v>20780.9801725597</c:v>
                </c:pt>
                <c:pt idx="15">
                  <c:v>20769.7538216876</c:v>
                </c:pt>
                <c:pt idx="16">
                  <c:v>20758.6333060371</c:v>
                </c:pt>
                <c:pt idx="17">
                  <c:v>20747.6167706453</c:v>
                </c:pt>
                <c:pt idx="18">
                  <c:v>20736.7024077817</c:v>
                </c:pt>
                <c:pt idx="19">
                  <c:v>20725.8884553764</c:v>
                </c:pt>
                <c:pt idx="20">
                  <c:v>20710.0202104254</c:v>
                </c:pt>
                <c:pt idx="21">
                  <c:v>20694.2581754335</c:v>
                </c:pt>
                <c:pt idx="22">
                  <c:v>20678.6468993799</c:v>
                </c:pt>
                <c:pt idx="23">
                  <c:v>20663.1837635935</c:v>
                </c:pt>
                <c:pt idx="24">
                  <c:v>20647.8662148584</c:v>
                </c:pt>
                <c:pt idx="25">
                  <c:v>20632.6917632878</c:v>
                </c:pt>
                <c:pt idx="26">
                  <c:v>20617.6579802823</c:v>
                </c:pt>
                <c:pt idx="27">
                  <c:v>20602.7624965702</c:v>
                </c:pt>
                <c:pt idx="28">
                  <c:v>20588.0030003231</c:v>
                </c:pt>
                <c:pt idx="29">
                  <c:v>20573.3772353456</c:v>
                </c:pt>
                <c:pt idx="30">
                  <c:v>20558.882999336</c:v>
                </c:pt>
                <c:pt idx="31">
                  <c:v>20544.5181422118</c:v>
                </c:pt>
                <c:pt idx="32">
                  <c:v>20530.2805645004</c:v>
                </c:pt>
                <c:pt idx="33">
                  <c:v>20516.16821579</c:v>
                </c:pt>
                <c:pt idx="34">
                  <c:v>20502.1790932395</c:v>
                </c:pt>
                <c:pt idx="35">
                  <c:v>20488.3112401428</c:v>
                </c:pt>
                <c:pt idx="36">
                  <c:v>20474.5627445473</c:v>
                </c:pt>
                <c:pt idx="37">
                  <c:v>20460.931737922</c:v>
                </c:pt>
                <c:pt idx="38">
                  <c:v>20447.4163938763</c:v>
                </c:pt>
                <c:pt idx="39">
                  <c:v>20434.0149269225</c:v>
                </c:pt>
                <c:pt idx="40">
                  <c:v>20420.7255912852</c:v>
                </c:pt>
                <c:pt idx="41">
                  <c:v>20407.5466797519</c:v>
                </c:pt>
                <c:pt idx="42">
                  <c:v>20394.4765225652</c:v>
                </c:pt>
                <c:pt idx="43">
                  <c:v>20381.5134863536</c:v>
                </c:pt>
                <c:pt idx="44">
                  <c:v>20368.6559730997</c:v>
                </c:pt>
                <c:pt idx="45">
                  <c:v>20355.9024191453</c:v>
                </c:pt>
                <c:pt idx="46">
                  <c:v>20343.2512942291</c:v>
                </c:pt>
                <c:pt idx="47">
                  <c:v>20330.7011005595</c:v>
                </c:pt>
                <c:pt idx="48">
                  <c:v>20318.2503719174</c:v>
                </c:pt>
                <c:pt idx="49">
                  <c:v>20305.8976727903</c:v>
                </c:pt>
                <c:pt idx="50">
                  <c:v>20293.6415975359</c:v>
                </c:pt>
                <c:pt idx="51">
                  <c:v>20281.4807695718</c:v>
                </c:pt>
                <c:pt idx="52">
                  <c:v>20269.4138405954</c:v>
                </c:pt>
                <c:pt idx="53">
                  <c:v>20257.4394898257</c:v>
                </c:pt>
                <c:pt idx="54">
                  <c:v>20245.5564232735</c:v>
                </c:pt>
                <c:pt idx="55">
                  <c:v>20233.7633730335</c:v>
                </c:pt>
                <c:pt idx="56">
                  <c:v>20222.0590965996</c:v>
                </c:pt>
                <c:pt idx="57">
                  <c:v>20210.4423762026</c:v>
                </c:pt>
                <c:pt idx="58">
                  <c:v>20198.912018169</c:v>
                </c:pt>
                <c:pt idx="59">
                  <c:v>20187.4668523002</c:v>
                </c:pt>
                <c:pt idx="60">
                  <c:v>20176.1057312713</c:v>
                </c:pt>
                <c:pt idx="61">
                  <c:v>20164.8275300492</c:v>
                </c:pt>
                <c:pt idx="62">
                  <c:v>20153.6311453283</c:v>
                </c:pt>
                <c:pt idx="63">
                  <c:v>20142.515494984</c:v>
                </c:pt>
                <c:pt idx="64">
                  <c:v>20131.4795175432</c:v>
                </c:pt>
                <c:pt idx="65">
                  <c:v>20120.522171671</c:v>
                </c:pt>
                <c:pt idx="66">
                  <c:v>20109.6424356735</c:v>
                </c:pt>
                <c:pt idx="67">
                  <c:v>20098.8393070144</c:v>
                </c:pt>
                <c:pt idx="68">
                  <c:v>20088.1118018478</c:v>
                </c:pt>
                <c:pt idx="69">
                  <c:v>20077.458954564</c:v>
                </c:pt>
                <c:pt idx="70">
                  <c:v>20066.8798173492</c:v>
                </c:pt>
                <c:pt idx="71">
                  <c:v>20056.3734597583</c:v>
                </c:pt>
                <c:pt idx="72">
                  <c:v>20045.9389683006</c:v>
                </c:pt>
                <c:pt idx="73">
                  <c:v>20035.575446036</c:v>
                </c:pt>
                <c:pt idx="74">
                  <c:v>20025.2820121862</c:v>
                </c:pt>
                <c:pt idx="75">
                  <c:v>20015.0578017535</c:v>
                </c:pt>
                <c:pt idx="76">
                  <c:v>20004.9019651537</c:v>
                </c:pt>
                <c:pt idx="77">
                  <c:v>19994.8136678573</c:v>
                </c:pt>
                <c:pt idx="78">
                  <c:v>19984.7920900425</c:v>
                </c:pt>
                <c:pt idx="79">
                  <c:v>19974.8364262568</c:v>
                </c:pt>
                <c:pt idx="80">
                  <c:v>19964.9458850896</c:v>
                </c:pt>
                <c:pt idx="81">
                  <c:v>19955.1196888522</c:v>
                </c:pt>
                <c:pt idx="82">
                  <c:v>19945.3570732684</c:v>
                </c:pt>
                <c:pt idx="83">
                  <c:v>19935.6572871729</c:v>
                </c:pt>
                <c:pt idx="84">
                  <c:v>19926.0195922178</c:v>
                </c:pt>
                <c:pt idx="85">
                  <c:v>19916.4432625879</c:v>
                </c:pt>
                <c:pt idx="86">
                  <c:v>19906.9275847233</c:v>
                </c:pt>
                <c:pt idx="87">
                  <c:v>19897.4718570496</c:v>
                </c:pt>
                <c:pt idx="88">
                  <c:v>19888.0753897154</c:v>
                </c:pt>
                <c:pt idx="89">
                  <c:v>19878.7375043371</c:v>
                </c:pt>
                <c:pt idx="90">
                  <c:v>19869.4575337502</c:v>
                </c:pt>
                <c:pt idx="91">
                  <c:v>19860.2348217676</c:v>
                </c:pt>
                <c:pt idx="92">
                  <c:v>19851.0687229438</c:v>
                </c:pt>
                <c:pt idx="93">
                  <c:v>19841.9586023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I$114:$I$207</c:f>
              <c:numCache>
                <c:formatCode>General</c:formatCode>
                <c:ptCount val="94"/>
                <c:pt idx="0">
                  <c:v>20740.8149455722</c:v>
                </c:pt>
                <c:pt idx="1">
                  <c:v>20740.8149455722</c:v>
                </c:pt>
                <c:pt idx="2">
                  <c:v>20727.6038795754</c:v>
                </c:pt>
                <c:pt idx="3">
                  <c:v>20727.6038795754</c:v>
                </c:pt>
                <c:pt idx="4">
                  <c:v>20714.4128000627</c:v>
                </c:pt>
                <c:pt idx="5">
                  <c:v>20714.4128000627</c:v>
                </c:pt>
                <c:pt idx="6">
                  <c:v>20714.4128000627</c:v>
                </c:pt>
                <c:pt idx="7">
                  <c:v>20701.2416617132</c:v>
                </c:pt>
                <c:pt idx="8">
                  <c:v>20701.2416617132</c:v>
                </c:pt>
                <c:pt idx="9">
                  <c:v>20688.0904193432</c:v>
                </c:pt>
                <c:pt idx="10">
                  <c:v>20688.0904193432</c:v>
                </c:pt>
                <c:pt idx="11">
                  <c:v>20688.0904193432</c:v>
                </c:pt>
                <c:pt idx="12">
                  <c:v>20674.959027905</c:v>
                </c:pt>
                <c:pt idx="13">
                  <c:v>20674.959027905</c:v>
                </c:pt>
                <c:pt idx="14">
                  <c:v>20674.959027905</c:v>
                </c:pt>
                <c:pt idx="15">
                  <c:v>20661.8474424871</c:v>
                </c:pt>
                <c:pt idx="16">
                  <c:v>20661.8474424871</c:v>
                </c:pt>
                <c:pt idx="17">
                  <c:v>20648.7556183132</c:v>
                </c:pt>
                <c:pt idx="18">
                  <c:v>20648.7556183132</c:v>
                </c:pt>
                <c:pt idx="19">
                  <c:v>20635.683510742</c:v>
                </c:pt>
                <c:pt idx="20">
                  <c:v>20635.683510742</c:v>
                </c:pt>
                <c:pt idx="21">
                  <c:v>20635.683510742</c:v>
                </c:pt>
                <c:pt idx="22">
                  <c:v>20622.6310752665</c:v>
                </c:pt>
                <c:pt idx="23">
                  <c:v>20622.6310752665</c:v>
                </c:pt>
                <c:pt idx="24">
                  <c:v>20609.5982675134</c:v>
                </c:pt>
                <c:pt idx="25">
                  <c:v>20609.5982675134</c:v>
                </c:pt>
                <c:pt idx="26">
                  <c:v>20609.5982675134</c:v>
                </c:pt>
                <c:pt idx="27">
                  <c:v>20596.5850432432</c:v>
                </c:pt>
                <c:pt idx="28">
                  <c:v>20596.5850432432</c:v>
                </c:pt>
                <c:pt idx="29">
                  <c:v>20583.5913583486</c:v>
                </c:pt>
                <c:pt idx="30">
                  <c:v>20583.5913583486</c:v>
                </c:pt>
                <c:pt idx="31">
                  <c:v>20583.5913583486</c:v>
                </c:pt>
                <c:pt idx="32">
                  <c:v>20570.6171688553</c:v>
                </c:pt>
                <c:pt idx="33">
                  <c:v>20570.6171688553</c:v>
                </c:pt>
                <c:pt idx="34">
                  <c:v>20557.6624309205</c:v>
                </c:pt>
                <c:pt idx="35">
                  <c:v>20557.6624309205</c:v>
                </c:pt>
                <c:pt idx="36">
                  <c:v>20557.6624309205</c:v>
                </c:pt>
                <c:pt idx="37">
                  <c:v>20544.7271008327</c:v>
                </c:pt>
                <c:pt idx="38">
                  <c:v>20544.7271008327</c:v>
                </c:pt>
                <c:pt idx="39">
                  <c:v>20531.8111350115</c:v>
                </c:pt>
                <c:pt idx="40">
                  <c:v>20531.8111350115</c:v>
                </c:pt>
                <c:pt idx="41">
                  <c:v>20531.8111350115</c:v>
                </c:pt>
                <c:pt idx="42">
                  <c:v>20518.9144900069</c:v>
                </c:pt>
                <c:pt idx="43">
                  <c:v>20518.9144900069</c:v>
                </c:pt>
                <c:pt idx="44">
                  <c:v>20506.0371224984</c:v>
                </c:pt>
                <c:pt idx="45">
                  <c:v>20506.0371224984</c:v>
                </c:pt>
                <c:pt idx="46">
                  <c:v>20506.0371224984</c:v>
                </c:pt>
                <c:pt idx="47">
                  <c:v>20493.1789892955</c:v>
                </c:pt>
                <c:pt idx="48">
                  <c:v>20493.1789892955</c:v>
                </c:pt>
                <c:pt idx="49">
                  <c:v>20493.1789892955</c:v>
                </c:pt>
                <c:pt idx="50">
                  <c:v>20480.3400473361</c:v>
                </c:pt>
                <c:pt idx="51">
                  <c:v>20480.3400473361</c:v>
                </c:pt>
                <c:pt idx="52">
                  <c:v>20480.3400473361</c:v>
                </c:pt>
                <c:pt idx="53">
                  <c:v>20467.5202536869</c:v>
                </c:pt>
                <c:pt idx="54">
                  <c:v>20467.5202536869</c:v>
                </c:pt>
                <c:pt idx="55">
                  <c:v>20467.5202536869</c:v>
                </c:pt>
                <c:pt idx="56">
                  <c:v>20467.5202536869</c:v>
                </c:pt>
                <c:pt idx="57">
                  <c:v>20454.7195655424</c:v>
                </c:pt>
                <c:pt idx="58">
                  <c:v>20454.7195655424</c:v>
                </c:pt>
                <c:pt idx="59">
                  <c:v>20454.7195655424</c:v>
                </c:pt>
                <c:pt idx="60">
                  <c:v>20454.7195655424</c:v>
                </c:pt>
                <c:pt idx="61">
                  <c:v>20441.9379402246</c:v>
                </c:pt>
                <c:pt idx="62">
                  <c:v>20441.9379402246</c:v>
                </c:pt>
                <c:pt idx="63">
                  <c:v>20441.9379402246</c:v>
                </c:pt>
                <c:pt idx="64">
                  <c:v>20441.9379402246</c:v>
                </c:pt>
                <c:pt idx="65">
                  <c:v>20441.9379402246</c:v>
                </c:pt>
                <c:pt idx="66">
                  <c:v>20441.9379402246</c:v>
                </c:pt>
                <c:pt idx="67">
                  <c:v>20441.9379402246</c:v>
                </c:pt>
                <c:pt idx="68">
                  <c:v>20429.1753351826</c:v>
                </c:pt>
                <c:pt idx="69">
                  <c:v>20429.1753351826</c:v>
                </c:pt>
                <c:pt idx="70">
                  <c:v>20429.1753351826</c:v>
                </c:pt>
                <c:pt idx="71">
                  <c:v>20429.1753351826</c:v>
                </c:pt>
                <c:pt idx="72">
                  <c:v>20429.1753351826</c:v>
                </c:pt>
                <c:pt idx="73">
                  <c:v>20429.1753351826</c:v>
                </c:pt>
                <c:pt idx="74">
                  <c:v>20429.1753351826</c:v>
                </c:pt>
                <c:pt idx="75">
                  <c:v>20429.1753351826</c:v>
                </c:pt>
                <c:pt idx="76">
                  <c:v>20429.1753351826</c:v>
                </c:pt>
                <c:pt idx="77">
                  <c:v>20429.1753351826</c:v>
                </c:pt>
                <c:pt idx="78">
                  <c:v>20429.1753351826</c:v>
                </c:pt>
                <c:pt idx="79">
                  <c:v>20429.1753351826</c:v>
                </c:pt>
                <c:pt idx="80">
                  <c:v>20429.1753351826</c:v>
                </c:pt>
                <c:pt idx="81">
                  <c:v>20429.1753351826</c:v>
                </c:pt>
                <c:pt idx="82">
                  <c:v>20429.1753351826</c:v>
                </c:pt>
                <c:pt idx="83">
                  <c:v>20429.1753351826</c:v>
                </c:pt>
                <c:pt idx="84">
                  <c:v>20429.1753351826</c:v>
                </c:pt>
                <c:pt idx="85">
                  <c:v>20429.1753351826</c:v>
                </c:pt>
                <c:pt idx="86">
                  <c:v>20429.1753351826</c:v>
                </c:pt>
                <c:pt idx="87">
                  <c:v>20429.1753351826</c:v>
                </c:pt>
                <c:pt idx="88">
                  <c:v>20429.1753351826</c:v>
                </c:pt>
                <c:pt idx="89">
                  <c:v>20429.1753351826</c:v>
                </c:pt>
                <c:pt idx="90">
                  <c:v>20429.1753351826</c:v>
                </c:pt>
                <c:pt idx="91">
                  <c:v>20429.1753351826</c:v>
                </c:pt>
                <c:pt idx="92">
                  <c:v>20429.1753351826</c:v>
                </c:pt>
                <c:pt idx="93">
                  <c:v>20429.175335182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J$114:$J$207</c:f>
              <c:numCache>
                <c:formatCode>General</c:formatCode>
                <c:ptCount val="94"/>
                <c:pt idx="0">
                  <c:v>21308</c:v>
                </c:pt>
                <c:pt idx="1">
                  <c:v>21308</c:v>
                </c:pt>
                <c:pt idx="2">
                  <c:v>21308</c:v>
                </c:pt>
                <c:pt idx="3">
                  <c:v>21308</c:v>
                </c:pt>
                <c:pt idx="4">
                  <c:v>21308</c:v>
                </c:pt>
                <c:pt idx="5">
                  <c:v>21308</c:v>
                </c:pt>
                <c:pt idx="6">
                  <c:v>21308</c:v>
                </c:pt>
                <c:pt idx="7">
                  <c:v>21308</c:v>
                </c:pt>
                <c:pt idx="8">
                  <c:v>21308</c:v>
                </c:pt>
                <c:pt idx="9">
                  <c:v>21308</c:v>
                </c:pt>
                <c:pt idx="10">
                  <c:v>21308</c:v>
                </c:pt>
                <c:pt idx="11">
                  <c:v>21308</c:v>
                </c:pt>
                <c:pt idx="12">
                  <c:v>21308</c:v>
                </c:pt>
                <c:pt idx="13">
                  <c:v>21308</c:v>
                </c:pt>
                <c:pt idx="14">
                  <c:v>21308</c:v>
                </c:pt>
                <c:pt idx="15">
                  <c:v>21308</c:v>
                </c:pt>
                <c:pt idx="16">
                  <c:v>21308</c:v>
                </c:pt>
                <c:pt idx="17">
                  <c:v>21308</c:v>
                </c:pt>
                <c:pt idx="18">
                  <c:v>21308</c:v>
                </c:pt>
                <c:pt idx="19">
                  <c:v>21308</c:v>
                </c:pt>
                <c:pt idx="20">
                  <c:v>21308</c:v>
                </c:pt>
                <c:pt idx="21">
                  <c:v>21308</c:v>
                </c:pt>
                <c:pt idx="22">
                  <c:v>21308</c:v>
                </c:pt>
                <c:pt idx="23">
                  <c:v>21308</c:v>
                </c:pt>
                <c:pt idx="24">
                  <c:v>21308</c:v>
                </c:pt>
                <c:pt idx="25">
                  <c:v>21308</c:v>
                </c:pt>
                <c:pt idx="26">
                  <c:v>21308</c:v>
                </c:pt>
                <c:pt idx="27">
                  <c:v>21308</c:v>
                </c:pt>
                <c:pt idx="28">
                  <c:v>21308</c:v>
                </c:pt>
                <c:pt idx="29">
                  <c:v>21308</c:v>
                </c:pt>
                <c:pt idx="30">
                  <c:v>21308</c:v>
                </c:pt>
                <c:pt idx="31">
                  <c:v>21308</c:v>
                </c:pt>
                <c:pt idx="32">
                  <c:v>21308</c:v>
                </c:pt>
                <c:pt idx="33">
                  <c:v>21308</c:v>
                </c:pt>
                <c:pt idx="34">
                  <c:v>21308</c:v>
                </c:pt>
                <c:pt idx="35">
                  <c:v>21308</c:v>
                </c:pt>
                <c:pt idx="36">
                  <c:v>21308</c:v>
                </c:pt>
                <c:pt idx="37">
                  <c:v>21308</c:v>
                </c:pt>
                <c:pt idx="38">
                  <c:v>21308</c:v>
                </c:pt>
                <c:pt idx="39">
                  <c:v>21308</c:v>
                </c:pt>
                <c:pt idx="40">
                  <c:v>21308</c:v>
                </c:pt>
                <c:pt idx="41">
                  <c:v>21308</c:v>
                </c:pt>
                <c:pt idx="42">
                  <c:v>21308</c:v>
                </c:pt>
                <c:pt idx="43">
                  <c:v>21308</c:v>
                </c:pt>
                <c:pt idx="44">
                  <c:v>21308</c:v>
                </c:pt>
                <c:pt idx="45">
                  <c:v>21308</c:v>
                </c:pt>
                <c:pt idx="46">
                  <c:v>21308</c:v>
                </c:pt>
                <c:pt idx="47">
                  <c:v>21308</c:v>
                </c:pt>
                <c:pt idx="48">
                  <c:v>21308</c:v>
                </c:pt>
                <c:pt idx="49">
                  <c:v>21308</c:v>
                </c:pt>
                <c:pt idx="50">
                  <c:v>21308</c:v>
                </c:pt>
                <c:pt idx="51">
                  <c:v>21308</c:v>
                </c:pt>
                <c:pt idx="52">
                  <c:v>21308</c:v>
                </c:pt>
                <c:pt idx="53">
                  <c:v>21308</c:v>
                </c:pt>
                <c:pt idx="54">
                  <c:v>21308</c:v>
                </c:pt>
                <c:pt idx="55">
                  <c:v>21308</c:v>
                </c:pt>
                <c:pt idx="56">
                  <c:v>21308</c:v>
                </c:pt>
                <c:pt idx="57">
                  <c:v>21308</c:v>
                </c:pt>
                <c:pt idx="58">
                  <c:v>21308</c:v>
                </c:pt>
                <c:pt idx="59">
                  <c:v>21308</c:v>
                </c:pt>
                <c:pt idx="60">
                  <c:v>21308</c:v>
                </c:pt>
                <c:pt idx="61">
                  <c:v>21308</c:v>
                </c:pt>
                <c:pt idx="62">
                  <c:v>21308</c:v>
                </c:pt>
                <c:pt idx="63">
                  <c:v>21308</c:v>
                </c:pt>
                <c:pt idx="64">
                  <c:v>21308</c:v>
                </c:pt>
                <c:pt idx="65">
                  <c:v>21308</c:v>
                </c:pt>
                <c:pt idx="66">
                  <c:v>21308</c:v>
                </c:pt>
                <c:pt idx="67">
                  <c:v>21308</c:v>
                </c:pt>
                <c:pt idx="68">
                  <c:v>21308</c:v>
                </c:pt>
                <c:pt idx="69">
                  <c:v>21308</c:v>
                </c:pt>
                <c:pt idx="70">
                  <c:v>21308</c:v>
                </c:pt>
                <c:pt idx="71">
                  <c:v>21308</c:v>
                </c:pt>
                <c:pt idx="72">
                  <c:v>21308</c:v>
                </c:pt>
                <c:pt idx="73">
                  <c:v>21308</c:v>
                </c:pt>
                <c:pt idx="74">
                  <c:v>21308</c:v>
                </c:pt>
                <c:pt idx="75">
                  <c:v>21308</c:v>
                </c:pt>
                <c:pt idx="76">
                  <c:v>21308</c:v>
                </c:pt>
                <c:pt idx="77">
                  <c:v>21308</c:v>
                </c:pt>
                <c:pt idx="78">
                  <c:v>21308</c:v>
                </c:pt>
                <c:pt idx="79">
                  <c:v>21308</c:v>
                </c:pt>
                <c:pt idx="80">
                  <c:v>21308</c:v>
                </c:pt>
                <c:pt idx="81">
                  <c:v>21308</c:v>
                </c:pt>
                <c:pt idx="82">
                  <c:v>21308</c:v>
                </c:pt>
                <c:pt idx="83">
                  <c:v>21308</c:v>
                </c:pt>
                <c:pt idx="84">
                  <c:v>21308</c:v>
                </c:pt>
                <c:pt idx="85">
                  <c:v>21308</c:v>
                </c:pt>
                <c:pt idx="86">
                  <c:v>21308</c:v>
                </c:pt>
                <c:pt idx="87">
                  <c:v>21308</c:v>
                </c:pt>
                <c:pt idx="88">
                  <c:v>21308</c:v>
                </c:pt>
                <c:pt idx="89">
                  <c:v>21308</c:v>
                </c:pt>
                <c:pt idx="90">
                  <c:v>21308</c:v>
                </c:pt>
                <c:pt idx="91">
                  <c:v>21308</c:v>
                </c:pt>
                <c:pt idx="92">
                  <c:v>21308</c:v>
                </c:pt>
                <c:pt idx="93">
                  <c:v>21308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K$114:$K$207</c:f>
              <c:numCache>
                <c:formatCode>General</c:formatCode>
                <c:ptCount val="94"/>
                <c:pt idx="0">
                  <c:v>21349</c:v>
                </c:pt>
                <c:pt idx="1">
                  <c:v>21340</c:v>
                </c:pt>
                <c:pt idx="2">
                  <c:v>21330</c:v>
                </c:pt>
                <c:pt idx="3">
                  <c:v>21321</c:v>
                </c:pt>
                <c:pt idx="4">
                  <c:v>21313</c:v>
                </c:pt>
                <c:pt idx="5">
                  <c:v>21302</c:v>
                </c:pt>
                <c:pt idx="6">
                  <c:v>21294</c:v>
                </c:pt>
                <c:pt idx="7">
                  <c:v>21285</c:v>
                </c:pt>
                <c:pt idx="8">
                  <c:v>21276</c:v>
                </c:pt>
                <c:pt idx="9">
                  <c:v>21267</c:v>
                </c:pt>
                <c:pt idx="10">
                  <c:v>21259</c:v>
                </c:pt>
                <c:pt idx="11">
                  <c:v>21250</c:v>
                </c:pt>
                <c:pt idx="12">
                  <c:v>21243</c:v>
                </c:pt>
                <c:pt idx="13">
                  <c:v>21234</c:v>
                </c:pt>
                <c:pt idx="14">
                  <c:v>21225</c:v>
                </c:pt>
                <c:pt idx="15">
                  <c:v>21218</c:v>
                </c:pt>
                <c:pt idx="16">
                  <c:v>21209</c:v>
                </c:pt>
                <c:pt idx="17">
                  <c:v>21201</c:v>
                </c:pt>
                <c:pt idx="18">
                  <c:v>21193</c:v>
                </c:pt>
                <c:pt idx="19">
                  <c:v>21185</c:v>
                </c:pt>
                <c:pt idx="20">
                  <c:v>21178</c:v>
                </c:pt>
                <c:pt idx="21">
                  <c:v>21170</c:v>
                </c:pt>
                <c:pt idx="22">
                  <c:v>21162</c:v>
                </c:pt>
                <c:pt idx="23">
                  <c:v>21155</c:v>
                </c:pt>
                <c:pt idx="24">
                  <c:v>21147</c:v>
                </c:pt>
                <c:pt idx="25">
                  <c:v>21140</c:v>
                </c:pt>
                <c:pt idx="26">
                  <c:v>21133</c:v>
                </c:pt>
                <c:pt idx="27">
                  <c:v>21125</c:v>
                </c:pt>
                <c:pt idx="28">
                  <c:v>21117</c:v>
                </c:pt>
                <c:pt idx="29">
                  <c:v>21110</c:v>
                </c:pt>
                <c:pt idx="30">
                  <c:v>21103</c:v>
                </c:pt>
                <c:pt idx="31">
                  <c:v>21096</c:v>
                </c:pt>
                <c:pt idx="32">
                  <c:v>21090</c:v>
                </c:pt>
                <c:pt idx="33">
                  <c:v>21083</c:v>
                </c:pt>
                <c:pt idx="34">
                  <c:v>21076</c:v>
                </c:pt>
                <c:pt idx="35">
                  <c:v>21069</c:v>
                </c:pt>
                <c:pt idx="36">
                  <c:v>21062</c:v>
                </c:pt>
                <c:pt idx="37">
                  <c:v>21056</c:v>
                </c:pt>
                <c:pt idx="38">
                  <c:v>21049</c:v>
                </c:pt>
                <c:pt idx="39">
                  <c:v>21042</c:v>
                </c:pt>
                <c:pt idx="40">
                  <c:v>21036</c:v>
                </c:pt>
                <c:pt idx="41">
                  <c:v>21029</c:v>
                </c:pt>
                <c:pt idx="42">
                  <c:v>21023</c:v>
                </c:pt>
                <c:pt idx="43">
                  <c:v>21016</c:v>
                </c:pt>
                <c:pt idx="44">
                  <c:v>21011</c:v>
                </c:pt>
                <c:pt idx="45">
                  <c:v>21004</c:v>
                </c:pt>
                <c:pt idx="46">
                  <c:v>20998</c:v>
                </c:pt>
                <c:pt idx="47">
                  <c:v>20991</c:v>
                </c:pt>
                <c:pt idx="48">
                  <c:v>20985</c:v>
                </c:pt>
                <c:pt idx="49">
                  <c:v>20980</c:v>
                </c:pt>
                <c:pt idx="50">
                  <c:v>20974</c:v>
                </c:pt>
                <c:pt idx="51">
                  <c:v>20967</c:v>
                </c:pt>
                <c:pt idx="52">
                  <c:v>20961</c:v>
                </c:pt>
                <c:pt idx="53">
                  <c:v>20956</c:v>
                </c:pt>
                <c:pt idx="54">
                  <c:v>20950</c:v>
                </c:pt>
                <c:pt idx="55">
                  <c:v>20945</c:v>
                </c:pt>
                <c:pt idx="56">
                  <c:v>20938</c:v>
                </c:pt>
                <c:pt idx="57">
                  <c:v>20932</c:v>
                </c:pt>
                <c:pt idx="58">
                  <c:v>20926</c:v>
                </c:pt>
                <c:pt idx="59">
                  <c:v>20921</c:v>
                </c:pt>
                <c:pt idx="60">
                  <c:v>20915</c:v>
                </c:pt>
                <c:pt idx="61">
                  <c:v>20910</c:v>
                </c:pt>
                <c:pt idx="62">
                  <c:v>20904</c:v>
                </c:pt>
                <c:pt idx="63">
                  <c:v>20898</c:v>
                </c:pt>
                <c:pt idx="64">
                  <c:v>20894</c:v>
                </c:pt>
                <c:pt idx="65">
                  <c:v>20889</c:v>
                </c:pt>
                <c:pt idx="66">
                  <c:v>20883</c:v>
                </c:pt>
                <c:pt idx="67">
                  <c:v>20877</c:v>
                </c:pt>
                <c:pt idx="68">
                  <c:v>20872</c:v>
                </c:pt>
                <c:pt idx="69">
                  <c:v>20866</c:v>
                </c:pt>
                <c:pt idx="70">
                  <c:v>20862</c:v>
                </c:pt>
                <c:pt idx="71">
                  <c:v>20857</c:v>
                </c:pt>
                <c:pt idx="72">
                  <c:v>20851</c:v>
                </c:pt>
                <c:pt idx="73">
                  <c:v>20847</c:v>
                </c:pt>
                <c:pt idx="74">
                  <c:v>20841</c:v>
                </c:pt>
                <c:pt idx="75">
                  <c:v>20836</c:v>
                </c:pt>
                <c:pt idx="76">
                  <c:v>20832</c:v>
                </c:pt>
                <c:pt idx="77">
                  <c:v>20826</c:v>
                </c:pt>
                <c:pt idx="78">
                  <c:v>20821</c:v>
                </c:pt>
                <c:pt idx="79">
                  <c:v>20816</c:v>
                </c:pt>
                <c:pt idx="80">
                  <c:v>20811</c:v>
                </c:pt>
                <c:pt idx="81">
                  <c:v>20807</c:v>
                </c:pt>
                <c:pt idx="82">
                  <c:v>20801</c:v>
                </c:pt>
                <c:pt idx="83">
                  <c:v>20797</c:v>
                </c:pt>
                <c:pt idx="84">
                  <c:v>20792</c:v>
                </c:pt>
                <c:pt idx="85">
                  <c:v>20787</c:v>
                </c:pt>
                <c:pt idx="86">
                  <c:v>20783</c:v>
                </c:pt>
                <c:pt idx="87">
                  <c:v>20778</c:v>
                </c:pt>
                <c:pt idx="88">
                  <c:v>20774</c:v>
                </c:pt>
                <c:pt idx="89">
                  <c:v>20768</c:v>
                </c:pt>
                <c:pt idx="90">
                  <c:v>20764</c:v>
                </c:pt>
                <c:pt idx="91">
                  <c:v>20760</c:v>
                </c:pt>
                <c:pt idx="92">
                  <c:v>20754</c:v>
                </c:pt>
                <c:pt idx="93">
                  <c:v>2075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L$114:$L$207</c:f>
              <c:numCache>
                <c:formatCode>General</c:formatCode>
                <c:ptCount val="94"/>
                <c:pt idx="0">
                  <c:v>21217</c:v>
                </c:pt>
                <c:pt idx="1">
                  <c:v>21217</c:v>
                </c:pt>
                <c:pt idx="2">
                  <c:v>21217</c:v>
                </c:pt>
                <c:pt idx="3">
                  <c:v>21217</c:v>
                </c:pt>
                <c:pt idx="4">
                  <c:v>21217</c:v>
                </c:pt>
                <c:pt idx="5">
                  <c:v>21217</c:v>
                </c:pt>
                <c:pt idx="6">
                  <c:v>21217</c:v>
                </c:pt>
                <c:pt idx="7">
                  <c:v>21217</c:v>
                </c:pt>
                <c:pt idx="8">
                  <c:v>21217</c:v>
                </c:pt>
                <c:pt idx="9">
                  <c:v>21217</c:v>
                </c:pt>
                <c:pt idx="10">
                  <c:v>21217</c:v>
                </c:pt>
                <c:pt idx="11">
                  <c:v>21217</c:v>
                </c:pt>
                <c:pt idx="12">
                  <c:v>21217</c:v>
                </c:pt>
                <c:pt idx="13">
                  <c:v>21217</c:v>
                </c:pt>
                <c:pt idx="14">
                  <c:v>21217</c:v>
                </c:pt>
                <c:pt idx="15">
                  <c:v>21217</c:v>
                </c:pt>
                <c:pt idx="16">
                  <c:v>21217</c:v>
                </c:pt>
                <c:pt idx="17">
                  <c:v>21217</c:v>
                </c:pt>
                <c:pt idx="18">
                  <c:v>21217</c:v>
                </c:pt>
                <c:pt idx="19">
                  <c:v>21217</c:v>
                </c:pt>
                <c:pt idx="20">
                  <c:v>21217</c:v>
                </c:pt>
                <c:pt idx="21">
                  <c:v>21217</c:v>
                </c:pt>
                <c:pt idx="22">
                  <c:v>21217</c:v>
                </c:pt>
                <c:pt idx="23">
                  <c:v>21217</c:v>
                </c:pt>
                <c:pt idx="24">
                  <c:v>21217</c:v>
                </c:pt>
                <c:pt idx="25">
                  <c:v>21217</c:v>
                </c:pt>
                <c:pt idx="26">
                  <c:v>21217</c:v>
                </c:pt>
                <c:pt idx="27">
                  <c:v>21217</c:v>
                </c:pt>
                <c:pt idx="28">
                  <c:v>21217</c:v>
                </c:pt>
                <c:pt idx="29">
                  <c:v>21217</c:v>
                </c:pt>
                <c:pt idx="30">
                  <c:v>21217</c:v>
                </c:pt>
                <c:pt idx="31">
                  <c:v>21217</c:v>
                </c:pt>
                <c:pt idx="32">
                  <c:v>21217</c:v>
                </c:pt>
                <c:pt idx="33">
                  <c:v>21217</c:v>
                </c:pt>
                <c:pt idx="34">
                  <c:v>21217</c:v>
                </c:pt>
                <c:pt idx="35">
                  <c:v>21217</c:v>
                </c:pt>
                <c:pt idx="36">
                  <c:v>21217</c:v>
                </c:pt>
                <c:pt idx="37">
                  <c:v>21217</c:v>
                </c:pt>
                <c:pt idx="38">
                  <c:v>21217</c:v>
                </c:pt>
                <c:pt idx="39">
                  <c:v>21217</c:v>
                </c:pt>
                <c:pt idx="40">
                  <c:v>21217</c:v>
                </c:pt>
                <c:pt idx="41">
                  <c:v>21217</c:v>
                </c:pt>
                <c:pt idx="42">
                  <c:v>21217</c:v>
                </c:pt>
                <c:pt idx="43">
                  <c:v>21217</c:v>
                </c:pt>
                <c:pt idx="44">
                  <c:v>21217</c:v>
                </c:pt>
                <c:pt idx="45">
                  <c:v>21217</c:v>
                </c:pt>
                <c:pt idx="46">
                  <c:v>21217</c:v>
                </c:pt>
                <c:pt idx="47">
                  <c:v>21217</c:v>
                </c:pt>
                <c:pt idx="48">
                  <c:v>21217</c:v>
                </c:pt>
                <c:pt idx="49">
                  <c:v>21217</c:v>
                </c:pt>
                <c:pt idx="50">
                  <c:v>21217</c:v>
                </c:pt>
                <c:pt idx="51">
                  <c:v>21217</c:v>
                </c:pt>
                <c:pt idx="52">
                  <c:v>21217</c:v>
                </c:pt>
                <c:pt idx="53">
                  <c:v>21217</c:v>
                </c:pt>
                <c:pt idx="54">
                  <c:v>21217</c:v>
                </c:pt>
                <c:pt idx="55">
                  <c:v>21217</c:v>
                </c:pt>
                <c:pt idx="56">
                  <c:v>21217</c:v>
                </c:pt>
                <c:pt idx="57">
                  <c:v>21217</c:v>
                </c:pt>
                <c:pt idx="58">
                  <c:v>21217</c:v>
                </c:pt>
                <c:pt idx="59">
                  <c:v>21217</c:v>
                </c:pt>
                <c:pt idx="60">
                  <c:v>21217</c:v>
                </c:pt>
                <c:pt idx="61">
                  <c:v>21217</c:v>
                </c:pt>
                <c:pt idx="62">
                  <c:v>21217</c:v>
                </c:pt>
                <c:pt idx="63">
                  <c:v>21217</c:v>
                </c:pt>
                <c:pt idx="64">
                  <c:v>21217</c:v>
                </c:pt>
                <c:pt idx="65">
                  <c:v>21217</c:v>
                </c:pt>
                <c:pt idx="66">
                  <c:v>21217</c:v>
                </c:pt>
                <c:pt idx="67">
                  <c:v>21217</c:v>
                </c:pt>
                <c:pt idx="68">
                  <c:v>21217</c:v>
                </c:pt>
                <c:pt idx="69">
                  <c:v>21217</c:v>
                </c:pt>
                <c:pt idx="70">
                  <c:v>21217</c:v>
                </c:pt>
                <c:pt idx="71">
                  <c:v>21217</c:v>
                </c:pt>
                <c:pt idx="72">
                  <c:v>21217</c:v>
                </c:pt>
                <c:pt idx="73">
                  <c:v>21217</c:v>
                </c:pt>
                <c:pt idx="74">
                  <c:v>21217</c:v>
                </c:pt>
                <c:pt idx="75">
                  <c:v>21217</c:v>
                </c:pt>
                <c:pt idx="76">
                  <c:v>21217</c:v>
                </c:pt>
                <c:pt idx="77">
                  <c:v>21217</c:v>
                </c:pt>
                <c:pt idx="78">
                  <c:v>21217</c:v>
                </c:pt>
                <c:pt idx="79">
                  <c:v>21217</c:v>
                </c:pt>
                <c:pt idx="80">
                  <c:v>21217</c:v>
                </c:pt>
                <c:pt idx="81">
                  <c:v>21217</c:v>
                </c:pt>
                <c:pt idx="82">
                  <c:v>21217</c:v>
                </c:pt>
                <c:pt idx="83">
                  <c:v>21217</c:v>
                </c:pt>
                <c:pt idx="84">
                  <c:v>21217</c:v>
                </c:pt>
                <c:pt idx="85">
                  <c:v>21217</c:v>
                </c:pt>
                <c:pt idx="86">
                  <c:v>21217</c:v>
                </c:pt>
                <c:pt idx="87">
                  <c:v>21217</c:v>
                </c:pt>
                <c:pt idx="88">
                  <c:v>21217</c:v>
                </c:pt>
                <c:pt idx="89">
                  <c:v>21217</c:v>
                </c:pt>
                <c:pt idx="90">
                  <c:v>21217</c:v>
                </c:pt>
                <c:pt idx="91">
                  <c:v>21217</c:v>
                </c:pt>
                <c:pt idx="92">
                  <c:v>21217</c:v>
                </c:pt>
                <c:pt idx="93">
                  <c:v>2121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M$114:$M$207</c:f>
              <c:numCache>
                <c:formatCode>General</c:formatCode>
                <c:ptCount val="94"/>
                <c:pt idx="0">
                  <c:v>20259</c:v>
                </c:pt>
                <c:pt idx="1">
                  <c:v>20248</c:v>
                </c:pt>
                <c:pt idx="2">
                  <c:v>20238</c:v>
                </c:pt>
                <c:pt idx="3">
                  <c:v>20228</c:v>
                </c:pt>
                <c:pt idx="4">
                  <c:v>20217</c:v>
                </c:pt>
                <c:pt idx="5">
                  <c:v>20207</c:v>
                </c:pt>
                <c:pt idx="6">
                  <c:v>20197</c:v>
                </c:pt>
                <c:pt idx="7">
                  <c:v>20186</c:v>
                </c:pt>
                <c:pt idx="8">
                  <c:v>20176</c:v>
                </c:pt>
                <c:pt idx="9">
                  <c:v>20166</c:v>
                </c:pt>
                <c:pt idx="10">
                  <c:v>20157</c:v>
                </c:pt>
                <c:pt idx="11">
                  <c:v>20146</c:v>
                </c:pt>
                <c:pt idx="12">
                  <c:v>20137</c:v>
                </c:pt>
                <c:pt idx="13">
                  <c:v>20127</c:v>
                </c:pt>
                <c:pt idx="14">
                  <c:v>20118</c:v>
                </c:pt>
                <c:pt idx="15">
                  <c:v>20109</c:v>
                </c:pt>
                <c:pt idx="16">
                  <c:v>20099</c:v>
                </c:pt>
                <c:pt idx="17">
                  <c:v>20090</c:v>
                </c:pt>
                <c:pt idx="18">
                  <c:v>20081</c:v>
                </c:pt>
                <c:pt idx="19">
                  <c:v>20072</c:v>
                </c:pt>
                <c:pt idx="20">
                  <c:v>20063</c:v>
                </c:pt>
                <c:pt idx="21">
                  <c:v>20055</c:v>
                </c:pt>
                <c:pt idx="22">
                  <c:v>20046</c:v>
                </c:pt>
                <c:pt idx="23">
                  <c:v>20037</c:v>
                </c:pt>
                <c:pt idx="24">
                  <c:v>20028</c:v>
                </c:pt>
                <c:pt idx="25">
                  <c:v>20019</c:v>
                </c:pt>
                <c:pt idx="26">
                  <c:v>20012</c:v>
                </c:pt>
                <c:pt idx="27">
                  <c:v>20003</c:v>
                </c:pt>
                <c:pt idx="28">
                  <c:v>19994</c:v>
                </c:pt>
                <c:pt idx="29">
                  <c:v>19986</c:v>
                </c:pt>
                <c:pt idx="30">
                  <c:v>19978</c:v>
                </c:pt>
                <c:pt idx="31">
                  <c:v>19970</c:v>
                </c:pt>
                <c:pt idx="32">
                  <c:v>19961</c:v>
                </c:pt>
                <c:pt idx="33">
                  <c:v>19954</c:v>
                </c:pt>
                <c:pt idx="34">
                  <c:v>19946</c:v>
                </c:pt>
                <c:pt idx="35">
                  <c:v>19938</c:v>
                </c:pt>
                <c:pt idx="36">
                  <c:v>19930</c:v>
                </c:pt>
                <c:pt idx="37">
                  <c:v>19923</c:v>
                </c:pt>
                <c:pt idx="38">
                  <c:v>19915</c:v>
                </c:pt>
                <c:pt idx="39">
                  <c:v>19908</c:v>
                </c:pt>
                <c:pt idx="40">
                  <c:v>19900</c:v>
                </c:pt>
                <c:pt idx="41">
                  <c:v>19893</c:v>
                </c:pt>
                <c:pt idx="42">
                  <c:v>19885</c:v>
                </c:pt>
                <c:pt idx="43">
                  <c:v>19878</c:v>
                </c:pt>
                <c:pt idx="44">
                  <c:v>19870</c:v>
                </c:pt>
                <c:pt idx="45">
                  <c:v>19863</c:v>
                </c:pt>
                <c:pt idx="46">
                  <c:v>19855</c:v>
                </c:pt>
                <c:pt idx="47">
                  <c:v>19848</c:v>
                </c:pt>
                <c:pt idx="48">
                  <c:v>19841</c:v>
                </c:pt>
                <c:pt idx="49">
                  <c:v>19834</c:v>
                </c:pt>
                <c:pt idx="50">
                  <c:v>19827</c:v>
                </c:pt>
                <c:pt idx="51">
                  <c:v>19820</c:v>
                </c:pt>
                <c:pt idx="52">
                  <c:v>19813</c:v>
                </c:pt>
                <c:pt idx="53">
                  <c:v>19806</c:v>
                </c:pt>
                <c:pt idx="54">
                  <c:v>19800</c:v>
                </c:pt>
                <c:pt idx="55">
                  <c:v>19793</c:v>
                </c:pt>
                <c:pt idx="56">
                  <c:v>19786</c:v>
                </c:pt>
                <c:pt idx="57">
                  <c:v>19779</c:v>
                </c:pt>
                <c:pt idx="58">
                  <c:v>19773</c:v>
                </c:pt>
                <c:pt idx="59">
                  <c:v>19766</c:v>
                </c:pt>
                <c:pt idx="60">
                  <c:v>19759</c:v>
                </c:pt>
                <c:pt idx="61">
                  <c:v>19753</c:v>
                </c:pt>
                <c:pt idx="62">
                  <c:v>19747</c:v>
                </c:pt>
                <c:pt idx="63">
                  <c:v>19740</c:v>
                </c:pt>
                <c:pt idx="64">
                  <c:v>19734</c:v>
                </c:pt>
                <c:pt idx="65">
                  <c:v>19728</c:v>
                </c:pt>
                <c:pt idx="66">
                  <c:v>19722</c:v>
                </c:pt>
                <c:pt idx="67">
                  <c:v>19715</c:v>
                </c:pt>
                <c:pt idx="68">
                  <c:v>19708</c:v>
                </c:pt>
                <c:pt idx="69">
                  <c:v>19702</c:v>
                </c:pt>
                <c:pt idx="70">
                  <c:v>19696</c:v>
                </c:pt>
                <c:pt idx="71">
                  <c:v>19690</c:v>
                </c:pt>
                <c:pt idx="72">
                  <c:v>19684</c:v>
                </c:pt>
                <c:pt idx="73">
                  <c:v>19678</c:v>
                </c:pt>
                <c:pt idx="74">
                  <c:v>19672</c:v>
                </c:pt>
                <c:pt idx="75">
                  <c:v>19667</c:v>
                </c:pt>
                <c:pt idx="76">
                  <c:v>19661</c:v>
                </c:pt>
                <c:pt idx="77">
                  <c:v>19655</c:v>
                </c:pt>
                <c:pt idx="78">
                  <c:v>19649</c:v>
                </c:pt>
                <c:pt idx="79">
                  <c:v>19643</c:v>
                </c:pt>
                <c:pt idx="80">
                  <c:v>19637</c:v>
                </c:pt>
                <c:pt idx="81">
                  <c:v>19632</c:v>
                </c:pt>
                <c:pt idx="82">
                  <c:v>19626</c:v>
                </c:pt>
                <c:pt idx="83">
                  <c:v>19620</c:v>
                </c:pt>
                <c:pt idx="84">
                  <c:v>19615</c:v>
                </c:pt>
                <c:pt idx="85">
                  <c:v>19609</c:v>
                </c:pt>
                <c:pt idx="86">
                  <c:v>19603</c:v>
                </c:pt>
                <c:pt idx="87">
                  <c:v>19598</c:v>
                </c:pt>
                <c:pt idx="88">
                  <c:v>19592</c:v>
                </c:pt>
                <c:pt idx="89">
                  <c:v>19587</c:v>
                </c:pt>
                <c:pt idx="90">
                  <c:v>19581</c:v>
                </c:pt>
                <c:pt idx="91">
                  <c:v>19577</c:v>
                </c:pt>
                <c:pt idx="92">
                  <c:v>19571</c:v>
                </c:pt>
                <c:pt idx="93">
                  <c:v>1956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N$114:$N$207</c:f>
              <c:numCache>
                <c:formatCode>General</c:formatCode>
                <c:ptCount val="94"/>
                <c:pt idx="0">
                  <c:v>20984.2328080734</c:v>
                </c:pt>
                <c:pt idx="1">
                  <c:v>20984.2328080734</c:v>
                </c:pt>
                <c:pt idx="2">
                  <c:v>20984.2328080734</c:v>
                </c:pt>
                <c:pt idx="3">
                  <c:v>20984.2328080734</c:v>
                </c:pt>
                <c:pt idx="4">
                  <c:v>20984.2328080734</c:v>
                </c:pt>
                <c:pt idx="5">
                  <c:v>20984.2328080734</c:v>
                </c:pt>
                <c:pt idx="6">
                  <c:v>20984.2328080734</c:v>
                </c:pt>
                <c:pt idx="7">
                  <c:v>20984.2328080734</c:v>
                </c:pt>
                <c:pt idx="8">
                  <c:v>20984.2328080734</c:v>
                </c:pt>
                <c:pt idx="9">
                  <c:v>20984.2328080734</c:v>
                </c:pt>
                <c:pt idx="10">
                  <c:v>20984.2328080734</c:v>
                </c:pt>
                <c:pt idx="11">
                  <c:v>20984.2328080734</c:v>
                </c:pt>
                <c:pt idx="12">
                  <c:v>20984.2328080734</c:v>
                </c:pt>
                <c:pt idx="13">
                  <c:v>20984.2328080734</c:v>
                </c:pt>
                <c:pt idx="14">
                  <c:v>20984.2328080734</c:v>
                </c:pt>
                <c:pt idx="15">
                  <c:v>20984.2328080734</c:v>
                </c:pt>
                <c:pt idx="16">
                  <c:v>20984.2328080734</c:v>
                </c:pt>
                <c:pt idx="17">
                  <c:v>20984.2328080734</c:v>
                </c:pt>
                <c:pt idx="18">
                  <c:v>20984.2328080734</c:v>
                </c:pt>
                <c:pt idx="19">
                  <c:v>20984.2328080734</c:v>
                </c:pt>
                <c:pt idx="20">
                  <c:v>20984.2328080734</c:v>
                </c:pt>
                <c:pt idx="21">
                  <c:v>20984.2328080734</c:v>
                </c:pt>
                <c:pt idx="22">
                  <c:v>20984.2328080734</c:v>
                </c:pt>
                <c:pt idx="23">
                  <c:v>20984.2328080734</c:v>
                </c:pt>
                <c:pt idx="24">
                  <c:v>20984.2328080734</c:v>
                </c:pt>
                <c:pt idx="25">
                  <c:v>20984.2328080734</c:v>
                </c:pt>
                <c:pt idx="26">
                  <c:v>20984.2328080734</c:v>
                </c:pt>
                <c:pt idx="27">
                  <c:v>20984.2328080734</c:v>
                </c:pt>
                <c:pt idx="28">
                  <c:v>20984.2328080734</c:v>
                </c:pt>
                <c:pt idx="29">
                  <c:v>20984.2328080734</c:v>
                </c:pt>
                <c:pt idx="30">
                  <c:v>20984.2328080734</c:v>
                </c:pt>
                <c:pt idx="31">
                  <c:v>20984.2328080734</c:v>
                </c:pt>
                <c:pt idx="32">
                  <c:v>20984.2328080734</c:v>
                </c:pt>
                <c:pt idx="33">
                  <c:v>20984.2328080734</c:v>
                </c:pt>
                <c:pt idx="34">
                  <c:v>20984.2328080734</c:v>
                </c:pt>
                <c:pt idx="35">
                  <c:v>20984.2328080734</c:v>
                </c:pt>
                <c:pt idx="36">
                  <c:v>20984.2328080734</c:v>
                </c:pt>
                <c:pt idx="37">
                  <c:v>20984.2328080734</c:v>
                </c:pt>
                <c:pt idx="38">
                  <c:v>20984.2328080734</c:v>
                </c:pt>
                <c:pt idx="39">
                  <c:v>20984.2328080734</c:v>
                </c:pt>
                <c:pt idx="40">
                  <c:v>20984.2328080734</c:v>
                </c:pt>
                <c:pt idx="41">
                  <c:v>20984.2328080734</c:v>
                </c:pt>
                <c:pt idx="42">
                  <c:v>20984.2328080734</c:v>
                </c:pt>
                <c:pt idx="43">
                  <c:v>20984.2328080734</c:v>
                </c:pt>
                <c:pt idx="44">
                  <c:v>20984.2328080734</c:v>
                </c:pt>
                <c:pt idx="45">
                  <c:v>20984.2328080734</c:v>
                </c:pt>
                <c:pt idx="46">
                  <c:v>20984.2328080734</c:v>
                </c:pt>
                <c:pt idx="47">
                  <c:v>20984.2328080734</c:v>
                </c:pt>
                <c:pt idx="48">
                  <c:v>20984.2328080734</c:v>
                </c:pt>
                <c:pt idx="49">
                  <c:v>20984.2328080734</c:v>
                </c:pt>
                <c:pt idx="50">
                  <c:v>20984.2328080734</c:v>
                </c:pt>
                <c:pt idx="51">
                  <c:v>20984.2328080734</c:v>
                </c:pt>
                <c:pt idx="52">
                  <c:v>20984.2328080734</c:v>
                </c:pt>
                <c:pt idx="53">
                  <c:v>20984.2328080734</c:v>
                </c:pt>
                <c:pt idx="54">
                  <c:v>20984.2328080734</c:v>
                </c:pt>
                <c:pt idx="55">
                  <c:v>20984.2328080734</c:v>
                </c:pt>
                <c:pt idx="56">
                  <c:v>20984.2328080734</c:v>
                </c:pt>
                <c:pt idx="57">
                  <c:v>20984.2328080734</c:v>
                </c:pt>
                <c:pt idx="58">
                  <c:v>20984.2328080734</c:v>
                </c:pt>
                <c:pt idx="59">
                  <c:v>20984.2328080734</c:v>
                </c:pt>
                <c:pt idx="60">
                  <c:v>20984.2328080734</c:v>
                </c:pt>
                <c:pt idx="61">
                  <c:v>20984.2328080734</c:v>
                </c:pt>
                <c:pt idx="62">
                  <c:v>20984.2328080734</c:v>
                </c:pt>
                <c:pt idx="63">
                  <c:v>20984.2328080734</c:v>
                </c:pt>
                <c:pt idx="64">
                  <c:v>20984.2328080734</c:v>
                </c:pt>
                <c:pt idx="65">
                  <c:v>20984.2328080734</c:v>
                </c:pt>
                <c:pt idx="66">
                  <c:v>20984.2328080734</c:v>
                </c:pt>
                <c:pt idx="67">
                  <c:v>20984.2328080734</c:v>
                </c:pt>
                <c:pt idx="68">
                  <c:v>20984.2328080734</c:v>
                </c:pt>
                <c:pt idx="69">
                  <c:v>20984.2328080734</c:v>
                </c:pt>
                <c:pt idx="70">
                  <c:v>20984.2328080734</c:v>
                </c:pt>
                <c:pt idx="71">
                  <c:v>20984.2328080734</c:v>
                </c:pt>
                <c:pt idx="72">
                  <c:v>20984.2328080734</c:v>
                </c:pt>
                <c:pt idx="73">
                  <c:v>20984.2328080734</c:v>
                </c:pt>
                <c:pt idx="74">
                  <c:v>20984.2328080734</c:v>
                </c:pt>
                <c:pt idx="75">
                  <c:v>20984.2328080734</c:v>
                </c:pt>
                <c:pt idx="76">
                  <c:v>20984.2328080734</c:v>
                </c:pt>
                <c:pt idx="77">
                  <c:v>20984.2328080734</c:v>
                </c:pt>
                <c:pt idx="78">
                  <c:v>20984.2328080734</c:v>
                </c:pt>
                <c:pt idx="79">
                  <c:v>20984.2328080734</c:v>
                </c:pt>
                <c:pt idx="80">
                  <c:v>20984.2328080734</c:v>
                </c:pt>
                <c:pt idx="81">
                  <c:v>20984.2328080734</c:v>
                </c:pt>
                <c:pt idx="82">
                  <c:v>20984.2328080734</c:v>
                </c:pt>
                <c:pt idx="83">
                  <c:v>20984.2328080734</c:v>
                </c:pt>
                <c:pt idx="84">
                  <c:v>20984.2328080734</c:v>
                </c:pt>
                <c:pt idx="85">
                  <c:v>20984.2328080734</c:v>
                </c:pt>
                <c:pt idx="86">
                  <c:v>20984.2328080734</c:v>
                </c:pt>
                <c:pt idx="87">
                  <c:v>20984.2328080734</c:v>
                </c:pt>
                <c:pt idx="88">
                  <c:v>20984.2328080734</c:v>
                </c:pt>
                <c:pt idx="89">
                  <c:v>20984.2328080734</c:v>
                </c:pt>
                <c:pt idx="90">
                  <c:v>20984.2328080734</c:v>
                </c:pt>
                <c:pt idx="91">
                  <c:v>20984.2328080734</c:v>
                </c:pt>
                <c:pt idx="92">
                  <c:v>20984.2328080734</c:v>
                </c:pt>
                <c:pt idx="93">
                  <c:v>20984.2328080734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4:$A$207</c:f>
              <c:strCache>
                <c:ptCount val="94"/>
                <c:pt idx="0">
                  <c:v>107</c:v>
                </c:pt>
                <c:pt idx="1">
                  <c:v>108</c:v>
                </c:pt>
                <c:pt idx="2">
                  <c:v>109</c:v>
                </c:pt>
                <c:pt idx="3">
                  <c:v>110</c:v>
                </c:pt>
                <c:pt idx="4">
                  <c:v>111</c:v>
                </c:pt>
                <c:pt idx="5">
                  <c:v>112</c:v>
                </c:pt>
                <c:pt idx="6">
                  <c:v>113</c:v>
                </c:pt>
                <c:pt idx="7">
                  <c:v>114</c:v>
                </c:pt>
                <c:pt idx="8">
                  <c:v>115</c:v>
                </c:pt>
                <c:pt idx="9">
                  <c:v>116</c:v>
                </c:pt>
                <c:pt idx="10">
                  <c:v>117</c:v>
                </c:pt>
                <c:pt idx="11">
                  <c:v>118</c:v>
                </c:pt>
                <c:pt idx="12">
                  <c:v>119</c:v>
                </c:pt>
                <c:pt idx="13">
                  <c:v>120</c:v>
                </c:pt>
                <c:pt idx="14">
                  <c:v>121</c:v>
                </c:pt>
                <c:pt idx="15">
                  <c:v>122</c:v>
                </c:pt>
                <c:pt idx="16">
                  <c:v>123</c:v>
                </c:pt>
                <c:pt idx="17">
                  <c:v>124</c:v>
                </c:pt>
                <c:pt idx="18">
                  <c:v>125</c:v>
                </c:pt>
                <c:pt idx="19">
                  <c:v>126</c:v>
                </c:pt>
                <c:pt idx="20">
                  <c:v>127</c:v>
                </c:pt>
                <c:pt idx="21">
                  <c:v>128</c:v>
                </c:pt>
                <c:pt idx="22">
                  <c:v>129</c:v>
                </c:pt>
                <c:pt idx="23">
                  <c:v>130</c:v>
                </c:pt>
                <c:pt idx="24">
                  <c:v>131</c:v>
                </c:pt>
                <c:pt idx="25">
                  <c:v>132</c:v>
                </c:pt>
                <c:pt idx="26">
                  <c:v>133</c:v>
                </c:pt>
                <c:pt idx="27">
                  <c:v>134</c:v>
                </c:pt>
                <c:pt idx="28">
                  <c:v>135</c:v>
                </c:pt>
                <c:pt idx="29">
                  <c:v>136</c:v>
                </c:pt>
                <c:pt idx="30">
                  <c:v>137</c:v>
                </c:pt>
                <c:pt idx="31">
                  <c:v>138</c:v>
                </c:pt>
                <c:pt idx="32">
                  <c:v>139</c:v>
                </c:pt>
                <c:pt idx="33">
                  <c:v>140</c:v>
                </c:pt>
                <c:pt idx="34">
                  <c:v>141</c:v>
                </c:pt>
                <c:pt idx="35">
                  <c:v>142</c:v>
                </c:pt>
                <c:pt idx="36">
                  <c:v>143</c:v>
                </c:pt>
                <c:pt idx="37">
                  <c:v>144</c:v>
                </c:pt>
                <c:pt idx="38">
                  <c:v>145</c:v>
                </c:pt>
                <c:pt idx="39">
                  <c:v>146</c:v>
                </c:pt>
                <c:pt idx="40">
                  <c:v>147</c:v>
                </c:pt>
                <c:pt idx="41">
                  <c:v>148</c:v>
                </c:pt>
                <c:pt idx="42">
                  <c:v>149</c:v>
                </c:pt>
                <c:pt idx="43">
                  <c:v>150</c:v>
                </c:pt>
                <c:pt idx="44">
                  <c:v>151</c:v>
                </c:pt>
                <c:pt idx="45">
                  <c:v>152</c:v>
                </c:pt>
                <c:pt idx="46">
                  <c:v>153</c:v>
                </c:pt>
                <c:pt idx="47">
                  <c:v>154</c:v>
                </c:pt>
                <c:pt idx="48">
                  <c:v>155</c:v>
                </c:pt>
                <c:pt idx="49">
                  <c:v>156</c:v>
                </c:pt>
                <c:pt idx="50">
                  <c:v>157</c:v>
                </c:pt>
                <c:pt idx="51">
                  <c:v>158</c:v>
                </c:pt>
                <c:pt idx="52">
                  <c:v>159</c:v>
                </c:pt>
                <c:pt idx="53">
                  <c:v>160</c:v>
                </c:pt>
                <c:pt idx="54">
                  <c:v>161</c:v>
                </c:pt>
                <c:pt idx="55">
                  <c:v>162</c:v>
                </c:pt>
                <c:pt idx="56">
                  <c:v>163</c:v>
                </c:pt>
                <c:pt idx="57">
                  <c:v>164</c:v>
                </c:pt>
                <c:pt idx="58">
                  <c:v>165</c:v>
                </c:pt>
                <c:pt idx="59">
                  <c:v>166</c:v>
                </c:pt>
                <c:pt idx="60">
                  <c:v>167</c:v>
                </c:pt>
                <c:pt idx="61">
                  <c:v>168</c:v>
                </c:pt>
                <c:pt idx="62">
                  <c:v>169</c:v>
                </c:pt>
                <c:pt idx="63">
                  <c:v>170</c:v>
                </c:pt>
                <c:pt idx="64">
                  <c:v>171</c:v>
                </c:pt>
                <c:pt idx="65">
                  <c:v>172</c:v>
                </c:pt>
                <c:pt idx="66">
                  <c:v>173</c:v>
                </c:pt>
                <c:pt idx="67">
                  <c:v>174</c:v>
                </c:pt>
                <c:pt idx="68">
                  <c:v>175</c:v>
                </c:pt>
                <c:pt idx="69">
                  <c:v>176</c:v>
                </c:pt>
                <c:pt idx="70">
                  <c:v>177</c:v>
                </c:pt>
                <c:pt idx="71">
                  <c:v>178</c:v>
                </c:pt>
                <c:pt idx="72">
                  <c:v>179</c:v>
                </c:pt>
                <c:pt idx="73">
                  <c:v>180</c:v>
                </c:pt>
                <c:pt idx="74">
                  <c:v>181</c:v>
                </c:pt>
                <c:pt idx="75">
                  <c:v>182</c:v>
                </c:pt>
                <c:pt idx="76">
                  <c:v>183</c:v>
                </c:pt>
                <c:pt idx="77">
                  <c:v>184</c:v>
                </c:pt>
                <c:pt idx="78">
                  <c:v>185</c:v>
                </c:pt>
                <c:pt idx="79">
                  <c:v>186</c:v>
                </c:pt>
                <c:pt idx="80">
                  <c:v>187</c:v>
                </c:pt>
                <c:pt idx="81">
                  <c:v>188</c:v>
                </c:pt>
                <c:pt idx="82">
                  <c:v>189</c:v>
                </c:pt>
                <c:pt idx="83">
                  <c:v>190</c:v>
                </c:pt>
                <c:pt idx="84">
                  <c:v>191</c:v>
                </c:pt>
                <c:pt idx="85">
                  <c:v>192</c:v>
                </c:pt>
                <c:pt idx="86">
                  <c:v>193</c:v>
                </c:pt>
                <c:pt idx="87">
                  <c:v>194</c:v>
                </c:pt>
                <c:pt idx="88">
                  <c:v>195</c:v>
                </c:pt>
                <c:pt idx="89">
                  <c:v>196</c:v>
                </c:pt>
                <c:pt idx="90">
                  <c:v>197</c:v>
                </c:pt>
                <c:pt idx="91">
                  <c:v>198</c:v>
                </c:pt>
                <c:pt idx="92">
                  <c:v>199</c:v>
                </c:pt>
                <c:pt idx="93">
                  <c:v>200</c:v>
                </c:pt>
              </c:strCache>
            </c:strRef>
          </c:cat>
          <c:val>
            <c:numRef>
              <c:f>'Normativy MP krajů'!$O$114:$O$207</c:f>
              <c:numCache>
                <c:formatCode>General</c:formatCode>
                <c:ptCount val="94"/>
                <c:pt idx="0">
                  <c:v>20291.7634933259</c:v>
                </c:pt>
                <c:pt idx="1">
                  <c:v>20279.1634392624</c:v>
                </c:pt>
                <c:pt idx="2">
                  <c:v>20266.7851915683</c:v>
                </c:pt>
                <c:pt idx="3">
                  <c:v>20254.6261247332</c:v>
                </c:pt>
                <c:pt idx="4">
                  <c:v>20242.68370282</c:v>
                </c:pt>
                <c:pt idx="5">
                  <c:v>20230.9554766692</c:v>
                </c:pt>
                <c:pt idx="6">
                  <c:v>20219.4390812382</c:v>
                </c:pt>
                <c:pt idx="7">
                  <c:v>20208.1322330678</c:v>
                </c:pt>
                <c:pt idx="8">
                  <c:v>20197.0327278698</c:v>
                </c:pt>
                <c:pt idx="9">
                  <c:v>20186.1384382305</c:v>
                </c:pt>
                <c:pt idx="10">
                  <c:v>20175.447311422</c:v>
                </c:pt>
                <c:pt idx="11">
                  <c:v>20164.9573673185</c:v>
                </c:pt>
                <c:pt idx="12">
                  <c:v>20154.6666964109</c:v>
                </c:pt>
                <c:pt idx="13">
                  <c:v>20144.5734579155</c:v>
                </c:pt>
                <c:pt idx="14">
                  <c:v>20134.675877972</c:v>
                </c:pt>
                <c:pt idx="15">
                  <c:v>20124.9722479278</c:v>
                </c:pt>
                <c:pt idx="16">
                  <c:v>20115.4609227024</c:v>
                </c:pt>
                <c:pt idx="17">
                  <c:v>20106.1403192306</c:v>
                </c:pt>
                <c:pt idx="18">
                  <c:v>20097.0089149795</c:v>
                </c:pt>
                <c:pt idx="19">
                  <c:v>20088.0652465368</c:v>
                </c:pt>
                <c:pt idx="20">
                  <c:v>20079.3079082666</c:v>
                </c:pt>
                <c:pt idx="21">
                  <c:v>20070.7355510304</c:v>
                </c:pt>
                <c:pt idx="22">
                  <c:v>20062.3468809709</c:v>
                </c:pt>
                <c:pt idx="23">
                  <c:v>20054.1406583546</c:v>
                </c:pt>
                <c:pt idx="24">
                  <c:v>20046.1156964724</c:v>
                </c:pt>
                <c:pt idx="25">
                  <c:v>20038.2708605951</c:v>
                </c:pt>
                <c:pt idx="26">
                  <c:v>20030.6050669821</c:v>
                </c:pt>
                <c:pt idx="27">
                  <c:v>20023.1172819401</c:v>
                </c:pt>
                <c:pt idx="28">
                  <c:v>20015.8065209322</c:v>
                </c:pt>
                <c:pt idx="29">
                  <c:v>20008.6718477329</c:v>
                </c:pt>
                <c:pt idx="30">
                  <c:v>20001.7123736297</c:v>
                </c:pt>
                <c:pt idx="31">
                  <c:v>19994.9272566681</c:v>
                </c:pt>
                <c:pt idx="32">
                  <c:v>19988.3157009397</c:v>
                </c:pt>
                <c:pt idx="33">
                  <c:v>19981.8769559107</c:v>
                </c:pt>
                <c:pt idx="34">
                  <c:v>19975.6103157907</c:v>
                </c:pt>
                <c:pt idx="35">
                  <c:v>19969.5151189406</c:v>
                </c:pt>
                <c:pt idx="36">
                  <c:v>19963.5907473169</c:v>
                </c:pt>
                <c:pt idx="37">
                  <c:v>19957.8366259533</c:v>
                </c:pt>
                <c:pt idx="38">
                  <c:v>19952.2522224775</c:v>
                </c:pt>
                <c:pt idx="39">
                  <c:v>19946.8370466625</c:v>
                </c:pt>
                <c:pt idx="40">
                  <c:v>19941.5906500111</c:v>
                </c:pt>
                <c:pt idx="41">
                  <c:v>19936.5126253743</c:v>
                </c:pt>
                <c:pt idx="42">
                  <c:v>19931.6026066003</c:v>
                </c:pt>
                <c:pt idx="43">
                  <c:v>19926.8602682165</c:v>
                </c:pt>
                <c:pt idx="44">
                  <c:v>19922.2853251408</c:v>
                </c:pt>
                <c:pt idx="45">
                  <c:v>19917.877532424</c:v>
                </c:pt>
                <c:pt idx="46">
                  <c:v>19913.6366850214</c:v>
                </c:pt>
                <c:pt idx="47">
                  <c:v>19909.5626175937</c:v>
                </c:pt>
                <c:pt idx="48">
                  <c:v>19905.6552043366</c:v>
                </c:pt>
                <c:pt idx="49">
                  <c:v>19901.9143588387</c:v>
                </c:pt>
                <c:pt idx="50">
                  <c:v>19898.3400339671</c:v>
                </c:pt>
                <c:pt idx="51">
                  <c:v>19894.9322217812</c:v>
                </c:pt>
                <c:pt idx="52">
                  <c:v>19891.6909534728</c:v>
                </c:pt>
                <c:pt idx="53">
                  <c:v>19888.6162993351</c:v>
                </c:pt>
                <c:pt idx="54">
                  <c:v>19885.7083687567</c:v>
                </c:pt>
                <c:pt idx="55">
                  <c:v>19882.9673102436</c:v>
                </c:pt>
                <c:pt idx="56">
                  <c:v>19880.3933114678</c:v>
                </c:pt>
                <c:pt idx="57">
                  <c:v>19877.9865993422</c:v>
                </c:pt>
                <c:pt idx="58">
                  <c:v>19875.7474401218</c:v>
                </c:pt>
                <c:pt idx="59">
                  <c:v>19873.6761395326</c:v>
                </c:pt>
                <c:pt idx="60">
                  <c:v>19871.7730429259</c:v>
                </c:pt>
                <c:pt idx="61">
                  <c:v>19870.0385354599</c:v>
                </c:pt>
                <c:pt idx="62">
                  <c:v>19868.4730423082</c:v>
                </c:pt>
                <c:pt idx="63">
                  <c:v>19867.0770288947</c:v>
                </c:pt>
                <c:pt idx="64">
                  <c:v>19865.8510011565</c:v>
                </c:pt>
                <c:pt idx="65">
                  <c:v>19864.7955058332</c:v>
                </c:pt>
                <c:pt idx="66">
                  <c:v>19863.9111307844</c:v>
                </c:pt>
                <c:pt idx="67">
                  <c:v>19863.1985053351</c:v>
                </c:pt>
                <c:pt idx="68">
                  <c:v>19862.6583006492</c:v>
                </c:pt>
                <c:pt idx="69">
                  <c:v>19862.2912301316</c:v>
                </c:pt>
                <c:pt idx="70">
                  <c:v>19862.0980498591</c:v>
                </c:pt>
                <c:pt idx="71">
                  <c:v>19862.0795590415</c:v>
                </c:pt>
                <c:pt idx="72">
                  <c:v>19862.2366005116</c:v>
                </c:pt>
                <c:pt idx="73">
                  <c:v>19862.5700612465</c:v>
                </c:pt>
                <c:pt idx="74">
                  <c:v>19863.0808729197</c:v>
                </c:pt>
                <c:pt idx="75">
                  <c:v>19863.7700124847</c:v>
                </c:pt>
                <c:pt idx="76">
                  <c:v>19864.6385027911</c:v>
                </c:pt>
                <c:pt idx="77">
                  <c:v>19865.6874132336</c:v>
                </c:pt>
                <c:pt idx="78">
                  <c:v>19866.9178604347</c:v>
                </c:pt>
                <c:pt idx="79">
                  <c:v>19868.3310089621</c:v>
                </c:pt>
                <c:pt idx="80">
                  <c:v>19869.9280720814</c:v>
                </c:pt>
                <c:pt idx="81">
                  <c:v>19871.7103125451</c:v>
                </c:pt>
                <c:pt idx="82">
                  <c:v>19873.6790434191</c:v>
                </c:pt>
                <c:pt idx="83">
                  <c:v>19875.8356289466</c:v>
                </c:pt>
                <c:pt idx="84">
                  <c:v>19878.1814854522</c:v>
                </c:pt>
                <c:pt idx="85">
                  <c:v>19880.718082286</c:v>
                </c:pt>
                <c:pt idx="86">
                  <c:v>19883.4469428094</c:v>
                </c:pt>
                <c:pt idx="87">
                  <c:v>19886.3696454235</c:v>
                </c:pt>
                <c:pt idx="88">
                  <c:v>19889.4878246416</c:v>
                </c:pt>
                <c:pt idx="89">
                  <c:v>19892.8031722078</c:v>
                </c:pt>
                <c:pt idx="90">
                  <c:v>19896.3174382615</c:v>
                </c:pt>
                <c:pt idx="91">
                  <c:v>19900.0324325515</c:v>
                </c:pt>
                <c:pt idx="92">
                  <c:v>19903.9500256991</c:v>
                </c:pt>
                <c:pt idx="93">
                  <c:v>19908.07215051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439"/>
        <c:axId val="55324461"/>
      </c:lineChart>
      <c:catAx>
        <c:axId val="386304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461"/>
        <c:crossesAt val="19000"/>
        <c:auto val="1"/>
        <c:lblAlgn val="ctr"/>
        <c:lblOffset val="100"/>
        <c:noMultiLvlLbl val="0"/>
      </c:catAx>
      <c:valAx>
        <c:axId val="55324461"/>
        <c:scaling>
          <c:orientation val="minMax"/>
          <c:max val="22000"/>
          <c:min val="19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39"/>
        <c:crossesAt val="1"/>
        <c:crossBetween val="midCat"/>
        <c:majorUnit val="5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8382290005058"/>
          <c:y val="0.32807679122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10 až 5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07530567935093"/>
          <c:w val="0.828969381006108"/>
          <c:h val="0.8404753742429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8:$B$12</c:f>
              <c:numCache>
                <c:formatCode>General</c:formatCode>
                <c:ptCount val="5"/>
                <c:pt idx="0">
                  <c:v>26634.668483816</c:v>
                </c:pt>
                <c:pt idx="1">
                  <c:v>25284.7650987509</c:v>
                </c:pt>
                <c:pt idx="2">
                  <c:v>23959.9917202339</c:v>
                </c:pt>
                <c:pt idx="3">
                  <c:v>23365.726850995</c:v>
                </c:pt>
                <c:pt idx="4">
                  <c:v>22917.3144349254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8:$C$12</c:f>
              <c:numCache>
                <c:formatCode>General</c:formatCode>
                <c:ptCount val="5"/>
                <c:pt idx="0">
                  <c:v>31760.0738733313</c:v>
                </c:pt>
                <c:pt idx="1">
                  <c:v>26061.454963766</c:v>
                </c:pt>
                <c:pt idx="2">
                  <c:v>23078.0024970772</c:v>
                </c:pt>
                <c:pt idx="3">
                  <c:v>22525.0600315823</c:v>
                </c:pt>
                <c:pt idx="4">
                  <c:v>22126.666746679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8:$D$12</c:f>
              <c:numCache>
                <c:formatCode>General</c:formatCode>
                <c:ptCount val="5"/>
                <c:pt idx="0">
                  <c:v>26225.6884080371</c:v>
                </c:pt>
                <c:pt idx="1">
                  <c:v>24050.6496340289</c:v>
                </c:pt>
                <c:pt idx="2">
                  <c:v>21552.0441127588</c:v>
                </c:pt>
                <c:pt idx="3">
                  <c:v>21335.5793517264</c:v>
                </c:pt>
                <c:pt idx="4">
                  <c:v>21140.839812192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8:$E$12</c:f>
              <c:numCache>
                <c:formatCode>General</c:formatCode>
                <c:ptCount val="5"/>
                <c:pt idx="0">
                  <c:v>29410</c:v>
                </c:pt>
                <c:pt idx="1">
                  <c:v>24238</c:v>
                </c:pt>
                <c:pt idx="2">
                  <c:v>22598</c:v>
                </c:pt>
                <c:pt idx="3">
                  <c:v>22079</c:v>
                </c:pt>
                <c:pt idx="4">
                  <c:v>21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8:$F$12</c:f>
              <c:numCache>
                <c:formatCode>General</c:formatCode>
                <c:ptCount val="5"/>
                <c:pt idx="0">
                  <c:v>26840.1315789474</c:v>
                </c:pt>
                <c:pt idx="1">
                  <c:v>26840.1315789474</c:v>
                </c:pt>
                <c:pt idx="2">
                  <c:v>21398.9158264647</c:v>
                </c:pt>
                <c:pt idx="3">
                  <c:v>21321.0410570766</c:v>
                </c:pt>
                <c:pt idx="4">
                  <c:v>21256.200726869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8:$G$12</c:f>
              <c:numCache>
                <c:formatCode>General</c:formatCode>
                <c:ptCount val="5"/>
                <c:pt idx="0">
                  <c:v>27183</c:v>
                </c:pt>
                <c:pt idx="1">
                  <c:v>27183</c:v>
                </c:pt>
                <c:pt idx="2">
                  <c:v>24994</c:v>
                </c:pt>
                <c:pt idx="3">
                  <c:v>23120</c:v>
                </c:pt>
                <c:pt idx="4">
                  <c:v>21535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8:$H$12</c:f>
              <c:numCache>
                <c:formatCode>General</c:formatCode>
                <c:ptCount val="5"/>
                <c:pt idx="0">
                  <c:v>27775.1489792553</c:v>
                </c:pt>
                <c:pt idx="1">
                  <c:v>23549.4377694242</c:v>
                </c:pt>
                <c:pt idx="2">
                  <c:v>21769.9600045163</c:v>
                </c:pt>
                <c:pt idx="3">
                  <c:v>21618.1900111178</c:v>
                </c:pt>
                <c:pt idx="4">
                  <c:v>21496.687540172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8:$I$12</c:f>
              <c:numCache>
                <c:formatCode>General</c:formatCode>
                <c:ptCount val="5"/>
                <c:pt idx="0">
                  <c:v>28147.0346654891</c:v>
                </c:pt>
                <c:pt idx="1">
                  <c:v>23451.2921132585</c:v>
                </c:pt>
                <c:pt idx="2">
                  <c:v>21899.1508744834</c:v>
                </c:pt>
                <c:pt idx="3">
                  <c:v>21591.4861736662</c:v>
                </c:pt>
                <c:pt idx="4">
                  <c:v>21357.0835175598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8:$J$12</c:f>
              <c:numCache>
                <c:formatCode>General</c:formatCode>
                <c:ptCount val="5"/>
                <c:pt idx="0">
                  <c:v>27554</c:v>
                </c:pt>
                <c:pt idx="1">
                  <c:v>24158</c:v>
                </c:pt>
                <c:pt idx="2">
                  <c:v>21923</c:v>
                </c:pt>
                <c:pt idx="3">
                  <c:v>21551</c:v>
                </c:pt>
                <c:pt idx="4">
                  <c:v>21483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8:$K$12</c:f>
              <c:numCache>
                <c:formatCode>General</c:formatCode>
                <c:ptCount val="5"/>
                <c:pt idx="0">
                  <c:v>25940</c:v>
                </c:pt>
                <c:pt idx="1">
                  <c:v>23847</c:v>
                </c:pt>
                <c:pt idx="2">
                  <c:v>23171</c:v>
                </c:pt>
                <c:pt idx="3">
                  <c:v>22712</c:v>
                </c:pt>
                <c:pt idx="4">
                  <c:v>2236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8:$L$12</c:f>
              <c:numCache>
                <c:formatCode>General</c:formatCode>
                <c:ptCount val="5"/>
                <c:pt idx="0">
                  <c:v>27812</c:v>
                </c:pt>
                <c:pt idx="1">
                  <c:v>24490</c:v>
                </c:pt>
                <c:pt idx="2">
                  <c:v>22525</c:v>
                </c:pt>
                <c:pt idx="3">
                  <c:v>22087</c:v>
                </c:pt>
                <c:pt idx="4">
                  <c:v>21858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8:$M$12</c:f>
              <c:numCache>
                <c:formatCode>General</c:formatCode>
                <c:ptCount val="5"/>
                <c:pt idx="0">
                  <c:v>28074</c:v>
                </c:pt>
                <c:pt idx="1">
                  <c:v>23804</c:v>
                </c:pt>
                <c:pt idx="2">
                  <c:v>22169</c:v>
                </c:pt>
                <c:pt idx="3">
                  <c:v>21703</c:v>
                </c:pt>
                <c:pt idx="4">
                  <c:v>2134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8:$N$12</c:f>
              <c:numCache>
                <c:formatCode>General</c:formatCode>
                <c:ptCount val="5"/>
                <c:pt idx="0">
                  <c:v>29999.6373280141</c:v>
                </c:pt>
                <c:pt idx="1">
                  <c:v>26737.8828743388</c:v>
                </c:pt>
                <c:pt idx="2">
                  <c:v>23827.7425623735</c:v>
                </c:pt>
                <c:pt idx="3">
                  <c:v>23095.5826766566</c:v>
                </c:pt>
                <c:pt idx="4">
                  <c:v>22543.009085579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8:$O$12</c:f>
              <c:numCache>
                <c:formatCode>General</c:formatCode>
                <c:ptCount val="5"/>
                <c:pt idx="0">
                  <c:v>25464</c:v>
                </c:pt>
                <c:pt idx="1">
                  <c:v>25464</c:v>
                </c:pt>
                <c:pt idx="2">
                  <c:v>22486.0589655719</c:v>
                </c:pt>
                <c:pt idx="3">
                  <c:v>21946.442294682</c:v>
                </c:pt>
                <c:pt idx="4">
                  <c:v>21538.4890189945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8:$A$12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8:$P$12</c:f>
              <c:numCache>
                <c:formatCode>General</c:formatCode>
                <c:ptCount val="5"/>
                <c:pt idx="0">
                  <c:v>27772.8130940636</c:v>
                </c:pt>
                <c:pt idx="1">
                  <c:v>24939.9724308939</c:v>
                </c:pt>
                <c:pt idx="2">
                  <c:v>22667.99046882</c:v>
                </c:pt>
                <c:pt idx="3">
                  <c:v>22146.5077462502</c:v>
                </c:pt>
                <c:pt idx="4">
                  <c:v>21760.5207773552</c:v>
                </c:pt>
              </c:numCache>
            </c:numRef>
          </c:val>
        </c:ser>
        <c:gapWidth val="150"/>
        <c:overlap val="0"/>
        <c:axId val="615294"/>
        <c:axId val="70398500"/>
      </c:barChart>
      <c:catAx>
        <c:axId val="6152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8500"/>
        <c:crossesAt val="0"/>
        <c:auto val="1"/>
        <c:lblAlgn val="ctr"/>
        <c:lblOffset val="100"/>
        <c:noMultiLvlLbl val="0"/>
      </c:catAx>
      <c:valAx>
        <c:axId val="7039850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dítě v MŠ o velikosti 60 až 200 dětí v jednotlivých krajích v roce 2008 
(v Kč/dítě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729288081362"/>
          <c:w val="0.833638096720227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3,'Normativy MP po 10'!$B$15,'Normativy MP po 10'!$B$17,'Normativy MP po 10'!$B$22,'Normativy MP po 10'!$B$27</c:f>
              <c:numCache>
                <c:formatCode>General</c:formatCode>
                <c:ptCount val="5"/>
                <c:pt idx="0">
                  <c:v>22194.4021599582</c:v>
                </c:pt>
                <c:pt idx="1">
                  <c:v>21678.5081548463</c:v>
                </c:pt>
                <c:pt idx="2">
                  <c:v>21315.1619977951</c:v>
                </c:pt>
                <c:pt idx="3">
                  <c:v>20750.3599535536</c:v>
                </c:pt>
                <c:pt idx="4">
                  <c:v>20373.2098470381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3,'Normativy MP po 10'!$C$15,'Normativy MP po 10'!$C$17,'Normativy MP po 10'!$C$22,'Normativy MP po 10'!$C$27</c:f>
              <c:numCache>
                <c:formatCode>General</c:formatCode>
                <c:ptCount val="5"/>
                <c:pt idx="0">
                  <c:v>21906.2124833716</c:v>
                </c:pt>
                <c:pt idx="1">
                  <c:v>21573.7502625263</c:v>
                </c:pt>
                <c:pt idx="2">
                  <c:v>21342.5998518658</c:v>
                </c:pt>
                <c:pt idx="3">
                  <c:v>20995.6140631598</c:v>
                </c:pt>
                <c:pt idx="4">
                  <c:v>20760.406007484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3,'Normativy MP po 10'!$D$15,'Normativy MP po 10'!$D$17,'Normativy MP po 10'!$D$22,'Normativy MP po 10'!$D$27</c:f>
              <c:numCache>
                <c:formatCode>General</c:formatCode>
                <c:ptCount val="5"/>
                <c:pt idx="0">
                  <c:v>20966.3909746147</c:v>
                </c:pt>
                <c:pt idx="1">
                  <c:v>20674.1464286891</c:v>
                </c:pt>
                <c:pt idx="2">
                  <c:v>20489.9572657733</c:v>
                </c:pt>
                <c:pt idx="3">
                  <c:v>20489.9572657733</c:v>
                </c:pt>
                <c:pt idx="4">
                  <c:v>20489.9572657733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3,'Normativy MP po 10'!$E$15,'Normativy MP po 10'!$E$17,'Normativy MP po 10'!$E$22,'Normativy MP po 10'!$E$27</c:f>
              <c:numCache>
                <c:formatCode>General</c:formatCode>
                <c:ptCount val="5"/>
                <c:pt idx="0">
                  <c:v>21466</c:v>
                </c:pt>
                <c:pt idx="1">
                  <c:v>21343</c:v>
                </c:pt>
                <c:pt idx="2">
                  <c:v>21261</c:v>
                </c:pt>
                <c:pt idx="3">
                  <c:v>21148</c:v>
                </c:pt>
                <c:pt idx="4">
                  <c:v>21054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3,'Normativy MP po 10'!$F$15,'Normativy MP po 10'!$F$17,'Normativy MP po 10'!$F$22,'Normativy MP po 10'!$F$27</c:f>
              <c:numCache>
                <c:formatCode>General</c:formatCode>
                <c:ptCount val="5"/>
                <c:pt idx="0">
                  <c:v>21203.1388593659</c:v>
                </c:pt>
                <c:pt idx="1">
                  <c:v>21128.6707111985</c:v>
                </c:pt>
                <c:pt idx="2">
                  <c:v>21092.387211829</c:v>
                </c:pt>
                <c:pt idx="3">
                  <c:v>21158.6682719614</c:v>
                </c:pt>
                <c:pt idx="4">
                  <c:v>0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3,'Normativy MP po 10'!$G$15,'Normativy MP po 10'!$G$17,'Normativy MP po 10'!$G$22,'Normativy MP po 10'!$G$27</c:f>
              <c:numCache>
                <c:formatCode>General</c:formatCode>
                <c:ptCount val="5"/>
                <c:pt idx="0">
                  <c:v>21384</c:v>
                </c:pt>
                <c:pt idx="1">
                  <c:v>21103</c:v>
                </c:pt>
                <c:pt idx="2">
                  <c:v>20831</c:v>
                </c:pt>
                <c:pt idx="3">
                  <c:v>20474</c:v>
                </c:pt>
                <c:pt idx="4">
                  <c:v>20464</c:v>
                </c:pt>
              </c:numCache>
            </c:numRef>
          </c:val>
        </c:ser>
        <c:ser>
          <c:idx val="6"/>
          <c:order val="6"/>
          <c:tx>
            <c:strRef>
              <c:f>'Normativy MP po 10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3,'Normativy MP po 10'!$H$15,'Normativy MP po 10'!$H$17,'Normativy MP po 10'!$H$22,'Normativy MP po 10'!$H$27</c:f>
              <c:numCache>
                <c:formatCode>General</c:formatCode>
                <c:ptCount val="5"/>
                <c:pt idx="0">
                  <c:v>21394.2311321412</c:v>
                </c:pt>
                <c:pt idx="1">
                  <c:v>21253.4748902861</c:v>
                </c:pt>
                <c:pt idx="2">
                  <c:v>21045.0702120955</c:v>
                </c:pt>
                <c:pt idx="3">
                  <c:v>20381.5134863536</c:v>
                </c:pt>
                <c:pt idx="4">
                  <c:v>19841.958602346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3,'Normativy MP po 10'!$I$15,'Normativy MP po 10'!$I$17,'Normativy MP po 10'!$I$22,'Normativy MP po 10'!$I$27</c:f>
              <c:numCache>
                <c:formatCode>General</c:formatCode>
                <c:ptCount val="5"/>
                <c:pt idx="0">
                  <c:v>21165.9854140918</c:v>
                </c:pt>
                <c:pt idx="1">
                  <c:v>20928.7834214168</c:v>
                </c:pt>
                <c:pt idx="2">
                  <c:v>20785.0095071594</c:v>
                </c:pt>
                <c:pt idx="3">
                  <c:v>20518.9144900069</c:v>
                </c:pt>
                <c:pt idx="4">
                  <c:v>20429.175335182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3,'Normativy MP po 10'!$J$15,'Normativy MP po 10'!$J$17,'Normativy MP po 10'!$J$22,'Normativy MP po 10'!$J$27</c:f>
              <c:numCache>
                <c:formatCode>General</c:formatCode>
                <c:ptCount val="5"/>
                <c:pt idx="0">
                  <c:v>21428</c:v>
                </c:pt>
                <c:pt idx="1">
                  <c:v>21351</c:v>
                </c:pt>
                <c:pt idx="2">
                  <c:v>21313</c:v>
                </c:pt>
                <c:pt idx="3">
                  <c:v>21308</c:v>
                </c:pt>
                <c:pt idx="4">
                  <c:v>2130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3,'Normativy MP po 10'!$K$15,'Normativy MP po 10'!$K$17,'Normativy MP po 10'!$K$22,'Normativy MP po 10'!$K$27</c:f>
              <c:numCache>
                <c:formatCode>General</c:formatCode>
                <c:ptCount val="5"/>
                <c:pt idx="0">
                  <c:v>22098</c:v>
                </c:pt>
                <c:pt idx="1">
                  <c:v>21698</c:v>
                </c:pt>
                <c:pt idx="2">
                  <c:v>21423</c:v>
                </c:pt>
                <c:pt idx="3">
                  <c:v>21016</c:v>
                </c:pt>
                <c:pt idx="4">
                  <c:v>20750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3,'Normativy MP po 10'!$L$15,'Normativy MP po 10'!$L$17,'Normativy MP po 10'!$L$22,'Normativy MP po 10'!$L$27</c:f>
              <c:numCache>
                <c:formatCode>General</c:formatCode>
                <c:ptCount val="5"/>
                <c:pt idx="0">
                  <c:v>21701</c:v>
                </c:pt>
                <c:pt idx="1">
                  <c:v>21446</c:v>
                </c:pt>
                <c:pt idx="2">
                  <c:v>21218</c:v>
                </c:pt>
                <c:pt idx="3">
                  <c:v>21217</c:v>
                </c:pt>
                <c:pt idx="4">
                  <c:v>21217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3,'Normativy MP po 10'!$M$15,'Normativy MP po 10'!$M$17,'Normativy MP po 10'!$M$22,'Normativy MP po 10'!$M$27</c:f>
              <c:numCache>
                <c:formatCode>General</c:formatCode>
                <c:ptCount val="5"/>
                <c:pt idx="0">
                  <c:v>21066</c:v>
                </c:pt>
                <c:pt idx="1">
                  <c:v>20641</c:v>
                </c:pt>
                <c:pt idx="2">
                  <c:v>20342</c:v>
                </c:pt>
                <c:pt idx="3">
                  <c:v>19878</c:v>
                </c:pt>
                <c:pt idx="4">
                  <c:v>1956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3,'Normativy MP po 10'!$N$15,'Normativy MP po 10'!$N$17,'Normativy MP po 10'!$N$22,'Normativy MP po 10'!$N$27</c:f>
              <c:numCache>
                <c:formatCode>General</c:formatCode>
                <c:ptCount val="5"/>
                <c:pt idx="0">
                  <c:v>22112.4147066871</c:v>
                </c:pt>
                <c:pt idx="1">
                  <c:v>21498.8225385815</c:v>
                </c:pt>
                <c:pt idx="2">
                  <c:v>21113.4769726082</c:v>
                </c:pt>
                <c:pt idx="3">
                  <c:v>20984.2328080734</c:v>
                </c:pt>
                <c:pt idx="4">
                  <c:v>20984.2328080734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3,'Normativy MP po 10'!$O$15,'Normativy MP po 10'!$O$17,'Normativy MP po 10'!$O$22,'Normativy MP po 10'!$O$27</c:f>
              <c:numCache>
                <c:formatCode>General</c:formatCode>
                <c:ptCount val="5"/>
                <c:pt idx="0">
                  <c:v>21214.3694474477</c:v>
                </c:pt>
                <c:pt idx="1">
                  <c:v>20728.4941485021</c:v>
                </c:pt>
                <c:pt idx="2">
                  <c:v>20386.4152328911</c:v>
                </c:pt>
                <c:pt idx="3">
                  <c:v>19926.8602682165</c:v>
                </c:pt>
                <c:pt idx="4">
                  <c:v>19908.0721505138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3,'Normativy MP po 10'!$A$15,'Normativy MP po 10'!$A$17,'Normativy MP po 10'!$A$22,'Normativy MP po 10'!$A$27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3,'Normativy MP po 10'!$P$15,'Normativy MP po 10'!$P$17,'Normativy MP po 10'!$P$22,'Normativy MP po 10'!$P$27</c:f>
              <c:numCache>
                <c:formatCode>General</c:formatCode>
                <c:ptCount val="5"/>
                <c:pt idx="0">
                  <c:v>21521.4389412627</c:v>
                </c:pt>
                <c:pt idx="1">
                  <c:v>21217.6178968605</c:v>
                </c:pt>
                <c:pt idx="2">
                  <c:v>20997.0055894298</c:v>
                </c:pt>
                <c:pt idx="3">
                  <c:v>20731.9371862213</c:v>
                </c:pt>
                <c:pt idx="4">
                  <c:v>20549.6932320317</c:v>
                </c:pt>
              </c:numCache>
            </c:numRef>
          </c:val>
        </c:ser>
        <c:gapWidth val="150"/>
        <c:overlap val="0"/>
        <c:axId val="74124385"/>
        <c:axId val="84340218"/>
      </c:barChart>
      <c:catAx>
        <c:axId val="74124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0218"/>
        <c:crossesAt val="0"/>
        <c:auto val="1"/>
        <c:lblAlgn val="ctr"/>
        <c:lblOffset val="100"/>
        <c:noMultiLvlLbl val="0"/>
      </c:catAx>
      <c:valAx>
        <c:axId val="84340218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43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68312192892241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.75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9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3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34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35</v>
      </c>
      <c r="B6" s="100" t="n">
        <f aca="false">'Pp a Np'!B6</f>
        <v>18616</v>
      </c>
      <c r="C6" s="101" t="str">
        <f aca="false">'Pp a Np'!C6</f>
        <v>více hodnot</v>
      </c>
      <c r="D6" s="102" t="n">
        <f aca="false">'Pp a Np'!D6</f>
        <v>18711</v>
      </c>
      <c r="E6" s="100" t="n">
        <f aca="false">'Pp a Np'!E6</f>
        <v>18950</v>
      </c>
      <c r="F6" s="102" t="n">
        <f aca="false">'Pp a Np'!F6</f>
        <v>18250</v>
      </c>
      <c r="G6" s="102" t="n">
        <f aca="false">'Pp a Np'!G6</f>
        <v>18371</v>
      </c>
      <c r="H6" s="102" t="n">
        <f aca="false">'Pp a Np'!H6</f>
        <v>18920</v>
      </c>
      <c r="I6" s="102" t="n">
        <f aca="false">'Pp a Np'!I6</f>
        <v>19197</v>
      </c>
      <c r="J6" s="102" t="n">
        <f aca="false">'Pp a Np'!J6</f>
        <v>19105</v>
      </c>
      <c r="K6" s="102" t="n">
        <f aca="false">'Pp a Np'!K6</f>
        <v>18416</v>
      </c>
      <c r="L6" s="102" t="n">
        <f aca="false">'Pp a Np'!L6</f>
        <v>19230</v>
      </c>
      <c r="M6" s="102" t="n">
        <f aca="false">'Pp a Np'!M6</f>
        <v>18736</v>
      </c>
      <c r="N6" s="102" t="n">
        <f aca="false">'Pp a Np'!N6</f>
        <v>18890</v>
      </c>
      <c r="O6" s="103" t="n">
        <f aca="false">'Pp a Np'!O6</f>
        <v>18200</v>
      </c>
      <c r="P6" s="104" t="n">
        <f aca="false">SUM(B6:O6)/COUNTIF(B6:O6,"&gt;0")</f>
        <v>18737.8461538462</v>
      </c>
      <c r="Q6" s="105"/>
      <c r="AA6" s="11" t="n">
        <v>0</v>
      </c>
    </row>
    <row r="7" s="28" customFormat="true" ht="15" hidden="false" customHeight="true" outlineLevel="0" collapsed="false">
      <c r="A7" s="106" t="s">
        <v>36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p a Np'!B17</f>
        <v>10</v>
      </c>
      <c r="C8" s="112" t="n">
        <f aca="false">'Pp a Np'!C17</f>
        <v>9</v>
      </c>
      <c r="D8" s="112" t="n">
        <f aca="false">'Pp a Np'!D17</f>
        <v>10</v>
      </c>
      <c r="E8" s="112" t="n">
        <f aca="false">'Pp a Np'!E17</f>
        <v>9</v>
      </c>
      <c r="F8" s="112" t="n">
        <f aca="false">'Pp a Np'!F17</f>
        <v>9.5</v>
      </c>
      <c r="G8" s="112" t="n">
        <f aca="false">'Pp a Np'!G17</f>
        <v>9.46</v>
      </c>
      <c r="H8" s="112" t="n">
        <f aca="false">'Pp a Np'!H17</f>
        <v>9.4269005847953</v>
      </c>
      <c r="I8" s="112" t="n">
        <f aca="false">'Pp a Np'!I17</f>
        <v>9.45</v>
      </c>
      <c r="J8" s="112" t="n">
        <f aca="false">'Pp a Np'!J17</f>
        <v>9.69</v>
      </c>
      <c r="K8" s="112" t="n">
        <f aca="false">'Pp a Np'!K17</f>
        <v>10</v>
      </c>
      <c r="L8" s="112" t="n">
        <f aca="false">'Pp a Np'!L17</f>
        <v>9.8</v>
      </c>
      <c r="M8" s="112" t="n">
        <f aca="false">'Pp a Np'!M17</f>
        <v>9.2</v>
      </c>
      <c r="N8" s="112" t="n">
        <f aca="false">'Pp a Np'!N17</f>
        <v>9.42</v>
      </c>
      <c r="O8" s="113" t="n">
        <f aca="false">'Pp a Np'!O17</f>
        <v>10</v>
      </c>
      <c r="P8" s="114" t="n">
        <f aca="false">SUM(B8:O8)/COUNTIF(B8:O8,"&gt;0")</f>
        <v>9.56763575605681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p a Np'!B27</f>
        <v>10.595732273554</v>
      </c>
      <c r="C9" s="112" t="n">
        <f aca="false">'Pp a Np'!C27</f>
        <v>10.75</v>
      </c>
      <c r="D9" s="112" t="n">
        <f aca="false">'Pp a Np'!D27</f>
        <v>11.034</v>
      </c>
      <c r="E9" s="112" t="n">
        <f aca="false">'Pp a Np'!E27</f>
        <v>11.27</v>
      </c>
      <c r="F9" s="112" t="n">
        <f aca="false">'Pp a Np'!F27</f>
        <v>9.5</v>
      </c>
      <c r="G9" s="112" t="n">
        <f aca="false">'Pp a Np'!G27</f>
        <v>9.46</v>
      </c>
      <c r="H9" s="112" t="n">
        <f aca="false">'Pp a Np'!H27</f>
        <v>11.4012375088045</v>
      </c>
      <c r="I9" s="112" t="n">
        <f aca="false">'Pp a Np'!I27</f>
        <v>11.66</v>
      </c>
      <c r="J9" s="112" t="n">
        <f aca="false">'Pp a Np'!J27</f>
        <v>11.2708739841279</v>
      </c>
      <c r="K9" s="112" t="n">
        <f aca="false">'Pp a Np'!K27</f>
        <v>11.003</v>
      </c>
      <c r="L9" s="112" t="n">
        <f aca="false">'Pp a Np'!L27</f>
        <v>11.37</v>
      </c>
      <c r="M9" s="112" t="n">
        <f aca="false">'Pp a Np'!M27</f>
        <v>11.108</v>
      </c>
      <c r="N9" s="112" t="n">
        <f aca="false">'Pp a Np'!N27</f>
        <v>10.6726762120218</v>
      </c>
      <c r="O9" s="113" t="n">
        <f aca="false">'Pp a Np'!O27</f>
        <v>10</v>
      </c>
      <c r="P9" s="114" t="n">
        <f aca="false">SUM(B9:O9)/COUNTIF(B9:O9,"&gt;0")</f>
        <v>10.792537141322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p a Np'!B37</f>
        <v>11.1011973816622</v>
      </c>
      <c r="C10" s="112" t="n">
        <f aca="false">'Pp a Np'!C37</f>
        <v>12.0247304028139</v>
      </c>
      <c r="D10" s="112" t="n">
        <f aca="false">'Pp a Np'!D37</f>
        <v>12.5211</v>
      </c>
      <c r="E10" s="112" t="n">
        <f aca="false">'Pp a Np'!E37</f>
        <v>12.2</v>
      </c>
      <c r="F10" s="112" t="n">
        <f aca="false">'Pp a Np'!F37</f>
        <v>12.29</v>
      </c>
      <c r="G10" s="112" t="n">
        <f aca="false">'Pp a Np'!G37</f>
        <v>10.38</v>
      </c>
      <c r="H10" s="112" t="n">
        <f aca="false">'Pp a Np'!H37</f>
        <v>12.3034948745066</v>
      </c>
      <c r="I10" s="112" t="n">
        <f aca="false">'Pp a Np'!I37</f>
        <v>12.59</v>
      </c>
      <c r="J10" s="112" t="n">
        <f aca="false">'Pp a Np'!J37</f>
        <v>12.5953436415888</v>
      </c>
      <c r="K10" s="112" t="n">
        <f aca="false">'Pp a Np'!K37</f>
        <v>11.329</v>
      </c>
      <c r="L10" s="112" t="n">
        <f aca="false">'Pp a Np'!L37</f>
        <v>12.55</v>
      </c>
      <c r="M10" s="112" t="n">
        <f aca="false">'Pp a Np'!M37</f>
        <v>12.026</v>
      </c>
      <c r="N10" s="112" t="n">
        <f aca="false">'Pp a Np'!N37</f>
        <v>12.0505087940504</v>
      </c>
      <c r="O10" s="113" t="n">
        <f aca="false">'Pp a Np'!O37</f>
        <v>11.5511973816622</v>
      </c>
      <c r="P10" s="114" t="n">
        <f aca="false">SUM(B10:O10)/COUNTIF(B10:O10,"&gt;0")</f>
        <v>11.965183748306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p a Np'!B47</f>
        <v>11.3888794541139</v>
      </c>
      <c r="C11" s="112" t="n">
        <f aca="false">'Pp a Np'!C47</f>
        <v>12.2002164670095</v>
      </c>
      <c r="D11" s="112" t="n">
        <f aca="false">'Pp a Np'!D47</f>
        <v>12.6264</v>
      </c>
      <c r="E11" s="112" t="n">
        <f aca="false">'Pp a Np'!E47</f>
        <v>12.49</v>
      </c>
      <c r="F11" s="112" t="n">
        <f aca="false">'Pp a Np'!F47</f>
        <v>12.29</v>
      </c>
      <c r="G11" s="112" t="n">
        <f aca="false">'Pp a Np'!G47</f>
        <v>11.31</v>
      </c>
      <c r="H11" s="112" t="n">
        <f aca="false">'Pp a Np'!H47</f>
        <v>12.3894252461969</v>
      </c>
      <c r="I11" s="112" t="n">
        <f aca="false">'Pp a Np'!I47</f>
        <v>12.75</v>
      </c>
      <c r="J11" s="112" t="n">
        <f aca="false">'Pp a Np'!J47</f>
        <v>12.8</v>
      </c>
      <c r="K11" s="112" t="n">
        <f aca="false">'Pp a Np'!K47</f>
        <v>11.552</v>
      </c>
      <c r="L11" s="112" t="n">
        <f aca="false">'Pp a Np'!L47</f>
        <v>12.82</v>
      </c>
      <c r="M11" s="112" t="n">
        <f aca="false">'Pp a Np'!M47</f>
        <v>12.282</v>
      </c>
      <c r="N11" s="112" t="n">
        <f aca="false">'Pp a Np'!N47</f>
        <v>12.292880940091</v>
      </c>
      <c r="O11" s="113" t="n">
        <f aca="false">'Pp a Np'!O47</f>
        <v>11.8388794541139</v>
      </c>
      <c r="P11" s="114" t="n">
        <f aca="false">SUM(B11:O11)/COUNTIF(B11:O11,"&gt;0")</f>
        <v>12.2164772543947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p a Np'!B57</f>
        <v>11.6120230054281</v>
      </c>
      <c r="C12" s="112" t="n">
        <f aca="false">'Pp a Np'!C57</f>
        <v>12.3363340333112</v>
      </c>
      <c r="D12" s="112" t="n">
        <f aca="false">'Pp a Np'!D57</f>
        <v>12.7275</v>
      </c>
      <c r="E12" s="112" t="n">
        <f aca="false">'Pp a Np'!E57</f>
        <v>12.72</v>
      </c>
      <c r="F12" s="112" t="n">
        <f aca="false">'Pp a Np'!F57</f>
        <v>12.29</v>
      </c>
      <c r="G12" s="112" t="n">
        <f aca="false">'Pp a Np'!G57</f>
        <v>12.23</v>
      </c>
      <c r="H12" s="112" t="n">
        <f aca="false">'Pp a Np'!H57</f>
        <v>12.4560780207035</v>
      </c>
      <c r="I12" s="112" t="n">
        <f aca="false">'Pp a Np'!I57</f>
        <v>12.87</v>
      </c>
      <c r="J12" s="112" t="n">
        <f aca="false">'Pp a Np'!J57</f>
        <v>12.8</v>
      </c>
      <c r="K12" s="112" t="n">
        <f aca="false">'Pp a Np'!K57</f>
        <v>11.721</v>
      </c>
      <c r="L12" s="112" t="n">
        <f aca="false">'Pp a Np'!L57</f>
        <v>12.95</v>
      </c>
      <c r="M12" s="112" t="n">
        <f aca="false">'Pp a Np'!M57</f>
        <v>12.481</v>
      </c>
      <c r="N12" s="112" t="n">
        <f aca="false">'Pp a Np'!N57</f>
        <v>12.4808793820732</v>
      </c>
      <c r="O12" s="113" t="n">
        <f aca="false">'Pp a Np'!O57</f>
        <v>12.0620230054281</v>
      </c>
      <c r="P12" s="114" t="n">
        <f aca="false">SUM(B12:O12)/COUNTIF(B12:O12,"&gt;0")</f>
        <v>12.4097741033532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p a Np'!B67</f>
        <v>11.9943445622221</v>
      </c>
      <c r="C13" s="112" t="n">
        <f aca="false">'Pp a Np'!C67</f>
        <v>12.4475501829555</v>
      </c>
      <c r="D13" s="112" t="n">
        <f aca="false">'Pp a Np'!D67</f>
        <v>12.8244</v>
      </c>
      <c r="E13" s="112" t="n">
        <f aca="false">'Pp a Np'!E67</f>
        <v>12.83</v>
      </c>
      <c r="F13" s="112" t="n">
        <f aca="false">'Pp a Np'!F67</f>
        <v>12.29</v>
      </c>
      <c r="G13" s="112" t="n">
        <f aca="false">'Pp a Np'!G67</f>
        <v>12.33</v>
      </c>
      <c r="H13" s="112" t="n">
        <f aca="false">'Pp a Np'!H67</f>
        <v>12.5105373028163</v>
      </c>
      <c r="I13" s="112" t="n">
        <f aca="false">'Pp a Np'!I67</f>
        <v>12.97</v>
      </c>
      <c r="J13" s="112" t="n">
        <f aca="false">'Pp a Np'!J67</f>
        <v>12.8</v>
      </c>
      <c r="K13" s="112" t="n">
        <f aca="false">'Pp a Np'!K67</f>
        <v>11.856</v>
      </c>
      <c r="L13" s="112" t="n">
        <f aca="false">'Pp a Np'!L67</f>
        <v>13.03</v>
      </c>
      <c r="M13" s="112" t="n">
        <f aca="false">'Pp a Np'!M67</f>
        <v>12.643</v>
      </c>
      <c r="N13" s="112" t="n">
        <f aca="false">'Pp a Np'!N67</f>
        <v>12.6344852936721</v>
      </c>
      <c r="O13" s="113" t="n">
        <f aca="false">'Pp a Np'!O67</f>
        <v>12.2443445622221</v>
      </c>
      <c r="P13" s="114" t="n">
        <f aca="false">SUM(B13:O13)/COUNTIF(B13:O13,"&gt;0")</f>
        <v>12.5289044217063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p a Np'!B77</f>
        <v>12.1484952420494</v>
      </c>
      <c r="C14" s="112" t="n">
        <f aca="false">'Pp a Np'!C77</f>
        <v>12.5415820976501</v>
      </c>
      <c r="D14" s="112" t="n">
        <f aca="false">'Pp a Np'!D77</f>
        <v>12.9171</v>
      </c>
      <c r="E14" s="112" t="n">
        <f aca="false">'Pp a Np'!E77</f>
        <v>12.85</v>
      </c>
      <c r="F14" s="112" t="n">
        <f aca="false">'Pp a Np'!F77</f>
        <v>12.29</v>
      </c>
      <c r="G14" s="112" t="n">
        <f aca="false">'Pp a Np'!G77</f>
        <v>12.42</v>
      </c>
      <c r="H14" s="112" t="n">
        <f aca="false">'Pp a Np'!H77</f>
        <v>12.5613450643008</v>
      </c>
      <c r="I14" s="112" t="n">
        <f aca="false">'Pp a Np'!I77</f>
        <v>13.04</v>
      </c>
      <c r="J14" s="112" t="n">
        <f aca="false">'Pp a Np'!J77</f>
        <v>12.8</v>
      </c>
      <c r="K14" s="112" t="n">
        <f aca="false">'Pp a Np'!K77</f>
        <v>11.968</v>
      </c>
      <c r="L14" s="112" t="n">
        <f aca="false">'Pp a Np'!L77</f>
        <v>13.09</v>
      </c>
      <c r="M14" s="112" t="n">
        <f aca="false">'Pp a Np'!M77</f>
        <v>12.78</v>
      </c>
      <c r="N14" s="112" t="n">
        <f aca="false">'Pp a Np'!N77</f>
        <v>12.7643572414266</v>
      </c>
      <c r="O14" s="113" t="n">
        <f aca="false">'Pp a Np'!O77</f>
        <v>12.3984952420494</v>
      </c>
      <c r="P14" s="114" t="n">
        <f aca="false">SUM(B14:O14)/COUNTIF(B14:O14,"&gt;0")</f>
        <v>12.6120982062483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p a Np'!B87</f>
        <v>12.2820266346739</v>
      </c>
      <c r="C15" s="112" t="n">
        <f aca="false">'Pp a Np'!C87</f>
        <v>12.6230362471511</v>
      </c>
      <c r="D15" s="112" t="n">
        <f aca="false">'Pp a Np'!D87</f>
        <v>13.0056</v>
      </c>
      <c r="E15" s="112" t="n">
        <f aca="false">'Pp a Np'!E87</f>
        <v>12.86</v>
      </c>
      <c r="F15" s="112" t="n">
        <f aca="false">'Pp a Np'!F87</f>
        <v>12.29</v>
      </c>
      <c r="G15" s="112" t="n">
        <f aca="false">'Pp a Np'!G87</f>
        <v>12.52</v>
      </c>
      <c r="H15" s="112" t="n">
        <f aca="false">'Pp a Np'!H87</f>
        <v>12.608328272945</v>
      </c>
      <c r="I15" s="112" t="n">
        <f aca="false">'Pp a Np'!I87</f>
        <v>13.09</v>
      </c>
      <c r="J15" s="112" t="n">
        <f aca="false">'Pp a Np'!J87</f>
        <v>12.8</v>
      </c>
      <c r="K15" s="112" t="n">
        <f aca="false">'Pp a Np'!K87</f>
        <v>12.064</v>
      </c>
      <c r="L15" s="112" t="n">
        <f aca="false">'Pp a Np'!L87</f>
        <v>13.15</v>
      </c>
      <c r="M15" s="112" t="n">
        <f aca="false">'Pp a Np'!M87</f>
        <v>12.899</v>
      </c>
      <c r="N15" s="112" t="n">
        <f aca="false">'Pp a Np'!N87</f>
        <v>12.8768574397127</v>
      </c>
      <c r="O15" s="113" t="n">
        <f aca="false">'Pp a Np'!O87</f>
        <v>12.5320266346739</v>
      </c>
      <c r="P15" s="114" t="n">
        <f aca="false">SUM(B15:O15)/COUNTIF(B15:O15,"&gt;0")</f>
        <v>12.6857768020826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p a Np'!B97</f>
        <v>12.3998096703303</v>
      </c>
      <c r="C16" s="112" t="n">
        <f aca="false">'Pp a Np'!C97</f>
        <v>12.6948838989015</v>
      </c>
      <c r="D16" s="112" t="n">
        <f aca="false">'Pp a Np'!D97</f>
        <v>13.0899</v>
      </c>
      <c r="E16" s="112" t="n">
        <f aca="false">'Pp a Np'!E97</f>
        <v>12.88</v>
      </c>
      <c r="F16" s="112" t="n">
        <f aca="false">'Pp a Np'!F97</f>
        <v>12.29</v>
      </c>
      <c r="G16" s="112" t="n">
        <f aca="false">'Pp a Np'!G97</f>
        <v>12.61</v>
      </c>
      <c r="H16" s="112" t="n">
        <f aca="false">'Pp a Np'!H97</f>
        <v>12.6497704</v>
      </c>
      <c r="I16" s="112" t="n">
        <f aca="false">'Pp a Np'!I97</f>
        <v>13.13</v>
      </c>
      <c r="J16" s="112" t="n">
        <f aca="false">'Pp a Np'!J97</f>
        <v>12.8</v>
      </c>
      <c r="K16" s="112" t="n">
        <f aca="false">'Pp a Np'!K97</f>
        <v>12.148</v>
      </c>
      <c r="L16" s="112" t="n">
        <f aca="false">'Pp a Np'!L97</f>
        <v>13.21</v>
      </c>
      <c r="M16" s="112" t="n">
        <f aca="false">'Pp a Np'!M97</f>
        <v>13.004</v>
      </c>
      <c r="N16" s="112" t="n">
        <f aca="false">'Pp a Np'!N97</f>
        <v>12.9760896472532</v>
      </c>
      <c r="O16" s="113" t="n">
        <f aca="false">'Pp a Np'!O97</f>
        <v>12.6498096703303</v>
      </c>
      <c r="P16" s="114" t="n">
        <f aca="false">SUM(B16:O16)/COUNTIF(B16:O16,"&gt;0")</f>
        <v>12.7523045204868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p a Np'!B107</f>
        <v>12.5051701859881</v>
      </c>
      <c r="C17" s="116" t="n">
        <f aca="false">'Pp a Np'!C107</f>
        <v>12.7591538134527</v>
      </c>
      <c r="D17" s="116" t="n">
        <f aca="false">'Pp a Np'!D107</f>
        <v>13.14</v>
      </c>
      <c r="E17" s="116" t="n">
        <f aca="false">'Pp a Np'!E107</f>
        <v>12.89</v>
      </c>
      <c r="F17" s="116" t="n">
        <f aca="false">'Pp a Np'!F107</f>
        <v>12.29</v>
      </c>
      <c r="G17" s="116" t="n">
        <f aca="false">'Pp a Np'!G107</f>
        <v>12.71</v>
      </c>
      <c r="H17" s="116" t="n">
        <f aca="false">'Pp a Np'!H107</f>
        <v>12.755958638639</v>
      </c>
      <c r="I17" s="116" t="n">
        <f aca="false">'Pp a Np'!I107</f>
        <v>13.17</v>
      </c>
      <c r="J17" s="116" t="n">
        <f aca="false">'Pp a Np'!J107</f>
        <v>12.8</v>
      </c>
      <c r="K17" s="116" t="n">
        <f aca="false">'Pp a Np'!K107</f>
        <v>12.222</v>
      </c>
      <c r="L17" s="116" t="n">
        <f aca="false">'Pp a Np'!L107</f>
        <v>13.27</v>
      </c>
      <c r="M17" s="116" t="n">
        <f aca="false">'Pp a Np'!M107</f>
        <v>13.097</v>
      </c>
      <c r="N17" s="116" t="n">
        <f aca="false">'Pp a Np'!N107</f>
        <v>13.064855881695</v>
      </c>
      <c r="O17" s="117" t="n">
        <f aca="false">'Pp a Np'!O107</f>
        <v>12.7551701859881</v>
      </c>
      <c r="P17" s="118" t="n">
        <f aca="false">SUM(B17:O17)/COUNTIF(B17:O17,"&gt;0")</f>
        <v>12.816379193268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p a Np'!B117</f>
        <v>12.6004803657924</v>
      </c>
      <c r="C18" s="112" t="n">
        <f aca="false">'Pp a Np'!C117</f>
        <v>12.8172930231334</v>
      </c>
      <c r="D18" s="112" t="n">
        <f aca="false">'Pp a Np'!D117</f>
        <v>13.14</v>
      </c>
      <c r="E18" s="112" t="n">
        <f aca="false">'Pp a Np'!E117</f>
        <v>12.91</v>
      </c>
      <c r="F18" s="112" t="n">
        <f aca="false">'Pp a Np'!F117</f>
        <v>12.29</v>
      </c>
      <c r="G18" s="112" t="n">
        <f aca="false">'Pp a Np'!G117</f>
        <v>12.79</v>
      </c>
      <c r="H18" s="112" t="n">
        <f aca="false">'Pp a Np'!H117</f>
        <v>12.8520176274741</v>
      </c>
      <c r="I18" s="112" t="n">
        <f aca="false">'Pp a Np'!I117</f>
        <v>13.21</v>
      </c>
      <c r="J18" s="112" t="n">
        <f aca="false">'Pp a Np'!J117</f>
        <v>12.8</v>
      </c>
      <c r="K18" s="112" t="n">
        <f aca="false">'Pp a Np'!K117</f>
        <v>12.288</v>
      </c>
      <c r="L18" s="112" t="n">
        <f aca="false">'Pp a Np'!L117</f>
        <v>13.27</v>
      </c>
      <c r="M18" s="112" t="n">
        <f aca="false">'Pp a Np'!M117</f>
        <v>13.182</v>
      </c>
      <c r="N18" s="112" t="n">
        <f aca="false">'Pp a Np'!N117</f>
        <v>13.15</v>
      </c>
      <c r="O18" s="113" t="n">
        <f aca="false">'Pp a Np'!O117</f>
        <v>12.8504803657924</v>
      </c>
      <c r="P18" s="114" t="n">
        <f aca="false">SUM(B18:O18)/COUNTIF(B18:O18,"&gt;0")</f>
        <v>12.8678765272995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p a Np'!B127</f>
        <v>12.687491742782</v>
      </c>
      <c r="C19" s="112" t="n">
        <f aca="false">'Pp a Np'!C127</f>
        <v>12.870369963097</v>
      </c>
      <c r="D19" s="112" t="n">
        <f aca="false">'Pp a Np'!D127</f>
        <v>13.14</v>
      </c>
      <c r="E19" s="112" t="n">
        <f aca="false">'Pp a Np'!E127</f>
        <v>12.92</v>
      </c>
      <c r="F19" s="112" t="n">
        <f aca="false">'Pp a Np'!F127</f>
        <v>12.29</v>
      </c>
      <c r="G19" s="112" t="n">
        <f aca="false">'Pp a Np'!G127</f>
        <v>12.88</v>
      </c>
      <c r="H19" s="112" t="n">
        <f aca="false">'Pp a Np'!H127</f>
        <v>12.9397126135494</v>
      </c>
      <c r="I19" s="112" t="n">
        <f aca="false">'Pp a Np'!I127</f>
        <v>13.25</v>
      </c>
      <c r="J19" s="112" t="n">
        <f aca="false">'Pp a Np'!J127</f>
        <v>12.8</v>
      </c>
      <c r="K19" s="112" t="n">
        <f aca="false">'Pp a Np'!K127</f>
        <v>12.348</v>
      </c>
      <c r="L19" s="112" t="n">
        <f aca="false">'Pp a Np'!L127</f>
        <v>13.27</v>
      </c>
      <c r="M19" s="112" t="n">
        <f aca="false">'Pp a Np'!M127</f>
        <v>13.26</v>
      </c>
      <c r="N19" s="112" t="n">
        <f aca="false">'Pp a Np'!N127</f>
        <v>13.15</v>
      </c>
      <c r="O19" s="113" t="n">
        <f aca="false">'Pp a Np'!O127</f>
        <v>12.937491742782</v>
      </c>
      <c r="P19" s="114" t="n">
        <f aca="false">SUM(B19:O19)/COUNTIF(B19:O19,"&gt;0")</f>
        <v>12.910219004443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p a Np'!B137</f>
        <v>12.7675344504556</v>
      </c>
      <c r="C20" s="112" t="n">
        <f aca="false">'Pp a Np'!C137</f>
        <v>12.9191960147779</v>
      </c>
      <c r="D20" s="112" t="n">
        <f aca="false">'Pp a Np'!D137</f>
        <v>13.14</v>
      </c>
      <c r="E20" s="112" t="n">
        <f aca="false">'Pp a Np'!E137</f>
        <v>12.94</v>
      </c>
      <c r="F20" s="112" t="n">
        <f aca="false">'Pp a Np'!F137</f>
        <v>12.29</v>
      </c>
      <c r="G20" s="112" t="n">
        <f aca="false">'Pp a Np'!G137</f>
        <v>12.97</v>
      </c>
      <c r="H20" s="112" t="n">
        <f aca="false">'Pp a Np'!H137</f>
        <v>13.0356490853495</v>
      </c>
      <c r="I20" s="112" t="n">
        <f aca="false">'Pp a Np'!I137</f>
        <v>13.29</v>
      </c>
      <c r="J20" s="112" t="n">
        <f aca="false">'Pp a Np'!J137</f>
        <v>12.8</v>
      </c>
      <c r="K20" s="112" t="n">
        <f aca="false">'Pp a Np'!K137</f>
        <v>12.403</v>
      </c>
      <c r="L20" s="112" t="n">
        <f aca="false">'Pp a Np'!L137</f>
        <v>13.27</v>
      </c>
      <c r="M20" s="112" t="n">
        <f aca="false">'Pp a Np'!M137</f>
        <v>13.331</v>
      </c>
      <c r="N20" s="112" t="n">
        <f aca="false">'Pp a Np'!N137</f>
        <v>13.15</v>
      </c>
      <c r="O20" s="113" t="n">
        <f aca="false">'Pp a Np'!O137</f>
        <v>13.0175344504556</v>
      </c>
      <c r="P20" s="114" t="n">
        <f aca="false">SUM(B20:O20)/COUNTIF(B20:O20,"&gt;0")</f>
        <v>12.9517081429313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p a Np'!B147</f>
        <v>12.8416424226093</v>
      </c>
      <c r="C21" s="112" t="n">
        <f aca="false">'Pp a Np'!C147</f>
        <v>12.9644018777917</v>
      </c>
      <c r="D21" s="112" t="n">
        <f aca="false">'Pp a Np'!D147</f>
        <v>13.14</v>
      </c>
      <c r="E21" s="112" t="n">
        <f aca="false">'Pp a Np'!E147</f>
        <v>12.95</v>
      </c>
      <c r="F21" s="112" t="n">
        <f aca="false">'Pp a Np'!F147</f>
        <v>12.29</v>
      </c>
      <c r="G21" s="112" t="n">
        <f aca="false">'Pp a Np'!G147</f>
        <v>12.97</v>
      </c>
      <c r="H21" s="112" t="n">
        <f aca="false">'Pp a Np'!H147</f>
        <v>13.1466196118137</v>
      </c>
      <c r="I21" s="112" t="n">
        <f aca="false">'Pp a Np'!I147</f>
        <v>13.33</v>
      </c>
      <c r="J21" s="112" t="n">
        <f aca="false">'Pp a Np'!J147</f>
        <v>12.8</v>
      </c>
      <c r="K21" s="112" t="n">
        <f aca="false">'Pp a Np'!K147</f>
        <v>12.453</v>
      </c>
      <c r="L21" s="112" t="n">
        <f aca="false">'Pp a Np'!L147</f>
        <v>13.27</v>
      </c>
      <c r="M21" s="112" t="n">
        <f aca="false">'Pp a Np'!M147</f>
        <v>13.397</v>
      </c>
      <c r="N21" s="112" t="n">
        <f aca="false">'Pp a Np'!N147</f>
        <v>13.15</v>
      </c>
      <c r="O21" s="113" t="n">
        <f aca="false">'Pp a Np'!O147</f>
        <v>13.0916424226093</v>
      </c>
      <c r="P21" s="114" t="n">
        <f aca="false">SUM(B21:O21)/COUNTIF(B21:O21,"&gt;0")</f>
        <v>12.985307595344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p a Np'!B157</f>
        <v>12.9106352940963</v>
      </c>
      <c r="C22" s="112" t="n">
        <f aca="false">'Pp a Np'!C157</f>
        <v>13.0064875293987</v>
      </c>
      <c r="D22" s="112" t="n">
        <f aca="false">'Pp a Np'!D157</f>
        <v>13.14</v>
      </c>
      <c r="E22" s="112" t="n">
        <f aca="false">'Pp a Np'!E157</f>
        <v>12.97</v>
      </c>
      <c r="F22" s="112" t="n">
        <f aca="false">'Pp a Np'!F157</f>
        <v>12.29</v>
      </c>
      <c r="G22" s="112" t="n">
        <f aca="false">'Pp a Np'!G157</f>
        <v>12.97</v>
      </c>
      <c r="H22" s="112" t="n">
        <f aca="false">'Pp a Np'!H157</f>
        <v>13.2499307003333</v>
      </c>
      <c r="I22" s="112" t="n">
        <f aca="false">'Pp a Np'!I157</f>
        <v>13.37</v>
      </c>
      <c r="J22" s="112" t="n">
        <f aca="false">'Pp a Np'!J157</f>
        <v>12.8</v>
      </c>
      <c r="K22" s="112" t="n">
        <f aca="false">'Pp a Np'!K157</f>
        <v>12.5</v>
      </c>
      <c r="L22" s="112" t="n">
        <f aca="false">'Pp a Np'!L157</f>
        <v>13.27</v>
      </c>
      <c r="M22" s="112" t="n">
        <f aca="false">'Pp a Np'!M157</f>
        <v>13.458</v>
      </c>
      <c r="N22" s="112" t="n">
        <f aca="false">'Pp a Np'!N157</f>
        <v>13.15</v>
      </c>
      <c r="O22" s="113" t="n">
        <f aca="false">'Pp a Np'!O157</f>
        <v>13.1606352940963</v>
      </c>
      <c r="P22" s="114" t="n">
        <f aca="false">SUM(B22:O22)/COUNTIF(B22:O22,"&gt;0")</f>
        <v>13.0175492012803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p a Np'!B167</f>
        <v>12.9751738152338</v>
      </c>
      <c r="C23" s="112" t="n">
        <f aca="false">'Pp a Np'!C167</f>
        <v>13.0458560272926</v>
      </c>
      <c r="D23" s="112" t="n">
        <f aca="false">'Pp a Np'!D167</f>
        <v>13.14</v>
      </c>
      <c r="E23" s="112" t="n">
        <f aca="false">'Pp a Np'!E167</f>
        <v>12.98</v>
      </c>
      <c r="F23" s="112" t="n">
        <f aca="false">'Pp a Np'!F167</f>
        <v>12.29</v>
      </c>
      <c r="G23" s="112" t="n">
        <f aca="false">'Pp a Np'!G167</f>
        <v>12.97</v>
      </c>
      <c r="H23" s="112" t="n">
        <f aca="false">'Pp a Np'!H167</f>
        <v>13.3465717695694</v>
      </c>
      <c r="I23" s="112" t="n">
        <f aca="false">'Pp a Np'!I167</f>
        <v>13.41</v>
      </c>
      <c r="J23" s="112" t="n">
        <f aca="false">'Pp a Np'!J167</f>
        <v>12.8</v>
      </c>
      <c r="K23" s="112" t="n">
        <f aca="false">'Pp a Np'!K167</f>
        <v>12.543</v>
      </c>
      <c r="L23" s="112" t="n">
        <f aca="false">'Pp a Np'!L167</f>
        <v>13.27</v>
      </c>
      <c r="M23" s="112" t="n">
        <f aca="false">'Pp a Np'!M167</f>
        <v>13.516</v>
      </c>
      <c r="N23" s="112" t="n">
        <f aca="false">'Pp a Np'!N167</f>
        <v>13.15</v>
      </c>
      <c r="O23" s="113" t="n">
        <f aca="false">'Pp a Np'!O167</f>
        <v>13.2251738152338</v>
      </c>
      <c r="P23" s="114" t="n">
        <f aca="false">SUM(B23:O23)/COUNTIF(B23:O23,"&gt;0")</f>
        <v>13.0472696733807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p a Np'!B177</f>
        <v>13.0357984370503</v>
      </c>
      <c r="C24" s="112" t="n">
        <f aca="false">'Pp a Np'!C177</f>
        <v>13.0828370466007</v>
      </c>
      <c r="D24" s="112" t="n">
        <f aca="false">'Pp a Np'!D177</f>
        <v>13.14</v>
      </c>
      <c r="E24" s="112" t="n">
        <f aca="false">'Pp a Np'!E177</f>
        <v>13</v>
      </c>
      <c r="F24" s="112" t="n">
        <f aca="false">'Pp a Np'!F177</f>
        <v>12.29</v>
      </c>
      <c r="G24" s="112" t="n">
        <f aca="false">'Pp a Np'!G177</f>
        <v>12.97</v>
      </c>
      <c r="H24" s="112" t="n">
        <f aca="false">'Pp a Np'!H177</f>
        <v>13.4373521000001</v>
      </c>
      <c r="I24" s="112" t="n">
        <f aca="false">'Pp a Np'!I177</f>
        <v>13.43</v>
      </c>
      <c r="J24" s="112" t="n">
        <f aca="false">'Pp a Np'!J177</f>
        <v>12.8</v>
      </c>
      <c r="K24" s="112" t="n">
        <f aca="false">'Pp a Np'!K177</f>
        <v>12.584</v>
      </c>
      <c r="L24" s="112" t="n">
        <f aca="false">'Pp a Np'!L177</f>
        <v>13.27</v>
      </c>
      <c r="M24" s="112" t="n">
        <f aca="false">'Pp a Np'!M177</f>
        <v>13.57</v>
      </c>
      <c r="N24" s="112" t="n">
        <f aca="false">'Pp a Np'!N177</f>
        <v>13.15</v>
      </c>
      <c r="O24" s="113" t="n">
        <f aca="false">'Pp a Np'!O177</f>
        <v>13.2857984370503</v>
      </c>
      <c r="P24" s="114" t="n">
        <f aca="false">SUM(B24:O24)/COUNTIF(B24:O24,"&gt;0")</f>
        <v>13.0746990014787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p a Np'!B187</f>
        <v>13.0929568508902</v>
      </c>
      <c r="C25" s="112" t="n">
        <f aca="false">'Pp a Np'!C187</f>
        <v>13.117703679043</v>
      </c>
      <c r="D25" s="112" t="n">
        <f aca="false">'Pp a Np'!D187</f>
        <v>13.14</v>
      </c>
      <c r="E25" s="112" t="n">
        <f aca="false">'Pp a Np'!E187</f>
        <v>13.01</v>
      </c>
      <c r="F25" s="112" t="n">
        <f aca="false">'Pp a Np'!F187</f>
        <v>12.29</v>
      </c>
      <c r="G25" s="112" t="n">
        <f aca="false">'Pp a Np'!G187</f>
        <v>12.97</v>
      </c>
      <c r="H25" s="119" t="n">
        <f aca="false">'Pp a Np'!H187</f>
        <v>13.5229420721899</v>
      </c>
      <c r="I25" s="112" t="n">
        <f aca="false">'Pp a Np'!I187</f>
        <v>13.44</v>
      </c>
      <c r="J25" s="112" t="n">
        <f aca="false">'Pp a Np'!J187</f>
        <v>12.8</v>
      </c>
      <c r="K25" s="112" t="n">
        <f aca="false">'Pp a Np'!K187</f>
        <v>12.621</v>
      </c>
      <c r="L25" s="112" t="n">
        <f aca="false">'Pp a Np'!L187</f>
        <v>13.27</v>
      </c>
      <c r="M25" s="112" t="n">
        <f aca="false">'Pp a Np'!M187</f>
        <v>13.621</v>
      </c>
      <c r="N25" s="112" t="n">
        <f aca="false">'Pp a Np'!N187</f>
        <v>13.15</v>
      </c>
      <c r="O25" s="113" t="n">
        <f aca="false">'Pp a Np'!O187</f>
        <v>13.3429568508902</v>
      </c>
      <c r="P25" s="114" t="n">
        <f aca="false">SUM(B25:O25)/COUNTIF(B25:O25,"&gt;0")</f>
        <v>13.0991828180724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p a Np'!B197</f>
        <v>13.1470240721605</v>
      </c>
      <c r="C26" s="112" t="n">
        <f aca="false">'Pp a Np'!C197</f>
        <v>13.1506846840179</v>
      </c>
      <c r="D26" s="112" t="n">
        <f aca="false">'Pp a Np'!D197</f>
        <v>13.14</v>
      </c>
      <c r="E26" s="112" t="n">
        <f aca="false">'Pp a Np'!E197</f>
        <v>13.03</v>
      </c>
      <c r="F26" s="112" t="n">
        <f aca="false">'Pp a Np'!F197</f>
        <v>12.29</v>
      </c>
      <c r="G26" s="112" t="n">
        <f aca="false">'Pp a Np'!G197</f>
        <v>12.97</v>
      </c>
      <c r="H26" s="119" t="n">
        <f aca="false">'Pp a Np'!H197</f>
        <v>13.6039032405291</v>
      </c>
      <c r="I26" s="112" t="n">
        <f aca="false">'Pp a Np'!I197</f>
        <v>13.44</v>
      </c>
      <c r="J26" s="112" t="n">
        <f aca="false">'Pp a Np'!J197</f>
        <v>12.8</v>
      </c>
      <c r="K26" s="112" t="n">
        <f aca="false">'Pp a Np'!K197</f>
        <v>12.657</v>
      </c>
      <c r="L26" s="112" t="n">
        <f aca="false">'Pp a Np'!L197</f>
        <v>13.27</v>
      </c>
      <c r="M26" s="112" t="n">
        <f aca="false">'Pp a Np'!M197</f>
        <v>13.669</v>
      </c>
      <c r="N26" s="112" t="n">
        <f aca="false">'Pp a Np'!N197</f>
        <v>13.15</v>
      </c>
      <c r="O26" s="113" t="n">
        <f aca="false">'Pp a Np'!O197</f>
        <v>13.3970240721605</v>
      </c>
      <c r="P26" s="114" t="n">
        <f aca="false">SUM(B26:O26)/COUNTIF(B26:O26,"&gt;0")</f>
        <v>13.122474004919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p a Np'!B207</f>
        <v>13.198317366548</v>
      </c>
      <c r="C27" s="116" t="n">
        <f aca="false">'Pp a Np'!C207</f>
        <v>13.1819735935943</v>
      </c>
      <c r="D27" s="116" t="n">
        <f aca="false">'Pp a Np'!D207</f>
        <v>13.14</v>
      </c>
      <c r="E27" s="116" t="n">
        <f aca="false">'Pp a Np'!E207</f>
        <v>13.04</v>
      </c>
      <c r="F27" s="116" t="n">
        <f aca="false">'Pp a Np'!F207</f>
        <v>12.29</v>
      </c>
      <c r="G27" s="116" t="n">
        <f aca="false">'Pp a Np'!G207</f>
        <v>12.97</v>
      </c>
      <c r="H27" s="120" t="n">
        <f aca="false">'Pp a Np'!H207</f>
        <v>13.6807106840045</v>
      </c>
      <c r="I27" s="116" t="n">
        <f aca="false">'Pp a Np'!I207</f>
        <v>13.44</v>
      </c>
      <c r="J27" s="116" t="n">
        <f aca="false">'Pp a Np'!J207</f>
        <v>12.8</v>
      </c>
      <c r="K27" s="116" t="n">
        <f aca="false">'Pp a Np'!K207</f>
        <v>12.691</v>
      </c>
      <c r="L27" s="116" t="n">
        <f aca="false">'Pp a Np'!L207</f>
        <v>13.27</v>
      </c>
      <c r="M27" s="116" t="n">
        <f aca="false">'Pp a Np'!M207</f>
        <v>13.714</v>
      </c>
      <c r="N27" s="116" t="n">
        <f aca="false">'Pp a Np'!N207</f>
        <v>13.15</v>
      </c>
      <c r="O27" s="117" t="n">
        <f aca="false">'Pp a Np'!O207</f>
        <v>13.448317366548</v>
      </c>
      <c r="P27" s="118" t="n">
        <f aca="false">SUM(B27:O27)/COUNTIF(B27:O27,"&gt;0")</f>
        <v>13.1438799293353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  <c r="C29" s="51"/>
    </row>
    <row r="30" customFormat="false" ht="12.75" hidden="false" customHeight="true" outlineLevel="0" collapsed="false">
      <c r="B30" s="123" t="s">
        <v>38</v>
      </c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</row>
    <row r="31" customFormat="false" ht="12.75" hidden="false" customHeight="false" outlineLevel="0" collapsed="false">
      <c r="B31" s="122"/>
      <c r="C31" s="124" t="s">
        <v>11</v>
      </c>
      <c r="D31" s="125"/>
      <c r="E31" s="126"/>
    </row>
    <row r="32" customFormat="false" ht="12.75" hidden="false" customHeight="false" outlineLevel="0" collapsed="false">
      <c r="A32" s="127" t="s">
        <v>39</v>
      </c>
      <c r="B32" s="128" t="s">
        <v>40</v>
      </c>
      <c r="C32" s="129" t="n">
        <v>20724</v>
      </c>
      <c r="D32" s="130"/>
      <c r="E32" s="131"/>
    </row>
    <row r="33" customFormat="false" ht="12.75" hidden="false" customHeight="false" outlineLevel="0" collapsed="false">
      <c r="A33" s="127" t="s">
        <v>41</v>
      </c>
      <c r="B33" s="128" t="s">
        <v>42</v>
      </c>
      <c r="C33" s="129" t="s">
        <v>43</v>
      </c>
      <c r="D33" s="132"/>
      <c r="E33" s="131"/>
    </row>
    <row r="34" customFormat="false" ht="12.75" hidden="false" customHeight="false" outlineLevel="0" collapsed="false">
      <c r="A34" s="127" t="s">
        <v>44</v>
      </c>
      <c r="B34" s="128" t="s">
        <v>45</v>
      </c>
      <c r="C34" s="129" t="n">
        <v>19150</v>
      </c>
      <c r="D34" s="133"/>
    </row>
  </sheetData>
  <mergeCells count="3">
    <mergeCell ref="A2:P2"/>
    <mergeCell ref="A3:P3"/>
    <mergeCell ref="B30:O30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79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s="50" customFormat="true" ht="14.25" hidden="false" customHeight="false" outlineLevel="0" collapsed="false">
      <c r="P1" s="12" t="s">
        <v>4</v>
      </c>
    </row>
    <row r="2" s="50" customFormat="true" ht="18" hidden="false" customHeight="false" outlineLevel="0" collapsed="false">
      <c r="A2" s="135" t="s">
        <v>3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6" t="s">
        <v>46</v>
      </c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</row>
    <row r="6" customFormat="false" ht="27" hidden="false" customHeight="true" outlineLevel="0" collapsed="false">
      <c r="A6" s="143" t="s">
        <v>35</v>
      </c>
      <c r="B6" s="144" t="n">
        <v>18616</v>
      </c>
      <c r="C6" s="145" t="s">
        <v>47</v>
      </c>
      <c r="D6" s="146" t="n">
        <v>18711</v>
      </c>
      <c r="E6" s="144" t="n">
        <v>18950</v>
      </c>
      <c r="F6" s="146" t="n">
        <v>18250</v>
      </c>
      <c r="G6" s="146" t="n">
        <v>18371</v>
      </c>
      <c r="H6" s="146" t="n">
        <v>18920</v>
      </c>
      <c r="I6" s="146" t="n">
        <v>19197</v>
      </c>
      <c r="J6" s="146" t="n">
        <v>19105</v>
      </c>
      <c r="K6" s="146" t="n">
        <v>18416</v>
      </c>
      <c r="L6" s="146" t="n">
        <v>19230</v>
      </c>
      <c r="M6" s="146" t="n">
        <v>18736</v>
      </c>
      <c r="N6" s="146" t="n">
        <v>18890</v>
      </c>
      <c r="O6" s="147" t="n">
        <v>18200</v>
      </c>
      <c r="P6" s="148" t="n">
        <f aca="false">SUM(B6:O6)/COUNTIF(B6:O6,"&gt;0")</f>
        <v>18737.8461538462</v>
      </c>
      <c r="AA6" s="51" t="n">
        <v>0</v>
      </c>
    </row>
    <row r="7" s="61" customFormat="true" ht="15.75" hidden="false" customHeight="true" outlineLevel="0" collapsed="false">
      <c r="A7" s="149" t="s">
        <v>36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</row>
    <row r="8" customFormat="false" ht="12" hidden="false" customHeight="true" outlineLevel="0" collapsed="false">
      <c r="A8" s="155" t="n">
        <v>1</v>
      </c>
      <c r="B8" s="156" t="n">
        <v>10</v>
      </c>
      <c r="C8" s="157" t="n">
        <v>9</v>
      </c>
      <c r="D8" s="157" t="n">
        <v>10</v>
      </c>
      <c r="E8" s="157" t="n">
        <v>9</v>
      </c>
      <c r="F8" s="157" t="n">
        <v>9.5</v>
      </c>
      <c r="G8" s="157" t="n">
        <v>9.46</v>
      </c>
      <c r="H8" s="157" t="n">
        <v>9.4269005847953</v>
      </c>
      <c r="I8" s="157" t="n">
        <v>9.45</v>
      </c>
      <c r="J8" s="157" t="n">
        <v>9.69</v>
      </c>
      <c r="K8" s="157" t="n">
        <v>10</v>
      </c>
      <c r="L8" s="157" t="n">
        <v>9.8</v>
      </c>
      <c r="M8" s="157" t="n">
        <v>9.2</v>
      </c>
      <c r="N8" s="157" t="n">
        <v>9.42</v>
      </c>
      <c r="O8" s="158" t="n">
        <v>10</v>
      </c>
      <c r="P8" s="159" t="n">
        <f aca="false">SUM(B8:O8)/COUNTIF(B8:O8,"&gt;0")</f>
        <v>9.56763575605681</v>
      </c>
      <c r="Q8" s="68"/>
      <c r="AA8" s="51" t="n">
        <v>1</v>
      </c>
    </row>
    <row r="9" customFormat="false" ht="12.75" hidden="false" customHeight="false" outlineLevel="0" collapsed="false">
      <c r="A9" s="160" t="n">
        <v>2</v>
      </c>
      <c r="B9" s="161" t="n">
        <v>10</v>
      </c>
      <c r="C9" s="162" t="n">
        <v>9</v>
      </c>
      <c r="D9" s="162" t="n">
        <v>10</v>
      </c>
      <c r="E9" s="162" t="n">
        <v>9</v>
      </c>
      <c r="F9" s="162" t="n">
        <v>9.5</v>
      </c>
      <c r="G9" s="162" t="n">
        <v>9.46</v>
      </c>
      <c r="H9" s="162" t="n">
        <v>9.4269005847953</v>
      </c>
      <c r="I9" s="162" t="n">
        <v>9.45</v>
      </c>
      <c r="J9" s="162" t="n">
        <v>9.69</v>
      </c>
      <c r="K9" s="162" t="n">
        <v>10</v>
      </c>
      <c r="L9" s="162" t="n">
        <v>9.8</v>
      </c>
      <c r="M9" s="162" t="n">
        <v>9.2</v>
      </c>
      <c r="N9" s="162" t="n">
        <v>9.42</v>
      </c>
      <c r="O9" s="163" t="n">
        <v>10</v>
      </c>
      <c r="P9" s="164" t="n">
        <f aca="false">SUM(B9:O9)/COUNTIF(B9:O9,"&gt;0")</f>
        <v>9.56763575605681</v>
      </c>
      <c r="Q9" s="68"/>
      <c r="AA9" s="51" t="n">
        <v>2</v>
      </c>
    </row>
    <row r="10" customFormat="false" ht="12.75" hidden="false" customHeight="false" outlineLevel="0" collapsed="false">
      <c r="A10" s="160" t="n">
        <v>3</v>
      </c>
      <c r="B10" s="161" t="n">
        <v>10</v>
      </c>
      <c r="C10" s="162" t="n">
        <v>9</v>
      </c>
      <c r="D10" s="162" t="n">
        <v>10</v>
      </c>
      <c r="E10" s="162" t="n">
        <v>9</v>
      </c>
      <c r="F10" s="162" t="n">
        <v>9.5</v>
      </c>
      <c r="G10" s="162" t="n">
        <v>9.46</v>
      </c>
      <c r="H10" s="162" t="n">
        <v>9.4269005847953</v>
      </c>
      <c r="I10" s="162" t="n">
        <v>9.45</v>
      </c>
      <c r="J10" s="162" t="n">
        <v>9.69</v>
      </c>
      <c r="K10" s="162" t="n">
        <v>10</v>
      </c>
      <c r="L10" s="162" t="n">
        <v>9.8</v>
      </c>
      <c r="M10" s="162" t="n">
        <v>9.2</v>
      </c>
      <c r="N10" s="162" t="n">
        <v>9.42</v>
      </c>
      <c r="O10" s="163" t="n">
        <v>10</v>
      </c>
      <c r="P10" s="164" t="n">
        <f aca="false">SUM(B10:O10)/COUNTIF(B10:O10,"&gt;0")</f>
        <v>9.56763575605681</v>
      </c>
      <c r="Q10" s="68"/>
      <c r="AA10" s="51" t="n">
        <v>3</v>
      </c>
    </row>
    <row r="11" customFormat="false" ht="12.75" hidden="false" customHeight="false" outlineLevel="0" collapsed="false">
      <c r="A11" s="160" t="n">
        <v>4</v>
      </c>
      <c r="B11" s="161" t="n">
        <v>10</v>
      </c>
      <c r="C11" s="162" t="n">
        <v>9</v>
      </c>
      <c r="D11" s="162" t="n">
        <v>10</v>
      </c>
      <c r="E11" s="162" t="n">
        <v>9</v>
      </c>
      <c r="F11" s="162" t="n">
        <v>9.5</v>
      </c>
      <c r="G11" s="162" t="n">
        <v>9.46</v>
      </c>
      <c r="H11" s="162" t="n">
        <v>9.4269005847953</v>
      </c>
      <c r="I11" s="162" t="n">
        <v>9.45</v>
      </c>
      <c r="J11" s="162" t="n">
        <v>9.69</v>
      </c>
      <c r="K11" s="162" t="n">
        <v>10</v>
      </c>
      <c r="L11" s="162" t="n">
        <v>9.8</v>
      </c>
      <c r="M11" s="162" t="n">
        <v>9.2</v>
      </c>
      <c r="N11" s="162" t="n">
        <v>9.42</v>
      </c>
      <c r="O11" s="163" t="n">
        <v>10</v>
      </c>
      <c r="P11" s="164" t="n">
        <f aca="false">SUM(B11:O11)/COUNTIF(B11:O11,"&gt;0")</f>
        <v>9.56763575605681</v>
      </c>
      <c r="Q11" s="68"/>
      <c r="AA11" s="51" t="n">
        <v>4</v>
      </c>
    </row>
    <row r="12" customFormat="false" ht="12.75" hidden="false" customHeight="false" outlineLevel="0" collapsed="false">
      <c r="A12" s="160" t="n">
        <v>5</v>
      </c>
      <c r="B12" s="161" t="n">
        <v>10</v>
      </c>
      <c r="C12" s="162" t="n">
        <v>9</v>
      </c>
      <c r="D12" s="162" t="n">
        <v>10</v>
      </c>
      <c r="E12" s="162" t="n">
        <v>9</v>
      </c>
      <c r="F12" s="162" t="n">
        <v>9.5</v>
      </c>
      <c r="G12" s="162" t="n">
        <v>9.46</v>
      </c>
      <c r="H12" s="162" t="n">
        <v>9.4269005847953</v>
      </c>
      <c r="I12" s="162" t="n">
        <v>9.45</v>
      </c>
      <c r="J12" s="162" t="n">
        <v>9.69</v>
      </c>
      <c r="K12" s="162" t="n">
        <v>10</v>
      </c>
      <c r="L12" s="162" t="n">
        <v>9.8</v>
      </c>
      <c r="M12" s="162" t="n">
        <v>9.2</v>
      </c>
      <c r="N12" s="162" t="n">
        <v>9.42</v>
      </c>
      <c r="O12" s="163" t="n">
        <v>10</v>
      </c>
      <c r="P12" s="164" t="n">
        <f aca="false">SUM(B12:O12)/COUNTIF(B12:O12,"&gt;0")</f>
        <v>9.56763575605681</v>
      </c>
      <c r="Q12" s="68"/>
      <c r="AA12" s="51" t="n">
        <v>5</v>
      </c>
    </row>
    <row r="13" customFormat="false" ht="12.75" hidden="false" customHeight="false" outlineLevel="0" collapsed="false">
      <c r="A13" s="160" t="n">
        <v>6</v>
      </c>
      <c r="B13" s="161" t="n">
        <v>10</v>
      </c>
      <c r="C13" s="162" t="n">
        <v>9</v>
      </c>
      <c r="D13" s="162" t="n">
        <v>10</v>
      </c>
      <c r="E13" s="162" t="n">
        <v>9</v>
      </c>
      <c r="F13" s="162" t="n">
        <v>9.5</v>
      </c>
      <c r="G13" s="162" t="n">
        <v>9.46</v>
      </c>
      <c r="H13" s="162" t="n">
        <v>9.4269005847953</v>
      </c>
      <c r="I13" s="162" t="n">
        <v>9.45</v>
      </c>
      <c r="J13" s="162" t="n">
        <v>9.69</v>
      </c>
      <c r="K13" s="162" t="n">
        <v>10</v>
      </c>
      <c r="L13" s="162" t="n">
        <v>9.8</v>
      </c>
      <c r="M13" s="162" t="n">
        <v>9.2</v>
      </c>
      <c r="N13" s="162" t="n">
        <v>9.42</v>
      </c>
      <c r="O13" s="163" t="n">
        <v>10</v>
      </c>
      <c r="P13" s="164" t="n">
        <f aca="false">SUM(B13:O13)/COUNTIF(B13:O13,"&gt;0")</f>
        <v>9.56763575605681</v>
      </c>
      <c r="Q13" s="68"/>
      <c r="AA13" s="51" t="n">
        <v>6</v>
      </c>
    </row>
    <row r="14" customFormat="false" ht="12.75" hidden="false" customHeight="false" outlineLevel="0" collapsed="false">
      <c r="A14" s="160" t="n">
        <v>7</v>
      </c>
      <c r="B14" s="161" t="n">
        <v>10</v>
      </c>
      <c r="C14" s="162" t="n">
        <v>9</v>
      </c>
      <c r="D14" s="162" t="n">
        <v>10</v>
      </c>
      <c r="E14" s="162" t="n">
        <v>9</v>
      </c>
      <c r="F14" s="162" t="n">
        <v>9.5</v>
      </c>
      <c r="G14" s="162" t="n">
        <v>9.46</v>
      </c>
      <c r="H14" s="162" t="n">
        <v>9.4269005847953</v>
      </c>
      <c r="I14" s="162" t="n">
        <v>9.45</v>
      </c>
      <c r="J14" s="162" t="n">
        <v>9.69</v>
      </c>
      <c r="K14" s="162" t="n">
        <v>10</v>
      </c>
      <c r="L14" s="162" t="n">
        <v>9.8</v>
      </c>
      <c r="M14" s="162" t="n">
        <v>9.2</v>
      </c>
      <c r="N14" s="162" t="n">
        <v>9.42</v>
      </c>
      <c r="O14" s="163" t="n">
        <v>10</v>
      </c>
      <c r="P14" s="164" t="n">
        <f aca="false">SUM(B14:O14)/COUNTIF(B14:O14,"&gt;0")</f>
        <v>9.56763575605681</v>
      </c>
      <c r="Q14" s="68"/>
      <c r="AA14" s="51" t="n">
        <v>7</v>
      </c>
    </row>
    <row r="15" customFormat="false" ht="12.75" hidden="false" customHeight="false" outlineLevel="0" collapsed="false">
      <c r="A15" s="160" t="n">
        <v>8</v>
      </c>
      <c r="B15" s="161" t="n">
        <v>10</v>
      </c>
      <c r="C15" s="162" t="n">
        <v>9</v>
      </c>
      <c r="D15" s="162" t="n">
        <v>10</v>
      </c>
      <c r="E15" s="162" t="n">
        <v>9</v>
      </c>
      <c r="F15" s="162" t="n">
        <v>9.5</v>
      </c>
      <c r="G15" s="162" t="n">
        <v>9.46</v>
      </c>
      <c r="H15" s="162" t="n">
        <v>9.4269005847953</v>
      </c>
      <c r="I15" s="162" t="n">
        <v>9.45</v>
      </c>
      <c r="J15" s="162" t="n">
        <v>9.69</v>
      </c>
      <c r="K15" s="162" t="n">
        <v>10</v>
      </c>
      <c r="L15" s="162" t="n">
        <v>9.8</v>
      </c>
      <c r="M15" s="162" t="n">
        <v>9.2</v>
      </c>
      <c r="N15" s="162" t="n">
        <v>9.42</v>
      </c>
      <c r="O15" s="163" t="n">
        <v>10</v>
      </c>
      <c r="P15" s="164" t="n">
        <f aca="false">SUM(B15:O15)/COUNTIF(B15:O15,"&gt;0")</f>
        <v>9.56763575605681</v>
      </c>
      <c r="Q15" s="68"/>
      <c r="AA15" s="51" t="n">
        <v>8</v>
      </c>
    </row>
    <row r="16" customFormat="false" ht="12.75" hidden="false" customHeight="false" outlineLevel="0" collapsed="false">
      <c r="A16" s="160" t="n">
        <v>9</v>
      </c>
      <c r="B16" s="161" t="n">
        <v>10</v>
      </c>
      <c r="C16" s="162" t="n">
        <v>9</v>
      </c>
      <c r="D16" s="162" t="n">
        <v>10</v>
      </c>
      <c r="E16" s="162" t="n">
        <v>9</v>
      </c>
      <c r="F16" s="162" t="n">
        <v>9.5</v>
      </c>
      <c r="G16" s="162" t="n">
        <v>9.46</v>
      </c>
      <c r="H16" s="162" t="n">
        <v>9.4269005847953</v>
      </c>
      <c r="I16" s="162" t="n">
        <v>9.45</v>
      </c>
      <c r="J16" s="162" t="n">
        <v>9.69</v>
      </c>
      <c r="K16" s="162" t="n">
        <v>10</v>
      </c>
      <c r="L16" s="162" t="n">
        <v>9.8</v>
      </c>
      <c r="M16" s="162" t="n">
        <v>9.2</v>
      </c>
      <c r="N16" s="162" t="n">
        <v>9.42</v>
      </c>
      <c r="O16" s="163" t="n">
        <v>10</v>
      </c>
      <c r="P16" s="164" t="n">
        <f aca="false">SUM(B16:O16)/COUNTIF(B16:O16,"&gt;0")</f>
        <v>9.56763575605681</v>
      </c>
      <c r="Q16" s="68"/>
      <c r="AA16" s="51" t="n">
        <v>9</v>
      </c>
    </row>
    <row r="17" customFormat="false" ht="13.5" hidden="false" customHeight="false" outlineLevel="0" collapsed="false">
      <c r="A17" s="165" t="n">
        <v>10</v>
      </c>
      <c r="B17" s="166" t="n">
        <v>10</v>
      </c>
      <c r="C17" s="167" t="n">
        <v>9</v>
      </c>
      <c r="D17" s="167" t="n">
        <v>10</v>
      </c>
      <c r="E17" s="167" t="n">
        <v>9</v>
      </c>
      <c r="F17" s="167" t="n">
        <v>9.5</v>
      </c>
      <c r="G17" s="167" t="n">
        <v>9.46</v>
      </c>
      <c r="H17" s="167" t="n">
        <v>9.4269005847953</v>
      </c>
      <c r="I17" s="167" t="n">
        <v>9.45</v>
      </c>
      <c r="J17" s="167" t="n">
        <v>9.69</v>
      </c>
      <c r="K17" s="167" t="n">
        <v>10</v>
      </c>
      <c r="L17" s="167" t="n">
        <v>9.8</v>
      </c>
      <c r="M17" s="167" t="n">
        <v>9.2</v>
      </c>
      <c r="N17" s="167" t="n">
        <v>9.42</v>
      </c>
      <c r="O17" s="168" t="n">
        <v>10</v>
      </c>
      <c r="P17" s="169" t="n">
        <f aca="false">SUM(B17:O17)/COUNTIF(B17:O17,"&gt;0")</f>
        <v>9.56763575605681</v>
      </c>
      <c r="Q17" s="68"/>
      <c r="AA17" s="51" t="n">
        <v>10</v>
      </c>
    </row>
    <row r="18" customFormat="false" ht="12.75" hidden="false" customHeight="false" outlineLevel="0" collapsed="false">
      <c r="A18" s="170" t="n">
        <v>11</v>
      </c>
      <c r="B18" s="156" t="n">
        <v>10</v>
      </c>
      <c r="C18" s="162" t="n">
        <v>9</v>
      </c>
      <c r="D18" s="171" t="n">
        <v>10</v>
      </c>
      <c r="E18" s="162" t="n">
        <v>9</v>
      </c>
      <c r="F18" s="171" t="n">
        <v>9.5</v>
      </c>
      <c r="G18" s="162" t="n">
        <v>9.46</v>
      </c>
      <c r="H18" s="171" t="n">
        <v>9.4269005847953</v>
      </c>
      <c r="I18" s="162" t="n">
        <v>9.45</v>
      </c>
      <c r="J18" s="171" t="n">
        <v>9.69</v>
      </c>
      <c r="K18" s="162" t="n">
        <v>10</v>
      </c>
      <c r="L18" s="162" t="n">
        <v>9.8</v>
      </c>
      <c r="M18" s="162" t="n">
        <v>9.2</v>
      </c>
      <c r="N18" s="157" t="n">
        <v>9.42</v>
      </c>
      <c r="O18" s="163" t="n">
        <v>10</v>
      </c>
      <c r="P18" s="164" t="n">
        <f aca="false">SUM(B18:O18)/COUNTIF(B18:O18,"&gt;0")</f>
        <v>9.56763575605681</v>
      </c>
      <c r="Q18" s="68"/>
      <c r="AA18" s="51" t="n">
        <v>11</v>
      </c>
    </row>
    <row r="19" customFormat="false" ht="12.75" hidden="false" customHeight="false" outlineLevel="0" collapsed="false">
      <c r="A19" s="160" t="n">
        <v>12</v>
      </c>
      <c r="B19" s="161" t="n">
        <v>10</v>
      </c>
      <c r="C19" s="162" t="n">
        <v>9</v>
      </c>
      <c r="D19" s="162" t="n">
        <v>10</v>
      </c>
      <c r="E19" s="162" t="n">
        <v>9</v>
      </c>
      <c r="F19" s="162" t="n">
        <v>9.5</v>
      </c>
      <c r="G19" s="162" t="n">
        <v>9.46</v>
      </c>
      <c r="H19" s="162" t="n">
        <v>9.4269005847953</v>
      </c>
      <c r="I19" s="162" t="n">
        <v>9.45</v>
      </c>
      <c r="J19" s="162" t="n">
        <v>9.69</v>
      </c>
      <c r="K19" s="162" t="n">
        <v>10</v>
      </c>
      <c r="L19" s="162" t="n">
        <v>9.8</v>
      </c>
      <c r="M19" s="162" t="n">
        <v>9.2</v>
      </c>
      <c r="N19" s="162" t="n">
        <v>9.42</v>
      </c>
      <c r="O19" s="163" t="n">
        <v>10</v>
      </c>
      <c r="P19" s="164" t="n">
        <f aca="false">SUM(B19:O19)/COUNTIF(B19:O19,"&gt;0")</f>
        <v>9.56763575605681</v>
      </c>
      <c r="Q19" s="68"/>
      <c r="AA19" s="51" t="n">
        <v>12</v>
      </c>
    </row>
    <row r="20" customFormat="false" ht="12.75" hidden="false" customHeight="false" outlineLevel="0" collapsed="false">
      <c r="A20" s="160" t="n">
        <v>13</v>
      </c>
      <c r="B20" s="161" t="n">
        <v>10.1649493574615</v>
      </c>
      <c r="C20" s="162" t="n">
        <v>9</v>
      </c>
      <c r="D20" s="162" t="n">
        <v>10</v>
      </c>
      <c r="E20" s="162" t="n">
        <v>9</v>
      </c>
      <c r="F20" s="162" t="n">
        <v>9.5</v>
      </c>
      <c r="G20" s="162" t="n">
        <v>9.46</v>
      </c>
      <c r="H20" s="162" t="n">
        <v>9.4269005847953</v>
      </c>
      <c r="I20" s="162" t="n">
        <v>9.45</v>
      </c>
      <c r="J20" s="162" t="n">
        <v>9.69342532376837</v>
      </c>
      <c r="K20" s="162" t="n">
        <v>10</v>
      </c>
      <c r="L20" s="162" t="n">
        <v>9.8</v>
      </c>
      <c r="M20" s="162" t="n">
        <v>9.2</v>
      </c>
      <c r="N20" s="162" t="n">
        <v>9.41929526341187</v>
      </c>
      <c r="O20" s="163" t="n">
        <v>10</v>
      </c>
      <c r="P20" s="164" t="n">
        <f aca="false">SUM(B20:O20)/COUNTIF(B20:O20,"&gt;0")</f>
        <v>9.57961218067408</v>
      </c>
      <c r="AA20" s="51" t="n">
        <v>13</v>
      </c>
    </row>
    <row r="21" customFormat="false" ht="12.75" hidden="false" customHeight="false" outlineLevel="0" collapsed="false">
      <c r="A21" s="160" t="n">
        <v>14</v>
      </c>
      <c r="B21" s="161" t="n">
        <v>10.2390573296153</v>
      </c>
      <c r="C21" s="162" t="n">
        <v>9.25</v>
      </c>
      <c r="D21" s="162" t="n">
        <v>10.06296</v>
      </c>
      <c r="E21" s="162" t="n">
        <v>9.34</v>
      </c>
      <c r="F21" s="162" t="n">
        <v>9.5</v>
      </c>
      <c r="G21" s="162" t="n">
        <v>9.46</v>
      </c>
      <c r="H21" s="162" t="n">
        <v>9.7665475359867</v>
      </c>
      <c r="I21" s="162" t="n">
        <v>9.7</v>
      </c>
      <c r="J21" s="162" t="n">
        <v>9.94814045021005</v>
      </c>
      <c r="K21" s="162" t="n">
        <v>10.199</v>
      </c>
      <c r="L21" s="162" t="n">
        <v>10.02</v>
      </c>
      <c r="M21" s="162" t="n">
        <v>9.547</v>
      </c>
      <c r="N21" s="162" t="n">
        <v>9.52493905719459</v>
      </c>
      <c r="O21" s="163" t="n">
        <v>10</v>
      </c>
      <c r="P21" s="164" t="n">
        <f aca="false">SUM(B21:O21)/COUNTIF(B21:O21,"&gt;0")</f>
        <v>9.75411745521476</v>
      </c>
      <c r="AA21" s="51" t="n">
        <v>14</v>
      </c>
    </row>
    <row r="22" customFormat="false" ht="12.75" hidden="false" customHeight="false" outlineLevel="0" collapsed="false">
      <c r="A22" s="160" t="n">
        <v>15</v>
      </c>
      <c r="B22" s="161" t="n">
        <v>10.3080502011022</v>
      </c>
      <c r="C22" s="162" t="n">
        <v>9.5</v>
      </c>
      <c r="D22" s="162" t="n">
        <v>10.226</v>
      </c>
      <c r="E22" s="162" t="n">
        <v>9.67</v>
      </c>
      <c r="F22" s="162" t="n">
        <v>9.5</v>
      </c>
      <c r="G22" s="162" t="n">
        <v>9.46</v>
      </c>
      <c r="H22" s="162" t="n">
        <v>10.0827512871395</v>
      </c>
      <c r="I22" s="162" t="n">
        <v>10.01</v>
      </c>
      <c r="J22" s="162" t="n">
        <v>10.1912870993138</v>
      </c>
      <c r="K22" s="162" t="n">
        <v>10.398</v>
      </c>
      <c r="L22" s="162" t="n">
        <v>10.24</v>
      </c>
      <c r="M22" s="162" t="n">
        <v>9.882</v>
      </c>
      <c r="N22" s="162" t="n">
        <v>9.62435581821384</v>
      </c>
      <c r="O22" s="163" t="n">
        <v>10</v>
      </c>
      <c r="P22" s="164" t="n">
        <f aca="false">SUM(B22:O22)/COUNTIF(B22:O22,"&gt;0")</f>
        <v>9.9351746004121</v>
      </c>
      <c r="AA22" s="51" t="n">
        <v>15</v>
      </c>
    </row>
    <row r="23" customFormat="false" ht="12.75" hidden="false" customHeight="false" outlineLevel="0" collapsed="false">
      <c r="A23" s="160" t="n">
        <v>16</v>
      </c>
      <c r="B23" s="161" t="n">
        <v>10.3725887222398</v>
      </c>
      <c r="C23" s="162" t="n">
        <v>9.75</v>
      </c>
      <c r="D23" s="162" t="n">
        <v>10.38856</v>
      </c>
      <c r="E23" s="162" t="n">
        <v>9.98</v>
      </c>
      <c r="F23" s="162" t="n">
        <v>9.5</v>
      </c>
      <c r="G23" s="162" t="n">
        <v>9.46</v>
      </c>
      <c r="H23" s="162" t="n">
        <v>10.3785401423897</v>
      </c>
      <c r="I23" s="162" t="n">
        <v>10.36</v>
      </c>
      <c r="J23" s="162" t="n">
        <v>10.4241124951059</v>
      </c>
      <c r="K23" s="162" t="n">
        <v>10.597</v>
      </c>
      <c r="L23" s="162" t="n">
        <v>10.46</v>
      </c>
      <c r="M23" s="162" t="n">
        <v>10.206</v>
      </c>
      <c r="N23" s="162" t="n">
        <v>9.71829311294227</v>
      </c>
      <c r="O23" s="163" t="n">
        <v>10</v>
      </c>
      <c r="P23" s="164" t="n">
        <f aca="false">SUM(B23:O23)/COUNTIF(B23:O23,"&gt;0")</f>
        <v>10.113935319477</v>
      </c>
      <c r="AA23" s="51" t="n">
        <v>16</v>
      </c>
    </row>
    <row r="24" customFormat="false" ht="12.75" hidden="false" customHeight="false" outlineLevel="0" collapsed="false">
      <c r="A24" s="160" t="n">
        <v>17</v>
      </c>
      <c r="B24" s="161" t="n">
        <v>10.4332133440562</v>
      </c>
      <c r="C24" s="162" t="n">
        <v>10</v>
      </c>
      <c r="D24" s="162" t="n">
        <v>10.55064</v>
      </c>
      <c r="E24" s="162" t="n">
        <v>10.29</v>
      </c>
      <c r="F24" s="162" t="n">
        <v>9.5</v>
      </c>
      <c r="G24" s="162" t="n">
        <v>9.46</v>
      </c>
      <c r="H24" s="162" t="n">
        <v>10.6563910625996</v>
      </c>
      <c r="I24" s="162" t="n">
        <v>10.72</v>
      </c>
      <c r="J24" s="162" t="n">
        <v>10.647661060813</v>
      </c>
      <c r="K24" s="162" t="n">
        <v>10.796</v>
      </c>
      <c r="L24" s="162" t="n">
        <v>10.68</v>
      </c>
      <c r="M24" s="162" t="n">
        <v>10.521</v>
      </c>
      <c r="N24" s="162" t="n">
        <v>9.80736861832812</v>
      </c>
      <c r="O24" s="163" t="n">
        <v>10</v>
      </c>
      <c r="P24" s="164" t="n">
        <f aca="false">SUM(B24:O24)/COUNTIF(B24:O24,"&gt;0")</f>
        <v>10.2901624346998</v>
      </c>
      <c r="AA24" s="51" t="n">
        <v>17</v>
      </c>
    </row>
    <row r="25" customFormat="false" ht="12.75" hidden="false" customHeight="false" outlineLevel="0" collapsed="false">
      <c r="A25" s="160" t="n">
        <v>18</v>
      </c>
      <c r="B25" s="161" t="n">
        <v>10.4903717578962</v>
      </c>
      <c r="C25" s="162" t="n">
        <v>10.25</v>
      </c>
      <c r="D25" s="162" t="n">
        <v>10.71224</v>
      </c>
      <c r="E25" s="162" t="n">
        <v>10.59</v>
      </c>
      <c r="F25" s="162" t="n">
        <v>9.5</v>
      </c>
      <c r="G25" s="162" t="n">
        <v>9.46</v>
      </c>
      <c r="H25" s="162" t="n">
        <v>10.918355878335</v>
      </c>
      <c r="I25" s="162" t="n">
        <v>11.07</v>
      </c>
      <c r="J25" s="162" t="n">
        <v>10.8628172285761</v>
      </c>
      <c r="K25" s="162" t="n">
        <v>10.916</v>
      </c>
      <c r="L25" s="162" t="n">
        <v>10.9</v>
      </c>
      <c r="M25" s="162" t="n">
        <v>10.826</v>
      </c>
      <c r="N25" s="162" t="n">
        <v>9.89209886702393</v>
      </c>
      <c r="O25" s="163" t="n">
        <v>10</v>
      </c>
      <c r="P25" s="164" t="n">
        <f aca="false">SUM(B25:O25)/COUNTIF(B25:O25,"&gt;0")</f>
        <v>10.4562774094165</v>
      </c>
      <c r="AA25" s="51" t="n">
        <v>18</v>
      </c>
    </row>
    <row r="26" customFormat="false" ht="12.75" hidden="false" customHeight="false" outlineLevel="0" collapsed="false">
      <c r="A26" s="160" t="n">
        <v>19</v>
      </c>
      <c r="B26" s="161" t="n">
        <v>10.5444389791664</v>
      </c>
      <c r="C26" s="162" t="n">
        <v>10.5</v>
      </c>
      <c r="D26" s="162" t="n">
        <v>10.87336</v>
      </c>
      <c r="E26" s="162" t="n">
        <v>11.06</v>
      </c>
      <c r="F26" s="162" t="n">
        <v>9.5</v>
      </c>
      <c r="G26" s="162" t="n">
        <v>9.46</v>
      </c>
      <c r="H26" s="162" t="n">
        <v>11.1661533364144</v>
      </c>
      <c r="I26" s="162" t="n">
        <v>11.38</v>
      </c>
      <c r="J26" s="162" t="n">
        <v>11.0703373622917</v>
      </c>
      <c r="K26" s="162" t="n">
        <v>10.961</v>
      </c>
      <c r="L26" s="162" t="n">
        <v>11.14</v>
      </c>
      <c r="M26" s="162" t="n">
        <v>10.91</v>
      </c>
      <c r="N26" s="162" t="n">
        <v>10.3553236171013</v>
      </c>
      <c r="O26" s="163" t="n">
        <v>10</v>
      </c>
      <c r="P26" s="164" t="n">
        <f aca="false">SUM(B26:O26)/COUNTIF(B26:O26,"&gt;0")</f>
        <v>10.6371866639267</v>
      </c>
      <c r="AA26" s="51" t="n">
        <v>19</v>
      </c>
    </row>
    <row r="27" customFormat="false" ht="13.5" hidden="false" customHeight="false" outlineLevel="0" collapsed="false">
      <c r="A27" s="172" t="n">
        <v>20</v>
      </c>
      <c r="B27" s="173" t="n">
        <v>10.595732273554</v>
      </c>
      <c r="C27" s="167" t="n">
        <v>10.75</v>
      </c>
      <c r="D27" s="167" t="n">
        <v>11.034</v>
      </c>
      <c r="E27" s="167" t="n">
        <v>11.27</v>
      </c>
      <c r="F27" s="167" t="n">
        <v>9.5</v>
      </c>
      <c r="G27" s="167" t="n">
        <v>9.46</v>
      </c>
      <c r="H27" s="167" t="n">
        <v>11.4012375088045</v>
      </c>
      <c r="I27" s="167" t="n">
        <v>11.66</v>
      </c>
      <c r="J27" s="167" t="n">
        <v>11.2708739841279</v>
      </c>
      <c r="K27" s="167" t="n">
        <v>11.003</v>
      </c>
      <c r="L27" s="167" t="n">
        <v>11.37</v>
      </c>
      <c r="M27" s="167" t="n">
        <v>11.108</v>
      </c>
      <c r="N27" s="167" t="n">
        <v>10.6726762120218</v>
      </c>
      <c r="O27" s="168" t="n">
        <v>10</v>
      </c>
      <c r="P27" s="169" t="n">
        <f aca="false">SUM(B27:O27)/COUNTIF(B27:O27,"&gt;0")</f>
        <v>10.792537141322</v>
      </c>
      <c r="AA27" s="51" t="n">
        <v>20</v>
      </c>
    </row>
    <row r="28" customFormat="false" ht="12.75" hidden="false" customHeight="false" outlineLevel="0" collapsed="false">
      <c r="A28" s="174" t="n">
        <v>21</v>
      </c>
      <c r="B28" s="156" t="n">
        <v>10.6445224377234</v>
      </c>
      <c r="C28" s="162" t="n">
        <v>11</v>
      </c>
      <c r="D28" s="171" t="n">
        <v>11.19416</v>
      </c>
      <c r="E28" s="162" t="n">
        <v>11.46</v>
      </c>
      <c r="F28" s="171" t="n">
        <v>9.965</v>
      </c>
      <c r="G28" s="162" t="n">
        <v>9.55</v>
      </c>
      <c r="H28" s="171" t="n">
        <v>11.624849493597</v>
      </c>
      <c r="I28" s="157" t="n">
        <v>11.9</v>
      </c>
      <c r="J28" s="171" t="n">
        <v>11.4649944487213</v>
      </c>
      <c r="K28" s="171" t="n">
        <v>11.043</v>
      </c>
      <c r="L28" s="162" t="n">
        <v>11.61</v>
      </c>
      <c r="M28" s="171" t="n">
        <v>11.299</v>
      </c>
      <c r="N28" s="157" t="n">
        <v>10.9835627742095</v>
      </c>
      <c r="O28" s="163" t="n">
        <v>10</v>
      </c>
      <c r="P28" s="164" t="n">
        <f aca="false">SUM(B28:O28)/COUNTIF(B28:O28,"&gt;0")</f>
        <v>10.9813635110179</v>
      </c>
      <c r="AA28" s="51" t="n">
        <v>21</v>
      </c>
    </row>
    <row r="29" customFormat="false" ht="12.75" hidden="false" customHeight="false" outlineLevel="0" collapsed="false">
      <c r="A29" s="175" t="n">
        <v>22</v>
      </c>
      <c r="B29" s="161" t="n">
        <v>10.6910424533583</v>
      </c>
      <c r="C29" s="162" t="n">
        <v>11.25</v>
      </c>
      <c r="D29" s="162" t="n">
        <v>11.35384</v>
      </c>
      <c r="E29" s="162" t="n">
        <v>11.65</v>
      </c>
      <c r="F29" s="162" t="n">
        <v>10.43</v>
      </c>
      <c r="G29" s="162" t="n">
        <v>9.65</v>
      </c>
      <c r="H29" s="162" t="n">
        <v>11.838057077662</v>
      </c>
      <c r="I29" s="162" t="n">
        <v>12.09</v>
      </c>
      <c r="J29" s="162" t="n">
        <v>11.6531955389493</v>
      </c>
      <c r="K29" s="162" t="n">
        <v>11.081</v>
      </c>
      <c r="L29" s="162" t="n">
        <v>11.84</v>
      </c>
      <c r="M29" s="162" t="n">
        <v>11.485</v>
      </c>
      <c r="N29" s="162" t="n">
        <v>11.288414013343</v>
      </c>
      <c r="O29" s="163" t="n">
        <v>10</v>
      </c>
      <c r="P29" s="164" t="n">
        <f aca="false">SUM(B29:O29)/COUNTIF(B29:O29,"&gt;0")</f>
        <v>11.1643249345223</v>
      </c>
      <c r="AA29" s="51" t="n">
        <v>22</v>
      </c>
    </row>
    <row r="30" customFormat="false" ht="12.75" hidden="false" customHeight="false" outlineLevel="0" collapsed="false">
      <c r="A30" s="175" t="n">
        <v>23</v>
      </c>
      <c r="B30" s="161" t="n">
        <v>10.7354942159292</v>
      </c>
      <c r="C30" s="162" t="n">
        <v>11.5</v>
      </c>
      <c r="D30" s="162" t="n">
        <v>11.51304</v>
      </c>
      <c r="E30" s="162" t="n">
        <v>11.84</v>
      </c>
      <c r="F30" s="162" t="n">
        <v>10.895</v>
      </c>
      <c r="G30" s="162" t="n">
        <v>9.74</v>
      </c>
      <c r="H30" s="162" t="n">
        <v>12.0417855755099</v>
      </c>
      <c r="I30" s="162" t="n">
        <v>12.24</v>
      </c>
      <c r="J30" s="162" t="n">
        <v>11.8359150172365</v>
      </c>
      <c r="K30" s="162" t="n">
        <v>11.117</v>
      </c>
      <c r="L30" s="162" t="n">
        <v>12.05</v>
      </c>
      <c r="M30" s="162" t="n">
        <v>11.665</v>
      </c>
      <c r="N30" s="162" t="n">
        <v>11.5876138194401</v>
      </c>
      <c r="O30" s="163" t="n">
        <v>10.1585130219791</v>
      </c>
      <c r="P30" s="164" t="n">
        <f aca="false">SUM(B30:O30)/COUNTIF(B30:O30,"&gt;0")</f>
        <v>11.3513829750068</v>
      </c>
      <c r="AA30" s="51" t="n">
        <v>23</v>
      </c>
    </row>
    <row r="31" customFormat="false" ht="12.75" hidden="false" customHeight="false" outlineLevel="0" collapsed="false">
      <c r="A31" s="175" t="n">
        <v>24</v>
      </c>
      <c r="B31" s="161" t="n">
        <v>10.7780538303479</v>
      </c>
      <c r="C31" s="162" t="n">
        <v>11.75</v>
      </c>
      <c r="D31" s="162" t="n">
        <v>11.67176</v>
      </c>
      <c r="E31" s="162" t="n">
        <v>12.02</v>
      </c>
      <c r="F31" s="162" t="n">
        <v>11.36</v>
      </c>
      <c r="G31" s="162" t="n">
        <v>9.83</v>
      </c>
      <c r="H31" s="162" t="n">
        <v>12.2368421</v>
      </c>
      <c r="I31" s="162" t="n">
        <v>12.36</v>
      </c>
      <c r="J31" s="162" t="n">
        <v>12.0135408710189</v>
      </c>
      <c r="K31" s="162" t="n">
        <v>11.151</v>
      </c>
      <c r="L31" s="162" t="n">
        <v>12.25</v>
      </c>
      <c r="M31" s="162" t="n">
        <v>11.84</v>
      </c>
      <c r="N31" s="162" t="n">
        <v>11.8815061539567</v>
      </c>
      <c r="O31" s="163" t="n">
        <v>10.458928572277</v>
      </c>
      <c r="P31" s="164" t="n">
        <f aca="false">SUM(B31:O31)/COUNTIF(B31:O31,"&gt;0")</f>
        <v>11.5429736805429</v>
      </c>
      <c r="AA31" s="51" t="n">
        <v>24</v>
      </c>
    </row>
    <row r="32" customFormat="false" ht="12.75" hidden="false" customHeight="false" outlineLevel="0" collapsed="false">
      <c r="A32" s="160" t="n">
        <v>25</v>
      </c>
      <c r="B32" s="161" t="n">
        <v>10.9188758248682</v>
      </c>
      <c r="C32" s="162" t="n">
        <v>11.9135142531696</v>
      </c>
      <c r="D32" s="162" t="n">
        <v>11.83</v>
      </c>
      <c r="E32" s="162" t="n">
        <v>12.02</v>
      </c>
      <c r="F32" s="162" t="n">
        <v>11.825</v>
      </c>
      <c r="G32" s="162" t="n">
        <v>9.92</v>
      </c>
      <c r="H32" s="162" t="n">
        <v>12.2490355923938</v>
      </c>
      <c r="I32" s="162" t="n">
        <v>12.48</v>
      </c>
      <c r="J32" s="162" t="n">
        <v>12.1864187887202</v>
      </c>
      <c r="K32" s="162" t="n">
        <v>11.184</v>
      </c>
      <c r="L32" s="162" t="n">
        <v>12.34</v>
      </c>
      <c r="M32" s="162" t="n">
        <v>11.864</v>
      </c>
      <c r="N32" s="162" t="n">
        <v>11.8969028824515</v>
      </c>
      <c r="O32" s="163" t="n">
        <v>10.7470787849972</v>
      </c>
      <c r="P32" s="164" t="n">
        <f aca="false">SUM(B32:O32)/COUNTIF(B32:O32,"&gt;0")</f>
        <v>11.6696304376143</v>
      </c>
      <c r="AA32" s="51" t="n">
        <v>25</v>
      </c>
    </row>
    <row r="33" customFormat="false" ht="12.75" hidden="false" customHeight="false" outlineLevel="0" collapsed="false">
      <c r="A33" s="160" t="n">
        <v>26</v>
      </c>
      <c r="B33" s="161" t="n">
        <v>10.9580965380215</v>
      </c>
      <c r="C33" s="162" t="n">
        <v>11.9374388881931</v>
      </c>
      <c r="D33" s="162" t="n">
        <v>11.98776</v>
      </c>
      <c r="E33" s="162" t="n">
        <v>12.06</v>
      </c>
      <c r="F33" s="162" t="n">
        <v>12.29</v>
      </c>
      <c r="G33" s="162" t="n">
        <v>10.01</v>
      </c>
      <c r="H33" s="162" t="n">
        <v>12.2607507835091</v>
      </c>
      <c r="I33" s="162" t="n">
        <v>12.51</v>
      </c>
      <c r="J33" s="162" t="n">
        <v>12.2927814597097</v>
      </c>
      <c r="K33" s="162" t="n">
        <v>11.215</v>
      </c>
      <c r="L33" s="162" t="n">
        <v>12.39</v>
      </c>
      <c r="M33" s="162" t="n">
        <v>11.899</v>
      </c>
      <c r="N33" s="162" t="n">
        <v>11.9299463332831</v>
      </c>
      <c r="O33" s="163" t="n">
        <v>11.0239260329322</v>
      </c>
      <c r="P33" s="164" t="n">
        <f aca="false">SUM(B33:O33)/COUNTIF(B33:O33,"&gt;0")</f>
        <v>11.7689071454035</v>
      </c>
      <c r="AA33" s="51" t="n">
        <v>26</v>
      </c>
    </row>
    <row r="34" customFormat="false" ht="12.75" hidden="false" customHeight="false" outlineLevel="0" collapsed="false">
      <c r="A34" s="160" t="n">
        <v>27</v>
      </c>
      <c r="B34" s="161" t="n">
        <v>10.9958368660043</v>
      </c>
      <c r="C34" s="162" t="n">
        <v>11.9604604882626</v>
      </c>
      <c r="D34" s="162" t="n">
        <v>12.14504</v>
      </c>
      <c r="E34" s="162" t="n">
        <v>12.1</v>
      </c>
      <c r="F34" s="162" t="n">
        <v>12.29</v>
      </c>
      <c r="G34" s="162" t="n">
        <v>10.11</v>
      </c>
      <c r="H34" s="162" t="n">
        <v>12.2720237849292</v>
      </c>
      <c r="I34" s="162" t="n">
        <v>12.53</v>
      </c>
      <c r="J34" s="162" t="n">
        <v>12.3927017369743</v>
      </c>
      <c r="K34" s="162" t="n">
        <v>11.245</v>
      </c>
      <c r="L34" s="162" t="n">
        <v>12.43</v>
      </c>
      <c r="M34" s="162" t="n">
        <v>11.932</v>
      </c>
      <c r="N34" s="162" t="n">
        <v>11.9617425596086</v>
      </c>
      <c r="O34" s="163" t="n">
        <v>11.2903236860648</v>
      </c>
      <c r="P34" s="164" t="n">
        <f aca="false">SUM(B34:O34)/COUNTIF(B34:O34,"&gt;0")</f>
        <v>11.8325092229888</v>
      </c>
      <c r="AA34" s="51" t="n">
        <v>27</v>
      </c>
    </row>
    <row r="35" customFormat="false" ht="12.75" hidden="false" customHeight="false" outlineLevel="0" collapsed="false">
      <c r="A35" s="160" t="n">
        <v>28</v>
      </c>
      <c r="B35" s="161" t="n">
        <v>11.0322045101752</v>
      </c>
      <c r="C35" s="162" t="n">
        <v>11.9826447512069</v>
      </c>
      <c r="D35" s="162" t="n">
        <v>12.30184</v>
      </c>
      <c r="E35" s="162" t="n">
        <v>12.14</v>
      </c>
      <c r="F35" s="162" t="n">
        <v>12.29</v>
      </c>
      <c r="G35" s="162" t="n">
        <v>10.2</v>
      </c>
      <c r="H35" s="162" t="n">
        <v>12.2828867669512</v>
      </c>
      <c r="I35" s="162" t="n">
        <v>12.55</v>
      </c>
      <c r="J35" s="162" t="n">
        <v>12.4746912463088</v>
      </c>
      <c r="K35" s="162" t="n">
        <v>11.274</v>
      </c>
      <c r="L35" s="162" t="n">
        <v>12.47</v>
      </c>
      <c r="M35" s="162" t="n">
        <v>11.965</v>
      </c>
      <c r="N35" s="162" t="n">
        <v>11.9923822998226</v>
      </c>
      <c r="O35" s="163" t="n">
        <v>11.4822045101752</v>
      </c>
      <c r="P35" s="164" t="n">
        <f aca="false">SUM(B35:O35)/COUNTIF(B35:O35,"&gt;0")</f>
        <v>11.8884181489028</v>
      </c>
      <c r="AA35" s="51" t="n">
        <v>28</v>
      </c>
    </row>
    <row r="36" customFormat="false" ht="12.75" hidden="false" customHeight="false" outlineLevel="0" collapsed="false">
      <c r="A36" s="160" t="n">
        <v>29</v>
      </c>
      <c r="B36" s="161" t="n">
        <v>11.0672958299865</v>
      </c>
      <c r="C36" s="162" t="n">
        <v>12.0040504562917</v>
      </c>
      <c r="D36" s="162" t="n">
        <v>12.45816</v>
      </c>
      <c r="E36" s="162" t="n">
        <v>12.17</v>
      </c>
      <c r="F36" s="162" t="n">
        <v>12.29</v>
      </c>
      <c r="G36" s="162" t="n">
        <v>10.29</v>
      </c>
      <c r="H36" s="162" t="n">
        <v>12.2933685120554</v>
      </c>
      <c r="I36" s="162" t="n">
        <v>12.57</v>
      </c>
      <c r="J36" s="162" t="n">
        <v>12.5413690669656</v>
      </c>
      <c r="K36" s="162" t="n">
        <v>11.302</v>
      </c>
      <c r="L36" s="162" t="n">
        <v>12.51</v>
      </c>
      <c r="M36" s="162" t="n">
        <v>11.996</v>
      </c>
      <c r="N36" s="162" t="n">
        <v>12.0219467367636</v>
      </c>
      <c r="O36" s="163" t="n">
        <v>11.5172958299865</v>
      </c>
      <c r="P36" s="164" t="n">
        <f aca="false">SUM(B36:O36)/COUNTIF(B36:O36,"&gt;0")</f>
        <v>11.9308204594321</v>
      </c>
      <c r="AA36" s="51" t="n">
        <v>29</v>
      </c>
    </row>
    <row r="37" customFormat="false" ht="13.5" hidden="false" customHeight="false" outlineLevel="0" collapsed="false">
      <c r="A37" s="165" t="n">
        <v>30</v>
      </c>
      <c r="B37" s="173" t="n">
        <v>11.1011973816622</v>
      </c>
      <c r="C37" s="167" t="n">
        <v>12.0247304028139</v>
      </c>
      <c r="D37" s="167" t="n">
        <v>12.5211</v>
      </c>
      <c r="E37" s="167" t="n">
        <v>12.2</v>
      </c>
      <c r="F37" s="167" t="n">
        <v>12.29</v>
      </c>
      <c r="G37" s="167" t="n">
        <v>10.38</v>
      </c>
      <c r="H37" s="167" t="n">
        <v>12.3034948745066</v>
      </c>
      <c r="I37" s="167" t="n">
        <v>12.59</v>
      </c>
      <c r="J37" s="167" t="n">
        <v>12.5953436415888</v>
      </c>
      <c r="K37" s="167" t="n">
        <v>11.329</v>
      </c>
      <c r="L37" s="167" t="n">
        <v>12.55</v>
      </c>
      <c r="M37" s="167" t="n">
        <v>12.026</v>
      </c>
      <c r="N37" s="167" t="n">
        <v>12.0505087940504</v>
      </c>
      <c r="O37" s="168" t="n">
        <v>11.5511973816622</v>
      </c>
      <c r="P37" s="169" t="n">
        <f aca="false">SUM(B37:O37)/COUNTIF(B37:O37,"&gt;0")</f>
        <v>11.965183748306</v>
      </c>
      <c r="AA37" s="51" t="n">
        <v>30</v>
      </c>
    </row>
    <row r="38" customFormat="false" ht="12.75" hidden="false" customHeight="false" outlineLevel="0" collapsed="false">
      <c r="A38" s="170" t="n">
        <v>31</v>
      </c>
      <c r="B38" s="156" t="n">
        <v>11.1339872044851</v>
      </c>
      <c r="C38" s="162" t="n">
        <v>12.0447321947359</v>
      </c>
      <c r="D38" s="171" t="n">
        <v>12.531819</v>
      </c>
      <c r="E38" s="171" t="n">
        <v>12.24</v>
      </c>
      <c r="F38" s="171" t="n">
        <v>12.29</v>
      </c>
      <c r="G38" s="162" t="n">
        <v>10.48</v>
      </c>
      <c r="H38" s="171" t="n">
        <v>12.3132891645673</v>
      </c>
      <c r="I38" s="157" t="n">
        <v>12.6</v>
      </c>
      <c r="J38" s="171" t="n">
        <v>12.6391145786176</v>
      </c>
      <c r="K38" s="171" t="n">
        <v>11.354</v>
      </c>
      <c r="L38" s="171" t="n">
        <v>12.58</v>
      </c>
      <c r="M38" s="171" t="n">
        <v>12.055</v>
      </c>
      <c r="N38" s="157" t="n">
        <v>12.0781342197787</v>
      </c>
      <c r="O38" s="163" t="n">
        <v>11.5839872044851</v>
      </c>
      <c r="P38" s="164" t="n">
        <f aca="false">SUM(B38:O38)/COUNTIF(B38:O38,"&gt;0")</f>
        <v>11.9945759690478</v>
      </c>
      <c r="AA38" s="51" t="n">
        <v>31</v>
      </c>
    </row>
    <row r="39" customFormat="false" ht="12.75" hidden="false" customHeight="false" outlineLevel="0" collapsed="false">
      <c r="A39" s="160" t="n">
        <v>32</v>
      </c>
      <c r="B39" s="161" t="n">
        <v>11.1657359027997</v>
      </c>
      <c r="C39" s="162" t="n">
        <v>12.0640989007078</v>
      </c>
      <c r="D39" s="162" t="n">
        <v>12.542496</v>
      </c>
      <c r="E39" s="162" t="n">
        <v>12.27</v>
      </c>
      <c r="F39" s="162" t="n">
        <v>12.29</v>
      </c>
      <c r="G39" s="162" t="n">
        <v>10.57</v>
      </c>
      <c r="H39" s="162" t="n">
        <v>12.3227724716903</v>
      </c>
      <c r="I39" s="162" t="n">
        <v>12.62</v>
      </c>
      <c r="J39" s="162" t="n">
        <v>12.6749736723452</v>
      </c>
      <c r="K39" s="162" t="n">
        <v>11.379</v>
      </c>
      <c r="L39" s="162" t="n">
        <v>12.62</v>
      </c>
      <c r="M39" s="162" t="n">
        <v>12.083</v>
      </c>
      <c r="N39" s="162" t="n">
        <v>12.1048824981088</v>
      </c>
      <c r="O39" s="163" t="n">
        <v>11.6157359027997</v>
      </c>
      <c r="P39" s="164" t="n">
        <f aca="false">SUM(B39:O39)/COUNTIF(B39:O39,"&gt;0")</f>
        <v>12.0230496677465</v>
      </c>
      <c r="AA39" s="51" t="n">
        <v>32</v>
      </c>
    </row>
    <row r="40" customFormat="false" ht="12.75" hidden="false" customHeight="false" outlineLevel="0" collapsed="false">
      <c r="A40" s="160" t="n">
        <v>33</v>
      </c>
      <c r="B40" s="161" t="n">
        <v>11.1965075614665</v>
      </c>
      <c r="C40" s="162" t="n">
        <v>12.0828696124946</v>
      </c>
      <c r="D40" s="162" t="n">
        <v>12.553131</v>
      </c>
      <c r="E40" s="162" t="n">
        <v>12.3</v>
      </c>
      <c r="F40" s="162" t="n">
        <v>12.29</v>
      </c>
      <c r="G40" s="162" t="n">
        <v>10.66</v>
      </c>
      <c r="H40" s="162" t="n">
        <v>12.331963937965</v>
      </c>
      <c r="I40" s="162" t="n">
        <v>12.64</v>
      </c>
      <c r="J40" s="162" t="n">
        <v>12.7049052143438</v>
      </c>
      <c r="K40" s="162" t="n">
        <v>11.403</v>
      </c>
      <c r="L40" s="162" t="n">
        <v>12.65</v>
      </c>
      <c r="M40" s="162" t="n">
        <v>12.111</v>
      </c>
      <c r="N40" s="162" t="n">
        <v>12.1308076205355</v>
      </c>
      <c r="O40" s="163" t="n">
        <v>11.6465075614665</v>
      </c>
      <c r="P40" s="164" t="n">
        <f aca="false">SUM(B40:O40)/COUNTIF(B40:O40,"&gt;0")</f>
        <v>12.0500494648766</v>
      </c>
      <c r="AA40" s="51" t="n">
        <v>33</v>
      </c>
    </row>
    <row r="41" customFormat="false" ht="12.75" hidden="false" customHeight="false" outlineLevel="0" collapsed="false">
      <c r="A41" s="160" t="n">
        <v>34</v>
      </c>
      <c r="B41" s="161" t="n">
        <v>11.2263605246162</v>
      </c>
      <c r="C41" s="162" t="n">
        <v>12.1010799200159</v>
      </c>
      <c r="D41" s="162" t="n">
        <v>12.563724</v>
      </c>
      <c r="E41" s="162" t="n">
        <v>12.33</v>
      </c>
      <c r="F41" s="162" t="n">
        <v>12.29</v>
      </c>
      <c r="G41" s="162" t="n">
        <v>10.75</v>
      </c>
      <c r="H41" s="162" t="n">
        <v>12.3408809907296</v>
      </c>
      <c r="I41" s="162" t="n">
        <v>12.66</v>
      </c>
      <c r="J41" s="162" t="n">
        <v>12.7304856568178</v>
      </c>
      <c r="K41" s="162" t="n">
        <v>11.427</v>
      </c>
      <c r="L41" s="162" t="n">
        <v>12.68</v>
      </c>
      <c r="M41" s="162" t="n">
        <v>12.137</v>
      </c>
      <c r="N41" s="162" t="n">
        <v>12.1559587419891</v>
      </c>
      <c r="O41" s="163" t="n">
        <v>11.6763605246162</v>
      </c>
      <c r="P41" s="164" t="n">
        <f aca="false">SUM(B41:O41)/COUNTIF(B41:O41,"&gt;0")</f>
        <v>12.0763464541989</v>
      </c>
      <c r="AA41" s="51" t="n">
        <v>34</v>
      </c>
    </row>
    <row r="42" customFormat="false" ht="12.75" hidden="false" customHeight="false" outlineLevel="0" collapsed="false">
      <c r="A42" s="160" t="n">
        <v>35</v>
      </c>
      <c r="B42" s="161" t="n">
        <v>11.2553480614894</v>
      </c>
      <c r="C42" s="162" t="n">
        <v>12.1187623175085</v>
      </c>
      <c r="D42" s="162" t="n">
        <v>12.574275</v>
      </c>
      <c r="E42" s="162" t="n">
        <v>12.36</v>
      </c>
      <c r="F42" s="162" t="n">
        <v>12.29</v>
      </c>
      <c r="G42" s="162" t="n">
        <v>10.85</v>
      </c>
      <c r="H42" s="162" t="n">
        <v>12.3495395414578</v>
      </c>
      <c r="I42" s="162" t="n">
        <v>12.67</v>
      </c>
      <c r="J42" s="162" t="n">
        <v>12.7527826785699</v>
      </c>
      <c r="K42" s="162" t="n">
        <v>11.449</v>
      </c>
      <c r="L42" s="162" t="n">
        <v>12.7</v>
      </c>
      <c r="M42" s="162" t="n">
        <v>12.163</v>
      </c>
      <c r="N42" s="162" t="n">
        <v>12.1803807418048</v>
      </c>
      <c r="O42" s="163" t="n">
        <v>11.7053480614894</v>
      </c>
      <c r="P42" s="164" t="n">
        <f aca="false">SUM(B42:O42)/COUNTIF(B42:O42,"&gt;0")</f>
        <v>12.10131688588</v>
      </c>
      <c r="AA42" s="51" t="n">
        <v>35</v>
      </c>
    </row>
    <row r="43" customFormat="false" ht="12.75" hidden="false" customHeight="false" outlineLevel="0" collapsed="false">
      <c r="A43" s="160" t="n">
        <v>36</v>
      </c>
      <c r="B43" s="161" t="n">
        <v>11.2835189384561</v>
      </c>
      <c r="C43" s="162" t="n">
        <v>12.1359465524582</v>
      </c>
      <c r="D43" s="162" t="n">
        <v>12.584784</v>
      </c>
      <c r="E43" s="162" t="n">
        <v>12.39</v>
      </c>
      <c r="F43" s="162" t="n">
        <v>12.29</v>
      </c>
      <c r="G43" s="162" t="n">
        <v>10.94</v>
      </c>
      <c r="H43" s="162" t="n">
        <v>12.3579541566195</v>
      </c>
      <c r="I43" s="162" t="n">
        <v>12.69</v>
      </c>
      <c r="J43" s="162" t="n">
        <v>12.7722536966487</v>
      </c>
      <c r="K43" s="162" t="n">
        <v>11.471</v>
      </c>
      <c r="L43" s="162" t="n">
        <v>12.73</v>
      </c>
      <c r="M43" s="162" t="n">
        <v>12.188</v>
      </c>
      <c r="N43" s="162" t="n">
        <v>12.2041147056493</v>
      </c>
      <c r="O43" s="163" t="n">
        <v>11.7335189384561</v>
      </c>
      <c r="P43" s="164" t="n">
        <f aca="false">SUM(B43:O43)/COUNTIF(B43:O43,"&gt;0")</f>
        <v>12.1265064991634</v>
      </c>
      <c r="AA43" s="51" t="n">
        <v>36</v>
      </c>
    </row>
    <row r="44" customFormat="false" ht="12.75" hidden="false" customHeight="false" outlineLevel="0" collapsed="false">
      <c r="A44" s="160" t="n">
        <v>37</v>
      </c>
      <c r="B44" s="161" t="n">
        <v>11.3109179126442</v>
      </c>
      <c r="C44" s="162" t="n">
        <v>12.152659926713</v>
      </c>
      <c r="D44" s="162" t="n">
        <v>12.595251</v>
      </c>
      <c r="E44" s="162" t="n">
        <v>12.41</v>
      </c>
      <c r="F44" s="162" t="n">
        <v>12.29</v>
      </c>
      <c r="G44" s="162" t="n">
        <v>11.03</v>
      </c>
      <c r="H44" s="162" t="n">
        <v>12.3661382051278</v>
      </c>
      <c r="I44" s="162" t="n">
        <v>12.71</v>
      </c>
      <c r="J44" s="162" t="n">
        <v>12.7886438607474</v>
      </c>
      <c r="K44" s="162" t="n">
        <v>11.492</v>
      </c>
      <c r="L44" s="162" t="n">
        <v>12.75</v>
      </c>
      <c r="M44" s="162" t="n">
        <v>12.213</v>
      </c>
      <c r="N44" s="162" t="n">
        <v>12.2271983414028</v>
      </c>
      <c r="O44" s="163" t="n">
        <v>11.7609179126442</v>
      </c>
      <c r="P44" s="164" t="n">
        <f aca="false">SUM(B44:O44)/COUNTIF(B44:O44,"&gt;0")</f>
        <v>12.1497662256628</v>
      </c>
      <c r="AA44" s="51" t="n">
        <v>37</v>
      </c>
    </row>
    <row r="45" customFormat="false" ht="12.75" hidden="false" customHeight="false" outlineLevel="0" collapsed="false">
      <c r="A45" s="160" t="n">
        <v>38</v>
      </c>
      <c r="B45" s="161" t="n">
        <v>11.3375861597264</v>
      </c>
      <c r="C45" s="162" t="n">
        <v>12.1689275574331</v>
      </c>
      <c r="D45" s="162" t="n">
        <v>12.605676</v>
      </c>
      <c r="E45" s="162" t="n">
        <v>12.44</v>
      </c>
      <c r="F45" s="162" t="n">
        <v>12.29</v>
      </c>
      <c r="G45" s="162" t="n">
        <v>11.12</v>
      </c>
      <c r="H45" s="162" t="n">
        <v>12.3741039861185</v>
      </c>
      <c r="I45" s="162" t="n">
        <v>12.72</v>
      </c>
      <c r="J45" s="162" t="n">
        <v>12.8</v>
      </c>
      <c r="K45" s="162" t="n">
        <v>11.512</v>
      </c>
      <c r="L45" s="162" t="n">
        <v>12.78</v>
      </c>
      <c r="M45" s="162" t="n">
        <v>12.236</v>
      </c>
      <c r="N45" s="162" t="n">
        <v>12.2496663395695</v>
      </c>
      <c r="O45" s="163" t="n">
        <v>11.7875861597264</v>
      </c>
      <c r="P45" s="164" t="n">
        <f aca="false">SUM(B45:O45)/COUNTIF(B45:O45,"&gt;0")</f>
        <v>12.1729675858981</v>
      </c>
      <c r="AA45" s="51" t="n">
        <v>38</v>
      </c>
    </row>
    <row r="46" customFormat="false" ht="12.75" hidden="false" customHeight="false" outlineLevel="0" collapsed="false">
      <c r="A46" s="160" t="n">
        <v>39</v>
      </c>
      <c r="B46" s="161" t="n">
        <v>11.3635616461296</v>
      </c>
      <c r="C46" s="162" t="n">
        <v>12.1847726041391</v>
      </c>
      <c r="D46" s="162" t="n">
        <v>12.616059</v>
      </c>
      <c r="E46" s="162" t="n">
        <v>12.47</v>
      </c>
      <c r="F46" s="162" t="n">
        <v>12.29</v>
      </c>
      <c r="G46" s="162" t="n">
        <v>11.22</v>
      </c>
      <c r="H46" s="162" t="n">
        <v>12.3818628401285</v>
      </c>
      <c r="I46" s="162" t="n">
        <v>12.74</v>
      </c>
      <c r="J46" s="162" t="n">
        <v>12.8</v>
      </c>
      <c r="K46" s="162" t="n">
        <v>11.532</v>
      </c>
      <c r="L46" s="162" t="n">
        <v>12.8</v>
      </c>
      <c r="M46" s="162" t="n">
        <v>12.259</v>
      </c>
      <c r="N46" s="162" t="n">
        <v>12.2715506868642</v>
      </c>
      <c r="O46" s="163" t="n">
        <v>11.8135616461296</v>
      </c>
      <c r="P46" s="164" t="n">
        <f aca="false">SUM(B46:O46)/COUNTIF(B46:O46,"&gt;0")</f>
        <v>12.1958834588137</v>
      </c>
      <c r="AA46" s="51" t="n">
        <v>39</v>
      </c>
    </row>
    <row r="47" customFormat="false" ht="13.5" hidden="false" customHeight="false" outlineLevel="0" collapsed="false">
      <c r="A47" s="165" t="n">
        <v>40</v>
      </c>
      <c r="B47" s="173" t="n">
        <v>11.3888794541139</v>
      </c>
      <c r="C47" s="167" t="n">
        <v>12.2002164670095</v>
      </c>
      <c r="D47" s="167" t="n">
        <v>12.6264</v>
      </c>
      <c r="E47" s="167" t="n">
        <v>12.49</v>
      </c>
      <c r="F47" s="167" t="n">
        <v>12.29</v>
      </c>
      <c r="G47" s="167" t="n">
        <v>11.31</v>
      </c>
      <c r="H47" s="167" t="n">
        <v>12.3894252461969</v>
      </c>
      <c r="I47" s="167" t="n">
        <v>12.75</v>
      </c>
      <c r="J47" s="167" t="n">
        <v>12.8</v>
      </c>
      <c r="K47" s="167" t="n">
        <v>11.552</v>
      </c>
      <c r="L47" s="167" t="n">
        <v>12.82</v>
      </c>
      <c r="M47" s="167" t="n">
        <v>12.282</v>
      </c>
      <c r="N47" s="167" t="n">
        <v>12.292880940091</v>
      </c>
      <c r="O47" s="168" t="n">
        <v>11.8388794541139</v>
      </c>
      <c r="P47" s="169" t="n">
        <f aca="false">SUM(B47:O47)/COUNTIF(B47:O47,"&gt;0")</f>
        <v>12.2164772543947</v>
      </c>
      <c r="AA47" s="51" t="n">
        <v>40</v>
      </c>
    </row>
    <row r="48" customFormat="false" ht="12.75" hidden="false" customHeight="false" outlineLevel="0" collapsed="false">
      <c r="A48" s="170" t="n">
        <v>41</v>
      </c>
      <c r="B48" s="156" t="n">
        <v>11.4135720667043</v>
      </c>
      <c r="C48" s="162" t="n">
        <v>12.2152789606896</v>
      </c>
      <c r="D48" s="171" t="n">
        <v>12.636699</v>
      </c>
      <c r="E48" s="171" t="n">
        <v>12.52</v>
      </c>
      <c r="F48" s="171" t="n">
        <v>12.29</v>
      </c>
      <c r="G48" s="162" t="n">
        <v>11.4</v>
      </c>
      <c r="H48" s="171" t="n">
        <v>12.3968009069734</v>
      </c>
      <c r="I48" s="157" t="n">
        <v>12.77</v>
      </c>
      <c r="J48" s="171" t="n">
        <v>12.8</v>
      </c>
      <c r="K48" s="171" t="n">
        <v>11.571</v>
      </c>
      <c r="L48" s="171" t="n">
        <v>12.84</v>
      </c>
      <c r="M48" s="171" t="n">
        <v>12.304</v>
      </c>
      <c r="N48" s="157" t="n">
        <v>12.3136844661984</v>
      </c>
      <c r="O48" s="163" t="n">
        <v>11.8635720667043</v>
      </c>
      <c r="P48" s="164" t="n">
        <f aca="false">SUM(B48:O48)/COUNTIF(B48:O48,"&gt;0")</f>
        <v>12.2381862476621</v>
      </c>
      <c r="AA48" s="51" t="n">
        <v>41</v>
      </c>
    </row>
    <row r="49" customFormat="false" ht="12.75" hidden="false" customHeight="false" outlineLevel="0" collapsed="false">
      <c r="A49" s="160" t="n">
        <v>42</v>
      </c>
      <c r="B49" s="161" t="n">
        <v>11.4376696182834</v>
      </c>
      <c r="C49" s="162" t="n">
        <v>12.2299784671529</v>
      </c>
      <c r="D49" s="162" t="n">
        <v>12.646956</v>
      </c>
      <c r="E49" s="162" t="n">
        <v>12.54</v>
      </c>
      <c r="F49" s="162" t="n">
        <v>12.29</v>
      </c>
      <c r="G49" s="162" t="n">
        <v>11.49</v>
      </c>
      <c r="H49" s="162" t="n">
        <v>12.4039988235706</v>
      </c>
      <c r="I49" s="162" t="n">
        <v>12.78</v>
      </c>
      <c r="J49" s="162" t="n">
        <v>12.8</v>
      </c>
      <c r="K49" s="162" t="n">
        <v>11.589</v>
      </c>
      <c r="L49" s="162" t="n">
        <v>12.86</v>
      </c>
      <c r="M49" s="162" t="n">
        <v>12.325</v>
      </c>
      <c r="N49" s="162" t="n">
        <v>12.3339866534037</v>
      </c>
      <c r="O49" s="163" t="n">
        <v>11.8876696182834</v>
      </c>
      <c r="P49" s="164" t="n">
        <f aca="false">SUM(B49:O49)/COUNTIF(B49:O49,"&gt;0")</f>
        <v>12.2581613700496</v>
      </c>
      <c r="AA49" s="51" t="n">
        <v>42</v>
      </c>
    </row>
    <row r="50" customFormat="false" ht="12.75" hidden="false" customHeight="false" outlineLevel="0" collapsed="false">
      <c r="A50" s="160" t="n">
        <v>43</v>
      </c>
      <c r="B50" s="161" t="n">
        <v>11.4612001156936</v>
      </c>
      <c r="C50" s="162" t="n">
        <v>12.2443320705731</v>
      </c>
      <c r="D50" s="162" t="n">
        <v>12.657171</v>
      </c>
      <c r="E50" s="162" t="n">
        <v>12.56</v>
      </c>
      <c r="F50" s="162" t="n">
        <v>12.29</v>
      </c>
      <c r="G50" s="162" t="n">
        <v>11.59</v>
      </c>
      <c r="H50" s="162" t="n">
        <v>12.4110273616067</v>
      </c>
      <c r="I50" s="162" t="n">
        <v>12.79</v>
      </c>
      <c r="J50" s="162" t="n">
        <v>12.8</v>
      </c>
      <c r="K50" s="162" t="n">
        <v>11.607</v>
      </c>
      <c r="L50" s="162" t="n">
        <v>12.87</v>
      </c>
      <c r="M50" s="162" t="n">
        <v>12.346</v>
      </c>
      <c r="N50" s="162" t="n">
        <v>12.3538110974718</v>
      </c>
      <c r="O50" s="163" t="n">
        <v>11.9112001156936</v>
      </c>
      <c r="P50" s="164" t="n">
        <f aca="false">SUM(B50:O50)/COUNTIF(B50:O50,"&gt;0")</f>
        <v>12.2779815543599</v>
      </c>
      <c r="AA50" s="51" t="n">
        <v>43</v>
      </c>
    </row>
    <row r="51" customFormat="false" ht="12.75" hidden="false" customHeight="false" outlineLevel="0" collapsed="false">
      <c r="A51" s="160" t="n">
        <v>44</v>
      </c>
      <c r="B51" s="161" t="n">
        <v>11.4841896339183</v>
      </c>
      <c r="C51" s="162" t="n">
        <v>12.2583556766901</v>
      </c>
      <c r="D51" s="162" t="n">
        <v>12.667344</v>
      </c>
      <c r="E51" s="162" t="n">
        <v>12.59</v>
      </c>
      <c r="F51" s="162" t="n">
        <v>12.29</v>
      </c>
      <c r="G51" s="162" t="n">
        <v>11.68</v>
      </c>
      <c r="H51" s="162" t="n">
        <v>12.4178943096552</v>
      </c>
      <c r="I51" s="162" t="n">
        <v>12.81</v>
      </c>
      <c r="J51" s="162" t="n">
        <v>12.8</v>
      </c>
      <c r="K51" s="162" t="n">
        <v>11.624</v>
      </c>
      <c r="L51" s="162" t="n">
        <v>12.88</v>
      </c>
      <c r="M51" s="162" t="n">
        <v>12.367</v>
      </c>
      <c r="N51" s="162" t="n">
        <v>12.3731797665761</v>
      </c>
      <c r="O51" s="163" t="n">
        <v>11.9341896339183</v>
      </c>
      <c r="P51" s="164" t="n">
        <f aca="false">SUM(B51:O51)/COUNTIF(B51:O51,"&gt;0")</f>
        <v>12.2982966443399</v>
      </c>
      <c r="AA51" s="51" t="n">
        <v>44</v>
      </c>
    </row>
    <row r="52" customFormat="false" ht="12.75" hidden="false" customHeight="false" outlineLevel="0" collapsed="false">
      <c r="A52" s="160" t="n">
        <v>45</v>
      </c>
      <c r="B52" s="161" t="n">
        <v>11.5066624897703</v>
      </c>
      <c r="C52" s="162" t="n">
        <v>12.2720641187599</v>
      </c>
      <c r="D52" s="162" t="n">
        <v>12.677475</v>
      </c>
      <c r="E52" s="162" t="n">
        <v>12.61</v>
      </c>
      <c r="F52" s="162" t="n">
        <v>12.29</v>
      </c>
      <c r="G52" s="162" t="n">
        <v>11.77</v>
      </c>
      <c r="H52" s="162" t="n">
        <v>12.4246069311261</v>
      </c>
      <c r="I52" s="162" t="n">
        <v>12.82</v>
      </c>
      <c r="J52" s="162" t="n">
        <v>12.8</v>
      </c>
      <c r="K52" s="162" t="n">
        <v>11.641</v>
      </c>
      <c r="L52" s="162" t="n">
        <v>12.9</v>
      </c>
      <c r="M52" s="162" t="n">
        <v>12.387</v>
      </c>
      <c r="N52" s="162" t="n">
        <v>12.3921131476315</v>
      </c>
      <c r="O52" s="163" t="n">
        <v>11.9566624897703</v>
      </c>
      <c r="P52" s="164" t="n">
        <f aca="false">SUM(B52:O52)/COUNTIF(B52:O52,"&gt;0")</f>
        <v>12.3176845840756</v>
      </c>
      <c r="AA52" s="51" t="n">
        <v>45</v>
      </c>
    </row>
    <row r="53" customFormat="false" ht="12.75" hidden="false" customHeight="false" outlineLevel="0" collapsed="false">
      <c r="A53" s="160" t="n">
        <v>46</v>
      </c>
      <c r="B53" s="161" t="n">
        <v>11.5286413964891</v>
      </c>
      <c r="C53" s="162" t="n">
        <v>12.2854712518583</v>
      </c>
      <c r="D53" s="162" t="n">
        <v>12.687564</v>
      </c>
      <c r="E53" s="162" t="n">
        <v>12.63</v>
      </c>
      <c r="F53" s="162" t="n">
        <v>12.29</v>
      </c>
      <c r="G53" s="162" t="n">
        <v>11.86</v>
      </c>
      <c r="H53" s="162" t="n">
        <v>12.4311720104429</v>
      </c>
      <c r="I53" s="162" t="n">
        <v>12.83</v>
      </c>
      <c r="J53" s="162" t="n">
        <v>12.8</v>
      </c>
      <c r="K53" s="162" t="n">
        <v>11.658</v>
      </c>
      <c r="L53" s="162" t="n">
        <v>12.91</v>
      </c>
      <c r="M53" s="162" t="n">
        <v>12.406</v>
      </c>
      <c r="N53" s="162" t="n">
        <v>12.4106303765421</v>
      </c>
      <c r="O53" s="163" t="n">
        <v>11.9786413964891</v>
      </c>
      <c r="P53" s="164" t="n">
        <f aca="false">SUM(B53:O53)/COUNTIF(B53:O53,"&gt;0")</f>
        <v>12.3361514594158</v>
      </c>
      <c r="AA53" s="51" t="n">
        <v>46</v>
      </c>
    </row>
    <row r="54" customFormat="false" ht="12.75" hidden="false" customHeight="false" outlineLevel="0" collapsed="false">
      <c r="A54" s="160" t="n">
        <v>47</v>
      </c>
      <c r="B54" s="161" t="n">
        <v>11.5501476017101</v>
      </c>
      <c r="C54" s="162" t="n">
        <v>12.2985900370431</v>
      </c>
      <c r="D54" s="162" t="n">
        <v>12.697611</v>
      </c>
      <c r="E54" s="162" t="n">
        <v>12.65</v>
      </c>
      <c r="F54" s="162" t="n">
        <v>12.29</v>
      </c>
      <c r="G54" s="162" t="n">
        <v>11.96</v>
      </c>
      <c r="H54" s="162" t="n">
        <v>12.4375958942551</v>
      </c>
      <c r="I54" s="162" t="n">
        <v>12.84</v>
      </c>
      <c r="J54" s="162" t="n">
        <v>12.8</v>
      </c>
      <c r="K54" s="162" t="n">
        <v>11.674</v>
      </c>
      <c r="L54" s="162" t="n">
        <v>12.92</v>
      </c>
      <c r="M54" s="162" t="n">
        <v>12.426</v>
      </c>
      <c r="N54" s="162" t="n">
        <v>12.4287493544407</v>
      </c>
      <c r="O54" s="163" t="n">
        <v>12.0001476017101</v>
      </c>
      <c r="P54" s="164" t="n">
        <f aca="false">SUM(B54:O54)/COUNTIF(B54:O54,"&gt;0")</f>
        <v>12.3552029635114</v>
      </c>
      <c r="AA54" s="51" t="n">
        <v>47</v>
      </c>
    </row>
    <row r="55" customFormat="false" ht="12.75" hidden="false" customHeight="false" outlineLevel="0" collapsed="false">
      <c r="A55" s="160" t="n">
        <v>48</v>
      </c>
      <c r="B55" s="161" t="n">
        <v>11.5712010109079</v>
      </c>
      <c r="C55" s="162" t="n">
        <v>12.3114326166538</v>
      </c>
      <c r="D55" s="162" t="n">
        <v>12.707616</v>
      </c>
      <c r="E55" s="162" t="n">
        <v>12.67</v>
      </c>
      <c r="F55" s="162" t="n">
        <v>12.29</v>
      </c>
      <c r="G55" s="162" t="n">
        <v>12.05</v>
      </c>
      <c r="H55" s="162" t="n">
        <v>12.4438845283097</v>
      </c>
      <c r="I55" s="162" t="n">
        <v>12.85</v>
      </c>
      <c r="J55" s="162" t="n">
        <v>12.8</v>
      </c>
      <c r="K55" s="162" t="n">
        <v>11.69</v>
      </c>
      <c r="L55" s="162" t="n">
        <v>12.93</v>
      </c>
      <c r="M55" s="162" t="n">
        <v>12.444</v>
      </c>
      <c r="N55" s="162" t="n">
        <v>12.4464868516899</v>
      </c>
      <c r="O55" s="163" t="n">
        <v>12.0212010109079</v>
      </c>
      <c r="P55" s="164" t="n">
        <f aca="false">SUM(B55:O55)/COUNTIF(B55:O55,"&gt;0")</f>
        <v>12.3732730013192</v>
      </c>
      <c r="AA55" s="51" t="n">
        <v>48</v>
      </c>
    </row>
    <row r="56" customFormat="false" ht="12.75" hidden="false" customHeight="false" outlineLevel="0" collapsed="false">
      <c r="A56" s="160" t="n">
        <v>49</v>
      </c>
      <c r="B56" s="161" t="n">
        <v>11.5918202981106</v>
      </c>
      <c r="C56" s="162" t="n">
        <v>12.3240103818475</v>
      </c>
      <c r="D56" s="162" t="n">
        <v>12.717579</v>
      </c>
      <c r="E56" s="162" t="n">
        <v>12.69</v>
      </c>
      <c r="F56" s="162" t="n">
        <v>12.29</v>
      </c>
      <c r="G56" s="162" t="n">
        <v>12.14</v>
      </c>
      <c r="H56" s="162" t="n">
        <v>12.4500434905218</v>
      </c>
      <c r="I56" s="162" t="n">
        <v>12.86</v>
      </c>
      <c r="J56" s="162" t="n">
        <v>12.8</v>
      </c>
      <c r="K56" s="162" t="n">
        <v>11.705</v>
      </c>
      <c r="L56" s="162" t="n">
        <v>12.94</v>
      </c>
      <c r="M56" s="162" t="n">
        <v>12.463</v>
      </c>
      <c r="N56" s="162" t="n">
        <v>12.4638586011582</v>
      </c>
      <c r="O56" s="163" t="n">
        <v>12.0418202981106</v>
      </c>
      <c r="P56" s="164" t="n">
        <f aca="false">SUM(B56:O56)/COUNTIF(B56:O56,"&gt;0")</f>
        <v>12.3912237192678</v>
      </c>
      <c r="AA56" s="51" t="n">
        <v>49</v>
      </c>
    </row>
    <row r="57" customFormat="false" ht="13.5" hidden="false" customHeight="false" outlineLevel="0" collapsed="false">
      <c r="A57" s="165" t="n">
        <v>50</v>
      </c>
      <c r="B57" s="173" t="n">
        <v>11.6120230054281</v>
      </c>
      <c r="C57" s="167" t="n">
        <v>12.3363340333112</v>
      </c>
      <c r="D57" s="167" t="n">
        <v>12.7275</v>
      </c>
      <c r="E57" s="167" t="n">
        <v>12.72</v>
      </c>
      <c r="F57" s="167" t="n">
        <v>12.29</v>
      </c>
      <c r="G57" s="167" t="n">
        <v>12.23</v>
      </c>
      <c r="H57" s="167" t="n">
        <v>12.4560780207035</v>
      </c>
      <c r="I57" s="167" t="n">
        <v>12.87</v>
      </c>
      <c r="J57" s="167" t="n">
        <v>12.8</v>
      </c>
      <c r="K57" s="167" t="n">
        <v>11.721</v>
      </c>
      <c r="L57" s="167" t="n">
        <v>12.95</v>
      </c>
      <c r="M57" s="167" t="n">
        <v>12.481</v>
      </c>
      <c r="N57" s="167" t="n">
        <v>12.4808793820732</v>
      </c>
      <c r="O57" s="168" t="n">
        <v>12.0620230054281</v>
      </c>
      <c r="P57" s="169" t="n">
        <f aca="false">SUM(B57:O57)/COUNTIF(B57:O57,"&gt;0")</f>
        <v>12.4097741033532</v>
      </c>
      <c r="AA57" s="51" t="n">
        <v>50</v>
      </c>
    </row>
    <row r="58" customFormat="false" ht="12.75" hidden="false" customHeight="false" outlineLevel="0" collapsed="false">
      <c r="A58" s="155" t="n">
        <v>51</v>
      </c>
      <c r="B58" s="156" t="n">
        <v>11.8318256327243</v>
      </c>
      <c r="C58" s="157" t="n">
        <v>12.3484136359618</v>
      </c>
      <c r="D58" s="157" t="n">
        <v>12.737379</v>
      </c>
      <c r="E58" s="157" t="n">
        <v>12.73</v>
      </c>
      <c r="F58" s="157" t="n">
        <v>12.29</v>
      </c>
      <c r="G58" s="157" t="n">
        <v>12.24</v>
      </c>
      <c r="H58" s="157" t="n">
        <v>12.4619930473491</v>
      </c>
      <c r="I58" s="157" t="n">
        <v>12.89</v>
      </c>
      <c r="J58" s="157" t="n">
        <v>12.8</v>
      </c>
      <c r="K58" s="157" t="n">
        <v>11.735</v>
      </c>
      <c r="L58" s="157" t="n">
        <v>12.96</v>
      </c>
      <c r="M58" s="157" t="n">
        <v>12.498</v>
      </c>
      <c r="N58" s="157" t="n">
        <v>12.4975630955702</v>
      </c>
      <c r="O58" s="158" t="n">
        <v>12.0818256327243</v>
      </c>
      <c r="P58" s="159" t="n">
        <f aca="false">SUM(B58:O58)/COUNTIF(B58:O58,"&gt;0")</f>
        <v>12.4358571460236</v>
      </c>
      <c r="AA58" s="51" t="n">
        <v>51</v>
      </c>
    </row>
    <row r="59" customFormat="false" ht="12.75" hidden="false" customHeight="false" outlineLevel="0" collapsed="false">
      <c r="A59" s="160" t="n">
        <v>52</v>
      </c>
      <c r="B59" s="161" t="n">
        <v>11.8512437185814</v>
      </c>
      <c r="C59" s="162" t="n">
        <v>12.3602586683347</v>
      </c>
      <c r="D59" s="162" t="n">
        <v>12.747216</v>
      </c>
      <c r="E59" s="162" t="n">
        <v>12.75</v>
      </c>
      <c r="F59" s="162" t="n">
        <v>12.29</v>
      </c>
      <c r="G59" s="162" t="n">
        <v>12.25</v>
      </c>
      <c r="H59" s="162" t="n">
        <v>12.4677932118188</v>
      </c>
      <c r="I59" s="162" t="n">
        <v>12.9</v>
      </c>
      <c r="J59" s="162" t="n">
        <v>12.8</v>
      </c>
      <c r="K59" s="162" t="n">
        <v>11.75</v>
      </c>
      <c r="L59" s="162" t="n">
        <v>12.97</v>
      </c>
      <c r="M59" s="162" t="n">
        <v>12.515</v>
      </c>
      <c r="N59" s="162" t="n">
        <v>12.5139228329049</v>
      </c>
      <c r="O59" s="163" t="n">
        <v>12.1012437185814</v>
      </c>
      <c r="P59" s="164" t="n">
        <f aca="false">SUM(B59:O59)/COUNTIF(B59:O59,"&gt;0")</f>
        <v>12.4476198678729</v>
      </c>
      <c r="AA59" s="51" t="n">
        <v>52</v>
      </c>
    </row>
    <row r="60" customFormat="false" ht="12.75" hidden="false" customHeight="false" outlineLevel="0" collapsed="false">
      <c r="A60" s="160" t="n">
        <v>53</v>
      </c>
      <c r="B60" s="161" t="n">
        <v>11.8702919135521</v>
      </c>
      <c r="C60" s="162" t="n">
        <v>12.3718780672668</v>
      </c>
      <c r="D60" s="162" t="n">
        <v>12.757011</v>
      </c>
      <c r="E60" s="162" t="n">
        <v>12.77</v>
      </c>
      <c r="F60" s="162" t="n">
        <v>12.29</v>
      </c>
      <c r="G60" s="162" t="n">
        <v>12.26</v>
      </c>
      <c r="H60" s="162" t="n">
        <v>12.4734828902194</v>
      </c>
      <c r="I60" s="162" t="n">
        <v>12.91</v>
      </c>
      <c r="J60" s="162" t="n">
        <v>12.8</v>
      </c>
      <c r="K60" s="162" t="n">
        <v>11.764</v>
      </c>
      <c r="L60" s="162" t="n">
        <v>12.98</v>
      </c>
      <c r="M60" s="162" t="n">
        <v>12.532</v>
      </c>
      <c r="N60" s="162" t="n">
        <v>12.5299709371677</v>
      </c>
      <c r="O60" s="163" t="n">
        <v>12.1202919135521</v>
      </c>
      <c r="P60" s="164" t="n">
        <f aca="false">SUM(B60:O60)/COUNTIF(B60:O60,"&gt;0")</f>
        <v>12.4592090515542</v>
      </c>
      <c r="AA60" s="51" t="n">
        <v>53</v>
      </c>
    </row>
    <row r="61" customFormat="false" ht="12.75" hidden="false" customHeight="false" outlineLevel="0" collapsed="false">
      <c r="A61" s="160" t="n">
        <v>54</v>
      </c>
      <c r="B61" s="161" t="n">
        <v>11.8889840465643</v>
      </c>
      <c r="C61" s="162" t="n">
        <v>12.3832802684042</v>
      </c>
      <c r="D61" s="162" t="n">
        <v>12.766764</v>
      </c>
      <c r="E61" s="162" t="n">
        <v>12.79</v>
      </c>
      <c r="F61" s="162" t="n">
        <v>12.29</v>
      </c>
      <c r="G61" s="162" t="n">
        <v>12.27</v>
      </c>
      <c r="H61" s="162" t="n">
        <v>12.4790662132389</v>
      </c>
      <c r="I61" s="162" t="n">
        <v>12.91</v>
      </c>
      <c r="J61" s="162" t="n">
        <v>12.8</v>
      </c>
      <c r="K61" s="162" t="n">
        <v>11.778</v>
      </c>
      <c r="L61" s="162" t="n">
        <v>12.99</v>
      </c>
      <c r="M61" s="162" t="n">
        <v>12.549</v>
      </c>
      <c r="N61" s="162" t="n">
        <v>12.5457190592304</v>
      </c>
      <c r="O61" s="163" t="n">
        <v>12.1389840465643</v>
      </c>
      <c r="P61" s="164" t="n">
        <f aca="false">SUM(B61:O61)/COUNTIF(B61:O61,"&gt;0")</f>
        <v>12.4699855452859</v>
      </c>
      <c r="AA61" s="51" t="n">
        <v>54</v>
      </c>
    </row>
    <row r="62" customFormat="false" ht="12.75" hidden="false" customHeight="false" outlineLevel="0" collapsed="false">
      <c r="A62" s="160" t="n">
        <v>55</v>
      </c>
      <c r="B62" s="161" t="n">
        <v>11.9073331852325</v>
      </c>
      <c r="C62" s="162" t="n">
        <v>12.3944732429918</v>
      </c>
      <c r="D62" s="162" t="n">
        <v>12.776475</v>
      </c>
      <c r="E62" s="162" t="n">
        <v>12.81</v>
      </c>
      <c r="F62" s="162" t="n">
        <v>12.29</v>
      </c>
      <c r="G62" s="162" t="n">
        <v>12.28</v>
      </c>
      <c r="H62" s="162" t="n">
        <v>12.4845470841618</v>
      </c>
      <c r="I62" s="162" t="n">
        <v>12.92</v>
      </c>
      <c r="J62" s="162" t="n">
        <v>12.8</v>
      </c>
      <c r="K62" s="162" t="n">
        <v>11.791</v>
      </c>
      <c r="L62" s="162" t="n">
        <v>13</v>
      </c>
      <c r="M62" s="162" t="n">
        <v>12.565</v>
      </c>
      <c r="N62" s="162" t="n">
        <v>12.5611782085584</v>
      </c>
      <c r="O62" s="163" t="n">
        <v>12.1573331852325</v>
      </c>
      <c r="P62" s="164" t="n">
        <f aca="false">SUM(B62:O62)/COUNTIF(B62:O62,"&gt;0")</f>
        <v>12.4812385647269</v>
      </c>
      <c r="AA62" s="51" t="n">
        <v>55</v>
      </c>
    </row>
    <row r="63" customFormat="false" ht="12.75" hidden="false" customHeight="false" outlineLevel="0" collapsed="false">
      <c r="A63" s="160" t="n">
        <v>56</v>
      </c>
      <c r="B63" s="161" t="n">
        <v>11.9253516907352</v>
      </c>
      <c r="C63" s="162" t="n">
        <v>12.4054645313484</v>
      </c>
      <c r="D63" s="162" t="n">
        <v>12.786144</v>
      </c>
      <c r="E63" s="162" t="n">
        <v>12.83</v>
      </c>
      <c r="F63" s="162" t="n">
        <v>12.29</v>
      </c>
      <c r="G63" s="162" t="n">
        <v>12.29</v>
      </c>
      <c r="H63" s="162" t="n">
        <v>12.4899291952609</v>
      </c>
      <c r="I63" s="162" t="n">
        <v>12.93</v>
      </c>
      <c r="J63" s="162" t="n">
        <v>12.8</v>
      </c>
      <c r="K63" s="162" t="n">
        <v>11.805</v>
      </c>
      <c r="L63" s="162" t="n">
        <v>13</v>
      </c>
      <c r="M63" s="162" t="n">
        <v>12.581</v>
      </c>
      <c r="N63" s="162" t="n">
        <v>12.5763587994444</v>
      </c>
      <c r="O63" s="163" t="n">
        <v>12.1753516907352</v>
      </c>
      <c r="P63" s="164" t="n">
        <f aca="false">SUM(B63:O63)/COUNTIF(B63:O63,"&gt;0")</f>
        <v>12.4917571362517</v>
      </c>
      <c r="AA63" s="51" t="n">
        <v>56</v>
      </c>
    </row>
    <row r="64" customFormat="false" ht="12.75" hidden="false" customHeight="false" outlineLevel="0" collapsed="false">
      <c r="A64" s="160" t="n">
        <v>57</v>
      </c>
      <c r="B64" s="161" t="n">
        <v>11.9430512678346</v>
      </c>
      <c r="C64" s="162" t="n">
        <v>12.4162612733791</v>
      </c>
      <c r="D64" s="162" t="n">
        <v>12.795771</v>
      </c>
      <c r="E64" s="162" t="n">
        <v>12.83</v>
      </c>
      <c r="F64" s="162" t="n">
        <v>12.29</v>
      </c>
      <c r="G64" s="162" t="n">
        <v>12.3</v>
      </c>
      <c r="H64" s="162" t="n">
        <v>12.4952160427379</v>
      </c>
      <c r="I64" s="162" t="n">
        <v>12.94</v>
      </c>
      <c r="J64" s="162" t="n">
        <v>12.8</v>
      </c>
      <c r="K64" s="162" t="n">
        <v>11.818</v>
      </c>
      <c r="L64" s="162" t="n">
        <v>13.01</v>
      </c>
      <c r="M64" s="162" t="n">
        <v>12.597</v>
      </c>
      <c r="N64" s="162" t="n">
        <v>12.5912706931506</v>
      </c>
      <c r="O64" s="163" t="n">
        <v>12.1930512678346</v>
      </c>
      <c r="P64" s="164" t="n">
        <f aca="false">SUM(B64:O64)/COUNTIF(B64:O64,"&gt;0")</f>
        <v>12.501401538924</v>
      </c>
      <c r="AA64" s="51" t="n">
        <v>57</v>
      </c>
    </row>
    <row r="65" customFormat="false" ht="12.75" hidden="false" customHeight="false" outlineLevel="0" collapsed="false">
      <c r="A65" s="160" t="n">
        <v>58</v>
      </c>
      <c r="B65" s="161" t="n">
        <v>11.9604430105464</v>
      </c>
      <c r="C65" s="162" t="n">
        <v>12.4268702364333</v>
      </c>
      <c r="D65" s="162" t="n">
        <v>12.805356</v>
      </c>
      <c r="E65" s="162" t="n">
        <v>12.83</v>
      </c>
      <c r="F65" s="162" t="n">
        <v>12.29</v>
      </c>
      <c r="G65" s="162" t="n">
        <v>12.31</v>
      </c>
      <c r="H65" s="162" t="n">
        <v>12.5004109403651</v>
      </c>
      <c r="I65" s="162" t="n">
        <v>12.95</v>
      </c>
      <c r="J65" s="162" t="n">
        <v>12.8</v>
      </c>
      <c r="K65" s="162" t="n">
        <v>11.831</v>
      </c>
      <c r="L65" s="162" t="n">
        <v>13.02</v>
      </c>
      <c r="M65" s="162" t="n">
        <v>12.613</v>
      </c>
      <c r="N65" s="162" t="n">
        <v>12.6059232363854</v>
      </c>
      <c r="O65" s="163" t="n">
        <v>12.2104430105464</v>
      </c>
      <c r="P65" s="164" t="n">
        <f aca="false">SUM(B65:O65)/COUNTIF(B65:O65,"&gt;0")</f>
        <v>12.5109604595912</v>
      </c>
      <c r="AA65" s="51" t="n">
        <v>58</v>
      </c>
    </row>
    <row r="66" customFormat="false" ht="12.75" hidden="false" customHeight="false" outlineLevel="0" collapsed="false">
      <c r="A66" s="160" t="n">
        <v>59</v>
      </c>
      <c r="B66" s="161" t="n">
        <v>11.9775374439057</v>
      </c>
      <c r="C66" s="162" t="n">
        <v>12.4372978407825</v>
      </c>
      <c r="D66" s="162" t="n">
        <v>12.814899</v>
      </c>
      <c r="E66" s="162" t="n">
        <v>12.83</v>
      </c>
      <c r="F66" s="162" t="n">
        <v>12.29</v>
      </c>
      <c r="G66" s="162" t="n">
        <v>12.32</v>
      </c>
      <c r="H66" s="162" t="n">
        <v>12.5055170319609</v>
      </c>
      <c r="I66" s="162" t="n">
        <v>12.96</v>
      </c>
      <c r="J66" s="162" t="n">
        <v>12.8</v>
      </c>
      <c r="K66" s="162" t="n">
        <v>11.843</v>
      </c>
      <c r="L66" s="162" t="n">
        <v>13.02</v>
      </c>
      <c r="M66" s="162" t="n">
        <v>12.628</v>
      </c>
      <c r="N66" s="162" t="n">
        <v>12.6203252964906</v>
      </c>
      <c r="O66" s="163" t="n">
        <v>12.2275374439057</v>
      </c>
      <c r="P66" s="164" t="n">
        <f aca="false">SUM(B66:O66)/COUNTIF(B66:O66,"&gt;0")</f>
        <v>12.5195795755032</v>
      </c>
      <c r="AA66" s="51" t="n">
        <v>59</v>
      </c>
    </row>
    <row r="67" customFormat="false" ht="13.5" hidden="false" customHeight="false" outlineLevel="0" collapsed="false">
      <c r="A67" s="165" t="n">
        <v>60</v>
      </c>
      <c r="B67" s="166" t="n">
        <v>11.9943445622221</v>
      </c>
      <c r="C67" s="167" t="n">
        <v>12.4475501829555</v>
      </c>
      <c r="D67" s="167" t="n">
        <v>12.8244</v>
      </c>
      <c r="E67" s="167" t="n">
        <v>12.83</v>
      </c>
      <c r="F67" s="167" t="n">
        <v>12.29</v>
      </c>
      <c r="G67" s="167" t="n">
        <v>12.33</v>
      </c>
      <c r="H67" s="167" t="n">
        <v>12.5105373028163</v>
      </c>
      <c r="I67" s="167" t="n">
        <v>12.97</v>
      </c>
      <c r="J67" s="167" t="n">
        <v>12.8</v>
      </c>
      <c r="K67" s="167" t="n">
        <v>11.856</v>
      </c>
      <c r="L67" s="167" t="n">
        <v>13.03</v>
      </c>
      <c r="M67" s="167" t="n">
        <v>12.643</v>
      </c>
      <c r="N67" s="167" t="n">
        <v>12.6344852936721</v>
      </c>
      <c r="O67" s="168" t="n">
        <v>12.2443445622221</v>
      </c>
      <c r="P67" s="169" t="n">
        <f aca="false">SUM(B67:O67)/COUNTIF(B67:O67,"&gt;0")</f>
        <v>12.5289044217063</v>
      </c>
      <c r="AA67" s="51" t="n">
        <v>60</v>
      </c>
    </row>
    <row r="68" customFormat="false" ht="12.75" hidden="false" customHeight="false" outlineLevel="0" collapsed="false">
      <c r="A68" s="170" t="n">
        <v>61</v>
      </c>
      <c r="B68" s="156" t="n">
        <v>12.0108738641733</v>
      </c>
      <c r="C68" s="162" t="n">
        <v>12.4576330571457</v>
      </c>
      <c r="D68" s="171" t="n">
        <v>12.833859</v>
      </c>
      <c r="E68" s="171" t="n">
        <v>12.83</v>
      </c>
      <c r="F68" s="171" t="n">
        <v>12.29</v>
      </c>
      <c r="G68" s="162" t="n">
        <v>12.34</v>
      </c>
      <c r="H68" s="171" t="n">
        <v>12.5154745901778</v>
      </c>
      <c r="I68" s="157" t="n">
        <v>12.97</v>
      </c>
      <c r="J68" s="171" t="n">
        <v>12.8</v>
      </c>
      <c r="K68" s="171" t="n">
        <v>11.868</v>
      </c>
      <c r="L68" s="171" t="n">
        <v>13.04</v>
      </c>
      <c r="M68" s="171" t="n">
        <v>12.658</v>
      </c>
      <c r="N68" s="157" t="n">
        <v>12.648411230566</v>
      </c>
      <c r="O68" s="163" t="n">
        <v>12.2608738641733</v>
      </c>
      <c r="P68" s="164" t="n">
        <f aca="false">SUM(B68:O68)/COUNTIF(B68:O68,"&gt;0")</f>
        <v>12.5373661147312</v>
      </c>
      <c r="AA68" s="51" t="n">
        <v>61</v>
      </c>
    </row>
    <row r="69" customFormat="false" ht="12.75" hidden="false" customHeight="false" outlineLevel="0" collapsed="false">
      <c r="A69" s="160" t="n">
        <v>62</v>
      </c>
      <c r="B69" s="161" t="n">
        <v>12.0271343850451</v>
      </c>
      <c r="C69" s="162" t="n">
        <v>12.4675519748775</v>
      </c>
      <c r="D69" s="162" t="n">
        <v>12.843276</v>
      </c>
      <c r="E69" s="162" t="n">
        <v>12.84</v>
      </c>
      <c r="F69" s="162" t="n">
        <v>12.29</v>
      </c>
      <c r="G69" s="162" t="n">
        <v>12.35</v>
      </c>
      <c r="H69" s="162" t="n">
        <v>12.520331592877</v>
      </c>
      <c r="I69" s="162" t="n">
        <v>12.98</v>
      </c>
      <c r="J69" s="162" t="n">
        <v>12.8</v>
      </c>
      <c r="K69" s="162" t="n">
        <v>11.88</v>
      </c>
      <c r="L69" s="162" t="n">
        <v>13.04</v>
      </c>
      <c r="M69" s="162" t="n">
        <v>12.672</v>
      </c>
      <c r="N69" s="162" t="n">
        <v>12.6621107194005</v>
      </c>
      <c r="O69" s="163" t="n">
        <v>12.2771343850451</v>
      </c>
      <c r="P69" s="164" t="n">
        <f aca="false">SUM(B69:O69)/COUNTIF(B69:O69,"&gt;0")</f>
        <v>12.5463956469461</v>
      </c>
      <c r="AA69" s="51" t="n">
        <v>62</v>
      </c>
    </row>
    <row r="70" customFormat="false" ht="12.75" hidden="false" customHeight="false" outlineLevel="0" collapsed="false">
      <c r="A70" s="160" t="n">
        <v>63</v>
      </c>
      <c r="B70" s="161" t="n">
        <v>12.0431347263915</v>
      </c>
      <c r="C70" s="162" t="n">
        <v>12.4773121830988</v>
      </c>
      <c r="D70" s="162" t="n">
        <v>12.852651</v>
      </c>
      <c r="E70" s="162" t="n">
        <v>12.84</v>
      </c>
      <c r="F70" s="162" t="n">
        <v>12.29</v>
      </c>
      <c r="G70" s="162" t="n">
        <v>12.36</v>
      </c>
      <c r="H70" s="162" t="n">
        <v>12.5251108801901</v>
      </c>
      <c r="I70" s="162" t="n">
        <v>12.99</v>
      </c>
      <c r="J70" s="162" t="n">
        <v>12.8</v>
      </c>
      <c r="K70" s="162" t="n">
        <v>11.891</v>
      </c>
      <c r="L70" s="162" t="n">
        <v>13.05</v>
      </c>
      <c r="M70" s="162" t="n">
        <v>12.686</v>
      </c>
      <c r="N70" s="162" t="n">
        <v>12.6755910069849</v>
      </c>
      <c r="O70" s="163" t="n">
        <v>12.2931347263915</v>
      </c>
      <c r="P70" s="164" t="n">
        <f aca="false">SUM(B70:O70)/COUNTIF(B70:O70,"&gt;0")</f>
        <v>12.5552810373612</v>
      </c>
      <c r="AA70" s="51" t="n">
        <v>63</v>
      </c>
    </row>
    <row r="71" customFormat="false" ht="12.75" hidden="false" customHeight="false" outlineLevel="0" collapsed="false">
      <c r="A71" s="160" t="n">
        <v>64</v>
      </c>
      <c r="B71" s="161" t="n">
        <v>12.0588830833597</v>
      </c>
      <c r="C71" s="162" t="n">
        <v>12.4869186808494</v>
      </c>
      <c r="D71" s="162" t="n">
        <v>12.861984</v>
      </c>
      <c r="E71" s="162" t="n">
        <v>12.84</v>
      </c>
      <c r="F71" s="162" t="n">
        <v>12.29</v>
      </c>
      <c r="G71" s="162" t="n">
        <v>12.36</v>
      </c>
      <c r="H71" s="162" t="n">
        <v>12.5298149</v>
      </c>
      <c r="I71" s="162" t="n">
        <v>13</v>
      </c>
      <c r="J71" s="162" t="n">
        <v>12.8</v>
      </c>
      <c r="K71" s="162" t="n">
        <v>11.903</v>
      </c>
      <c r="L71" s="162" t="n">
        <v>13.06</v>
      </c>
      <c r="M71" s="162" t="n">
        <v>12.7</v>
      </c>
      <c r="N71" s="162" t="n">
        <v>12.6888589977305</v>
      </c>
      <c r="O71" s="163" t="n">
        <v>12.3088830833597</v>
      </c>
      <c r="P71" s="164" t="n">
        <f aca="false">SUM(B71:O71)/COUNTIF(B71:O71,"&gt;0")</f>
        <v>12.5634530532357</v>
      </c>
      <c r="AA71" s="51" t="n">
        <v>64</v>
      </c>
    </row>
    <row r="72" customFormat="false" ht="12.75" hidden="false" customHeight="false" outlineLevel="0" collapsed="false">
      <c r="A72" s="160" t="n">
        <v>65</v>
      </c>
      <c r="B72" s="161" t="n">
        <v>12.0743872698956</v>
      </c>
      <c r="C72" s="162" t="n">
        <v>12.4963762346363</v>
      </c>
      <c r="D72" s="162" t="n">
        <v>12.871275</v>
      </c>
      <c r="E72" s="162" t="n">
        <v>12.84</v>
      </c>
      <c r="F72" s="162" t="n">
        <v>12.29</v>
      </c>
      <c r="G72" s="162" t="n">
        <v>12.37</v>
      </c>
      <c r="H72" s="162" t="n">
        <v>12.5352700698785</v>
      </c>
      <c r="I72" s="162" t="n">
        <v>13</v>
      </c>
      <c r="J72" s="162" t="n">
        <v>12.8</v>
      </c>
      <c r="K72" s="162" t="n">
        <v>11.914</v>
      </c>
      <c r="L72" s="162" t="n">
        <v>13.06</v>
      </c>
      <c r="M72" s="162" t="n">
        <v>12.714</v>
      </c>
      <c r="N72" s="162" t="n">
        <v>12.7019212748871</v>
      </c>
      <c r="O72" s="163" t="n">
        <v>12.3243872698956</v>
      </c>
      <c r="P72" s="164" t="n">
        <f aca="false">SUM(B72:O72)/COUNTIF(B72:O72,"&gt;0")</f>
        <v>12.5708297942281</v>
      </c>
      <c r="AA72" s="51" t="n">
        <v>65</v>
      </c>
    </row>
    <row r="73" customFormat="false" ht="12.75" hidden="false" customHeight="false" outlineLevel="0" collapsed="false">
      <c r="A73" s="160" t="n">
        <v>66</v>
      </c>
      <c r="B73" s="161" t="n">
        <v>12.0896547420264</v>
      </c>
      <c r="C73" s="162" t="n">
        <v>12.5056893926361</v>
      </c>
      <c r="D73" s="162" t="n">
        <v>12.880524</v>
      </c>
      <c r="E73" s="162" t="n">
        <v>12.84</v>
      </c>
      <c r="F73" s="162" t="n">
        <v>12.29</v>
      </c>
      <c r="G73" s="162" t="n">
        <v>12.38</v>
      </c>
      <c r="H73" s="162" t="n">
        <v>12.54064195146</v>
      </c>
      <c r="I73" s="162" t="n">
        <v>13.01</v>
      </c>
      <c r="J73" s="162" t="n">
        <v>12.8</v>
      </c>
      <c r="K73" s="162" t="n">
        <v>11.925</v>
      </c>
      <c r="L73" s="162" t="n">
        <v>13.07</v>
      </c>
      <c r="M73" s="162" t="n">
        <v>12.728</v>
      </c>
      <c r="N73" s="162" t="n">
        <v>12.7147841201573</v>
      </c>
      <c r="O73" s="163" t="n">
        <v>12.3396547420264</v>
      </c>
      <c r="P73" s="164" t="n">
        <f aca="false">SUM(B73:O73)/COUNTIF(B73:O73,"&gt;0")</f>
        <v>12.5795677820219</v>
      </c>
      <c r="AA73" s="51" t="n">
        <v>66</v>
      </c>
    </row>
    <row r="74" customFormat="false" ht="12.75" hidden="false" customHeight="false" outlineLevel="0" collapsed="false">
      <c r="A74" s="160" t="n">
        <v>67</v>
      </c>
      <c r="B74" s="161" t="n">
        <v>12.104692619391</v>
      </c>
      <c r="C74" s="162" t="n">
        <v>12.5148624978285</v>
      </c>
      <c r="D74" s="162" t="n">
        <v>12.889731</v>
      </c>
      <c r="E74" s="162" t="n">
        <v>12.84</v>
      </c>
      <c r="F74" s="162" t="n">
        <v>12.29</v>
      </c>
      <c r="G74" s="162" t="n">
        <v>12.39</v>
      </c>
      <c r="H74" s="162" t="n">
        <v>12.5459330497994</v>
      </c>
      <c r="I74" s="162" t="n">
        <v>13.02</v>
      </c>
      <c r="J74" s="162" t="n">
        <v>12.8</v>
      </c>
      <c r="K74" s="162" t="n">
        <v>11.936</v>
      </c>
      <c r="L74" s="162" t="n">
        <v>13.07</v>
      </c>
      <c r="M74" s="162" t="n">
        <v>12.741</v>
      </c>
      <c r="N74" s="162" t="n">
        <v>12.7274535318369</v>
      </c>
      <c r="O74" s="163" t="n">
        <v>12.354692619391</v>
      </c>
      <c r="P74" s="164" t="n">
        <f aca="false">SUM(B74:O74)/COUNTIF(B74:O74,"&gt;0")</f>
        <v>12.5874546655891</v>
      </c>
      <c r="AA74" s="51" t="n">
        <v>67</v>
      </c>
    </row>
    <row r="75" customFormat="false" ht="12.75" hidden="false" customHeight="false" outlineLevel="0" collapsed="false">
      <c r="A75" s="160" t="n">
        <v>68</v>
      </c>
      <c r="B75" s="161" t="n">
        <v>12.1195077051761</v>
      </c>
      <c r="C75" s="162" t="n">
        <v>12.5238997001574</v>
      </c>
      <c r="D75" s="162" t="n">
        <v>12.898896</v>
      </c>
      <c r="E75" s="162" t="n">
        <v>12.84</v>
      </c>
      <c r="F75" s="162" t="n">
        <v>12.29</v>
      </c>
      <c r="G75" s="162" t="n">
        <v>12.4</v>
      </c>
      <c r="H75" s="162" t="n">
        <v>12.5511457586078</v>
      </c>
      <c r="I75" s="162" t="n">
        <v>13.02</v>
      </c>
      <c r="J75" s="162" t="n">
        <v>12.8</v>
      </c>
      <c r="K75" s="162" t="n">
        <v>11.947</v>
      </c>
      <c r="L75" s="162" t="n">
        <v>13.08</v>
      </c>
      <c r="M75" s="162" t="n">
        <v>12.754</v>
      </c>
      <c r="N75" s="162" t="n">
        <v>12.7399352416109</v>
      </c>
      <c r="O75" s="163" t="n">
        <v>12.3695077051761</v>
      </c>
      <c r="P75" s="164" t="n">
        <f aca="false">SUM(B75:O75)/COUNTIF(B75:O75,"&gt;0")</f>
        <v>12.5952780079092</v>
      </c>
      <c r="AA75" s="51" t="n">
        <v>68</v>
      </c>
    </row>
    <row r="76" customFormat="false" ht="12.75" hidden="false" customHeight="false" outlineLevel="0" collapsed="false">
      <c r="A76" s="160" t="n">
        <v>69</v>
      </c>
      <c r="B76" s="161" t="n">
        <v>12.1341065045973</v>
      </c>
      <c r="C76" s="162" t="n">
        <v>12.5328049678043</v>
      </c>
      <c r="D76" s="162" t="n">
        <v>12.908019</v>
      </c>
      <c r="E76" s="162" t="n">
        <v>12.85</v>
      </c>
      <c r="F76" s="162" t="n">
        <v>12.29</v>
      </c>
      <c r="G76" s="162" t="n">
        <v>12.41</v>
      </c>
      <c r="H76" s="162" t="n">
        <v>12.5562823667542</v>
      </c>
      <c r="I76" s="162" t="n">
        <v>13.03</v>
      </c>
      <c r="J76" s="162" t="n">
        <v>12.8</v>
      </c>
      <c r="K76" s="162" t="n">
        <v>11.958</v>
      </c>
      <c r="L76" s="162" t="n">
        <v>13.09</v>
      </c>
      <c r="M76" s="162" t="n">
        <v>12.767</v>
      </c>
      <c r="N76" s="162" t="n">
        <v>12.7522347301232</v>
      </c>
      <c r="O76" s="163" t="n">
        <v>12.3841065045973</v>
      </c>
      <c r="P76" s="164" t="n">
        <f aca="false">SUM(B76:O76)/COUNTIF(B76:O76,"&gt;0")</f>
        <v>12.604468148134</v>
      </c>
      <c r="AA76" s="51" t="n">
        <v>69</v>
      </c>
    </row>
    <row r="77" customFormat="false" ht="13.5" hidden="false" customHeight="false" outlineLevel="0" collapsed="false">
      <c r="A77" s="165" t="n">
        <v>70</v>
      </c>
      <c r="B77" s="173" t="n">
        <v>12.1484952420494</v>
      </c>
      <c r="C77" s="167" t="n">
        <v>12.5415820976501</v>
      </c>
      <c r="D77" s="167" t="n">
        <v>12.9171</v>
      </c>
      <c r="E77" s="167" t="n">
        <v>12.85</v>
      </c>
      <c r="F77" s="167" t="n">
        <v>12.29</v>
      </c>
      <c r="G77" s="167" t="n">
        <v>12.42</v>
      </c>
      <c r="H77" s="167" t="n">
        <v>12.5613450643008</v>
      </c>
      <c r="I77" s="167" t="n">
        <v>13.04</v>
      </c>
      <c r="J77" s="167" t="n">
        <v>12.8</v>
      </c>
      <c r="K77" s="167" t="n">
        <v>11.968</v>
      </c>
      <c r="L77" s="167" t="n">
        <v>13.09</v>
      </c>
      <c r="M77" s="167" t="n">
        <v>12.78</v>
      </c>
      <c r="N77" s="167" t="n">
        <v>12.7643572414266</v>
      </c>
      <c r="O77" s="168" t="n">
        <v>12.3984952420494</v>
      </c>
      <c r="P77" s="169" t="n">
        <f aca="false">SUM(B77:O77)/COUNTIF(B77:O77,"&gt;0")</f>
        <v>12.6120982062483</v>
      </c>
      <c r="AA77" s="51" t="n">
        <v>70</v>
      </c>
    </row>
    <row r="78" customFormat="false" ht="12.75" hidden="false" customHeight="false" outlineLevel="0" collapsed="false">
      <c r="A78" s="170" t="n">
        <v>71</v>
      </c>
      <c r="B78" s="156" t="n">
        <v>12.1626798770413</v>
      </c>
      <c r="C78" s="162" t="n">
        <v>12.5502347249952</v>
      </c>
      <c r="D78" s="171" t="n">
        <v>12.926139</v>
      </c>
      <c r="E78" s="171" t="n">
        <v>12.85</v>
      </c>
      <c r="F78" s="171" t="n">
        <v>12.29</v>
      </c>
      <c r="G78" s="162" t="n">
        <v>12.43</v>
      </c>
      <c r="H78" s="171" t="n">
        <v>12.5663359481093</v>
      </c>
      <c r="I78" s="157" t="n">
        <v>13.04</v>
      </c>
      <c r="J78" s="171" t="n">
        <v>12.8</v>
      </c>
      <c r="K78" s="171" t="n">
        <v>11.978</v>
      </c>
      <c r="L78" s="171" t="n">
        <v>13.1</v>
      </c>
      <c r="M78" s="171" t="n">
        <v>12.793</v>
      </c>
      <c r="N78" s="157" t="n">
        <v>12.7763077964073</v>
      </c>
      <c r="O78" s="163" t="n">
        <v>12.4126798770413</v>
      </c>
      <c r="P78" s="164" t="n">
        <f aca="false">SUM(B78:O78)/COUNTIF(B78:O78,"&gt;0")</f>
        <v>12.6196698016853</v>
      </c>
      <c r="AA78" s="51" t="n">
        <v>71</v>
      </c>
    </row>
    <row r="79" customFormat="false" ht="12.75" hidden="false" customHeight="false" outlineLevel="0" collapsed="false">
      <c r="A79" s="160" t="n">
        <v>72</v>
      </c>
      <c r="B79" s="161" t="n">
        <v>12.1766661190161</v>
      </c>
      <c r="C79" s="162" t="n">
        <v>12.5587663325998</v>
      </c>
      <c r="D79" s="162" t="n">
        <v>12.935136</v>
      </c>
      <c r="E79" s="162" t="n">
        <v>12.85</v>
      </c>
      <c r="F79" s="162" t="n">
        <v>12.29</v>
      </c>
      <c r="G79" s="162" t="n">
        <v>12.44</v>
      </c>
      <c r="H79" s="162" t="n">
        <v>12.571257027055</v>
      </c>
      <c r="I79" s="162" t="n">
        <v>13.05</v>
      </c>
      <c r="J79" s="162" t="n">
        <v>12.8</v>
      </c>
      <c r="K79" s="162" t="n">
        <v>11.988</v>
      </c>
      <c r="L79" s="162" t="n">
        <v>13.1</v>
      </c>
      <c r="M79" s="162" t="n">
        <v>12.805</v>
      </c>
      <c r="N79" s="162" t="n">
        <v>12.788091205271</v>
      </c>
      <c r="O79" s="163" t="n">
        <v>12.4266661190161</v>
      </c>
      <c r="P79" s="164" t="n">
        <f aca="false">SUM(B79:O79)/COUNTIF(B79:O79,"&gt;0")</f>
        <v>12.6271130573541</v>
      </c>
      <c r="AA79" s="51" t="n">
        <v>72</v>
      </c>
    </row>
    <row r="80" customFormat="false" ht="12.75" hidden="false" customHeight="false" outlineLevel="0" collapsed="false">
      <c r="A80" s="160" t="n">
        <v>73</v>
      </c>
      <c r="B80" s="161" t="n">
        <v>12.1904594411484</v>
      </c>
      <c r="C80" s="162" t="n">
        <v>12.5671802591005</v>
      </c>
      <c r="D80" s="162" t="n">
        <v>12.944091</v>
      </c>
      <c r="E80" s="162" t="n">
        <v>12.85</v>
      </c>
      <c r="F80" s="162" t="n">
        <v>12.29</v>
      </c>
      <c r="G80" s="162" t="n">
        <v>12.45</v>
      </c>
      <c r="H80" s="162" t="n">
        <v>12.5761102268825</v>
      </c>
      <c r="I80" s="162" t="n">
        <v>13.05</v>
      </c>
      <c r="J80" s="162" t="n">
        <v>12.8</v>
      </c>
      <c r="K80" s="162" t="n">
        <v>11.998</v>
      </c>
      <c r="L80" s="162" t="n">
        <v>13.11</v>
      </c>
      <c r="M80" s="162" t="n">
        <v>12.817</v>
      </c>
      <c r="N80" s="162" t="n">
        <v>12.7997120791675</v>
      </c>
      <c r="O80" s="163" t="n">
        <v>12.4404594411484</v>
      </c>
      <c r="P80" s="164" t="n">
        <f aca="false">SUM(B80:O80)/COUNTIF(B80:O80,"&gt;0")</f>
        <v>12.6345008891034</v>
      </c>
      <c r="AA80" s="51" t="n">
        <v>73</v>
      </c>
    </row>
    <row r="81" customFormat="false" ht="12.75" hidden="false" customHeight="false" outlineLevel="0" collapsed="false">
      <c r="A81" s="160" t="n">
        <v>74</v>
      </c>
      <c r="B81" s="161" t="n">
        <v>12.2040650932042</v>
      </c>
      <c r="C81" s="162" t="n">
        <v>12.5754797068545</v>
      </c>
      <c r="D81" s="162" t="n">
        <v>12.953004</v>
      </c>
      <c r="E81" s="162" t="n">
        <v>12.85</v>
      </c>
      <c r="F81" s="162" t="n">
        <v>12.29</v>
      </c>
      <c r="G81" s="162" t="n">
        <v>12.46</v>
      </c>
      <c r="H81" s="162" t="n">
        <v>12.580897394729</v>
      </c>
      <c r="I81" s="162" t="n">
        <v>13.06</v>
      </c>
      <c r="J81" s="162" t="n">
        <v>12.8</v>
      </c>
      <c r="K81" s="162" t="n">
        <v>12.008</v>
      </c>
      <c r="L81" s="162" t="n">
        <v>13.11</v>
      </c>
      <c r="M81" s="162" t="n">
        <v>12.829</v>
      </c>
      <c r="N81" s="162" t="n">
        <v>12.8111748410245</v>
      </c>
      <c r="O81" s="163" t="n">
        <v>12.4540650932042</v>
      </c>
      <c r="P81" s="164" t="n">
        <f aca="false">SUM(B81:O81)/COUNTIF(B81:O81,"&gt;0")</f>
        <v>12.6418347235012</v>
      </c>
      <c r="AA81" s="51" t="n">
        <v>74</v>
      </c>
    </row>
    <row r="82" customFormat="false" ht="12.75" hidden="false" customHeight="false" outlineLevel="0" collapsed="false">
      <c r="A82" s="160" t="n">
        <v>75</v>
      </c>
      <c r="B82" s="161" t="n">
        <v>12.2174881135363</v>
      </c>
      <c r="C82" s="162" t="n">
        <v>12.5836677492571</v>
      </c>
      <c r="D82" s="162" t="n">
        <v>12.961875</v>
      </c>
      <c r="E82" s="162" t="n">
        <v>12.86</v>
      </c>
      <c r="F82" s="162" t="n">
        <v>12.29</v>
      </c>
      <c r="G82" s="162" t="n">
        <v>12.47</v>
      </c>
      <c r="H82" s="162" t="n">
        <v>12.5856203033462</v>
      </c>
      <c r="I82" s="162" t="n">
        <v>13.06</v>
      </c>
      <c r="J82" s="162" t="n">
        <v>12.8</v>
      </c>
      <c r="K82" s="162" t="n">
        <v>12.018</v>
      </c>
      <c r="L82" s="162" t="n">
        <v>13.12</v>
      </c>
      <c r="M82" s="162" t="n">
        <v>12.841</v>
      </c>
      <c r="N82" s="162" t="n">
        <v>12.8224837356543</v>
      </c>
      <c r="O82" s="163" t="n">
        <v>12.4674881135363</v>
      </c>
      <c r="P82" s="164" t="n">
        <f aca="false">SUM(B82:O82)/COUNTIF(B82:O82,"&gt;0")</f>
        <v>12.6498302153807</v>
      </c>
      <c r="AA82" s="51" t="n">
        <v>75</v>
      </c>
    </row>
    <row r="83" customFormat="false" ht="12.75" hidden="false" customHeight="false" outlineLevel="0" collapsed="false">
      <c r="A83" s="160" t="n">
        <v>76</v>
      </c>
      <c r="B83" s="161" t="n">
        <v>12.2307333402863</v>
      </c>
      <c r="C83" s="162" t="n">
        <v>12.5917473375747</v>
      </c>
      <c r="D83" s="162" t="n">
        <v>12.970704</v>
      </c>
      <c r="E83" s="162" t="n">
        <v>12.86</v>
      </c>
      <c r="F83" s="162" t="n">
        <v>12.29</v>
      </c>
      <c r="G83" s="162" t="n">
        <v>12.48</v>
      </c>
      <c r="H83" s="162" t="n">
        <v>12.5902806550411</v>
      </c>
      <c r="I83" s="162" t="n">
        <v>13.07</v>
      </c>
      <c r="J83" s="162" t="n">
        <v>12.8</v>
      </c>
      <c r="K83" s="162" t="n">
        <v>12.027</v>
      </c>
      <c r="L83" s="162" t="n">
        <v>13.12</v>
      </c>
      <c r="M83" s="162" t="n">
        <v>12.853</v>
      </c>
      <c r="N83" s="162" t="n">
        <v>12.8336428391912</v>
      </c>
      <c r="O83" s="163" t="n">
        <v>12.4807333402863</v>
      </c>
      <c r="P83" s="164" t="n">
        <f aca="false">SUM(B83:O83)/COUNTIF(B83:O83,"&gt;0")</f>
        <v>12.6569886794557</v>
      </c>
      <c r="AA83" s="51" t="n">
        <v>76</v>
      </c>
    </row>
    <row r="84" customFormat="false" ht="12.75" hidden="false" customHeight="false" outlineLevel="0" collapsed="false">
      <c r="A84" s="160" t="n">
        <v>77</v>
      </c>
      <c r="B84" s="161" t="n">
        <v>12.2438054218537</v>
      </c>
      <c r="C84" s="162" t="n">
        <v>12.5997213073307</v>
      </c>
      <c r="D84" s="162" t="n">
        <v>12.979491</v>
      </c>
      <c r="E84" s="162" t="n">
        <v>12.86</v>
      </c>
      <c r="F84" s="162" t="n">
        <v>12.29</v>
      </c>
      <c r="G84" s="162" t="n">
        <v>12.49</v>
      </c>
      <c r="H84" s="162" t="n">
        <v>12.5948800853595</v>
      </c>
      <c r="I84" s="162" t="n">
        <v>13.07</v>
      </c>
      <c r="J84" s="162" t="n">
        <v>12.8</v>
      </c>
      <c r="K84" s="162" t="n">
        <v>12.037</v>
      </c>
      <c r="L84" s="162" t="n">
        <v>13.13</v>
      </c>
      <c r="M84" s="162" t="n">
        <v>12.865</v>
      </c>
      <c r="N84" s="162" t="n">
        <v>12.8446560679117</v>
      </c>
      <c r="O84" s="163" t="n">
        <v>12.4938054218537</v>
      </c>
      <c r="P84" s="164" t="n">
        <f aca="false">SUM(B84:O84)/COUNTIF(B84:O84,"&gt;0")</f>
        <v>12.6641685217364</v>
      </c>
      <c r="AA84" s="51" t="n">
        <v>77</v>
      </c>
    </row>
    <row r="85" customFormat="false" ht="12.75" hidden="false" customHeight="false" outlineLevel="0" collapsed="false">
      <c r="A85" s="160" t="n">
        <v>78</v>
      </c>
      <c r="B85" s="161" t="n">
        <v>12.2567088266896</v>
      </c>
      <c r="C85" s="162" t="n">
        <v>12.6075923842807</v>
      </c>
      <c r="D85" s="162" t="n">
        <v>12.988236</v>
      </c>
      <c r="E85" s="162" t="n">
        <v>12.86</v>
      </c>
      <c r="F85" s="162" t="n">
        <v>12.29</v>
      </c>
      <c r="G85" s="162" t="n">
        <v>12.5</v>
      </c>
      <c r="H85" s="162" t="n">
        <v>12.5994201665322</v>
      </c>
      <c r="I85" s="162" t="n">
        <v>13.08</v>
      </c>
      <c r="J85" s="162" t="n">
        <v>12.8</v>
      </c>
      <c r="K85" s="162" t="n">
        <v>12.046</v>
      </c>
      <c r="L85" s="162" t="n">
        <v>13.13</v>
      </c>
      <c r="M85" s="162" t="n">
        <v>12.876</v>
      </c>
      <c r="N85" s="162" t="n">
        <v>12.855527186486</v>
      </c>
      <c r="O85" s="163" t="n">
        <v>12.5067088266896</v>
      </c>
      <c r="P85" s="164" t="n">
        <f aca="false">SUM(B85:O85)/COUNTIF(B85:O85,"&gt;0")</f>
        <v>12.6711566707627</v>
      </c>
      <c r="AA85" s="51" t="n">
        <v>78</v>
      </c>
    </row>
    <row r="86" customFormat="false" ht="12.75" hidden="false" customHeight="false" outlineLevel="0" collapsed="false">
      <c r="A86" s="160" t="n">
        <v>79</v>
      </c>
      <c r="B86" s="161" t="n">
        <v>12.269447852467</v>
      </c>
      <c r="C86" s="162" t="n">
        <v>12.6153631900049</v>
      </c>
      <c r="D86" s="162" t="n">
        <v>12.996939</v>
      </c>
      <c r="E86" s="162" t="n">
        <v>12.86</v>
      </c>
      <c r="F86" s="162" t="n">
        <v>12.29</v>
      </c>
      <c r="G86" s="162" t="n">
        <v>12.51</v>
      </c>
      <c r="H86" s="162" t="n">
        <v>12.6039024107016</v>
      </c>
      <c r="I86" s="162" t="n">
        <v>13.08</v>
      </c>
      <c r="J86" s="162" t="n">
        <v>12.8</v>
      </c>
      <c r="K86" s="162" t="n">
        <v>12.055</v>
      </c>
      <c r="L86" s="162" t="n">
        <v>13.14</v>
      </c>
      <c r="M86" s="162" t="n">
        <v>12.888</v>
      </c>
      <c r="N86" s="162" t="n">
        <v>12.8662598157035</v>
      </c>
      <c r="O86" s="163" t="n">
        <v>12.519447852467</v>
      </c>
      <c r="P86" s="164" t="n">
        <f aca="false">SUM(B86:O86)/COUNTIF(B86:O86,"&gt;0")</f>
        <v>12.678168580096</v>
      </c>
      <c r="AA86" s="51" t="n">
        <v>79</v>
      </c>
    </row>
    <row r="87" customFormat="false" ht="13.5" hidden="false" customHeight="false" outlineLevel="0" collapsed="false">
      <c r="A87" s="165" t="n">
        <v>80</v>
      </c>
      <c r="B87" s="173" t="n">
        <v>12.2820266346739</v>
      </c>
      <c r="C87" s="167" t="n">
        <v>12.6230362471511</v>
      </c>
      <c r="D87" s="167" t="n">
        <v>13.0056</v>
      </c>
      <c r="E87" s="167" t="n">
        <v>12.86</v>
      </c>
      <c r="F87" s="167" t="n">
        <v>12.29</v>
      </c>
      <c r="G87" s="167" t="n">
        <v>12.52</v>
      </c>
      <c r="H87" s="167" t="n">
        <v>12.608328272945</v>
      </c>
      <c r="I87" s="167" t="n">
        <v>13.09</v>
      </c>
      <c r="J87" s="167" t="n">
        <v>12.8</v>
      </c>
      <c r="K87" s="167" t="n">
        <v>12.064</v>
      </c>
      <c r="L87" s="167" t="n">
        <v>13.15</v>
      </c>
      <c r="M87" s="167" t="n">
        <v>12.899</v>
      </c>
      <c r="N87" s="167" t="n">
        <v>12.8768574397127</v>
      </c>
      <c r="O87" s="168" t="n">
        <v>12.5320266346739</v>
      </c>
      <c r="P87" s="169" t="n">
        <f aca="false">SUM(B87:O87)/COUNTIF(B87:O87,"&gt;0")</f>
        <v>12.6857768020826</v>
      </c>
      <c r="AA87" s="51" t="n">
        <v>80</v>
      </c>
    </row>
    <row r="88" customFormat="false" ht="12.75" hidden="false" customHeight="false" outlineLevel="0" collapsed="false">
      <c r="A88" s="170" t="n">
        <v>81</v>
      </c>
      <c r="B88" s="156" t="n">
        <v>12.2944491546724</v>
      </c>
      <c r="C88" s="162" t="n">
        <v>12.6306139843502</v>
      </c>
      <c r="D88" s="171" t="n">
        <v>13.014219</v>
      </c>
      <c r="E88" s="171" t="n">
        <v>12.86</v>
      </c>
      <c r="F88" s="171" t="n">
        <v>12.29</v>
      </c>
      <c r="G88" s="162" t="n">
        <v>12.53</v>
      </c>
      <c r="H88" s="171" t="n">
        <v>12.6126991541101</v>
      </c>
      <c r="I88" s="157" t="n">
        <v>13.09</v>
      </c>
      <c r="J88" s="171" t="n">
        <v>12.8</v>
      </c>
      <c r="K88" s="171" t="n">
        <v>12.073</v>
      </c>
      <c r="L88" s="171" t="n">
        <v>13.15</v>
      </c>
      <c r="M88" s="171" t="n">
        <v>12.91</v>
      </c>
      <c r="N88" s="157" t="n">
        <v>12.8873234128115</v>
      </c>
      <c r="O88" s="163" t="n">
        <v>12.5444491546724</v>
      </c>
      <c r="P88" s="164" t="n">
        <f aca="false">SUM(B88:O88)/COUNTIF(B88:O88,"&gt;0")</f>
        <v>12.6919109900441</v>
      </c>
      <c r="AA88" s="51" t="n">
        <v>81</v>
      </c>
    </row>
    <row r="89" customFormat="false" ht="12.75" hidden="false" customHeight="false" outlineLevel="0" collapsed="false">
      <c r="A89" s="160" t="n">
        <v>82</v>
      </c>
      <c r="B89" s="161" t="n">
        <v>12.3067192472643</v>
      </c>
      <c r="C89" s="162" t="n">
        <v>12.6380987408312</v>
      </c>
      <c r="D89" s="162" t="n">
        <v>13.022796</v>
      </c>
      <c r="E89" s="162" t="n">
        <v>12.87</v>
      </c>
      <c r="F89" s="162" t="n">
        <v>12.29</v>
      </c>
      <c r="G89" s="162" t="n">
        <v>12.53</v>
      </c>
      <c r="H89" s="162" t="n">
        <v>12.6170164034774</v>
      </c>
      <c r="I89" s="162" t="n">
        <v>13.1</v>
      </c>
      <c r="J89" s="162" t="n">
        <v>12.8</v>
      </c>
      <c r="K89" s="162" t="n">
        <v>12.082</v>
      </c>
      <c r="L89" s="162" t="n">
        <v>13.16</v>
      </c>
      <c r="M89" s="162" t="n">
        <v>12.921</v>
      </c>
      <c r="N89" s="162" t="n">
        <v>12.8976609658201</v>
      </c>
      <c r="O89" s="163" t="n">
        <v>12.5567192472643</v>
      </c>
      <c r="P89" s="164" t="n">
        <f aca="false">SUM(B89:O89)/COUNTIF(B89:O89,"&gt;0")</f>
        <v>12.6994293289041</v>
      </c>
      <c r="AA89" s="51" t="n">
        <v>82</v>
      </c>
    </row>
    <row r="90" customFormat="false" ht="12.75" hidden="false" customHeight="false" outlineLevel="0" collapsed="false">
      <c r="A90" s="160" t="n">
        <v>83</v>
      </c>
      <c r="B90" s="161" t="n">
        <v>12.3188406077966</v>
      </c>
      <c r="C90" s="162" t="n">
        <v>12.6454927707559</v>
      </c>
      <c r="D90" s="162" t="n">
        <v>13.031331</v>
      </c>
      <c r="E90" s="162" t="n">
        <v>12.87</v>
      </c>
      <c r="F90" s="162" t="n">
        <v>12.29</v>
      </c>
      <c r="G90" s="162" t="n">
        <v>12.54</v>
      </c>
      <c r="H90" s="162" t="n">
        <v>12.62128132126</v>
      </c>
      <c r="I90" s="162" t="n">
        <v>13.1</v>
      </c>
      <c r="J90" s="162" t="n">
        <v>12.8</v>
      </c>
      <c r="K90" s="162" t="n">
        <v>12.09</v>
      </c>
      <c r="L90" s="162" t="n">
        <v>13.16</v>
      </c>
      <c r="M90" s="162" t="n">
        <v>12.932</v>
      </c>
      <c r="N90" s="162" t="n">
        <v>12.9078732120686</v>
      </c>
      <c r="O90" s="163" t="n">
        <v>12.5688406077966</v>
      </c>
      <c r="P90" s="164" t="n">
        <f aca="false">SUM(B90:O90)/COUNTIF(B90:O90,"&gt;0")</f>
        <v>12.7054042514056</v>
      </c>
      <c r="AA90" s="51" t="n">
        <v>83</v>
      </c>
    </row>
    <row r="91" customFormat="false" ht="12.75" hidden="false" customHeight="false" outlineLevel="0" collapsed="false">
      <c r="A91" s="160" t="n">
        <v>84</v>
      </c>
      <c r="B91" s="161" t="n">
        <v>12.3308167988433</v>
      </c>
      <c r="C91" s="162" t="n">
        <v>12.6527982472944</v>
      </c>
      <c r="D91" s="162" t="n">
        <v>13.039824</v>
      </c>
      <c r="E91" s="162" t="n">
        <v>12.87</v>
      </c>
      <c r="F91" s="162" t="n">
        <v>12.29</v>
      </c>
      <c r="G91" s="162" t="n">
        <v>12.55</v>
      </c>
      <c r="H91" s="162" t="n">
        <v>12.6254951609546</v>
      </c>
      <c r="I91" s="162" t="n">
        <v>13.11</v>
      </c>
      <c r="J91" s="162" t="n">
        <v>12.8</v>
      </c>
      <c r="K91" s="162" t="n">
        <v>12.099</v>
      </c>
      <c r="L91" s="162" t="n">
        <v>13.17</v>
      </c>
      <c r="M91" s="162" t="n">
        <v>12.942</v>
      </c>
      <c r="N91" s="162" t="n">
        <v>12.9179631530255</v>
      </c>
      <c r="O91" s="163" t="n">
        <v>12.5808167988433</v>
      </c>
      <c r="P91" s="164" t="n">
        <f aca="false">SUM(B91:O91)/COUNTIF(B91:O91,"&gt;0")</f>
        <v>12.7127652970687</v>
      </c>
      <c r="AA91" s="51" t="n">
        <v>84</v>
      </c>
    </row>
    <row r="92" customFormat="false" ht="12.75" hidden="false" customHeight="false" outlineLevel="0" collapsed="false">
      <c r="A92" s="160" t="n">
        <v>85</v>
      </c>
      <c r="B92" s="161" t="n">
        <v>12.3426512564903</v>
      </c>
      <c r="C92" s="162" t="n">
        <v>12.6600172664591</v>
      </c>
      <c r="D92" s="162" t="n">
        <v>13.048275</v>
      </c>
      <c r="E92" s="162" t="n">
        <v>12.87</v>
      </c>
      <c r="F92" s="162" t="n">
        <v>12.29</v>
      </c>
      <c r="G92" s="162" t="n">
        <v>12.56</v>
      </c>
      <c r="H92" s="162" t="n">
        <v>12.6296591315527</v>
      </c>
      <c r="I92" s="162" t="n">
        <v>13.11</v>
      </c>
      <c r="J92" s="162" t="n">
        <v>12.8</v>
      </c>
      <c r="K92" s="162" t="n">
        <v>12.107</v>
      </c>
      <c r="L92" s="162" t="n">
        <v>13.17</v>
      </c>
      <c r="M92" s="162" t="n">
        <v>12.953</v>
      </c>
      <c r="N92" s="162" t="n">
        <v>12.9279336835931</v>
      </c>
      <c r="O92" s="163" t="n">
        <v>12.5926512564903</v>
      </c>
      <c r="P92" s="164" t="n">
        <f aca="false">SUM(B92:O92)/COUNTIF(B92:O92,"&gt;0")</f>
        <v>12.7186562567561</v>
      </c>
      <c r="AA92" s="51" t="n">
        <v>85</v>
      </c>
    </row>
    <row r="93" customFormat="false" ht="12.75" hidden="false" customHeight="false" outlineLevel="0" collapsed="false">
      <c r="A93" s="160" t="n">
        <v>86</v>
      </c>
      <c r="B93" s="161" t="n">
        <v>12.3543472962535</v>
      </c>
      <c r="C93" s="162" t="n">
        <v>12.6671518507146</v>
      </c>
      <c r="D93" s="162" t="n">
        <v>13.056684</v>
      </c>
      <c r="E93" s="162" t="n">
        <v>12.87</v>
      </c>
      <c r="F93" s="162" t="n">
        <v>12.29</v>
      </c>
      <c r="G93" s="162" t="n">
        <v>12.57</v>
      </c>
      <c r="H93" s="162" t="n">
        <v>12.6337743996234</v>
      </c>
      <c r="I93" s="162" t="n">
        <v>13.12</v>
      </c>
      <c r="J93" s="162" t="n">
        <v>12.8</v>
      </c>
      <c r="K93" s="162" t="n">
        <v>12.116</v>
      </c>
      <c r="L93" s="162" t="n">
        <v>13.18</v>
      </c>
      <c r="M93" s="162" t="n">
        <v>12.963</v>
      </c>
      <c r="N93" s="162" t="n">
        <v>12.9377875970936</v>
      </c>
      <c r="O93" s="163" t="n">
        <v>12.6043472962535</v>
      </c>
      <c r="P93" s="164" t="n">
        <f aca="false">SUM(B93:O93)/COUNTIF(B93:O93,"&gt;0")</f>
        <v>12.7259351742813</v>
      </c>
      <c r="AA93" s="51" t="n">
        <v>86</v>
      </c>
    </row>
    <row r="94" customFormat="false" ht="12.75" hidden="false" customHeight="false" outlineLevel="0" collapsed="false">
      <c r="A94" s="160" t="n">
        <v>87</v>
      </c>
      <c r="B94" s="161" t="n">
        <v>12.3659081186546</v>
      </c>
      <c r="C94" s="162" t="n">
        <v>12.6742039523793</v>
      </c>
      <c r="D94" s="162" t="n">
        <v>13.065051</v>
      </c>
      <c r="E94" s="162" t="n">
        <v>12.87</v>
      </c>
      <c r="F94" s="162" t="n">
        <v>12.29</v>
      </c>
      <c r="G94" s="162" t="n">
        <v>12.58</v>
      </c>
      <c r="H94" s="162" t="n">
        <v>12.6378420912747</v>
      </c>
      <c r="I94" s="162" t="n">
        <v>13.12</v>
      </c>
      <c r="J94" s="162" t="n">
        <v>12.8</v>
      </c>
      <c r="K94" s="162" t="n">
        <v>12.124</v>
      </c>
      <c r="L94" s="162" t="n">
        <v>13.19</v>
      </c>
      <c r="M94" s="162" t="n">
        <v>12.974</v>
      </c>
      <c r="N94" s="162" t="n">
        <v>12.9475275899665</v>
      </c>
      <c r="O94" s="163" t="n">
        <v>12.6159081186546</v>
      </c>
      <c r="P94" s="164" t="n">
        <f aca="false">SUM(B94:O94)/COUNTIF(B94:O94,"&gt;0")</f>
        <v>12.7324600622093</v>
      </c>
      <c r="AA94" s="51" t="n">
        <v>87</v>
      </c>
    </row>
    <row r="95" customFormat="false" ht="12.75" hidden="false" customHeight="false" outlineLevel="0" collapsed="false">
      <c r="A95" s="160" t="n">
        <v>88</v>
      </c>
      <c r="B95" s="161" t="n">
        <v>12.3773368144782</v>
      </c>
      <c r="C95" s="162" t="n">
        <v>12.6811754568317</v>
      </c>
      <c r="D95" s="162" t="n">
        <v>13.073376</v>
      </c>
      <c r="E95" s="162" t="n">
        <v>12.87</v>
      </c>
      <c r="F95" s="162" t="n">
        <v>12.29</v>
      </c>
      <c r="G95" s="162" t="n">
        <v>12.59</v>
      </c>
      <c r="H95" s="162" t="n">
        <v>12.6418632940036</v>
      </c>
      <c r="I95" s="162" t="n">
        <v>13.12</v>
      </c>
      <c r="J95" s="162" t="n">
        <v>12.8</v>
      </c>
      <c r="K95" s="162" t="n">
        <v>12.132</v>
      </c>
      <c r="L95" s="162" t="n">
        <v>13.19</v>
      </c>
      <c r="M95" s="162" t="n">
        <v>12.984</v>
      </c>
      <c r="N95" s="162" t="n">
        <v>12.9571562661979</v>
      </c>
      <c r="O95" s="163" t="n">
        <v>12.6273368144782</v>
      </c>
      <c r="P95" s="164" t="n">
        <f aca="false">SUM(B95:O95)/COUNTIF(B95:O95,"&gt;0")</f>
        <v>12.7381603318564</v>
      </c>
      <c r="AA95" s="51" t="n">
        <v>88</v>
      </c>
    </row>
    <row r="96" customFormat="false" ht="12.75" hidden="false" customHeight="false" outlineLevel="0" collapsed="false">
      <c r="A96" s="160" t="n">
        <v>89</v>
      </c>
      <c r="B96" s="161" t="n">
        <v>12.3886363697321</v>
      </c>
      <c r="C96" s="162" t="n">
        <v>12.6880681855366</v>
      </c>
      <c r="D96" s="162" t="n">
        <v>13.081659</v>
      </c>
      <c r="E96" s="162" t="n">
        <v>12.88</v>
      </c>
      <c r="F96" s="162" t="n">
        <v>12.29</v>
      </c>
      <c r="G96" s="162" t="n">
        <v>12.6</v>
      </c>
      <c r="H96" s="162" t="n">
        <v>12.6458390584411</v>
      </c>
      <c r="I96" s="162" t="n">
        <v>13.13</v>
      </c>
      <c r="J96" s="162" t="n">
        <v>12.8</v>
      </c>
      <c r="K96" s="162" t="n">
        <v>12.14</v>
      </c>
      <c r="L96" s="162" t="n">
        <v>13.2</v>
      </c>
      <c r="M96" s="162" t="n">
        <v>12.994</v>
      </c>
      <c r="N96" s="162" t="n">
        <v>12.9666761414993</v>
      </c>
      <c r="O96" s="163" t="n">
        <v>12.6386363697321</v>
      </c>
      <c r="P96" s="164" t="n">
        <f aca="false">SUM(B96:O96)/COUNTIF(B96:O96,"&gt;0")</f>
        <v>12.7459653660672</v>
      </c>
      <c r="AA96" s="51" t="n">
        <v>89</v>
      </c>
    </row>
    <row r="97" customFormat="false" ht="13.5" hidden="false" customHeight="false" outlineLevel="0" collapsed="false">
      <c r="A97" s="165" t="n">
        <v>90</v>
      </c>
      <c r="B97" s="173" t="n">
        <v>12.3998096703303</v>
      </c>
      <c r="C97" s="167" t="n">
        <v>12.6948838989015</v>
      </c>
      <c r="D97" s="167" t="n">
        <v>13.0899</v>
      </c>
      <c r="E97" s="167" t="n">
        <v>12.88</v>
      </c>
      <c r="F97" s="167" t="n">
        <v>12.29</v>
      </c>
      <c r="G97" s="167" t="n">
        <v>12.61</v>
      </c>
      <c r="H97" s="167" t="n">
        <v>12.6497704</v>
      </c>
      <c r="I97" s="167" t="n">
        <v>13.13</v>
      </c>
      <c r="J97" s="167" t="n">
        <v>12.8</v>
      </c>
      <c r="K97" s="167" t="n">
        <v>12.148</v>
      </c>
      <c r="L97" s="167" t="n">
        <v>13.21</v>
      </c>
      <c r="M97" s="167" t="n">
        <v>13.004</v>
      </c>
      <c r="N97" s="167" t="n">
        <v>12.9760896472532</v>
      </c>
      <c r="O97" s="168" t="n">
        <v>12.6498096703303</v>
      </c>
      <c r="P97" s="169" t="n">
        <f aca="false">SUM(B97:O97)/COUNTIF(B97:O97,"&gt;0")</f>
        <v>12.7523045204868</v>
      </c>
      <c r="AA97" s="51" t="n">
        <v>90</v>
      </c>
    </row>
    <row r="98" customFormat="false" ht="12.75" hidden="false" customHeight="false" outlineLevel="0" collapsed="false">
      <c r="A98" s="170" t="n">
        <v>91</v>
      </c>
      <c r="B98" s="156" t="n">
        <v>12.4108595065169</v>
      </c>
      <c r="C98" s="162" t="n">
        <v>12.7016242989753</v>
      </c>
      <c r="D98" s="171" t="n">
        <v>13.098099</v>
      </c>
      <c r="E98" s="171" t="n">
        <v>12.88</v>
      </c>
      <c r="F98" s="171" t="n">
        <v>12.29</v>
      </c>
      <c r="G98" s="162" t="n">
        <v>12.62</v>
      </c>
      <c r="H98" s="171" t="n">
        <v>12.6609070027597</v>
      </c>
      <c r="I98" s="157" t="n">
        <v>13.14</v>
      </c>
      <c r="J98" s="171" t="n">
        <v>12.8</v>
      </c>
      <c r="K98" s="171" t="n">
        <v>12.155</v>
      </c>
      <c r="L98" s="171" t="n">
        <v>13.21</v>
      </c>
      <c r="M98" s="171" t="n">
        <v>13.014</v>
      </c>
      <c r="N98" s="157" t="n">
        <v>12.9853991342404</v>
      </c>
      <c r="O98" s="163" t="n">
        <v>12.6608595065169</v>
      </c>
      <c r="P98" s="164" t="n">
        <f aca="false">SUM(B98:O98)/COUNTIF(B98:O98,"&gt;0")</f>
        <v>12.7590534606435</v>
      </c>
      <c r="AA98" s="51" t="n">
        <v>91</v>
      </c>
    </row>
    <row r="99" customFormat="false" ht="12.75" hidden="false" customHeight="false" outlineLevel="0" collapsed="false">
      <c r="A99" s="160" t="n">
        <v>92</v>
      </c>
      <c r="B99" s="161" t="n">
        <v>12.421788577049</v>
      </c>
      <c r="C99" s="162" t="n">
        <v>12.7082910319999</v>
      </c>
      <c r="D99" s="162" t="n">
        <v>13.106256</v>
      </c>
      <c r="E99" s="162" t="n">
        <v>12.88</v>
      </c>
      <c r="F99" s="162" t="n">
        <v>12.29</v>
      </c>
      <c r="G99" s="162" t="n">
        <v>12.63</v>
      </c>
      <c r="H99" s="162" t="n">
        <v>12.6719219380623</v>
      </c>
      <c r="I99" s="162" t="n">
        <v>13.14</v>
      </c>
      <c r="J99" s="162" t="n">
        <v>12.8</v>
      </c>
      <c r="K99" s="162" t="n">
        <v>12.163</v>
      </c>
      <c r="L99" s="162" t="n">
        <v>13.22</v>
      </c>
      <c r="M99" s="162" t="n">
        <v>13.023</v>
      </c>
      <c r="N99" s="162" t="n">
        <v>12.9946068761638</v>
      </c>
      <c r="O99" s="163" t="n">
        <v>12.671788577049</v>
      </c>
      <c r="P99" s="164" t="n">
        <f aca="false">SUM(B99:O99)/COUNTIF(B99:O99,"&gt;0")</f>
        <v>12.7657609285946</v>
      </c>
      <c r="AA99" s="51" t="n">
        <v>92</v>
      </c>
    </row>
    <row r="100" customFormat="false" ht="12.75" hidden="false" customHeight="false" outlineLevel="0" collapsed="false">
      <c r="A100" s="160" t="n">
        <v>93</v>
      </c>
      <c r="B100" s="161" t="n">
        <v>12.4325994931533</v>
      </c>
      <c r="C100" s="162" t="n">
        <v>12.7148856908235</v>
      </c>
      <c r="D100" s="162" t="n">
        <v>13.114371</v>
      </c>
      <c r="E100" s="162" t="n">
        <v>12.88</v>
      </c>
      <c r="F100" s="162" t="n">
        <v>12.29</v>
      </c>
      <c r="G100" s="162" t="n">
        <v>12.64</v>
      </c>
      <c r="H100" s="162" t="n">
        <v>12.682817790651</v>
      </c>
      <c r="I100" s="162" t="n">
        <v>13.15</v>
      </c>
      <c r="J100" s="162" t="n">
        <v>12.8</v>
      </c>
      <c r="K100" s="162" t="n">
        <v>12.171</v>
      </c>
      <c r="L100" s="162" t="n">
        <v>13.23</v>
      </c>
      <c r="M100" s="162" t="n">
        <v>13.033</v>
      </c>
      <c r="N100" s="162" t="n">
        <v>13.0037150729816</v>
      </c>
      <c r="O100" s="163" t="n">
        <v>12.6825994931533</v>
      </c>
      <c r="P100" s="164" t="n">
        <f aca="false">SUM(B100:O100)/COUNTIF(B100:O100,"&gt;0")</f>
        <v>12.7732134671973</v>
      </c>
      <c r="AA100" s="51" t="n">
        <v>93</v>
      </c>
    </row>
    <row r="101" customFormat="false" ht="12.75" hidden="false" customHeight="false" outlineLevel="0" collapsed="false">
      <c r="A101" s="160" t="n">
        <v>94</v>
      </c>
      <c r="B101" s="161" t="n">
        <v>12.44329478227</v>
      </c>
      <c r="C101" s="162" t="n">
        <v>12.7214098171847</v>
      </c>
      <c r="D101" s="162" t="n">
        <v>13.122444</v>
      </c>
      <c r="E101" s="162" t="n">
        <v>12.88</v>
      </c>
      <c r="F101" s="162" t="n">
        <v>12.29</v>
      </c>
      <c r="G101" s="162" t="n">
        <v>12.65</v>
      </c>
      <c r="H101" s="162" t="n">
        <v>12.6935971078233</v>
      </c>
      <c r="I101" s="162" t="n">
        <v>13.15</v>
      </c>
      <c r="J101" s="162" t="n">
        <v>12.8</v>
      </c>
      <c r="K101" s="162" t="n">
        <v>12.178</v>
      </c>
      <c r="L101" s="162" t="n">
        <v>13.23</v>
      </c>
      <c r="M101" s="162" t="n">
        <v>13.042</v>
      </c>
      <c r="N101" s="162" t="n">
        <v>13.0127258540625</v>
      </c>
      <c r="O101" s="163" t="n">
        <v>12.69329478227</v>
      </c>
      <c r="P101" s="164" t="n">
        <f aca="false">SUM(B101:O101)/COUNTIF(B101:O101,"&gt;0")</f>
        <v>12.7790547388293</v>
      </c>
      <c r="AA101" s="51" t="n">
        <v>94</v>
      </c>
    </row>
    <row r="102" customFormat="false" ht="12.75" hidden="false" customHeight="false" outlineLevel="0" collapsed="false">
      <c r="A102" s="160" t="n">
        <v>95</v>
      </c>
      <c r="B102" s="161" t="n">
        <v>12.4538768916005</v>
      </c>
      <c r="C102" s="162" t="n">
        <v>12.7278649038763</v>
      </c>
      <c r="D102" s="162" t="n">
        <v>13.130475</v>
      </c>
      <c r="E102" s="162" t="n">
        <v>12.89</v>
      </c>
      <c r="F102" s="162" t="n">
        <v>12.29</v>
      </c>
      <c r="G102" s="162" t="n">
        <v>12.66</v>
      </c>
      <c r="H102" s="162" t="n">
        <v>12.7042623560069</v>
      </c>
      <c r="I102" s="162" t="n">
        <v>13.15</v>
      </c>
      <c r="J102" s="162" t="n">
        <v>12.8</v>
      </c>
      <c r="K102" s="162" t="n">
        <v>12.186</v>
      </c>
      <c r="L102" s="162" t="n">
        <v>13.24</v>
      </c>
      <c r="M102" s="162" t="n">
        <v>13.052</v>
      </c>
      <c r="N102" s="162" t="n">
        <v>13.0216412811735</v>
      </c>
      <c r="O102" s="163" t="n">
        <v>12.7038768916005</v>
      </c>
      <c r="P102" s="164" t="n">
        <f aca="false">SUM(B102:O102)/COUNTIF(B102:O102,"&gt;0")</f>
        <v>12.7864283803041</v>
      </c>
      <c r="AA102" s="51" t="n">
        <v>95</v>
      </c>
    </row>
    <row r="103" customFormat="false" ht="12.75" hidden="false" customHeight="false" outlineLevel="0" collapsed="false">
      <c r="A103" s="160" t="n">
        <v>96</v>
      </c>
      <c r="B103" s="161" t="n">
        <v>12.4643481914678</v>
      </c>
      <c r="C103" s="162" t="n">
        <v>12.7342523967954</v>
      </c>
      <c r="D103" s="162" t="n">
        <v>13.14</v>
      </c>
      <c r="E103" s="162" t="n">
        <v>12.89</v>
      </c>
      <c r="F103" s="162" t="n">
        <v>12.29</v>
      </c>
      <c r="G103" s="162" t="n">
        <v>12.67</v>
      </c>
      <c r="H103" s="162" t="n">
        <v>12.7148159241473</v>
      </c>
      <c r="I103" s="162" t="n">
        <v>13.16</v>
      </c>
      <c r="J103" s="162" t="n">
        <v>12.8</v>
      </c>
      <c r="K103" s="162" t="n">
        <v>12.193</v>
      </c>
      <c r="L103" s="162" t="n">
        <v>13.25</v>
      </c>
      <c r="M103" s="162" t="n">
        <v>13.061</v>
      </c>
      <c r="N103" s="162" t="n">
        <v>13.0304633513117</v>
      </c>
      <c r="O103" s="163" t="n">
        <v>12.7143481914678</v>
      </c>
      <c r="P103" s="164" t="n">
        <f aca="false">SUM(B103:O103)/COUNTIF(B103:O103,"&gt;0")</f>
        <v>12.7937305753707</v>
      </c>
      <c r="AA103" s="51" t="n">
        <v>96</v>
      </c>
    </row>
    <row r="104" customFormat="false" ht="12.75" hidden="false" customHeight="false" outlineLevel="0" collapsed="false">
      <c r="A104" s="160" t="n">
        <v>97</v>
      </c>
      <c r="B104" s="161" t="n">
        <v>12.4747109785034</v>
      </c>
      <c r="C104" s="162" t="n">
        <v>12.7405736968871</v>
      </c>
      <c r="D104" s="162" t="n">
        <v>13.14</v>
      </c>
      <c r="E104" s="162" t="n">
        <v>12.89</v>
      </c>
      <c r="F104" s="162" t="n">
        <v>12.29</v>
      </c>
      <c r="G104" s="162" t="n">
        <v>12.68</v>
      </c>
      <c r="H104" s="162" t="n">
        <v>12.7252601269197</v>
      </c>
      <c r="I104" s="162" t="n">
        <v>13.16</v>
      </c>
      <c r="J104" s="162" t="n">
        <v>12.8</v>
      </c>
      <c r="K104" s="162" t="n">
        <v>12.2</v>
      </c>
      <c r="L104" s="162" t="n">
        <v>13.25</v>
      </c>
      <c r="M104" s="162" t="n">
        <v>13.07</v>
      </c>
      <c r="N104" s="162" t="n">
        <v>13.0391939993891</v>
      </c>
      <c r="O104" s="163" t="n">
        <v>12.7247109785034</v>
      </c>
      <c r="P104" s="164" t="n">
        <f aca="false">SUM(B104:O104)/COUNTIF(B104:O104,"&gt;0")</f>
        <v>12.7988892700145</v>
      </c>
      <c r="AA104" s="51" t="n">
        <v>97</v>
      </c>
    </row>
    <row r="105" customFormat="false" ht="12.75" hidden="false" customHeight="false" outlineLevel="0" collapsed="false">
      <c r="A105" s="160" t="n">
        <v>98</v>
      </c>
      <c r="B105" s="161" t="n">
        <v>12.4849674786706</v>
      </c>
      <c r="C105" s="162" t="n">
        <v>12.746830161989</v>
      </c>
      <c r="D105" s="162" t="n">
        <v>13.14</v>
      </c>
      <c r="E105" s="162" t="n">
        <v>12.89</v>
      </c>
      <c r="F105" s="162" t="n">
        <v>12.29</v>
      </c>
      <c r="G105" s="162" t="n">
        <v>12.69</v>
      </c>
      <c r="H105" s="162" t="n">
        <v>12.7355972077758</v>
      </c>
      <c r="I105" s="162" t="n">
        <v>13.17</v>
      </c>
      <c r="J105" s="162" t="n">
        <v>12.8</v>
      </c>
      <c r="K105" s="162" t="n">
        <v>12.208</v>
      </c>
      <c r="L105" s="162" t="n">
        <v>13.26</v>
      </c>
      <c r="M105" s="162" t="n">
        <v>13.08</v>
      </c>
      <c r="N105" s="162" t="n">
        <v>13.04783510078</v>
      </c>
      <c r="O105" s="163" t="n">
        <v>12.7349674786706</v>
      </c>
      <c r="P105" s="164" t="n">
        <f aca="false">SUM(B105:O105)/COUNTIF(B105:O105,"&gt;0")</f>
        <v>12.8055855305633</v>
      </c>
      <c r="AA105" s="51" t="n">
        <v>98</v>
      </c>
    </row>
    <row r="106" customFormat="false" ht="12.75" hidden="false" customHeight="false" outlineLevel="0" collapsed="false">
      <c r="A106" s="160" t="n">
        <v>99</v>
      </c>
      <c r="B106" s="161" t="n">
        <v>12.4951198501346</v>
      </c>
      <c r="C106" s="162" t="n">
        <v>12.7530231085821</v>
      </c>
      <c r="D106" s="162" t="n">
        <v>13.14</v>
      </c>
      <c r="E106" s="162" t="n">
        <v>12.89</v>
      </c>
      <c r="F106" s="162" t="n">
        <v>12.29</v>
      </c>
      <c r="G106" s="162" t="n">
        <v>12.7</v>
      </c>
      <c r="H106" s="162" t="n">
        <v>12.7458293418365</v>
      </c>
      <c r="I106" s="162" t="n">
        <v>13.17</v>
      </c>
      <c r="J106" s="162" t="n">
        <v>12.8</v>
      </c>
      <c r="K106" s="162" t="n">
        <v>12.215</v>
      </c>
      <c r="L106" s="162" t="n">
        <v>13.27</v>
      </c>
      <c r="M106" s="162" t="n">
        <v>13.089</v>
      </c>
      <c r="N106" s="162" t="n">
        <v>13.0563884737384</v>
      </c>
      <c r="O106" s="163" t="n">
        <v>12.7451198501346</v>
      </c>
      <c r="P106" s="164" t="n">
        <f aca="false">SUM(B106:O106)/COUNTIF(B106:O106,"&gt;0")</f>
        <v>12.8113914731733</v>
      </c>
      <c r="AA106" s="51" t="n">
        <v>99</v>
      </c>
    </row>
    <row r="107" customFormat="false" ht="13.5" hidden="false" customHeight="false" outlineLevel="0" collapsed="false">
      <c r="A107" s="165" t="n">
        <v>100</v>
      </c>
      <c r="B107" s="173" t="n">
        <v>12.5051701859881</v>
      </c>
      <c r="C107" s="167" t="n">
        <v>12.7591538134527</v>
      </c>
      <c r="D107" s="167" t="n">
        <v>13.14</v>
      </c>
      <c r="E107" s="167" t="n">
        <v>12.89</v>
      </c>
      <c r="F107" s="167" t="n">
        <v>12.29</v>
      </c>
      <c r="G107" s="167" t="n">
        <v>12.71</v>
      </c>
      <c r="H107" s="167" t="n">
        <v>12.755958638639</v>
      </c>
      <c r="I107" s="167" t="n">
        <v>13.17</v>
      </c>
      <c r="J107" s="167" t="n">
        <v>12.8</v>
      </c>
      <c r="K107" s="167" t="n">
        <v>12.222</v>
      </c>
      <c r="L107" s="167" t="n">
        <v>13.27</v>
      </c>
      <c r="M107" s="167" t="n">
        <v>13.097</v>
      </c>
      <c r="N107" s="167" t="n">
        <v>13.064855881695</v>
      </c>
      <c r="O107" s="168" t="n">
        <v>12.7551701859881</v>
      </c>
      <c r="P107" s="169" t="n">
        <f aca="false">SUM(B107:O107)/COUNTIF(B107:O107,"&gt;0")</f>
        <v>12.8163791932688</v>
      </c>
      <c r="AA107" s="51" t="n">
        <v>100</v>
      </c>
    </row>
    <row r="108" customFormat="false" ht="12.75" hidden="false" customHeight="false" outlineLevel="0" collapsed="false">
      <c r="A108" s="155" t="n">
        <v>101</v>
      </c>
      <c r="B108" s="156" t="n">
        <v>12.5151205168413</v>
      </c>
      <c r="C108" s="157" t="n">
        <v>12.7652235152732</v>
      </c>
      <c r="D108" s="171" t="n">
        <v>13.14</v>
      </c>
      <c r="E108" s="157" t="n">
        <v>12.89</v>
      </c>
      <c r="F108" s="157" t="n">
        <v>12.29</v>
      </c>
      <c r="G108" s="157" t="n">
        <v>12.71</v>
      </c>
      <c r="H108" s="157" t="n">
        <v>12.7659871447471</v>
      </c>
      <c r="I108" s="157" t="n">
        <v>13.18</v>
      </c>
      <c r="J108" s="157" t="n">
        <v>12.8</v>
      </c>
      <c r="K108" s="157" t="n">
        <v>12.229</v>
      </c>
      <c r="L108" s="157" t="n">
        <v>13.27</v>
      </c>
      <c r="M108" s="157" t="n">
        <v>13.106</v>
      </c>
      <c r="N108" s="157" t="n">
        <v>13.0732390354388</v>
      </c>
      <c r="O108" s="158" t="n">
        <v>12.7651205168413</v>
      </c>
      <c r="P108" s="159" t="n">
        <f aca="false">SUM(B108:O108)/COUNTIF(B108:O108,"&gt;0")</f>
        <v>12.821406480653</v>
      </c>
      <c r="AA108" s="51" t="n">
        <v>101</v>
      </c>
    </row>
    <row r="109" customFormat="false" ht="12.75" hidden="false" customHeight="false" outlineLevel="0" collapsed="false">
      <c r="A109" s="160" t="n">
        <v>102</v>
      </c>
      <c r="B109" s="161" t="n">
        <v>12.5249728132843</v>
      </c>
      <c r="C109" s="162" t="n">
        <v>12.7712334161034</v>
      </c>
      <c r="D109" s="162" t="n">
        <v>13.14</v>
      </c>
      <c r="E109" s="162" t="n">
        <v>12.9</v>
      </c>
      <c r="F109" s="162" t="n">
        <v>12.29</v>
      </c>
      <c r="G109" s="162" t="n">
        <v>12.72</v>
      </c>
      <c r="H109" s="162" t="n">
        <v>12.775916846233</v>
      </c>
      <c r="I109" s="162" t="n">
        <v>13.18</v>
      </c>
      <c r="J109" s="162" t="n">
        <v>12.8</v>
      </c>
      <c r="K109" s="162" t="n">
        <v>12.236</v>
      </c>
      <c r="L109" s="162" t="n">
        <v>13.27</v>
      </c>
      <c r="M109" s="162" t="n">
        <v>13.115</v>
      </c>
      <c r="N109" s="162" t="n">
        <v>13.081539595192</v>
      </c>
      <c r="O109" s="163" t="n">
        <v>12.7749728132843</v>
      </c>
      <c r="P109" s="164" t="n">
        <f aca="false">SUM(B109:O109)/COUNTIF(B109:O109,"&gt;0")</f>
        <v>12.8271168202926</v>
      </c>
      <c r="AA109" s="51" t="n">
        <v>102</v>
      </c>
    </row>
    <row r="110" customFormat="false" ht="12.75" hidden="false" customHeight="false" outlineLevel="0" collapsed="false">
      <c r="A110" s="160" t="n">
        <v>103</v>
      </c>
      <c r="B110" s="161" t="n">
        <v>12.5347289882296</v>
      </c>
      <c r="C110" s="162" t="n">
        <v>12.7771846828201</v>
      </c>
      <c r="D110" s="162" t="n">
        <v>13.14</v>
      </c>
      <c r="E110" s="162" t="n">
        <v>12.9</v>
      </c>
      <c r="F110" s="162" t="n">
        <v>12.29</v>
      </c>
      <c r="G110" s="162" t="n">
        <v>12.73</v>
      </c>
      <c r="H110" s="162" t="n">
        <v>12.785749671038</v>
      </c>
      <c r="I110" s="162" t="n">
        <v>13.18</v>
      </c>
      <c r="J110" s="162" t="n">
        <v>12.8</v>
      </c>
      <c r="K110" s="162" t="n">
        <v>12.242</v>
      </c>
      <c r="L110" s="162" t="n">
        <v>13.27</v>
      </c>
      <c r="M110" s="162" t="n">
        <v>13.124</v>
      </c>
      <c r="N110" s="162" t="n">
        <v>13.0897591725835</v>
      </c>
      <c r="O110" s="163" t="n">
        <v>12.7847289882296</v>
      </c>
      <c r="P110" s="164" t="n">
        <f aca="false">SUM(B110:O110)/COUNTIF(B110:O110,"&gt;0")</f>
        <v>12.8320108216358</v>
      </c>
      <c r="AA110" s="51" t="n">
        <v>103</v>
      </c>
    </row>
    <row r="111" customFormat="false" ht="12.75" hidden="false" customHeight="false" outlineLevel="0" collapsed="false">
      <c r="A111" s="160" t="n">
        <v>104</v>
      </c>
      <c r="B111" s="161" t="n">
        <v>12.5443908991414</v>
      </c>
      <c r="C111" s="162" t="n">
        <v>12.7830784484762</v>
      </c>
      <c r="D111" s="162" t="n">
        <v>13.14</v>
      </c>
      <c r="E111" s="162" t="n">
        <v>12.9</v>
      </c>
      <c r="F111" s="162" t="n">
        <v>12.29</v>
      </c>
      <c r="G111" s="162" t="n">
        <v>12.74</v>
      </c>
      <c r="H111" s="162" t="n">
        <v>12.7954874912194</v>
      </c>
      <c r="I111" s="162" t="n">
        <v>13.19</v>
      </c>
      <c r="J111" s="162" t="n">
        <v>12.8</v>
      </c>
      <c r="K111" s="162" t="n">
        <v>12.249</v>
      </c>
      <c r="L111" s="162" t="n">
        <v>13.27</v>
      </c>
      <c r="M111" s="162" t="n">
        <v>13.132</v>
      </c>
      <c r="N111" s="162" t="n">
        <v>13.0978993325266</v>
      </c>
      <c r="O111" s="163" t="n">
        <v>12.7943908991414</v>
      </c>
      <c r="P111" s="164" t="n">
        <f aca="false">SUM(B111:O111)/COUNTIF(B111:O111,"&gt;0")</f>
        <v>12.8375890764646</v>
      </c>
      <c r="AA111" s="51" t="n">
        <v>104</v>
      </c>
    </row>
    <row r="112" customFormat="false" ht="12.75" hidden="false" customHeight="false" outlineLevel="0" collapsed="false">
      <c r="A112" s="160" t="n">
        <v>105</v>
      </c>
      <c r="B112" s="161" t="n">
        <v>12.5539603501575</v>
      </c>
      <c r="C112" s="162" t="n">
        <v>12.7889158135961</v>
      </c>
      <c r="D112" s="162" t="n">
        <v>13.14</v>
      </c>
      <c r="E112" s="162" t="n">
        <v>12.9</v>
      </c>
      <c r="F112" s="162" t="n">
        <v>12.29</v>
      </c>
      <c r="G112" s="162" t="n">
        <v>12.75</v>
      </c>
      <c r="H112" s="162" t="n">
        <v>12.8051321250896</v>
      </c>
      <c r="I112" s="162" t="n">
        <v>13.19</v>
      </c>
      <c r="J112" s="162" t="n">
        <v>12.8</v>
      </c>
      <c r="K112" s="162" t="n">
        <v>12.256</v>
      </c>
      <c r="L112" s="162" t="n">
        <v>13.27</v>
      </c>
      <c r="M112" s="162" t="n">
        <v>13.141</v>
      </c>
      <c r="N112" s="162" t="n">
        <v>13.1059615950077</v>
      </c>
      <c r="O112" s="163" t="n">
        <v>12.8039603501575</v>
      </c>
      <c r="P112" s="164" t="n">
        <f aca="false">SUM(B112:O112)/COUNTIF(B112:O112,"&gt;0")</f>
        <v>12.8424950167149</v>
      </c>
      <c r="AA112" s="51" t="n">
        <v>105</v>
      </c>
    </row>
    <row r="113" customFormat="false" ht="12.75" hidden="false" customHeight="false" outlineLevel="0" collapsed="false">
      <c r="A113" s="160" t="n">
        <v>106</v>
      </c>
      <c r="B113" s="161" t="n">
        <v>12.5634390941121</v>
      </c>
      <c r="C113" s="162" t="n">
        <v>12.7946978474084</v>
      </c>
      <c r="D113" s="162" t="n">
        <v>13.14</v>
      </c>
      <c r="E113" s="162" t="n">
        <v>12.9</v>
      </c>
      <c r="F113" s="162" t="n">
        <v>12.29</v>
      </c>
      <c r="G113" s="162" t="n">
        <v>12.76</v>
      </c>
      <c r="H113" s="162" t="n">
        <v>12.8146853392539</v>
      </c>
      <c r="I113" s="162" t="n">
        <v>13.2</v>
      </c>
      <c r="J113" s="162" t="n">
        <v>12.8</v>
      </c>
      <c r="K113" s="162" t="n">
        <v>12.262</v>
      </c>
      <c r="L113" s="162" t="n">
        <v>13.27</v>
      </c>
      <c r="M113" s="162" t="n">
        <v>13.149</v>
      </c>
      <c r="N113" s="162" t="n">
        <v>13.1139474367894</v>
      </c>
      <c r="O113" s="163" t="n">
        <v>12.8134390941121</v>
      </c>
      <c r="P113" s="164" t="n">
        <f aca="false">SUM(B113:O113)/COUNTIF(B113:O113,"&gt;0")</f>
        <v>12.8479434865483</v>
      </c>
      <c r="AA113" s="51" t="n">
        <v>106</v>
      </c>
    </row>
    <row r="114" customFormat="false" ht="12.75" hidden="false" customHeight="false" outlineLevel="0" collapsed="false">
      <c r="A114" s="160" t="n">
        <v>107</v>
      </c>
      <c r="B114" s="161" t="n">
        <v>12.5728288344619</v>
      </c>
      <c r="C114" s="162" t="n">
        <v>12.8004255890218</v>
      </c>
      <c r="D114" s="162" t="n">
        <v>13.14</v>
      </c>
      <c r="E114" s="162" t="n">
        <v>12.9</v>
      </c>
      <c r="F114" s="162" t="n">
        <v>12.29</v>
      </c>
      <c r="G114" s="162" t="n">
        <v>12.77</v>
      </c>
      <c r="H114" s="162" t="n">
        <v>12.8241488505522</v>
      </c>
      <c r="I114" s="162" t="n">
        <v>13.2</v>
      </c>
      <c r="J114" s="162" t="n">
        <v>12.8</v>
      </c>
      <c r="K114" s="162" t="n">
        <v>12.269</v>
      </c>
      <c r="L114" s="162" t="n">
        <v>13.27</v>
      </c>
      <c r="M114" s="162" t="n">
        <v>13.158</v>
      </c>
      <c r="N114" s="162" t="n">
        <v>13.15</v>
      </c>
      <c r="O114" s="163" t="n">
        <v>12.8228288344619</v>
      </c>
      <c r="P114" s="164" t="n">
        <f aca="false">SUM(B114:O114)/COUNTIF(B114:O114,"&gt;0")</f>
        <v>12.8548022934641</v>
      </c>
      <c r="AA114" s="51" t="n">
        <v>107</v>
      </c>
    </row>
    <row r="115" customFormat="false" ht="12.75" hidden="false" customHeight="false" outlineLevel="0" collapsed="false">
      <c r="A115" s="160" t="n">
        <v>108</v>
      </c>
      <c r="B115" s="161" t="n">
        <v>12.5821312271242</v>
      </c>
      <c r="C115" s="162" t="n">
        <v>12.8061000485458</v>
      </c>
      <c r="D115" s="162" t="n">
        <v>13.14</v>
      </c>
      <c r="E115" s="162" t="n">
        <v>12.9</v>
      </c>
      <c r="F115" s="162" t="n">
        <v>12.29</v>
      </c>
      <c r="G115" s="162" t="n">
        <v>12.77</v>
      </c>
      <c r="H115" s="162" t="n">
        <v>12.8335243279118</v>
      </c>
      <c r="I115" s="162" t="n">
        <v>13.2</v>
      </c>
      <c r="J115" s="162" t="n">
        <v>12.8</v>
      </c>
      <c r="K115" s="162" t="n">
        <v>12.275</v>
      </c>
      <c r="L115" s="162" t="n">
        <v>13.27</v>
      </c>
      <c r="M115" s="162" t="n">
        <v>13.166</v>
      </c>
      <c r="N115" s="162" t="n">
        <v>13.15</v>
      </c>
      <c r="O115" s="163" t="n">
        <v>12.8321312271242</v>
      </c>
      <c r="P115" s="164" t="n">
        <f aca="false">SUM(B115:O115)/COUNTIF(B115:O115,"&gt;0")</f>
        <v>12.8582062021933</v>
      </c>
      <c r="AA115" s="51" t="n">
        <v>108</v>
      </c>
    </row>
    <row r="116" customFormat="false" ht="12.75" hidden="false" customHeight="false" outlineLevel="0" collapsed="false">
      <c r="A116" s="160" t="n">
        <v>109</v>
      </c>
      <c r="B116" s="161" t="n">
        <v>12.5913478822291</v>
      </c>
      <c r="C116" s="162" t="n">
        <v>12.8117222081598</v>
      </c>
      <c r="D116" s="162" t="n">
        <v>13.14</v>
      </c>
      <c r="E116" s="162" t="n">
        <v>12.91</v>
      </c>
      <c r="F116" s="162" t="n">
        <v>12.29</v>
      </c>
      <c r="G116" s="162" t="n">
        <v>12.78</v>
      </c>
      <c r="H116" s="162" t="n">
        <v>12.8428133941127</v>
      </c>
      <c r="I116" s="162" t="n">
        <v>13.21</v>
      </c>
      <c r="J116" s="162" t="n">
        <v>12.8</v>
      </c>
      <c r="K116" s="162" t="n">
        <v>12.282</v>
      </c>
      <c r="L116" s="162" t="n">
        <v>13.27</v>
      </c>
      <c r="M116" s="162" t="n">
        <v>13.174</v>
      </c>
      <c r="N116" s="162" t="n">
        <v>13.15</v>
      </c>
      <c r="O116" s="163" t="n">
        <v>12.8413478822291</v>
      </c>
      <c r="P116" s="164" t="n">
        <f aca="false">SUM(B116:O116)/COUNTIF(B116:O116,"&gt;0")</f>
        <v>12.8638022404808</v>
      </c>
      <c r="AA116" s="51" t="n">
        <v>109</v>
      </c>
    </row>
    <row r="117" customFormat="false" ht="13.5" hidden="false" customHeight="false" outlineLevel="0" collapsed="false">
      <c r="A117" s="165" t="n">
        <v>110</v>
      </c>
      <c r="B117" s="173" t="n">
        <v>12.6004803657924</v>
      </c>
      <c r="C117" s="167" t="n">
        <v>12.8172930231334</v>
      </c>
      <c r="D117" s="167" t="n">
        <v>13.14</v>
      </c>
      <c r="E117" s="167" t="n">
        <v>12.91</v>
      </c>
      <c r="F117" s="167" t="n">
        <v>12.29</v>
      </c>
      <c r="G117" s="167" t="n">
        <v>12.79</v>
      </c>
      <c r="H117" s="167" t="n">
        <v>12.8520176274741</v>
      </c>
      <c r="I117" s="167" t="n">
        <v>13.21</v>
      </c>
      <c r="J117" s="167" t="n">
        <v>12.8</v>
      </c>
      <c r="K117" s="167" t="n">
        <v>12.288</v>
      </c>
      <c r="L117" s="167" t="n">
        <v>13.27</v>
      </c>
      <c r="M117" s="167" t="n">
        <v>13.182</v>
      </c>
      <c r="N117" s="167" t="n">
        <v>13.15</v>
      </c>
      <c r="O117" s="168" t="n">
        <v>12.8504803657924</v>
      </c>
      <c r="P117" s="169" t="n">
        <f aca="false">SUM(B117:O117)/COUNTIF(B117:O117,"&gt;0")</f>
        <v>12.8678765272995</v>
      </c>
      <c r="AA117" s="51" t="n">
        <v>110</v>
      </c>
    </row>
    <row r="118" customFormat="false" ht="12.75" hidden="false" customHeight="false" outlineLevel="0" collapsed="false">
      <c r="A118" s="170" t="n">
        <v>111</v>
      </c>
      <c r="B118" s="156" t="n">
        <v>12.6095302013123</v>
      </c>
      <c r="C118" s="162" t="n">
        <v>12.8228134228005</v>
      </c>
      <c r="D118" s="171" t="n">
        <v>13.14</v>
      </c>
      <c r="E118" s="171" t="n">
        <v>12.91</v>
      </c>
      <c r="F118" s="171" t="n">
        <v>12.29</v>
      </c>
      <c r="G118" s="162" t="n">
        <v>12.8</v>
      </c>
      <c r="H118" s="171" t="n">
        <v>12.8611385634639</v>
      </c>
      <c r="I118" s="157" t="n">
        <v>13.22</v>
      </c>
      <c r="J118" s="171" t="n">
        <v>12.8</v>
      </c>
      <c r="K118" s="171" t="n">
        <v>12.294</v>
      </c>
      <c r="L118" s="157" t="n">
        <v>13.27</v>
      </c>
      <c r="M118" s="171" t="n">
        <v>13.19</v>
      </c>
      <c r="N118" s="157" t="n">
        <v>13.15</v>
      </c>
      <c r="O118" s="163" t="n">
        <v>12.8595302013123</v>
      </c>
      <c r="P118" s="164" t="n">
        <f aca="false">SUM(B118:O118)/COUNTIF(B118:O118,"&gt;0")</f>
        <v>12.8726437420635</v>
      </c>
      <c r="AA118" s="51" t="n">
        <v>111</v>
      </c>
    </row>
    <row r="119" customFormat="false" ht="12.75" hidden="false" customHeight="false" outlineLevel="0" collapsed="false">
      <c r="A119" s="160" t="n">
        <v>112</v>
      </c>
      <c r="B119" s="161" t="n">
        <v>12.6184988712951</v>
      </c>
      <c r="C119" s="162" t="n">
        <v>12.82828431149</v>
      </c>
      <c r="D119" s="162" t="n">
        <v>13.14</v>
      </c>
      <c r="E119" s="162" t="n">
        <v>12.91</v>
      </c>
      <c r="F119" s="162" t="n">
        <v>12.29</v>
      </c>
      <c r="G119" s="162" t="n">
        <v>12.81</v>
      </c>
      <c r="H119" s="162" t="n">
        <v>12.8701776962355</v>
      </c>
      <c r="I119" s="162" t="n">
        <v>13.22</v>
      </c>
      <c r="J119" s="162" t="n">
        <v>12.8</v>
      </c>
      <c r="K119" s="162" t="n">
        <v>12.301</v>
      </c>
      <c r="L119" s="162" t="n">
        <v>13.27</v>
      </c>
      <c r="M119" s="162" t="n">
        <v>13.198</v>
      </c>
      <c r="N119" s="162" t="n">
        <v>13.15</v>
      </c>
      <c r="O119" s="163" t="n">
        <v>12.8684988712951</v>
      </c>
      <c r="P119" s="164" t="n">
        <f aca="false">SUM(B119:O119)/COUNTIF(B119:O119,"&gt;0")</f>
        <v>12.8767471250226</v>
      </c>
      <c r="AA119" s="51" t="n">
        <v>112</v>
      </c>
    </row>
    <row r="120" customFormat="false" ht="12.75" hidden="false" customHeight="false" outlineLevel="0" collapsed="false">
      <c r="A120" s="160" t="n">
        <v>113</v>
      </c>
      <c r="B120" s="161" t="n">
        <v>12.6273878187123</v>
      </c>
      <c r="C120" s="162" t="n">
        <v>12.8337065694145</v>
      </c>
      <c r="D120" s="162" t="n">
        <v>13.14</v>
      </c>
      <c r="E120" s="162" t="n">
        <v>12.91</v>
      </c>
      <c r="F120" s="162" t="n">
        <v>12.29</v>
      </c>
      <c r="G120" s="162" t="n">
        <v>12.82</v>
      </c>
      <c r="H120" s="162" t="n">
        <v>12.8791364800974</v>
      </c>
      <c r="I120" s="162" t="n">
        <v>13.22</v>
      </c>
      <c r="J120" s="162" t="n">
        <v>12.8</v>
      </c>
      <c r="K120" s="162" t="n">
        <v>12.307</v>
      </c>
      <c r="L120" s="162" t="n">
        <v>13.27</v>
      </c>
      <c r="M120" s="162" t="n">
        <v>13.206</v>
      </c>
      <c r="N120" s="162" t="n">
        <v>13.15</v>
      </c>
      <c r="O120" s="163" t="n">
        <v>12.8773878187123</v>
      </c>
      <c r="P120" s="164" t="n">
        <f aca="false">SUM(B120:O120)/COUNTIF(B120:O120,"&gt;0")</f>
        <v>12.8807584776383</v>
      </c>
      <c r="AA120" s="51" t="n">
        <v>113</v>
      </c>
    </row>
    <row r="121" customFormat="false" ht="12.75" hidden="false" customHeight="false" outlineLevel="0" collapsed="false">
      <c r="A121" s="160" t="n">
        <v>114</v>
      </c>
      <c r="B121" s="161" t="n">
        <v>12.6361984483945</v>
      </c>
      <c r="C121" s="162" t="n">
        <v>12.8390810535206</v>
      </c>
      <c r="D121" s="162" t="n">
        <v>13.14</v>
      </c>
      <c r="E121" s="162" t="n">
        <v>12.91</v>
      </c>
      <c r="F121" s="162" t="n">
        <v>12.29</v>
      </c>
      <c r="G121" s="162" t="n">
        <v>12.83</v>
      </c>
      <c r="H121" s="162" t="n">
        <v>12.8880163309172</v>
      </c>
      <c r="I121" s="162" t="n">
        <v>13.23</v>
      </c>
      <c r="J121" s="162" t="n">
        <v>12.8</v>
      </c>
      <c r="K121" s="162" t="n">
        <v>12.313</v>
      </c>
      <c r="L121" s="162" t="n">
        <v>13.27</v>
      </c>
      <c r="M121" s="162" t="n">
        <v>13.214</v>
      </c>
      <c r="N121" s="162" t="n">
        <v>13.15</v>
      </c>
      <c r="O121" s="163" t="n">
        <v>12.8861984483945</v>
      </c>
      <c r="P121" s="164" t="n">
        <f aca="false">SUM(B121:O121)/COUNTIF(B121:O121,"&gt;0")</f>
        <v>12.8854638772305</v>
      </c>
      <c r="AA121" s="51" t="n">
        <v>114</v>
      </c>
    </row>
    <row r="122" customFormat="false" ht="12.75" hidden="false" customHeight="false" outlineLevel="0" collapsed="false">
      <c r="A122" s="160" t="n">
        <v>115</v>
      </c>
      <c r="B122" s="161" t="n">
        <v>12.6449321283633</v>
      </c>
      <c r="C122" s="162" t="n">
        <v>12.8444085983016</v>
      </c>
      <c r="D122" s="162" t="n">
        <v>13.14</v>
      </c>
      <c r="E122" s="162" t="n">
        <v>12.92</v>
      </c>
      <c r="F122" s="162" t="n">
        <v>12.29</v>
      </c>
      <c r="G122" s="162" t="n">
        <v>12.84</v>
      </c>
      <c r="H122" s="162" t="n">
        <v>12.8968186274644</v>
      </c>
      <c r="I122" s="162" t="n">
        <v>13.23</v>
      </c>
      <c r="J122" s="162" t="n">
        <v>12.8</v>
      </c>
      <c r="K122" s="162" t="n">
        <v>12.319</v>
      </c>
      <c r="L122" s="162" t="n">
        <v>13.27</v>
      </c>
      <c r="M122" s="162" t="n">
        <v>13.222</v>
      </c>
      <c r="N122" s="162" t="n">
        <v>13.15</v>
      </c>
      <c r="O122" s="163" t="n">
        <v>12.8949321283633</v>
      </c>
      <c r="P122" s="164" t="n">
        <f aca="false">SUM(B122:O122)/COUNTIF(B122:O122,"&gt;0")</f>
        <v>12.8901493916066</v>
      </c>
      <c r="AA122" s="51" t="n">
        <v>115</v>
      </c>
    </row>
    <row r="123" customFormat="false" ht="12.75" hidden="false" customHeight="false" outlineLevel="0" collapsed="false">
      <c r="A123" s="160" t="n">
        <v>116</v>
      </c>
      <c r="B123" s="161" t="n">
        <v>12.6535901911064</v>
      </c>
      <c r="C123" s="162" t="n">
        <v>12.8496900165749</v>
      </c>
      <c r="D123" s="162" t="n">
        <v>13.14</v>
      </c>
      <c r="E123" s="162" t="n">
        <v>12.92</v>
      </c>
      <c r="F123" s="162" t="n">
        <v>12.29</v>
      </c>
      <c r="G123" s="162" t="n">
        <v>12.84</v>
      </c>
      <c r="H123" s="162" t="n">
        <v>12.9055447126956</v>
      </c>
      <c r="I123" s="162" t="n">
        <v>13.24</v>
      </c>
      <c r="J123" s="162" t="n">
        <v>12.8</v>
      </c>
      <c r="K123" s="162" t="n">
        <v>12.325</v>
      </c>
      <c r="L123" s="162" t="n">
        <v>13.27</v>
      </c>
      <c r="M123" s="162" t="n">
        <v>13.23</v>
      </c>
      <c r="N123" s="162" t="n">
        <v>13.15</v>
      </c>
      <c r="O123" s="163" t="n">
        <v>12.9035901911064</v>
      </c>
      <c r="P123" s="164" t="n">
        <f aca="false">SUM(B123:O123)/COUNTIF(B123:O123,"&gt;0")</f>
        <v>12.8941010793917</v>
      </c>
      <c r="AA123" s="51" t="n">
        <v>116</v>
      </c>
    </row>
    <row r="124" customFormat="false" ht="12.75" hidden="false" customHeight="false" outlineLevel="0" collapsed="false">
      <c r="A124" s="160" t="n">
        <v>117</v>
      </c>
      <c r="B124" s="161" t="n">
        <v>12.6621739347978</v>
      </c>
      <c r="C124" s="162" t="n">
        <v>12.8549261002266</v>
      </c>
      <c r="D124" s="162" t="n">
        <v>13.14</v>
      </c>
      <c r="E124" s="162" t="n">
        <v>12.92</v>
      </c>
      <c r="F124" s="162" t="n">
        <v>12.29</v>
      </c>
      <c r="G124" s="162" t="n">
        <v>12.85</v>
      </c>
      <c r="H124" s="162" t="n">
        <v>12.9141958949839</v>
      </c>
      <c r="I124" s="162" t="n">
        <v>13.24</v>
      </c>
      <c r="J124" s="162" t="n">
        <v>12.8</v>
      </c>
      <c r="K124" s="162" t="n">
        <v>12.331</v>
      </c>
      <c r="L124" s="162" t="n">
        <v>13.27</v>
      </c>
      <c r="M124" s="162" t="n">
        <v>13.237</v>
      </c>
      <c r="N124" s="162" t="n">
        <v>13.15</v>
      </c>
      <c r="O124" s="163" t="n">
        <v>12.9121739347978</v>
      </c>
      <c r="P124" s="164" t="n">
        <f aca="false">SUM(B124:O124)/COUNTIF(B124:O124,"&gt;0")</f>
        <v>12.8979621332004</v>
      </c>
      <c r="AA124" s="51" t="n">
        <v>117</v>
      </c>
    </row>
    <row r="125" customFormat="false" ht="12.75" hidden="false" customHeight="false" outlineLevel="0" collapsed="false">
      <c r="A125" s="160" t="n">
        <v>118</v>
      </c>
      <c r="B125" s="161" t="n">
        <v>12.6706846244657</v>
      </c>
      <c r="C125" s="162" t="n">
        <v>12.8601176209241</v>
      </c>
      <c r="D125" s="162" t="n">
        <v>13.14</v>
      </c>
      <c r="E125" s="162" t="n">
        <v>12.92</v>
      </c>
      <c r="F125" s="162" t="n">
        <v>12.29</v>
      </c>
      <c r="G125" s="162" t="n">
        <v>12.86</v>
      </c>
      <c r="H125" s="162" t="n">
        <v>12.9227734492962</v>
      </c>
      <c r="I125" s="162" t="n">
        <v>13.24</v>
      </c>
      <c r="J125" s="162" t="n">
        <v>12.8</v>
      </c>
      <c r="K125" s="162" t="n">
        <v>12.337</v>
      </c>
      <c r="L125" s="162" t="n">
        <v>13.27</v>
      </c>
      <c r="M125" s="162" t="n">
        <v>13.245</v>
      </c>
      <c r="N125" s="162" t="n">
        <v>13.15</v>
      </c>
      <c r="O125" s="163" t="n">
        <v>12.9206846244657</v>
      </c>
      <c r="P125" s="164" t="n">
        <f aca="false">SUM(B125:O125)/COUNTIF(B125:O125,"&gt;0")</f>
        <v>12.9018757370823</v>
      </c>
      <c r="AA125" s="51" t="n">
        <v>118</v>
      </c>
    </row>
    <row r="126" customFormat="false" ht="12.75" hidden="false" customHeight="false" outlineLevel="0" collapsed="false">
      <c r="A126" s="160" t="n">
        <v>119</v>
      </c>
      <c r="B126" s="161" t="n">
        <v>12.6791234931115</v>
      </c>
      <c r="C126" s="162" t="n">
        <v>12.865265330798</v>
      </c>
      <c r="D126" s="162" t="n">
        <v>13.14</v>
      </c>
      <c r="E126" s="162" t="n">
        <v>12.92</v>
      </c>
      <c r="F126" s="162" t="n">
        <v>12.29</v>
      </c>
      <c r="G126" s="162" t="n">
        <v>12.87</v>
      </c>
      <c r="H126" s="162" t="n">
        <v>12.9312786183212</v>
      </c>
      <c r="I126" s="162" t="n">
        <v>13.25</v>
      </c>
      <c r="J126" s="162" t="n">
        <v>12.8</v>
      </c>
      <c r="K126" s="162" t="n">
        <v>12.342</v>
      </c>
      <c r="L126" s="162" t="n">
        <v>13.27</v>
      </c>
      <c r="M126" s="162" t="n">
        <v>13.252</v>
      </c>
      <c r="N126" s="162" t="n">
        <v>13.15</v>
      </c>
      <c r="O126" s="163" t="n">
        <v>12.9291234931115</v>
      </c>
      <c r="P126" s="164" t="n">
        <f aca="false">SUM(B126:O126)/COUNTIF(B126:O126,"&gt;0")</f>
        <v>12.9063422096673</v>
      </c>
      <c r="AA126" s="51" t="n">
        <v>119</v>
      </c>
    </row>
    <row r="127" customFormat="false" ht="13.5" hidden="false" customHeight="false" outlineLevel="0" collapsed="false">
      <c r="A127" s="165" t="n">
        <v>120</v>
      </c>
      <c r="B127" s="173" t="n">
        <v>12.687491742782</v>
      </c>
      <c r="C127" s="167" t="n">
        <v>12.870369963097</v>
      </c>
      <c r="D127" s="167" t="n">
        <v>13.14</v>
      </c>
      <c r="E127" s="167" t="n">
        <v>12.92</v>
      </c>
      <c r="F127" s="167" t="n">
        <v>12.29</v>
      </c>
      <c r="G127" s="167" t="n">
        <v>12.88</v>
      </c>
      <c r="H127" s="167" t="n">
        <v>12.9397126135494</v>
      </c>
      <c r="I127" s="167" t="n">
        <v>13.25</v>
      </c>
      <c r="J127" s="167" t="n">
        <v>12.8</v>
      </c>
      <c r="K127" s="167" t="n">
        <v>12.348</v>
      </c>
      <c r="L127" s="167" t="n">
        <v>13.27</v>
      </c>
      <c r="M127" s="167" t="n">
        <v>13.26</v>
      </c>
      <c r="N127" s="167" t="n">
        <v>13.15</v>
      </c>
      <c r="O127" s="168" t="n">
        <v>12.937491742782</v>
      </c>
      <c r="P127" s="169" t="n">
        <f aca="false">SUM(B127:O127)/COUNTIF(B127:O127,"&gt;0")</f>
        <v>12.9102190044436</v>
      </c>
      <c r="AA127" s="51" t="n">
        <v>120</v>
      </c>
    </row>
    <row r="128" customFormat="false" ht="12.75" hidden="false" customHeight="false" outlineLevel="0" collapsed="false">
      <c r="A128" s="170" t="n">
        <v>121</v>
      </c>
      <c r="B128" s="156" t="n">
        <v>12.6957905455967</v>
      </c>
      <c r="C128" s="162" t="n">
        <v>12.875432232814</v>
      </c>
      <c r="D128" s="171" t="n">
        <v>13.14</v>
      </c>
      <c r="E128" s="171" t="n">
        <v>12.92</v>
      </c>
      <c r="F128" s="171" t="n">
        <v>12.29</v>
      </c>
      <c r="G128" s="162" t="n">
        <v>12.89</v>
      </c>
      <c r="H128" s="171" t="n">
        <v>12.9480766163092</v>
      </c>
      <c r="I128" s="157" t="n">
        <v>13.25</v>
      </c>
      <c r="J128" s="171" t="n">
        <v>12.8</v>
      </c>
      <c r="K128" s="171" t="n">
        <v>12.354</v>
      </c>
      <c r="L128" s="157" t="n">
        <v>13.27</v>
      </c>
      <c r="M128" s="171" t="n">
        <v>13.267</v>
      </c>
      <c r="N128" s="157" t="n">
        <v>13.15</v>
      </c>
      <c r="O128" s="163" t="n">
        <v>12.9457905455967</v>
      </c>
      <c r="P128" s="164" t="n">
        <f aca="false">SUM(B128:O128)/COUNTIF(B128:O128,"&gt;0")</f>
        <v>12.9140064243083</v>
      </c>
      <c r="AA128" s="51" t="n">
        <v>121</v>
      </c>
    </row>
    <row r="129" customFormat="false" ht="12.75" hidden="false" customHeight="false" outlineLevel="0" collapsed="false">
      <c r="A129" s="160" t="n">
        <v>122</v>
      </c>
      <c r="B129" s="161" t="n">
        <v>12.7040210447333</v>
      </c>
      <c r="C129" s="162" t="n">
        <v>12.8804528372873</v>
      </c>
      <c r="D129" s="162" t="n">
        <v>13.14</v>
      </c>
      <c r="E129" s="162" t="n">
        <v>12.93</v>
      </c>
      <c r="F129" s="162" t="n">
        <v>12.29</v>
      </c>
      <c r="G129" s="162" t="n">
        <v>12.9</v>
      </c>
      <c r="H129" s="162" t="n">
        <v>12.9563717787597</v>
      </c>
      <c r="I129" s="162" t="n">
        <v>13.26</v>
      </c>
      <c r="J129" s="162" t="n">
        <v>12.8</v>
      </c>
      <c r="K129" s="162" t="n">
        <v>12.359</v>
      </c>
      <c r="L129" s="162" t="n">
        <v>13.27</v>
      </c>
      <c r="M129" s="162" t="n">
        <v>13.274</v>
      </c>
      <c r="N129" s="162" t="n">
        <v>13.15</v>
      </c>
      <c r="O129" s="163" t="n">
        <v>12.9540210447333</v>
      </c>
      <c r="P129" s="164" t="n">
        <f aca="false">SUM(B129:O129)/COUNTIF(B129:O129,"&gt;0")</f>
        <v>12.9191333361081</v>
      </c>
      <c r="AA129" s="51" t="n">
        <v>122</v>
      </c>
    </row>
    <row r="130" customFormat="false" ht="12.75" hidden="false" customHeight="false" outlineLevel="0" collapsed="false">
      <c r="A130" s="160" t="n">
        <v>123</v>
      </c>
      <c r="B130" s="161" t="n">
        <v>12.7121843553724</v>
      </c>
      <c r="C130" s="162" t="n">
        <v>12.8854324567772</v>
      </c>
      <c r="D130" s="162" t="n">
        <v>13.14</v>
      </c>
      <c r="E130" s="162" t="n">
        <v>12.93</v>
      </c>
      <c r="F130" s="162" t="n">
        <v>12.29</v>
      </c>
      <c r="G130" s="162" t="n">
        <v>12.91</v>
      </c>
      <c r="H130" s="162" t="n">
        <v>12.9645992248431</v>
      </c>
      <c r="I130" s="162" t="n">
        <v>13.26</v>
      </c>
      <c r="J130" s="162" t="n">
        <v>12.8</v>
      </c>
      <c r="K130" s="162" t="n">
        <v>12.365</v>
      </c>
      <c r="L130" s="162" t="n">
        <v>13.27</v>
      </c>
      <c r="M130" s="162" t="n">
        <v>13.282</v>
      </c>
      <c r="N130" s="162" t="n">
        <v>13.15</v>
      </c>
      <c r="O130" s="163" t="n">
        <v>12.9621843553724</v>
      </c>
      <c r="P130" s="164" t="n">
        <f aca="false">SUM(B130:O130)/COUNTIF(B130:O130,"&gt;0")</f>
        <v>12.9229571708832</v>
      </c>
      <c r="AA130" s="51" t="n">
        <v>123</v>
      </c>
    </row>
    <row r="131" customFormat="false" ht="12.75" hidden="false" customHeight="false" outlineLevel="0" collapsed="false">
      <c r="A131" s="160" t="n">
        <v>124</v>
      </c>
      <c r="B131" s="161" t="n">
        <v>12.720281565605</v>
      </c>
      <c r="C131" s="162" t="n">
        <v>12.8903717550191</v>
      </c>
      <c r="D131" s="162" t="n">
        <v>13.14</v>
      </c>
      <c r="E131" s="162" t="n">
        <v>12.93</v>
      </c>
      <c r="F131" s="162" t="n">
        <v>12.29</v>
      </c>
      <c r="G131" s="162" t="n">
        <v>12.91</v>
      </c>
      <c r="H131" s="162" t="n">
        <v>12.972760051199</v>
      </c>
      <c r="I131" s="162" t="n">
        <v>13.27</v>
      </c>
      <c r="J131" s="162" t="n">
        <v>12.8</v>
      </c>
      <c r="K131" s="162" t="n">
        <v>12.371</v>
      </c>
      <c r="L131" s="162" t="n">
        <v>13.27</v>
      </c>
      <c r="M131" s="162" t="n">
        <v>13.289</v>
      </c>
      <c r="N131" s="162" t="n">
        <v>13.15</v>
      </c>
      <c r="O131" s="163" t="n">
        <v>12.970281565605</v>
      </c>
      <c r="P131" s="164" t="n">
        <f aca="false">SUM(B131:O131)/COUNTIF(B131:O131,"&gt;0")</f>
        <v>12.9266924955306</v>
      </c>
      <c r="AA131" s="51" t="n">
        <v>124</v>
      </c>
    </row>
    <row r="132" customFormat="false" ht="12.75" hidden="false" customHeight="false" outlineLevel="0" collapsed="false">
      <c r="A132" s="160" t="n">
        <v>125</v>
      </c>
      <c r="B132" s="161" t="n">
        <v>12.7283137373023</v>
      </c>
      <c r="C132" s="162" t="n">
        <v>12.8952713797544</v>
      </c>
      <c r="D132" s="162" t="n">
        <v>13.14</v>
      </c>
      <c r="E132" s="162" t="n">
        <v>12.93</v>
      </c>
      <c r="F132" s="162" t="n">
        <v>12.29</v>
      </c>
      <c r="G132" s="162" t="n">
        <v>12.92</v>
      </c>
      <c r="H132" s="162" t="n">
        <v>12.9808553280411</v>
      </c>
      <c r="I132" s="162" t="n">
        <v>13.27</v>
      </c>
      <c r="J132" s="162" t="n">
        <v>12.8</v>
      </c>
      <c r="K132" s="162" t="n">
        <v>12.376</v>
      </c>
      <c r="L132" s="162" t="n">
        <v>13.27</v>
      </c>
      <c r="M132" s="162" t="n">
        <v>13.296</v>
      </c>
      <c r="N132" s="162" t="n">
        <v>13.15</v>
      </c>
      <c r="O132" s="163" t="n">
        <v>12.9783137373023</v>
      </c>
      <c r="P132" s="164" t="n">
        <f aca="false">SUM(B132:O132)/COUNTIF(B132:O132,"&gt;0")</f>
        <v>12.9303395844572</v>
      </c>
      <c r="AA132" s="51" t="n">
        <v>125</v>
      </c>
    </row>
    <row r="133" customFormat="false" ht="12.75" hidden="false" customHeight="false" outlineLevel="0" collapsed="false">
      <c r="A133" s="160" t="n">
        <v>126</v>
      </c>
      <c r="B133" s="161" t="n">
        <v>12.7362819069515</v>
      </c>
      <c r="C133" s="162" t="n">
        <v>12.9001319632404</v>
      </c>
      <c r="D133" s="162" t="n">
        <v>13.14</v>
      </c>
      <c r="E133" s="162" t="n">
        <v>12.93</v>
      </c>
      <c r="F133" s="162" t="n">
        <v>12.29</v>
      </c>
      <c r="G133" s="162" t="n">
        <v>12.93</v>
      </c>
      <c r="H133" s="162" t="n">
        <v>12.9888861</v>
      </c>
      <c r="I133" s="162" t="n">
        <v>13.28</v>
      </c>
      <c r="J133" s="162" t="n">
        <v>12.8</v>
      </c>
      <c r="K133" s="162" t="n">
        <v>12.382</v>
      </c>
      <c r="L133" s="162" t="n">
        <v>13.27</v>
      </c>
      <c r="M133" s="162" t="n">
        <v>13.303</v>
      </c>
      <c r="N133" s="162" t="n">
        <v>13.15</v>
      </c>
      <c r="O133" s="163" t="n">
        <v>12.9862819069515</v>
      </c>
      <c r="P133" s="164" t="n">
        <f aca="false">SUM(B133:O133)/COUNTIF(B133:O133,"&gt;0")</f>
        <v>12.9347558483674</v>
      </c>
      <c r="AA133" s="51" t="n">
        <v>126</v>
      </c>
    </row>
    <row r="134" customFormat="false" ht="12.75" hidden="false" customHeight="false" outlineLevel="0" collapsed="false">
      <c r="A134" s="160" t="n">
        <v>127</v>
      </c>
      <c r="B134" s="161" t="n">
        <v>12.7441870864586</v>
      </c>
      <c r="C134" s="162" t="n">
        <v>12.9049541227397</v>
      </c>
      <c r="D134" s="162" t="n">
        <v>13.14</v>
      </c>
      <c r="E134" s="162" t="n">
        <v>12.93</v>
      </c>
      <c r="F134" s="162" t="n">
        <v>12.29</v>
      </c>
      <c r="G134" s="162" t="n">
        <v>12.94</v>
      </c>
      <c r="H134" s="162" t="n">
        <v>13.0006883490212</v>
      </c>
      <c r="I134" s="162" t="n">
        <v>13.28</v>
      </c>
      <c r="J134" s="162" t="n">
        <v>12.8</v>
      </c>
      <c r="K134" s="162" t="n">
        <v>12.387</v>
      </c>
      <c r="L134" s="162" t="n">
        <v>13.27</v>
      </c>
      <c r="M134" s="162" t="n">
        <v>13.31</v>
      </c>
      <c r="N134" s="162" t="n">
        <v>13.15</v>
      </c>
      <c r="O134" s="163" t="n">
        <v>12.9941870864586</v>
      </c>
      <c r="P134" s="164" t="n">
        <f aca="false">SUM(B134:O134)/COUNTIF(B134:O134,"&gt;0")</f>
        <v>12.9386440460484</v>
      </c>
      <c r="AA134" s="51" t="n">
        <v>127</v>
      </c>
    </row>
    <row r="135" customFormat="false" ht="12.75" hidden="false" customHeight="false" outlineLevel="0" collapsed="false">
      <c r="A135" s="160" t="n">
        <v>128</v>
      </c>
      <c r="B135" s="161" t="n">
        <v>12.7520302639196</v>
      </c>
      <c r="C135" s="162" t="n">
        <v>12.909738460991</v>
      </c>
      <c r="D135" s="162" t="n">
        <v>13.14</v>
      </c>
      <c r="E135" s="162" t="n">
        <v>12.93</v>
      </c>
      <c r="F135" s="162" t="n">
        <v>12.29</v>
      </c>
      <c r="G135" s="162" t="n">
        <v>12.95</v>
      </c>
      <c r="H135" s="162" t="n">
        <v>13.0124328551344</v>
      </c>
      <c r="I135" s="162" t="n">
        <v>13.28</v>
      </c>
      <c r="J135" s="162" t="n">
        <v>12.8</v>
      </c>
      <c r="K135" s="162" t="n">
        <v>12.392</v>
      </c>
      <c r="L135" s="162" t="n">
        <v>13.27</v>
      </c>
      <c r="M135" s="162" t="n">
        <v>13.317</v>
      </c>
      <c r="N135" s="162" t="n">
        <v>13.15</v>
      </c>
      <c r="O135" s="163" t="n">
        <v>13.0020302639196</v>
      </c>
      <c r="P135" s="164" t="n">
        <f aca="false">SUM(B135:O135)/COUNTIF(B135:O135,"&gt;0")</f>
        <v>12.9425165602832</v>
      </c>
      <c r="AA135" s="51" t="n">
        <v>128</v>
      </c>
    </row>
    <row r="136" customFormat="false" ht="12.75" hidden="false" customHeight="false" outlineLevel="0" collapsed="false">
      <c r="A136" s="160" t="n">
        <v>129</v>
      </c>
      <c r="B136" s="161" t="n">
        <v>12.7598124043617</v>
      </c>
      <c r="C136" s="162" t="n">
        <v>12.9144855666606</v>
      </c>
      <c r="D136" s="162" t="n">
        <v>13.14</v>
      </c>
      <c r="E136" s="162" t="n">
        <v>12.94</v>
      </c>
      <c r="F136" s="162" t="n">
        <v>12.29</v>
      </c>
      <c r="G136" s="162" t="n">
        <v>12.96</v>
      </c>
      <c r="H136" s="162" t="n">
        <v>13.0240859633868</v>
      </c>
      <c r="I136" s="162" t="n">
        <v>13.29</v>
      </c>
      <c r="J136" s="162" t="n">
        <v>12.8</v>
      </c>
      <c r="K136" s="162" t="n">
        <v>12.398</v>
      </c>
      <c r="L136" s="162" t="n">
        <v>13.27</v>
      </c>
      <c r="M136" s="162" t="n">
        <v>13.324</v>
      </c>
      <c r="N136" s="162" t="n">
        <v>13.15</v>
      </c>
      <c r="O136" s="163" t="n">
        <v>13.0098124043617</v>
      </c>
      <c r="P136" s="164" t="n">
        <f aca="false">SUM(B136:O136)/COUNTIF(B136:O136,"&gt;0")</f>
        <v>12.9478711670551</v>
      </c>
      <c r="AA136" s="51" t="n">
        <v>129</v>
      </c>
    </row>
    <row r="137" customFormat="false" ht="13.5" hidden="false" customHeight="false" outlineLevel="0" collapsed="false">
      <c r="A137" s="165" t="n">
        <v>130</v>
      </c>
      <c r="B137" s="173" t="n">
        <v>12.7675344504556</v>
      </c>
      <c r="C137" s="167" t="n">
        <v>12.9191960147779</v>
      </c>
      <c r="D137" s="167" t="n">
        <v>13.14</v>
      </c>
      <c r="E137" s="167" t="n">
        <v>12.94</v>
      </c>
      <c r="F137" s="167" t="n">
        <v>12.29</v>
      </c>
      <c r="G137" s="167" t="n">
        <v>12.97</v>
      </c>
      <c r="H137" s="167" t="n">
        <v>13.0356490853495</v>
      </c>
      <c r="I137" s="167" t="n">
        <v>13.29</v>
      </c>
      <c r="J137" s="167" t="n">
        <v>12.8</v>
      </c>
      <c r="K137" s="167" t="n">
        <v>12.403</v>
      </c>
      <c r="L137" s="167" t="n">
        <v>13.27</v>
      </c>
      <c r="M137" s="167" t="n">
        <v>13.331</v>
      </c>
      <c r="N137" s="167" t="n">
        <v>13.15</v>
      </c>
      <c r="O137" s="168" t="n">
        <v>13.0175344504556</v>
      </c>
      <c r="P137" s="169" t="n">
        <f aca="false">SUM(B137:O137)/COUNTIF(B137:O137,"&gt;0")</f>
        <v>12.9517081429313</v>
      </c>
      <c r="AA137" s="51" t="n">
        <v>130</v>
      </c>
    </row>
    <row r="138" customFormat="false" ht="12.75" hidden="false" customHeight="false" outlineLevel="0" collapsed="false">
      <c r="A138" s="170" t="n">
        <v>131</v>
      </c>
      <c r="B138" s="156" t="n">
        <v>12.7751973232012</v>
      </c>
      <c r="C138" s="162" t="n">
        <v>12.9238703671527</v>
      </c>
      <c r="D138" s="171" t="n">
        <v>13.14</v>
      </c>
      <c r="E138" s="171" t="n">
        <v>12.94</v>
      </c>
      <c r="F138" s="171" t="n">
        <v>12.29</v>
      </c>
      <c r="G138" s="162" t="n">
        <v>12.97</v>
      </c>
      <c r="H138" s="171" t="n">
        <v>13.0471236001432</v>
      </c>
      <c r="I138" s="157" t="n">
        <v>13.3</v>
      </c>
      <c r="J138" s="171" t="n">
        <v>12.8</v>
      </c>
      <c r="K138" s="171" t="n">
        <v>12.408</v>
      </c>
      <c r="L138" s="157" t="n">
        <v>13.27</v>
      </c>
      <c r="M138" s="171" t="n">
        <v>13.338</v>
      </c>
      <c r="N138" s="157" t="n">
        <v>13.15</v>
      </c>
      <c r="O138" s="163" t="n">
        <v>13.0251973232012</v>
      </c>
      <c r="P138" s="164" t="n">
        <f aca="false">SUM(B138:O138)/COUNTIF(B138:O138,"&gt;0")</f>
        <v>12.9555277581213</v>
      </c>
      <c r="AA138" s="51" t="n">
        <v>131</v>
      </c>
    </row>
    <row r="139" customFormat="false" ht="12.75" hidden="false" customHeight="false" outlineLevel="0" collapsed="false">
      <c r="A139" s="160" t="n">
        <v>132</v>
      </c>
      <c r="B139" s="161" t="n">
        <v>12.7828019225864</v>
      </c>
      <c r="C139" s="162" t="n">
        <v>12.9285091727777</v>
      </c>
      <c r="D139" s="162" t="n">
        <v>13.14</v>
      </c>
      <c r="E139" s="162" t="n">
        <v>12.94</v>
      </c>
      <c r="F139" s="162" t="n">
        <v>12.29</v>
      </c>
      <c r="G139" s="162" t="n">
        <v>12.97</v>
      </c>
      <c r="H139" s="162" t="n">
        <v>13.0585108554249</v>
      </c>
      <c r="I139" s="162" t="n">
        <v>13.3</v>
      </c>
      <c r="J139" s="162" t="n">
        <v>12.8</v>
      </c>
      <c r="K139" s="162" t="n">
        <v>12.413</v>
      </c>
      <c r="L139" s="162" t="n">
        <v>13.27</v>
      </c>
      <c r="M139" s="162" t="n">
        <v>13.345</v>
      </c>
      <c r="N139" s="162" t="n">
        <v>13.15</v>
      </c>
      <c r="O139" s="163" t="n">
        <v>13.0328019225864</v>
      </c>
      <c r="P139" s="164" t="n">
        <f aca="false">SUM(B139:O139)/COUNTIF(B139:O139,"&gt;0")</f>
        <v>12.9586159909554</v>
      </c>
      <c r="AA139" s="51" t="n">
        <v>132</v>
      </c>
    </row>
    <row r="140" customFormat="false" ht="12.75" hidden="false" customHeight="false" outlineLevel="0" collapsed="false">
      <c r="A140" s="160" t="n">
        <v>133</v>
      </c>
      <c r="B140" s="161" t="n">
        <v>12.7903491282218</v>
      </c>
      <c r="C140" s="162" t="n">
        <v>12.9331129682153</v>
      </c>
      <c r="D140" s="162" t="n">
        <v>13.14</v>
      </c>
      <c r="E140" s="162" t="n">
        <v>12.94</v>
      </c>
      <c r="F140" s="162" t="n">
        <v>12.29</v>
      </c>
      <c r="G140" s="162" t="n">
        <v>12.97</v>
      </c>
      <c r="H140" s="162" t="n">
        <v>13.0698121683384</v>
      </c>
      <c r="I140" s="162" t="n">
        <v>13.3</v>
      </c>
      <c r="J140" s="162" t="n">
        <v>12.8</v>
      </c>
      <c r="K140" s="162" t="n">
        <v>12.418</v>
      </c>
      <c r="L140" s="162" t="n">
        <v>13.27</v>
      </c>
      <c r="M140" s="162" t="n">
        <v>13.351</v>
      </c>
      <c r="N140" s="162" t="n">
        <v>13.15</v>
      </c>
      <c r="O140" s="163" t="n">
        <v>13.0403491282218</v>
      </c>
      <c r="P140" s="164" t="n">
        <f aca="false">SUM(B140:O140)/COUNTIF(B140:O140,"&gt;0")</f>
        <v>12.9616159566427</v>
      </c>
      <c r="AA140" s="51" t="n">
        <v>133</v>
      </c>
    </row>
    <row r="141" customFormat="false" ht="12.75" hidden="false" customHeight="false" outlineLevel="0" collapsed="false">
      <c r="A141" s="160" t="n">
        <v>134</v>
      </c>
      <c r="B141" s="161" t="n">
        <v>12.7978397999509</v>
      </c>
      <c r="C141" s="162" t="n">
        <v>12.9376822779701</v>
      </c>
      <c r="D141" s="162" t="n">
        <v>13.14</v>
      </c>
      <c r="E141" s="162" t="n">
        <v>12.94</v>
      </c>
      <c r="F141" s="162" t="n">
        <v>12.29</v>
      </c>
      <c r="G141" s="162" t="n">
        <v>12.97</v>
      </c>
      <c r="H141" s="162" t="n">
        <v>13.0810288264279</v>
      </c>
      <c r="I141" s="162" t="n">
        <v>13.31</v>
      </c>
      <c r="J141" s="162" t="n">
        <v>12.8</v>
      </c>
      <c r="K141" s="162" t="n">
        <v>12.424</v>
      </c>
      <c r="L141" s="162" t="n">
        <v>13.27</v>
      </c>
      <c r="M141" s="162" t="n">
        <v>13.358</v>
      </c>
      <c r="N141" s="162" t="n">
        <v>13.15</v>
      </c>
      <c r="O141" s="163" t="n">
        <v>13.0478397999509</v>
      </c>
      <c r="P141" s="164" t="n">
        <f aca="false">SUM(B141:O141)/COUNTIF(B141:O141,"&gt;0")</f>
        <v>12.9654564788786</v>
      </c>
      <c r="AA141" s="51" t="n">
        <v>134</v>
      </c>
    </row>
    <row r="142" customFormat="false" ht="12.75" hidden="false" customHeight="false" outlineLevel="0" collapsed="false">
      <c r="A142" s="160" t="n">
        <v>135</v>
      </c>
      <c r="B142" s="161" t="n">
        <v>12.8052747784384</v>
      </c>
      <c r="C142" s="162" t="n">
        <v>12.9422176148474</v>
      </c>
      <c r="D142" s="162" t="n">
        <v>13.14</v>
      </c>
      <c r="E142" s="162" t="n">
        <v>12.95</v>
      </c>
      <c r="F142" s="162" t="n">
        <v>12.29</v>
      </c>
      <c r="G142" s="162" t="n">
        <v>12.97</v>
      </c>
      <c r="H142" s="162" t="n">
        <v>13.0921620885187</v>
      </c>
      <c r="I142" s="162" t="n">
        <v>13.31</v>
      </c>
      <c r="J142" s="162" t="n">
        <v>12.8</v>
      </c>
      <c r="K142" s="162" t="n">
        <v>12.429</v>
      </c>
      <c r="L142" s="162" t="n">
        <v>13.27</v>
      </c>
      <c r="M142" s="162" t="n">
        <v>13.365</v>
      </c>
      <c r="N142" s="162" t="n">
        <v>13.15</v>
      </c>
      <c r="O142" s="163" t="n">
        <v>13.0552747784384</v>
      </c>
      <c r="P142" s="164" t="n">
        <f aca="false">SUM(B142:O142)/COUNTIF(B142:O142,"&gt;0")</f>
        <v>12.9692092328745</v>
      </c>
      <c r="AA142" s="51" t="n">
        <v>135</v>
      </c>
    </row>
    <row r="143" customFormat="false" ht="12.75" hidden="false" customHeight="false" outlineLevel="0" collapsed="false">
      <c r="A143" s="160" t="n">
        <v>136</v>
      </c>
      <c r="B143" s="161" t="n">
        <v>12.8126548857361</v>
      </c>
      <c r="C143" s="162" t="n">
        <v>12.946719480299</v>
      </c>
      <c r="D143" s="162" t="n">
        <v>13.14</v>
      </c>
      <c r="E143" s="162" t="n">
        <v>12.95</v>
      </c>
      <c r="F143" s="162" t="n">
        <v>12.29</v>
      </c>
      <c r="G143" s="162" t="n">
        <v>12.97</v>
      </c>
      <c r="H143" s="162" t="n">
        <v>13.1032131855651</v>
      </c>
      <c r="I143" s="162" t="n">
        <v>13.32</v>
      </c>
      <c r="J143" s="162" t="n">
        <v>12.8</v>
      </c>
      <c r="K143" s="162" t="n">
        <v>12.434</v>
      </c>
      <c r="L143" s="162" t="n">
        <v>13.27</v>
      </c>
      <c r="M143" s="162" t="n">
        <v>13.371</v>
      </c>
      <c r="N143" s="162" t="n">
        <v>13.15</v>
      </c>
      <c r="O143" s="163" t="n">
        <v>13.0626548857361</v>
      </c>
      <c r="P143" s="164" t="n">
        <f aca="false">SUM(B143:O143)/COUNTIF(B143:O143,"&gt;0")</f>
        <v>12.9728744598097</v>
      </c>
      <c r="AA143" s="51" t="n">
        <v>136</v>
      </c>
    </row>
    <row r="144" customFormat="false" ht="12.75" hidden="false" customHeight="false" outlineLevel="0" collapsed="false">
      <c r="A144" s="160" t="n">
        <v>137</v>
      </c>
      <c r="B144" s="161" t="n">
        <v>12.8199809258281</v>
      </c>
      <c r="C144" s="162" t="n">
        <v>12.9511883647552</v>
      </c>
      <c r="D144" s="162" t="n">
        <v>13.14</v>
      </c>
      <c r="E144" s="162" t="n">
        <v>12.95</v>
      </c>
      <c r="F144" s="162" t="n">
        <v>12.29</v>
      </c>
      <c r="G144" s="162" t="n">
        <v>12.97</v>
      </c>
      <c r="H144" s="162" t="n">
        <v>13.1141833214667</v>
      </c>
      <c r="I144" s="162" t="n">
        <v>13.32</v>
      </c>
      <c r="J144" s="162" t="n">
        <v>12.8</v>
      </c>
      <c r="K144" s="162" t="n">
        <v>12.439</v>
      </c>
      <c r="L144" s="162" t="n">
        <v>13.27</v>
      </c>
      <c r="M144" s="162" t="n">
        <v>13.378</v>
      </c>
      <c r="N144" s="162" t="n">
        <v>13.15</v>
      </c>
      <c r="O144" s="163" t="n">
        <v>13.0699809258281</v>
      </c>
      <c r="P144" s="164" t="n">
        <f aca="false">SUM(B144:O144)/COUNTIF(B144:O144,"&gt;0")</f>
        <v>12.9758809669913</v>
      </c>
      <c r="AA144" s="51" t="n">
        <v>137</v>
      </c>
    </row>
    <row r="145" customFormat="false" ht="12.75" hidden="false" customHeight="false" outlineLevel="0" collapsed="false">
      <c r="A145" s="160" t="n">
        <v>138</v>
      </c>
      <c r="B145" s="161" t="n">
        <v>12.8272536851572</v>
      </c>
      <c r="C145" s="162" t="n">
        <v>12.9556247479459</v>
      </c>
      <c r="D145" s="162" t="n">
        <v>13.14</v>
      </c>
      <c r="E145" s="162" t="n">
        <v>12.95</v>
      </c>
      <c r="F145" s="162" t="n">
        <v>12.29</v>
      </c>
      <c r="G145" s="162" t="n">
        <v>12.97</v>
      </c>
      <c r="H145" s="162" t="n">
        <v>13.1250736738558</v>
      </c>
      <c r="I145" s="162" t="n">
        <v>13.32</v>
      </c>
      <c r="J145" s="162" t="n">
        <v>12.8</v>
      </c>
      <c r="K145" s="162" t="n">
        <v>12.444</v>
      </c>
      <c r="L145" s="162" t="n">
        <v>13.27</v>
      </c>
      <c r="M145" s="162" t="n">
        <v>13.384</v>
      </c>
      <c r="N145" s="162" t="n">
        <v>13.15</v>
      </c>
      <c r="O145" s="163" t="n">
        <v>13.0772536851572</v>
      </c>
      <c r="P145" s="164" t="n">
        <f aca="false">SUM(B145:O145)/COUNTIF(B145:O145,"&gt;0")</f>
        <v>12.9788004137226</v>
      </c>
      <c r="AA145" s="51" t="n">
        <v>138</v>
      </c>
    </row>
    <row r="146" customFormat="false" ht="12.75" hidden="false" customHeight="false" outlineLevel="0" collapsed="false">
      <c r="A146" s="160" t="n">
        <v>139</v>
      </c>
      <c r="B146" s="161" t="n">
        <v>12.8344739331307</v>
      </c>
      <c r="C146" s="162" t="n">
        <v>12.9600290992097</v>
      </c>
      <c r="D146" s="162" t="n">
        <v>13.14</v>
      </c>
      <c r="E146" s="162" t="n">
        <v>12.95</v>
      </c>
      <c r="F146" s="162" t="n">
        <v>12.29</v>
      </c>
      <c r="G146" s="162" t="n">
        <v>12.97</v>
      </c>
      <c r="H146" s="162" t="n">
        <v>13.135885394856</v>
      </c>
      <c r="I146" s="162" t="n">
        <v>13.33</v>
      </c>
      <c r="J146" s="162" t="n">
        <v>12.8</v>
      </c>
      <c r="K146" s="162" t="n">
        <v>12.448</v>
      </c>
      <c r="L146" s="162" t="n">
        <v>13.27</v>
      </c>
      <c r="M146" s="162" t="n">
        <v>13.391</v>
      </c>
      <c r="N146" s="162" t="n">
        <v>13.15</v>
      </c>
      <c r="O146" s="163" t="n">
        <v>13.0844739331307</v>
      </c>
      <c r="P146" s="164" t="n">
        <f aca="false">SUM(B146:O146)/COUNTIF(B146:O146,"&gt;0")</f>
        <v>12.9824187400234</v>
      </c>
      <c r="AA146" s="51" t="n">
        <v>139</v>
      </c>
    </row>
    <row r="147" customFormat="false" ht="13.5" hidden="false" customHeight="false" outlineLevel="0" collapsed="false">
      <c r="A147" s="165" t="n">
        <v>140</v>
      </c>
      <c r="B147" s="173" t="n">
        <v>12.8416424226093</v>
      </c>
      <c r="C147" s="167" t="n">
        <v>12.9644018777917</v>
      </c>
      <c r="D147" s="167" t="n">
        <v>13.14</v>
      </c>
      <c r="E147" s="167" t="n">
        <v>12.95</v>
      </c>
      <c r="F147" s="167" t="n">
        <v>12.29</v>
      </c>
      <c r="G147" s="167" t="n">
        <v>12.97</v>
      </c>
      <c r="H147" s="167" t="n">
        <v>13.1466196118137</v>
      </c>
      <c r="I147" s="167" t="n">
        <v>13.33</v>
      </c>
      <c r="J147" s="167" t="n">
        <v>12.8</v>
      </c>
      <c r="K147" s="167" t="n">
        <v>12.453</v>
      </c>
      <c r="L147" s="167" t="n">
        <v>13.27</v>
      </c>
      <c r="M147" s="167" t="n">
        <v>13.397</v>
      </c>
      <c r="N147" s="167" t="n">
        <v>13.15</v>
      </c>
      <c r="O147" s="168" t="n">
        <v>13.0916424226093</v>
      </c>
      <c r="P147" s="169" t="n">
        <f aca="false">SUM(B147:O147)/COUNTIF(B147:O147,"&gt;0")</f>
        <v>12.9853075953446</v>
      </c>
      <c r="AA147" s="51" t="n">
        <v>140</v>
      </c>
    </row>
    <row r="148" customFormat="false" ht="12.75" hidden="false" customHeight="false" outlineLevel="0" collapsed="false">
      <c r="A148" s="170" t="n">
        <v>141</v>
      </c>
      <c r="B148" s="156" t="n">
        <v>12.8487598903782</v>
      </c>
      <c r="C148" s="162" t="n">
        <v>12.9687435331307</v>
      </c>
      <c r="D148" s="171" t="n">
        <v>13.14</v>
      </c>
      <c r="E148" s="171" t="n">
        <v>12.95</v>
      </c>
      <c r="F148" s="171" t="n">
        <v>12.29</v>
      </c>
      <c r="G148" s="162" t="n">
        <v>12.97</v>
      </c>
      <c r="H148" s="171" t="n">
        <v>13.1572774280034</v>
      </c>
      <c r="I148" s="157" t="n">
        <v>13.34</v>
      </c>
      <c r="J148" s="171" t="n">
        <v>12.8</v>
      </c>
      <c r="K148" s="171" t="n">
        <v>12.458</v>
      </c>
      <c r="L148" s="157" t="n">
        <v>13.27</v>
      </c>
      <c r="M148" s="171" t="n">
        <v>13.403</v>
      </c>
      <c r="N148" s="157" t="n">
        <v>13.15</v>
      </c>
      <c r="O148" s="163" t="n">
        <v>13.0987598903782</v>
      </c>
      <c r="P148" s="164" t="n">
        <f aca="false">SUM(B148:O148)/COUNTIF(B148:O148,"&gt;0")</f>
        <v>12.9888957672779</v>
      </c>
      <c r="AA148" s="51" t="n">
        <v>141</v>
      </c>
    </row>
    <row r="149" customFormat="false" ht="12.75" hidden="false" customHeight="false" outlineLevel="0" collapsed="false">
      <c r="A149" s="160" t="n">
        <v>142</v>
      </c>
      <c r="B149" s="161" t="n">
        <v>12.8558270576013</v>
      </c>
      <c r="C149" s="162" t="n">
        <v>12.9730545051368</v>
      </c>
      <c r="D149" s="162" t="n">
        <v>13.14</v>
      </c>
      <c r="E149" s="162" t="n">
        <v>12.96</v>
      </c>
      <c r="F149" s="162" t="n">
        <v>12.29</v>
      </c>
      <c r="G149" s="162" t="n">
        <v>12.97</v>
      </c>
      <c r="H149" s="162" t="n">
        <v>13.1678599233081</v>
      </c>
      <c r="I149" s="162" t="n">
        <v>13.34</v>
      </c>
      <c r="J149" s="162" t="n">
        <v>12.8</v>
      </c>
      <c r="K149" s="162" t="n">
        <v>12.463</v>
      </c>
      <c r="L149" s="162" t="n">
        <v>13.27</v>
      </c>
      <c r="M149" s="162" t="n">
        <v>13.41</v>
      </c>
      <c r="N149" s="162" t="n">
        <v>13.15</v>
      </c>
      <c r="O149" s="163" t="n">
        <v>13.1058270576013</v>
      </c>
      <c r="P149" s="164" t="n">
        <f aca="false">SUM(B149:O149)/COUNTIF(B149:O149,"&gt;0")</f>
        <v>12.9925406102605</v>
      </c>
      <c r="AA149" s="51" t="n">
        <v>142</v>
      </c>
    </row>
    <row r="150" customFormat="false" ht="12.75" hidden="false" customHeight="false" outlineLevel="0" collapsed="false">
      <c r="A150" s="160" t="n">
        <v>143</v>
      </c>
      <c r="B150" s="161" t="n">
        <v>12.8628446302599</v>
      </c>
      <c r="C150" s="162" t="n">
        <v>12.9773352244585</v>
      </c>
      <c r="D150" s="162" t="n">
        <v>13.14</v>
      </c>
      <c r="E150" s="162" t="n">
        <v>12.96</v>
      </c>
      <c r="F150" s="162" t="n">
        <v>12.29</v>
      </c>
      <c r="G150" s="162" t="n">
        <v>12.97</v>
      </c>
      <c r="H150" s="162" t="n">
        <v>13.1783681548761</v>
      </c>
      <c r="I150" s="162" t="n">
        <v>13.34</v>
      </c>
      <c r="J150" s="162" t="n">
        <v>12.8</v>
      </c>
      <c r="K150" s="162" t="n">
        <v>12.468</v>
      </c>
      <c r="L150" s="162" t="n">
        <v>13.27</v>
      </c>
      <c r="M150" s="162" t="n">
        <v>13.416</v>
      </c>
      <c r="N150" s="162" t="n">
        <v>13.15</v>
      </c>
      <c r="O150" s="163" t="n">
        <v>13.1128446302599</v>
      </c>
      <c r="P150" s="164" t="n">
        <f aca="false">SUM(B150:O150)/COUNTIF(B150:O150,"&gt;0")</f>
        <v>12.995385188561</v>
      </c>
      <c r="AA150" s="51" t="n">
        <v>143</v>
      </c>
    </row>
    <row r="151" customFormat="false" ht="12.75" hidden="false" customHeight="false" outlineLevel="0" collapsed="false">
      <c r="A151" s="160" t="n">
        <v>144</v>
      </c>
      <c r="B151" s="161" t="n">
        <v>12.869813299576</v>
      </c>
      <c r="C151" s="162" t="n">
        <v>12.9815861127414</v>
      </c>
      <c r="D151" s="162" t="n">
        <v>13.14</v>
      </c>
      <c r="E151" s="162" t="n">
        <v>12.96</v>
      </c>
      <c r="F151" s="162" t="n">
        <v>12.29</v>
      </c>
      <c r="G151" s="162" t="n">
        <v>12.97</v>
      </c>
      <c r="H151" s="162" t="n">
        <v>13.1888031577549</v>
      </c>
      <c r="I151" s="162" t="n">
        <v>13.35</v>
      </c>
      <c r="J151" s="162" t="n">
        <v>12.8</v>
      </c>
      <c r="K151" s="162" t="n">
        <v>12.472</v>
      </c>
      <c r="L151" s="162" t="n">
        <v>13.27</v>
      </c>
      <c r="M151" s="162" t="n">
        <v>13.422</v>
      </c>
      <c r="N151" s="162" t="n">
        <v>13.15</v>
      </c>
      <c r="O151" s="163" t="n">
        <v>13.119813299576</v>
      </c>
      <c r="P151" s="164" t="n">
        <f aca="false">SUM(B151:O151)/COUNTIF(B151:O151,"&gt;0")</f>
        <v>12.9988582764034</v>
      </c>
      <c r="AA151" s="51" t="n">
        <v>144</v>
      </c>
    </row>
    <row r="152" customFormat="false" ht="12.75" hidden="false" customHeight="false" outlineLevel="0" collapsed="false">
      <c r="A152" s="160" t="n">
        <v>145</v>
      </c>
      <c r="B152" s="161" t="n">
        <v>12.8767337424206</v>
      </c>
      <c r="C152" s="162" t="n">
        <v>12.9858075828766</v>
      </c>
      <c r="D152" s="162" t="n">
        <v>13.14</v>
      </c>
      <c r="E152" s="162" t="n">
        <v>12.96</v>
      </c>
      <c r="F152" s="162" t="n">
        <v>12.29</v>
      </c>
      <c r="G152" s="162" t="n">
        <v>12.97</v>
      </c>
      <c r="H152" s="162" t="n">
        <v>13.1991659455024</v>
      </c>
      <c r="I152" s="162" t="n">
        <v>13.35</v>
      </c>
      <c r="J152" s="162" t="n">
        <v>12.8</v>
      </c>
      <c r="K152" s="162" t="n">
        <v>12.477</v>
      </c>
      <c r="L152" s="162" t="n">
        <v>13.27</v>
      </c>
      <c r="M152" s="162" t="n">
        <v>13.428</v>
      </c>
      <c r="N152" s="162" t="n">
        <v>13.15</v>
      </c>
      <c r="O152" s="163" t="n">
        <v>13.1267337424206</v>
      </c>
      <c r="P152" s="164" t="n">
        <f aca="false">SUM(B152:O152)/COUNTIF(B152:O152,"&gt;0")</f>
        <v>13.0016743580871</v>
      </c>
      <c r="AA152" s="51" t="n">
        <v>145</v>
      </c>
    </row>
    <row r="153" customFormat="false" ht="12.75" hidden="false" customHeight="false" outlineLevel="0" collapsed="false">
      <c r="A153" s="160" t="n">
        <v>146</v>
      </c>
      <c r="B153" s="161" t="n">
        <v>12.8836066217083</v>
      </c>
      <c r="C153" s="162" t="n">
        <v>12.9900000392421</v>
      </c>
      <c r="D153" s="162" t="n">
        <v>13.14</v>
      </c>
      <c r="E153" s="162" t="n">
        <v>12.96</v>
      </c>
      <c r="F153" s="162" t="n">
        <v>12.29</v>
      </c>
      <c r="G153" s="162" t="n">
        <v>12.97</v>
      </c>
      <c r="H153" s="162" t="n">
        <v>13.2094575107783</v>
      </c>
      <c r="I153" s="162" t="n">
        <v>13.36</v>
      </c>
      <c r="J153" s="162" t="n">
        <v>12.8</v>
      </c>
      <c r="K153" s="162" t="n">
        <v>12.482</v>
      </c>
      <c r="L153" s="162" t="n">
        <v>13.27</v>
      </c>
      <c r="M153" s="162" t="n">
        <v>13.434</v>
      </c>
      <c r="N153" s="162" t="n">
        <v>13.15</v>
      </c>
      <c r="O153" s="163" t="n">
        <v>13.1336066217083</v>
      </c>
      <c r="P153" s="164" t="n">
        <f aca="false">SUM(B153:O153)/COUNTIF(B153:O153,"&gt;0")</f>
        <v>13.0051907709598</v>
      </c>
      <c r="AA153" s="51" t="n">
        <v>146</v>
      </c>
    </row>
    <row r="154" customFormat="false" ht="12.75" hidden="false" customHeight="false" outlineLevel="0" collapsed="false">
      <c r="A154" s="160" t="n">
        <v>147</v>
      </c>
      <c r="B154" s="161" t="n">
        <v>12.8904325867787</v>
      </c>
      <c r="C154" s="162" t="n">
        <v>12.994163877935</v>
      </c>
      <c r="D154" s="162" t="n">
        <v>13.14</v>
      </c>
      <c r="E154" s="162" t="n">
        <v>12.96</v>
      </c>
      <c r="F154" s="162" t="n">
        <v>12.29</v>
      </c>
      <c r="G154" s="162" t="n">
        <v>12.97</v>
      </c>
      <c r="H154" s="162" t="n">
        <v>13.2196788259145</v>
      </c>
      <c r="I154" s="162" t="n">
        <v>13.36</v>
      </c>
      <c r="J154" s="162" t="n">
        <v>12.8</v>
      </c>
      <c r="K154" s="162" t="n">
        <v>12.486</v>
      </c>
      <c r="L154" s="162" t="n">
        <v>13.27</v>
      </c>
      <c r="M154" s="162" t="n">
        <v>13.44</v>
      </c>
      <c r="N154" s="162" t="n">
        <v>13.15</v>
      </c>
      <c r="O154" s="163" t="n">
        <v>13.1404325867787</v>
      </c>
      <c r="P154" s="164" t="n">
        <f aca="false">SUM(B154:O154)/COUNTIF(B154:O154,"&gt;0")</f>
        <v>13.0079077055291</v>
      </c>
      <c r="AA154" s="51" t="n">
        <v>147</v>
      </c>
    </row>
    <row r="155" customFormat="false" ht="12.75" hidden="false" customHeight="false" outlineLevel="0" collapsed="false">
      <c r="A155" s="160" t="n">
        <v>148</v>
      </c>
      <c r="B155" s="161" t="n">
        <v>12.8972122737641</v>
      </c>
      <c r="C155" s="162" t="n">
        <v>12.9982994869961</v>
      </c>
      <c r="D155" s="162" t="n">
        <v>13.14</v>
      </c>
      <c r="E155" s="162" t="n">
        <v>12.96</v>
      </c>
      <c r="F155" s="162" t="n">
        <v>12.29</v>
      </c>
      <c r="G155" s="162" t="n">
        <v>12.97</v>
      </c>
      <c r="H155" s="162" t="n">
        <v>13.2298308434663</v>
      </c>
      <c r="I155" s="162" t="n">
        <v>13.36</v>
      </c>
      <c r="J155" s="162" t="n">
        <v>12.8</v>
      </c>
      <c r="K155" s="162" t="n">
        <v>12.491</v>
      </c>
      <c r="L155" s="162" t="n">
        <v>13.27</v>
      </c>
      <c r="M155" s="162" t="n">
        <v>13.446</v>
      </c>
      <c r="N155" s="162" t="n">
        <v>13.15</v>
      </c>
      <c r="O155" s="163" t="n">
        <v>13.1472122737641</v>
      </c>
      <c r="P155" s="164" t="n">
        <f aca="false">SUM(B155:O155)/COUNTIF(B155:O155,"&gt;0")</f>
        <v>13.010682491285</v>
      </c>
      <c r="AA155" s="51" t="n">
        <v>148</v>
      </c>
    </row>
    <row r="156" customFormat="false" ht="12.75" hidden="false" customHeight="false" outlineLevel="0" collapsed="false">
      <c r="A156" s="160" t="n">
        <v>149</v>
      </c>
      <c r="B156" s="161" t="n">
        <v>12.9039463059455</v>
      </c>
      <c r="C156" s="162" t="n">
        <v>13.0024072466267</v>
      </c>
      <c r="D156" s="162" t="n">
        <v>13.14</v>
      </c>
      <c r="E156" s="162" t="n">
        <v>12.97</v>
      </c>
      <c r="F156" s="162" t="n">
        <v>12.29</v>
      </c>
      <c r="G156" s="162" t="n">
        <v>12.97</v>
      </c>
      <c r="H156" s="162" t="n">
        <v>13.239914496745</v>
      </c>
      <c r="I156" s="162" t="n">
        <v>13.37</v>
      </c>
      <c r="J156" s="162" t="n">
        <v>12.8</v>
      </c>
      <c r="K156" s="162" t="n">
        <v>12.495</v>
      </c>
      <c r="L156" s="162" t="n">
        <v>13.27</v>
      </c>
      <c r="M156" s="162" t="n">
        <v>13.452</v>
      </c>
      <c r="N156" s="162" t="n">
        <v>13.15</v>
      </c>
      <c r="O156" s="163" t="n">
        <v>13.1539463059455</v>
      </c>
      <c r="P156" s="164" t="n">
        <f aca="false">SUM(B156:O156)/COUNTIF(B156:O156,"&gt;0")</f>
        <v>13.0148010253759</v>
      </c>
      <c r="AA156" s="51" t="n">
        <v>149</v>
      </c>
    </row>
    <row r="157" customFormat="false" ht="13.5" hidden="false" customHeight="false" outlineLevel="0" collapsed="false">
      <c r="A157" s="165" t="n">
        <v>150</v>
      </c>
      <c r="B157" s="173" t="n">
        <v>12.9106352940963</v>
      </c>
      <c r="C157" s="167" t="n">
        <v>13.0064875293987</v>
      </c>
      <c r="D157" s="167" t="n">
        <v>13.14</v>
      </c>
      <c r="E157" s="167" t="n">
        <v>12.97</v>
      </c>
      <c r="F157" s="167" t="n">
        <v>12.29</v>
      </c>
      <c r="G157" s="167" t="n">
        <v>12.97</v>
      </c>
      <c r="H157" s="167" t="n">
        <v>13.2499307003333</v>
      </c>
      <c r="I157" s="167" t="n">
        <v>13.37</v>
      </c>
      <c r="J157" s="167" t="n">
        <v>12.8</v>
      </c>
      <c r="K157" s="167" t="n">
        <v>12.5</v>
      </c>
      <c r="L157" s="167" t="n">
        <v>13.27</v>
      </c>
      <c r="M157" s="167" t="n">
        <v>13.458</v>
      </c>
      <c r="N157" s="167" t="n">
        <v>13.15</v>
      </c>
      <c r="O157" s="168" t="n">
        <v>13.1606352940963</v>
      </c>
      <c r="P157" s="169" t="n">
        <f aca="false">SUM(B157:O157)/COUNTIF(B157:O157,"&gt;0")</f>
        <v>13.0175492012803</v>
      </c>
      <c r="AA157" s="51" t="n">
        <v>150</v>
      </c>
    </row>
    <row r="158" customFormat="false" ht="12.75" hidden="false" customHeight="false" outlineLevel="0" collapsed="false">
      <c r="A158" s="155" t="n">
        <v>151</v>
      </c>
      <c r="B158" s="156" t="n">
        <v>12.9172798368149</v>
      </c>
      <c r="C158" s="157" t="n">
        <v>13.0105407004571</v>
      </c>
      <c r="D158" s="171" t="n">
        <v>13.14</v>
      </c>
      <c r="E158" s="157" t="n">
        <v>12.97</v>
      </c>
      <c r="F158" s="157" t="n">
        <v>12.29</v>
      </c>
      <c r="G158" s="157" t="n">
        <v>12.97</v>
      </c>
      <c r="H158" s="157" t="n">
        <v>13.2598803505825</v>
      </c>
      <c r="I158" s="157" t="n">
        <v>13.38</v>
      </c>
      <c r="J158" s="157" t="n">
        <v>12.8</v>
      </c>
      <c r="K158" s="157" t="n">
        <v>12.504</v>
      </c>
      <c r="L158" s="157" t="n">
        <v>13.27</v>
      </c>
      <c r="M158" s="157" t="n">
        <v>13.464</v>
      </c>
      <c r="N158" s="157" t="n">
        <v>13.15</v>
      </c>
      <c r="O158" s="158" t="n">
        <v>13.1672798368149</v>
      </c>
      <c r="P158" s="159" t="n">
        <f aca="false">SUM(B158:O158)/COUNTIF(B158:O158,"&gt;0")</f>
        <v>13.0209271946192</v>
      </c>
      <c r="AA158" s="51" t="n">
        <v>151</v>
      </c>
    </row>
    <row r="159" customFormat="false" ht="12.75" hidden="false" customHeight="false" outlineLevel="0" collapsed="false">
      <c r="A159" s="160" t="n">
        <v>152</v>
      </c>
      <c r="B159" s="161" t="n">
        <v>12.9238805208463</v>
      </c>
      <c r="C159" s="162" t="n">
        <v>13.0145671177162</v>
      </c>
      <c r="D159" s="162" t="n">
        <v>13.14</v>
      </c>
      <c r="E159" s="162" t="n">
        <v>12.97</v>
      </c>
      <c r="F159" s="162" t="n">
        <v>12.29</v>
      </c>
      <c r="G159" s="162" t="n">
        <v>12.97</v>
      </c>
      <c r="H159" s="162" t="n">
        <v>13.2697643260941</v>
      </c>
      <c r="I159" s="162" t="n">
        <v>13.38</v>
      </c>
      <c r="J159" s="162" t="n">
        <v>12.8</v>
      </c>
      <c r="K159" s="162" t="n">
        <v>12.509</v>
      </c>
      <c r="L159" s="162" t="n">
        <v>13.27</v>
      </c>
      <c r="M159" s="162" t="n">
        <v>13.47</v>
      </c>
      <c r="N159" s="162" t="n">
        <v>13.15</v>
      </c>
      <c r="O159" s="163" t="n">
        <v>13.1738805208463</v>
      </c>
      <c r="P159" s="164" t="n">
        <f aca="false">SUM(B159:O159)/COUNTIF(B159:O159,"&gt;0")</f>
        <v>13.0236494632502</v>
      </c>
      <c r="AA159" s="51" t="n">
        <v>152</v>
      </c>
    </row>
    <row r="160" customFormat="false" ht="12.75" hidden="false" customHeight="false" outlineLevel="0" collapsed="false">
      <c r="A160" s="160" t="n">
        <v>153</v>
      </c>
      <c r="B160" s="161" t="n">
        <v>12.9304379213924</v>
      </c>
      <c r="C160" s="162" t="n">
        <v>13.0185671320494</v>
      </c>
      <c r="D160" s="162" t="n">
        <v>13.14</v>
      </c>
      <c r="E160" s="162" t="n">
        <v>12.97</v>
      </c>
      <c r="F160" s="162" t="n">
        <v>12.29</v>
      </c>
      <c r="G160" s="162" t="n">
        <v>12.97</v>
      </c>
      <c r="H160" s="162" t="n">
        <v>13.2795834881855</v>
      </c>
      <c r="I160" s="162" t="n">
        <v>13.38</v>
      </c>
      <c r="J160" s="162" t="n">
        <v>12.8</v>
      </c>
      <c r="K160" s="162" t="n">
        <v>12.513</v>
      </c>
      <c r="L160" s="162" t="n">
        <v>13.27</v>
      </c>
      <c r="M160" s="162" t="n">
        <v>13.476</v>
      </c>
      <c r="N160" s="162" t="n">
        <v>13.15</v>
      </c>
      <c r="O160" s="163" t="n">
        <v>13.1804379213924</v>
      </c>
      <c r="P160" s="164" t="n">
        <f aca="false">SUM(B160:O160)/COUNTIF(B160:O160,"&gt;0")</f>
        <v>13.0262876045014</v>
      </c>
      <c r="AA160" s="51" t="n">
        <v>153</v>
      </c>
    </row>
    <row r="161" customFormat="false" ht="12.75" hidden="false" customHeight="false" outlineLevel="0" collapsed="false">
      <c r="A161" s="160" t="n">
        <v>154</v>
      </c>
      <c r="B161" s="161" t="n">
        <v>12.9369526024136</v>
      </c>
      <c r="C161" s="162" t="n">
        <v>13.0225410874723</v>
      </c>
      <c r="D161" s="162" t="n">
        <v>13.14</v>
      </c>
      <c r="E161" s="162" t="n">
        <v>12.97</v>
      </c>
      <c r="F161" s="162" t="n">
        <v>12.29</v>
      </c>
      <c r="G161" s="162" t="n">
        <v>12.97</v>
      </c>
      <c r="H161" s="162" t="n">
        <v>13.2893386813403</v>
      </c>
      <c r="I161" s="162" t="n">
        <v>13.39</v>
      </c>
      <c r="J161" s="162" t="n">
        <v>12.8</v>
      </c>
      <c r="K161" s="162" t="n">
        <v>12.518</v>
      </c>
      <c r="L161" s="162" t="n">
        <v>13.27</v>
      </c>
      <c r="M161" s="162" t="n">
        <v>13.482</v>
      </c>
      <c r="N161" s="162" t="n">
        <v>13.15</v>
      </c>
      <c r="O161" s="163" t="n">
        <v>13.1869526024136</v>
      </c>
      <c r="P161" s="164" t="n">
        <f aca="false">SUM(B161:O161)/COUNTIF(B161:O161,"&gt;0")</f>
        <v>13.0296989266886</v>
      </c>
      <c r="AA161" s="51" t="n">
        <v>154</v>
      </c>
    </row>
    <row r="162" customFormat="false" ht="12.75" hidden="false" customHeight="false" outlineLevel="0" collapsed="false">
      <c r="A162" s="160" t="n">
        <v>155</v>
      </c>
      <c r="B162" s="161" t="n">
        <v>12.9434251169192</v>
      </c>
      <c r="C162" s="162" t="n">
        <v>13.0264893213207</v>
      </c>
      <c r="D162" s="162" t="n">
        <v>13.14</v>
      </c>
      <c r="E162" s="162" t="n">
        <v>12.98</v>
      </c>
      <c r="F162" s="162" t="n">
        <v>12.29</v>
      </c>
      <c r="G162" s="162" t="n">
        <v>12.97</v>
      </c>
      <c r="H162" s="162" t="n">
        <v>13.299030733644</v>
      </c>
      <c r="I162" s="162" t="n">
        <v>13.39</v>
      </c>
      <c r="J162" s="162" t="n">
        <v>12.8</v>
      </c>
      <c r="K162" s="162" t="n">
        <v>12.522</v>
      </c>
      <c r="L162" s="162" t="n">
        <v>13.27</v>
      </c>
      <c r="M162" s="162" t="n">
        <v>13.488</v>
      </c>
      <c r="N162" s="162" t="n">
        <v>13.15</v>
      </c>
      <c r="O162" s="163" t="n">
        <v>13.1934251169192</v>
      </c>
      <c r="P162" s="164" t="n">
        <f aca="false">SUM(B162:O162)/COUNTIF(B162:O162,"&gt;0")</f>
        <v>13.0330264492002</v>
      </c>
      <c r="AA162" s="51" t="n">
        <v>155</v>
      </c>
    </row>
    <row r="163" customFormat="false" ht="12.75" hidden="false" customHeight="false" outlineLevel="0" collapsed="false">
      <c r="A163" s="160" t="n">
        <v>156</v>
      </c>
      <c r="B163" s="161" t="n">
        <v>12.9498560072495</v>
      </c>
      <c r="C163" s="162" t="n">
        <v>13.0304121644222</v>
      </c>
      <c r="D163" s="162" t="n">
        <v>13.14</v>
      </c>
      <c r="E163" s="162" t="n">
        <v>12.98</v>
      </c>
      <c r="F163" s="162" t="n">
        <v>12.29</v>
      </c>
      <c r="G163" s="162" t="n">
        <v>12.97</v>
      </c>
      <c r="H163" s="162" t="n">
        <v>13.3086604572061</v>
      </c>
      <c r="I163" s="162" t="n">
        <v>13.39</v>
      </c>
      <c r="J163" s="162" t="n">
        <v>12.8</v>
      </c>
      <c r="K163" s="162" t="n">
        <v>12.526</v>
      </c>
      <c r="L163" s="162" t="n">
        <v>13.27</v>
      </c>
      <c r="M163" s="162" t="n">
        <v>13.493</v>
      </c>
      <c r="N163" s="162" t="n">
        <v>13.15</v>
      </c>
      <c r="O163" s="163" t="n">
        <v>13.1998560072495</v>
      </c>
      <c r="P163" s="164" t="n">
        <f aca="false">SUM(B163:O163)/COUNTIF(B163:O163,"&gt;0")</f>
        <v>13.0355560454377</v>
      </c>
      <c r="AA163" s="51" t="n">
        <v>156</v>
      </c>
    </row>
    <row r="164" customFormat="false" ht="12.75" hidden="false" customHeight="false" outlineLevel="0" collapsed="false">
      <c r="A164" s="160" t="n">
        <v>157</v>
      </c>
      <c r="B164" s="161" t="n">
        <v>12.9562458053483</v>
      </c>
      <c r="C164" s="162" t="n">
        <v>13.0343099412625</v>
      </c>
      <c r="D164" s="162" t="n">
        <v>13.14</v>
      </c>
      <c r="E164" s="162" t="n">
        <v>12.98</v>
      </c>
      <c r="F164" s="162" t="n">
        <v>12.29</v>
      </c>
      <c r="G164" s="162" t="n">
        <v>12.97</v>
      </c>
      <c r="H164" s="162" t="n">
        <v>13.3182286485681</v>
      </c>
      <c r="I164" s="162" t="n">
        <v>13.4</v>
      </c>
      <c r="J164" s="162" t="n">
        <v>12.8</v>
      </c>
      <c r="K164" s="162" t="n">
        <v>12.53</v>
      </c>
      <c r="L164" s="162" t="n">
        <v>13.27</v>
      </c>
      <c r="M164" s="162" t="n">
        <v>13.499</v>
      </c>
      <c r="N164" s="162" t="n">
        <v>13.15</v>
      </c>
      <c r="O164" s="163" t="n">
        <v>13.2062458053483</v>
      </c>
      <c r="P164" s="164" t="n">
        <f aca="false">SUM(B164:O164)/COUNTIF(B164:O164,"&gt;0")</f>
        <v>13.0388593000377</v>
      </c>
      <c r="AA164" s="51" t="n">
        <v>157</v>
      </c>
    </row>
    <row r="165" customFormat="false" ht="12.75" hidden="false" customHeight="false" outlineLevel="0" collapsed="false">
      <c r="A165" s="160" t="n">
        <v>158</v>
      </c>
      <c r="B165" s="161" t="n">
        <v>12.962595033027</v>
      </c>
      <c r="C165" s="162" t="n">
        <v>13.0381829701465</v>
      </c>
      <c r="D165" s="162" t="n">
        <v>13.14</v>
      </c>
      <c r="E165" s="162" t="n">
        <v>12.98</v>
      </c>
      <c r="F165" s="162" t="n">
        <v>12.29</v>
      </c>
      <c r="G165" s="162" t="n">
        <v>12.97</v>
      </c>
      <c r="H165" s="162" t="n">
        <v>13.3277360890994</v>
      </c>
      <c r="I165" s="162" t="n">
        <v>13.4</v>
      </c>
      <c r="J165" s="162" t="n">
        <v>12.8</v>
      </c>
      <c r="K165" s="162" t="n">
        <v>12.535</v>
      </c>
      <c r="L165" s="162" t="n">
        <v>13.27</v>
      </c>
      <c r="M165" s="162" t="n">
        <v>13.505</v>
      </c>
      <c r="N165" s="162" t="n">
        <v>13.15</v>
      </c>
      <c r="O165" s="163" t="n">
        <v>13.212595033027</v>
      </c>
      <c r="P165" s="164" t="n">
        <f aca="false">SUM(B165:O165)/COUNTIF(B165:O165,"&gt;0")</f>
        <v>13.0415077946643</v>
      </c>
      <c r="AA165" s="51" t="n">
        <v>158</v>
      </c>
    </row>
    <row r="166" customFormat="false" ht="12.75" hidden="false" customHeight="false" outlineLevel="0" collapsed="false">
      <c r="A166" s="160" t="n">
        <v>159</v>
      </c>
      <c r="B166" s="161" t="n">
        <v>12.9689042022202</v>
      </c>
      <c r="C166" s="162" t="n">
        <v>13.0420315633543</v>
      </c>
      <c r="D166" s="162" t="n">
        <v>13.14</v>
      </c>
      <c r="E166" s="162" t="n">
        <v>12.98</v>
      </c>
      <c r="F166" s="162" t="n">
        <v>12.29</v>
      </c>
      <c r="G166" s="162" t="n">
        <v>12.97</v>
      </c>
      <c r="H166" s="162" t="n">
        <v>13.3371835453794</v>
      </c>
      <c r="I166" s="162" t="n">
        <v>13.4</v>
      </c>
      <c r="J166" s="162" t="n">
        <v>12.8</v>
      </c>
      <c r="K166" s="162" t="n">
        <v>12.539</v>
      </c>
      <c r="L166" s="162" t="n">
        <v>13.27</v>
      </c>
      <c r="M166" s="162" t="n">
        <v>13.51</v>
      </c>
      <c r="N166" s="162" t="n">
        <v>13.15</v>
      </c>
      <c r="O166" s="163" t="n">
        <v>13.2189042022202</v>
      </c>
      <c r="P166" s="164" t="n">
        <f aca="false">SUM(B166:O166)/COUNTIF(B166:O166,"&gt;0")</f>
        <v>13.0440016795124</v>
      </c>
      <c r="AA166" s="51" t="n">
        <v>159</v>
      </c>
    </row>
    <row r="167" customFormat="false" ht="13.5" hidden="false" customHeight="false" outlineLevel="0" collapsed="false">
      <c r="A167" s="165" t="n">
        <v>160</v>
      </c>
      <c r="B167" s="173" t="n">
        <v>12.9751738152338</v>
      </c>
      <c r="C167" s="167" t="n">
        <v>13.0458560272926</v>
      </c>
      <c r="D167" s="167" t="n">
        <v>13.14</v>
      </c>
      <c r="E167" s="167" t="n">
        <v>12.98</v>
      </c>
      <c r="F167" s="167" t="n">
        <v>12.29</v>
      </c>
      <c r="G167" s="167" t="n">
        <v>12.97</v>
      </c>
      <c r="H167" s="167" t="n">
        <v>13.3465717695694</v>
      </c>
      <c r="I167" s="167" t="n">
        <v>13.41</v>
      </c>
      <c r="J167" s="167" t="n">
        <v>12.8</v>
      </c>
      <c r="K167" s="167" t="n">
        <v>12.543</v>
      </c>
      <c r="L167" s="167" t="n">
        <v>13.27</v>
      </c>
      <c r="M167" s="167" t="n">
        <v>13.516</v>
      </c>
      <c r="N167" s="167" t="n">
        <v>13.15</v>
      </c>
      <c r="O167" s="168" t="n">
        <v>13.2251738152338</v>
      </c>
      <c r="P167" s="169" t="n">
        <f aca="false">SUM(B167:O167)/COUNTIF(B167:O167,"&gt;0")</f>
        <v>13.0472696733807</v>
      </c>
      <c r="AA167" s="51" t="n">
        <v>160</v>
      </c>
    </row>
    <row r="168" customFormat="false" ht="12.75" hidden="false" customHeight="false" outlineLevel="0" collapsed="false">
      <c r="A168" s="170" t="n">
        <v>161</v>
      </c>
      <c r="B168" s="156" t="n">
        <v>12.9814043649845</v>
      </c>
      <c r="C168" s="162" t="n">
        <v>13.0496566626405</v>
      </c>
      <c r="D168" s="171" t="n">
        <v>13.14</v>
      </c>
      <c r="E168" s="171" t="n">
        <v>12.98</v>
      </c>
      <c r="F168" s="157" t="n">
        <v>12.29</v>
      </c>
      <c r="G168" s="162" t="n">
        <v>12.97</v>
      </c>
      <c r="H168" s="171" t="n">
        <v>13.3559014997711</v>
      </c>
      <c r="I168" s="157" t="n">
        <v>13.41</v>
      </c>
      <c r="J168" s="171" t="n">
        <v>12.8</v>
      </c>
      <c r="K168" s="171" t="n">
        <v>12.547</v>
      </c>
      <c r="L168" s="157" t="n">
        <v>13.27</v>
      </c>
      <c r="M168" s="171" t="n">
        <v>13.521</v>
      </c>
      <c r="N168" s="157" t="n">
        <v>13.15</v>
      </c>
      <c r="O168" s="163" t="n">
        <v>13.2314043649845</v>
      </c>
      <c r="P168" s="164" t="n">
        <f aca="false">SUM(B168:O168)/COUNTIF(B168:O168,"&gt;0")</f>
        <v>13.0497404923129</v>
      </c>
      <c r="AA168" s="51" t="n">
        <v>161</v>
      </c>
    </row>
    <row r="169" customFormat="false" ht="12.75" hidden="false" customHeight="false" outlineLevel="0" collapsed="false">
      <c r="A169" s="160" t="n">
        <v>162</v>
      </c>
      <c r="B169" s="161" t="n">
        <v>12.9875963352324</v>
      </c>
      <c r="C169" s="162" t="n">
        <v>13.0534337644918</v>
      </c>
      <c r="D169" s="162" t="n">
        <v>13.14</v>
      </c>
      <c r="E169" s="162" t="n">
        <v>12.99</v>
      </c>
      <c r="F169" s="162" t="n">
        <v>12.29</v>
      </c>
      <c r="G169" s="162" t="n">
        <v>12.97</v>
      </c>
      <c r="H169" s="162" t="n">
        <v>13.3651734603753</v>
      </c>
      <c r="I169" s="162" t="n">
        <v>13.41</v>
      </c>
      <c r="J169" s="162" t="n">
        <v>12.8</v>
      </c>
      <c r="K169" s="162" t="n">
        <v>12.551</v>
      </c>
      <c r="L169" s="162" t="n">
        <v>13.27</v>
      </c>
      <c r="M169" s="162" t="n">
        <v>13.527</v>
      </c>
      <c r="N169" s="162" t="n">
        <v>13.15</v>
      </c>
      <c r="O169" s="163" t="n">
        <v>13.2375963352324</v>
      </c>
      <c r="P169" s="164" t="n">
        <f aca="false">SUM(B169:O169)/COUNTIF(B169:O169,"&gt;0")</f>
        <v>13.0529857068094</v>
      </c>
      <c r="AA169" s="51" t="n">
        <v>162</v>
      </c>
    </row>
    <row r="170" customFormat="false" ht="12.75" hidden="false" customHeight="false" outlineLevel="0" collapsed="false">
      <c r="A170" s="160" t="n">
        <v>163</v>
      </c>
      <c r="B170" s="161" t="n">
        <v>12.9937502008068</v>
      </c>
      <c r="C170" s="162" t="n">
        <v>13.0571876224921</v>
      </c>
      <c r="D170" s="162" t="n">
        <v>13.14</v>
      </c>
      <c r="E170" s="162" t="n">
        <v>12.99</v>
      </c>
      <c r="F170" s="162" t="n">
        <v>12.29</v>
      </c>
      <c r="G170" s="162" t="n">
        <v>12.97</v>
      </c>
      <c r="H170" s="162" t="n">
        <v>13.3743883623991</v>
      </c>
      <c r="I170" s="162" t="n">
        <v>13.41</v>
      </c>
      <c r="J170" s="162" t="n">
        <v>12.8</v>
      </c>
      <c r="K170" s="162" t="n">
        <v>12.556</v>
      </c>
      <c r="L170" s="162" t="n">
        <v>13.27</v>
      </c>
      <c r="M170" s="162" t="n">
        <v>13.532</v>
      </c>
      <c r="N170" s="162" t="n">
        <v>13.15</v>
      </c>
      <c r="O170" s="163" t="n">
        <v>13.2437502008068</v>
      </c>
      <c r="P170" s="164" t="n">
        <f aca="false">SUM(B170:O170)/COUNTIF(B170:O170,"&gt;0")</f>
        <v>13.0555054561789</v>
      </c>
      <c r="AA170" s="51" t="n">
        <v>163</v>
      </c>
    </row>
    <row r="171" customFormat="false" ht="12.75" hidden="false" customHeight="false" outlineLevel="0" collapsed="false">
      <c r="A171" s="160" t="n">
        <v>164</v>
      </c>
      <c r="B171" s="161" t="n">
        <v>12.9998664278242</v>
      </c>
      <c r="C171" s="162" t="n">
        <v>13.0609185209728</v>
      </c>
      <c r="D171" s="162" t="n">
        <v>13.14</v>
      </c>
      <c r="E171" s="162" t="n">
        <v>12.99</v>
      </c>
      <c r="F171" s="162" t="n">
        <v>12.29</v>
      </c>
      <c r="G171" s="162" t="n">
        <v>12.97</v>
      </c>
      <c r="H171" s="162" t="n">
        <v>13.3835469038134</v>
      </c>
      <c r="I171" s="162" t="n">
        <v>13.42</v>
      </c>
      <c r="J171" s="162" t="n">
        <v>12.8</v>
      </c>
      <c r="K171" s="162" t="n">
        <v>12.56</v>
      </c>
      <c r="L171" s="162" t="n">
        <v>13.27</v>
      </c>
      <c r="M171" s="162" t="n">
        <v>13.538</v>
      </c>
      <c r="N171" s="162" t="n">
        <v>13.15</v>
      </c>
      <c r="O171" s="163" t="n">
        <v>13.2498664278242</v>
      </c>
      <c r="P171" s="164" t="n">
        <f aca="false">SUM(B171:O171)/COUNTIF(B171:O171,"&gt;0")</f>
        <v>13.0587284486025</v>
      </c>
      <c r="AA171" s="51" t="n">
        <v>164</v>
      </c>
    </row>
    <row r="172" customFormat="false" ht="12.75" hidden="false" customHeight="false" outlineLevel="0" collapsed="false">
      <c r="A172" s="160" t="n">
        <v>165</v>
      </c>
      <c r="B172" s="161" t="n">
        <v>13.0059454739006</v>
      </c>
      <c r="C172" s="162" t="n">
        <v>13.0646267390794</v>
      </c>
      <c r="D172" s="162" t="n">
        <v>13.14</v>
      </c>
      <c r="E172" s="162" t="n">
        <v>12.99</v>
      </c>
      <c r="F172" s="162" t="n">
        <v>12.29</v>
      </c>
      <c r="G172" s="162" t="n">
        <v>12.97</v>
      </c>
      <c r="H172" s="162" t="n">
        <v>13.3926497698599</v>
      </c>
      <c r="I172" s="162" t="n">
        <v>13.42</v>
      </c>
      <c r="J172" s="162" t="n">
        <v>12.8</v>
      </c>
      <c r="K172" s="162" t="n">
        <v>12.564</v>
      </c>
      <c r="L172" s="162" t="n">
        <v>13.27</v>
      </c>
      <c r="M172" s="162" t="n">
        <v>13.543</v>
      </c>
      <c r="N172" s="162" t="n">
        <v>13.15</v>
      </c>
      <c r="O172" s="163" t="n">
        <v>13.2559454739006</v>
      </c>
      <c r="P172" s="164" t="n">
        <f aca="false">SUM(B172:O172)/COUNTIF(B172:O172,"&gt;0")</f>
        <v>13.0611548183386</v>
      </c>
      <c r="AA172" s="51" t="n">
        <v>165</v>
      </c>
    </row>
    <row r="173" customFormat="false" ht="12.75" hidden="false" customHeight="false" outlineLevel="0" collapsed="false">
      <c r="A173" s="160" t="n">
        <v>166</v>
      </c>
      <c r="B173" s="161" t="n">
        <v>13.0119877883565</v>
      </c>
      <c r="C173" s="162" t="n">
        <v>13.0683125508975</v>
      </c>
      <c r="D173" s="162" t="n">
        <v>13.14</v>
      </c>
      <c r="E173" s="162" t="n">
        <v>12.99</v>
      </c>
      <c r="F173" s="162" t="n">
        <v>12.29</v>
      </c>
      <c r="G173" s="162" t="n">
        <v>12.97</v>
      </c>
      <c r="H173" s="162" t="n">
        <v>13.401697633359</v>
      </c>
      <c r="I173" s="162" t="n">
        <v>13.42</v>
      </c>
      <c r="J173" s="162" t="n">
        <v>12.8</v>
      </c>
      <c r="K173" s="162" t="n">
        <v>12.568</v>
      </c>
      <c r="L173" s="162" t="n">
        <v>13.27</v>
      </c>
      <c r="M173" s="162" t="n">
        <v>13.549</v>
      </c>
      <c r="N173" s="162" t="n">
        <v>13.15</v>
      </c>
      <c r="O173" s="163" t="n">
        <v>13.2619877883565</v>
      </c>
      <c r="P173" s="164" t="n">
        <f aca="false">SUM(B173:O173)/COUNTIF(B173:O173,"&gt;0")</f>
        <v>13.0636418400693</v>
      </c>
      <c r="AA173" s="51" t="n">
        <v>166</v>
      </c>
    </row>
    <row r="174" customFormat="false" ht="12.75" hidden="false" customHeight="false" outlineLevel="0" collapsed="false">
      <c r="A174" s="160" t="n">
        <v>167</v>
      </c>
      <c r="B174" s="161" t="n">
        <v>13.0179938124168</v>
      </c>
      <c r="C174" s="162" t="n">
        <v>13.0719762255742</v>
      </c>
      <c r="D174" s="162" t="n">
        <v>13.14</v>
      </c>
      <c r="E174" s="162" t="n">
        <v>12.99</v>
      </c>
      <c r="F174" s="162" t="n">
        <v>12.29</v>
      </c>
      <c r="G174" s="162" t="n">
        <v>12.97</v>
      </c>
      <c r="H174" s="162" t="n">
        <v>13.4106911550079</v>
      </c>
      <c r="I174" s="162" t="n">
        <v>13.42</v>
      </c>
      <c r="J174" s="162" t="n">
        <v>12.8</v>
      </c>
      <c r="K174" s="162" t="n">
        <v>12.572</v>
      </c>
      <c r="L174" s="162" t="n">
        <v>13.27</v>
      </c>
      <c r="M174" s="162" t="n">
        <v>13.554</v>
      </c>
      <c r="N174" s="162" t="n">
        <v>13.15</v>
      </c>
      <c r="O174" s="163" t="n">
        <v>13.2679938124168</v>
      </c>
      <c r="P174" s="164" t="n">
        <f aca="false">SUM(B174:O174)/COUNTIF(B174:O174,"&gt;0")</f>
        <v>13.0660467861011</v>
      </c>
      <c r="AA174" s="51" t="n">
        <v>167</v>
      </c>
    </row>
    <row r="175" customFormat="false" ht="12.75" hidden="false" customHeight="false" outlineLevel="0" collapsed="false">
      <c r="A175" s="160" t="n">
        <v>168</v>
      </c>
      <c r="B175" s="161" t="n">
        <v>13.0239639794033</v>
      </c>
      <c r="C175" s="162" t="n">
        <v>13.075618027436</v>
      </c>
      <c r="D175" s="162" t="n">
        <v>13.14</v>
      </c>
      <c r="E175" s="162" t="n">
        <v>12.99</v>
      </c>
      <c r="F175" s="162" t="n">
        <v>12.29</v>
      </c>
      <c r="G175" s="162" t="n">
        <v>12.97</v>
      </c>
      <c r="H175" s="162" t="n">
        <v>13.4196309836703</v>
      </c>
      <c r="I175" s="162" t="n">
        <v>13.43</v>
      </c>
      <c r="J175" s="162" t="n">
        <v>12.8</v>
      </c>
      <c r="K175" s="162" t="n">
        <v>12.576</v>
      </c>
      <c r="L175" s="162" t="n">
        <v>13.27</v>
      </c>
      <c r="M175" s="162" t="n">
        <v>13.559</v>
      </c>
      <c r="N175" s="162" t="n">
        <v>13.15</v>
      </c>
      <c r="O175" s="163" t="n">
        <v>13.2739639794033</v>
      </c>
      <c r="P175" s="164" t="n">
        <f aca="false">SUM(B175:O175)/COUNTIF(B175:O175,"&gt;0")</f>
        <v>13.0691554978509</v>
      </c>
      <c r="AA175" s="51" t="n">
        <v>168</v>
      </c>
    </row>
    <row r="176" customFormat="false" ht="12.75" hidden="false" customHeight="false" outlineLevel="0" collapsed="false">
      <c r="A176" s="160" t="n">
        <v>169</v>
      </c>
      <c r="B176" s="161" t="n">
        <v>13.0298987149231</v>
      </c>
      <c r="C176" s="162" t="n">
        <v>13.0792382161031</v>
      </c>
      <c r="D176" s="162" t="n">
        <v>13.14</v>
      </c>
      <c r="E176" s="162" t="n">
        <v>13</v>
      </c>
      <c r="F176" s="162" t="n">
        <v>12.29</v>
      </c>
      <c r="G176" s="162" t="n">
        <v>12.97</v>
      </c>
      <c r="H176" s="162" t="n">
        <v>13.4285177566573</v>
      </c>
      <c r="I176" s="162" t="n">
        <v>13.43</v>
      </c>
      <c r="J176" s="162" t="n">
        <v>12.8</v>
      </c>
      <c r="K176" s="162" t="n">
        <v>12.58</v>
      </c>
      <c r="L176" s="162" t="n">
        <v>13.27</v>
      </c>
      <c r="M176" s="162" t="n">
        <v>13.564</v>
      </c>
      <c r="N176" s="162" t="n">
        <v>13.15</v>
      </c>
      <c r="O176" s="163" t="n">
        <v>13.2798987149231</v>
      </c>
      <c r="P176" s="164" t="n">
        <f aca="false">SUM(B176:O176)/COUNTIF(B176:O176,"&gt;0")</f>
        <v>13.0722538144719</v>
      </c>
      <c r="AA176" s="51" t="n">
        <v>169</v>
      </c>
    </row>
    <row r="177" customFormat="false" ht="13.5" hidden="false" customHeight="false" outlineLevel="0" collapsed="false">
      <c r="A177" s="165" t="n">
        <v>170</v>
      </c>
      <c r="B177" s="173" t="n">
        <v>13.0357984370503</v>
      </c>
      <c r="C177" s="167" t="n">
        <v>13.0828370466007</v>
      </c>
      <c r="D177" s="167" t="n">
        <v>13.14</v>
      </c>
      <c r="E177" s="167" t="n">
        <v>13</v>
      </c>
      <c r="F177" s="167" t="n">
        <v>12.29</v>
      </c>
      <c r="G177" s="167" t="n">
        <v>12.97</v>
      </c>
      <c r="H177" s="167" t="n">
        <v>13.4373521000001</v>
      </c>
      <c r="I177" s="167" t="n">
        <v>13.43</v>
      </c>
      <c r="J177" s="167" t="n">
        <v>12.8</v>
      </c>
      <c r="K177" s="167" t="n">
        <v>12.584</v>
      </c>
      <c r="L177" s="167" t="n">
        <v>13.27</v>
      </c>
      <c r="M177" s="167" t="n">
        <v>13.57</v>
      </c>
      <c r="N177" s="167" t="n">
        <v>13.15</v>
      </c>
      <c r="O177" s="168" t="n">
        <v>13.2857984370503</v>
      </c>
      <c r="P177" s="169" t="n">
        <f aca="false">SUM(B177:O177)/COUNTIF(B177:O177,"&gt;0")</f>
        <v>13.0746990014787</v>
      </c>
      <c r="AA177" s="51" t="n">
        <v>170</v>
      </c>
    </row>
    <row r="178" customFormat="false" ht="12.75" hidden="false" customHeight="false" outlineLevel="0" collapsed="false">
      <c r="A178" s="170" t="n">
        <v>171</v>
      </c>
      <c r="B178" s="156" t="n">
        <v>13.0416635565027</v>
      </c>
      <c r="C178" s="162" t="n">
        <v>13.0864147694666</v>
      </c>
      <c r="D178" s="171" t="n">
        <v>13.14</v>
      </c>
      <c r="E178" s="171" t="n">
        <v>13</v>
      </c>
      <c r="F178" s="157" t="n">
        <v>12.29</v>
      </c>
      <c r="G178" s="162" t="n">
        <v>12.97</v>
      </c>
      <c r="H178" s="171" t="n">
        <v>13.4461346287145</v>
      </c>
      <c r="I178" s="157" t="n">
        <v>13.43</v>
      </c>
      <c r="J178" s="171" t="n">
        <v>12.8</v>
      </c>
      <c r="K178" s="171" t="n">
        <v>12.587</v>
      </c>
      <c r="L178" s="157" t="n">
        <v>13.27</v>
      </c>
      <c r="M178" s="171" t="n">
        <v>13.575</v>
      </c>
      <c r="N178" s="157" t="n">
        <v>13.15</v>
      </c>
      <c r="O178" s="163" t="n">
        <v>13.2916635565027</v>
      </c>
      <c r="P178" s="164" t="n">
        <f aca="false">SUM(B178:O178)/COUNTIF(B178:O178,"&gt;0")</f>
        <v>13.0769911793705</v>
      </c>
      <c r="AA178" s="51" t="n">
        <v>171</v>
      </c>
    </row>
    <row r="179" customFormat="false" ht="12.75" hidden="false" customHeight="false" outlineLevel="0" collapsed="false">
      <c r="A179" s="160" t="n">
        <v>172</v>
      </c>
      <c r="B179" s="161" t="n">
        <v>13.0474944768135</v>
      </c>
      <c r="C179" s="162" t="n">
        <v>13.0899716308562</v>
      </c>
      <c r="D179" s="162" t="n">
        <v>13.14</v>
      </c>
      <c r="E179" s="162" t="n">
        <v>13</v>
      </c>
      <c r="F179" s="162" t="n">
        <v>12.29</v>
      </c>
      <c r="G179" s="162" t="n">
        <v>12.97</v>
      </c>
      <c r="H179" s="162" t="n">
        <v>13.454865947058</v>
      </c>
      <c r="I179" s="162" t="n">
        <v>13.43</v>
      </c>
      <c r="J179" s="162" t="n">
        <v>12.8</v>
      </c>
      <c r="K179" s="162" t="n">
        <v>12.591</v>
      </c>
      <c r="L179" s="162" t="n">
        <v>13.27</v>
      </c>
      <c r="M179" s="162" t="n">
        <v>13.58</v>
      </c>
      <c r="N179" s="162" t="n">
        <v>13.15</v>
      </c>
      <c r="O179" s="163" t="n">
        <v>13.2974944768135</v>
      </c>
      <c r="P179" s="164" t="n">
        <f aca="false">SUM(B179:O179)/COUNTIF(B179:O179,"&gt;0")</f>
        <v>13.0793447522529</v>
      </c>
      <c r="AA179" s="51" t="n">
        <v>172</v>
      </c>
    </row>
    <row r="180" customFormat="false" ht="12.75" hidden="false" customHeight="false" outlineLevel="0" collapsed="false">
      <c r="A180" s="160" t="n">
        <v>173</v>
      </c>
      <c r="B180" s="161" t="n">
        <v>13.0532915944978</v>
      </c>
      <c r="C180" s="162" t="n">
        <v>13.0935078726436</v>
      </c>
      <c r="D180" s="162" t="n">
        <v>13.14</v>
      </c>
      <c r="E180" s="162" t="n">
        <v>13</v>
      </c>
      <c r="F180" s="162" t="n">
        <v>12.29</v>
      </c>
      <c r="G180" s="162" t="n">
        <v>12.97</v>
      </c>
      <c r="H180" s="162" t="n">
        <v>13.4635466487788</v>
      </c>
      <c r="I180" s="162" t="n">
        <v>13.43</v>
      </c>
      <c r="J180" s="162" t="n">
        <v>12.8</v>
      </c>
      <c r="K180" s="162" t="n">
        <v>12.595</v>
      </c>
      <c r="L180" s="162" t="n">
        <v>13.27</v>
      </c>
      <c r="M180" s="162" t="n">
        <v>13.585</v>
      </c>
      <c r="N180" s="162" t="n">
        <v>13.15</v>
      </c>
      <c r="O180" s="163" t="n">
        <v>13.3032915944978</v>
      </c>
      <c r="P180" s="164" t="n">
        <f aca="false">SUM(B180:O180)/COUNTIF(B180:O180,"&gt;0")</f>
        <v>13.081688407887</v>
      </c>
      <c r="AA180" s="51" t="n">
        <v>173</v>
      </c>
    </row>
    <row r="181" customFormat="false" ht="12.75" hidden="false" customHeight="false" outlineLevel="0" collapsed="false">
      <c r="A181" s="160" t="n">
        <v>174</v>
      </c>
      <c r="B181" s="161" t="n">
        <v>13.0590552992145</v>
      </c>
      <c r="C181" s="162" t="n">
        <v>13.0970237325209</v>
      </c>
      <c r="D181" s="162" t="n">
        <v>13.14</v>
      </c>
      <c r="E181" s="162" t="n">
        <v>13</v>
      </c>
      <c r="F181" s="162" t="n">
        <v>12.29</v>
      </c>
      <c r="G181" s="162" t="n">
        <v>12.97</v>
      </c>
      <c r="H181" s="162" t="n">
        <v>13.4721773173589</v>
      </c>
      <c r="I181" s="162" t="n">
        <v>13.43</v>
      </c>
      <c r="J181" s="162" t="n">
        <v>12.8</v>
      </c>
      <c r="K181" s="162" t="n">
        <v>12.599</v>
      </c>
      <c r="L181" s="162" t="n">
        <v>13.27</v>
      </c>
      <c r="M181" s="162" t="n">
        <v>13.59</v>
      </c>
      <c r="N181" s="162" t="n">
        <v>13.15</v>
      </c>
      <c r="O181" s="163" t="n">
        <v>13.3090552992145</v>
      </c>
      <c r="P181" s="164" t="n">
        <f aca="false">SUM(B181:O181)/COUNTIF(B181:O181,"&gt;0")</f>
        <v>13.0840222605935</v>
      </c>
      <c r="AA181" s="51" t="n">
        <v>174</v>
      </c>
    </row>
    <row r="182" customFormat="false" ht="12.75" hidden="false" customHeight="false" outlineLevel="0" collapsed="false">
      <c r="A182" s="160" t="n">
        <v>175</v>
      </c>
      <c r="B182" s="161" t="n">
        <v>13.0647859739235</v>
      </c>
      <c r="C182" s="162" t="n">
        <v>13.1005194440933</v>
      </c>
      <c r="D182" s="162" t="n">
        <v>13.14</v>
      </c>
      <c r="E182" s="162" t="n">
        <v>13.01</v>
      </c>
      <c r="F182" s="162" t="n">
        <v>12.29</v>
      </c>
      <c r="G182" s="162" t="n">
        <v>12.97</v>
      </c>
      <c r="H182" s="162" t="n">
        <v>13.4807585262487</v>
      </c>
      <c r="I182" s="162" t="n">
        <v>13.44</v>
      </c>
      <c r="J182" s="162" t="n">
        <v>12.8</v>
      </c>
      <c r="K182" s="162" t="n">
        <v>12.603</v>
      </c>
      <c r="L182" s="162" t="n">
        <v>13.27</v>
      </c>
      <c r="M182" s="162" t="n">
        <v>13.596</v>
      </c>
      <c r="N182" s="162" t="n">
        <v>13.15</v>
      </c>
      <c r="O182" s="163" t="n">
        <v>13.3147859739235</v>
      </c>
      <c r="P182" s="164" t="n">
        <f aca="false">SUM(B182:O182)/COUNTIF(B182:O182,"&gt;0")</f>
        <v>13.0878464227278</v>
      </c>
      <c r="AA182" s="51" t="n">
        <v>175</v>
      </c>
    </row>
    <row r="183" customFormat="false" ht="12.75" hidden="false" customHeight="false" outlineLevel="0" collapsed="false">
      <c r="A183" s="160" t="n">
        <v>176</v>
      </c>
      <c r="B183" s="161" t="n">
        <v>13.0704839950382</v>
      </c>
      <c r="C183" s="162" t="n">
        <v>13.1039952369733</v>
      </c>
      <c r="D183" s="162" t="n">
        <v>13.14</v>
      </c>
      <c r="E183" s="162" t="n">
        <v>13.01</v>
      </c>
      <c r="F183" s="162" t="n">
        <v>12.29</v>
      </c>
      <c r="G183" s="162" t="n">
        <v>12.97</v>
      </c>
      <c r="H183" s="162" t="n">
        <v>13.489290839096</v>
      </c>
      <c r="I183" s="162" t="n">
        <v>13.44</v>
      </c>
      <c r="J183" s="162" t="n">
        <v>12.8</v>
      </c>
      <c r="K183" s="162" t="n">
        <v>12.607</v>
      </c>
      <c r="L183" s="162" t="n">
        <v>13.27</v>
      </c>
      <c r="M183" s="162" t="n">
        <v>13.601</v>
      </c>
      <c r="N183" s="162" t="n">
        <v>13.15</v>
      </c>
      <c r="O183" s="163" t="n">
        <v>13.3204839950382</v>
      </c>
      <c r="P183" s="164" t="n">
        <f aca="false">SUM(B183:O183)/COUNTIF(B183:O183,"&gt;0")</f>
        <v>13.0901610047247</v>
      </c>
      <c r="AA183" s="51" t="n">
        <v>176</v>
      </c>
    </row>
    <row r="184" customFormat="false" ht="12.75" hidden="false" customHeight="false" outlineLevel="0" collapsed="false">
      <c r="A184" s="160" t="n">
        <v>177</v>
      </c>
      <c r="B184" s="161" t="n">
        <v>13.0761497325738</v>
      </c>
      <c r="C184" s="162" t="n">
        <v>13.10745133687</v>
      </c>
      <c r="D184" s="162" t="n">
        <v>13.14</v>
      </c>
      <c r="E184" s="162" t="n">
        <v>13.01</v>
      </c>
      <c r="F184" s="162" t="n">
        <v>12.29</v>
      </c>
      <c r="G184" s="162" t="n">
        <v>12.97</v>
      </c>
      <c r="H184" s="162" t="n">
        <v>13.4977748099681</v>
      </c>
      <c r="I184" s="162" t="n">
        <v>13.44</v>
      </c>
      <c r="J184" s="162" t="n">
        <v>12.8</v>
      </c>
      <c r="K184" s="162" t="n">
        <v>12.61</v>
      </c>
      <c r="L184" s="162" t="n">
        <v>13.27</v>
      </c>
      <c r="M184" s="162" t="n">
        <v>13.606</v>
      </c>
      <c r="N184" s="162" t="n">
        <v>13.15</v>
      </c>
      <c r="O184" s="163" t="n">
        <v>13.3261497325738</v>
      </c>
      <c r="P184" s="164" t="n">
        <f aca="false">SUM(B184:O184)/COUNTIF(B184:O184,"&gt;0")</f>
        <v>13.0923946865704</v>
      </c>
      <c r="AA184" s="51" t="n">
        <v>177</v>
      </c>
    </row>
    <row r="185" customFormat="false" ht="12.75" hidden="false" customHeight="false" outlineLevel="0" collapsed="false">
      <c r="A185" s="160" t="n">
        <v>178</v>
      </c>
      <c r="B185" s="161" t="n">
        <v>13.0817835502921</v>
      </c>
      <c r="C185" s="162" t="n">
        <v>13.1108879656782</v>
      </c>
      <c r="D185" s="162" t="n">
        <v>13.14</v>
      </c>
      <c r="E185" s="162" t="n">
        <v>13.01</v>
      </c>
      <c r="F185" s="162" t="n">
        <v>12.29</v>
      </c>
      <c r="G185" s="162" t="n">
        <v>12.97</v>
      </c>
      <c r="H185" s="162" t="n">
        <v>13.5062109835677</v>
      </c>
      <c r="I185" s="162" t="n">
        <v>13.44</v>
      </c>
      <c r="J185" s="162" t="n">
        <v>12.8</v>
      </c>
      <c r="K185" s="162" t="n">
        <v>12.614</v>
      </c>
      <c r="L185" s="162" t="n">
        <v>13.27</v>
      </c>
      <c r="M185" s="162" t="n">
        <v>13.611</v>
      </c>
      <c r="N185" s="162" t="n">
        <v>13.15</v>
      </c>
      <c r="O185" s="163" t="n">
        <v>13.3317835502921</v>
      </c>
      <c r="P185" s="164" t="n">
        <f aca="false">SUM(B185:O185)/COUNTIF(B185:O185,"&gt;0")</f>
        <v>13.0946904321307</v>
      </c>
      <c r="AA185" s="51" t="n">
        <v>178</v>
      </c>
    </row>
    <row r="186" customFormat="false" ht="12.75" hidden="false" customHeight="false" outlineLevel="0" collapsed="false">
      <c r="A186" s="160" t="n">
        <v>179</v>
      </c>
      <c r="B186" s="161" t="n">
        <v>13.0873858058408</v>
      </c>
      <c r="C186" s="162" t="n">
        <v>13.1143053415629</v>
      </c>
      <c r="D186" s="162" t="n">
        <v>13.14</v>
      </c>
      <c r="E186" s="162" t="n">
        <v>13.01</v>
      </c>
      <c r="F186" s="162" t="n">
        <v>12.29</v>
      </c>
      <c r="G186" s="162" t="n">
        <v>12.97</v>
      </c>
      <c r="H186" s="162" t="n">
        <v>13.5145998954425</v>
      </c>
      <c r="I186" s="162" t="n">
        <v>13.44</v>
      </c>
      <c r="J186" s="162" t="n">
        <v>12.8</v>
      </c>
      <c r="K186" s="162" t="n">
        <v>12.618</v>
      </c>
      <c r="L186" s="162" t="n">
        <v>13.27</v>
      </c>
      <c r="M186" s="162" t="n">
        <v>13.616</v>
      </c>
      <c r="N186" s="162" t="n">
        <v>13.15</v>
      </c>
      <c r="O186" s="163" t="n">
        <v>13.3373858058408</v>
      </c>
      <c r="P186" s="164" t="n">
        <f aca="false">SUM(B186:O186)/COUNTIF(B186:O186,"&gt;0")</f>
        <v>13.0969769177633</v>
      </c>
      <c r="AA186" s="51" t="n">
        <v>179</v>
      </c>
    </row>
    <row r="187" customFormat="false" ht="13.5" hidden="false" customHeight="false" outlineLevel="0" collapsed="false">
      <c r="A187" s="165" t="n">
        <v>180</v>
      </c>
      <c r="B187" s="173" t="n">
        <v>13.0929568508902</v>
      </c>
      <c r="C187" s="167" t="n">
        <v>13.117703679043</v>
      </c>
      <c r="D187" s="167" t="n">
        <v>13.14</v>
      </c>
      <c r="E187" s="167" t="n">
        <v>13.01</v>
      </c>
      <c r="F187" s="167" t="n">
        <v>12.29</v>
      </c>
      <c r="G187" s="167" t="n">
        <v>12.97</v>
      </c>
      <c r="H187" s="167" t="n">
        <v>13.5229420721899</v>
      </c>
      <c r="I187" s="167" t="n">
        <v>13.44</v>
      </c>
      <c r="J187" s="167" t="n">
        <v>12.8</v>
      </c>
      <c r="K187" s="167" t="n">
        <v>12.621</v>
      </c>
      <c r="L187" s="167" t="n">
        <v>13.27</v>
      </c>
      <c r="M187" s="167" t="n">
        <v>13.621</v>
      </c>
      <c r="N187" s="167" t="n">
        <v>13.15</v>
      </c>
      <c r="O187" s="168" t="n">
        <v>13.3429568508902</v>
      </c>
      <c r="P187" s="169" t="n">
        <f aca="false">SUM(B187:O187)/COUNTIF(B187:O187,"&gt;0")</f>
        <v>13.0991828180724</v>
      </c>
      <c r="AA187" s="51" t="n">
        <v>180</v>
      </c>
    </row>
    <row r="188" customFormat="false" ht="12.75" hidden="false" customHeight="false" outlineLevel="0" collapsed="false">
      <c r="A188" s="170" t="n">
        <v>181</v>
      </c>
      <c r="B188" s="156" t="n">
        <v>13.0984970312658</v>
      </c>
      <c r="C188" s="162" t="n">
        <v>13.1210831890722</v>
      </c>
      <c r="D188" s="171" t="n">
        <v>13.14</v>
      </c>
      <c r="E188" s="171" t="n">
        <v>13.01</v>
      </c>
      <c r="F188" s="157" t="n">
        <v>12.29</v>
      </c>
      <c r="G188" s="162" t="n">
        <v>12.97</v>
      </c>
      <c r="H188" s="171" t="n">
        <v>13.5312380316544</v>
      </c>
      <c r="I188" s="157" t="n">
        <v>13.44</v>
      </c>
      <c r="J188" s="171" t="n">
        <v>12.8</v>
      </c>
      <c r="K188" s="171" t="n">
        <v>12.625</v>
      </c>
      <c r="L188" s="157" t="n">
        <v>13.27</v>
      </c>
      <c r="M188" s="171" t="n">
        <v>13.626</v>
      </c>
      <c r="N188" s="157" t="n">
        <v>13.15</v>
      </c>
      <c r="O188" s="163" t="n">
        <v>13.3484970312658</v>
      </c>
      <c r="P188" s="164" t="n">
        <f aca="false">SUM(B188:O188)/COUNTIF(B188:O188,"&gt;0")</f>
        <v>13.1014510916613</v>
      </c>
      <c r="AA188" s="51" t="n">
        <v>181</v>
      </c>
    </row>
    <row r="189" customFormat="false" ht="12.75" hidden="false" customHeight="false" outlineLevel="0" collapsed="false">
      <c r="A189" s="160" t="n">
        <v>182</v>
      </c>
      <c r="B189" s="161" t="n">
        <v>13.1040066870768</v>
      </c>
      <c r="C189" s="162" t="n">
        <v>13.1244440791168</v>
      </c>
      <c r="D189" s="162" t="n">
        <v>13.14</v>
      </c>
      <c r="E189" s="162" t="n">
        <v>13.02</v>
      </c>
      <c r="F189" s="162" t="n">
        <v>12.29</v>
      </c>
      <c r="G189" s="162" t="n">
        <v>12.97</v>
      </c>
      <c r="H189" s="162" t="n">
        <v>13.5394882831215</v>
      </c>
      <c r="I189" s="162" t="n">
        <v>13.44</v>
      </c>
      <c r="J189" s="162" t="n">
        <v>12.8</v>
      </c>
      <c r="K189" s="162" t="n">
        <v>12.629</v>
      </c>
      <c r="L189" s="162" t="n">
        <v>13.27</v>
      </c>
      <c r="M189" s="162" t="n">
        <v>13.63</v>
      </c>
      <c r="N189" s="162" t="n">
        <v>13.15</v>
      </c>
      <c r="O189" s="163" t="n">
        <v>13.3540066870768</v>
      </c>
      <c r="P189" s="164" t="n">
        <f aca="false">SUM(B189:O189)/COUNTIF(B189:O189,"&gt;0")</f>
        <v>13.1043532668851</v>
      </c>
      <c r="AA189" s="51" t="n">
        <v>182</v>
      </c>
    </row>
    <row r="190" customFormat="false" ht="12.75" hidden="false" customHeight="false" outlineLevel="0" collapsed="false">
      <c r="A190" s="160" t="n">
        <v>183</v>
      </c>
      <c r="B190" s="161" t="n">
        <v>13.1094861528414</v>
      </c>
      <c r="C190" s="162" t="n">
        <v>13.1277865532333</v>
      </c>
      <c r="D190" s="162" t="n">
        <v>13.14</v>
      </c>
      <c r="E190" s="162" t="n">
        <v>13.02</v>
      </c>
      <c r="F190" s="162" t="n">
        <v>12.29</v>
      </c>
      <c r="G190" s="162" t="n">
        <v>12.97</v>
      </c>
      <c r="H190" s="162" t="n">
        <v>13.5476933275043</v>
      </c>
      <c r="I190" s="162" t="n">
        <v>13.44</v>
      </c>
      <c r="J190" s="162" t="n">
        <v>12.8</v>
      </c>
      <c r="K190" s="162" t="n">
        <v>12.632</v>
      </c>
      <c r="L190" s="162" t="n">
        <v>13.27</v>
      </c>
      <c r="M190" s="162" t="n">
        <v>13.635</v>
      </c>
      <c r="N190" s="162" t="n">
        <v>13.15</v>
      </c>
      <c r="O190" s="163" t="n">
        <v>13.3594861528414</v>
      </c>
      <c r="P190" s="164" t="n">
        <f aca="false">SUM(B190:O190)/COUNTIF(B190:O190,"&gt;0")</f>
        <v>13.10653229903</v>
      </c>
      <c r="AA190" s="51" t="n">
        <v>183</v>
      </c>
    </row>
    <row r="191" customFormat="false" ht="12.75" hidden="false" customHeight="false" outlineLevel="0" collapsed="false">
      <c r="A191" s="160" t="n">
        <v>184</v>
      </c>
      <c r="B191" s="161" t="n">
        <v>13.114935757609</v>
      </c>
      <c r="C191" s="162" t="n">
        <v>13.1311108121415</v>
      </c>
      <c r="D191" s="162" t="n">
        <v>13.14</v>
      </c>
      <c r="E191" s="162" t="n">
        <v>13.02</v>
      </c>
      <c r="F191" s="162" t="n">
        <v>12.29</v>
      </c>
      <c r="G191" s="162" t="n">
        <v>12.97</v>
      </c>
      <c r="H191" s="162" t="n">
        <v>13.5558536575269</v>
      </c>
      <c r="I191" s="162" t="n">
        <v>13.44</v>
      </c>
      <c r="J191" s="162" t="n">
        <v>12.8</v>
      </c>
      <c r="K191" s="162" t="n">
        <v>12.636</v>
      </c>
      <c r="L191" s="162" t="n">
        <v>13.27</v>
      </c>
      <c r="M191" s="162" t="n">
        <v>13.64</v>
      </c>
      <c r="N191" s="162" t="n">
        <v>13.15</v>
      </c>
      <c r="O191" s="163" t="n">
        <v>13.364935757609</v>
      </c>
      <c r="P191" s="164" t="n">
        <f aca="false">SUM(B191:O191)/COUNTIF(B191:O191,"&gt;0")</f>
        <v>13.1087739989205</v>
      </c>
      <c r="AA191" s="51" t="n">
        <v>184</v>
      </c>
    </row>
    <row r="192" customFormat="false" ht="12.75" hidden="false" customHeight="false" outlineLevel="0" collapsed="false">
      <c r="A192" s="160" t="n">
        <v>185</v>
      </c>
      <c r="B192" s="161" t="n">
        <v>13.1203558250783</v>
      </c>
      <c r="C192" s="162" t="n">
        <v>13.1344170532978</v>
      </c>
      <c r="D192" s="162" t="n">
        <v>13.14</v>
      </c>
      <c r="E192" s="162" t="n">
        <v>13.02</v>
      </c>
      <c r="F192" s="162" t="n">
        <v>12.29</v>
      </c>
      <c r="G192" s="162" t="n">
        <v>12.97</v>
      </c>
      <c r="H192" s="162" t="n">
        <v>13.5639697579013</v>
      </c>
      <c r="I192" s="162" t="n">
        <v>13.44</v>
      </c>
      <c r="J192" s="162" t="n">
        <v>12.8</v>
      </c>
      <c r="K192" s="162" t="n">
        <v>12.64</v>
      </c>
      <c r="L192" s="162" t="n">
        <v>13.27</v>
      </c>
      <c r="M192" s="162" t="n">
        <v>13.645</v>
      </c>
      <c r="N192" s="162" t="n">
        <v>13.15</v>
      </c>
      <c r="O192" s="163" t="n">
        <v>13.3703558250783</v>
      </c>
      <c r="P192" s="164" t="n">
        <f aca="false">SUM(B192:O192)/COUNTIF(B192:O192,"&gt;0")</f>
        <v>13.111007032954</v>
      </c>
      <c r="AA192" s="51" t="n">
        <v>185</v>
      </c>
    </row>
    <row r="193" customFormat="false" ht="12.75" hidden="false" customHeight="false" outlineLevel="0" collapsed="false">
      <c r="A193" s="160" t="n">
        <v>186</v>
      </c>
      <c r="B193" s="161" t="n">
        <v>13.1257466737132</v>
      </c>
      <c r="C193" s="162" t="n">
        <v>13.1377054709651</v>
      </c>
      <c r="D193" s="162" t="n">
        <v>13.14</v>
      </c>
      <c r="E193" s="162" t="n">
        <v>13.02</v>
      </c>
      <c r="F193" s="162" t="n">
        <v>12.29</v>
      </c>
      <c r="G193" s="162" t="n">
        <v>12.97</v>
      </c>
      <c r="H193" s="162" t="n">
        <v>13.5720421055006</v>
      </c>
      <c r="I193" s="162" t="n">
        <v>13.44</v>
      </c>
      <c r="J193" s="162" t="n">
        <v>12.8</v>
      </c>
      <c r="K193" s="162" t="n">
        <v>12.643</v>
      </c>
      <c r="L193" s="162" t="n">
        <v>13.27</v>
      </c>
      <c r="M193" s="162" t="n">
        <v>13.65</v>
      </c>
      <c r="N193" s="162" t="n">
        <v>13.15</v>
      </c>
      <c r="O193" s="163" t="n">
        <v>13.3757466737132</v>
      </c>
      <c r="P193" s="164" t="n">
        <f aca="false">SUM(B193:O193)/COUNTIF(B193:O193,"&gt;0")</f>
        <v>13.1131600659923</v>
      </c>
      <c r="AA193" s="51" t="n">
        <v>186</v>
      </c>
    </row>
    <row r="194" customFormat="false" ht="12.75" hidden="false" customHeight="false" outlineLevel="0" collapsed="false">
      <c r="A194" s="160" t="n">
        <v>187</v>
      </c>
      <c r="B194" s="161" t="n">
        <v>13.1311086168546</v>
      </c>
      <c r="C194" s="162" t="n">
        <v>13.1409762562813</v>
      </c>
      <c r="D194" s="162" t="n">
        <v>13.14</v>
      </c>
      <c r="E194" s="162" t="n">
        <v>13.02</v>
      </c>
      <c r="F194" s="162" t="n">
        <v>12.29</v>
      </c>
      <c r="G194" s="162" t="n">
        <v>12.97</v>
      </c>
      <c r="H194" s="162" t="n">
        <v>13.5800711695267</v>
      </c>
      <c r="I194" s="162" t="n">
        <v>13.44</v>
      </c>
      <c r="J194" s="162" t="n">
        <v>12.8</v>
      </c>
      <c r="K194" s="162" t="n">
        <v>12.647</v>
      </c>
      <c r="L194" s="162" t="n">
        <v>13.27</v>
      </c>
      <c r="M194" s="162" t="n">
        <v>13.655</v>
      </c>
      <c r="N194" s="162" t="n">
        <v>13.15</v>
      </c>
      <c r="O194" s="163" t="n">
        <v>13.3811086168546</v>
      </c>
      <c r="P194" s="164" t="n">
        <f aca="false">SUM(B194:O194)/COUNTIF(B194:O194,"&gt;0")</f>
        <v>13.1153760471084</v>
      </c>
      <c r="AA194" s="51" t="n">
        <v>187</v>
      </c>
    </row>
    <row r="195" customFormat="false" ht="12.75" hidden="false" customHeight="false" outlineLevel="0" collapsed="false">
      <c r="A195" s="160" t="n">
        <v>188</v>
      </c>
      <c r="B195" s="161" t="n">
        <v>13.1364419628299</v>
      </c>
      <c r="C195" s="162" t="n">
        <v>13.1442295973263</v>
      </c>
      <c r="D195" s="162" t="n">
        <v>13.14</v>
      </c>
      <c r="E195" s="162" t="n">
        <v>13.02</v>
      </c>
      <c r="F195" s="162" t="n">
        <v>12.29</v>
      </c>
      <c r="G195" s="162" t="n">
        <v>12.97</v>
      </c>
      <c r="H195" s="162" t="n">
        <v>13.5880574116745</v>
      </c>
      <c r="I195" s="162" t="n">
        <v>13.44</v>
      </c>
      <c r="J195" s="162" t="n">
        <v>12.8</v>
      </c>
      <c r="K195" s="162" t="n">
        <v>12.65</v>
      </c>
      <c r="L195" s="162" t="n">
        <v>13.27</v>
      </c>
      <c r="M195" s="162" t="n">
        <v>13.659</v>
      </c>
      <c r="N195" s="162" t="n">
        <v>13.15</v>
      </c>
      <c r="O195" s="163" t="n">
        <v>13.3864419628299</v>
      </c>
      <c r="P195" s="164" t="n">
        <f aca="false">SUM(B195:O195)/COUNTIF(B195:O195,"&gt;0")</f>
        <v>13.1174407810472</v>
      </c>
      <c r="AA195" s="51" t="n">
        <v>188</v>
      </c>
    </row>
    <row r="196" customFormat="false" ht="12.75" hidden="false" customHeight="false" outlineLevel="0" collapsed="false">
      <c r="A196" s="160" t="n">
        <v>189</v>
      </c>
      <c r="B196" s="161" t="n">
        <v>13.1417470150596</v>
      </c>
      <c r="C196" s="162" t="n">
        <v>13.1474656791864</v>
      </c>
      <c r="D196" s="162" t="n">
        <v>13.14</v>
      </c>
      <c r="E196" s="162" t="n">
        <v>13.03</v>
      </c>
      <c r="F196" s="162" t="n">
        <v>12.29</v>
      </c>
      <c r="G196" s="162" t="n">
        <v>12.97</v>
      </c>
      <c r="H196" s="162" t="n">
        <v>13.5960012862907</v>
      </c>
      <c r="I196" s="162" t="n">
        <v>13.44</v>
      </c>
      <c r="J196" s="162" t="n">
        <v>12.8</v>
      </c>
      <c r="K196" s="162" t="n">
        <v>12.654</v>
      </c>
      <c r="L196" s="162" t="n">
        <v>13.27</v>
      </c>
      <c r="M196" s="162" t="n">
        <v>13.664</v>
      </c>
      <c r="N196" s="162" t="n">
        <v>13.15</v>
      </c>
      <c r="O196" s="163" t="n">
        <v>13.3917470150596</v>
      </c>
      <c r="P196" s="164" t="n">
        <f aca="false">SUM(B196:O196)/COUNTIF(B196:O196,"&gt;0")</f>
        <v>13.1203543568283</v>
      </c>
      <c r="AA196" s="51" t="n">
        <v>189</v>
      </c>
    </row>
    <row r="197" customFormat="false" ht="13.5" hidden="false" customHeight="false" outlineLevel="0" collapsed="false">
      <c r="A197" s="165" t="n">
        <v>190</v>
      </c>
      <c r="B197" s="173" t="n">
        <v>13.1470240721605</v>
      </c>
      <c r="C197" s="167" t="n">
        <v>13.1506846840179</v>
      </c>
      <c r="D197" s="167" t="n">
        <v>13.14</v>
      </c>
      <c r="E197" s="167" t="n">
        <v>13.03</v>
      </c>
      <c r="F197" s="167" t="n">
        <v>12.29</v>
      </c>
      <c r="G197" s="167" t="n">
        <v>12.97</v>
      </c>
      <c r="H197" s="167" t="n">
        <v>13.6039032405291</v>
      </c>
      <c r="I197" s="167" t="n">
        <v>13.44</v>
      </c>
      <c r="J197" s="167" t="n">
        <v>12.8</v>
      </c>
      <c r="K197" s="167" t="n">
        <v>12.657</v>
      </c>
      <c r="L197" s="167" t="n">
        <v>13.27</v>
      </c>
      <c r="M197" s="167" t="n">
        <v>13.669</v>
      </c>
      <c r="N197" s="167" t="n">
        <v>13.15</v>
      </c>
      <c r="O197" s="168" t="n">
        <v>13.3970240721605</v>
      </c>
      <c r="P197" s="169" t="n">
        <f aca="false">SUM(B197:O197)/COUNTIF(B197:O197,"&gt;0")</f>
        <v>13.1224740049191</v>
      </c>
      <c r="AA197" s="51" t="n">
        <v>190</v>
      </c>
    </row>
    <row r="198" customFormat="false" ht="12.75" hidden="false" customHeight="false" outlineLevel="0" collapsed="false">
      <c r="A198" s="170" t="n">
        <v>191</v>
      </c>
      <c r="B198" s="156" t="n">
        <v>13.1522734280466</v>
      </c>
      <c r="C198" s="162" t="n">
        <v>13.1538867911084</v>
      </c>
      <c r="D198" s="171" t="n">
        <v>13.14</v>
      </c>
      <c r="E198" s="171" t="n">
        <v>13.03</v>
      </c>
      <c r="F198" s="157" t="n">
        <v>12.29</v>
      </c>
      <c r="G198" s="162" t="n">
        <v>12.97</v>
      </c>
      <c r="H198" s="171" t="n">
        <v>13.6117637145018</v>
      </c>
      <c r="I198" s="157" t="n">
        <v>13.44</v>
      </c>
      <c r="J198" s="171" t="n">
        <v>12.8</v>
      </c>
      <c r="K198" s="171" t="n">
        <v>12.661</v>
      </c>
      <c r="L198" s="157" t="n">
        <v>13.27</v>
      </c>
      <c r="M198" s="171" t="n">
        <v>13.673</v>
      </c>
      <c r="N198" s="157" t="n">
        <v>13.15</v>
      </c>
      <c r="O198" s="163" t="n">
        <v>13.4022734280466</v>
      </c>
      <c r="P198" s="164" t="n">
        <f aca="false">SUM(B198:O198)/COUNTIF(B198:O198,"&gt;0")</f>
        <v>13.124585525836</v>
      </c>
      <c r="AA198" s="51" t="n">
        <v>191</v>
      </c>
    </row>
    <row r="199" customFormat="false" ht="12.75" hidden="false" customHeight="false" outlineLevel="0" collapsed="false">
      <c r="A199" s="160" t="n">
        <v>192</v>
      </c>
      <c r="B199" s="161" t="n">
        <v>13.1574953720278</v>
      </c>
      <c r="C199" s="162" t="n">
        <v>13.1570721769369</v>
      </c>
      <c r="D199" s="162" t="n">
        <v>13.14</v>
      </c>
      <c r="E199" s="162" t="n">
        <v>13.03</v>
      </c>
      <c r="F199" s="162" t="n">
        <v>12.29</v>
      </c>
      <c r="G199" s="162" t="n">
        <v>12.97</v>
      </c>
      <c r="H199" s="162" t="n">
        <v>13.619583141426</v>
      </c>
      <c r="I199" s="162" t="n">
        <v>13.44</v>
      </c>
      <c r="J199" s="162" t="n">
        <v>12.8</v>
      </c>
      <c r="K199" s="162" t="n">
        <v>12.664</v>
      </c>
      <c r="L199" s="162" t="n">
        <v>13.27</v>
      </c>
      <c r="M199" s="162" t="n">
        <v>13.678</v>
      </c>
      <c r="N199" s="162" t="n">
        <v>13.15</v>
      </c>
      <c r="O199" s="163" t="n">
        <v>13.4074953720278</v>
      </c>
      <c r="P199" s="164" t="n">
        <f aca="false">SUM(B199:O199)/COUNTIF(B199:O199,"&gt;0")</f>
        <v>13.1266890044585</v>
      </c>
      <c r="AA199" s="51" t="n">
        <v>192</v>
      </c>
    </row>
    <row r="200" customFormat="false" ht="12.75" hidden="false" customHeight="false" outlineLevel="0" collapsed="false">
      <c r="A200" s="160" t="n">
        <v>193</v>
      </c>
      <c r="B200" s="161" t="n">
        <v>13.1626901889049</v>
      </c>
      <c r="C200" s="162" t="n">
        <v>13.160241015232</v>
      </c>
      <c r="D200" s="162" t="n">
        <v>13.14</v>
      </c>
      <c r="E200" s="162" t="n">
        <v>13.03</v>
      </c>
      <c r="F200" s="162" t="n">
        <v>12.29</v>
      </c>
      <c r="G200" s="162" t="n">
        <v>12.97</v>
      </c>
      <c r="H200" s="162" t="n">
        <v>13.6273619477674</v>
      </c>
      <c r="I200" s="162" t="n">
        <v>13.44</v>
      </c>
      <c r="J200" s="162" t="n">
        <v>12.8</v>
      </c>
      <c r="K200" s="162" t="n">
        <v>12.667</v>
      </c>
      <c r="L200" s="162" t="n">
        <v>13.27</v>
      </c>
      <c r="M200" s="162" t="n">
        <v>13.683</v>
      </c>
      <c r="N200" s="162" t="n">
        <v>13.15</v>
      </c>
      <c r="O200" s="163" t="n">
        <v>13.4126901889049</v>
      </c>
      <c r="P200" s="164" t="n">
        <f aca="false">SUM(B200:O200)/COUNTIF(B200:O200,"&gt;0")</f>
        <v>13.1287845243435</v>
      </c>
      <c r="AA200" s="51" t="n">
        <v>193</v>
      </c>
    </row>
    <row r="201" customFormat="false" ht="12.75" hidden="false" customHeight="false" outlineLevel="0" collapsed="false">
      <c r="A201" s="160" t="n">
        <v>194</v>
      </c>
      <c r="B201" s="161" t="n">
        <v>13.1678581590633</v>
      </c>
      <c r="C201" s="162" t="n">
        <v>13.1633934770286</v>
      </c>
      <c r="D201" s="162" t="n">
        <v>13.14</v>
      </c>
      <c r="E201" s="162" t="n">
        <v>13.03</v>
      </c>
      <c r="F201" s="162" t="n">
        <v>12.29</v>
      </c>
      <c r="G201" s="162" t="n">
        <v>12.97</v>
      </c>
      <c r="H201" s="162" t="n">
        <v>13.6351005533798</v>
      </c>
      <c r="I201" s="162" t="n">
        <v>13.44</v>
      </c>
      <c r="J201" s="162" t="n">
        <v>12.8</v>
      </c>
      <c r="K201" s="162" t="n">
        <v>12.671</v>
      </c>
      <c r="L201" s="162" t="n">
        <v>13.27</v>
      </c>
      <c r="M201" s="162" t="n">
        <v>13.687</v>
      </c>
      <c r="N201" s="162" t="n">
        <v>13.15</v>
      </c>
      <c r="O201" s="163" t="n">
        <v>13.4178581590633</v>
      </c>
      <c r="P201" s="164" t="n">
        <f aca="false">SUM(B201:O201)/COUNTIF(B201:O201,"&gt;0")</f>
        <v>13.1308721677525</v>
      </c>
      <c r="AA201" s="51" t="n">
        <v>194</v>
      </c>
    </row>
    <row r="202" customFormat="false" ht="12.75" hidden="false" customHeight="false" outlineLevel="0" collapsed="false">
      <c r="A202" s="160" t="n">
        <v>195</v>
      </c>
      <c r="B202" s="161" t="n">
        <v>13.1729995585637</v>
      </c>
      <c r="C202" s="162" t="n">
        <v>13.1665297307239</v>
      </c>
      <c r="D202" s="162" t="n">
        <v>13.14</v>
      </c>
      <c r="E202" s="162" t="n">
        <v>13.04</v>
      </c>
      <c r="F202" s="162" t="n">
        <v>12.29</v>
      </c>
      <c r="G202" s="162" t="n">
        <v>12.97</v>
      </c>
      <c r="H202" s="162" t="n">
        <v>13.6427993716411</v>
      </c>
      <c r="I202" s="162" t="n">
        <v>13.44</v>
      </c>
      <c r="J202" s="162" t="n">
        <v>12.8</v>
      </c>
      <c r="K202" s="162" t="n">
        <v>12.674</v>
      </c>
      <c r="L202" s="162" t="n">
        <v>13.27</v>
      </c>
      <c r="M202" s="162" t="n">
        <v>13.692</v>
      </c>
      <c r="N202" s="162" t="n">
        <v>13.15</v>
      </c>
      <c r="O202" s="163" t="n">
        <v>13.4229995585637</v>
      </c>
      <c r="P202" s="164" t="n">
        <f aca="false">SUM(B202:O202)/COUNTIF(B202:O202,"&gt;0")</f>
        <v>13.1336663013923</v>
      </c>
      <c r="AA202" s="51" t="n">
        <v>195</v>
      </c>
    </row>
    <row r="203" customFormat="false" ht="12.75" hidden="false" customHeight="false" outlineLevel="0" collapsed="false">
      <c r="A203" s="160" t="n">
        <v>196</v>
      </c>
      <c r="B203" s="161" t="n">
        <v>13.1781146592305</v>
      </c>
      <c r="C203" s="162" t="n">
        <v>13.1696499421306</v>
      </c>
      <c r="D203" s="162" t="n">
        <v>13.14</v>
      </c>
      <c r="E203" s="162" t="n">
        <v>13.04</v>
      </c>
      <c r="F203" s="162" t="n">
        <v>12.29</v>
      </c>
      <c r="G203" s="162" t="n">
        <v>12.97</v>
      </c>
      <c r="H203" s="162" t="n">
        <v>13.6504588095857</v>
      </c>
      <c r="I203" s="162" t="n">
        <v>13.44</v>
      </c>
      <c r="J203" s="162" t="n">
        <v>12.8</v>
      </c>
      <c r="K203" s="162" t="n">
        <v>12.678</v>
      </c>
      <c r="L203" s="162" t="n">
        <v>13.27</v>
      </c>
      <c r="M203" s="162" t="n">
        <v>13.696</v>
      </c>
      <c r="N203" s="162" t="n">
        <v>13.15</v>
      </c>
      <c r="O203" s="163" t="n">
        <v>13.4281146592305</v>
      </c>
      <c r="P203" s="164" t="n">
        <f aca="false">SUM(B203:O203)/COUNTIF(B203:O203,"&gt;0")</f>
        <v>13.1357384335841</v>
      </c>
      <c r="AA203" s="51" t="n">
        <v>196</v>
      </c>
    </row>
    <row r="204" customFormat="false" ht="12.75" hidden="false" customHeight="false" outlineLevel="0" collapsed="false">
      <c r="A204" s="160" t="n">
        <v>197</v>
      </c>
      <c r="B204" s="161" t="n">
        <v>13.183203728738</v>
      </c>
      <c r="C204" s="162" t="n">
        <v>13.1727542745302</v>
      </c>
      <c r="D204" s="162" t="n">
        <v>13.14</v>
      </c>
      <c r="E204" s="162" t="n">
        <v>13.04</v>
      </c>
      <c r="F204" s="162" t="n">
        <v>12.29</v>
      </c>
      <c r="G204" s="162" t="n">
        <v>12.97</v>
      </c>
      <c r="H204" s="162" t="n">
        <v>13.6580792680336</v>
      </c>
      <c r="I204" s="162" t="n">
        <v>13.44</v>
      </c>
      <c r="J204" s="162" t="n">
        <v>12.8</v>
      </c>
      <c r="K204" s="162" t="n">
        <v>12.681</v>
      </c>
      <c r="L204" s="162" t="n">
        <v>13.27</v>
      </c>
      <c r="M204" s="162" t="n">
        <v>13.701</v>
      </c>
      <c r="N204" s="162" t="n">
        <v>13.15</v>
      </c>
      <c r="O204" s="163" t="n">
        <v>13.433203728738</v>
      </c>
      <c r="P204" s="164" t="n">
        <f aca="false">SUM(B204:O204)/COUNTIF(B204:O204,"&gt;0")</f>
        <v>13.1378029285743</v>
      </c>
      <c r="AA204" s="51" t="n">
        <v>197</v>
      </c>
    </row>
    <row r="205" customFormat="false" ht="12.75" hidden="false" customHeight="false" outlineLevel="0" collapsed="false">
      <c r="A205" s="160" t="n">
        <v>198</v>
      </c>
      <c r="B205" s="161" t="n">
        <v>13.1882670306945</v>
      </c>
      <c r="C205" s="162" t="n">
        <v>13.1758428887237</v>
      </c>
      <c r="D205" s="162" t="n">
        <v>13.14</v>
      </c>
      <c r="E205" s="162" t="n">
        <v>13.04</v>
      </c>
      <c r="F205" s="162" t="n">
        <v>12.29</v>
      </c>
      <c r="G205" s="162" t="n">
        <v>12.97</v>
      </c>
      <c r="H205" s="162" t="n">
        <v>13.6656611417165</v>
      </c>
      <c r="I205" s="162" t="n">
        <v>13.44</v>
      </c>
      <c r="J205" s="162" t="n">
        <v>12.8</v>
      </c>
      <c r="K205" s="162" t="n">
        <v>12.684</v>
      </c>
      <c r="L205" s="162" t="n">
        <v>13.27</v>
      </c>
      <c r="M205" s="162" t="n">
        <v>13.705</v>
      </c>
      <c r="N205" s="162" t="n">
        <v>13.15</v>
      </c>
      <c r="O205" s="163" t="n">
        <v>13.4382670306945</v>
      </c>
      <c r="P205" s="164" t="n">
        <f aca="false">SUM(B205:O205)/COUNTIF(B205:O205,"&gt;0")</f>
        <v>13.1397884351307</v>
      </c>
      <c r="AA205" s="51" t="n">
        <v>198</v>
      </c>
    </row>
    <row r="206" customFormat="false" ht="12.75" hidden="false" customHeight="false" outlineLevel="0" collapsed="false">
      <c r="A206" s="160" t="n">
        <v>199</v>
      </c>
      <c r="B206" s="161" t="n">
        <v>13.1933048247245</v>
      </c>
      <c r="C206" s="162" t="n">
        <v>13.1789159430819</v>
      </c>
      <c r="D206" s="162" t="n">
        <v>13.14</v>
      </c>
      <c r="E206" s="162" t="n">
        <v>13.04</v>
      </c>
      <c r="F206" s="162" t="n">
        <v>12.29</v>
      </c>
      <c r="G206" s="162" t="n">
        <v>12.97</v>
      </c>
      <c r="H206" s="162" t="n">
        <v>13.6732048194002</v>
      </c>
      <c r="I206" s="162" t="n">
        <v>13.44</v>
      </c>
      <c r="J206" s="162" t="n">
        <v>12.8</v>
      </c>
      <c r="K206" s="162" t="n">
        <v>12.688</v>
      </c>
      <c r="L206" s="162" t="n">
        <v>13.27</v>
      </c>
      <c r="M206" s="162" t="n">
        <v>13.71</v>
      </c>
      <c r="N206" s="162" t="n">
        <v>13.15</v>
      </c>
      <c r="O206" s="163" t="n">
        <v>13.4433048247245</v>
      </c>
      <c r="P206" s="164" t="n">
        <f aca="false">SUM(B206:O206)/COUNTIF(B206:O206,"&gt;0")</f>
        <v>13.1419093151379</v>
      </c>
      <c r="AA206" s="51" t="n">
        <v>199</v>
      </c>
    </row>
    <row r="207" customFormat="false" ht="13.5" hidden="false" customHeight="false" outlineLevel="0" collapsed="false">
      <c r="A207" s="165" t="n">
        <v>200</v>
      </c>
      <c r="B207" s="173" t="n">
        <v>13.198317366548</v>
      </c>
      <c r="C207" s="167" t="n">
        <v>13.1819735935943</v>
      </c>
      <c r="D207" s="167" t="n">
        <v>13.14</v>
      </c>
      <c r="E207" s="167" t="n">
        <v>13.04</v>
      </c>
      <c r="F207" s="167" t="n">
        <v>12.29</v>
      </c>
      <c r="G207" s="167" t="n">
        <v>12.97</v>
      </c>
      <c r="H207" s="167" t="n">
        <v>13.6807106840045</v>
      </c>
      <c r="I207" s="167" t="n">
        <v>13.44</v>
      </c>
      <c r="J207" s="167" t="n">
        <v>12.8</v>
      </c>
      <c r="K207" s="167" t="n">
        <v>12.691</v>
      </c>
      <c r="L207" s="167" t="n">
        <v>13.27</v>
      </c>
      <c r="M207" s="167" t="n">
        <v>13.714</v>
      </c>
      <c r="N207" s="167" t="n">
        <v>13.15</v>
      </c>
      <c r="O207" s="168" t="n">
        <v>13.448317366548</v>
      </c>
      <c r="P207" s="169" t="n">
        <f aca="false">SUM(B207:O207)/COUNTIF(B207:O207,"&gt;0")</f>
        <v>13.1438799293353</v>
      </c>
      <c r="AA207" s="51" t="n">
        <v>200</v>
      </c>
    </row>
    <row r="208" s="179" customFormat="true" ht="7.5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51"/>
      <c r="D209" s="51"/>
      <c r="E209" s="51"/>
      <c r="F209" s="51"/>
      <c r="G209" s="51"/>
      <c r="H209" s="51"/>
      <c r="I209" s="177"/>
      <c r="J209" s="177"/>
      <c r="K209" s="177"/>
      <c r="L209" s="177"/>
      <c r="M209" s="177"/>
      <c r="N209" s="177"/>
      <c r="O209" s="177"/>
      <c r="P209" s="178"/>
    </row>
    <row r="210" s="179" customFormat="true" ht="12.75" hidden="false" customHeight="true" outlineLevel="0" collapsed="false">
      <c r="A210" s="50"/>
      <c r="B210" s="123" t="s">
        <v>38</v>
      </c>
      <c r="C210" s="123"/>
      <c r="D210" s="123"/>
      <c r="E210" s="123"/>
      <c r="F210" s="123"/>
      <c r="G210" s="123"/>
      <c r="H210" s="123"/>
      <c r="I210" s="123"/>
      <c r="J210" s="123"/>
      <c r="K210" s="123"/>
      <c r="L210" s="123"/>
      <c r="M210" s="123"/>
      <c r="N210" s="123"/>
      <c r="O210" s="123"/>
      <c r="P210" s="123"/>
    </row>
    <row r="211" s="179" customFormat="true" ht="12.75" hidden="false" customHeight="false" outlineLevel="0" collapsed="false">
      <c r="A211" s="50"/>
      <c r="B211" s="181"/>
      <c r="C211" s="182"/>
      <c r="D211" s="182"/>
      <c r="E211" s="182"/>
      <c r="F211" s="51"/>
      <c r="G211" s="51"/>
      <c r="H211" s="51"/>
      <c r="I211" s="177"/>
      <c r="J211" s="177"/>
      <c r="K211" s="177"/>
      <c r="L211" s="177"/>
      <c r="M211" s="177"/>
      <c r="N211" s="177"/>
      <c r="O211" s="177"/>
      <c r="P211" s="178"/>
    </row>
    <row r="212" s="179" customFormat="true" ht="12.75" hidden="false" customHeight="false" outlineLevel="0" collapsed="false">
      <c r="A212" s="127"/>
      <c r="C212" s="183"/>
      <c r="D212" s="184"/>
      <c r="E212" s="183"/>
      <c r="G212" s="51"/>
      <c r="H212" s="51"/>
      <c r="I212" s="177"/>
      <c r="J212" s="177"/>
      <c r="K212" s="177"/>
      <c r="L212" s="177"/>
      <c r="M212" s="177"/>
      <c r="N212" s="177"/>
      <c r="O212" s="177"/>
      <c r="P212" s="178"/>
    </row>
    <row r="213" s="179" customFormat="true" ht="12.75" hidden="false" customHeight="false" outlineLevel="0" collapsed="false">
      <c r="A213" s="127"/>
      <c r="C213" s="183"/>
      <c r="D213" s="185"/>
      <c r="E213" s="183"/>
      <c r="G213" s="51"/>
      <c r="H213" s="51"/>
      <c r="I213" s="177"/>
      <c r="J213" s="177"/>
      <c r="K213" s="177"/>
      <c r="L213" s="177"/>
      <c r="M213" s="177"/>
      <c r="N213" s="177"/>
      <c r="O213" s="177"/>
      <c r="P213" s="178"/>
    </row>
    <row r="214" s="179" customFormat="true" ht="12.75" hidden="false" customHeight="false" outlineLevel="0" collapsed="false">
      <c r="A214" s="127"/>
      <c r="C214" s="183"/>
      <c r="G214" s="51"/>
      <c r="H214" s="51"/>
      <c r="I214" s="177"/>
      <c r="J214" s="177"/>
      <c r="K214" s="177"/>
      <c r="L214" s="177"/>
      <c r="M214" s="177"/>
      <c r="N214" s="177"/>
      <c r="O214" s="177"/>
      <c r="P214" s="178"/>
    </row>
    <row r="215" s="179" customFormat="true" ht="12.75" hidden="false" customHeight="false" outlineLevel="0" collapsed="false">
      <c r="A215" s="127"/>
      <c r="C215" s="183"/>
      <c r="G215" s="51"/>
      <c r="H215" s="51"/>
      <c r="I215" s="177"/>
      <c r="J215" s="177"/>
      <c r="K215" s="177"/>
      <c r="L215" s="177"/>
      <c r="M215" s="177"/>
      <c r="N215" s="177"/>
      <c r="O215" s="177"/>
      <c r="P215" s="178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</row>
    <row r="217" s="179" customFormat="true" ht="12.75" hidden="false" customHeight="false" outlineLevel="0" collapsed="false">
      <c r="A217" s="186"/>
      <c r="B217" s="187"/>
      <c r="I217" s="177"/>
      <c r="J217" s="177"/>
      <c r="K217" s="177"/>
      <c r="L217" s="177"/>
      <c r="M217" s="177"/>
      <c r="N217" s="177"/>
      <c r="O217" s="177"/>
      <c r="P217" s="178"/>
    </row>
    <row r="218" s="179" customFormat="true" ht="24.75" hidden="false" customHeight="true" outlineLevel="0" collapsed="false">
      <c r="A218" s="188"/>
      <c r="B218" s="189"/>
      <c r="C218" s="189"/>
      <c r="D218" s="189"/>
      <c r="E218" s="189"/>
      <c r="F218" s="189"/>
      <c r="G218" s="189"/>
      <c r="H218" s="189"/>
      <c r="I218" s="189"/>
      <c r="J218" s="189"/>
      <c r="K218" s="189"/>
      <c r="L218" s="189"/>
      <c r="M218" s="189"/>
      <c r="N218" s="189"/>
      <c r="O218" s="189"/>
      <c r="P218" s="178"/>
    </row>
    <row r="219" s="179" customFormat="true" ht="12.75" hidden="false" customHeight="false" outlineLevel="0" collapsed="false">
      <c r="A219" s="188"/>
      <c r="B219" s="187"/>
      <c r="C219" s="190"/>
      <c r="D219" s="190"/>
      <c r="E219" s="190"/>
      <c r="I219" s="177"/>
      <c r="J219" s="177"/>
      <c r="K219" s="177"/>
      <c r="L219" s="177"/>
      <c r="M219" s="177"/>
      <c r="N219" s="177"/>
      <c r="O219" s="177"/>
      <c r="P219" s="178"/>
    </row>
    <row r="220" s="179" customFormat="true" ht="12.75" hidden="false" customHeight="false" outlineLevel="0" collapsed="false">
      <c r="A220" s="191"/>
      <c r="C220" s="183"/>
      <c r="D220" s="184"/>
      <c r="E220" s="183"/>
      <c r="I220" s="177"/>
      <c r="J220" s="177"/>
      <c r="K220" s="177"/>
      <c r="L220" s="177"/>
      <c r="M220" s="177"/>
      <c r="N220" s="177"/>
      <c r="O220" s="177"/>
      <c r="P220" s="178"/>
    </row>
    <row r="221" s="179" customFormat="true" ht="12.75" hidden="false" customHeight="false" outlineLevel="0" collapsed="false">
      <c r="A221" s="191"/>
      <c r="C221" s="183"/>
      <c r="D221" s="185"/>
      <c r="E221" s="183"/>
      <c r="I221" s="177"/>
      <c r="J221" s="177"/>
      <c r="K221" s="177"/>
      <c r="L221" s="177"/>
      <c r="M221" s="177"/>
      <c r="N221" s="177"/>
      <c r="O221" s="177"/>
      <c r="P221" s="178"/>
    </row>
    <row r="222" s="179" customFormat="true" ht="12.75" hidden="false" customHeight="false" outlineLevel="0" collapsed="false">
      <c r="A222" s="191"/>
      <c r="C222" s="183"/>
      <c r="I222" s="177"/>
      <c r="J222" s="177"/>
      <c r="K222" s="177"/>
      <c r="L222" s="177"/>
      <c r="M222" s="177"/>
      <c r="N222" s="177"/>
      <c r="O222" s="177"/>
      <c r="P222" s="178"/>
    </row>
    <row r="223" s="179" customFormat="true" ht="12.75" hidden="false" customHeight="false" outlineLevel="0" collapsed="false">
      <c r="A223" s="191"/>
      <c r="C223" s="183"/>
      <c r="I223" s="177"/>
      <c r="J223" s="177"/>
      <c r="K223" s="177"/>
      <c r="L223" s="177"/>
      <c r="M223" s="177"/>
      <c r="N223" s="177"/>
      <c r="O223" s="177"/>
      <c r="P223" s="178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</row>
    <row r="500" s="179" customFormat="true" ht="12.75" hidden="false" customHeight="false" outlineLevel="0" collapsed="false">
      <c r="A500" s="176"/>
      <c r="B500" s="177"/>
      <c r="C500" s="177"/>
      <c r="D500" s="177"/>
      <c r="E500" s="177"/>
      <c r="F500" s="177"/>
      <c r="G500" s="177"/>
      <c r="H500" s="177"/>
      <c r="I500" s="177"/>
      <c r="J500" s="177"/>
      <c r="K500" s="177"/>
      <c r="L500" s="177"/>
      <c r="M500" s="177"/>
      <c r="N500" s="177"/>
      <c r="O500" s="177"/>
      <c r="P500" s="178"/>
    </row>
    <row r="501" s="179" customFormat="true" ht="12.75" hidden="false" customHeight="false" outlineLevel="0" collapsed="false">
      <c r="A501" s="176"/>
      <c r="B501" s="177"/>
      <c r="C501" s="177"/>
      <c r="D501" s="177"/>
      <c r="E501" s="177"/>
      <c r="F501" s="177"/>
      <c r="G501" s="177"/>
      <c r="H501" s="177"/>
      <c r="I501" s="177"/>
      <c r="J501" s="177"/>
      <c r="K501" s="177"/>
      <c r="L501" s="177"/>
      <c r="M501" s="177"/>
      <c r="N501" s="177"/>
      <c r="O501" s="177"/>
      <c r="P501" s="178"/>
    </row>
    <row r="502" s="179" customFormat="true" ht="12.75" hidden="false" customHeight="false" outlineLevel="0" collapsed="false">
      <c r="A502" s="176"/>
      <c r="B502" s="177"/>
      <c r="C502" s="177"/>
      <c r="D502" s="177"/>
      <c r="E502" s="177"/>
      <c r="F502" s="177"/>
      <c r="G502" s="177"/>
      <c r="H502" s="177"/>
      <c r="I502" s="177"/>
      <c r="J502" s="177"/>
      <c r="K502" s="177"/>
      <c r="L502" s="177"/>
      <c r="M502" s="177"/>
      <c r="N502" s="177"/>
      <c r="O502" s="177"/>
      <c r="P502" s="178"/>
    </row>
    <row r="503" s="179" customFormat="true" ht="12.75" hidden="false" customHeight="false" outlineLevel="0" collapsed="false">
      <c r="A503" s="176"/>
      <c r="B503" s="177"/>
      <c r="C503" s="177"/>
      <c r="D503" s="177"/>
      <c r="E503" s="177"/>
      <c r="F503" s="177"/>
      <c r="G503" s="177"/>
      <c r="H503" s="177"/>
      <c r="I503" s="177"/>
      <c r="J503" s="177"/>
      <c r="K503" s="177"/>
      <c r="L503" s="177"/>
      <c r="M503" s="177"/>
      <c r="N503" s="177"/>
      <c r="O503" s="177"/>
      <c r="P503" s="178"/>
    </row>
    <row r="504" s="179" customFormat="true" ht="12.75" hidden="false" customHeight="false" outlineLevel="0" collapsed="false">
      <c r="A504" s="176"/>
      <c r="B504" s="177"/>
      <c r="C504" s="177"/>
      <c r="D504" s="177"/>
      <c r="E504" s="177"/>
      <c r="F504" s="177"/>
      <c r="G504" s="177"/>
      <c r="H504" s="177"/>
      <c r="I504" s="177"/>
      <c r="J504" s="177"/>
      <c r="K504" s="177"/>
      <c r="L504" s="177"/>
      <c r="M504" s="177"/>
      <c r="N504" s="177"/>
      <c r="O504" s="177"/>
      <c r="P504" s="178"/>
    </row>
    <row r="505" s="179" customFormat="true" ht="12.75" hidden="false" customHeight="false" outlineLevel="0" collapsed="false">
      <c r="A505" s="176"/>
      <c r="B505" s="177"/>
      <c r="C505" s="177"/>
      <c r="D505" s="177"/>
      <c r="E505" s="177"/>
      <c r="F505" s="177"/>
      <c r="G505" s="177"/>
      <c r="H505" s="177"/>
      <c r="I505" s="177"/>
      <c r="J505" s="177"/>
      <c r="K505" s="177"/>
      <c r="L505" s="177"/>
      <c r="M505" s="177"/>
      <c r="N505" s="177"/>
      <c r="O505" s="177"/>
      <c r="P505" s="178"/>
    </row>
    <row r="506" s="179" customFormat="true" ht="12.75" hidden="false" customHeight="false" outlineLevel="0" collapsed="false">
      <c r="A506" s="176"/>
      <c r="H506" s="177"/>
      <c r="P506" s="178"/>
    </row>
    <row r="507" s="179" customFormat="true" ht="12.75" hidden="false" customHeight="false" outlineLevel="0" collapsed="false">
      <c r="A507" s="176"/>
      <c r="H507" s="177"/>
      <c r="P507" s="178"/>
    </row>
    <row r="508" s="179" customFormat="true" ht="12.75" hidden="false" customHeight="false" outlineLevel="0" collapsed="false">
      <c r="A508" s="176"/>
      <c r="H508" s="177"/>
      <c r="P508" s="178"/>
    </row>
    <row r="509" s="179" customFormat="true" ht="12.75" hidden="false" customHeight="false" outlineLevel="0" collapsed="false">
      <c r="A509" s="176"/>
      <c r="H509" s="177"/>
      <c r="P509" s="178"/>
    </row>
    <row r="510" s="179" customFormat="true" ht="12.75" hidden="false" customHeight="false" outlineLevel="0" collapsed="false">
      <c r="A510" s="176"/>
      <c r="H510" s="177"/>
      <c r="P510" s="178"/>
    </row>
    <row r="511" s="179" customFormat="true" ht="12.75" hidden="false" customHeight="false" outlineLevel="0" collapsed="false">
      <c r="A511" s="176"/>
      <c r="H511" s="177"/>
      <c r="P511" s="178"/>
    </row>
    <row r="512" s="179" customFormat="true" ht="12.75" hidden="false" customHeight="false" outlineLevel="0" collapsed="false">
      <c r="A512" s="176"/>
      <c r="H512" s="177"/>
      <c r="P512" s="178"/>
    </row>
    <row r="513" s="179" customFormat="true" ht="12.75" hidden="false" customHeight="false" outlineLevel="0" collapsed="false">
      <c r="A513" s="176"/>
      <c r="H513" s="177"/>
      <c r="P513" s="178"/>
    </row>
    <row r="514" s="179" customFormat="true" ht="12.75" hidden="false" customHeight="false" outlineLevel="0" collapsed="false">
      <c r="A514" s="176"/>
      <c r="H514" s="177"/>
      <c r="P514" s="178"/>
    </row>
    <row r="515" s="179" customFormat="true" ht="12.75" hidden="false" customHeight="false" outlineLevel="0" collapsed="false">
      <c r="A515" s="176"/>
      <c r="H515" s="177"/>
      <c r="P515" s="178"/>
    </row>
    <row r="516" s="179" customFormat="true" ht="12.75" hidden="false" customHeight="false" outlineLevel="0" collapsed="false">
      <c r="A516" s="176"/>
      <c r="H516" s="177"/>
      <c r="P516" s="178"/>
    </row>
    <row r="517" s="179" customFormat="true" ht="12.75" hidden="false" customHeight="false" outlineLevel="0" collapsed="false">
      <c r="A517" s="176"/>
      <c r="H517" s="177"/>
      <c r="P517" s="178"/>
    </row>
    <row r="518" s="179" customFormat="true" ht="12.75" hidden="false" customHeight="false" outlineLevel="0" collapsed="false">
      <c r="A518" s="176"/>
      <c r="H518" s="177"/>
      <c r="P518" s="178"/>
    </row>
    <row r="519" s="179" customFormat="true" ht="12.75" hidden="false" customHeight="false" outlineLevel="0" collapsed="false">
      <c r="A519" s="176"/>
      <c r="H519" s="177"/>
      <c r="P519" s="178"/>
    </row>
    <row r="520" s="179" customFormat="true" ht="12.75" hidden="false" customHeight="false" outlineLevel="0" collapsed="false">
      <c r="A520" s="176"/>
      <c r="H520" s="177"/>
      <c r="P520" s="178"/>
    </row>
    <row r="521" s="179" customFormat="true" ht="12.75" hidden="false" customHeight="false" outlineLevel="0" collapsed="false">
      <c r="A521" s="176"/>
      <c r="H521" s="177"/>
      <c r="P521" s="178"/>
    </row>
    <row r="522" s="179" customFormat="true" ht="12.75" hidden="false" customHeight="false" outlineLevel="0" collapsed="false">
      <c r="A522" s="176"/>
      <c r="H522" s="177"/>
      <c r="P522" s="178"/>
    </row>
    <row r="523" s="179" customFormat="true" ht="12.75" hidden="false" customHeight="false" outlineLevel="0" collapsed="false">
      <c r="A523" s="176"/>
      <c r="H523" s="177"/>
      <c r="P523" s="178"/>
    </row>
    <row r="524" s="179" customFormat="true" ht="12.75" hidden="false" customHeight="false" outlineLevel="0" collapsed="false">
      <c r="A524" s="176"/>
      <c r="H524" s="177"/>
      <c r="P524" s="178"/>
    </row>
    <row r="525" s="179" customFormat="true" ht="12.75" hidden="false" customHeight="false" outlineLevel="0" collapsed="false">
      <c r="A525" s="176"/>
      <c r="H525" s="177"/>
      <c r="P525" s="178"/>
    </row>
    <row r="526" s="179" customFormat="true" ht="12.75" hidden="false" customHeight="false" outlineLevel="0" collapsed="false">
      <c r="A526" s="176"/>
      <c r="H526" s="177"/>
      <c r="P526" s="178"/>
    </row>
    <row r="527" s="179" customFormat="true" ht="12.75" hidden="false" customHeight="false" outlineLevel="0" collapsed="false">
      <c r="A527" s="176"/>
      <c r="H527" s="177"/>
      <c r="P527" s="178"/>
    </row>
    <row r="528" s="179" customFormat="true" ht="12.75" hidden="false" customHeight="false" outlineLevel="0" collapsed="false">
      <c r="A528" s="176"/>
      <c r="H528" s="177"/>
      <c r="P528" s="178"/>
    </row>
    <row r="529" s="179" customFormat="true" ht="12.75" hidden="false" customHeight="false" outlineLevel="0" collapsed="false">
      <c r="A529" s="176"/>
      <c r="H529" s="177"/>
      <c r="P529" s="178"/>
    </row>
    <row r="530" s="179" customFormat="true" ht="12.75" hidden="false" customHeight="false" outlineLevel="0" collapsed="false">
      <c r="A530" s="176"/>
      <c r="H530" s="177"/>
      <c r="P530" s="178"/>
    </row>
    <row r="531" s="179" customFormat="true" ht="12.75" hidden="false" customHeight="false" outlineLevel="0" collapsed="false">
      <c r="A531" s="176"/>
      <c r="H531" s="177"/>
      <c r="P531" s="178"/>
    </row>
    <row r="532" s="179" customFormat="true" ht="12.75" hidden="false" customHeight="false" outlineLevel="0" collapsed="false">
      <c r="A532" s="176"/>
      <c r="H532" s="177"/>
      <c r="P532" s="178"/>
    </row>
    <row r="533" s="179" customFormat="true" ht="12.75" hidden="false" customHeight="false" outlineLevel="0" collapsed="false">
      <c r="A533" s="176"/>
      <c r="H533" s="177"/>
      <c r="P533" s="178"/>
    </row>
    <row r="534" s="179" customFormat="true" ht="12.75" hidden="false" customHeight="false" outlineLevel="0" collapsed="false">
      <c r="A534" s="176"/>
      <c r="H534" s="177"/>
      <c r="P534" s="178"/>
    </row>
    <row r="535" s="179" customFormat="true" ht="12.75" hidden="false" customHeight="false" outlineLevel="0" collapsed="false">
      <c r="A535" s="176"/>
      <c r="H535" s="177"/>
      <c r="P535" s="178"/>
    </row>
    <row r="536" s="179" customFormat="true" ht="12.75" hidden="false" customHeight="false" outlineLevel="0" collapsed="false">
      <c r="A536" s="176"/>
      <c r="H536" s="177"/>
      <c r="P536" s="178"/>
    </row>
    <row r="537" s="179" customFormat="true" ht="12.75" hidden="false" customHeight="false" outlineLevel="0" collapsed="false">
      <c r="A537" s="176"/>
      <c r="H537" s="177"/>
      <c r="P537" s="178"/>
    </row>
    <row r="538" s="179" customFormat="true" ht="12.75" hidden="false" customHeight="false" outlineLevel="0" collapsed="false">
      <c r="A538" s="176"/>
      <c r="H538" s="177"/>
      <c r="P538" s="178"/>
    </row>
    <row r="539" s="179" customFormat="true" ht="12.75" hidden="false" customHeight="false" outlineLevel="0" collapsed="false">
      <c r="A539" s="176"/>
      <c r="H539" s="177"/>
      <c r="P539" s="178"/>
    </row>
    <row r="540" s="179" customFormat="true" ht="12.75" hidden="false" customHeight="false" outlineLevel="0" collapsed="false">
      <c r="A540" s="176"/>
      <c r="H540" s="177"/>
      <c r="P540" s="178"/>
    </row>
    <row r="541" s="179" customFormat="true" ht="12.75" hidden="false" customHeight="false" outlineLevel="0" collapsed="false">
      <c r="A541" s="176"/>
      <c r="H541" s="177"/>
      <c r="P541" s="178"/>
    </row>
    <row r="542" s="179" customFormat="true" ht="12.75" hidden="false" customHeight="false" outlineLevel="0" collapsed="false">
      <c r="A542" s="176"/>
      <c r="H542" s="177"/>
      <c r="P542" s="178"/>
    </row>
    <row r="543" s="179" customFormat="true" ht="12.75" hidden="false" customHeight="false" outlineLevel="0" collapsed="false">
      <c r="A543" s="176"/>
      <c r="H543" s="177"/>
      <c r="P543" s="178"/>
    </row>
    <row r="544" s="179" customFormat="true" ht="12.75" hidden="false" customHeight="false" outlineLevel="0" collapsed="false">
      <c r="A544" s="176"/>
      <c r="H544" s="177"/>
      <c r="P544" s="178"/>
    </row>
    <row r="545" s="179" customFormat="true" ht="12.75" hidden="false" customHeight="false" outlineLevel="0" collapsed="false">
      <c r="A545" s="176"/>
      <c r="H545" s="177"/>
      <c r="P545" s="178"/>
    </row>
    <row r="546" s="179" customFormat="true" ht="12.75" hidden="false" customHeight="false" outlineLevel="0" collapsed="false">
      <c r="A546" s="176"/>
      <c r="H546" s="177"/>
      <c r="P546" s="178"/>
    </row>
    <row r="547" s="179" customFormat="true" ht="12.75" hidden="false" customHeight="false" outlineLevel="0" collapsed="false">
      <c r="A547" s="176"/>
      <c r="H547" s="177"/>
      <c r="P547" s="178"/>
    </row>
    <row r="548" s="179" customFormat="true" ht="12.75" hidden="false" customHeight="false" outlineLevel="0" collapsed="false">
      <c r="A548" s="176"/>
      <c r="H548" s="177"/>
      <c r="P548" s="178"/>
    </row>
    <row r="549" s="179" customFormat="true" ht="12.75" hidden="false" customHeight="false" outlineLevel="0" collapsed="false">
      <c r="A549" s="176"/>
      <c r="H549" s="177"/>
      <c r="P549" s="178"/>
    </row>
    <row r="550" s="179" customFormat="true" ht="12.75" hidden="false" customHeight="false" outlineLevel="0" collapsed="false">
      <c r="A550" s="176"/>
      <c r="H550" s="177"/>
      <c r="P550" s="178"/>
    </row>
    <row r="551" s="179" customFormat="true" ht="12.75" hidden="false" customHeight="false" outlineLevel="0" collapsed="false">
      <c r="A551" s="176"/>
      <c r="H551" s="177"/>
      <c r="P551" s="178"/>
    </row>
    <row r="552" s="179" customFormat="true" ht="12.75" hidden="false" customHeight="false" outlineLevel="0" collapsed="false">
      <c r="A552" s="176"/>
      <c r="H552" s="177"/>
      <c r="P552" s="178"/>
    </row>
    <row r="553" s="179" customFormat="true" ht="12.75" hidden="false" customHeight="false" outlineLevel="0" collapsed="false">
      <c r="A553" s="176"/>
      <c r="H553" s="177"/>
      <c r="P553" s="178"/>
    </row>
    <row r="554" s="179" customFormat="true" ht="12.75" hidden="false" customHeight="false" outlineLevel="0" collapsed="false">
      <c r="A554" s="176"/>
      <c r="H554" s="177"/>
      <c r="P554" s="178"/>
    </row>
    <row r="555" s="179" customFormat="true" ht="12.75" hidden="false" customHeight="false" outlineLevel="0" collapsed="false">
      <c r="A555" s="176"/>
      <c r="H555" s="177"/>
      <c r="P555" s="178"/>
    </row>
    <row r="556" s="179" customFormat="true" ht="12.75" hidden="false" customHeight="false" outlineLevel="0" collapsed="false">
      <c r="A556" s="176"/>
      <c r="H556" s="177"/>
      <c r="P556" s="178"/>
    </row>
    <row r="557" s="179" customFormat="true" ht="12.75" hidden="false" customHeight="false" outlineLevel="0" collapsed="false">
      <c r="A557" s="176"/>
      <c r="H557" s="177"/>
      <c r="P557" s="178"/>
    </row>
    <row r="558" s="179" customFormat="true" ht="12.75" hidden="false" customHeight="false" outlineLevel="0" collapsed="false">
      <c r="A558" s="176"/>
      <c r="H558" s="177"/>
      <c r="P558" s="178"/>
    </row>
    <row r="559" s="179" customFormat="true" ht="12.75" hidden="false" customHeight="false" outlineLevel="0" collapsed="false">
      <c r="A559" s="176"/>
      <c r="H559" s="177"/>
      <c r="P559" s="178"/>
    </row>
    <row r="560" s="179" customFormat="true" ht="12.75" hidden="false" customHeight="false" outlineLevel="0" collapsed="false">
      <c r="A560" s="176"/>
      <c r="H560" s="177"/>
      <c r="P560" s="178"/>
    </row>
    <row r="561" s="179" customFormat="true" ht="12.75" hidden="false" customHeight="false" outlineLevel="0" collapsed="false">
      <c r="A561" s="176"/>
      <c r="H561" s="177"/>
      <c r="P561" s="178"/>
    </row>
    <row r="562" s="179" customFormat="true" ht="12.75" hidden="false" customHeight="false" outlineLevel="0" collapsed="false">
      <c r="A562" s="176"/>
      <c r="H562" s="177"/>
      <c r="P562" s="178"/>
    </row>
    <row r="563" s="179" customFormat="true" ht="12.75" hidden="false" customHeight="false" outlineLevel="0" collapsed="false">
      <c r="A563" s="176"/>
      <c r="H563" s="177"/>
      <c r="P563" s="178"/>
    </row>
    <row r="564" s="179" customFormat="true" ht="12.75" hidden="false" customHeight="false" outlineLevel="0" collapsed="false">
      <c r="A564" s="176"/>
      <c r="H564" s="177"/>
      <c r="P564" s="178"/>
    </row>
    <row r="565" s="179" customFormat="true" ht="12.75" hidden="false" customHeight="false" outlineLevel="0" collapsed="false">
      <c r="A565" s="176"/>
      <c r="H565" s="177"/>
      <c r="P565" s="178"/>
    </row>
    <row r="566" s="179" customFormat="true" ht="12.75" hidden="false" customHeight="false" outlineLevel="0" collapsed="false">
      <c r="A566" s="176"/>
      <c r="H566" s="177"/>
      <c r="P566" s="178"/>
    </row>
    <row r="567" s="179" customFormat="true" ht="12.75" hidden="false" customHeight="false" outlineLevel="0" collapsed="false">
      <c r="A567" s="176"/>
      <c r="H567" s="177"/>
      <c r="P567" s="178"/>
    </row>
    <row r="568" s="179" customFormat="true" ht="12.75" hidden="false" customHeight="false" outlineLevel="0" collapsed="false">
      <c r="A568" s="176"/>
      <c r="H568" s="177"/>
      <c r="P568" s="178"/>
    </row>
    <row r="569" s="179" customFormat="true" ht="12.75" hidden="false" customHeight="false" outlineLevel="0" collapsed="false">
      <c r="A569" s="176"/>
      <c r="H569" s="177"/>
      <c r="P569" s="178"/>
    </row>
    <row r="570" s="179" customFormat="true" ht="12.75" hidden="false" customHeight="false" outlineLevel="0" collapsed="false">
      <c r="A570" s="176"/>
      <c r="H570" s="177"/>
      <c r="P570" s="178"/>
    </row>
    <row r="571" s="179" customFormat="true" ht="12.75" hidden="false" customHeight="false" outlineLevel="0" collapsed="false">
      <c r="A571" s="176"/>
      <c r="H571" s="177"/>
      <c r="P571" s="178"/>
    </row>
    <row r="572" s="179" customFormat="true" ht="12.75" hidden="false" customHeight="false" outlineLevel="0" collapsed="false">
      <c r="A572" s="176"/>
      <c r="H572" s="177"/>
      <c r="P572" s="178"/>
    </row>
    <row r="573" s="179" customFormat="true" ht="12.75" hidden="false" customHeight="false" outlineLevel="0" collapsed="false">
      <c r="A573" s="176"/>
      <c r="H573" s="177"/>
      <c r="P573" s="178"/>
    </row>
    <row r="574" s="179" customFormat="true" ht="12.75" hidden="false" customHeight="false" outlineLevel="0" collapsed="false">
      <c r="A574" s="176"/>
      <c r="H574" s="177"/>
      <c r="P574" s="178"/>
    </row>
    <row r="575" s="179" customFormat="true" ht="12.75" hidden="false" customHeight="false" outlineLevel="0" collapsed="false">
      <c r="A575" s="176"/>
      <c r="H575" s="177"/>
      <c r="P575" s="178"/>
    </row>
    <row r="576" s="179" customFormat="true" ht="12.75" hidden="false" customHeight="false" outlineLevel="0" collapsed="false">
      <c r="A576" s="176"/>
      <c r="H576" s="177"/>
      <c r="P576" s="178"/>
    </row>
    <row r="577" s="179" customFormat="true" ht="12.75" hidden="false" customHeight="false" outlineLevel="0" collapsed="false">
      <c r="A577" s="176"/>
      <c r="H577" s="177"/>
      <c r="P577" s="178"/>
    </row>
    <row r="578" s="179" customFormat="true" ht="12.75" hidden="false" customHeight="false" outlineLevel="0" collapsed="false">
      <c r="A578" s="176"/>
      <c r="H578" s="177"/>
      <c r="P578" s="178"/>
    </row>
    <row r="579" s="179" customFormat="true" ht="12.75" hidden="false" customHeight="false" outlineLevel="0" collapsed="false">
      <c r="A579" s="176"/>
      <c r="H579" s="177"/>
      <c r="P579" s="178"/>
    </row>
    <row r="580" s="179" customFormat="true" ht="12.75" hidden="false" customHeight="false" outlineLevel="0" collapsed="false">
      <c r="A580" s="176"/>
      <c r="H580" s="177"/>
      <c r="P580" s="178"/>
    </row>
    <row r="581" s="179" customFormat="true" ht="12.75" hidden="false" customHeight="false" outlineLevel="0" collapsed="false">
      <c r="A581" s="176"/>
      <c r="H581" s="177"/>
      <c r="P581" s="178"/>
    </row>
    <row r="582" s="179" customFormat="true" ht="12.75" hidden="false" customHeight="false" outlineLevel="0" collapsed="false">
      <c r="A582" s="176"/>
      <c r="H582" s="177"/>
      <c r="P582" s="178"/>
    </row>
    <row r="583" s="179" customFormat="true" ht="12.75" hidden="false" customHeight="false" outlineLevel="0" collapsed="false">
      <c r="A583" s="176"/>
      <c r="H583" s="177"/>
      <c r="P583" s="178"/>
    </row>
    <row r="584" s="179" customFormat="true" ht="12.75" hidden="false" customHeight="false" outlineLevel="0" collapsed="false">
      <c r="A584" s="176"/>
      <c r="H584" s="177"/>
      <c r="P584" s="178"/>
    </row>
    <row r="585" s="179" customFormat="true" ht="12.75" hidden="false" customHeight="false" outlineLevel="0" collapsed="false">
      <c r="A585" s="176"/>
      <c r="H585" s="177"/>
      <c r="P585" s="178"/>
    </row>
    <row r="586" s="179" customFormat="true" ht="12.75" hidden="false" customHeight="false" outlineLevel="0" collapsed="false">
      <c r="A586" s="176"/>
      <c r="H586" s="177"/>
      <c r="P586" s="178"/>
    </row>
    <row r="587" s="179" customFormat="true" ht="12.75" hidden="false" customHeight="false" outlineLevel="0" collapsed="false">
      <c r="A587" s="176"/>
      <c r="H587" s="177"/>
      <c r="P587" s="178"/>
    </row>
    <row r="588" s="179" customFormat="true" ht="12.75" hidden="false" customHeight="false" outlineLevel="0" collapsed="false">
      <c r="A588" s="176"/>
      <c r="H588" s="177"/>
      <c r="P588" s="178"/>
    </row>
    <row r="589" s="179" customFormat="true" ht="12.75" hidden="false" customHeight="false" outlineLevel="0" collapsed="false">
      <c r="A589" s="176"/>
      <c r="H589" s="177"/>
      <c r="P589" s="178"/>
    </row>
    <row r="590" s="179" customFormat="true" ht="12.75" hidden="false" customHeight="false" outlineLevel="0" collapsed="false">
      <c r="A590" s="176"/>
      <c r="H590" s="177"/>
      <c r="P590" s="178"/>
    </row>
    <row r="591" s="179" customFormat="true" ht="12.75" hidden="false" customHeight="false" outlineLevel="0" collapsed="false">
      <c r="A591" s="176"/>
      <c r="H591" s="177"/>
      <c r="P591" s="178"/>
    </row>
    <row r="592" s="179" customFormat="true" ht="12.75" hidden="false" customHeight="false" outlineLevel="0" collapsed="false">
      <c r="A592" s="176"/>
      <c r="H592" s="177"/>
      <c r="P592" s="178"/>
    </row>
    <row r="593" s="179" customFormat="true" ht="12.75" hidden="false" customHeight="false" outlineLevel="0" collapsed="false">
      <c r="A593" s="176"/>
      <c r="H593" s="177"/>
      <c r="P593" s="178"/>
    </row>
    <row r="594" s="179" customFormat="true" ht="12.75" hidden="false" customHeight="false" outlineLevel="0" collapsed="false">
      <c r="A594" s="176"/>
      <c r="H594" s="177"/>
      <c r="P594" s="178"/>
    </row>
    <row r="595" s="179" customFormat="true" ht="12.75" hidden="false" customHeight="false" outlineLevel="0" collapsed="false">
      <c r="A595" s="176"/>
      <c r="H595" s="177"/>
      <c r="P595" s="178"/>
    </row>
    <row r="596" s="179" customFormat="true" ht="12.75" hidden="false" customHeight="false" outlineLevel="0" collapsed="false">
      <c r="A596" s="176"/>
      <c r="H596" s="177"/>
      <c r="P596" s="178"/>
    </row>
    <row r="597" s="179" customFormat="true" ht="12.75" hidden="false" customHeight="false" outlineLevel="0" collapsed="false">
      <c r="A597" s="176"/>
      <c r="H597" s="177"/>
      <c r="P597" s="178"/>
    </row>
    <row r="598" s="179" customFormat="true" ht="12.75" hidden="false" customHeight="false" outlineLevel="0" collapsed="false">
      <c r="A598" s="176"/>
      <c r="H598" s="177"/>
      <c r="P598" s="178"/>
    </row>
    <row r="599" s="179" customFormat="true" ht="12.75" hidden="false" customHeight="false" outlineLevel="0" collapsed="false">
      <c r="A599" s="176"/>
      <c r="H599" s="177"/>
      <c r="P599" s="178"/>
    </row>
    <row r="600" s="179" customFormat="true" ht="12.75" hidden="false" customHeight="false" outlineLevel="0" collapsed="false">
      <c r="A600" s="176"/>
      <c r="H600" s="177"/>
      <c r="P600" s="178"/>
    </row>
    <row r="601" s="179" customFormat="true" ht="12.75" hidden="false" customHeight="false" outlineLevel="0" collapsed="false">
      <c r="A601" s="176"/>
      <c r="H601" s="177"/>
      <c r="P601" s="178"/>
    </row>
    <row r="602" s="179" customFormat="true" ht="12.75" hidden="false" customHeight="false" outlineLevel="0" collapsed="false">
      <c r="A602" s="176"/>
      <c r="H602" s="177"/>
      <c r="P602" s="178"/>
    </row>
    <row r="603" s="179" customFormat="true" ht="12.75" hidden="false" customHeight="false" outlineLevel="0" collapsed="false">
      <c r="A603" s="176"/>
      <c r="H603" s="177"/>
      <c r="P603" s="178"/>
    </row>
    <row r="604" s="179" customFormat="true" ht="12.75" hidden="false" customHeight="false" outlineLevel="0" collapsed="false">
      <c r="A604" s="176"/>
      <c r="H604" s="177"/>
      <c r="P604" s="178"/>
    </row>
    <row r="605" s="179" customFormat="true" ht="12.75" hidden="false" customHeight="false" outlineLevel="0" collapsed="false">
      <c r="A605" s="176"/>
      <c r="H605" s="177"/>
      <c r="P605" s="178"/>
    </row>
    <row r="606" s="179" customFormat="true" ht="12.75" hidden="false" customHeight="false" outlineLevel="0" collapsed="false">
      <c r="A606" s="176"/>
      <c r="H606" s="177"/>
      <c r="P606" s="178"/>
    </row>
    <row r="607" s="179" customFormat="true" ht="12.75" hidden="false" customHeight="false" outlineLevel="0" collapsed="false">
      <c r="A607" s="176"/>
      <c r="H607" s="177"/>
      <c r="P607" s="178"/>
    </row>
    <row r="608" s="179" customFormat="true" ht="12.75" hidden="false" customHeight="false" outlineLevel="0" collapsed="false">
      <c r="A608" s="176"/>
      <c r="H608" s="177"/>
      <c r="P608" s="178"/>
    </row>
    <row r="609" s="179" customFormat="true" ht="12.75" hidden="false" customHeight="false" outlineLevel="0" collapsed="false">
      <c r="A609" s="176"/>
      <c r="H609" s="177"/>
      <c r="P609" s="178"/>
    </row>
    <row r="610" s="179" customFormat="true" ht="12.75" hidden="false" customHeight="false" outlineLevel="0" collapsed="false">
      <c r="A610" s="176"/>
      <c r="H610" s="177"/>
      <c r="P610" s="178"/>
    </row>
    <row r="611" s="179" customFormat="true" ht="12.75" hidden="false" customHeight="false" outlineLevel="0" collapsed="false">
      <c r="A611" s="176"/>
      <c r="H611" s="177"/>
      <c r="P611" s="178"/>
    </row>
    <row r="612" s="179" customFormat="true" ht="12.75" hidden="false" customHeight="false" outlineLevel="0" collapsed="false">
      <c r="A612" s="176"/>
      <c r="H612" s="177"/>
      <c r="P612" s="178"/>
    </row>
    <row r="613" s="179" customFormat="true" ht="12.75" hidden="false" customHeight="false" outlineLevel="0" collapsed="false">
      <c r="A613" s="176"/>
      <c r="H613" s="177"/>
      <c r="P613" s="178"/>
    </row>
    <row r="614" s="179" customFormat="true" ht="12.75" hidden="false" customHeight="false" outlineLevel="0" collapsed="false">
      <c r="A614" s="176"/>
      <c r="H614" s="177"/>
      <c r="P614" s="178"/>
    </row>
    <row r="615" s="179" customFormat="true" ht="12.75" hidden="false" customHeight="false" outlineLevel="0" collapsed="false">
      <c r="A615" s="176"/>
      <c r="H615" s="177"/>
      <c r="P615" s="178"/>
    </row>
    <row r="616" s="179" customFormat="true" ht="12.75" hidden="false" customHeight="false" outlineLevel="0" collapsed="false">
      <c r="A616" s="176"/>
      <c r="H616" s="177"/>
      <c r="P616" s="178"/>
    </row>
    <row r="617" s="179" customFormat="true" ht="12.75" hidden="false" customHeight="false" outlineLevel="0" collapsed="false">
      <c r="A617" s="176"/>
      <c r="H617" s="177"/>
      <c r="P617" s="178"/>
    </row>
    <row r="618" s="179" customFormat="true" ht="12.75" hidden="false" customHeight="false" outlineLevel="0" collapsed="false">
      <c r="A618" s="176"/>
      <c r="H618" s="177"/>
      <c r="P618" s="178"/>
    </row>
    <row r="619" s="179" customFormat="true" ht="12.75" hidden="false" customHeight="false" outlineLevel="0" collapsed="false">
      <c r="A619" s="176"/>
      <c r="H619" s="177"/>
      <c r="P619" s="178"/>
    </row>
    <row r="620" s="179" customFormat="true" ht="12.75" hidden="false" customHeight="false" outlineLevel="0" collapsed="false">
      <c r="A620" s="176"/>
      <c r="H620" s="177"/>
      <c r="P620" s="178"/>
    </row>
    <row r="621" s="179" customFormat="true" ht="12.75" hidden="false" customHeight="false" outlineLevel="0" collapsed="false">
      <c r="A621" s="176"/>
      <c r="H621" s="177"/>
      <c r="P621" s="178"/>
    </row>
    <row r="622" s="179" customFormat="true" ht="12.75" hidden="false" customHeight="false" outlineLevel="0" collapsed="false">
      <c r="A622" s="176"/>
      <c r="H622" s="177"/>
      <c r="P622" s="178"/>
    </row>
    <row r="623" s="179" customFormat="true" ht="12.75" hidden="false" customHeight="false" outlineLevel="0" collapsed="false">
      <c r="A623" s="176"/>
      <c r="H623" s="177"/>
      <c r="P623" s="178"/>
    </row>
    <row r="624" s="179" customFormat="true" ht="12.75" hidden="false" customHeight="false" outlineLevel="0" collapsed="false">
      <c r="A624" s="176"/>
      <c r="H624" s="177"/>
      <c r="P624" s="178"/>
    </row>
    <row r="625" s="179" customFormat="true" ht="12.75" hidden="false" customHeight="false" outlineLevel="0" collapsed="false">
      <c r="A625" s="176"/>
      <c r="H625" s="177"/>
      <c r="P625" s="178"/>
    </row>
    <row r="626" s="179" customFormat="true" ht="12.75" hidden="false" customHeight="false" outlineLevel="0" collapsed="false">
      <c r="A626" s="176"/>
      <c r="H626" s="177"/>
      <c r="P626" s="178"/>
    </row>
    <row r="627" s="179" customFormat="true" ht="12.75" hidden="false" customHeight="false" outlineLevel="0" collapsed="false">
      <c r="A627" s="176"/>
      <c r="H627" s="177"/>
      <c r="P627" s="178"/>
    </row>
    <row r="628" s="179" customFormat="true" ht="12.75" hidden="false" customHeight="false" outlineLevel="0" collapsed="false">
      <c r="A628" s="176"/>
      <c r="H628" s="177"/>
      <c r="P628" s="178"/>
    </row>
    <row r="629" s="179" customFormat="true" ht="12.75" hidden="false" customHeight="false" outlineLevel="0" collapsed="false">
      <c r="A629" s="176"/>
      <c r="H629" s="177"/>
      <c r="P629" s="178"/>
    </row>
    <row r="630" s="179" customFormat="true" ht="12.75" hidden="false" customHeight="false" outlineLevel="0" collapsed="false">
      <c r="A630" s="176"/>
      <c r="H630" s="177"/>
      <c r="P630" s="178"/>
    </row>
    <row r="631" s="179" customFormat="true" ht="12.75" hidden="false" customHeight="false" outlineLevel="0" collapsed="false">
      <c r="A631" s="176"/>
      <c r="H631" s="177"/>
      <c r="P631" s="178"/>
    </row>
    <row r="632" s="179" customFormat="true" ht="12.75" hidden="false" customHeight="false" outlineLevel="0" collapsed="false">
      <c r="A632" s="176"/>
      <c r="H632" s="177"/>
      <c r="P632" s="178"/>
    </row>
    <row r="633" s="179" customFormat="true" ht="12.75" hidden="false" customHeight="false" outlineLevel="0" collapsed="false">
      <c r="A633" s="176"/>
      <c r="H633" s="177"/>
      <c r="P633" s="178"/>
    </row>
    <row r="634" s="179" customFormat="true" ht="12.75" hidden="false" customHeight="false" outlineLevel="0" collapsed="false">
      <c r="A634" s="176"/>
      <c r="H634" s="177"/>
      <c r="P634" s="178"/>
    </row>
    <row r="635" s="179" customFormat="true" ht="12.75" hidden="false" customHeight="false" outlineLevel="0" collapsed="false">
      <c r="A635" s="176"/>
      <c r="H635" s="177"/>
      <c r="P635" s="178"/>
    </row>
    <row r="636" s="179" customFormat="true" ht="12.75" hidden="false" customHeight="false" outlineLevel="0" collapsed="false">
      <c r="A636" s="176"/>
      <c r="H636" s="177"/>
      <c r="P636" s="178"/>
    </row>
    <row r="637" s="179" customFormat="true" ht="12.75" hidden="false" customHeight="false" outlineLevel="0" collapsed="false">
      <c r="A637" s="176"/>
      <c r="H637" s="177"/>
      <c r="P637" s="178"/>
    </row>
    <row r="638" s="179" customFormat="true" ht="12.75" hidden="false" customHeight="false" outlineLevel="0" collapsed="false">
      <c r="A638" s="176"/>
      <c r="H638" s="177"/>
      <c r="P638" s="178"/>
    </row>
    <row r="639" s="179" customFormat="true" ht="12.75" hidden="false" customHeight="false" outlineLevel="0" collapsed="false">
      <c r="A639" s="176"/>
      <c r="H639" s="177"/>
      <c r="P639" s="178"/>
    </row>
    <row r="640" s="179" customFormat="true" ht="12.75" hidden="false" customHeight="false" outlineLevel="0" collapsed="false">
      <c r="A640" s="176"/>
      <c r="H640" s="177"/>
      <c r="P640" s="178"/>
    </row>
    <row r="641" s="179" customFormat="true" ht="12.75" hidden="false" customHeight="false" outlineLevel="0" collapsed="false">
      <c r="A641" s="176"/>
      <c r="H641" s="177"/>
      <c r="P641" s="178"/>
    </row>
    <row r="642" s="179" customFormat="true" ht="12.75" hidden="false" customHeight="false" outlineLevel="0" collapsed="false">
      <c r="A642" s="176"/>
      <c r="H642" s="177"/>
      <c r="P642" s="178"/>
    </row>
    <row r="643" s="179" customFormat="true" ht="12.75" hidden="false" customHeight="false" outlineLevel="0" collapsed="false">
      <c r="A643" s="176"/>
      <c r="H643" s="177"/>
      <c r="P643" s="178"/>
    </row>
    <row r="644" s="179" customFormat="true" ht="12.75" hidden="false" customHeight="false" outlineLevel="0" collapsed="false">
      <c r="A644" s="176"/>
      <c r="H644" s="177"/>
      <c r="P644" s="178"/>
    </row>
    <row r="645" s="179" customFormat="true" ht="12.75" hidden="false" customHeight="false" outlineLevel="0" collapsed="false">
      <c r="A645" s="176"/>
      <c r="H645" s="177"/>
      <c r="P645" s="178"/>
    </row>
    <row r="646" s="179" customFormat="true" ht="12.75" hidden="false" customHeight="false" outlineLevel="0" collapsed="false">
      <c r="A646" s="176"/>
      <c r="H646" s="177"/>
      <c r="P646" s="178"/>
    </row>
    <row r="647" s="179" customFormat="true" ht="12.75" hidden="false" customHeight="false" outlineLevel="0" collapsed="false">
      <c r="A647" s="176"/>
      <c r="H647" s="177"/>
      <c r="P647" s="178"/>
    </row>
    <row r="648" s="179" customFormat="true" ht="12.75" hidden="false" customHeight="false" outlineLevel="0" collapsed="false">
      <c r="A648" s="176"/>
      <c r="H648" s="177"/>
      <c r="P648" s="178"/>
    </row>
    <row r="649" s="179" customFormat="true" ht="12.75" hidden="false" customHeight="false" outlineLevel="0" collapsed="false">
      <c r="A649" s="176"/>
      <c r="H649" s="177"/>
      <c r="P649" s="178"/>
    </row>
    <row r="650" s="179" customFormat="true" ht="12.75" hidden="false" customHeight="false" outlineLevel="0" collapsed="false">
      <c r="A650" s="176"/>
      <c r="H650" s="177"/>
      <c r="P650" s="178"/>
    </row>
    <row r="651" s="179" customFormat="true" ht="12.75" hidden="false" customHeight="false" outlineLevel="0" collapsed="false">
      <c r="A651" s="176"/>
      <c r="H651" s="177"/>
      <c r="P651" s="178"/>
    </row>
    <row r="652" s="179" customFormat="true" ht="12.75" hidden="false" customHeight="false" outlineLevel="0" collapsed="false">
      <c r="A652" s="176"/>
      <c r="H652" s="177"/>
      <c r="P652" s="178"/>
    </row>
    <row r="653" s="179" customFormat="true" ht="12.75" hidden="false" customHeight="false" outlineLevel="0" collapsed="false">
      <c r="A653" s="176"/>
      <c r="H653" s="177"/>
      <c r="P653" s="178"/>
    </row>
    <row r="654" s="179" customFormat="true" ht="12.75" hidden="false" customHeight="false" outlineLevel="0" collapsed="false">
      <c r="A654" s="176"/>
      <c r="H654" s="177"/>
      <c r="P654" s="178"/>
    </row>
    <row r="655" s="179" customFormat="true" ht="12.75" hidden="false" customHeight="false" outlineLevel="0" collapsed="false">
      <c r="A655" s="176"/>
      <c r="H655" s="177"/>
      <c r="P655" s="178"/>
    </row>
    <row r="656" s="179" customFormat="true" ht="12.75" hidden="false" customHeight="false" outlineLevel="0" collapsed="false">
      <c r="A656" s="176"/>
      <c r="H656" s="177"/>
      <c r="P656" s="178"/>
    </row>
    <row r="657" s="179" customFormat="true" ht="12.75" hidden="false" customHeight="false" outlineLevel="0" collapsed="false">
      <c r="A657" s="176"/>
      <c r="H657" s="177"/>
      <c r="P657" s="178"/>
    </row>
    <row r="658" s="179" customFormat="true" ht="12.75" hidden="false" customHeight="false" outlineLevel="0" collapsed="false">
      <c r="A658" s="176"/>
      <c r="H658" s="177"/>
      <c r="P658" s="178"/>
    </row>
    <row r="659" s="179" customFormat="true" ht="12.75" hidden="false" customHeight="false" outlineLevel="0" collapsed="false">
      <c r="A659" s="176"/>
      <c r="H659" s="177"/>
      <c r="P659" s="178"/>
    </row>
    <row r="660" s="179" customFormat="true" ht="12.75" hidden="false" customHeight="false" outlineLevel="0" collapsed="false">
      <c r="A660" s="176"/>
      <c r="H660" s="177"/>
      <c r="P660" s="178"/>
    </row>
    <row r="661" s="179" customFormat="true" ht="12.75" hidden="false" customHeight="false" outlineLevel="0" collapsed="false">
      <c r="A661" s="176"/>
      <c r="H661" s="177"/>
      <c r="P661" s="178"/>
    </row>
    <row r="662" s="179" customFormat="true" ht="12.75" hidden="false" customHeight="false" outlineLevel="0" collapsed="false">
      <c r="A662" s="176"/>
      <c r="H662" s="177"/>
      <c r="P662" s="178"/>
    </row>
    <row r="663" s="179" customFormat="true" ht="12.75" hidden="false" customHeight="false" outlineLevel="0" collapsed="false">
      <c r="A663" s="176"/>
      <c r="H663" s="177"/>
      <c r="P663" s="178"/>
    </row>
    <row r="664" s="179" customFormat="true" ht="12.75" hidden="false" customHeight="false" outlineLevel="0" collapsed="false">
      <c r="A664" s="176"/>
      <c r="H664" s="177"/>
      <c r="P664" s="178"/>
    </row>
    <row r="665" s="179" customFormat="true" ht="12.75" hidden="false" customHeight="false" outlineLevel="0" collapsed="false">
      <c r="A665" s="176"/>
      <c r="H665" s="177"/>
      <c r="P665" s="178"/>
    </row>
    <row r="666" s="179" customFormat="true" ht="12.75" hidden="false" customHeight="false" outlineLevel="0" collapsed="false">
      <c r="A666" s="176"/>
      <c r="H666" s="177"/>
      <c r="P666" s="178"/>
    </row>
    <row r="667" s="179" customFormat="true" ht="12.75" hidden="false" customHeight="false" outlineLevel="0" collapsed="false">
      <c r="A667" s="176"/>
      <c r="H667" s="177"/>
      <c r="P667" s="178"/>
    </row>
    <row r="668" s="179" customFormat="true" ht="12.75" hidden="false" customHeight="false" outlineLevel="0" collapsed="false">
      <c r="A668" s="176"/>
      <c r="H668" s="177"/>
      <c r="P668" s="178"/>
    </row>
    <row r="669" s="179" customFormat="true" ht="12.75" hidden="false" customHeight="false" outlineLevel="0" collapsed="false">
      <c r="A669" s="176"/>
      <c r="H669" s="177"/>
      <c r="P669" s="178"/>
    </row>
    <row r="670" s="179" customFormat="true" ht="12.75" hidden="false" customHeight="false" outlineLevel="0" collapsed="false">
      <c r="A670" s="176"/>
      <c r="H670" s="177"/>
      <c r="P670" s="178"/>
    </row>
    <row r="671" s="179" customFormat="true" ht="12.75" hidden="false" customHeight="false" outlineLevel="0" collapsed="false">
      <c r="A671" s="176"/>
      <c r="H671" s="177"/>
      <c r="P671" s="178"/>
    </row>
    <row r="672" s="179" customFormat="true" ht="12.75" hidden="false" customHeight="false" outlineLevel="0" collapsed="false">
      <c r="A672" s="176"/>
      <c r="H672" s="177"/>
      <c r="P672" s="178"/>
    </row>
    <row r="673" s="179" customFormat="true" ht="12.75" hidden="false" customHeight="false" outlineLevel="0" collapsed="false">
      <c r="A673" s="176"/>
      <c r="H673" s="177"/>
      <c r="P673" s="178"/>
    </row>
    <row r="674" s="179" customFormat="true" ht="12.75" hidden="false" customHeight="false" outlineLevel="0" collapsed="false">
      <c r="A674" s="176"/>
      <c r="H674" s="177"/>
      <c r="P674" s="178"/>
    </row>
    <row r="675" s="179" customFormat="true" ht="12.75" hidden="false" customHeight="false" outlineLevel="0" collapsed="false">
      <c r="A675" s="176"/>
      <c r="H675" s="177"/>
      <c r="P675" s="178"/>
    </row>
    <row r="676" s="179" customFormat="true" ht="12.75" hidden="false" customHeight="false" outlineLevel="0" collapsed="false">
      <c r="A676" s="176"/>
      <c r="H676" s="177"/>
      <c r="P676" s="178"/>
    </row>
    <row r="677" s="179" customFormat="true" ht="12.75" hidden="false" customHeight="false" outlineLevel="0" collapsed="false">
      <c r="A677" s="176"/>
      <c r="H677" s="177"/>
      <c r="P677" s="178"/>
    </row>
    <row r="678" s="179" customFormat="true" ht="12.75" hidden="false" customHeight="false" outlineLevel="0" collapsed="false">
      <c r="A678" s="176"/>
      <c r="H678" s="177"/>
      <c r="P678" s="178"/>
    </row>
    <row r="679" s="179" customFormat="true" ht="12.75" hidden="false" customHeight="false" outlineLevel="0" collapsed="false">
      <c r="A679" s="176"/>
      <c r="H679" s="177"/>
      <c r="P679" s="178"/>
    </row>
    <row r="680" s="179" customFormat="true" ht="12.75" hidden="false" customHeight="false" outlineLevel="0" collapsed="false">
      <c r="A680" s="176"/>
      <c r="P680" s="178"/>
    </row>
    <row r="681" s="179" customFormat="true" ht="12.75" hidden="false" customHeight="false" outlineLevel="0" collapsed="false">
      <c r="A681" s="176"/>
      <c r="P681" s="178"/>
    </row>
    <row r="682" s="179" customFormat="true" ht="12.75" hidden="false" customHeight="false" outlineLevel="0" collapsed="false">
      <c r="A682" s="176"/>
      <c r="P682" s="178"/>
    </row>
    <row r="683" s="179" customFormat="true" ht="12.75" hidden="false" customHeight="false" outlineLevel="0" collapsed="false">
      <c r="A683" s="176"/>
      <c r="P683" s="178"/>
    </row>
    <row r="684" s="179" customFormat="true" ht="12.75" hidden="false" customHeight="false" outlineLevel="0" collapsed="false">
      <c r="A684" s="176"/>
      <c r="P684" s="178"/>
    </row>
    <row r="685" s="179" customFormat="true" ht="12.75" hidden="false" customHeight="false" outlineLevel="0" collapsed="false">
      <c r="A685" s="176"/>
      <c r="P685" s="178"/>
    </row>
    <row r="686" s="179" customFormat="true" ht="12.75" hidden="false" customHeight="false" outlineLevel="0" collapsed="false">
      <c r="A686" s="176"/>
      <c r="P686" s="178"/>
    </row>
    <row r="687" s="179" customFormat="true" ht="12.75" hidden="false" customHeight="false" outlineLevel="0" collapsed="false">
      <c r="A687" s="176"/>
      <c r="P687" s="178"/>
    </row>
    <row r="688" s="179" customFormat="true" ht="12.75" hidden="false" customHeight="false" outlineLevel="0" collapsed="false">
      <c r="A688" s="176"/>
      <c r="P688" s="178"/>
    </row>
    <row r="689" s="179" customFormat="true" ht="12.75" hidden="false" customHeight="false" outlineLevel="0" collapsed="false">
      <c r="A689" s="176"/>
      <c r="P689" s="178"/>
    </row>
    <row r="690" s="179" customFormat="true" ht="12.75" hidden="false" customHeight="false" outlineLevel="0" collapsed="false">
      <c r="A690" s="176"/>
      <c r="P690" s="178"/>
    </row>
    <row r="691" s="179" customFormat="true" ht="12.75" hidden="false" customHeight="false" outlineLevel="0" collapsed="false">
      <c r="A691" s="176"/>
      <c r="P691" s="178"/>
    </row>
    <row r="692" s="179" customFormat="true" ht="12.75" hidden="false" customHeight="false" outlineLevel="0" collapsed="false">
      <c r="A692" s="176"/>
      <c r="P692" s="178"/>
    </row>
    <row r="693" s="179" customFormat="true" ht="12.75" hidden="false" customHeight="false" outlineLevel="0" collapsed="false">
      <c r="A693" s="176"/>
      <c r="P693" s="178"/>
    </row>
    <row r="694" s="179" customFormat="true" ht="12.75" hidden="false" customHeight="false" outlineLevel="0" collapsed="false">
      <c r="A694" s="176"/>
      <c r="P694" s="178"/>
    </row>
    <row r="695" s="179" customFormat="true" ht="12.75" hidden="false" customHeight="false" outlineLevel="0" collapsed="false">
      <c r="A695" s="176"/>
      <c r="P695" s="178"/>
    </row>
    <row r="696" s="179" customFormat="true" ht="12.75" hidden="false" customHeight="false" outlineLevel="0" collapsed="false">
      <c r="A696" s="176"/>
      <c r="P696" s="178"/>
    </row>
    <row r="697" s="179" customFormat="true" ht="12.75" hidden="false" customHeight="false" outlineLevel="0" collapsed="false">
      <c r="A697" s="176"/>
      <c r="P697" s="178"/>
    </row>
    <row r="698" s="179" customFormat="true" ht="12.75" hidden="false" customHeight="false" outlineLevel="0" collapsed="false">
      <c r="A698" s="176"/>
      <c r="P698" s="178"/>
    </row>
    <row r="699" s="179" customFormat="true" ht="12.75" hidden="false" customHeight="false" outlineLevel="0" collapsed="false">
      <c r="A699" s="176"/>
      <c r="P699" s="178"/>
    </row>
    <row r="700" s="179" customFormat="true" ht="12.75" hidden="false" customHeight="false" outlineLevel="0" collapsed="false">
      <c r="A700" s="176"/>
      <c r="P700" s="178"/>
    </row>
    <row r="701" s="179" customFormat="true" ht="12.75" hidden="false" customHeight="false" outlineLevel="0" collapsed="false">
      <c r="A701" s="176"/>
      <c r="P701" s="178"/>
    </row>
    <row r="702" s="179" customFormat="true" ht="12.75" hidden="false" customHeight="false" outlineLevel="0" collapsed="false">
      <c r="A702" s="176"/>
      <c r="P702" s="178"/>
    </row>
    <row r="703" s="179" customFormat="true" ht="12.75" hidden="false" customHeight="false" outlineLevel="0" collapsed="false">
      <c r="A703" s="176"/>
      <c r="P703" s="178"/>
    </row>
    <row r="704" s="179" customFormat="true" ht="12.75" hidden="false" customHeight="false" outlineLevel="0" collapsed="false">
      <c r="A704" s="176"/>
      <c r="P704" s="178"/>
    </row>
    <row r="705" s="179" customFormat="true" ht="12.75" hidden="false" customHeight="false" outlineLevel="0" collapsed="false">
      <c r="A705" s="176"/>
      <c r="P705" s="178"/>
    </row>
    <row r="706" s="179" customFormat="true" ht="12.75" hidden="false" customHeight="false" outlineLevel="0" collapsed="false">
      <c r="A706" s="176"/>
      <c r="P706" s="178"/>
    </row>
    <row r="707" s="179" customFormat="true" ht="12.75" hidden="false" customHeight="false" outlineLevel="0" collapsed="false">
      <c r="A707" s="176"/>
      <c r="P707" s="178"/>
    </row>
    <row r="708" s="179" customFormat="true" ht="12.75" hidden="false" customHeight="false" outlineLevel="0" collapsed="false">
      <c r="A708" s="176"/>
      <c r="P708" s="178"/>
    </row>
    <row r="709" s="179" customFormat="true" ht="12.75" hidden="false" customHeight="false" outlineLevel="0" collapsed="false">
      <c r="A709" s="176"/>
      <c r="P709" s="178"/>
    </row>
    <row r="710" s="179" customFormat="true" ht="12.75" hidden="false" customHeight="false" outlineLevel="0" collapsed="false">
      <c r="A710" s="176"/>
      <c r="P710" s="178"/>
    </row>
    <row r="711" s="179" customFormat="true" ht="12.75" hidden="false" customHeight="false" outlineLevel="0" collapsed="false">
      <c r="A711" s="176"/>
      <c r="P711" s="178"/>
    </row>
    <row r="712" s="179" customFormat="true" ht="12.75" hidden="false" customHeight="false" outlineLevel="0" collapsed="false">
      <c r="A712" s="176"/>
      <c r="P712" s="178"/>
    </row>
    <row r="713" s="179" customFormat="true" ht="12.75" hidden="false" customHeight="false" outlineLevel="0" collapsed="false">
      <c r="A713" s="176"/>
      <c r="P713" s="178"/>
    </row>
    <row r="714" s="179" customFormat="true" ht="12.75" hidden="false" customHeight="false" outlineLevel="0" collapsed="false">
      <c r="A714" s="176"/>
      <c r="P714" s="178"/>
    </row>
    <row r="715" s="179" customFormat="true" ht="12.75" hidden="false" customHeight="false" outlineLevel="0" collapsed="false">
      <c r="A715" s="176"/>
      <c r="P715" s="178"/>
    </row>
    <row r="716" s="179" customFormat="true" ht="12.75" hidden="false" customHeight="false" outlineLevel="0" collapsed="false">
      <c r="A716" s="176"/>
      <c r="P716" s="178"/>
    </row>
    <row r="717" s="179" customFormat="true" ht="12.75" hidden="false" customHeight="false" outlineLevel="0" collapsed="false">
      <c r="A717" s="176"/>
      <c r="P717" s="178"/>
    </row>
    <row r="718" s="179" customFormat="true" ht="12.75" hidden="false" customHeight="false" outlineLevel="0" collapsed="false">
      <c r="A718" s="176"/>
      <c r="P718" s="178"/>
    </row>
    <row r="719" s="179" customFormat="true" ht="12.75" hidden="false" customHeight="false" outlineLevel="0" collapsed="false">
      <c r="A719" s="176"/>
      <c r="P719" s="178"/>
    </row>
    <row r="720" s="179" customFormat="true" ht="12.75" hidden="false" customHeight="false" outlineLevel="0" collapsed="false">
      <c r="A720" s="176"/>
      <c r="P720" s="178"/>
    </row>
    <row r="721" s="179" customFormat="true" ht="12.75" hidden="false" customHeight="false" outlineLevel="0" collapsed="false">
      <c r="A721" s="176"/>
      <c r="P721" s="178"/>
    </row>
    <row r="722" s="179" customFormat="true" ht="12.75" hidden="false" customHeight="false" outlineLevel="0" collapsed="false">
      <c r="A722" s="176"/>
      <c r="P722" s="178"/>
    </row>
    <row r="723" s="179" customFormat="true" ht="12.75" hidden="false" customHeight="false" outlineLevel="0" collapsed="false">
      <c r="A723" s="176"/>
      <c r="P723" s="178"/>
    </row>
    <row r="724" s="179" customFormat="true" ht="12.75" hidden="false" customHeight="false" outlineLevel="0" collapsed="false">
      <c r="A724" s="176"/>
      <c r="P724" s="178"/>
    </row>
    <row r="725" s="179" customFormat="true" ht="12.75" hidden="false" customHeight="false" outlineLevel="0" collapsed="false">
      <c r="A725" s="176"/>
      <c r="P725" s="178"/>
    </row>
    <row r="726" s="179" customFormat="true" ht="12.75" hidden="false" customHeight="false" outlineLevel="0" collapsed="false">
      <c r="A726" s="176"/>
      <c r="P726" s="178"/>
    </row>
    <row r="727" s="179" customFormat="true" ht="12.75" hidden="false" customHeight="false" outlineLevel="0" collapsed="false">
      <c r="A727" s="176"/>
      <c r="P727" s="178"/>
    </row>
    <row r="728" s="179" customFormat="true" ht="12.75" hidden="false" customHeight="false" outlineLevel="0" collapsed="false">
      <c r="A728" s="176"/>
      <c r="P728" s="178"/>
    </row>
    <row r="729" s="179" customFormat="true" ht="12.75" hidden="false" customHeight="false" outlineLevel="0" collapsed="false">
      <c r="A729" s="176"/>
      <c r="P729" s="178"/>
    </row>
    <row r="730" s="179" customFormat="true" ht="12.75" hidden="false" customHeight="false" outlineLevel="0" collapsed="false">
      <c r="A730" s="176"/>
      <c r="P730" s="178"/>
    </row>
    <row r="731" s="179" customFormat="true" ht="12.75" hidden="false" customHeight="false" outlineLevel="0" collapsed="false">
      <c r="A731" s="176"/>
      <c r="P731" s="178"/>
    </row>
    <row r="732" s="179" customFormat="true" ht="12.75" hidden="false" customHeight="false" outlineLevel="0" collapsed="false">
      <c r="A732" s="176"/>
      <c r="P732" s="178"/>
    </row>
    <row r="733" s="179" customFormat="true" ht="12.75" hidden="false" customHeight="false" outlineLevel="0" collapsed="false">
      <c r="A733" s="176"/>
      <c r="P733" s="178"/>
    </row>
    <row r="734" s="179" customFormat="true" ht="12.75" hidden="false" customHeight="false" outlineLevel="0" collapsed="false">
      <c r="A734" s="176"/>
      <c r="P734" s="178"/>
    </row>
    <row r="735" s="179" customFormat="true" ht="12.75" hidden="false" customHeight="false" outlineLevel="0" collapsed="false">
      <c r="A735" s="176"/>
      <c r="P735" s="178"/>
    </row>
    <row r="736" s="179" customFormat="true" ht="12.75" hidden="false" customHeight="false" outlineLevel="0" collapsed="false">
      <c r="A736" s="176"/>
      <c r="P736" s="178"/>
    </row>
    <row r="737" s="179" customFormat="true" ht="12.75" hidden="false" customHeight="false" outlineLevel="0" collapsed="false">
      <c r="A737" s="176"/>
      <c r="P737" s="178"/>
    </row>
    <row r="738" s="179" customFormat="true" ht="12.75" hidden="false" customHeight="false" outlineLevel="0" collapsed="false">
      <c r="A738" s="176"/>
      <c r="P738" s="178"/>
    </row>
    <row r="739" s="179" customFormat="true" ht="12.75" hidden="false" customHeight="false" outlineLevel="0" collapsed="false">
      <c r="A739" s="176"/>
      <c r="P739" s="178"/>
    </row>
    <row r="740" s="179" customFormat="true" ht="12.75" hidden="false" customHeight="false" outlineLevel="0" collapsed="false">
      <c r="A740" s="176"/>
      <c r="P740" s="178"/>
    </row>
    <row r="741" s="179" customFormat="true" ht="12.75" hidden="false" customHeight="false" outlineLevel="0" collapsed="false">
      <c r="A741" s="176"/>
      <c r="P741" s="178"/>
    </row>
    <row r="742" s="179" customFormat="true" ht="12.75" hidden="false" customHeight="false" outlineLevel="0" collapsed="false">
      <c r="A742" s="176"/>
      <c r="P742" s="178"/>
    </row>
    <row r="743" s="179" customFormat="true" ht="12.75" hidden="false" customHeight="false" outlineLevel="0" collapsed="false">
      <c r="A743" s="176"/>
      <c r="P743" s="178"/>
    </row>
    <row r="744" s="179" customFormat="true" ht="12.75" hidden="false" customHeight="false" outlineLevel="0" collapsed="false">
      <c r="A744" s="176"/>
      <c r="P744" s="178"/>
    </row>
    <row r="745" s="179" customFormat="true" ht="12.75" hidden="false" customHeight="false" outlineLevel="0" collapsed="false">
      <c r="A745" s="176"/>
      <c r="P745" s="178"/>
    </row>
    <row r="746" s="179" customFormat="true" ht="12.75" hidden="false" customHeight="false" outlineLevel="0" collapsed="false">
      <c r="A746" s="176"/>
      <c r="P746" s="178"/>
    </row>
    <row r="747" s="179" customFormat="true" ht="12.75" hidden="false" customHeight="false" outlineLevel="0" collapsed="false">
      <c r="A747" s="176"/>
      <c r="P747" s="178"/>
    </row>
    <row r="748" s="179" customFormat="true" ht="12.75" hidden="false" customHeight="false" outlineLevel="0" collapsed="false">
      <c r="A748" s="176"/>
      <c r="P748" s="178"/>
    </row>
    <row r="749" s="179" customFormat="true" ht="12.75" hidden="false" customHeight="false" outlineLevel="0" collapsed="false">
      <c r="A749" s="176"/>
      <c r="P749" s="178"/>
    </row>
    <row r="750" s="179" customFormat="true" ht="12.75" hidden="false" customHeight="false" outlineLevel="0" collapsed="false">
      <c r="A750" s="176"/>
      <c r="P750" s="178"/>
    </row>
    <row r="751" s="179" customFormat="true" ht="12.75" hidden="false" customHeight="false" outlineLevel="0" collapsed="false">
      <c r="A751" s="176"/>
      <c r="P751" s="178"/>
    </row>
    <row r="752" s="179" customFormat="true" ht="12.75" hidden="false" customHeight="false" outlineLevel="0" collapsed="false">
      <c r="A752" s="176"/>
      <c r="P752" s="178"/>
    </row>
    <row r="753" s="179" customFormat="true" ht="12.75" hidden="false" customHeight="false" outlineLevel="0" collapsed="false">
      <c r="A753" s="176"/>
      <c r="P753" s="178"/>
    </row>
    <row r="754" s="179" customFormat="true" ht="12.75" hidden="false" customHeight="false" outlineLevel="0" collapsed="false">
      <c r="A754" s="176"/>
      <c r="P754" s="178"/>
    </row>
    <row r="755" s="179" customFormat="true" ht="12.75" hidden="false" customHeight="false" outlineLevel="0" collapsed="false">
      <c r="A755" s="176"/>
      <c r="P755" s="178"/>
    </row>
    <row r="756" s="179" customFormat="true" ht="12.75" hidden="false" customHeight="false" outlineLevel="0" collapsed="false">
      <c r="A756" s="176"/>
      <c r="P756" s="178"/>
    </row>
    <row r="757" s="179" customFormat="true" ht="12.75" hidden="false" customHeight="false" outlineLevel="0" collapsed="false">
      <c r="A757" s="176"/>
      <c r="P757" s="178"/>
    </row>
    <row r="758" s="179" customFormat="true" ht="12.75" hidden="false" customHeight="false" outlineLevel="0" collapsed="false">
      <c r="A758" s="176"/>
      <c r="P758" s="178"/>
    </row>
    <row r="759" s="179" customFormat="true" ht="12.75" hidden="false" customHeight="false" outlineLevel="0" collapsed="false">
      <c r="A759" s="176"/>
      <c r="P759" s="178"/>
    </row>
    <row r="760" s="179" customFormat="true" ht="12.75" hidden="false" customHeight="false" outlineLevel="0" collapsed="false">
      <c r="A760" s="176"/>
      <c r="P760" s="178"/>
    </row>
    <row r="761" s="179" customFormat="true" ht="12.75" hidden="false" customHeight="false" outlineLevel="0" collapsed="false">
      <c r="A761" s="176"/>
      <c r="P761" s="178"/>
    </row>
    <row r="762" s="179" customFormat="true" ht="12.75" hidden="false" customHeight="false" outlineLevel="0" collapsed="false">
      <c r="A762" s="176"/>
      <c r="P762" s="178"/>
    </row>
    <row r="763" s="179" customFormat="true" ht="12.75" hidden="false" customHeight="false" outlineLevel="0" collapsed="false">
      <c r="A763" s="176"/>
      <c r="P763" s="178"/>
    </row>
    <row r="764" s="179" customFormat="true" ht="12.75" hidden="false" customHeight="false" outlineLevel="0" collapsed="false">
      <c r="A764" s="176"/>
      <c r="P764" s="178"/>
    </row>
    <row r="765" s="179" customFormat="true" ht="12.75" hidden="false" customHeight="false" outlineLevel="0" collapsed="false">
      <c r="A765" s="176"/>
      <c r="P765" s="178"/>
    </row>
    <row r="766" s="179" customFormat="true" ht="12.75" hidden="false" customHeight="false" outlineLevel="0" collapsed="false">
      <c r="A766" s="176"/>
      <c r="P766" s="178"/>
    </row>
    <row r="767" s="179" customFormat="true" ht="12.75" hidden="false" customHeight="false" outlineLevel="0" collapsed="false">
      <c r="A767" s="176"/>
      <c r="P767" s="178"/>
    </row>
    <row r="768" s="179" customFormat="true" ht="12.75" hidden="false" customHeight="false" outlineLevel="0" collapsed="false">
      <c r="A768" s="176"/>
      <c r="P768" s="178"/>
    </row>
    <row r="769" s="179" customFormat="true" ht="12.75" hidden="false" customHeight="false" outlineLevel="0" collapsed="false">
      <c r="A769" s="176"/>
      <c r="P769" s="178"/>
    </row>
    <row r="770" s="179" customFormat="true" ht="12.75" hidden="false" customHeight="false" outlineLevel="0" collapsed="false">
      <c r="A770" s="176"/>
      <c r="P770" s="178"/>
    </row>
    <row r="771" s="179" customFormat="true" ht="12.75" hidden="false" customHeight="false" outlineLevel="0" collapsed="false">
      <c r="A771" s="176"/>
      <c r="P771" s="178"/>
    </row>
    <row r="772" s="179" customFormat="true" ht="12.75" hidden="false" customHeight="false" outlineLevel="0" collapsed="false">
      <c r="A772" s="176"/>
      <c r="P772" s="178"/>
    </row>
    <row r="773" s="179" customFormat="true" ht="12.75" hidden="false" customHeight="false" outlineLevel="0" collapsed="false">
      <c r="A773" s="176"/>
      <c r="P773" s="178"/>
    </row>
    <row r="774" s="179" customFormat="true" ht="12.75" hidden="false" customHeight="false" outlineLevel="0" collapsed="false">
      <c r="A774" s="188"/>
      <c r="P774" s="178"/>
    </row>
    <row r="775" s="179" customFormat="true" ht="12.75" hidden="false" customHeight="false" outlineLevel="0" collapsed="false">
      <c r="A775" s="188"/>
      <c r="P775" s="178"/>
    </row>
    <row r="776" s="179" customFormat="true" ht="12.75" hidden="false" customHeight="false" outlineLevel="0" collapsed="false">
      <c r="A776" s="188"/>
      <c r="P776" s="178"/>
    </row>
    <row r="777" s="179" customFormat="true" ht="12.75" hidden="false" customHeight="false" outlineLevel="0" collapsed="false">
      <c r="A777" s="188"/>
      <c r="P777" s="178"/>
    </row>
    <row r="778" s="179" customFormat="true" ht="12.75" hidden="false" customHeight="false" outlineLevel="0" collapsed="false">
      <c r="A778" s="188"/>
      <c r="P778" s="178"/>
    </row>
    <row r="779" s="179" customFormat="true" ht="12.75" hidden="false" customHeight="false" outlineLevel="0" collapsed="false">
      <c r="A779" s="188"/>
      <c r="P779" s="178"/>
    </row>
    <row r="780" s="179" customFormat="true" ht="12.75" hidden="false" customHeight="false" outlineLevel="0" collapsed="false">
      <c r="A780" s="188"/>
      <c r="P780" s="178"/>
    </row>
    <row r="781" s="179" customFormat="true" ht="12.75" hidden="false" customHeight="false" outlineLevel="0" collapsed="false">
      <c r="A781" s="188"/>
      <c r="P781" s="178"/>
    </row>
    <row r="782" s="179" customFormat="true" ht="12.75" hidden="false" customHeight="false" outlineLevel="0" collapsed="false">
      <c r="A782" s="188"/>
      <c r="P782" s="178"/>
    </row>
    <row r="783" s="179" customFormat="true" ht="12.75" hidden="false" customHeight="false" outlineLevel="0" collapsed="false">
      <c r="A783" s="188"/>
      <c r="P783" s="178"/>
    </row>
    <row r="784" s="179" customFormat="true" ht="12.75" hidden="false" customHeight="false" outlineLevel="0" collapsed="false">
      <c r="A784" s="188"/>
      <c r="P784" s="178"/>
    </row>
    <row r="785" s="179" customFormat="true" ht="12.75" hidden="false" customHeight="false" outlineLevel="0" collapsed="false">
      <c r="A785" s="188"/>
      <c r="P785" s="178"/>
    </row>
    <row r="786" s="179" customFormat="true" ht="12.75" hidden="false" customHeight="false" outlineLevel="0" collapsed="false">
      <c r="A786" s="188"/>
      <c r="P786" s="178"/>
    </row>
    <row r="787" s="179" customFormat="true" ht="12.75" hidden="false" customHeight="false" outlineLevel="0" collapsed="false">
      <c r="A787" s="188"/>
      <c r="P787" s="178"/>
    </row>
    <row r="788" s="179" customFormat="true" ht="12.75" hidden="false" customHeight="false" outlineLevel="0" collapsed="false">
      <c r="A788" s="188"/>
      <c r="P788" s="178"/>
    </row>
    <row r="789" s="179" customFormat="true" ht="12.75" hidden="false" customHeight="false" outlineLevel="0" collapsed="false">
      <c r="A789" s="188"/>
      <c r="P789" s="178"/>
    </row>
    <row r="790" s="179" customFormat="true" ht="12.75" hidden="false" customHeight="false" outlineLevel="0" collapsed="false">
      <c r="A790" s="188"/>
      <c r="P790" s="178"/>
    </row>
    <row r="791" s="179" customFormat="true" ht="12.75" hidden="false" customHeight="false" outlineLevel="0" collapsed="false">
      <c r="A791" s="188"/>
      <c r="P791" s="178"/>
    </row>
    <row r="792" s="179" customFormat="true" ht="12.75" hidden="false" customHeight="false" outlineLevel="0" collapsed="false">
      <c r="A792" s="188"/>
      <c r="P792" s="178"/>
    </row>
    <row r="793" s="179" customFormat="true" ht="12.75" hidden="false" customHeight="false" outlineLevel="0" collapsed="false">
      <c r="A793" s="188"/>
      <c r="P793" s="178"/>
    </row>
    <row r="794" s="179" customFormat="true" ht="12.75" hidden="false" customHeight="false" outlineLevel="0" collapsed="false">
      <c r="A794" s="188"/>
      <c r="P794" s="178"/>
    </row>
    <row r="795" s="179" customFormat="true" ht="12.75" hidden="false" customHeight="false" outlineLevel="0" collapsed="false">
      <c r="A795" s="188"/>
      <c r="P795" s="178"/>
    </row>
    <row r="796" s="179" customFormat="true" ht="12.75" hidden="false" customHeight="false" outlineLevel="0" collapsed="false">
      <c r="A796" s="188"/>
      <c r="P796" s="178"/>
    </row>
  </sheetData>
  <mergeCells count="5">
    <mergeCell ref="A2:P2"/>
    <mergeCell ref="A3:P3"/>
    <mergeCell ref="H4:I4"/>
    <mergeCell ref="B210:P210"/>
    <mergeCell ref="B218:O218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1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2" activeCellId="0" sqref="H32"/>
    </sheetView>
  </sheetViews>
  <sheetFormatPr defaultColWidth="9.0546875" defaultRowHeight="12.75" zeroHeight="false" outlineLevelRow="0" outlineLevelCol="0"/>
  <cols>
    <col collapsed="false" customWidth="true" hidden="false" outlineLevel="0" max="11" min="1" style="0" width="12.7"/>
    <col collapsed="false" customWidth="true" hidden="false" outlineLevel="0" max="12" min="12" style="91" width="12.7"/>
    <col collapsed="false" customWidth="true" hidden="false" outlineLevel="0" max="15" min="13" style="0" width="12.7"/>
    <col collapsed="false" customWidth="true" hidden="false" outlineLevel="0" max="16" min="16" style="92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93" t="s">
        <v>48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</row>
    <row r="3" customFormat="false" ht="18" hidden="false" customHeight="false" outlineLevel="0" collapsed="false">
      <c r="A3" s="13" t="s">
        <v>33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</row>
    <row r="4" customFormat="false" ht="21.75" hidden="false" customHeight="true" outlineLevel="0" collapsed="false"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 t="s">
        <v>49</v>
      </c>
    </row>
    <row r="5" customFormat="false" ht="120" hidden="false" customHeight="true" outlineLevel="0" collapsed="false">
      <c r="A5" s="94" t="s">
        <v>8</v>
      </c>
      <c r="B5" s="95" t="s">
        <v>10</v>
      </c>
      <c r="C5" s="96" t="s">
        <v>11</v>
      </c>
      <c r="D5" s="96" t="s">
        <v>12</v>
      </c>
      <c r="E5" s="96" t="s">
        <v>13</v>
      </c>
      <c r="F5" s="96" t="s">
        <v>14</v>
      </c>
      <c r="G5" s="96" t="s">
        <v>15</v>
      </c>
      <c r="H5" s="96" t="s">
        <v>16</v>
      </c>
      <c r="I5" s="96" t="s">
        <v>17</v>
      </c>
      <c r="J5" s="96" t="s">
        <v>18</v>
      </c>
      <c r="K5" s="96" t="s">
        <v>19</v>
      </c>
      <c r="L5" s="96" t="s">
        <v>20</v>
      </c>
      <c r="M5" s="96" t="s">
        <v>21</v>
      </c>
      <c r="N5" s="96" t="s">
        <v>22</v>
      </c>
      <c r="O5" s="97" t="s">
        <v>23</v>
      </c>
      <c r="P5" s="98" t="s">
        <v>24</v>
      </c>
    </row>
    <row r="6" customFormat="false" ht="27" hidden="false" customHeight="true" outlineLevel="0" collapsed="false">
      <c r="A6" s="99" t="s">
        <v>50</v>
      </c>
      <c r="B6" s="102" t="n">
        <f aca="false">'Po a No'!B6</f>
        <v>10506</v>
      </c>
      <c r="C6" s="102" t="n">
        <f aca="false">'Po a No'!C6</f>
        <v>10282</v>
      </c>
      <c r="D6" s="102" t="n">
        <f aca="false">'Po a No'!D6</f>
        <v>10170</v>
      </c>
      <c r="E6" s="102" t="n">
        <f aca="false">'Po a No'!E6</f>
        <v>11170</v>
      </c>
      <c r="F6" s="102" t="n">
        <f aca="false">'Po a No'!F6</f>
        <v>10100</v>
      </c>
      <c r="G6" s="102" t="n">
        <f aca="false">'Po a No'!G6</f>
        <v>9775</v>
      </c>
      <c r="H6" s="102" t="n">
        <f aca="false">'Po a No'!H6</f>
        <v>9950</v>
      </c>
      <c r="I6" s="102" t="n">
        <f aca="false">'Po a No'!I6</f>
        <v>10163</v>
      </c>
      <c r="J6" s="102" t="n">
        <f aca="false">'Po a No'!J6</f>
        <v>10498</v>
      </c>
      <c r="K6" s="102" t="n">
        <f aca="false">'Po a No'!K6</f>
        <v>10033</v>
      </c>
      <c r="L6" s="102" t="n">
        <f aca="false">'Po a No'!L6</f>
        <v>10845</v>
      </c>
      <c r="M6" s="102" t="n">
        <f aca="false">'Po a No'!M6</f>
        <v>9800</v>
      </c>
      <c r="N6" s="102" t="n">
        <f aca="false">'Po a No'!N6</f>
        <v>11120</v>
      </c>
      <c r="O6" s="103" t="n">
        <f aca="false">'Po a No'!O6</f>
        <v>9800</v>
      </c>
      <c r="P6" s="104" t="n">
        <f aca="false">SUM(B6:O6)/COUNTIF(B6:O6,"&gt;0")</f>
        <v>10300.8571428571</v>
      </c>
      <c r="AA6" s="11" t="n">
        <v>0</v>
      </c>
    </row>
    <row r="7" s="28" customFormat="true" ht="15" hidden="false" customHeight="true" outlineLevel="0" collapsed="false">
      <c r="A7" s="106" t="s">
        <v>51</v>
      </c>
      <c r="B7" s="107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9"/>
      <c r="P7" s="110"/>
      <c r="AA7" s="29"/>
    </row>
    <row r="8" customFormat="false" ht="12.75" hidden="false" customHeight="false" outlineLevel="0" collapsed="false">
      <c r="A8" s="35" t="n">
        <v>10</v>
      </c>
      <c r="B8" s="111" t="n">
        <f aca="false">'Po a No'!B17</f>
        <v>29.35</v>
      </c>
      <c r="C8" s="112" t="n">
        <f aca="false">'Po a No'!C17</f>
        <v>29.889</v>
      </c>
      <c r="D8" s="112" t="n">
        <f aca="false">'Po a No'!D17</f>
        <v>32.35</v>
      </c>
      <c r="E8" s="112" t="n">
        <f aca="false">'Po a No'!E17</f>
        <v>32.35</v>
      </c>
      <c r="F8" s="112" t="n">
        <f aca="false">'Po a No'!F17</f>
        <v>32</v>
      </c>
      <c r="G8" s="112" t="n">
        <f aca="false">'Po a No'!G17</f>
        <v>30.24</v>
      </c>
      <c r="H8" s="112" t="n">
        <f aca="false">'Po a No'!H17</f>
        <v>32.35</v>
      </c>
      <c r="I8" s="112" t="n">
        <f aca="false">'Po a No'!I17</f>
        <v>32.35</v>
      </c>
      <c r="J8" s="112" t="n">
        <f aca="false">'Po a No'!J17</f>
        <v>32.35</v>
      </c>
      <c r="K8" s="112" t="n">
        <f aca="false">'Po a No'!K17</f>
        <v>31.349</v>
      </c>
      <c r="L8" s="112" t="n">
        <f aca="false">'Po a No'!L17</f>
        <v>30.51</v>
      </c>
      <c r="M8" s="112" t="n">
        <f aca="false">'Po a No'!M17</f>
        <v>32.35</v>
      </c>
      <c r="N8" s="112" t="n">
        <f aca="false">'Po a No'!N17</f>
        <v>22.48</v>
      </c>
      <c r="O8" s="113" t="n">
        <f aca="false">'Po a No'!O17</f>
        <v>32.45</v>
      </c>
      <c r="P8" s="114" t="n">
        <f aca="false">SUM(B8:O8)/COUNTIF(B8:O8,"&gt;0")</f>
        <v>30.8834285714286</v>
      </c>
      <c r="Q8" s="34"/>
      <c r="AA8" s="11" t="n">
        <v>1</v>
      </c>
    </row>
    <row r="9" customFormat="false" ht="12.75" hidden="false" customHeight="false" outlineLevel="0" collapsed="false">
      <c r="A9" s="35" t="n">
        <v>20</v>
      </c>
      <c r="B9" s="111" t="n">
        <f aca="false">'Po a No'!B27</f>
        <v>30.006</v>
      </c>
      <c r="C9" s="112" t="n">
        <f aca="false">'Po a No'!C27</f>
        <v>31.982</v>
      </c>
      <c r="D9" s="112" t="n">
        <f aca="false">'Po a No'!D27</f>
        <v>32.97</v>
      </c>
      <c r="E9" s="112" t="n">
        <f aca="false">'Po a No'!E27</f>
        <v>33.01</v>
      </c>
      <c r="F9" s="112" t="n">
        <f aca="false">'Po a No'!F27</f>
        <v>32</v>
      </c>
      <c r="G9" s="112" t="n">
        <f aca="false">'Po a No'!G27</f>
        <v>30.24</v>
      </c>
      <c r="H9" s="112" t="n">
        <f aca="false">'Po a No'!H27</f>
        <v>32.84</v>
      </c>
      <c r="I9" s="112" t="n">
        <f aca="false">'Po a No'!I27</f>
        <v>33.01</v>
      </c>
      <c r="J9" s="112" t="n">
        <f aca="false">'Po a No'!J27</f>
        <v>33.006</v>
      </c>
      <c r="K9" s="112" t="n">
        <f aca="false">'Po a No'!K27</f>
        <v>32.006</v>
      </c>
      <c r="L9" s="112" t="n">
        <f aca="false">'Po a No'!L27</f>
        <v>31.03</v>
      </c>
      <c r="M9" s="112" t="n">
        <f aca="false">'Po a No'!M27</f>
        <v>33.006</v>
      </c>
      <c r="N9" s="112" t="n">
        <f aca="false">'Po a No'!N27</f>
        <v>24.268</v>
      </c>
      <c r="O9" s="113" t="n">
        <f aca="false">'Po a No'!O27</f>
        <v>32.45</v>
      </c>
      <c r="P9" s="114" t="n">
        <f aca="false">SUM(B9:O9)/COUNTIF(B9:O9,"&gt;0")</f>
        <v>31.5588571428571</v>
      </c>
      <c r="Q9" s="34"/>
      <c r="AA9" s="11" t="n">
        <v>2</v>
      </c>
    </row>
    <row r="10" customFormat="false" ht="12.75" hidden="false" customHeight="false" outlineLevel="0" collapsed="false">
      <c r="A10" s="35" t="n">
        <v>30</v>
      </c>
      <c r="B10" s="111" t="n">
        <f aca="false">'Po a No'!B37</f>
        <v>32.859</v>
      </c>
      <c r="C10" s="112" t="n">
        <f aca="false">'Po a No'!C37</f>
        <v>33.859</v>
      </c>
      <c r="D10" s="112" t="n">
        <f aca="false">'Po a No'!D37</f>
        <v>33.715</v>
      </c>
      <c r="E10" s="112" t="n">
        <f aca="false">'Po a No'!E37</f>
        <v>33.86</v>
      </c>
      <c r="F10" s="112" t="n">
        <f aca="false">'Po a No'!F37</f>
        <v>33.859</v>
      </c>
      <c r="G10" s="112" t="n">
        <f aca="false">'Po a No'!G37</f>
        <v>31.23</v>
      </c>
      <c r="H10" s="112" t="n">
        <f aca="false">'Po a No'!H37</f>
        <v>36</v>
      </c>
      <c r="I10" s="112" t="n">
        <f aca="false">'Po a No'!I37</f>
        <v>33.86</v>
      </c>
      <c r="J10" s="112" t="n">
        <f aca="false">'Po a No'!J37</f>
        <v>33.859</v>
      </c>
      <c r="K10" s="112" t="n">
        <f aca="false">'Po a No'!K37</f>
        <v>32.859</v>
      </c>
      <c r="L10" s="112" t="n">
        <f aca="false">'Po a No'!L37</f>
        <v>31.45</v>
      </c>
      <c r="M10" s="112" t="n">
        <f aca="false">'Po a No'!M37</f>
        <v>33.859</v>
      </c>
      <c r="N10" s="112" t="n">
        <f aca="false">'Po a No'!N37</f>
        <v>26.598</v>
      </c>
      <c r="O10" s="113" t="n">
        <f aca="false">'Po a No'!O37</f>
        <v>32.859</v>
      </c>
      <c r="P10" s="114" t="n">
        <f aca="false">SUM(B10:O10)/COUNTIF(B10:O10,"&gt;0")</f>
        <v>32.909</v>
      </c>
      <c r="Q10" s="34"/>
      <c r="AA10" s="11" t="n">
        <v>3</v>
      </c>
    </row>
    <row r="11" customFormat="false" ht="12.75" hidden="false" customHeight="false" outlineLevel="0" collapsed="false">
      <c r="A11" s="35" t="n">
        <v>40</v>
      </c>
      <c r="B11" s="111" t="n">
        <f aca="false">'Po a No'!B47</f>
        <v>33.612</v>
      </c>
      <c r="C11" s="112" t="n">
        <f aca="false">'Po a No'!C47</f>
        <v>34.612</v>
      </c>
      <c r="D11" s="112" t="n">
        <f aca="false">'Po a No'!D47</f>
        <v>34.35</v>
      </c>
      <c r="E11" s="112" t="n">
        <f aca="false">'Po a No'!E47</f>
        <v>34.61</v>
      </c>
      <c r="F11" s="112" t="n">
        <f aca="false">'Po a No'!F47</f>
        <v>34.612</v>
      </c>
      <c r="G11" s="112" t="n">
        <f aca="false">'Po a No'!G47</f>
        <v>32.33</v>
      </c>
      <c r="H11" s="112" t="n">
        <f aca="false">'Po a No'!H47</f>
        <v>36.26</v>
      </c>
      <c r="I11" s="112" t="n">
        <f aca="false">'Po a No'!I47</f>
        <v>34.61</v>
      </c>
      <c r="J11" s="112" t="n">
        <f aca="false">'Po a No'!J47</f>
        <v>34.612</v>
      </c>
      <c r="K11" s="112" t="n">
        <f aca="false">'Po a No'!K47</f>
        <v>33.612</v>
      </c>
      <c r="L11" s="112" t="n">
        <f aca="false">'Po a No'!L47</f>
        <v>31.84</v>
      </c>
      <c r="M11" s="112" t="n">
        <f aca="false">'Po a No'!M47</f>
        <v>34.612</v>
      </c>
      <c r="N11" s="112" t="n">
        <f aca="false">'Po a No'!N47</f>
        <v>28.662</v>
      </c>
      <c r="O11" s="113" t="n">
        <f aca="false">'Po a No'!O47</f>
        <v>33.612</v>
      </c>
      <c r="P11" s="114" t="n">
        <f aca="false">SUM(B11:O11)/COUNTIF(B11:O11,"&gt;0")</f>
        <v>33.7104285714286</v>
      </c>
      <c r="Q11" s="34"/>
      <c r="AA11" s="11" t="n">
        <v>4</v>
      </c>
    </row>
    <row r="12" customFormat="false" ht="12.75" hidden="false" customHeight="false" outlineLevel="0" collapsed="false">
      <c r="A12" s="35" t="n">
        <v>50</v>
      </c>
      <c r="B12" s="111" t="n">
        <f aca="false">'Po a No'!B57</f>
        <v>34.265</v>
      </c>
      <c r="C12" s="112" t="n">
        <f aca="false">'Po a No'!C57</f>
        <v>35.265</v>
      </c>
      <c r="D12" s="112" t="n">
        <f aca="false">'Po a No'!D57</f>
        <v>34.875</v>
      </c>
      <c r="E12" s="112" t="n">
        <f aca="false">'Po a No'!E57</f>
        <v>35.27</v>
      </c>
      <c r="F12" s="112" t="n">
        <f aca="false">'Po a No'!F57</f>
        <v>35.265</v>
      </c>
      <c r="G12" s="112" t="n">
        <f aca="false">'Po a No'!G57</f>
        <v>33.43</v>
      </c>
      <c r="H12" s="112" t="n">
        <f aca="false">'Po a No'!H57</f>
        <v>36.52</v>
      </c>
      <c r="I12" s="112" t="n">
        <f aca="false">'Po a No'!I57</f>
        <v>35.27</v>
      </c>
      <c r="J12" s="112" t="n">
        <f aca="false">'Po a No'!J57</f>
        <v>35.265</v>
      </c>
      <c r="K12" s="112" t="n">
        <f aca="false">'Po a No'!K57</f>
        <v>34.265</v>
      </c>
      <c r="L12" s="112" t="n">
        <f aca="false">'Po a No'!L57</f>
        <v>32.22</v>
      </c>
      <c r="M12" s="112" t="n">
        <f aca="false">'Po a No'!M57</f>
        <v>35.265</v>
      </c>
      <c r="N12" s="112" t="n">
        <f aca="false">'Po a No'!N57</f>
        <v>30.46</v>
      </c>
      <c r="O12" s="113" t="n">
        <f aca="false">'Po a No'!O57</f>
        <v>34.265</v>
      </c>
      <c r="P12" s="114" t="n">
        <f aca="false">SUM(B12:O12)/COUNTIF(B12:O12,"&gt;0")</f>
        <v>34.4214285714286</v>
      </c>
      <c r="Q12" s="34"/>
      <c r="AA12" s="11" t="n">
        <v>5</v>
      </c>
    </row>
    <row r="13" customFormat="false" ht="12.75" hidden="false" customHeight="false" outlineLevel="0" collapsed="false">
      <c r="A13" s="35" t="n">
        <v>60</v>
      </c>
      <c r="B13" s="111" t="n">
        <f aca="false">'Po a No'!B67</f>
        <v>35.318</v>
      </c>
      <c r="C13" s="112" t="n">
        <f aca="false">'Po a No'!C67</f>
        <v>35.818</v>
      </c>
      <c r="D13" s="112" t="n">
        <f aca="false">'Po a No'!D67</f>
        <v>35.29</v>
      </c>
      <c r="E13" s="112" t="n">
        <f aca="false">'Po a No'!E67</f>
        <v>35.82</v>
      </c>
      <c r="F13" s="112" t="n">
        <f aca="false">'Po a No'!F67</f>
        <v>35.818</v>
      </c>
      <c r="G13" s="112" t="n">
        <f aca="false">'Po a No'!G67</f>
        <v>33.47</v>
      </c>
      <c r="H13" s="112" t="n">
        <f aca="false">'Po a No'!H67</f>
        <v>36.78</v>
      </c>
      <c r="I13" s="112" t="n">
        <f aca="false">'Po a No'!I67</f>
        <v>35.82</v>
      </c>
      <c r="J13" s="112" t="n">
        <f aca="false">'Po a No'!J67</f>
        <v>35.818</v>
      </c>
      <c r="K13" s="112" t="n">
        <f aca="false">'Po a No'!K67</f>
        <v>34.818</v>
      </c>
      <c r="L13" s="112" t="n">
        <f aca="false">'Po a No'!L67</f>
        <v>32.61</v>
      </c>
      <c r="M13" s="112" t="n">
        <f aca="false">'Po a No'!M67</f>
        <v>35.818</v>
      </c>
      <c r="N13" s="112" t="n">
        <f aca="false">'Po a No'!N67</f>
        <v>31.992</v>
      </c>
      <c r="O13" s="113" t="n">
        <f aca="false">'Po a No'!O67</f>
        <v>34.818</v>
      </c>
      <c r="P13" s="114" t="n">
        <f aca="false">SUM(B13:O13)/COUNTIF(B13:O13,"&gt;0")</f>
        <v>35.0005714285714</v>
      </c>
      <c r="Q13" s="34"/>
      <c r="AA13" s="11" t="n">
        <v>6</v>
      </c>
    </row>
    <row r="14" customFormat="false" ht="12.75" hidden="false" customHeight="false" outlineLevel="0" collapsed="false">
      <c r="A14" s="35" t="n">
        <v>70</v>
      </c>
      <c r="B14" s="111" t="n">
        <f aca="false">'Po a No'!B77</f>
        <v>35.771</v>
      </c>
      <c r="C14" s="112" t="n">
        <f aca="false">'Po a No'!C77</f>
        <v>36.271</v>
      </c>
      <c r="D14" s="112" t="n">
        <f aca="false">'Po a No'!D77</f>
        <v>35.595</v>
      </c>
      <c r="E14" s="112" t="n">
        <f aca="false">'Po a No'!E77</f>
        <v>36.27</v>
      </c>
      <c r="F14" s="112" t="n">
        <f aca="false">'Po a No'!F77</f>
        <v>36.271</v>
      </c>
      <c r="G14" s="112" t="n">
        <f aca="false">'Po a No'!G77</f>
        <v>33.52</v>
      </c>
      <c r="H14" s="112" t="n">
        <f aca="false">'Po a No'!H77</f>
        <v>36.78</v>
      </c>
      <c r="I14" s="112" t="n">
        <f aca="false">'Po a No'!I77</f>
        <v>36.27</v>
      </c>
      <c r="J14" s="112" t="n">
        <f aca="false">'Po a No'!J77</f>
        <v>36.271</v>
      </c>
      <c r="K14" s="112" t="n">
        <f aca="false">'Po a No'!K77</f>
        <v>35.271</v>
      </c>
      <c r="L14" s="112" t="n">
        <f aca="false">'Po a No'!L77</f>
        <v>33</v>
      </c>
      <c r="M14" s="112" t="n">
        <f aca="false">'Po a No'!M77</f>
        <v>36.271</v>
      </c>
      <c r="N14" s="112" t="n">
        <f aca="false">'Po a No'!N77</f>
        <v>33.258</v>
      </c>
      <c r="O14" s="113" t="n">
        <f aca="false">'Po a No'!O77</f>
        <v>35.271</v>
      </c>
      <c r="P14" s="114" t="n">
        <f aca="false">SUM(B14:O14)/COUNTIF(B14:O14,"&gt;0")</f>
        <v>35.435</v>
      </c>
      <c r="Q14" s="34"/>
      <c r="AA14" s="11" t="n">
        <v>7</v>
      </c>
    </row>
    <row r="15" customFormat="false" ht="12.75" hidden="false" customHeight="false" outlineLevel="0" collapsed="false">
      <c r="A15" s="35" t="n">
        <v>80</v>
      </c>
      <c r="B15" s="111" t="n">
        <f aca="false">'Po a No'!B87</f>
        <v>36.124</v>
      </c>
      <c r="C15" s="112" t="n">
        <f aca="false">'Po a No'!C87</f>
        <v>36.624</v>
      </c>
      <c r="D15" s="112" t="n">
        <f aca="false">'Po a No'!D87</f>
        <v>35.79</v>
      </c>
      <c r="E15" s="112" t="n">
        <f aca="false">'Po a No'!E87</f>
        <v>36.62</v>
      </c>
      <c r="F15" s="112" t="n">
        <f aca="false">'Po a No'!F87</f>
        <v>36.624</v>
      </c>
      <c r="G15" s="112" t="n">
        <f aca="false">'Po a No'!G87</f>
        <v>33.56</v>
      </c>
      <c r="H15" s="112" t="n">
        <f aca="false">'Po a No'!H87</f>
        <v>36.78</v>
      </c>
      <c r="I15" s="112" t="n">
        <f aca="false">'Po a No'!I87</f>
        <v>36.62</v>
      </c>
      <c r="J15" s="112" t="n">
        <f aca="false">'Po a No'!J87</f>
        <v>36.624</v>
      </c>
      <c r="K15" s="112" t="n">
        <f aca="false">'Po a No'!K87</f>
        <v>35.624</v>
      </c>
      <c r="L15" s="112" t="n">
        <f aca="false">'Po a No'!L87</f>
        <v>33.39</v>
      </c>
      <c r="M15" s="112" t="n">
        <f aca="false">'Po a No'!M87</f>
        <v>36.624</v>
      </c>
      <c r="N15" s="112" t="n">
        <f aca="false">'Po a No'!N87</f>
        <v>34.258</v>
      </c>
      <c r="O15" s="113" t="n">
        <f aca="false">'Po a No'!O87</f>
        <v>35.624</v>
      </c>
      <c r="P15" s="114" t="n">
        <f aca="false">SUM(B15:O15)/COUNTIF(B15:O15,"&gt;0")</f>
        <v>35.7775714285714</v>
      </c>
      <c r="Q15" s="34"/>
      <c r="AA15" s="11" t="n">
        <v>8</v>
      </c>
    </row>
    <row r="16" customFormat="false" ht="12.75" hidden="false" customHeight="false" outlineLevel="0" collapsed="false">
      <c r="A16" s="35" t="n">
        <v>90</v>
      </c>
      <c r="B16" s="111" t="n">
        <f aca="false">'Po a No'!B97</f>
        <v>36.377</v>
      </c>
      <c r="C16" s="112" t="n">
        <f aca="false">'Po a No'!C97</f>
        <v>36.877</v>
      </c>
      <c r="D16" s="112" t="n">
        <f aca="false">'Po a No'!D97</f>
        <v>35.87</v>
      </c>
      <c r="E16" s="112" t="n">
        <f aca="false">'Po a No'!E97</f>
        <v>36.88</v>
      </c>
      <c r="F16" s="112" t="n">
        <f aca="false">'Po a No'!F97</f>
        <v>36.877</v>
      </c>
      <c r="G16" s="112" t="n">
        <f aca="false">'Po a No'!G97</f>
        <v>33.6</v>
      </c>
      <c r="H16" s="112" t="n">
        <f aca="false">'Po a No'!H97</f>
        <v>36.78</v>
      </c>
      <c r="I16" s="112" t="n">
        <f aca="false">'Po a No'!I97</f>
        <v>36.88</v>
      </c>
      <c r="J16" s="112" t="n">
        <f aca="false">'Po a No'!J97</f>
        <v>36.877</v>
      </c>
      <c r="K16" s="112" t="n">
        <f aca="false">'Po a No'!K97</f>
        <v>35.877</v>
      </c>
      <c r="L16" s="112" t="n">
        <f aca="false">'Po a No'!L97</f>
        <v>33.73</v>
      </c>
      <c r="M16" s="112" t="n">
        <f aca="false">'Po a No'!M97</f>
        <v>36.877</v>
      </c>
      <c r="N16" s="112" t="n">
        <f aca="false">'Po a No'!N97</f>
        <v>34.992</v>
      </c>
      <c r="O16" s="113" t="n">
        <f aca="false">'Po a No'!O97</f>
        <v>35.877</v>
      </c>
      <c r="P16" s="114" t="n">
        <f aca="false">SUM(B16:O16)/COUNTIF(B16:O16,"&gt;0")</f>
        <v>36.0265</v>
      </c>
      <c r="Q16" s="34"/>
      <c r="AA16" s="11" t="n">
        <v>9</v>
      </c>
    </row>
    <row r="17" customFormat="false" ht="13.5" hidden="false" customHeight="false" outlineLevel="0" collapsed="false">
      <c r="A17" s="39" t="n">
        <v>100</v>
      </c>
      <c r="B17" s="115" t="n">
        <f aca="false">'Po a No'!B107</f>
        <v>36.53</v>
      </c>
      <c r="C17" s="116" t="n">
        <f aca="false">'Po a No'!C107</f>
        <v>37.03</v>
      </c>
      <c r="D17" s="116" t="n">
        <f aca="false">'Po a No'!D107</f>
        <v>35.87</v>
      </c>
      <c r="E17" s="116" t="n">
        <f aca="false">'Po a No'!E107</f>
        <v>37.03</v>
      </c>
      <c r="F17" s="116" t="n">
        <f aca="false">'Po a No'!F107</f>
        <v>37.03</v>
      </c>
      <c r="G17" s="116" t="n">
        <f aca="false">'Po a No'!G107</f>
        <v>33.65</v>
      </c>
      <c r="H17" s="116" t="n">
        <f aca="false">'Po a No'!H107</f>
        <v>36.78</v>
      </c>
      <c r="I17" s="116" t="n">
        <f aca="false">'Po a No'!I107</f>
        <v>37.03</v>
      </c>
      <c r="J17" s="116" t="n">
        <f aca="false">'Po a No'!J107</f>
        <v>37.03</v>
      </c>
      <c r="K17" s="116" t="n">
        <f aca="false">'Po a No'!K107</f>
        <v>36.03</v>
      </c>
      <c r="L17" s="116" t="n">
        <f aca="false">'Po a No'!L107</f>
        <v>33.99</v>
      </c>
      <c r="M17" s="116" t="n">
        <f aca="false">'Po a No'!M107</f>
        <v>37.03</v>
      </c>
      <c r="N17" s="116" t="n">
        <f aca="false">'Po a No'!N107</f>
        <v>35.46</v>
      </c>
      <c r="O17" s="117" t="n">
        <f aca="false">'Po a No'!O107</f>
        <v>36.03</v>
      </c>
      <c r="P17" s="118" t="n">
        <f aca="false">SUM(B17:O17)/COUNTIF(B17:O17,"&gt;0")</f>
        <v>36.18</v>
      </c>
      <c r="Q17" s="34"/>
      <c r="AA17" s="11" t="n">
        <v>10</v>
      </c>
    </row>
    <row r="18" customFormat="false" ht="12.75" hidden="false" customHeight="false" outlineLevel="0" collapsed="false">
      <c r="A18" s="43" t="n">
        <v>110</v>
      </c>
      <c r="B18" s="111" t="n">
        <f aca="false">'Po a No'!B117</f>
        <v>36.57</v>
      </c>
      <c r="C18" s="112" t="n">
        <f aca="false">'Po a No'!C117</f>
        <v>37.08</v>
      </c>
      <c r="D18" s="112" t="n">
        <f aca="false">'Po a No'!D117</f>
        <v>35.87</v>
      </c>
      <c r="E18" s="112" t="n">
        <f aca="false">'Po a No'!E117</f>
        <v>37.08</v>
      </c>
      <c r="F18" s="112" t="n">
        <f aca="false">'Po a No'!F117</f>
        <v>37.083</v>
      </c>
      <c r="G18" s="112" t="n">
        <f aca="false">'Po a No'!G117</f>
        <v>33.66</v>
      </c>
      <c r="H18" s="112" t="n">
        <f aca="false">'Po a No'!H117</f>
        <v>36.78</v>
      </c>
      <c r="I18" s="112" t="n">
        <f aca="false">'Po a No'!I117</f>
        <v>37.08</v>
      </c>
      <c r="J18" s="112" t="n">
        <f aca="false">'Po a No'!J117</f>
        <v>37.08</v>
      </c>
      <c r="K18" s="112" t="n">
        <f aca="false">'Po a No'!K117</f>
        <v>36.08</v>
      </c>
      <c r="L18" s="112" t="n">
        <f aca="false">'Po a No'!L117</f>
        <v>34</v>
      </c>
      <c r="M18" s="112" t="n">
        <f aca="false">'Po a No'!M117</f>
        <v>37.08</v>
      </c>
      <c r="N18" s="112" t="n">
        <f aca="false">'Po a No'!N117</f>
        <v>35.62</v>
      </c>
      <c r="O18" s="113" t="n">
        <f aca="false">'Po a No'!O117</f>
        <v>36.083</v>
      </c>
      <c r="P18" s="114" t="n">
        <f aca="false">SUM(B18:O18)/COUNTIF(B18:O18,"&gt;0")</f>
        <v>36.2247142857143</v>
      </c>
      <c r="Q18" s="34"/>
      <c r="AA18" s="11" t="n">
        <v>11</v>
      </c>
    </row>
    <row r="19" customFormat="false" ht="12.75" hidden="false" customHeight="false" outlineLevel="0" collapsed="false">
      <c r="A19" s="35" t="n">
        <v>120</v>
      </c>
      <c r="B19" s="111" t="n">
        <f aca="false">'Po a No'!B127</f>
        <v>36.57</v>
      </c>
      <c r="C19" s="112" t="n">
        <f aca="false">'Po a No'!C127</f>
        <v>37.08</v>
      </c>
      <c r="D19" s="112" t="n">
        <f aca="false">'Po a No'!D127</f>
        <v>35.87</v>
      </c>
      <c r="E19" s="112" t="n">
        <f aca="false">'Po a No'!E127</f>
        <v>37.08</v>
      </c>
      <c r="F19" s="112" t="n">
        <f aca="false">'Po a No'!F127</f>
        <v>37.036</v>
      </c>
      <c r="G19" s="112" t="n">
        <f aca="false">'Po a No'!G127</f>
        <v>33.68</v>
      </c>
      <c r="H19" s="112" t="n">
        <f aca="false">'Po a No'!H127</f>
        <v>36.78</v>
      </c>
      <c r="I19" s="112" t="n">
        <f aca="false">'Po a No'!I127</f>
        <v>37.08</v>
      </c>
      <c r="J19" s="112" t="n">
        <f aca="false">'Po a No'!J127</f>
        <v>37.08</v>
      </c>
      <c r="K19" s="112" t="n">
        <f aca="false">'Po a No'!K127</f>
        <v>36.08</v>
      </c>
      <c r="L19" s="112" t="n">
        <f aca="false">'Po a No'!L127</f>
        <v>34</v>
      </c>
      <c r="M19" s="112" t="n">
        <f aca="false">'Po a No'!M127</f>
        <v>37.08</v>
      </c>
      <c r="N19" s="112" t="n">
        <f aca="false">'Po a No'!N127</f>
        <v>35.62</v>
      </c>
      <c r="O19" s="113" t="n">
        <f aca="false">'Po a No'!O127</f>
        <v>36.036</v>
      </c>
      <c r="P19" s="114" t="n">
        <f aca="false">SUM(B19:O19)/COUNTIF(B19:O19,"&gt;0")</f>
        <v>36.2194285714286</v>
      </c>
      <c r="Q19" s="34"/>
      <c r="AA19" s="11" t="n">
        <v>12</v>
      </c>
    </row>
    <row r="20" customFormat="false" ht="12.75" hidden="false" customHeight="false" outlineLevel="0" collapsed="false">
      <c r="A20" s="35" t="n">
        <v>130</v>
      </c>
      <c r="B20" s="111" t="n">
        <f aca="false">'Po a No'!B137</f>
        <v>36.57</v>
      </c>
      <c r="C20" s="112" t="n">
        <f aca="false">'Po a No'!C137</f>
        <v>37.08</v>
      </c>
      <c r="D20" s="112" t="n">
        <f aca="false">'Po a No'!D137</f>
        <v>35.87</v>
      </c>
      <c r="E20" s="112" t="n">
        <f aca="false">'Po a No'!E137</f>
        <v>37.08</v>
      </c>
      <c r="F20" s="112" t="n">
        <f aca="false">'Po a No'!F137</f>
        <v>36.889</v>
      </c>
      <c r="G20" s="112" t="n">
        <f aca="false">'Po a No'!G137</f>
        <v>33.7</v>
      </c>
      <c r="H20" s="112" t="n">
        <f aca="false">'Po a No'!H137</f>
        <v>36.78</v>
      </c>
      <c r="I20" s="112" t="n">
        <f aca="false">'Po a No'!I137</f>
        <v>37.08</v>
      </c>
      <c r="J20" s="112" t="n">
        <f aca="false">'Po a No'!J137</f>
        <v>37.08</v>
      </c>
      <c r="K20" s="112" t="n">
        <f aca="false">'Po a No'!K137</f>
        <v>36.08</v>
      </c>
      <c r="L20" s="112" t="n">
        <f aca="false">'Po a No'!L137</f>
        <v>34</v>
      </c>
      <c r="M20" s="112" t="n">
        <f aca="false">'Po a No'!M137</f>
        <v>37.08</v>
      </c>
      <c r="N20" s="112" t="n">
        <f aca="false">'Po a No'!N137</f>
        <v>35.62</v>
      </c>
      <c r="O20" s="113" t="n">
        <f aca="false">'Po a No'!O137</f>
        <v>35.889</v>
      </c>
      <c r="P20" s="114" t="n">
        <f aca="false">SUM(B20:O20)/COUNTIF(B20:O20,"&gt;0")</f>
        <v>36.1998571428571</v>
      </c>
      <c r="AA20" s="11" t="n">
        <v>13</v>
      </c>
    </row>
    <row r="21" customFormat="false" ht="12.75" hidden="false" customHeight="false" outlineLevel="0" collapsed="false">
      <c r="A21" s="35" t="n">
        <v>140</v>
      </c>
      <c r="B21" s="111" t="n">
        <f aca="false">'Po a No'!B147</f>
        <v>36.57</v>
      </c>
      <c r="C21" s="112" t="n">
        <f aca="false">'Po a No'!C147</f>
        <v>37.08</v>
      </c>
      <c r="D21" s="112" t="n">
        <f aca="false">'Po a No'!D147</f>
        <v>35.87</v>
      </c>
      <c r="E21" s="112" t="n">
        <f aca="false">'Po a No'!E147</f>
        <v>37.08</v>
      </c>
      <c r="F21" s="112" t="n">
        <f aca="false">'Po a No'!F147</f>
        <v>36.642</v>
      </c>
      <c r="G21" s="112" t="n">
        <f aca="false">'Po a No'!G147</f>
        <v>33.72</v>
      </c>
      <c r="H21" s="112" t="n">
        <f aca="false">'Po a No'!H147</f>
        <v>36.78</v>
      </c>
      <c r="I21" s="112" t="n">
        <f aca="false">'Po a No'!I147</f>
        <v>37.08</v>
      </c>
      <c r="J21" s="112" t="n">
        <f aca="false">'Po a No'!J147</f>
        <v>37.08</v>
      </c>
      <c r="K21" s="112" t="n">
        <f aca="false">'Po a No'!K147</f>
        <v>36.08</v>
      </c>
      <c r="L21" s="112" t="n">
        <f aca="false">'Po a No'!L147</f>
        <v>34</v>
      </c>
      <c r="M21" s="112" t="n">
        <f aca="false">'Po a No'!M147</f>
        <v>37.08</v>
      </c>
      <c r="N21" s="112" t="n">
        <f aca="false">'Po a No'!N147</f>
        <v>35.62</v>
      </c>
      <c r="O21" s="113" t="n">
        <f aca="false">'Po a No'!O147</f>
        <v>35.642</v>
      </c>
      <c r="P21" s="114" t="n">
        <f aca="false">SUM(B21:O21)/COUNTIF(B21:O21,"&gt;0")</f>
        <v>36.166</v>
      </c>
      <c r="AA21" s="11" t="n">
        <v>14</v>
      </c>
    </row>
    <row r="22" customFormat="false" ht="12.75" hidden="false" customHeight="false" outlineLevel="0" collapsed="false">
      <c r="A22" s="35" t="n">
        <v>150</v>
      </c>
      <c r="B22" s="111" t="n">
        <f aca="false">'Po a No'!B157</f>
        <v>36.57</v>
      </c>
      <c r="C22" s="112" t="n">
        <f aca="false">'Po a No'!C157</f>
        <v>37.08</v>
      </c>
      <c r="D22" s="112" t="n">
        <f aca="false">'Po a No'!D157</f>
        <v>35.87</v>
      </c>
      <c r="E22" s="112" t="n">
        <f aca="false">'Po a No'!E157</f>
        <v>37.08</v>
      </c>
      <c r="F22" s="112" t="n">
        <f aca="false">'Po a No'!F157</f>
        <v>36.295</v>
      </c>
      <c r="G22" s="112" t="n">
        <f aca="false">'Po a No'!G157</f>
        <v>33.74</v>
      </c>
      <c r="H22" s="112" t="n">
        <f aca="false">'Po a No'!H157</f>
        <v>36.78</v>
      </c>
      <c r="I22" s="112" t="n">
        <f aca="false">'Po a No'!I157</f>
        <v>37.08</v>
      </c>
      <c r="J22" s="112" t="n">
        <f aca="false">'Po a No'!J157</f>
        <v>37.08</v>
      </c>
      <c r="K22" s="112" t="n">
        <f aca="false">'Po a No'!K157</f>
        <v>36.08</v>
      </c>
      <c r="L22" s="112" t="n">
        <f aca="false">'Po a No'!L157</f>
        <v>34</v>
      </c>
      <c r="M22" s="112" t="n">
        <f aca="false">'Po a No'!M157</f>
        <v>37.08</v>
      </c>
      <c r="N22" s="112" t="n">
        <f aca="false">'Po a No'!N157</f>
        <v>35.62</v>
      </c>
      <c r="O22" s="113" t="n">
        <f aca="false">'Po a No'!O157</f>
        <v>35.295</v>
      </c>
      <c r="P22" s="114" t="n">
        <f aca="false">SUM(B22:O22)/COUNTIF(B22:O22,"&gt;0")</f>
        <v>36.1178571428571</v>
      </c>
      <c r="AA22" s="11" t="n">
        <v>15</v>
      </c>
    </row>
    <row r="23" customFormat="false" ht="12.75" hidden="false" customHeight="false" outlineLevel="0" collapsed="false">
      <c r="A23" s="35" t="n">
        <v>160</v>
      </c>
      <c r="B23" s="111" t="n">
        <f aca="false">'Po a No'!B167</f>
        <v>36.57</v>
      </c>
      <c r="C23" s="112" t="n">
        <f aca="false">'Po a No'!C167</f>
        <v>37.08</v>
      </c>
      <c r="D23" s="112" t="n">
        <f aca="false">'Po a No'!D167</f>
        <v>35.87</v>
      </c>
      <c r="E23" s="112" t="n">
        <f aca="false">'Po a No'!E167</f>
        <v>37.08</v>
      </c>
      <c r="F23" s="112" t="n">
        <f aca="false">'Po a No'!F167</f>
        <v>35.848</v>
      </c>
      <c r="G23" s="112" t="n">
        <f aca="false">'Po a No'!G167</f>
        <v>33.75</v>
      </c>
      <c r="H23" s="112" t="n">
        <f aca="false">'Po a No'!H167</f>
        <v>36.78</v>
      </c>
      <c r="I23" s="112" t="n">
        <f aca="false">'Po a No'!I167</f>
        <v>37.08</v>
      </c>
      <c r="J23" s="112" t="n">
        <f aca="false">'Po a No'!J167</f>
        <v>37.08</v>
      </c>
      <c r="K23" s="112" t="n">
        <f aca="false">'Po a No'!K167</f>
        <v>36.08</v>
      </c>
      <c r="L23" s="112" t="n">
        <f aca="false">'Po a No'!L167</f>
        <v>34</v>
      </c>
      <c r="M23" s="112" t="n">
        <f aca="false">'Po a No'!M167</f>
        <v>37.08</v>
      </c>
      <c r="N23" s="112" t="n">
        <f aca="false">'Po a No'!N167</f>
        <v>35.62</v>
      </c>
      <c r="O23" s="113" t="n">
        <f aca="false">'Po a No'!O167</f>
        <v>34.848</v>
      </c>
      <c r="P23" s="114" t="n">
        <f aca="false">SUM(B23:O23)/COUNTIF(B23:O23,"&gt;0")</f>
        <v>36.0547142857143</v>
      </c>
      <c r="AA23" s="11" t="n">
        <v>16</v>
      </c>
    </row>
    <row r="24" customFormat="false" ht="12.75" hidden="false" customHeight="false" outlineLevel="0" collapsed="false">
      <c r="A24" s="35" t="n">
        <v>170</v>
      </c>
      <c r="B24" s="111" t="n">
        <f aca="false">'Po a No'!B177</f>
        <v>36.57</v>
      </c>
      <c r="C24" s="112" t="n">
        <f aca="false">'Po a No'!C177</f>
        <v>37.08</v>
      </c>
      <c r="D24" s="112" t="n">
        <f aca="false">'Po a No'!D177</f>
        <v>35.87</v>
      </c>
      <c r="E24" s="112" t="n">
        <f aca="false">'Po a No'!E177</f>
        <v>37.08</v>
      </c>
      <c r="F24" s="119" t="n">
        <f aca="false">'Po a No'!F177</f>
        <v>0</v>
      </c>
      <c r="G24" s="112" t="n">
        <f aca="false">'Po a No'!G177</f>
        <v>33.77</v>
      </c>
      <c r="H24" s="112" t="n">
        <f aca="false">'Po a No'!H177</f>
        <v>36.78</v>
      </c>
      <c r="I24" s="112" t="n">
        <f aca="false">'Po a No'!I177</f>
        <v>37.08</v>
      </c>
      <c r="J24" s="112" t="n">
        <f aca="false">'Po a No'!J177</f>
        <v>37.08</v>
      </c>
      <c r="K24" s="112" t="n">
        <f aca="false">'Po a No'!K177</f>
        <v>36.08</v>
      </c>
      <c r="L24" s="112" t="n">
        <f aca="false">'Po a No'!L177</f>
        <v>34</v>
      </c>
      <c r="M24" s="112" t="n">
        <f aca="false">'Po a No'!M177</f>
        <v>37.08</v>
      </c>
      <c r="N24" s="112" t="n">
        <f aca="false">'Po a No'!N177</f>
        <v>35.62</v>
      </c>
      <c r="O24" s="113" t="n">
        <f aca="false">'Po a No'!O177</f>
        <v>34.301</v>
      </c>
      <c r="P24" s="114" t="n">
        <f aca="false">SUM(B24:O24)/COUNTIF(B24:O24,"&gt;0")</f>
        <v>36.0300769230769</v>
      </c>
      <c r="AA24" s="11" t="n">
        <v>17</v>
      </c>
    </row>
    <row r="25" customFormat="false" ht="12.75" hidden="false" customHeight="false" outlineLevel="0" collapsed="false">
      <c r="A25" s="35" t="n">
        <v>180</v>
      </c>
      <c r="B25" s="111" t="n">
        <f aca="false">'Po a No'!B187</f>
        <v>36.57</v>
      </c>
      <c r="C25" s="112" t="n">
        <f aca="false">'Po a No'!C187</f>
        <v>37.08</v>
      </c>
      <c r="D25" s="112" t="n">
        <f aca="false">'Po a No'!D187</f>
        <v>35.87</v>
      </c>
      <c r="E25" s="112" t="n">
        <f aca="false">'Po a No'!E187</f>
        <v>37.08</v>
      </c>
      <c r="F25" s="119" t="n">
        <f aca="false">'Po a No'!F187</f>
        <v>0</v>
      </c>
      <c r="G25" s="112" t="n">
        <f aca="false">'Po a No'!G187</f>
        <v>33.79</v>
      </c>
      <c r="H25" s="112" t="n">
        <f aca="false">'Po a No'!H187</f>
        <v>36.78</v>
      </c>
      <c r="I25" s="112" t="n">
        <f aca="false">'Po a No'!I187</f>
        <v>37.08</v>
      </c>
      <c r="J25" s="112" t="n">
        <f aca="false">'Po a No'!J187</f>
        <v>37.08</v>
      </c>
      <c r="K25" s="112" t="n">
        <f aca="false">'Po a No'!K187</f>
        <v>36.08</v>
      </c>
      <c r="L25" s="112" t="n">
        <f aca="false">'Po a No'!L187</f>
        <v>34</v>
      </c>
      <c r="M25" s="112" t="n">
        <f aca="false">'Po a No'!M187</f>
        <v>37.08</v>
      </c>
      <c r="N25" s="112" t="n">
        <f aca="false">'Po a No'!N187</f>
        <v>35.62</v>
      </c>
      <c r="O25" s="113" t="n">
        <f aca="false">'Po a No'!O187</f>
        <v>33.654</v>
      </c>
      <c r="P25" s="114" t="n">
        <f aca="false">SUM(B25:O25)/COUNTIF(B25:O25,"&gt;0")</f>
        <v>35.9818461538462</v>
      </c>
      <c r="AA25" s="11" t="n">
        <v>18</v>
      </c>
    </row>
    <row r="26" customFormat="false" ht="12.75" hidden="false" customHeight="false" outlineLevel="0" collapsed="false">
      <c r="A26" s="35" t="n">
        <v>190</v>
      </c>
      <c r="B26" s="111" t="n">
        <f aca="false">'Po a No'!B197</f>
        <v>36.57</v>
      </c>
      <c r="C26" s="112" t="n">
        <f aca="false">'Po a No'!C197</f>
        <v>37.08</v>
      </c>
      <c r="D26" s="112" t="n">
        <f aca="false">'Po a No'!D197</f>
        <v>35.87</v>
      </c>
      <c r="E26" s="112" t="n">
        <f aca="false">'Po a No'!E197</f>
        <v>37.08</v>
      </c>
      <c r="F26" s="119" t="n">
        <f aca="false">'Po a No'!F197</f>
        <v>0</v>
      </c>
      <c r="G26" s="112" t="n">
        <f aca="false">'Po a No'!G197</f>
        <v>33.81</v>
      </c>
      <c r="H26" s="112" t="n">
        <f aca="false">'Po a No'!H197</f>
        <v>36.78</v>
      </c>
      <c r="I26" s="112" t="n">
        <f aca="false">'Po a No'!I197</f>
        <v>37.08</v>
      </c>
      <c r="J26" s="112" t="n">
        <f aca="false">'Po a No'!J197</f>
        <v>37.08</v>
      </c>
      <c r="K26" s="112" t="n">
        <f aca="false">'Po a No'!K197</f>
        <v>36.08</v>
      </c>
      <c r="L26" s="112" t="n">
        <f aca="false">'Po a No'!L197</f>
        <v>34</v>
      </c>
      <c r="M26" s="112" t="n">
        <f aca="false">'Po a No'!M197</f>
        <v>37.08</v>
      </c>
      <c r="N26" s="112" t="n">
        <f aca="false">'Po a No'!N197</f>
        <v>35.62</v>
      </c>
      <c r="O26" s="113" t="n">
        <f aca="false">'Po a No'!O197</f>
        <v>32.907</v>
      </c>
      <c r="P26" s="114" t="n">
        <f aca="false">SUM(B26:O26)/COUNTIF(B26:O26,"&gt;0")</f>
        <v>35.9259230769231</v>
      </c>
      <c r="AA26" s="11" t="n">
        <v>19</v>
      </c>
    </row>
    <row r="27" customFormat="false" ht="13.5" hidden="false" customHeight="false" outlineLevel="0" collapsed="false">
      <c r="A27" s="39" t="n">
        <v>200</v>
      </c>
      <c r="B27" s="115" t="n">
        <f aca="false">'Po a No'!B207</f>
        <v>36.57</v>
      </c>
      <c r="C27" s="116" t="n">
        <f aca="false">'Po a No'!C207</f>
        <v>37.08</v>
      </c>
      <c r="D27" s="116" t="n">
        <f aca="false">'Po a No'!D207</f>
        <v>35.87</v>
      </c>
      <c r="E27" s="116" t="n">
        <f aca="false">'Po a No'!E207</f>
        <v>37.08</v>
      </c>
      <c r="F27" s="120" t="n">
        <f aca="false">'Po a No'!F207</f>
        <v>0</v>
      </c>
      <c r="G27" s="116" t="n">
        <f aca="false">'Po a No'!G207</f>
        <v>33.83</v>
      </c>
      <c r="H27" s="116" t="n">
        <f aca="false">'Po a No'!H207</f>
        <v>36.78</v>
      </c>
      <c r="I27" s="116" t="n">
        <f aca="false">'Po a No'!I207</f>
        <v>37.08</v>
      </c>
      <c r="J27" s="116" t="n">
        <f aca="false">'Po a No'!J207</f>
        <v>37.08</v>
      </c>
      <c r="K27" s="116" t="n">
        <f aca="false">'Po a No'!K207</f>
        <v>36.08</v>
      </c>
      <c r="L27" s="116" t="n">
        <f aca="false">'Po a No'!L207</f>
        <v>34</v>
      </c>
      <c r="M27" s="116" t="n">
        <f aca="false">'Po a No'!M207</f>
        <v>37.08</v>
      </c>
      <c r="N27" s="116" t="n">
        <f aca="false">'Po a No'!N207</f>
        <v>35.62</v>
      </c>
      <c r="O27" s="117" t="n">
        <f aca="false">'Po a No'!O207</f>
        <v>32.06</v>
      </c>
      <c r="P27" s="118" t="n">
        <f aca="false">SUM(B27:O27)/COUNTIF(B27:O27,"&gt;0")</f>
        <v>35.8623076923077</v>
      </c>
      <c r="AA27" s="11" t="n">
        <v>20</v>
      </c>
    </row>
    <row r="29" customFormat="false" ht="12.75" hidden="false" customHeight="false" outlineLevel="0" collapsed="false">
      <c r="A29" s="121" t="s">
        <v>25</v>
      </c>
      <c r="B29" s="122" t="s">
        <v>37</v>
      </c>
    </row>
  </sheetData>
  <mergeCells count="2">
    <mergeCell ref="A2:P2"/>
    <mergeCell ref="A3:P3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A7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8" activePane="bottomLeft" state="frozen"/>
      <selection pane="topLeft" activeCell="A1" activeCellId="0" sqref="A1"/>
      <selection pane="bottomLeft" activeCell="X28" activeCellId="0" sqref="X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5" min="2" style="51" width="12.7"/>
    <col collapsed="false" customWidth="true" hidden="false" outlineLevel="0" max="16" min="16" style="134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6" min="19" style="51" width="9.14"/>
    <col collapsed="false" customWidth="false" hidden="false" outlineLevel="0" max="27" min="27" style="192" width="9.14"/>
    <col collapsed="false" customWidth="false" hidden="false" outlineLevel="0" max="257" min="28" style="51" width="9.14"/>
  </cols>
  <sheetData>
    <row r="1" s="50" customFormat="true" ht="14.25" hidden="false" customHeight="false" outlineLevel="0" collapsed="false">
      <c r="P1" s="193" t="s">
        <v>4</v>
      </c>
      <c r="AA1" s="192"/>
    </row>
    <row r="2" s="50" customFormat="true" ht="18" hidden="false" customHeight="false" outlineLevel="0" collapsed="false">
      <c r="A2" s="135" t="s">
        <v>48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AA2" s="192"/>
    </row>
    <row r="3" s="50" customFormat="true" ht="18" hidden="false" customHeight="false" outlineLevel="0" collapsed="false">
      <c r="A3" s="135" t="s">
        <v>3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AA3" s="192"/>
    </row>
    <row r="4" s="50" customFormat="true" ht="15" hidden="false" customHeight="true" outlineLevel="0" collapsed="false">
      <c r="B4" s="136"/>
      <c r="C4" s="136"/>
      <c r="D4" s="136"/>
      <c r="E4" s="136"/>
      <c r="F4" s="136"/>
      <c r="G4" s="136"/>
      <c r="H4" s="137" t="s">
        <v>28</v>
      </c>
      <c r="I4" s="137"/>
      <c r="J4" s="136"/>
      <c r="K4" s="136"/>
      <c r="L4" s="136"/>
      <c r="M4" s="136"/>
      <c r="N4" s="136"/>
      <c r="P4" s="136" t="s">
        <v>52</v>
      </c>
      <c r="AA4" s="192"/>
    </row>
    <row r="5" s="50" customFormat="true" ht="120" hidden="false" customHeight="true" outlineLevel="0" collapsed="false">
      <c r="A5" s="138" t="s">
        <v>8</v>
      </c>
      <c r="B5" s="139" t="s">
        <v>10</v>
      </c>
      <c r="C5" s="140" t="s">
        <v>11</v>
      </c>
      <c r="D5" s="140" t="s">
        <v>12</v>
      </c>
      <c r="E5" s="140" t="s">
        <v>13</v>
      </c>
      <c r="F5" s="140" t="s">
        <v>14</v>
      </c>
      <c r="G5" s="140" t="s">
        <v>15</v>
      </c>
      <c r="H5" s="140" t="s">
        <v>16</v>
      </c>
      <c r="I5" s="140" t="s">
        <v>17</v>
      </c>
      <c r="J5" s="140" t="s">
        <v>18</v>
      </c>
      <c r="K5" s="140" t="s">
        <v>19</v>
      </c>
      <c r="L5" s="140" t="s">
        <v>20</v>
      </c>
      <c r="M5" s="140" t="s">
        <v>21</v>
      </c>
      <c r="N5" s="140" t="s">
        <v>22</v>
      </c>
      <c r="O5" s="141" t="s">
        <v>23</v>
      </c>
      <c r="P5" s="142" t="s">
        <v>24</v>
      </c>
      <c r="AA5" s="192"/>
    </row>
    <row r="6" customFormat="false" ht="27" hidden="false" customHeight="true" outlineLevel="0" collapsed="false">
      <c r="A6" s="143" t="s">
        <v>50</v>
      </c>
      <c r="B6" s="144" t="n">
        <v>10506</v>
      </c>
      <c r="C6" s="146" t="n">
        <v>10282</v>
      </c>
      <c r="D6" s="146" t="n">
        <v>10170</v>
      </c>
      <c r="E6" s="146" t="n">
        <v>11170</v>
      </c>
      <c r="F6" s="146" t="n">
        <v>10100</v>
      </c>
      <c r="G6" s="146" t="n">
        <v>9775</v>
      </c>
      <c r="H6" s="146" t="n">
        <v>9950</v>
      </c>
      <c r="I6" s="146" t="n">
        <v>10163</v>
      </c>
      <c r="J6" s="146" t="n">
        <v>10498</v>
      </c>
      <c r="K6" s="146" t="n">
        <v>10033</v>
      </c>
      <c r="L6" s="146" t="n">
        <v>10845</v>
      </c>
      <c r="M6" s="146" t="n">
        <v>9800</v>
      </c>
      <c r="N6" s="146" t="n">
        <v>11120</v>
      </c>
      <c r="O6" s="147" t="n">
        <v>9800</v>
      </c>
      <c r="P6" s="148" t="n">
        <f aca="false">SUM(B6:O6)/COUNTIF(B6:O6,"&gt;0")</f>
        <v>10300.8571428571</v>
      </c>
      <c r="AA6" s="192" t="n">
        <v>0</v>
      </c>
    </row>
    <row r="7" s="61" customFormat="true" ht="15" hidden="false" customHeight="true" outlineLevel="0" collapsed="false">
      <c r="A7" s="149" t="s">
        <v>51</v>
      </c>
      <c r="B7" s="150"/>
      <c r="C7" s="151"/>
      <c r="D7" s="151"/>
      <c r="E7" s="151"/>
      <c r="F7" s="152"/>
      <c r="G7" s="152"/>
      <c r="H7" s="152"/>
      <c r="I7" s="151"/>
      <c r="J7" s="151"/>
      <c r="K7" s="151"/>
      <c r="L7" s="151"/>
      <c r="M7" s="151"/>
      <c r="N7" s="151"/>
      <c r="O7" s="153"/>
      <c r="P7" s="154"/>
      <c r="AA7" s="194"/>
    </row>
    <row r="8" customFormat="false" ht="12" hidden="false" customHeight="true" outlineLevel="0" collapsed="false">
      <c r="A8" s="155" t="n">
        <v>1</v>
      </c>
      <c r="B8" s="156" t="n">
        <v>29.35</v>
      </c>
      <c r="C8" s="156" t="n">
        <v>29.889</v>
      </c>
      <c r="D8" s="156" t="n">
        <v>32.35</v>
      </c>
      <c r="E8" s="156" t="n">
        <v>32.35</v>
      </c>
      <c r="F8" s="157" t="n">
        <v>32</v>
      </c>
      <c r="G8" s="157" t="n">
        <v>30.24</v>
      </c>
      <c r="H8" s="157" t="n">
        <v>32.35</v>
      </c>
      <c r="I8" s="157" t="n">
        <v>32.35</v>
      </c>
      <c r="J8" s="157" t="n">
        <v>32.35</v>
      </c>
      <c r="K8" s="157" t="n">
        <v>31.349</v>
      </c>
      <c r="L8" s="157" t="n">
        <v>30.5</v>
      </c>
      <c r="M8" s="157" t="n">
        <v>32.35</v>
      </c>
      <c r="N8" s="157" t="n">
        <v>22.48</v>
      </c>
      <c r="O8" s="158" t="n">
        <v>32.45</v>
      </c>
      <c r="P8" s="159" t="n">
        <f aca="false">SUM(B8:O8)/COUNTIF(B8:O8,"&gt;0")</f>
        <v>30.8827142857143</v>
      </c>
      <c r="Q8" s="68"/>
      <c r="AA8" s="192" t="n">
        <v>1</v>
      </c>
    </row>
    <row r="9" customFormat="false" ht="12.75" hidden="false" customHeight="false" outlineLevel="0" collapsed="false">
      <c r="A9" s="160" t="n">
        <v>2</v>
      </c>
      <c r="B9" s="161" t="n">
        <v>29.35</v>
      </c>
      <c r="C9" s="161" t="n">
        <v>29.889</v>
      </c>
      <c r="D9" s="161" t="n">
        <v>32.35</v>
      </c>
      <c r="E9" s="161" t="n">
        <v>32.35</v>
      </c>
      <c r="F9" s="162" t="n">
        <v>32</v>
      </c>
      <c r="G9" s="162" t="n">
        <v>30.24</v>
      </c>
      <c r="H9" s="162" t="n">
        <v>32.35</v>
      </c>
      <c r="I9" s="162" t="n">
        <v>32.35</v>
      </c>
      <c r="J9" s="162" t="n">
        <v>32.35</v>
      </c>
      <c r="K9" s="162" t="n">
        <v>31.349</v>
      </c>
      <c r="L9" s="162" t="n">
        <v>30.5</v>
      </c>
      <c r="M9" s="162" t="n">
        <v>32.35</v>
      </c>
      <c r="N9" s="162" t="n">
        <v>22.48</v>
      </c>
      <c r="O9" s="163" t="n">
        <v>32.45</v>
      </c>
      <c r="P9" s="164" t="n">
        <f aca="false">SUM(B9:O9)/COUNTIF(B9:O9,"&gt;0")</f>
        <v>30.8827142857143</v>
      </c>
      <c r="Q9" s="68"/>
      <c r="AA9" s="192" t="n">
        <v>2</v>
      </c>
    </row>
    <row r="10" customFormat="false" ht="12.75" hidden="false" customHeight="false" outlineLevel="0" collapsed="false">
      <c r="A10" s="160" t="n">
        <v>3</v>
      </c>
      <c r="B10" s="161" t="n">
        <v>29.35</v>
      </c>
      <c r="C10" s="161" t="n">
        <v>29.889</v>
      </c>
      <c r="D10" s="161" t="n">
        <v>32.35</v>
      </c>
      <c r="E10" s="161" t="n">
        <v>32.35</v>
      </c>
      <c r="F10" s="162" t="n">
        <v>32</v>
      </c>
      <c r="G10" s="162" t="n">
        <v>30.24</v>
      </c>
      <c r="H10" s="162" t="n">
        <v>32.35</v>
      </c>
      <c r="I10" s="162" t="n">
        <v>32.35</v>
      </c>
      <c r="J10" s="162" t="n">
        <v>32.35</v>
      </c>
      <c r="K10" s="162" t="n">
        <v>31.349</v>
      </c>
      <c r="L10" s="162" t="n">
        <v>30.5</v>
      </c>
      <c r="M10" s="162" t="n">
        <v>32.35</v>
      </c>
      <c r="N10" s="162" t="n">
        <v>22.48</v>
      </c>
      <c r="O10" s="163" t="n">
        <v>32.45</v>
      </c>
      <c r="P10" s="164" t="n">
        <f aca="false">SUM(B10:O10)/COUNTIF(B10:O10,"&gt;0")</f>
        <v>30.8827142857143</v>
      </c>
      <c r="Q10" s="68"/>
      <c r="AA10" s="192" t="n">
        <v>3</v>
      </c>
    </row>
    <row r="11" customFormat="false" ht="12.75" hidden="false" customHeight="false" outlineLevel="0" collapsed="false">
      <c r="A11" s="160" t="n">
        <v>4</v>
      </c>
      <c r="B11" s="161" t="n">
        <v>29.35</v>
      </c>
      <c r="C11" s="161" t="n">
        <v>29.889</v>
      </c>
      <c r="D11" s="161" t="n">
        <v>32.35</v>
      </c>
      <c r="E11" s="161" t="n">
        <v>32.35</v>
      </c>
      <c r="F11" s="162" t="n">
        <v>32</v>
      </c>
      <c r="G11" s="162" t="n">
        <v>30.24</v>
      </c>
      <c r="H11" s="162" t="n">
        <v>32.35</v>
      </c>
      <c r="I11" s="162" t="n">
        <v>32.35</v>
      </c>
      <c r="J11" s="162" t="n">
        <v>32.35</v>
      </c>
      <c r="K11" s="162" t="n">
        <v>31.349</v>
      </c>
      <c r="L11" s="162" t="n">
        <v>30.5</v>
      </c>
      <c r="M11" s="162" t="n">
        <v>32.35</v>
      </c>
      <c r="N11" s="162" t="n">
        <v>22.48</v>
      </c>
      <c r="O11" s="163" t="n">
        <v>32.45</v>
      </c>
      <c r="P11" s="164" t="n">
        <f aca="false">SUM(B11:O11)/COUNTIF(B11:O11,"&gt;0")</f>
        <v>30.8827142857143</v>
      </c>
      <c r="Q11" s="68"/>
      <c r="AA11" s="192" t="n">
        <v>4</v>
      </c>
    </row>
    <row r="12" customFormat="false" ht="12.75" hidden="false" customHeight="false" outlineLevel="0" collapsed="false">
      <c r="A12" s="160" t="n">
        <v>5</v>
      </c>
      <c r="B12" s="161" t="n">
        <v>29.35</v>
      </c>
      <c r="C12" s="161" t="n">
        <v>29.889</v>
      </c>
      <c r="D12" s="161" t="n">
        <v>32.35</v>
      </c>
      <c r="E12" s="161" t="n">
        <v>32.35</v>
      </c>
      <c r="F12" s="162" t="n">
        <v>32</v>
      </c>
      <c r="G12" s="162" t="n">
        <v>30.24</v>
      </c>
      <c r="H12" s="162" t="n">
        <v>32.35</v>
      </c>
      <c r="I12" s="162" t="n">
        <v>32.35</v>
      </c>
      <c r="J12" s="162" t="n">
        <v>32.35</v>
      </c>
      <c r="K12" s="162" t="n">
        <v>31.349</v>
      </c>
      <c r="L12" s="162" t="n">
        <v>30.5</v>
      </c>
      <c r="M12" s="162" t="n">
        <v>32.35</v>
      </c>
      <c r="N12" s="162" t="n">
        <v>22.48</v>
      </c>
      <c r="O12" s="163" t="n">
        <v>32.45</v>
      </c>
      <c r="P12" s="164" t="n">
        <f aca="false">SUM(B12:O12)/COUNTIF(B12:O12,"&gt;0")</f>
        <v>30.8827142857143</v>
      </c>
      <c r="Q12" s="68"/>
      <c r="AA12" s="192" t="n">
        <v>5</v>
      </c>
    </row>
    <row r="13" customFormat="false" ht="12.75" hidden="false" customHeight="false" outlineLevel="0" collapsed="false">
      <c r="A13" s="160" t="n">
        <v>6</v>
      </c>
      <c r="B13" s="161" t="n">
        <v>29.35</v>
      </c>
      <c r="C13" s="161" t="n">
        <v>29.889</v>
      </c>
      <c r="D13" s="161" t="n">
        <v>32.35</v>
      </c>
      <c r="E13" s="161" t="n">
        <v>32.35</v>
      </c>
      <c r="F13" s="162" t="n">
        <v>32</v>
      </c>
      <c r="G13" s="162" t="n">
        <v>30.24</v>
      </c>
      <c r="H13" s="162" t="n">
        <v>32.35</v>
      </c>
      <c r="I13" s="162" t="n">
        <v>32.35</v>
      </c>
      <c r="J13" s="162" t="n">
        <v>32.35</v>
      </c>
      <c r="K13" s="162" t="n">
        <v>31.349</v>
      </c>
      <c r="L13" s="162" t="n">
        <v>30.5</v>
      </c>
      <c r="M13" s="162" t="n">
        <v>32.35</v>
      </c>
      <c r="N13" s="162" t="n">
        <v>22.48</v>
      </c>
      <c r="O13" s="163" t="n">
        <v>32.45</v>
      </c>
      <c r="P13" s="164" t="n">
        <f aca="false">SUM(B13:O13)/COUNTIF(B13:O13,"&gt;0")</f>
        <v>30.8827142857143</v>
      </c>
      <c r="Q13" s="68"/>
      <c r="AA13" s="192" t="n">
        <v>6</v>
      </c>
    </row>
    <row r="14" customFormat="false" ht="12.75" hidden="false" customHeight="false" outlineLevel="0" collapsed="false">
      <c r="A14" s="160" t="n">
        <v>7</v>
      </c>
      <c r="B14" s="161" t="n">
        <v>29.35</v>
      </c>
      <c r="C14" s="161" t="n">
        <v>29.889</v>
      </c>
      <c r="D14" s="161" t="n">
        <v>32.35</v>
      </c>
      <c r="E14" s="161" t="n">
        <v>32.35</v>
      </c>
      <c r="F14" s="162" t="n">
        <v>32</v>
      </c>
      <c r="G14" s="162" t="n">
        <v>30.24</v>
      </c>
      <c r="H14" s="162" t="n">
        <v>32.35</v>
      </c>
      <c r="I14" s="162" t="n">
        <v>32.35</v>
      </c>
      <c r="J14" s="162" t="n">
        <v>32.35</v>
      </c>
      <c r="K14" s="162" t="n">
        <v>31.349</v>
      </c>
      <c r="L14" s="162" t="n">
        <v>30.5</v>
      </c>
      <c r="M14" s="162" t="n">
        <v>32.35</v>
      </c>
      <c r="N14" s="162" t="n">
        <v>22.48</v>
      </c>
      <c r="O14" s="163" t="n">
        <v>32.45</v>
      </c>
      <c r="P14" s="164" t="n">
        <f aca="false">SUM(B14:O14)/COUNTIF(B14:O14,"&gt;0")</f>
        <v>30.8827142857143</v>
      </c>
      <c r="Q14" s="68"/>
      <c r="AA14" s="192" t="n">
        <v>7</v>
      </c>
    </row>
    <row r="15" customFormat="false" ht="12.75" hidden="false" customHeight="false" outlineLevel="0" collapsed="false">
      <c r="A15" s="160" t="n">
        <v>8</v>
      </c>
      <c r="B15" s="161" t="n">
        <v>29.35</v>
      </c>
      <c r="C15" s="161" t="n">
        <v>29.889</v>
      </c>
      <c r="D15" s="161" t="n">
        <v>32.35</v>
      </c>
      <c r="E15" s="161" t="n">
        <v>32.35</v>
      </c>
      <c r="F15" s="162" t="n">
        <v>32</v>
      </c>
      <c r="G15" s="162" t="n">
        <v>30.24</v>
      </c>
      <c r="H15" s="162" t="n">
        <v>32.35</v>
      </c>
      <c r="I15" s="162" t="n">
        <v>32.35</v>
      </c>
      <c r="J15" s="162" t="n">
        <v>32.35</v>
      </c>
      <c r="K15" s="162" t="n">
        <v>31.349</v>
      </c>
      <c r="L15" s="162" t="n">
        <v>30.5</v>
      </c>
      <c r="M15" s="162" t="n">
        <v>32.35</v>
      </c>
      <c r="N15" s="162" t="n">
        <v>22.48</v>
      </c>
      <c r="O15" s="163" t="n">
        <v>32.45</v>
      </c>
      <c r="P15" s="164" t="n">
        <f aca="false">SUM(B15:O15)/COUNTIF(B15:O15,"&gt;0")</f>
        <v>30.8827142857143</v>
      </c>
      <c r="Q15" s="68"/>
      <c r="AA15" s="192" t="n">
        <v>8</v>
      </c>
    </row>
    <row r="16" customFormat="false" ht="12.75" hidden="false" customHeight="false" outlineLevel="0" collapsed="false">
      <c r="A16" s="160" t="n">
        <v>9</v>
      </c>
      <c r="B16" s="161" t="n">
        <v>29.35</v>
      </c>
      <c r="C16" s="161" t="n">
        <v>29.889</v>
      </c>
      <c r="D16" s="161" t="n">
        <v>32.35</v>
      </c>
      <c r="E16" s="161" t="n">
        <v>32.35</v>
      </c>
      <c r="F16" s="162" t="n">
        <v>32</v>
      </c>
      <c r="G16" s="162" t="n">
        <v>30.24</v>
      </c>
      <c r="H16" s="162" t="n">
        <v>32.35</v>
      </c>
      <c r="I16" s="162" t="n">
        <v>32.35</v>
      </c>
      <c r="J16" s="162" t="n">
        <v>32.35</v>
      </c>
      <c r="K16" s="162" t="n">
        <v>31.349</v>
      </c>
      <c r="L16" s="162" t="n">
        <v>30.5</v>
      </c>
      <c r="M16" s="162" t="n">
        <v>32.35</v>
      </c>
      <c r="N16" s="162" t="n">
        <v>22.48</v>
      </c>
      <c r="O16" s="163" t="n">
        <v>32.45</v>
      </c>
      <c r="P16" s="164" t="n">
        <f aca="false">SUM(B16:O16)/COUNTIF(B16:O16,"&gt;0")</f>
        <v>30.8827142857143</v>
      </c>
      <c r="Q16" s="68"/>
      <c r="AA16" s="192" t="n">
        <v>9</v>
      </c>
    </row>
    <row r="17" customFormat="false" ht="13.5" hidden="false" customHeight="false" outlineLevel="0" collapsed="false">
      <c r="A17" s="165" t="n">
        <v>10</v>
      </c>
      <c r="B17" s="166" t="n">
        <v>29.35</v>
      </c>
      <c r="C17" s="166" t="n">
        <v>29.889</v>
      </c>
      <c r="D17" s="166" t="n">
        <v>32.35</v>
      </c>
      <c r="E17" s="166" t="n">
        <v>32.35</v>
      </c>
      <c r="F17" s="167" t="n">
        <v>32</v>
      </c>
      <c r="G17" s="167" t="n">
        <v>30.24</v>
      </c>
      <c r="H17" s="167" t="n">
        <v>32.35</v>
      </c>
      <c r="I17" s="167" t="n">
        <v>32.35</v>
      </c>
      <c r="J17" s="167" t="n">
        <v>32.35</v>
      </c>
      <c r="K17" s="167" t="n">
        <v>31.349</v>
      </c>
      <c r="L17" s="167" t="n">
        <v>30.51</v>
      </c>
      <c r="M17" s="167" t="n">
        <v>32.35</v>
      </c>
      <c r="N17" s="167" t="n">
        <v>22.48</v>
      </c>
      <c r="O17" s="168" t="n">
        <v>32.45</v>
      </c>
      <c r="P17" s="169" t="n">
        <f aca="false">SUM(B17:O17)/COUNTIF(B17:O17,"&gt;0")</f>
        <v>30.8834285714286</v>
      </c>
      <c r="Q17" s="68"/>
      <c r="AA17" s="192" t="n">
        <v>10</v>
      </c>
    </row>
    <row r="18" customFormat="false" ht="12.75" hidden="false" customHeight="false" outlineLevel="0" collapsed="false">
      <c r="A18" s="170" t="n">
        <v>11</v>
      </c>
      <c r="B18" s="156" t="n">
        <v>29.35</v>
      </c>
      <c r="C18" s="162" t="n">
        <v>29.889</v>
      </c>
      <c r="D18" s="171" t="n">
        <v>32.35</v>
      </c>
      <c r="E18" s="162" t="n">
        <v>32.35</v>
      </c>
      <c r="F18" s="171" t="n">
        <v>32</v>
      </c>
      <c r="G18" s="162" t="n">
        <v>30.24</v>
      </c>
      <c r="H18" s="171" t="n">
        <v>32.35</v>
      </c>
      <c r="I18" s="162" t="n">
        <v>32.35</v>
      </c>
      <c r="J18" s="171" t="n">
        <v>32.35</v>
      </c>
      <c r="K18" s="162" t="n">
        <v>31.349</v>
      </c>
      <c r="L18" s="162" t="n">
        <v>30.57</v>
      </c>
      <c r="M18" s="162" t="n">
        <v>32.35</v>
      </c>
      <c r="N18" s="157" t="n">
        <v>22.48</v>
      </c>
      <c r="O18" s="163" t="n">
        <v>32.45</v>
      </c>
      <c r="P18" s="164" t="n">
        <f aca="false">SUM(B18:O18)/COUNTIF(B18:O18,"&gt;0")</f>
        <v>30.8877142857143</v>
      </c>
      <c r="Q18" s="68"/>
      <c r="AA18" s="192" t="n">
        <v>11</v>
      </c>
    </row>
    <row r="19" customFormat="false" ht="12.75" hidden="false" customHeight="false" outlineLevel="0" collapsed="false">
      <c r="A19" s="160" t="n">
        <v>12</v>
      </c>
      <c r="B19" s="161" t="n">
        <v>29.35</v>
      </c>
      <c r="C19" s="162" t="n">
        <v>29.889</v>
      </c>
      <c r="D19" s="162" t="n">
        <v>32.35</v>
      </c>
      <c r="E19" s="162" t="n">
        <v>32.35</v>
      </c>
      <c r="F19" s="162" t="n">
        <v>32</v>
      </c>
      <c r="G19" s="162" t="n">
        <v>30.24</v>
      </c>
      <c r="H19" s="162" t="n">
        <v>32.35</v>
      </c>
      <c r="I19" s="162" t="n">
        <v>32.35</v>
      </c>
      <c r="J19" s="162" t="n">
        <v>32.35</v>
      </c>
      <c r="K19" s="162" t="n">
        <v>31.349</v>
      </c>
      <c r="L19" s="162" t="n">
        <v>30.63</v>
      </c>
      <c r="M19" s="162" t="n">
        <v>32.35</v>
      </c>
      <c r="N19" s="162" t="n">
        <v>22.48</v>
      </c>
      <c r="O19" s="163" t="n">
        <v>32.45</v>
      </c>
      <c r="P19" s="164" t="n">
        <f aca="false">SUM(B19:O19)/COUNTIF(B19:O19,"&gt;0")</f>
        <v>30.892</v>
      </c>
      <c r="Q19" s="68"/>
      <c r="AA19" s="192" t="n">
        <v>12</v>
      </c>
    </row>
    <row r="20" customFormat="false" ht="12.75" hidden="false" customHeight="false" outlineLevel="0" collapsed="false">
      <c r="A20" s="160" t="n">
        <v>13</v>
      </c>
      <c r="B20" s="161" t="n">
        <v>29.3494</v>
      </c>
      <c r="C20" s="162" t="n">
        <v>29.88921</v>
      </c>
      <c r="D20" s="162" t="n">
        <v>32.38305</v>
      </c>
      <c r="E20" s="162" t="n">
        <v>32.35</v>
      </c>
      <c r="F20" s="162" t="n">
        <v>32</v>
      </c>
      <c r="G20" s="162" t="n">
        <v>30.24</v>
      </c>
      <c r="H20" s="162" t="n">
        <v>32.35</v>
      </c>
      <c r="I20" s="162" t="n">
        <v>32.35</v>
      </c>
      <c r="J20" s="162" t="n">
        <v>32.3494</v>
      </c>
      <c r="K20" s="162" t="n">
        <v>31.349</v>
      </c>
      <c r="L20" s="162" t="n">
        <v>30.68</v>
      </c>
      <c r="M20" s="162" t="n">
        <v>32.349</v>
      </c>
      <c r="N20" s="162" t="n">
        <v>22.47873</v>
      </c>
      <c r="O20" s="163" t="n">
        <v>32.45</v>
      </c>
      <c r="P20" s="164" t="n">
        <f aca="false">SUM(B20:O20)/COUNTIF(B20:O20,"&gt;0")</f>
        <v>30.8976992857143</v>
      </c>
      <c r="AA20" s="192" t="n">
        <v>13</v>
      </c>
    </row>
    <row r="21" customFormat="false" ht="12.75" hidden="false" customHeight="false" outlineLevel="0" collapsed="false">
      <c r="A21" s="160" t="n">
        <v>14</v>
      </c>
      <c r="B21" s="161" t="n">
        <v>29.4462</v>
      </c>
      <c r="C21" s="162" t="n">
        <v>30.18824</v>
      </c>
      <c r="D21" s="162" t="n">
        <v>32.4702</v>
      </c>
      <c r="E21" s="162" t="n">
        <v>32.45</v>
      </c>
      <c r="F21" s="162" t="n">
        <v>32</v>
      </c>
      <c r="G21" s="162" t="n">
        <v>30.24</v>
      </c>
      <c r="H21" s="162" t="n">
        <v>32.42</v>
      </c>
      <c r="I21" s="162" t="n">
        <v>32.45</v>
      </c>
      <c r="J21" s="162" t="n">
        <v>32.4462</v>
      </c>
      <c r="K21" s="162" t="n">
        <v>31.446</v>
      </c>
      <c r="L21" s="162" t="n">
        <v>30.73</v>
      </c>
      <c r="M21" s="162" t="n">
        <v>32.446</v>
      </c>
      <c r="N21" s="162" t="n">
        <v>22.74232</v>
      </c>
      <c r="O21" s="163" t="n">
        <v>32.45</v>
      </c>
      <c r="P21" s="164" t="n">
        <f aca="false">SUM(B21:O21)/COUNTIF(B21:O21,"&gt;0")</f>
        <v>30.9946542857143</v>
      </c>
      <c r="AA21" s="192" t="n">
        <v>14</v>
      </c>
    </row>
    <row r="22" customFormat="false" ht="12.75" hidden="false" customHeight="false" outlineLevel="0" collapsed="false">
      <c r="A22" s="160" t="n">
        <v>15</v>
      </c>
      <c r="B22" s="161" t="n">
        <v>29.542</v>
      </c>
      <c r="C22" s="162" t="n">
        <v>30.48725</v>
      </c>
      <c r="D22" s="162" t="n">
        <v>32.55625</v>
      </c>
      <c r="E22" s="162" t="n">
        <v>32.54</v>
      </c>
      <c r="F22" s="162" t="n">
        <v>32</v>
      </c>
      <c r="G22" s="162" t="n">
        <v>30.24</v>
      </c>
      <c r="H22" s="162" t="n">
        <v>32.49</v>
      </c>
      <c r="I22" s="162" t="n">
        <v>32.54</v>
      </c>
      <c r="J22" s="162" t="n">
        <v>32.542</v>
      </c>
      <c r="K22" s="162" t="n">
        <v>31.542</v>
      </c>
      <c r="L22" s="162" t="n">
        <v>30.79</v>
      </c>
      <c r="M22" s="162" t="n">
        <v>32.542</v>
      </c>
      <c r="N22" s="162" t="n">
        <v>23.00325</v>
      </c>
      <c r="O22" s="163" t="n">
        <v>32.45</v>
      </c>
      <c r="P22" s="164" t="n">
        <f aca="false">SUM(B22:O22)/COUNTIF(B22:O22,"&gt;0")</f>
        <v>31.0903392857143</v>
      </c>
      <c r="AA22" s="192" t="n">
        <v>15</v>
      </c>
    </row>
    <row r="23" customFormat="false" ht="12.75" hidden="false" customHeight="false" outlineLevel="0" collapsed="false">
      <c r="A23" s="160" t="n">
        <v>16</v>
      </c>
      <c r="B23" s="161" t="n">
        <v>29.6368</v>
      </c>
      <c r="C23" s="162" t="n">
        <v>30.78624</v>
      </c>
      <c r="D23" s="162" t="n">
        <v>32.6412</v>
      </c>
      <c r="E23" s="162" t="n">
        <v>32.64</v>
      </c>
      <c r="F23" s="162" t="n">
        <v>32</v>
      </c>
      <c r="G23" s="162" t="n">
        <v>30.24</v>
      </c>
      <c r="H23" s="162" t="n">
        <v>32.56</v>
      </c>
      <c r="I23" s="162" t="n">
        <v>32.64</v>
      </c>
      <c r="J23" s="162" t="n">
        <v>32.6368</v>
      </c>
      <c r="K23" s="162" t="n">
        <v>31.637</v>
      </c>
      <c r="L23" s="162" t="n">
        <v>30.84</v>
      </c>
      <c r="M23" s="162" t="n">
        <v>32.637</v>
      </c>
      <c r="N23" s="162" t="n">
        <v>23.26152</v>
      </c>
      <c r="O23" s="163" t="n">
        <v>32.45</v>
      </c>
      <c r="P23" s="164" t="n">
        <f aca="false">SUM(B23:O23)/COUNTIF(B23:O23,"&gt;0")</f>
        <v>31.1861828571429</v>
      </c>
      <c r="AA23" s="192" t="n">
        <v>16</v>
      </c>
    </row>
    <row r="24" customFormat="false" ht="12.75" hidden="false" customHeight="false" outlineLevel="0" collapsed="false">
      <c r="A24" s="160" t="n">
        <v>17</v>
      </c>
      <c r="B24" s="161" t="n">
        <v>29.7306</v>
      </c>
      <c r="C24" s="162" t="n">
        <v>31.08521</v>
      </c>
      <c r="D24" s="162" t="n">
        <v>32.72505</v>
      </c>
      <c r="E24" s="162" t="n">
        <v>32.73</v>
      </c>
      <c r="F24" s="162" t="n">
        <v>32</v>
      </c>
      <c r="G24" s="162" t="n">
        <v>30.24</v>
      </c>
      <c r="H24" s="162" t="n">
        <v>32.63</v>
      </c>
      <c r="I24" s="162" t="n">
        <v>32.73</v>
      </c>
      <c r="J24" s="162" t="n">
        <v>32.7306</v>
      </c>
      <c r="K24" s="162" t="n">
        <v>31.731</v>
      </c>
      <c r="L24" s="162" t="n">
        <v>30.89</v>
      </c>
      <c r="M24" s="162" t="n">
        <v>32.731</v>
      </c>
      <c r="N24" s="162" t="n">
        <v>23.51713</v>
      </c>
      <c r="O24" s="163" t="n">
        <v>32.45</v>
      </c>
      <c r="P24" s="164" t="n">
        <f aca="false">SUM(B24:O24)/COUNTIF(B24:O24,"&gt;0")</f>
        <v>31.2800421428571</v>
      </c>
      <c r="AA24" s="192" t="n">
        <v>17</v>
      </c>
    </row>
    <row r="25" customFormat="false" ht="12.75" hidden="false" customHeight="false" outlineLevel="0" collapsed="false">
      <c r="A25" s="160" t="n">
        <v>18</v>
      </c>
      <c r="B25" s="161" t="n">
        <v>29.8234</v>
      </c>
      <c r="C25" s="162" t="n">
        <v>31.38416</v>
      </c>
      <c r="D25" s="162" t="n">
        <v>32.8078</v>
      </c>
      <c r="E25" s="162" t="n">
        <v>32.82</v>
      </c>
      <c r="F25" s="162" t="n">
        <v>32</v>
      </c>
      <c r="G25" s="162" t="n">
        <v>30.24</v>
      </c>
      <c r="H25" s="162" t="n">
        <v>32.7</v>
      </c>
      <c r="I25" s="162" t="n">
        <v>32.82</v>
      </c>
      <c r="J25" s="162" t="n">
        <v>32.8234</v>
      </c>
      <c r="K25" s="162" t="n">
        <v>31.823</v>
      </c>
      <c r="L25" s="162" t="n">
        <v>30.93</v>
      </c>
      <c r="M25" s="162" t="n">
        <v>32.823</v>
      </c>
      <c r="N25" s="162" t="n">
        <v>23.77008</v>
      </c>
      <c r="O25" s="163" t="n">
        <v>32.45</v>
      </c>
      <c r="P25" s="164" t="n">
        <f aca="false">SUM(B25:O25)/COUNTIF(B25:O25,"&gt;0")</f>
        <v>31.3724885714286</v>
      </c>
      <c r="AA25" s="192" t="n">
        <v>18</v>
      </c>
    </row>
    <row r="26" customFormat="false" ht="12.75" hidden="false" customHeight="false" outlineLevel="0" collapsed="false">
      <c r="A26" s="160" t="n">
        <v>19</v>
      </c>
      <c r="B26" s="161" t="n">
        <v>29.9152</v>
      </c>
      <c r="C26" s="162" t="n">
        <v>31.68309</v>
      </c>
      <c r="D26" s="162" t="n">
        <v>32.88945</v>
      </c>
      <c r="E26" s="162" t="n">
        <v>32.92</v>
      </c>
      <c r="F26" s="162" t="n">
        <v>32</v>
      </c>
      <c r="G26" s="162" t="n">
        <v>30.24</v>
      </c>
      <c r="H26" s="162" t="n">
        <v>32.77</v>
      </c>
      <c r="I26" s="162" t="n">
        <v>32.92</v>
      </c>
      <c r="J26" s="162" t="n">
        <v>32.9152</v>
      </c>
      <c r="K26" s="162" t="n">
        <v>31.915</v>
      </c>
      <c r="L26" s="162" t="n">
        <v>30.98</v>
      </c>
      <c r="M26" s="162" t="n">
        <v>32.915</v>
      </c>
      <c r="N26" s="162" t="n">
        <v>24.02037</v>
      </c>
      <c r="O26" s="163" t="n">
        <v>32.45</v>
      </c>
      <c r="P26" s="164" t="n">
        <f aca="false">SUM(B26:O26)/COUNTIF(B26:O26,"&gt;0")</f>
        <v>31.466665</v>
      </c>
      <c r="AA26" s="192" t="n">
        <v>19</v>
      </c>
    </row>
    <row r="27" customFormat="false" ht="13.5" hidden="false" customHeight="false" outlineLevel="0" collapsed="false">
      <c r="A27" s="172" t="n">
        <v>20</v>
      </c>
      <c r="B27" s="173" t="n">
        <v>30.006</v>
      </c>
      <c r="C27" s="167" t="n">
        <v>31.982</v>
      </c>
      <c r="D27" s="167" t="n">
        <v>32.97</v>
      </c>
      <c r="E27" s="167" t="n">
        <v>33.01</v>
      </c>
      <c r="F27" s="167" t="n">
        <v>32</v>
      </c>
      <c r="G27" s="167" t="n">
        <v>30.24</v>
      </c>
      <c r="H27" s="167" t="n">
        <v>32.84</v>
      </c>
      <c r="I27" s="167" t="n">
        <v>33.01</v>
      </c>
      <c r="J27" s="167" t="n">
        <v>33.006</v>
      </c>
      <c r="K27" s="167" t="n">
        <v>32.006</v>
      </c>
      <c r="L27" s="167" t="n">
        <v>31.03</v>
      </c>
      <c r="M27" s="167" t="n">
        <v>33.006</v>
      </c>
      <c r="N27" s="167" t="n">
        <v>24.268</v>
      </c>
      <c r="O27" s="168" t="n">
        <v>32.45</v>
      </c>
      <c r="P27" s="169" t="n">
        <f aca="false">SUM(B27:O27)/COUNTIF(B27:O27,"&gt;0")</f>
        <v>31.5588571428571</v>
      </c>
      <c r="AA27" s="192" t="n">
        <v>20</v>
      </c>
    </row>
    <row r="28" customFormat="false" ht="12.75" hidden="false" customHeight="false" outlineLevel="0" collapsed="false">
      <c r="A28" s="174" t="n">
        <v>21</v>
      </c>
      <c r="B28" s="156" t="n">
        <v>30.0958</v>
      </c>
      <c r="C28" s="162" t="n">
        <v>32.28089</v>
      </c>
      <c r="D28" s="171" t="n">
        <v>33.04945</v>
      </c>
      <c r="E28" s="162" t="n">
        <v>33.1</v>
      </c>
      <c r="F28" s="171" t="n">
        <v>33.0958</v>
      </c>
      <c r="G28" s="162" t="n">
        <v>30.24</v>
      </c>
      <c r="H28" s="171" t="n">
        <v>33.03</v>
      </c>
      <c r="I28" s="157" t="n">
        <v>33.1</v>
      </c>
      <c r="J28" s="171" t="n">
        <v>33.0958</v>
      </c>
      <c r="K28" s="171" t="n">
        <v>32.096</v>
      </c>
      <c r="L28" s="162" t="n">
        <v>31.07</v>
      </c>
      <c r="M28" s="171" t="n">
        <v>33.096</v>
      </c>
      <c r="N28" s="157" t="n">
        <v>24.51297</v>
      </c>
      <c r="O28" s="163" t="n">
        <v>32.45</v>
      </c>
      <c r="P28" s="164" t="n">
        <f aca="false">SUM(B28:O28)/COUNTIF(B28:O28,"&gt;0")</f>
        <v>31.7366221428571</v>
      </c>
      <c r="AA28" s="192" t="n">
        <v>21</v>
      </c>
    </row>
    <row r="29" customFormat="false" ht="12.75" hidden="false" customHeight="false" outlineLevel="0" collapsed="false">
      <c r="A29" s="175" t="n">
        <v>22</v>
      </c>
      <c r="B29" s="161" t="n">
        <v>30.1846</v>
      </c>
      <c r="C29" s="162" t="n">
        <v>32.57976</v>
      </c>
      <c r="D29" s="162" t="n">
        <v>33.1278</v>
      </c>
      <c r="E29" s="162" t="n">
        <v>33.18</v>
      </c>
      <c r="F29" s="162" t="n">
        <v>33.1846</v>
      </c>
      <c r="G29" s="162" t="n">
        <v>30.35</v>
      </c>
      <c r="H29" s="162" t="n">
        <v>33.36</v>
      </c>
      <c r="I29" s="162" t="n">
        <v>33.18</v>
      </c>
      <c r="J29" s="162" t="n">
        <v>33.1846</v>
      </c>
      <c r="K29" s="162" t="n">
        <v>32.185</v>
      </c>
      <c r="L29" s="162" t="n">
        <v>31.12</v>
      </c>
      <c r="M29" s="162" t="n">
        <v>33.185</v>
      </c>
      <c r="N29" s="162" t="n">
        <v>24.75528</v>
      </c>
      <c r="O29" s="163" t="n">
        <v>32.45</v>
      </c>
      <c r="P29" s="164" t="n">
        <f aca="false">SUM(B29:O29)/COUNTIF(B29:O29,"&gt;0")</f>
        <v>31.8590457142857</v>
      </c>
      <c r="AA29" s="192" t="n">
        <v>22</v>
      </c>
    </row>
    <row r="30" customFormat="false" ht="12.75" hidden="false" customHeight="false" outlineLevel="0" collapsed="false">
      <c r="A30" s="175" t="n">
        <v>23</v>
      </c>
      <c r="B30" s="161" t="n">
        <v>30.2724</v>
      </c>
      <c r="C30" s="162" t="n">
        <v>32.87861</v>
      </c>
      <c r="D30" s="162" t="n">
        <v>33.20505</v>
      </c>
      <c r="E30" s="162" t="n">
        <v>33.27</v>
      </c>
      <c r="F30" s="162" t="n">
        <v>33.2724</v>
      </c>
      <c r="G30" s="162" t="n">
        <v>30.46</v>
      </c>
      <c r="H30" s="162" t="n">
        <v>33.69</v>
      </c>
      <c r="I30" s="162" t="n">
        <v>33.27</v>
      </c>
      <c r="J30" s="162" t="n">
        <v>33.2724</v>
      </c>
      <c r="K30" s="162" t="n">
        <v>32.272</v>
      </c>
      <c r="L30" s="162" t="n">
        <v>31.16</v>
      </c>
      <c r="M30" s="162" t="n">
        <v>33.272</v>
      </c>
      <c r="N30" s="162" t="n">
        <v>24.99493</v>
      </c>
      <c r="O30" s="163" t="n">
        <v>32.45</v>
      </c>
      <c r="P30" s="164" t="n">
        <f aca="false">SUM(B30:O30)/COUNTIF(B30:O30,"&gt;0")</f>
        <v>31.9814135714286</v>
      </c>
      <c r="AA30" s="192" t="n">
        <v>23</v>
      </c>
    </row>
    <row r="31" customFormat="false" ht="12.75" hidden="false" customHeight="false" outlineLevel="0" collapsed="false">
      <c r="A31" s="175" t="n">
        <v>24</v>
      </c>
      <c r="B31" s="161" t="n">
        <v>30.3592</v>
      </c>
      <c r="C31" s="162" t="n">
        <v>33.17744</v>
      </c>
      <c r="D31" s="162" t="n">
        <v>33.2812</v>
      </c>
      <c r="E31" s="162" t="n">
        <v>33.36</v>
      </c>
      <c r="F31" s="162" t="n">
        <v>33.3592</v>
      </c>
      <c r="G31" s="162" t="n">
        <v>30.57</v>
      </c>
      <c r="H31" s="162" t="n">
        <v>34.02</v>
      </c>
      <c r="I31" s="162" t="n">
        <v>33.36</v>
      </c>
      <c r="J31" s="162" t="n">
        <v>33.3592</v>
      </c>
      <c r="K31" s="162" t="n">
        <v>32.359</v>
      </c>
      <c r="L31" s="162" t="n">
        <v>31.21</v>
      </c>
      <c r="M31" s="162" t="n">
        <v>33.359</v>
      </c>
      <c r="N31" s="162" t="n">
        <v>25.23192</v>
      </c>
      <c r="O31" s="163" t="n">
        <v>32.45</v>
      </c>
      <c r="P31" s="164" t="n">
        <f aca="false">SUM(B31:O31)/COUNTIF(B31:O31,"&gt;0")</f>
        <v>32.1040114285714</v>
      </c>
      <c r="AA31" s="192" t="n">
        <v>24</v>
      </c>
    </row>
    <row r="32" customFormat="false" ht="12.75" hidden="false" customHeight="false" outlineLevel="0" collapsed="false">
      <c r="A32" s="160" t="n">
        <v>25</v>
      </c>
      <c r="B32" s="161" t="n">
        <v>32.445</v>
      </c>
      <c r="C32" s="162" t="n">
        <v>33.445</v>
      </c>
      <c r="D32" s="162" t="n">
        <v>33.35625</v>
      </c>
      <c r="E32" s="162" t="n">
        <v>33.45</v>
      </c>
      <c r="F32" s="162" t="n">
        <v>33.445</v>
      </c>
      <c r="G32" s="162" t="n">
        <v>30.68</v>
      </c>
      <c r="H32" s="162" t="n">
        <v>34.35</v>
      </c>
      <c r="I32" s="162" t="n">
        <v>33.45</v>
      </c>
      <c r="J32" s="162" t="n">
        <v>33.445</v>
      </c>
      <c r="K32" s="162" t="n">
        <v>32.445</v>
      </c>
      <c r="L32" s="162" t="n">
        <v>31.25</v>
      </c>
      <c r="M32" s="162" t="n">
        <v>33.445</v>
      </c>
      <c r="N32" s="162" t="n">
        <v>25.46625</v>
      </c>
      <c r="O32" s="163" t="n">
        <v>32.445</v>
      </c>
      <c r="P32" s="164" t="n">
        <f aca="false">SUM(B32:O32)/COUNTIF(B32:O32,"&gt;0")</f>
        <v>32.3655357142857</v>
      </c>
      <c r="AA32" s="192" t="n">
        <v>25</v>
      </c>
    </row>
    <row r="33" customFormat="false" ht="12.75" hidden="false" customHeight="false" outlineLevel="0" collapsed="false">
      <c r="A33" s="160" t="n">
        <v>26</v>
      </c>
      <c r="B33" s="161" t="n">
        <v>32.5298</v>
      </c>
      <c r="C33" s="162" t="n">
        <v>33.5298</v>
      </c>
      <c r="D33" s="162" t="n">
        <v>33.4302</v>
      </c>
      <c r="E33" s="162" t="n">
        <v>33.53</v>
      </c>
      <c r="F33" s="162" t="n">
        <v>33.5298</v>
      </c>
      <c r="G33" s="162" t="n">
        <v>30.79</v>
      </c>
      <c r="H33" s="162" t="n">
        <v>34.68</v>
      </c>
      <c r="I33" s="162" t="n">
        <v>33.53</v>
      </c>
      <c r="J33" s="162" t="n">
        <v>33.5298</v>
      </c>
      <c r="K33" s="162" t="n">
        <v>32.53</v>
      </c>
      <c r="L33" s="162" t="n">
        <v>31.29</v>
      </c>
      <c r="M33" s="162" t="n">
        <v>33.53</v>
      </c>
      <c r="N33" s="162" t="n">
        <v>25.69792</v>
      </c>
      <c r="O33" s="163" t="n">
        <v>32.5298</v>
      </c>
      <c r="P33" s="164" t="n">
        <f aca="false">SUM(B33:O33)/COUNTIF(B33:O33,"&gt;0")</f>
        <v>32.4755085714286</v>
      </c>
      <c r="AA33" s="192" t="n">
        <v>26</v>
      </c>
    </row>
    <row r="34" customFormat="false" ht="12.75" hidden="false" customHeight="false" outlineLevel="0" collapsed="false">
      <c r="A34" s="160" t="n">
        <v>27</v>
      </c>
      <c r="B34" s="161" t="n">
        <v>32.6136</v>
      </c>
      <c r="C34" s="162" t="n">
        <v>33.6136</v>
      </c>
      <c r="D34" s="162" t="n">
        <v>33.50305</v>
      </c>
      <c r="E34" s="162" t="n">
        <v>33.61</v>
      </c>
      <c r="F34" s="162" t="n">
        <v>33.6136</v>
      </c>
      <c r="G34" s="162" t="n">
        <v>30.9</v>
      </c>
      <c r="H34" s="162" t="n">
        <v>35.01</v>
      </c>
      <c r="I34" s="162" t="n">
        <v>33.61</v>
      </c>
      <c r="J34" s="162" t="n">
        <v>33.6136</v>
      </c>
      <c r="K34" s="162" t="n">
        <v>32.614</v>
      </c>
      <c r="L34" s="162" t="n">
        <v>31.33</v>
      </c>
      <c r="M34" s="162" t="n">
        <v>33.614</v>
      </c>
      <c r="N34" s="162" t="n">
        <v>25.92693</v>
      </c>
      <c r="O34" s="163" t="n">
        <v>32.6136</v>
      </c>
      <c r="P34" s="164" t="n">
        <f aca="false">SUM(B34:O34)/COUNTIF(B34:O34,"&gt;0")</f>
        <v>32.5847128571429</v>
      </c>
      <c r="AA34" s="192" t="n">
        <v>27</v>
      </c>
    </row>
    <row r="35" customFormat="false" ht="12.75" hidden="false" customHeight="false" outlineLevel="0" collapsed="false">
      <c r="A35" s="160" t="n">
        <v>28</v>
      </c>
      <c r="B35" s="161" t="n">
        <v>32.6964</v>
      </c>
      <c r="C35" s="162" t="n">
        <v>33.6964</v>
      </c>
      <c r="D35" s="162" t="n">
        <v>33.5748</v>
      </c>
      <c r="E35" s="162" t="n">
        <v>33.7</v>
      </c>
      <c r="F35" s="162" t="n">
        <v>33.6964</v>
      </c>
      <c r="G35" s="162" t="n">
        <v>31.01</v>
      </c>
      <c r="H35" s="162" t="n">
        <v>35.34</v>
      </c>
      <c r="I35" s="162" t="n">
        <v>33.7</v>
      </c>
      <c r="J35" s="162" t="n">
        <v>33.6964</v>
      </c>
      <c r="K35" s="162" t="n">
        <v>32.696</v>
      </c>
      <c r="L35" s="162" t="n">
        <v>31.37</v>
      </c>
      <c r="M35" s="162" t="n">
        <v>33.696</v>
      </c>
      <c r="N35" s="162" t="n">
        <v>26.15328</v>
      </c>
      <c r="O35" s="163" t="n">
        <v>32.6964</v>
      </c>
      <c r="P35" s="164" t="n">
        <f aca="false">SUM(B35:O35)/COUNTIF(B35:O35,"&gt;0")</f>
        <v>32.6944342857143</v>
      </c>
      <c r="AA35" s="192" t="n">
        <v>28</v>
      </c>
    </row>
    <row r="36" customFormat="false" ht="12.75" hidden="false" customHeight="false" outlineLevel="0" collapsed="false">
      <c r="A36" s="160" t="n">
        <v>29</v>
      </c>
      <c r="B36" s="161" t="n">
        <v>32.7782</v>
      </c>
      <c r="C36" s="162" t="n">
        <v>33.7782</v>
      </c>
      <c r="D36" s="162" t="n">
        <v>33.64545</v>
      </c>
      <c r="E36" s="162" t="n">
        <v>33.78</v>
      </c>
      <c r="F36" s="162" t="n">
        <v>33.7782</v>
      </c>
      <c r="G36" s="162" t="n">
        <v>31.12</v>
      </c>
      <c r="H36" s="162" t="n">
        <v>35.67</v>
      </c>
      <c r="I36" s="162" t="n">
        <v>33.78</v>
      </c>
      <c r="J36" s="162" t="n">
        <v>33.7782</v>
      </c>
      <c r="K36" s="162" t="n">
        <v>32.778</v>
      </c>
      <c r="L36" s="162" t="n">
        <v>31.41</v>
      </c>
      <c r="M36" s="162" t="n">
        <v>33.778</v>
      </c>
      <c r="N36" s="162" t="n">
        <v>26.37697</v>
      </c>
      <c r="O36" s="163" t="n">
        <v>32.7782</v>
      </c>
      <c r="P36" s="164" t="n">
        <f aca="false">SUM(B36:O36)/COUNTIF(B36:O36,"&gt;0")</f>
        <v>32.8021014285714</v>
      </c>
      <c r="AA36" s="192" t="n">
        <v>29</v>
      </c>
    </row>
    <row r="37" customFormat="false" ht="13.5" hidden="false" customHeight="false" outlineLevel="0" collapsed="false">
      <c r="A37" s="165" t="n">
        <v>30</v>
      </c>
      <c r="B37" s="173" t="n">
        <v>32.859</v>
      </c>
      <c r="C37" s="167" t="n">
        <v>33.859</v>
      </c>
      <c r="D37" s="167" t="n">
        <v>33.715</v>
      </c>
      <c r="E37" s="167" t="n">
        <v>33.86</v>
      </c>
      <c r="F37" s="167" t="n">
        <v>33.859</v>
      </c>
      <c r="G37" s="167" t="n">
        <v>31.23</v>
      </c>
      <c r="H37" s="167" t="n">
        <v>36</v>
      </c>
      <c r="I37" s="167" t="n">
        <v>33.86</v>
      </c>
      <c r="J37" s="167" t="n">
        <v>33.859</v>
      </c>
      <c r="K37" s="167" t="n">
        <v>32.859</v>
      </c>
      <c r="L37" s="167" t="n">
        <v>31.45</v>
      </c>
      <c r="M37" s="167" t="n">
        <v>33.859</v>
      </c>
      <c r="N37" s="167" t="n">
        <v>26.598</v>
      </c>
      <c r="O37" s="168" t="n">
        <v>32.859</v>
      </c>
      <c r="P37" s="169" t="n">
        <f aca="false">SUM(B37:O37)/COUNTIF(B37:O37,"&gt;0")</f>
        <v>32.909</v>
      </c>
      <c r="AA37" s="192" t="n">
        <v>30</v>
      </c>
    </row>
    <row r="38" customFormat="false" ht="12.75" hidden="false" customHeight="false" outlineLevel="0" collapsed="false">
      <c r="A38" s="170" t="n">
        <v>31</v>
      </c>
      <c r="B38" s="156" t="n">
        <v>32.9388</v>
      </c>
      <c r="C38" s="162" t="n">
        <v>33.9388</v>
      </c>
      <c r="D38" s="171" t="n">
        <v>33.78345</v>
      </c>
      <c r="E38" s="171" t="n">
        <v>33.94</v>
      </c>
      <c r="F38" s="171" t="n">
        <v>33.9388</v>
      </c>
      <c r="G38" s="162" t="n">
        <v>31.34</v>
      </c>
      <c r="H38" s="171" t="n">
        <v>36.026</v>
      </c>
      <c r="I38" s="157" t="n">
        <v>33.94</v>
      </c>
      <c r="J38" s="171" t="n">
        <v>33.9388</v>
      </c>
      <c r="K38" s="171" t="n">
        <v>32.939</v>
      </c>
      <c r="L38" s="171" t="n">
        <v>31.49</v>
      </c>
      <c r="M38" s="171" t="n">
        <v>33.939</v>
      </c>
      <c r="N38" s="157" t="n">
        <v>26.81637</v>
      </c>
      <c r="O38" s="163" t="n">
        <v>32.9388</v>
      </c>
      <c r="P38" s="164" t="n">
        <f aca="false">SUM(B38:O38)/COUNTIF(B38:O38,"&gt;0")</f>
        <v>32.9934157142857</v>
      </c>
      <c r="AA38" s="192" t="n">
        <v>31</v>
      </c>
    </row>
    <row r="39" customFormat="false" ht="12.75" hidden="false" customHeight="false" outlineLevel="0" collapsed="false">
      <c r="A39" s="160" t="n">
        <v>32</v>
      </c>
      <c r="B39" s="161" t="n">
        <v>33.0176</v>
      </c>
      <c r="C39" s="162" t="n">
        <v>34.0176</v>
      </c>
      <c r="D39" s="162" t="n">
        <v>33.8508</v>
      </c>
      <c r="E39" s="162" t="n">
        <v>34.02</v>
      </c>
      <c r="F39" s="162" t="n">
        <v>34.0176</v>
      </c>
      <c r="G39" s="162" t="n">
        <v>31.45</v>
      </c>
      <c r="H39" s="162" t="n">
        <v>36.052</v>
      </c>
      <c r="I39" s="162" t="n">
        <v>34.02</v>
      </c>
      <c r="J39" s="162" t="n">
        <v>34.0176</v>
      </c>
      <c r="K39" s="162" t="n">
        <v>33.018</v>
      </c>
      <c r="L39" s="162" t="n">
        <v>31.53</v>
      </c>
      <c r="M39" s="162" t="n">
        <v>34.018</v>
      </c>
      <c r="N39" s="162" t="n">
        <v>27.03208</v>
      </c>
      <c r="O39" s="163" t="n">
        <v>33.0176</v>
      </c>
      <c r="P39" s="164" t="n">
        <f aca="false">SUM(B39:O39)/COUNTIF(B39:O39,"&gt;0")</f>
        <v>33.0770628571429</v>
      </c>
      <c r="AA39" s="192" t="n">
        <v>32</v>
      </c>
    </row>
    <row r="40" customFormat="false" ht="12.75" hidden="false" customHeight="false" outlineLevel="0" collapsed="false">
      <c r="A40" s="160" t="n">
        <v>33</v>
      </c>
      <c r="B40" s="161" t="n">
        <v>33.0954</v>
      </c>
      <c r="C40" s="162" t="n">
        <v>34.0954</v>
      </c>
      <c r="D40" s="162" t="n">
        <v>33.91705</v>
      </c>
      <c r="E40" s="162" t="n">
        <v>34.1</v>
      </c>
      <c r="F40" s="162" t="n">
        <v>34.0954</v>
      </c>
      <c r="G40" s="162" t="n">
        <v>31.56</v>
      </c>
      <c r="H40" s="162" t="n">
        <v>36.078</v>
      </c>
      <c r="I40" s="162" t="n">
        <v>34.1</v>
      </c>
      <c r="J40" s="162" t="n">
        <v>34.0954</v>
      </c>
      <c r="K40" s="162" t="n">
        <v>33.095</v>
      </c>
      <c r="L40" s="162" t="n">
        <v>31.57</v>
      </c>
      <c r="M40" s="162" t="n">
        <v>34.095</v>
      </c>
      <c r="N40" s="162" t="n">
        <v>27.24513</v>
      </c>
      <c r="O40" s="163" t="n">
        <v>33.0954</v>
      </c>
      <c r="P40" s="164" t="n">
        <f aca="false">SUM(B40:O40)/COUNTIF(B40:O40,"&gt;0")</f>
        <v>33.1597985714286</v>
      </c>
      <c r="AA40" s="192" t="n">
        <v>33</v>
      </c>
    </row>
    <row r="41" customFormat="false" ht="12.75" hidden="false" customHeight="false" outlineLevel="0" collapsed="false">
      <c r="A41" s="160" t="n">
        <v>34</v>
      </c>
      <c r="B41" s="161" t="n">
        <v>33.1722</v>
      </c>
      <c r="C41" s="162" t="n">
        <v>34.1722</v>
      </c>
      <c r="D41" s="162" t="n">
        <v>33.9822</v>
      </c>
      <c r="E41" s="162" t="n">
        <v>34.17</v>
      </c>
      <c r="F41" s="162" t="n">
        <v>34.1722</v>
      </c>
      <c r="G41" s="162" t="n">
        <v>31.67</v>
      </c>
      <c r="H41" s="162" t="n">
        <v>36.104</v>
      </c>
      <c r="I41" s="162" t="n">
        <v>34.17</v>
      </c>
      <c r="J41" s="162" t="n">
        <v>34.1722</v>
      </c>
      <c r="K41" s="162" t="n">
        <v>33.172</v>
      </c>
      <c r="L41" s="162" t="n">
        <v>31.61</v>
      </c>
      <c r="M41" s="162" t="n">
        <v>34.172</v>
      </c>
      <c r="N41" s="162" t="n">
        <v>27.45552</v>
      </c>
      <c r="O41" s="163" t="n">
        <v>33.1722</v>
      </c>
      <c r="P41" s="164" t="n">
        <f aca="false">SUM(B41:O41)/COUNTIF(B41:O41,"&gt;0")</f>
        <v>33.24048</v>
      </c>
      <c r="AA41" s="192" t="n">
        <v>34</v>
      </c>
    </row>
    <row r="42" customFormat="false" ht="12.75" hidden="false" customHeight="false" outlineLevel="0" collapsed="false">
      <c r="A42" s="160" t="n">
        <v>35</v>
      </c>
      <c r="B42" s="161" t="n">
        <v>33.248</v>
      </c>
      <c r="C42" s="162" t="n">
        <v>34.248</v>
      </c>
      <c r="D42" s="162" t="n">
        <v>34.04625</v>
      </c>
      <c r="E42" s="162" t="n">
        <v>34.25</v>
      </c>
      <c r="F42" s="162" t="n">
        <v>34.248</v>
      </c>
      <c r="G42" s="162" t="n">
        <v>31.78</v>
      </c>
      <c r="H42" s="162" t="n">
        <v>36.13</v>
      </c>
      <c r="I42" s="162" t="n">
        <v>34.25</v>
      </c>
      <c r="J42" s="162" t="n">
        <v>34.248</v>
      </c>
      <c r="K42" s="162" t="n">
        <v>33.248</v>
      </c>
      <c r="L42" s="162" t="n">
        <v>31.65</v>
      </c>
      <c r="M42" s="162" t="n">
        <v>34.248</v>
      </c>
      <c r="N42" s="162" t="n">
        <v>27.66325</v>
      </c>
      <c r="O42" s="163" t="n">
        <v>33.248</v>
      </c>
      <c r="P42" s="164" t="n">
        <f aca="false">SUM(B42:O42)/COUNTIF(B42:O42,"&gt;0")</f>
        <v>33.3218214285714</v>
      </c>
      <c r="AA42" s="192" t="n">
        <v>35</v>
      </c>
    </row>
    <row r="43" customFormat="false" ht="12.75" hidden="false" customHeight="false" outlineLevel="0" collapsed="false">
      <c r="A43" s="160" t="n">
        <v>36</v>
      </c>
      <c r="B43" s="161" t="n">
        <v>33.3228</v>
      </c>
      <c r="C43" s="162" t="n">
        <v>34.3228</v>
      </c>
      <c r="D43" s="162" t="n">
        <v>34.1092</v>
      </c>
      <c r="E43" s="162" t="n">
        <v>34.32</v>
      </c>
      <c r="F43" s="162" t="n">
        <v>34.3228</v>
      </c>
      <c r="G43" s="162" t="n">
        <v>31.89</v>
      </c>
      <c r="H43" s="162" t="n">
        <v>36.156</v>
      </c>
      <c r="I43" s="162" t="n">
        <v>34.32</v>
      </c>
      <c r="J43" s="162" t="n">
        <v>34.3228</v>
      </c>
      <c r="K43" s="162" t="n">
        <v>33.323</v>
      </c>
      <c r="L43" s="162" t="n">
        <v>31.69</v>
      </c>
      <c r="M43" s="162" t="n">
        <v>34.323</v>
      </c>
      <c r="N43" s="162" t="n">
        <v>27.86832</v>
      </c>
      <c r="O43" s="163" t="n">
        <v>33.3228</v>
      </c>
      <c r="P43" s="164" t="n">
        <f aca="false">SUM(B43:O43)/COUNTIF(B43:O43,"&gt;0")</f>
        <v>33.4009657142857</v>
      </c>
      <c r="AA43" s="192" t="n">
        <v>36</v>
      </c>
    </row>
    <row r="44" customFormat="false" ht="12.75" hidden="false" customHeight="false" outlineLevel="0" collapsed="false">
      <c r="A44" s="160" t="n">
        <v>37</v>
      </c>
      <c r="B44" s="161" t="n">
        <v>33.3966</v>
      </c>
      <c r="C44" s="162" t="n">
        <v>34.3966</v>
      </c>
      <c r="D44" s="162" t="n">
        <v>34.17105</v>
      </c>
      <c r="E44" s="162" t="n">
        <v>34.4</v>
      </c>
      <c r="F44" s="162" t="n">
        <v>34.3966</v>
      </c>
      <c r="G44" s="162" t="n">
        <v>32</v>
      </c>
      <c r="H44" s="162" t="n">
        <v>36.182</v>
      </c>
      <c r="I44" s="162" t="n">
        <v>34.4</v>
      </c>
      <c r="J44" s="162" t="n">
        <v>34.3966</v>
      </c>
      <c r="K44" s="162" t="n">
        <v>33.397</v>
      </c>
      <c r="L44" s="162" t="n">
        <v>31.73</v>
      </c>
      <c r="M44" s="162" t="n">
        <v>34.397</v>
      </c>
      <c r="N44" s="162" t="n">
        <v>28.07073</v>
      </c>
      <c r="O44" s="163" t="n">
        <v>33.3966</v>
      </c>
      <c r="P44" s="164" t="n">
        <f aca="false">SUM(B44:O44)/COUNTIF(B44:O44,"&gt;0")</f>
        <v>33.48077</v>
      </c>
      <c r="AA44" s="192" t="n">
        <v>37</v>
      </c>
    </row>
    <row r="45" customFormat="false" ht="12.75" hidden="false" customHeight="false" outlineLevel="0" collapsed="false">
      <c r="A45" s="160" t="n">
        <v>38</v>
      </c>
      <c r="B45" s="161" t="n">
        <v>33.4694</v>
      </c>
      <c r="C45" s="162" t="n">
        <v>34.4694</v>
      </c>
      <c r="D45" s="162" t="n">
        <v>34.2318</v>
      </c>
      <c r="E45" s="162" t="n">
        <v>34.47</v>
      </c>
      <c r="F45" s="162" t="n">
        <v>34.4694</v>
      </c>
      <c r="G45" s="162" t="n">
        <v>32.11</v>
      </c>
      <c r="H45" s="162" t="n">
        <v>36.208</v>
      </c>
      <c r="I45" s="162" t="n">
        <v>34.47</v>
      </c>
      <c r="J45" s="162" t="n">
        <v>34.4694</v>
      </c>
      <c r="K45" s="162" t="n">
        <v>33.469</v>
      </c>
      <c r="L45" s="162" t="n">
        <v>31.77</v>
      </c>
      <c r="M45" s="162" t="n">
        <v>34.469</v>
      </c>
      <c r="N45" s="162" t="n">
        <v>28.27048</v>
      </c>
      <c r="O45" s="163" t="n">
        <v>33.4694</v>
      </c>
      <c r="P45" s="164" t="n">
        <f aca="false">SUM(B45:O45)/COUNTIF(B45:O45,"&gt;0")</f>
        <v>33.5582342857143</v>
      </c>
      <c r="AA45" s="192" t="n">
        <v>38</v>
      </c>
    </row>
    <row r="46" customFormat="false" ht="12.75" hidden="false" customHeight="false" outlineLevel="0" collapsed="false">
      <c r="A46" s="160" t="n">
        <v>39</v>
      </c>
      <c r="B46" s="161" t="n">
        <v>33.5412</v>
      </c>
      <c r="C46" s="162" t="n">
        <v>34.5412</v>
      </c>
      <c r="D46" s="162" t="n">
        <v>34.29145</v>
      </c>
      <c r="E46" s="162" t="n">
        <v>34.54</v>
      </c>
      <c r="F46" s="162" t="n">
        <v>34.5412</v>
      </c>
      <c r="G46" s="162" t="n">
        <v>32.22</v>
      </c>
      <c r="H46" s="162" t="n">
        <v>36.234</v>
      </c>
      <c r="I46" s="162" t="n">
        <v>34.54</v>
      </c>
      <c r="J46" s="162" t="n">
        <v>34.5412</v>
      </c>
      <c r="K46" s="162" t="n">
        <v>33.541</v>
      </c>
      <c r="L46" s="162" t="n">
        <v>31.8</v>
      </c>
      <c r="M46" s="162" t="n">
        <v>34.541</v>
      </c>
      <c r="N46" s="162" t="n">
        <v>28.46757</v>
      </c>
      <c r="O46" s="163" t="n">
        <v>33.5412</v>
      </c>
      <c r="P46" s="164" t="n">
        <f aca="false">SUM(B46:O46)/COUNTIF(B46:O46,"&gt;0")</f>
        <v>33.6343585714286</v>
      </c>
      <c r="AA46" s="192" t="n">
        <v>39</v>
      </c>
    </row>
    <row r="47" customFormat="false" ht="13.5" hidden="false" customHeight="false" outlineLevel="0" collapsed="false">
      <c r="A47" s="165" t="n">
        <v>40</v>
      </c>
      <c r="B47" s="173" t="n">
        <v>33.612</v>
      </c>
      <c r="C47" s="167" t="n">
        <v>34.612</v>
      </c>
      <c r="D47" s="167" t="n">
        <v>34.35</v>
      </c>
      <c r="E47" s="167" t="n">
        <v>34.61</v>
      </c>
      <c r="F47" s="167" t="n">
        <v>34.612</v>
      </c>
      <c r="G47" s="167" t="n">
        <v>32.33</v>
      </c>
      <c r="H47" s="167" t="n">
        <v>36.26</v>
      </c>
      <c r="I47" s="167" t="n">
        <v>34.61</v>
      </c>
      <c r="J47" s="167" t="n">
        <v>34.612</v>
      </c>
      <c r="K47" s="167" t="n">
        <v>33.612</v>
      </c>
      <c r="L47" s="167" t="n">
        <v>31.84</v>
      </c>
      <c r="M47" s="167" t="n">
        <v>34.612</v>
      </c>
      <c r="N47" s="167" t="n">
        <v>28.662</v>
      </c>
      <c r="O47" s="168" t="n">
        <v>33.612</v>
      </c>
      <c r="P47" s="169" t="n">
        <f aca="false">SUM(B47:O47)/COUNTIF(B47:O47,"&gt;0")</f>
        <v>33.7104285714286</v>
      </c>
      <c r="AA47" s="192" t="n">
        <v>40</v>
      </c>
    </row>
    <row r="48" customFormat="false" ht="12.75" hidden="false" customHeight="false" outlineLevel="0" collapsed="false">
      <c r="A48" s="155" t="n">
        <v>41</v>
      </c>
      <c r="B48" s="156" t="n">
        <v>33.6818</v>
      </c>
      <c r="C48" s="157" t="n">
        <v>34.6818</v>
      </c>
      <c r="D48" s="157" t="n">
        <v>34.40745</v>
      </c>
      <c r="E48" s="157" t="n">
        <v>34.68</v>
      </c>
      <c r="F48" s="157" t="n">
        <v>34.6818</v>
      </c>
      <c r="G48" s="157" t="n">
        <v>32.44</v>
      </c>
      <c r="H48" s="157" t="n">
        <v>36.286</v>
      </c>
      <c r="I48" s="157" t="n">
        <v>34.68</v>
      </c>
      <c r="J48" s="157" t="n">
        <v>34.6818</v>
      </c>
      <c r="K48" s="157" t="n">
        <v>33.682</v>
      </c>
      <c r="L48" s="157" t="n">
        <v>31.88</v>
      </c>
      <c r="M48" s="157" t="n">
        <v>34.682</v>
      </c>
      <c r="N48" s="157" t="n">
        <v>28.85377</v>
      </c>
      <c r="O48" s="158" t="n">
        <v>33.6818</v>
      </c>
      <c r="P48" s="164" t="n">
        <f aca="false">SUM(B48:O48)/COUNTIF(B48:O48,"&gt;0")</f>
        <v>33.78573</v>
      </c>
      <c r="AA48" s="192" t="n">
        <v>41</v>
      </c>
    </row>
    <row r="49" customFormat="false" ht="12.75" hidden="false" customHeight="false" outlineLevel="0" collapsed="false">
      <c r="A49" s="160" t="n">
        <v>42</v>
      </c>
      <c r="B49" s="161" t="n">
        <v>33.7506</v>
      </c>
      <c r="C49" s="162" t="n">
        <v>34.7506</v>
      </c>
      <c r="D49" s="162" t="n">
        <v>34.4638</v>
      </c>
      <c r="E49" s="162" t="n">
        <v>34.75</v>
      </c>
      <c r="F49" s="162" t="n">
        <v>34.7506</v>
      </c>
      <c r="G49" s="162" t="n">
        <v>32.55</v>
      </c>
      <c r="H49" s="162" t="n">
        <v>36.312</v>
      </c>
      <c r="I49" s="162" t="n">
        <v>34.75</v>
      </c>
      <c r="J49" s="162" t="n">
        <v>34.7506</v>
      </c>
      <c r="K49" s="162" t="n">
        <v>33.751</v>
      </c>
      <c r="L49" s="162" t="n">
        <v>31.92</v>
      </c>
      <c r="M49" s="162" t="n">
        <v>34.751</v>
      </c>
      <c r="N49" s="162" t="n">
        <v>29.04288</v>
      </c>
      <c r="O49" s="163" t="n">
        <v>33.7506</v>
      </c>
      <c r="P49" s="164" t="n">
        <f aca="false">SUM(B49:O49)/COUNTIF(B49:O49,"&gt;0")</f>
        <v>33.8602628571429</v>
      </c>
      <c r="AA49" s="192" t="n">
        <v>42</v>
      </c>
    </row>
    <row r="50" customFormat="false" ht="12.75" hidden="false" customHeight="false" outlineLevel="0" collapsed="false">
      <c r="A50" s="160" t="n">
        <v>43</v>
      </c>
      <c r="B50" s="161" t="n">
        <v>33.8184</v>
      </c>
      <c r="C50" s="162" t="n">
        <v>34.8184</v>
      </c>
      <c r="D50" s="162" t="n">
        <v>34.51905</v>
      </c>
      <c r="E50" s="162" t="n">
        <v>34.82</v>
      </c>
      <c r="F50" s="162" t="n">
        <v>34.8184</v>
      </c>
      <c r="G50" s="162" t="n">
        <v>32.66</v>
      </c>
      <c r="H50" s="162" t="n">
        <v>36.338</v>
      </c>
      <c r="I50" s="162" t="n">
        <v>34.82</v>
      </c>
      <c r="J50" s="162" t="n">
        <v>34.8184</v>
      </c>
      <c r="K50" s="162" t="n">
        <v>33.818</v>
      </c>
      <c r="L50" s="162" t="n">
        <v>31.95</v>
      </c>
      <c r="M50" s="162" t="n">
        <v>34.818</v>
      </c>
      <c r="N50" s="162" t="n">
        <v>29.22933</v>
      </c>
      <c r="O50" s="163" t="n">
        <v>33.8184</v>
      </c>
      <c r="P50" s="164" t="n">
        <f aca="false">SUM(B50:O50)/COUNTIF(B50:O50,"&gt;0")</f>
        <v>33.93317</v>
      </c>
      <c r="AA50" s="192" t="n">
        <v>43</v>
      </c>
    </row>
    <row r="51" customFormat="false" ht="12.75" hidden="false" customHeight="false" outlineLevel="0" collapsed="false">
      <c r="A51" s="160" t="n">
        <v>44</v>
      </c>
      <c r="B51" s="161" t="n">
        <v>33.8852</v>
      </c>
      <c r="C51" s="162" t="n">
        <v>34.8852</v>
      </c>
      <c r="D51" s="162" t="n">
        <v>34.5732</v>
      </c>
      <c r="E51" s="162" t="n">
        <v>34.89</v>
      </c>
      <c r="F51" s="162" t="n">
        <v>34.8852</v>
      </c>
      <c r="G51" s="162" t="n">
        <v>32.77</v>
      </c>
      <c r="H51" s="162" t="n">
        <v>36.364</v>
      </c>
      <c r="I51" s="162" t="n">
        <v>34.89</v>
      </c>
      <c r="J51" s="162" t="n">
        <v>34.8852</v>
      </c>
      <c r="K51" s="162" t="n">
        <v>33.885</v>
      </c>
      <c r="L51" s="162" t="n">
        <v>31.99</v>
      </c>
      <c r="M51" s="162" t="n">
        <v>34.885</v>
      </c>
      <c r="N51" s="162" t="n">
        <v>29.41312</v>
      </c>
      <c r="O51" s="163" t="n">
        <v>33.8852</v>
      </c>
      <c r="P51" s="164" t="n">
        <f aca="false">SUM(B51:O51)/COUNTIF(B51:O51,"&gt;0")</f>
        <v>34.0061657142857</v>
      </c>
      <c r="AA51" s="192" t="n">
        <v>44</v>
      </c>
    </row>
    <row r="52" customFormat="false" ht="12.75" hidden="false" customHeight="false" outlineLevel="0" collapsed="false">
      <c r="A52" s="160" t="n">
        <v>45</v>
      </c>
      <c r="B52" s="161" t="n">
        <v>33.951</v>
      </c>
      <c r="C52" s="162" t="n">
        <v>34.951</v>
      </c>
      <c r="D52" s="162" t="n">
        <v>34.62625</v>
      </c>
      <c r="E52" s="162" t="n">
        <v>34.95</v>
      </c>
      <c r="F52" s="162" t="n">
        <v>34.951</v>
      </c>
      <c r="G52" s="162" t="n">
        <v>32.88</v>
      </c>
      <c r="H52" s="162" t="n">
        <v>36.39</v>
      </c>
      <c r="I52" s="162" t="n">
        <v>34.95</v>
      </c>
      <c r="J52" s="162" t="n">
        <v>34.951</v>
      </c>
      <c r="K52" s="162" t="n">
        <v>33.951</v>
      </c>
      <c r="L52" s="162" t="n">
        <v>32.03</v>
      </c>
      <c r="M52" s="162" t="n">
        <v>34.951</v>
      </c>
      <c r="N52" s="162" t="n">
        <v>29.59425</v>
      </c>
      <c r="O52" s="163" t="n">
        <v>33.951</v>
      </c>
      <c r="P52" s="164" t="n">
        <f aca="false">SUM(B52:O52)/COUNTIF(B52:O52,"&gt;0")</f>
        <v>34.0769642857143</v>
      </c>
      <c r="AA52" s="192" t="n">
        <v>45</v>
      </c>
    </row>
    <row r="53" customFormat="false" ht="12.75" hidden="false" customHeight="false" outlineLevel="0" collapsed="false">
      <c r="A53" s="160" t="n">
        <v>46</v>
      </c>
      <c r="B53" s="161" t="n">
        <v>34.0158</v>
      </c>
      <c r="C53" s="162" t="n">
        <v>35.0158</v>
      </c>
      <c r="D53" s="162" t="n">
        <v>34.6782</v>
      </c>
      <c r="E53" s="162" t="n">
        <v>35.02</v>
      </c>
      <c r="F53" s="162" t="n">
        <v>35.0158</v>
      </c>
      <c r="G53" s="162" t="n">
        <v>32.99</v>
      </c>
      <c r="H53" s="162" t="n">
        <v>36.416</v>
      </c>
      <c r="I53" s="162" t="n">
        <v>35.02</v>
      </c>
      <c r="J53" s="162" t="n">
        <v>35.0158</v>
      </c>
      <c r="K53" s="162" t="n">
        <v>34.016</v>
      </c>
      <c r="L53" s="162" t="n">
        <v>32.07</v>
      </c>
      <c r="M53" s="162" t="n">
        <v>35.016</v>
      </c>
      <c r="N53" s="162" t="n">
        <v>29.77272</v>
      </c>
      <c r="O53" s="163" t="n">
        <v>34.0158</v>
      </c>
      <c r="P53" s="164" t="n">
        <f aca="false">SUM(B53:O53)/COUNTIF(B53:O53,"&gt;0")</f>
        <v>34.1484228571429</v>
      </c>
      <c r="AA53" s="192" t="n">
        <v>46</v>
      </c>
    </row>
    <row r="54" customFormat="false" ht="12.75" hidden="false" customHeight="false" outlineLevel="0" collapsed="false">
      <c r="A54" s="160" t="n">
        <v>47</v>
      </c>
      <c r="B54" s="161" t="n">
        <v>34.0796</v>
      </c>
      <c r="C54" s="162" t="n">
        <v>35.0796</v>
      </c>
      <c r="D54" s="162" t="n">
        <v>34.72905</v>
      </c>
      <c r="E54" s="162" t="n">
        <v>35.08</v>
      </c>
      <c r="F54" s="162" t="n">
        <v>35.0796</v>
      </c>
      <c r="G54" s="162" t="n">
        <v>33.1</v>
      </c>
      <c r="H54" s="162" t="n">
        <v>36.442</v>
      </c>
      <c r="I54" s="162" t="n">
        <v>35.08</v>
      </c>
      <c r="J54" s="162" t="n">
        <v>35.0796</v>
      </c>
      <c r="K54" s="162" t="n">
        <v>34.08</v>
      </c>
      <c r="L54" s="162" t="n">
        <v>32.11</v>
      </c>
      <c r="M54" s="162" t="n">
        <v>35.08</v>
      </c>
      <c r="N54" s="162" t="n">
        <v>29.94853</v>
      </c>
      <c r="O54" s="163" t="n">
        <v>34.0796</v>
      </c>
      <c r="P54" s="164" t="n">
        <f aca="false">SUM(B54:O54)/COUNTIF(B54:O54,"&gt;0")</f>
        <v>34.2176842857143</v>
      </c>
      <c r="AA54" s="192" t="n">
        <v>47</v>
      </c>
    </row>
    <row r="55" customFormat="false" ht="12.75" hidden="false" customHeight="false" outlineLevel="0" collapsed="false">
      <c r="A55" s="160" t="n">
        <v>48</v>
      </c>
      <c r="B55" s="161" t="n">
        <v>34.1424</v>
      </c>
      <c r="C55" s="162" t="n">
        <v>35.1424</v>
      </c>
      <c r="D55" s="162" t="n">
        <v>34.7788</v>
      </c>
      <c r="E55" s="162" t="n">
        <v>35.14</v>
      </c>
      <c r="F55" s="162" t="n">
        <v>35.1424</v>
      </c>
      <c r="G55" s="162" t="n">
        <v>33.21</v>
      </c>
      <c r="H55" s="162" t="n">
        <v>36.468</v>
      </c>
      <c r="I55" s="162" t="n">
        <v>35.14</v>
      </c>
      <c r="J55" s="162" t="n">
        <v>35.1424</v>
      </c>
      <c r="K55" s="162" t="n">
        <v>34.142</v>
      </c>
      <c r="L55" s="162" t="n">
        <v>32.14</v>
      </c>
      <c r="M55" s="162" t="n">
        <v>35.142</v>
      </c>
      <c r="N55" s="162" t="n">
        <v>30.12168</v>
      </c>
      <c r="O55" s="163" t="n">
        <v>34.1424</v>
      </c>
      <c r="P55" s="164" t="n">
        <f aca="false">SUM(B55:O55)/COUNTIF(B55:O55,"&gt;0")</f>
        <v>34.28532</v>
      </c>
      <c r="AA55" s="192" t="n">
        <v>48</v>
      </c>
    </row>
    <row r="56" customFormat="false" ht="12.75" hidden="false" customHeight="false" outlineLevel="0" collapsed="false">
      <c r="A56" s="160" t="n">
        <v>49</v>
      </c>
      <c r="B56" s="161" t="n">
        <v>34.2042</v>
      </c>
      <c r="C56" s="162" t="n">
        <v>35.2042</v>
      </c>
      <c r="D56" s="162" t="n">
        <v>34.82745</v>
      </c>
      <c r="E56" s="162" t="n">
        <v>35.2</v>
      </c>
      <c r="F56" s="162" t="n">
        <v>35.2042</v>
      </c>
      <c r="G56" s="162" t="n">
        <v>33.32</v>
      </c>
      <c r="H56" s="162" t="n">
        <v>36.494</v>
      </c>
      <c r="I56" s="162" t="n">
        <v>35.2</v>
      </c>
      <c r="J56" s="162" t="n">
        <v>35.2042</v>
      </c>
      <c r="K56" s="162" t="n">
        <v>34.204</v>
      </c>
      <c r="L56" s="162" t="n">
        <v>32.18</v>
      </c>
      <c r="M56" s="162" t="n">
        <v>35.204</v>
      </c>
      <c r="N56" s="162" t="n">
        <v>30.29217</v>
      </c>
      <c r="O56" s="163" t="n">
        <v>34.2042</v>
      </c>
      <c r="P56" s="164" t="n">
        <f aca="false">SUM(B56:O56)/COUNTIF(B56:O56,"&gt;0")</f>
        <v>34.3530442857143</v>
      </c>
      <c r="AA56" s="192" t="n">
        <v>49</v>
      </c>
    </row>
    <row r="57" customFormat="false" ht="13.5" hidden="false" customHeight="false" outlineLevel="0" collapsed="false">
      <c r="A57" s="165" t="n">
        <v>50</v>
      </c>
      <c r="B57" s="173" t="n">
        <v>34.265</v>
      </c>
      <c r="C57" s="167" t="n">
        <v>35.265</v>
      </c>
      <c r="D57" s="167" t="n">
        <v>34.875</v>
      </c>
      <c r="E57" s="167" t="n">
        <v>35.27</v>
      </c>
      <c r="F57" s="167" t="n">
        <v>35.265</v>
      </c>
      <c r="G57" s="167" t="n">
        <v>33.43</v>
      </c>
      <c r="H57" s="167" t="n">
        <v>36.52</v>
      </c>
      <c r="I57" s="167" t="n">
        <v>35.27</v>
      </c>
      <c r="J57" s="167" t="n">
        <v>35.265</v>
      </c>
      <c r="K57" s="167" t="n">
        <v>34.265</v>
      </c>
      <c r="L57" s="167" t="n">
        <v>32.22</v>
      </c>
      <c r="M57" s="167" t="n">
        <v>35.265</v>
      </c>
      <c r="N57" s="167" t="n">
        <v>30.46</v>
      </c>
      <c r="O57" s="168" t="n">
        <v>34.265</v>
      </c>
      <c r="P57" s="169" t="n">
        <f aca="false">SUM(B57:O57)/COUNTIF(B57:O57,"&gt;0")</f>
        <v>34.4214285714286</v>
      </c>
      <c r="AA57" s="192" t="n">
        <v>50</v>
      </c>
    </row>
    <row r="58" customFormat="false" ht="12.75" hidden="false" customHeight="false" outlineLevel="0" collapsed="false">
      <c r="A58" s="155" t="n">
        <v>51</v>
      </c>
      <c r="B58" s="156" t="n">
        <v>34.8248</v>
      </c>
      <c r="C58" s="157" t="n">
        <v>35.3248</v>
      </c>
      <c r="D58" s="157" t="n">
        <v>34.92145</v>
      </c>
      <c r="E58" s="157" t="n">
        <v>35.32</v>
      </c>
      <c r="F58" s="157" t="n">
        <v>35.3248</v>
      </c>
      <c r="G58" s="157" t="n">
        <v>33.44</v>
      </c>
      <c r="H58" s="157" t="n">
        <v>36.546</v>
      </c>
      <c r="I58" s="157" t="n">
        <v>35.32</v>
      </c>
      <c r="J58" s="157" t="n">
        <v>35.3248</v>
      </c>
      <c r="K58" s="157" t="n">
        <v>34.325</v>
      </c>
      <c r="L58" s="157" t="n">
        <v>32.26</v>
      </c>
      <c r="M58" s="157" t="n">
        <v>35.325</v>
      </c>
      <c r="N58" s="157" t="n">
        <v>30.62517</v>
      </c>
      <c r="O58" s="158" t="n">
        <v>34.3248</v>
      </c>
      <c r="P58" s="159" t="n">
        <f aca="false">SUM(B58:O58)/COUNTIF(B58:O58,"&gt;0")</f>
        <v>34.5147585714286</v>
      </c>
      <c r="AA58" s="192" t="n">
        <v>51</v>
      </c>
    </row>
    <row r="59" customFormat="false" ht="12.75" hidden="false" customHeight="false" outlineLevel="0" collapsed="false">
      <c r="A59" s="160" t="n">
        <v>52</v>
      </c>
      <c r="B59" s="161" t="n">
        <v>34.8836</v>
      </c>
      <c r="C59" s="162" t="n">
        <v>35.3836</v>
      </c>
      <c r="D59" s="162" t="n">
        <v>34.9668</v>
      </c>
      <c r="E59" s="162" t="n">
        <v>35.38</v>
      </c>
      <c r="F59" s="162" t="n">
        <v>35.3836</v>
      </c>
      <c r="G59" s="162" t="n">
        <v>33.44</v>
      </c>
      <c r="H59" s="162" t="n">
        <v>36.572</v>
      </c>
      <c r="I59" s="162" t="n">
        <v>35.38</v>
      </c>
      <c r="J59" s="162" t="n">
        <v>35.3836</v>
      </c>
      <c r="K59" s="162" t="n">
        <v>34.384</v>
      </c>
      <c r="L59" s="162" t="n">
        <v>32.3</v>
      </c>
      <c r="M59" s="162" t="n">
        <v>35.384</v>
      </c>
      <c r="N59" s="162" t="n">
        <v>30.78768</v>
      </c>
      <c r="O59" s="163" t="n">
        <v>34.3836</v>
      </c>
      <c r="P59" s="164" t="n">
        <f aca="false">SUM(B59:O59)/COUNTIF(B59:O59,"&gt;0")</f>
        <v>34.57232</v>
      </c>
      <c r="AA59" s="192" t="n">
        <v>52</v>
      </c>
    </row>
    <row r="60" customFormat="false" ht="12.75" hidden="false" customHeight="false" outlineLevel="0" collapsed="false">
      <c r="A60" s="160" t="n">
        <v>53</v>
      </c>
      <c r="B60" s="161" t="n">
        <v>34.9414</v>
      </c>
      <c r="C60" s="162" t="n">
        <v>35.4414</v>
      </c>
      <c r="D60" s="162" t="n">
        <v>35.01105</v>
      </c>
      <c r="E60" s="162" t="n">
        <v>35.44</v>
      </c>
      <c r="F60" s="162" t="n">
        <v>35.4414</v>
      </c>
      <c r="G60" s="162" t="n">
        <v>33.44</v>
      </c>
      <c r="H60" s="162" t="n">
        <v>36.598</v>
      </c>
      <c r="I60" s="162" t="n">
        <v>35.44</v>
      </c>
      <c r="J60" s="162" t="n">
        <v>35.4414</v>
      </c>
      <c r="K60" s="162" t="n">
        <v>34.441</v>
      </c>
      <c r="L60" s="162" t="n">
        <v>32.34</v>
      </c>
      <c r="M60" s="162" t="n">
        <v>35.441</v>
      </c>
      <c r="N60" s="162" t="n">
        <v>30.94753</v>
      </c>
      <c r="O60" s="163" t="n">
        <v>34.4414</v>
      </c>
      <c r="P60" s="164" t="n">
        <f aca="false">SUM(B60:O60)/COUNTIF(B60:O60,"&gt;0")</f>
        <v>34.62897</v>
      </c>
      <c r="AA60" s="192" t="n">
        <v>53</v>
      </c>
    </row>
    <row r="61" customFormat="false" ht="12.75" hidden="false" customHeight="false" outlineLevel="0" collapsed="false">
      <c r="A61" s="160" t="n">
        <v>54</v>
      </c>
      <c r="B61" s="161" t="n">
        <v>34.9982</v>
      </c>
      <c r="C61" s="162" t="n">
        <v>35.4982</v>
      </c>
      <c r="D61" s="162" t="n">
        <v>35.0542</v>
      </c>
      <c r="E61" s="162" t="n">
        <v>35.5</v>
      </c>
      <c r="F61" s="162" t="n">
        <v>35.4982</v>
      </c>
      <c r="G61" s="162" t="n">
        <v>33.45</v>
      </c>
      <c r="H61" s="162" t="n">
        <v>36.624</v>
      </c>
      <c r="I61" s="162" t="n">
        <v>35.5</v>
      </c>
      <c r="J61" s="162" t="n">
        <v>35.4982</v>
      </c>
      <c r="K61" s="162" t="n">
        <v>34.498</v>
      </c>
      <c r="L61" s="162" t="n">
        <v>32.37</v>
      </c>
      <c r="M61" s="162" t="n">
        <v>35.498</v>
      </c>
      <c r="N61" s="162" t="n">
        <v>31.10472</v>
      </c>
      <c r="O61" s="163" t="n">
        <v>34.4982</v>
      </c>
      <c r="P61" s="164" t="n">
        <f aca="false">SUM(B61:O61)/COUNTIF(B61:O61,"&gt;0")</f>
        <v>34.6849942857143</v>
      </c>
      <c r="AA61" s="192" t="n">
        <v>54</v>
      </c>
    </row>
    <row r="62" customFormat="false" ht="12.75" hidden="false" customHeight="false" outlineLevel="0" collapsed="false">
      <c r="A62" s="160" t="n">
        <v>55</v>
      </c>
      <c r="B62" s="161" t="n">
        <v>35.054</v>
      </c>
      <c r="C62" s="162" t="n">
        <v>35.554</v>
      </c>
      <c r="D62" s="162" t="n">
        <v>35.09625</v>
      </c>
      <c r="E62" s="162" t="n">
        <v>35.55</v>
      </c>
      <c r="F62" s="162" t="n">
        <v>35.554</v>
      </c>
      <c r="G62" s="162" t="n">
        <v>33.45</v>
      </c>
      <c r="H62" s="162" t="n">
        <v>36.65</v>
      </c>
      <c r="I62" s="162" t="n">
        <v>35.55</v>
      </c>
      <c r="J62" s="162" t="n">
        <v>35.554</v>
      </c>
      <c r="K62" s="162" t="n">
        <v>34.554</v>
      </c>
      <c r="L62" s="162" t="n">
        <v>32.41</v>
      </c>
      <c r="M62" s="162" t="n">
        <v>35.554</v>
      </c>
      <c r="N62" s="162" t="n">
        <v>31.25925</v>
      </c>
      <c r="O62" s="163" t="n">
        <v>34.554</v>
      </c>
      <c r="P62" s="164" t="n">
        <f aca="false">SUM(B62:O62)/COUNTIF(B62:O62,"&gt;0")</f>
        <v>34.7388214285714</v>
      </c>
      <c r="AA62" s="192" t="n">
        <v>55</v>
      </c>
    </row>
    <row r="63" customFormat="false" ht="12.75" hidden="false" customHeight="false" outlineLevel="0" collapsed="false">
      <c r="A63" s="160" t="n">
        <v>56</v>
      </c>
      <c r="B63" s="161" t="n">
        <v>35.1088</v>
      </c>
      <c r="C63" s="162" t="n">
        <v>35.6088</v>
      </c>
      <c r="D63" s="162" t="n">
        <v>35.1372</v>
      </c>
      <c r="E63" s="162" t="n">
        <v>35.61</v>
      </c>
      <c r="F63" s="162" t="n">
        <v>35.6088</v>
      </c>
      <c r="G63" s="162" t="n">
        <v>33.46</v>
      </c>
      <c r="H63" s="162" t="n">
        <v>36.676</v>
      </c>
      <c r="I63" s="162" t="n">
        <v>35.61</v>
      </c>
      <c r="J63" s="162" t="n">
        <v>35.6088</v>
      </c>
      <c r="K63" s="162" t="n">
        <v>34.609</v>
      </c>
      <c r="L63" s="162" t="n">
        <v>32.45</v>
      </c>
      <c r="M63" s="162" t="n">
        <v>35.609</v>
      </c>
      <c r="N63" s="162" t="n">
        <v>31.41112</v>
      </c>
      <c r="O63" s="163" t="n">
        <v>34.6088</v>
      </c>
      <c r="P63" s="164" t="n">
        <f aca="false">SUM(B63:O63)/COUNTIF(B63:O63,"&gt;0")</f>
        <v>34.7940228571429</v>
      </c>
      <c r="AA63" s="192" t="n">
        <v>56</v>
      </c>
    </row>
    <row r="64" customFormat="false" ht="12.75" hidden="false" customHeight="false" outlineLevel="0" collapsed="false">
      <c r="A64" s="160" t="n">
        <v>57</v>
      </c>
      <c r="B64" s="161" t="n">
        <v>35.1626</v>
      </c>
      <c r="C64" s="162" t="n">
        <v>35.6626</v>
      </c>
      <c r="D64" s="162" t="n">
        <v>35.17705</v>
      </c>
      <c r="E64" s="162" t="n">
        <v>35.66</v>
      </c>
      <c r="F64" s="162" t="n">
        <v>35.6626</v>
      </c>
      <c r="G64" s="162" t="n">
        <v>33.46</v>
      </c>
      <c r="H64" s="162" t="n">
        <v>36.702</v>
      </c>
      <c r="I64" s="162" t="n">
        <v>35.66</v>
      </c>
      <c r="J64" s="162" t="n">
        <v>35.6626</v>
      </c>
      <c r="K64" s="162" t="n">
        <v>34.663</v>
      </c>
      <c r="L64" s="162" t="n">
        <v>32.49</v>
      </c>
      <c r="M64" s="162" t="n">
        <v>35.663</v>
      </c>
      <c r="N64" s="162" t="n">
        <v>31.56033</v>
      </c>
      <c r="O64" s="163" t="n">
        <v>34.6626</v>
      </c>
      <c r="P64" s="164" t="n">
        <f aca="false">SUM(B64:O64)/COUNTIF(B64:O64,"&gt;0")</f>
        <v>34.8463128571429</v>
      </c>
      <c r="AA64" s="192" t="n">
        <v>57</v>
      </c>
    </row>
    <row r="65" customFormat="false" ht="12.75" hidden="false" customHeight="false" outlineLevel="0" collapsed="false">
      <c r="A65" s="160" t="n">
        <v>58</v>
      </c>
      <c r="B65" s="161" t="n">
        <v>35.2154</v>
      </c>
      <c r="C65" s="162" t="n">
        <v>35.7154</v>
      </c>
      <c r="D65" s="162" t="n">
        <v>35.2158</v>
      </c>
      <c r="E65" s="162" t="n">
        <v>35.72</v>
      </c>
      <c r="F65" s="162" t="n">
        <v>35.7154</v>
      </c>
      <c r="G65" s="162" t="n">
        <v>33.47</v>
      </c>
      <c r="H65" s="162" t="n">
        <v>36.728</v>
      </c>
      <c r="I65" s="162" t="n">
        <v>35.72</v>
      </c>
      <c r="J65" s="162" t="n">
        <v>35.7154</v>
      </c>
      <c r="K65" s="162" t="n">
        <v>34.715</v>
      </c>
      <c r="L65" s="162" t="n">
        <v>32.53</v>
      </c>
      <c r="M65" s="162" t="n">
        <v>35.715</v>
      </c>
      <c r="N65" s="162" t="n">
        <v>31.70688</v>
      </c>
      <c r="O65" s="163" t="n">
        <v>34.7154</v>
      </c>
      <c r="P65" s="164" t="n">
        <f aca="false">SUM(B65:O65)/COUNTIF(B65:O65,"&gt;0")</f>
        <v>34.8998342857143</v>
      </c>
      <c r="AA65" s="192" t="n">
        <v>58</v>
      </c>
    </row>
    <row r="66" customFormat="false" ht="12.75" hidden="false" customHeight="false" outlineLevel="0" collapsed="false">
      <c r="A66" s="160" t="n">
        <v>59</v>
      </c>
      <c r="B66" s="161" t="n">
        <v>35.2672</v>
      </c>
      <c r="C66" s="162" t="n">
        <v>35.7672</v>
      </c>
      <c r="D66" s="162" t="n">
        <v>35.25345</v>
      </c>
      <c r="E66" s="162" t="n">
        <v>35.77</v>
      </c>
      <c r="F66" s="162" t="n">
        <v>35.7672</v>
      </c>
      <c r="G66" s="162" t="n">
        <v>33.47</v>
      </c>
      <c r="H66" s="162" t="n">
        <v>36.754</v>
      </c>
      <c r="I66" s="162" t="n">
        <v>35.77</v>
      </c>
      <c r="J66" s="162" t="n">
        <v>35.7672</v>
      </c>
      <c r="K66" s="162" t="n">
        <v>34.767</v>
      </c>
      <c r="L66" s="162" t="n">
        <v>32.57</v>
      </c>
      <c r="M66" s="162" t="n">
        <v>35.767</v>
      </c>
      <c r="N66" s="162" t="n">
        <v>31.85077</v>
      </c>
      <c r="O66" s="163" t="n">
        <v>34.7672</v>
      </c>
      <c r="P66" s="164" t="n">
        <f aca="false">SUM(B66:O66)/COUNTIF(B66:O66,"&gt;0")</f>
        <v>34.9505871428571</v>
      </c>
      <c r="AA66" s="192" t="n">
        <v>59</v>
      </c>
    </row>
    <row r="67" customFormat="false" ht="13.5" hidden="false" customHeight="false" outlineLevel="0" collapsed="false">
      <c r="A67" s="165" t="n">
        <v>60</v>
      </c>
      <c r="B67" s="173" t="n">
        <v>35.318</v>
      </c>
      <c r="C67" s="167" t="n">
        <v>35.818</v>
      </c>
      <c r="D67" s="167" t="n">
        <v>35.29</v>
      </c>
      <c r="E67" s="167" t="n">
        <v>35.82</v>
      </c>
      <c r="F67" s="167" t="n">
        <v>35.818</v>
      </c>
      <c r="G67" s="167" t="n">
        <v>33.47</v>
      </c>
      <c r="H67" s="167" t="n">
        <v>36.78</v>
      </c>
      <c r="I67" s="167" t="n">
        <v>35.82</v>
      </c>
      <c r="J67" s="167" t="n">
        <v>35.818</v>
      </c>
      <c r="K67" s="167" t="n">
        <v>34.818</v>
      </c>
      <c r="L67" s="167" t="n">
        <v>32.61</v>
      </c>
      <c r="M67" s="167" t="n">
        <v>35.818</v>
      </c>
      <c r="N67" s="167" t="n">
        <v>31.992</v>
      </c>
      <c r="O67" s="168" t="n">
        <v>34.818</v>
      </c>
      <c r="P67" s="169" t="n">
        <f aca="false">SUM(B67:O67)/COUNTIF(B67:O67,"&gt;0")</f>
        <v>35.0005714285714</v>
      </c>
      <c r="AA67" s="192" t="n">
        <v>60</v>
      </c>
    </row>
    <row r="68" customFormat="false" ht="12.75" hidden="false" customHeight="false" outlineLevel="0" collapsed="false">
      <c r="A68" s="170" t="n">
        <v>61</v>
      </c>
      <c r="B68" s="156" t="n">
        <v>35.3678</v>
      </c>
      <c r="C68" s="162" t="n">
        <v>35.8678</v>
      </c>
      <c r="D68" s="171" t="n">
        <v>35.32545</v>
      </c>
      <c r="E68" s="171" t="n">
        <v>35.87</v>
      </c>
      <c r="F68" s="171" t="n">
        <v>35.8678</v>
      </c>
      <c r="G68" s="162" t="n">
        <v>33.48</v>
      </c>
      <c r="H68" s="171" t="n">
        <v>36.78</v>
      </c>
      <c r="I68" s="157" t="n">
        <v>35.87</v>
      </c>
      <c r="J68" s="171" t="n">
        <v>35.8678</v>
      </c>
      <c r="K68" s="171" t="n">
        <v>34.868</v>
      </c>
      <c r="L68" s="171" t="n">
        <v>32.65</v>
      </c>
      <c r="M68" s="171" t="n">
        <v>35.868</v>
      </c>
      <c r="N68" s="157" t="n">
        <v>32.13057</v>
      </c>
      <c r="O68" s="163" t="n">
        <v>34.8678</v>
      </c>
      <c r="P68" s="164" t="n">
        <f aca="false">SUM(B68:O68)/COUNTIF(B68:O68,"&gt;0")</f>
        <v>35.0486442857143</v>
      </c>
      <c r="AA68" s="192" t="n">
        <v>61</v>
      </c>
    </row>
    <row r="69" customFormat="false" ht="12.75" hidden="false" customHeight="false" outlineLevel="0" collapsed="false">
      <c r="A69" s="160" t="n">
        <v>62</v>
      </c>
      <c r="B69" s="161" t="n">
        <v>35.4166</v>
      </c>
      <c r="C69" s="162" t="n">
        <v>35.9166</v>
      </c>
      <c r="D69" s="162" t="n">
        <v>35.3598</v>
      </c>
      <c r="E69" s="162" t="n">
        <v>35.92</v>
      </c>
      <c r="F69" s="162" t="n">
        <v>35.9166</v>
      </c>
      <c r="G69" s="162" t="n">
        <v>33.48</v>
      </c>
      <c r="H69" s="162" t="n">
        <v>36.78</v>
      </c>
      <c r="I69" s="162" t="n">
        <v>35.92</v>
      </c>
      <c r="J69" s="162" t="n">
        <v>35.9166</v>
      </c>
      <c r="K69" s="162" t="n">
        <v>34.917</v>
      </c>
      <c r="L69" s="162" t="n">
        <v>32.69</v>
      </c>
      <c r="M69" s="162" t="n">
        <v>35.917</v>
      </c>
      <c r="N69" s="162" t="n">
        <v>32.26648</v>
      </c>
      <c r="O69" s="163" t="n">
        <v>34.9166</v>
      </c>
      <c r="P69" s="164" t="n">
        <f aca="false">SUM(B69:O69)/COUNTIF(B69:O69,"&gt;0")</f>
        <v>35.0952342857143</v>
      </c>
      <c r="AA69" s="192" t="n">
        <v>62</v>
      </c>
    </row>
    <row r="70" customFormat="false" ht="12.75" hidden="false" customHeight="false" outlineLevel="0" collapsed="false">
      <c r="A70" s="160" t="n">
        <v>63</v>
      </c>
      <c r="B70" s="161" t="n">
        <v>35.4644</v>
      </c>
      <c r="C70" s="162" t="n">
        <v>35.9644</v>
      </c>
      <c r="D70" s="162" t="n">
        <v>35.39305</v>
      </c>
      <c r="E70" s="162" t="n">
        <v>35.96</v>
      </c>
      <c r="F70" s="162" t="n">
        <v>35.9644</v>
      </c>
      <c r="G70" s="162" t="n">
        <v>33.49</v>
      </c>
      <c r="H70" s="162" t="n">
        <v>36.78</v>
      </c>
      <c r="I70" s="162" t="n">
        <v>35.96</v>
      </c>
      <c r="J70" s="162" t="n">
        <v>35.9644</v>
      </c>
      <c r="K70" s="162" t="n">
        <v>34.964</v>
      </c>
      <c r="L70" s="162" t="n">
        <v>32.73</v>
      </c>
      <c r="M70" s="162" t="n">
        <v>35.964</v>
      </c>
      <c r="N70" s="162" t="n">
        <v>32.39973</v>
      </c>
      <c r="O70" s="163" t="n">
        <v>34.9644</v>
      </c>
      <c r="P70" s="164" t="n">
        <f aca="false">SUM(B70:O70)/COUNTIF(B70:O70,"&gt;0")</f>
        <v>35.1401985714286</v>
      </c>
      <c r="AA70" s="192" t="n">
        <v>63</v>
      </c>
    </row>
    <row r="71" customFormat="false" ht="12.75" hidden="false" customHeight="false" outlineLevel="0" collapsed="false">
      <c r="A71" s="160" t="n">
        <v>64</v>
      </c>
      <c r="B71" s="161" t="n">
        <v>35.5112</v>
      </c>
      <c r="C71" s="162" t="n">
        <v>36.0112</v>
      </c>
      <c r="D71" s="162" t="n">
        <v>35.4252</v>
      </c>
      <c r="E71" s="162" t="n">
        <v>36.01</v>
      </c>
      <c r="F71" s="162" t="n">
        <v>36.0112</v>
      </c>
      <c r="G71" s="162" t="n">
        <v>33.49</v>
      </c>
      <c r="H71" s="162" t="n">
        <v>36.78</v>
      </c>
      <c r="I71" s="162" t="n">
        <v>36.01</v>
      </c>
      <c r="J71" s="162" t="n">
        <v>36.0112</v>
      </c>
      <c r="K71" s="162" t="n">
        <v>35.011</v>
      </c>
      <c r="L71" s="162" t="n">
        <v>32.76</v>
      </c>
      <c r="M71" s="162" t="n">
        <v>36.011</v>
      </c>
      <c r="N71" s="162" t="n">
        <v>32.53032</v>
      </c>
      <c r="O71" s="163" t="n">
        <v>35.0112</v>
      </c>
      <c r="P71" s="164" t="n">
        <f aca="false">SUM(B71:O71)/COUNTIF(B71:O71,"&gt;0")</f>
        <v>35.1845371428571</v>
      </c>
      <c r="AA71" s="192" t="n">
        <v>64</v>
      </c>
    </row>
    <row r="72" customFormat="false" ht="12.75" hidden="false" customHeight="false" outlineLevel="0" collapsed="false">
      <c r="A72" s="160" t="n">
        <v>65</v>
      </c>
      <c r="B72" s="161" t="n">
        <v>35.557</v>
      </c>
      <c r="C72" s="162" t="n">
        <v>36.057</v>
      </c>
      <c r="D72" s="162" t="n">
        <v>35.45625</v>
      </c>
      <c r="E72" s="162" t="n">
        <v>36.06</v>
      </c>
      <c r="F72" s="162" t="n">
        <v>36.057</v>
      </c>
      <c r="G72" s="162" t="n">
        <v>33.5</v>
      </c>
      <c r="H72" s="162" t="n">
        <v>36.78</v>
      </c>
      <c r="I72" s="162" t="n">
        <v>36.06</v>
      </c>
      <c r="J72" s="162" t="n">
        <v>36.057</v>
      </c>
      <c r="K72" s="162" t="n">
        <v>35.057</v>
      </c>
      <c r="L72" s="162" t="n">
        <v>32.8</v>
      </c>
      <c r="M72" s="162" t="n">
        <v>36.057</v>
      </c>
      <c r="N72" s="162" t="n">
        <v>32.65825</v>
      </c>
      <c r="O72" s="163" t="n">
        <v>35.057</v>
      </c>
      <c r="P72" s="164" t="n">
        <f aca="false">SUM(B72:O72)/COUNTIF(B72:O72,"&gt;0")</f>
        <v>35.2295357142857</v>
      </c>
      <c r="AA72" s="192" t="n">
        <v>65</v>
      </c>
    </row>
    <row r="73" customFormat="false" ht="12.75" hidden="false" customHeight="false" outlineLevel="0" collapsed="false">
      <c r="A73" s="160" t="n">
        <v>66</v>
      </c>
      <c r="B73" s="161" t="n">
        <v>35.6018</v>
      </c>
      <c r="C73" s="162" t="n">
        <v>36.1018</v>
      </c>
      <c r="D73" s="162" t="n">
        <v>35.4862</v>
      </c>
      <c r="E73" s="162" t="n">
        <v>36.1</v>
      </c>
      <c r="F73" s="162" t="n">
        <v>36.1018</v>
      </c>
      <c r="G73" s="162" t="n">
        <v>33.5</v>
      </c>
      <c r="H73" s="162" t="n">
        <v>36.78</v>
      </c>
      <c r="I73" s="162" t="n">
        <v>36.1</v>
      </c>
      <c r="J73" s="162" t="n">
        <v>36.1018</v>
      </c>
      <c r="K73" s="162" t="n">
        <v>35.102</v>
      </c>
      <c r="L73" s="162" t="n">
        <v>32.84</v>
      </c>
      <c r="M73" s="162" t="n">
        <v>36.102</v>
      </c>
      <c r="N73" s="162" t="n">
        <v>32.78352</v>
      </c>
      <c r="O73" s="163" t="n">
        <v>35.1018</v>
      </c>
      <c r="P73" s="164" t="n">
        <f aca="false">SUM(B73:O73)/COUNTIF(B73:O73,"&gt;0")</f>
        <v>35.2716228571429</v>
      </c>
      <c r="AA73" s="192" t="n">
        <v>66</v>
      </c>
    </row>
    <row r="74" customFormat="false" ht="12.75" hidden="false" customHeight="false" outlineLevel="0" collapsed="false">
      <c r="A74" s="160" t="n">
        <v>67</v>
      </c>
      <c r="B74" s="161" t="n">
        <v>35.6456</v>
      </c>
      <c r="C74" s="162" t="n">
        <v>36.1456</v>
      </c>
      <c r="D74" s="162" t="n">
        <v>35.51505</v>
      </c>
      <c r="E74" s="162" t="n">
        <v>36.15</v>
      </c>
      <c r="F74" s="162" t="n">
        <v>36.1456</v>
      </c>
      <c r="G74" s="162" t="n">
        <v>33.5</v>
      </c>
      <c r="H74" s="162" t="n">
        <v>36.78</v>
      </c>
      <c r="I74" s="162" t="n">
        <v>36.15</v>
      </c>
      <c r="J74" s="162" t="n">
        <v>36.1456</v>
      </c>
      <c r="K74" s="162" t="n">
        <v>35.146</v>
      </c>
      <c r="L74" s="162" t="n">
        <v>32.88</v>
      </c>
      <c r="M74" s="162" t="n">
        <v>36.146</v>
      </c>
      <c r="N74" s="162" t="n">
        <v>32.90613</v>
      </c>
      <c r="O74" s="163" t="n">
        <v>35.1456</v>
      </c>
      <c r="P74" s="164" t="n">
        <f aca="false">SUM(B74:O74)/COUNTIF(B74:O74,"&gt;0")</f>
        <v>35.31437</v>
      </c>
      <c r="AA74" s="192" t="n">
        <v>67</v>
      </c>
    </row>
    <row r="75" customFormat="false" ht="12.75" hidden="false" customHeight="false" outlineLevel="0" collapsed="false">
      <c r="A75" s="160" t="n">
        <v>68</v>
      </c>
      <c r="B75" s="161" t="n">
        <v>35.6884</v>
      </c>
      <c r="C75" s="162" t="n">
        <v>36.1884</v>
      </c>
      <c r="D75" s="162" t="n">
        <v>35.5428</v>
      </c>
      <c r="E75" s="162" t="n">
        <v>36.19</v>
      </c>
      <c r="F75" s="162" t="n">
        <v>36.1884</v>
      </c>
      <c r="G75" s="162" t="n">
        <v>33.51</v>
      </c>
      <c r="H75" s="162" t="n">
        <v>36.78</v>
      </c>
      <c r="I75" s="162" t="n">
        <v>36.19</v>
      </c>
      <c r="J75" s="162" t="n">
        <v>36.1884</v>
      </c>
      <c r="K75" s="162" t="n">
        <v>35.188</v>
      </c>
      <c r="L75" s="162" t="n">
        <v>32.92</v>
      </c>
      <c r="M75" s="162" t="n">
        <v>36.188</v>
      </c>
      <c r="N75" s="162" t="n">
        <v>33.02608</v>
      </c>
      <c r="O75" s="163" t="n">
        <v>35.1884</v>
      </c>
      <c r="P75" s="164" t="n">
        <f aca="false">SUM(B75:O75)/COUNTIF(B75:O75,"&gt;0")</f>
        <v>35.3554914285714</v>
      </c>
      <c r="AA75" s="192" t="n">
        <v>68</v>
      </c>
    </row>
    <row r="76" customFormat="false" ht="12.75" hidden="false" customHeight="false" outlineLevel="0" collapsed="false">
      <c r="A76" s="160" t="n">
        <v>69</v>
      </c>
      <c r="B76" s="161" t="n">
        <v>35.7302</v>
      </c>
      <c r="C76" s="162" t="n">
        <v>36.2302</v>
      </c>
      <c r="D76" s="162" t="n">
        <v>35.56945</v>
      </c>
      <c r="E76" s="162" t="n">
        <v>36.23</v>
      </c>
      <c r="F76" s="162" t="n">
        <v>36.2302</v>
      </c>
      <c r="G76" s="162" t="n">
        <v>33.51</v>
      </c>
      <c r="H76" s="162" t="n">
        <v>36.78</v>
      </c>
      <c r="I76" s="162" t="n">
        <v>36.23</v>
      </c>
      <c r="J76" s="162" t="n">
        <v>36.2302</v>
      </c>
      <c r="K76" s="162" t="n">
        <v>35.23</v>
      </c>
      <c r="L76" s="162" t="n">
        <v>32.96</v>
      </c>
      <c r="M76" s="162" t="n">
        <v>36.23</v>
      </c>
      <c r="N76" s="162" t="n">
        <v>33.14337</v>
      </c>
      <c r="O76" s="163" t="n">
        <v>35.2302</v>
      </c>
      <c r="P76" s="164" t="n">
        <f aca="false">SUM(B76:O76)/COUNTIF(B76:O76,"&gt;0")</f>
        <v>35.3952728571429</v>
      </c>
      <c r="AA76" s="192" t="n">
        <v>69</v>
      </c>
    </row>
    <row r="77" customFormat="false" ht="13.5" hidden="false" customHeight="false" outlineLevel="0" collapsed="false">
      <c r="A77" s="165" t="n">
        <v>70</v>
      </c>
      <c r="B77" s="173" t="n">
        <v>35.771</v>
      </c>
      <c r="C77" s="167" t="n">
        <v>36.271</v>
      </c>
      <c r="D77" s="167" t="n">
        <v>35.595</v>
      </c>
      <c r="E77" s="167" t="n">
        <v>36.27</v>
      </c>
      <c r="F77" s="167" t="n">
        <v>36.271</v>
      </c>
      <c r="G77" s="167" t="n">
        <v>33.52</v>
      </c>
      <c r="H77" s="167" t="n">
        <v>36.78</v>
      </c>
      <c r="I77" s="167" t="n">
        <v>36.27</v>
      </c>
      <c r="J77" s="167" t="n">
        <v>36.271</v>
      </c>
      <c r="K77" s="167" t="n">
        <v>35.271</v>
      </c>
      <c r="L77" s="167" t="n">
        <v>33</v>
      </c>
      <c r="M77" s="167" t="n">
        <v>36.271</v>
      </c>
      <c r="N77" s="167" t="n">
        <v>33.258</v>
      </c>
      <c r="O77" s="168" t="n">
        <v>35.271</v>
      </c>
      <c r="P77" s="169" t="n">
        <f aca="false">SUM(B77:O77)/COUNTIF(B77:O77,"&gt;0")</f>
        <v>35.435</v>
      </c>
      <c r="AA77" s="192" t="n">
        <v>70</v>
      </c>
    </row>
    <row r="78" customFormat="false" ht="12.75" hidden="false" customHeight="false" outlineLevel="0" collapsed="false">
      <c r="A78" s="170" t="n">
        <v>71</v>
      </c>
      <c r="B78" s="156" t="n">
        <v>35.8108</v>
      </c>
      <c r="C78" s="162" t="n">
        <v>36.3108</v>
      </c>
      <c r="D78" s="171" t="n">
        <v>35.61945</v>
      </c>
      <c r="E78" s="171" t="n">
        <v>36.31</v>
      </c>
      <c r="F78" s="171" t="n">
        <v>36.3108</v>
      </c>
      <c r="G78" s="162" t="n">
        <v>33.52</v>
      </c>
      <c r="H78" s="171" t="n">
        <v>36.78</v>
      </c>
      <c r="I78" s="157" t="n">
        <v>36.31</v>
      </c>
      <c r="J78" s="171" t="n">
        <v>36.3108</v>
      </c>
      <c r="K78" s="171" t="n">
        <v>35.311</v>
      </c>
      <c r="L78" s="171" t="n">
        <v>33.04</v>
      </c>
      <c r="M78" s="171" t="n">
        <v>36.311</v>
      </c>
      <c r="N78" s="157" t="n">
        <v>33.36997</v>
      </c>
      <c r="O78" s="163" t="n">
        <v>35.3108</v>
      </c>
      <c r="P78" s="164" t="n">
        <f aca="false">SUM(B78:O78)/COUNTIF(B78:O78,"&gt;0")</f>
        <v>35.4732442857143</v>
      </c>
      <c r="AA78" s="192" t="n">
        <v>71</v>
      </c>
    </row>
    <row r="79" customFormat="false" ht="12.75" hidden="false" customHeight="false" outlineLevel="0" collapsed="false">
      <c r="A79" s="160" t="n">
        <v>72</v>
      </c>
      <c r="B79" s="161" t="n">
        <v>35.8496</v>
      </c>
      <c r="C79" s="162" t="n">
        <v>36.3496</v>
      </c>
      <c r="D79" s="162" t="n">
        <v>35.6428</v>
      </c>
      <c r="E79" s="162" t="n">
        <v>36.35</v>
      </c>
      <c r="F79" s="162" t="n">
        <v>36.3496</v>
      </c>
      <c r="G79" s="162" t="n">
        <v>33.53</v>
      </c>
      <c r="H79" s="162" t="n">
        <v>36.78</v>
      </c>
      <c r="I79" s="162" t="n">
        <v>36.35</v>
      </c>
      <c r="J79" s="162" t="n">
        <v>36.3496</v>
      </c>
      <c r="K79" s="162" t="n">
        <v>35.35</v>
      </c>
      <c r="L79" s="162" t="n">
        <v>33.08</v>
      </c>
      <c r="M79" s="162" t="n">
        <v>36.35</v>
      </c>
      <c r="N79" s="162" t="n">
        <v>33.47928</v>
      </c>
      <c r="O79" s="163" t="n">
        <v>35.3496</v>
      </c>
      <c r="P79" s="164" t="n">
        <f aca="false">SUM(B79:O79)/COUNTIF(B79:O79,"&gt;0")</f>
        <v>35.5114342857143</v>
      </c>
      <c r="AA79" s="192" t="n">
        <v>72</v>
      </c>
    </row>
    <row r="80" customFormat="false" ht="12.75" hidden="false" customHeight="false" outlineLevel="0" collapsed="false">
      <c r="A80" s="160" t="n">
        <v>73</v>
      </c>
      <c r="B80" s="161" t="n">
        <v>35.8874</v>
      </c>
      <c r="C80" s="162" t="n">
        <v>36.3874</v>
      </c>
      <c r="D80" s="162" t="n">
        <v>35.66505</v>
      </c>
      <c r="E80" s="162" t="n">
        <v>36.39</v>
      </c>
      <c r="F80" s="162" t="n">
        <v>36.3874</v>
      </c>
      <c r="G80" s="162" t="n">
        <v>33.53</v>
      </c>
      <c r="H80" s="162" t="n">
        <v>36.78</v>
      </c>
      <c r="I80" s="162" t="n">
        <v>36.39</v>
      </c>
      <c r="J80" s="162" t="n">
        <v>36.3874</v>
      </c>
      <c r="K80" s="162" t="n">
        <v>35.387</v>
      </c>
      <c r="L80" s="162" t="n">
        <v>33.12</v>
      </c>
      <c r="M80" s="162" t="n">
        <v>36.387</v>
      </c>
      <c r="N80" s="162" t="n">
        <v>33.58593</v>
      </c>
      <c r="O80" s="163" t="n">
        <v>35.3874</v>
      </c>
      <c r="P80" s="164" t="n">
        <f aca="false">SUM(B80:O80)/COUNTIF(B80:O80,"&gt;0")</f>
        <v>35.5479985714286</v>
      </c>
      <c r="AA80" s="192" t="n">
        <v>73</v>
      </c>
    </row>
    <row r="81" customFormat="false" ht="12.75" hidden="false" customHeight="false" outlineLevel="0" collapsed="false">
      <c r="A81" s="160" t="n">
        <v>74</v>
      </c>
      <c r="B81" s="161" t="n">
        <v>35.9242</v>
      </c>
      <c r="C81" s="162" t="n">
        <v>36.4242</v>
      </c>
      <c r="D81" s="162" t="n">
        <v>35.6862</v>
      </c>
      <c r="E81" s="162" t="n">
        <v>36.42</v>
      </c>
      <c r="F81" s="162" t="n">
        <v>36.4242</v>
      </c>
      <c r="G81" s="162" t="n">
        <v>33.53</v>
      </c>
      <c r="H81" s="162" t="n">
        <v>36.78</v>
      </c>
      <c r="I81" s="162" t="n">
        <v>36.42</v>
      </c>
      <c r="J81" s="162" t="n">
        <v>36.4242</v>
      </c>
      <c r="K81" s="162" t="n">
        <v>35.424</v>
      </c>
      <c r="L81" s="162" t="n">
        <v>33.16</v>
      </c>
      <c r="M81" s="162" t="n">
        <v>36.424</v>
      </c>
      <c r="N81" s="162" t="n">
        <v>33.68992</v>
      </c>
      <c r="O81" s="163" t="n">
        <v>35.4242</v>
      </c>
      <c r="P81" s="164" t="n">
        <f aca="false">SUM(B81:O81)/COUNTIF(B81:O81,"&gt;0")</f>
        <v>35.5825085714286</v>
      </c>
      <c r="AA81" s="192" t="n">
        <v>74</v>
      </c>
    </row>
    <row r="82" customFormat="false" ht="12.75" hidden="false" customHeight="false" outlineLevel="0" collapsed="false">
      <c r="A82" s="160" t="n">
        <v>75</v>
      </c>
      <c r="B82" s="161" t="n">
        <v>35.96</v>
      </c>
      <c r="C82" s="162" t="n">
        <v>36.46</v>
      </c>
      <c r="D82" s="162" t="n">
        <v>35.70625</v>
      </c>
      <c r="E82" s="162" t="n">
        <v>36.46</v>
      </c>
      <c r="F82" s="162" t="n">
        <v>36.46</v>
      </c>
      <c r="G82" s="162" t="n">
        <v>33.54</v>
      </c>
      <c r="H82" s="162" t="n">
        <v>36.78</v>
      </c>
      <c r="I82" s="162" t="n">
        <v>36.46</v>
      </c>
      <c r="J82" s="162" t="n">
        <v>36.46</v>
      </c>
      <c r="K82" s="162" t="n">
        <v>35.46</v>
      </c>
      <c r="L82" s="162" t="n">
        <v>33.2</v>
      </c>
      <c r="M82" s="162" t="n">
        <v>36.46</v>
      </c>
      <c r="N82" s="162" t="n">
        <v>33.79125</v>
      </c>
      <c r="O82" s="163" t="n">
        <v>35.46</v>
      </c>
      <c r="P82" s="164" t="n">
        <f aca="false">SUM(B82:O82)/COUNTIF(B82:O82,"&gt;0")</f>
        <v>35.6183928571429</v>
      </c>
      <c r="AA82" s="192" t="n">
        <v>75</v>
      </c>
    </row>
    <row r="83" customFormat="false" ht="12.75" hidden="false" customHeight="false" outlineLevel="0" collapsed="false">
      <c r="A83" s="160" t="n">
        <v>76</v>
      </c>
      <c r="B83" s="161" t="n">
        <v>35.9948</v>
      </c>
      <c r="C83" s="162" t="n">
        <v>36.4948</v>
      </c>
      <c r="D83" s="162" t="n">
        <v>35.7252</v>
      </c>
      <c r="E83" s="162" t="n">
        <v>36.49</v>
      </c>
      <c r="F83" s="162" t="n">
        <v>36.4948</v>
      </c>
      <c r="G83" s="162" t="n">
        <v>33.54</v>
      </c>
      <c r="H83" s="162" t="n">
        <v>36.78</v>
      </c>
      <c r="I83" s="162" t="n">
        <v>36.49</v>
      </c>
      <c r="J83" s="162" t="n">
        <v>36.4948</v>
      </c>
      <c r="K83" s="162" t="n">
        <v>35.495</v>
      </c>
      <c r="L83" s="162" t="n">
        <v>33.24</v>
      </c>
      <c r="M83" s="162" t="n">
        <v>36.495</v>
      </c>
      <c r="N83" s="162" t="n">
        <v>33.88992</v>
      </c>
      <c r="O83" s="163" t="n">
        <v>35.4948</v>
      </c>
      <c r="P83" s="164" t="n">
        <f aca="false">SUM(B83:O83)/COUNTIF(B83:O83,"&gt;0")</f>
        <v>35.6513657142857</v>
      </c>
      <c r="AA83" s="192" t="n">
        <v>76</v>
      </c>
    </row>
    <row r="84" customFormat="false" ht="12.75" hidden="false" customHeight="false" outlineLevel="0" collapsed="false">
      <c r="A84" s="160" t="n">
        <v>77</v>
      </c>
      <c r="B84" s="161" t="n">
        <v>36.0286</v>
      </c>
      <c r="C84" s="162" t="n">
        <v>36.5286</v>
      </c>
      <c r="D84" s="162" t="n">
        <v>35.74305</v>
      </c>
      <c r="E84" s="162" t="n">
        <v>36.53</v>
      </c>
      <c r="F84" s="162" t="n">
        <v>36.5286</v>
      </c>
      <c r="G84" s="162" t="n">
        <v>33.55</v>
      </c>
      <c r="H84" s="162" t="n">
        <v>36.78</v>
      </c>
      <c r="I84" s="162" t="n">
        <v>36.53</v>
      </c>
      <c r="J84" s="162" t="n">
        <v>36.5286</v>
      </c>
      <c r="K84" s="162" t="n">
        <v>35.529</v>
      </c>
      <c r="L84" s="162" t="n">
        <v>33.27</v>
      </c>
      <c r="M84" s="162" t="n">
        <v>36.529</v>
      </c>
      <c r="N84" s="162" t="n">
        <v>33.98593</v>
      </c>
      <c r="O84" s="163" t="n">
        <v>35.5286</v>
      </c>
      <c r="P84" s="164" t="n">
        <f aca="false">SUM(B84:O84)/COUNTIF(B84:O84,"&gt;0")</f>
        <v>35.6849985714286</v>
      </c>
      <c r="AA84" s="192" t="n">
        <v>77</v>
      </c>
    </row>
    <row r="85" customFormat="false" ht="12.75" hidden="false" customHeight="false" outlineLevel="0" collapsed="false">
      <c r="A85" s="160" t="n">
        <v>78</v>
      </c>
      <c r="B85" s="161" t="n">
        <v>36.0614</v>
      </c>
      <c r="C85" s="162" t="n">
        <v>36.5614</v>
      </c>
      <c r="D85" s="162" t="n">
        <v>35.7598</v>
      </c>
      <c r="E85" s="162" t="n">
        <v>36.56</v>
      </c>
      <c r="F85" s="162" t="n">
        <v>36.5614</v>
      </c>
      <c r="G85" s="162" t="n">
        <v>33.55</v>
      </c>
      <c r="H85" s="162" t="n">
        <v>36.78</v>
      </c>
      <c r="I85" s="162" t="n">
        <v>36.56</v>
      </c>
      <c r="J85" s="162" t="n">
        <v>36.5614</v>
      </c>
      <c r="K85" s="162" t="n">
        <v>35.561</v>
      </c>
      <c r="L85" s="162" t="n">
        <v>33.31</v>
      </c>
      <c r="M85" s="162" t="n">
        <v>36.561</v>
      </c>
      <c r="N85" s="162" t="n">
        <v>34.07928</v>
      </c>
      <c r="O85" s="163" t="n">
        <v>35.5614</v>
      </c>
      <c r="P85" s="164" t="n">
        <f aca="false">SUM(B85:O85)/COUNTIF(B85:O85,"&gt;0")</f>
        <v>35.7162914285714</v>
      </c>
      <c r="AA85" s="192" t="n">
        <v>78</v>
      </c>
    </row>
    <row r="86" customFormat="false" ht="12.75" hidden="false" customHeight="false" outlineLevel="0" collapsed="false">
      <c r="A86" s="160" t="n">
        <v>79</v>
      </c>
      <c r="B86" s="161" t="n">
        <v>36.0932</v>
      </c>
      <c r="C86" s="162" t="n">
        <v>36.5932</v>
      </c>
      <c r="D86" s="162" t="n">
        <v>35.77545</v>
      </c>
      <c r="E86" s="162" t="n">
        <v>36.59</v>
      </c>
      <c r="F86" s="162" t="n">
        <v>36.5932</v>
      </c>
      <c r="G86" s="162" t="n">
        <v>33.56</v>
      </c>
      <c r="H86" s="162" t="n">
        <v>36.78</v>
      </c>
      <c r="I86" s="162" t="n">
        <v>36.59</v>
      </c>
      <c r="J86" s="162" t="n">
        <v>36.5932</v>
      </c>
      <c r="K86" s="162" t="n">
        <v>35.593</v>
      </c>
      <c r="L86" s="162" t="n">
        <v>33.35</v>
      </c>
      <c r="M86" s="162" t="n">
        <v>36.593</v>
      </c>
      <c r="N86" s="162" t="n">
        <v>34.16997</v>
      </c>
      <c r="O86" s="163" t="n">
        <v>35.5932</v>
      </c>
      <c r="P86" s="164" t="n">
        <f aca="false">SUM(B86:O86)/COUNTIF(B86:O86,"&gt;0")</f>
        <v>35.7476728571429</v>
      </c>
      <c r="AA86" s="192" t="n">
        <v>79</v>
      </c>
    </row>
    <row r="87" customFormat="false" ht="13.5" hidden="false" customHeight="false" outlineLevel="0" collapsed="false">
      <c r="A87" s="165" t="n">
        <v>80</v>
      </c>
      <c r="B87" s="173" t="n">
        <v>36.124</v>
      </c>
      <c r="C87" s="167" t="n">
        <v>36.624</v>
      </c>
      <c r="D87" s="167" t="n">
        <v>35.79</v>
      </c>
      <c r="E87" s="167" t="n">
        <v>36.62</v>
      </c>
      <c r="F87" s="167" t="n">
        <v>36.624</v>
      </c>
      <c r="G87" s="167" t="n">
        <v>33.56</v>
      </c>
      <c r="H87" s="167" t="n">
        <v>36.78</v>
      </c>
      <c r="I87" s="167" t="n">
        <v>36.62</v>
      </c>
      <c r="J87" s="167" t="n">
        <v>36.624</v>
      </c>
      <c r="K87" s="167" t="n">
        <v>35.624</v>
      </c>
      <c r="L87" s="167" t="n">
        <v>33.39</v>
      </c>
      <c r="M87" s="167" t="n">
        <v>36.624</v>
      </c>
      <c r="N87" s="167" t="n">
        <v>34.258</v>
      </c>
      <c r="O87" s="168" t="n">
        <v>35.624</v>
      </c>
      <c r="P87" s="169" t="n">
        <f aca="false">SUM(B87:O87)/COUNTIF(B87:O87,"&gt;0")</f>
        <v>35.7775714285714</v>
      </c>
      <c r="AA87" s="192" t="n">
        <v>80</v>
      </c>
    </row>
    <row r="88" customFormat="false" ht="12.75" hidden="false" customHeight="false" outlineLevel="0" collapsed="false">
      <c r="A88" s="170" t="n">
        <v>81</v>
      </c>
      <c r="B88" s="156" t="n">
        <v>36.1538</v>
      </c>
      <c r="C88" s="162" t="n">
        <v>36.6538</v>
      </c>
      <c r="D88" s="171" t="n">
        <v>35.80345</v>
      </c>
      <c r="E88" s="171" t="n">
        <v>36.65</v>
      </c>
      <c r="F88" s="171" t="n">
        <v>36.6538</v>
      </c>
      <c r="G88" s="162" t="n">
        <v>33.56</v>
      </c>
      <c r="H88" s="171" t="n">
        <v>36.78</v>
      </c>
      <c r="I88" s="157" t="n">
        <v>36.65</v>
      </c>
      <c r="J88" s="171" t="n">
        <v>36.6538</v>
      </c>
      <c r="K88" s="171" t="n">
        <v>35.654</v>
      </c>
      <c r="L88" s="171" t="n">
        <v>33.43</v>
      </c>
      <c r="M88" s="171" t="n">
        <v>36.654</v>
      </c>
      <c r="N88" s="157" t="n">
        <v>34.34337</v>
      </c>
      <c r="O88" s="163" t="n">
        <v>35.6538</v>
      </c>
      <c r="P88" s="164" t="n">
        <f aca="false">SUM(B88:O88)/COUNTIF(B88:O88,"&gt;0")</f>
        <v>35.8067014285714</v>
      </c>
      <c r="AA88" s="192" t="n">
        <v>81</v>
      </c>
    </row>
    <row r="89" customFormat="false" ht="12.75" hidden="false" customHeight="false" outlineLevel="0" collapsed="false">
      <c r="A89" s="160" t="n">
        <v>82</v>
      </c>
      <c r="B89" s="161" t="n">
        <v>36.1826</v>
      </c>
      <c r="C89" s="162" t="n">
        <v>36.6826</v>
      </c>
      <c r="D89" s="162" t="n">
        <v>35.8158</v>
      </c>
      <c r="E89" s="162" t="n">
        <v>36.68</v>
      </c>
      <c r="F89" s="162" t="n">
        <v>36.6826</v>
      </c>
      <c r="G89" s="162" t="n">
        <v>33.57</v>
      </c>
      <c r="H89" s="162" t="n">
        <v>36.78</v>
      </c>
      <c r="I89" s="162" t="n">
        <v>36.68</v>
      </c>
      <c r="J89" s="162" t="n">
        <v>36.6826</v>
      </c>
      <c r="K89" s="162" t="n">
        <v>35.683</v>
      </c>
      <c r="L89" s="162" t="n">
        <v>33.46</v>
      </c>
      <c r="M89" s="162" t="n">
        <v>36.683</v>
      </c>
      <c r="N89" s="162" t="n">
        <v>34.42608</v>
      </c>
      <c r="O89" s="163" t="n">
        <v>35.6826</v>
      </c>
      <c r="P89" s="164" t="n">
        <f aca="false">SUM(B89:O89)/COUNTIF(B89:O89,"&gt;0")</f>
        <v>35.8350628571429</v>
      </c>
      <c r="AA89" s="192" t="n">
        <v>82</v>
      </c>
    </row>
    <row r="90" customFormat="false" ht="12.75" hidden="false" customHeight="false" outlineLevel="0" collapsed="false">
      <c r="A90" s="160" t="n">
        <v>83</v>
      </c>
      <c r="B90" s="161" t="n">
        <v>36.2104</v>
      </c>
      <c r="C90" s="162" t="n">
        <v>36.7104</v>
      </c>
      <c r="D90" s="162" t="n">
        <v>35.82705</v>
      </c>
      <c r="E90" s="162" t="n">
        <v>36.71</v>
      </c>
      <c r="F90" s="162" t="n">
        <v>36.7104</v>
      </c>
      <c r="G90" s="162" t="n">
        <v>33.57</v>
      </c>
      <c r="H90" s="162" t="n">
        <v>36.78</v>
      </c>
      <c r="I90" s="162" t="n">
        <v>36.71</v>
      </c>
      <c r="J90" s="162" t="n">
        <v>36.7104</v>
      </c>
      <c r="K90" s="162" t="n">
        <v>35.71</v>
      </c>
      <c r="L90" s="162" t="n">
        <v>33.5</v>
      </c>
      <c r="M90" s="162" t="n">
        <v>36.71</v>
      </c>
      <c r="N90" s="162" t="n">
        <v>34.50613</v>
      </c>
      <c r="O90" s="163" t="n">
        <v>35.7104</v>
      </c>
      <c r="P90" s="164" t="n">
        <f aca="false">SUM(B90:O90)/COUNTIF(B90:O90,"&gt;0")</f>
        <v>35.8625128571429</v>
      </c>
      <c r="AA90" s="192" t="n">
        <v>83</v>
      </c>
    </row>
    <row r="91" customFormat="false" ht="12.75" hidden="false" customHeight="false" outlineLevel="0" collapsed="false">
      <c r="A91" s="160" t="n">
        <v>84</v>
      </c>
      <c r="B91" s="161" t="n">
        <v>36.2372</v>
      </c>
      <c r="C91" s="162" t="n">
        <v>36.7372</v>
      </c>
      <c r="D91" s="162" t="n">
        <v>35.8372</v>
      </c>
      <c r="E91" s="162" t="n">
        <v>36.74</v>
      </c>
      <c r="F91" s="162" t="n">
        <v>36.7372</v>
      </c>
      <c r="G91" s="162" t="n">
        <v>33.58</v>
      </c>
      <c r="H91" s="162" t="n">
        <v>36.78</v>
      </c>
      <c r="I91" s="162" t="n">
        <v>36.74</v>
      </c>
      <c r="J91" s="162" t="n">
        <v>36.7372</v>
      </c>
      <c r="K91" s="162" t="n">
        <v>35.737</v>
      </c>
      <c r="L91" s="162" t="n">
        <v>33.53</v>
      </c>
      <c r="M91" s="162" t="n">
        <v>36.737</v>
      </c>
      <c r="N91" s="162" t="n">
        <v>34.58352</v>
      </c>
      <c r="O91" s="163" t="n">
        <v>35.7372</v>
      </c>
      <c r="P91" s="164" t="n">
        <f aca="false">SUM(B91:O91)/COUNTIF(B91:O91,"&gt;0")</f>
        <v>35.8893371428571</v>
      </c>
      <c r="AA91" s="192" t="n">
        <v>84</v>
      </c>
    </row>
    <row r="92" customFormat="false" ht="12.75" hidden="false" customHeight="false" outlineLevel="0" collapsed="false">
      <c r="A92" s="160" t="n">
        <v>85</v>
      </c>
      <c r="B92" s="161" t="n">
        <v>36.263</v>
      </c>
      <c r="C92" s="162" t="n">
        <v>36.763</v>
      </c>
      <c r="D92" s="162" t="n">
        <v>35.84625</v>
      </c>
      <c r="E92" s="162" t="n">
        <v>36.76</v>
      </c>
      <c r="F92" s="162" t="n">
        <v>36.763</v>
      </c>
      <c r="G92" s="162" t="n">
        <v>33.58</v>
      </c>
      <c r="H92" s="162" t="n">
        <v>36.78</v>
      </c>
      <c r="I92" s="162" t="n">
        <v>36.76</v>
      </c>
      <c r="J92" s="162" t="n">
        <v>36.763</v>
      </c>
      <c r="K92" s="162" t="n">
        <v>35.763</v>
      </c>
      <c r="L92" s="162" t="n">
        <v>33.57</v>
      </c>
      <c r="M92" s="162" t="n">
        <v>36.763</v>
      </c>
      <c r="N92" s="162" t="n">
        <v>34.65825</v>
      </c>
      <c r="O92" s="163" t="n">
        <v>35.763</v>
      </c>
      <c r="P92" s="164" t="n">
        <f aca="false">SUM(B92:O92)/COUNTIF(B92:O92,"&gt;0")</f>
        <v>35.9139642857143</v>
      </c>
      <c r="AA92" s="192" t="n">
        <v>85</v>
      </c>
    </row>
    <row r="93" customFormat="false" ht="12.75" hidden="false" customHeight="false" outlineLevel="0" collapsed="false">
      <c r="A93" s="160" t="n">
        <v>86</v>
      </c>
      <c r="B93" s="161" t="n">
        <v>36.2878</v>
      </c>
      <c r="C93" s="162" t="n">
        <v>36.7878</v>
      </c>
      <c r="D93" s="162" t="n">
        <v>35.8542</v>
      </c>
      <c r="E93" s="162" t="n">
        <v>36.79</v>
      </c>
      <c r="F93" s="162" t="n">
        <v>36.7878</v>
      </c>
      <c r="G93" s="162" t="n">
        <v>33.59</v>
      </c>
      <c r="H93" s="162" t="n">
        <v>36.78</v>
      </c>
      <c r="I93" s="162" t="n">
        <v>36.79</v>
      </c>
      <c r="J93" s="162" t="n">
        <v>36.7878</v>
      </c>
      <c r="K93" s="162" t="n">
        <v>35.788</v>
      </c>
      <c r="L93" s="162" t="n">
        <v>33.6</v>
      </c>
      <c r="M93" s="162" t="n">
        <v>36.788</v>
      </c>
      <c r="N93" s="162" t="n">
        <v>34.73032</v>
      </c>
      <c r="O93" s="163" t="n">
        <v>35.7878</v>
      </c>
      <c r="P93" s="164" t="n">
        <f aca="false">SUM(B93:O93)/COUNTIF(B93:O93,"&gt;0")</f>
        <v>35.9392514285714</v>
      </c>
      <c r="AA93" s="192" t="n">
        <v>86</v>
      </c>
    </row>
    <row r="94" customFormat="false" ht="12.75" hidden="false" customHeight="false" outlineLevel="0" collapsed="false">
      <c r="A94" s="160" t="n">
        <v>87</v>
      </c>
      <c r="B94" s="161" t="n">
        <v>36.3116</v>
      </c>
      <c r="C94" s="162" t="n">
        <v>36.8116</v>
      </c>
      <c r="D94" s="162" t="n">
        <v>35.86105</v>
      </c>
      <c r="E94" s="162" t="n">
        <v>36.81</v>
      </c>
      <c r="F94" s="162" t="n">
        <v>36.8116</v>
      </c>
      <c r="G94" s="162" t="n">
        <v>33.59</v>
      </c>
      <c r="H94" s="162" t="n">
        <v>36.78</v>
      </c>
      <c r="I94" s="162" t="n">
        <v>36.81</v>
      </c>
      <c r="J94" s="162" t="n">
        <v>36.8116</v>
      </c>
      <c r="K94" s="162" t="n">
        <v>35.812</v>
      </c>
      <c r="L94" s="162" t="n">
        <v>33.64</v>
      </c>
      <c r="M94" s="162" t="n">
        <v>36.812</v>
      </c>
      <c r="N94" s="162" t="n">
        <v>34.79973</v>
      </c>
      <c r="O94" s="163" t="n">
        <v>35.8116</v>
      </c>
      <c r="P94" s="164" t="n">
        <f aca="false">SUM(B94:O94)/COUNTIF(B94:O94,"&gt;0")</f>
        <v>35.9623414285714</v>
      </c>
      <c r="AA94" s="192" t="n">
        <v>87</v>
      </c>
    </row>
    <row r="95" customFormat="false" ht="12.75" hidden="false" customHeight="false" outlineLevel="0" collapsed="false">
      <c r="A95" s="160" t="n">
        <v>88</v>
      </c>
      <c r="B95" s="161" t="n">
        <v>36.3344</v>
      </c>
      <c r="C95" s="162" t="n">
        <v>36.8344</v>
      </c>
      <c r="D95" s="162" t="n">
        <v>35.87</v>
      </c>
      <c r="E95" s="162" t="n">
        <v>36.83</v>
      </c>
      <c r="F95" s="162" t="n">
        <v>36.8344</v>
      </c>
      <c r="G95" s="162" t="n">
        <v>33.59</v>
      </c>
      <c r="H95" s="162" t="n">
        <v>36.78</v>
      </c>
      <c r="I95" s="162" t="n">
        <v>36.83</v>
      </c>
      <c r="J95" s="162" t="n">
        <v>36.8344</v>
      </c>
      <c r="K95" s="162" t="n">
        <v>35.834</v>
      </c>
      <c r="L95" s="162" t="n">
        <v>33.67</v>
      </c>
      <c r="M95" s="162" t="n">
        <v>36.834</v>
      </c>
      <c r="N95" s="162" t="n">
        <v>34.86648</v>
      </c>
      <c r="O95" s="163" t="n">
        <v>35.8344</v>
      </c>
      <c r="P95" s="164" t="n">
        <f aca="false">SUM(B95:O95)/COUNTIF(B95:O95,"&gt;0")</f>
        <v>35.9840342857143</v>
      </c>
      <c r="AA95" s="192" t="n">
        <v>88</v>
      </c>
    </row>
    <row r="96" customFormat="false" ht="12.75" hidden="false" customHeight="false" outlineLevel="0" collapsed="false">
      <c r="A96" s="160" t="n">
        <v>89</v>
      </c>
      <c r="B96" s="161" t="n">
        <v>36.3562</v>
      </c>
      <c r="C96" s="162" t="n">
        <v>36.8562</v>
      </c>
      <c r="D96" s="162" t="n">
        <v>35.87</v>
      </c>
      <c r="E96" s="162" t="n">
        <v>36.86</v>
      </c>
      <c r="F96" s="162" t="n">
        <v>36.8562</v>
      </c>
      <c r="G96" s="162" t="n">
        <v>33.6</v>
      </c>
      <c r="H96" s="162" t="n">
        <v>36.78</v>
      </c>
      <c r="I96" s="162" t="n">
        <v>36.86</v>
      </c>
      <c r="J96" s="162" t="n">
        <v>36.8562</v>
      </c>
      <c r="K96" s="162" t="n">
        <v>35.856</v>
      </c>
      <c r="L96" s="162" t="n">
        <v>33.7</v>
      </c>
      <c r="M96" s="162" t="n">
        <v>36.856</v>
      </c>
      <c r="N96" s="162" t="n">
        <v>34.93057</v>
      </c>
      <c r="O96" s="163" t="n">
        <v>35.8562</v>
      </c>
      <c r="P96" s="164" t="n">
        <f aca="false">SUM(B96:O96)/COUNTIF(B96:O96,"&gt;0")</f>
        <v>36.0066835714286</v>
      </c>
      <c r="AA96" s="192" t="n">
        <v>89</v>
      </c>
    </row>
    <row r="97" customFormat="false" ht="13.5" hidden="false" customHeight="false" outlineLevel="0" collapsed="false">
      <c r="A97" s="165" t="n">
        <v>90</v>
      </c>
      <c r="B97" s="173" t="n">
        <v>36.377</v>
      </c>
      <c r="C97" s="167" t="n">
        <v>36.877</v>
      </c>
      <c r="D97" s="167" t="n">
        <v>35.87</v>
      </c>
      <c r="E97" s="167" t="n">
        <v>36.88</v>
      </c>
      <c r="F97" s="167" t="n">
        <v>36.877</v>
      </c>
      <c r="G97" s="167" t="n">
        <v>33.6</v>
      </c>
      <c r="H97" s="167" t="n">
        <v>36.78</v>
      </c>
      <c r="I97" s="167" t="n">
        <v>36.88</v>
      </c>
      <c r="J97" s="167" t="n">
        <v>36.877</v>
      </c>
      <c r="K97" s="167" t="n">
        <v>35.877</v>
      </c>
      <c r="L97" s="167" t="n">
        <v>33.73</v>
      </c>
      <c r="M97" s="167" t="n">
        <v>36.877</v>
      </c>
      <c r="N97" s="167" t="n">
        <v>34.992</v>
      </c>
      <c r="O97" s="168" t="n">
        <v>35.877</v>
      </c>
      <c r="P97" s="169" t="n">
        <f aca="false">SUM(B97:O97)/COUNTIF(B97:O97,"&gt;0")</f>
        <v>36.0265</v>
      </c>
      <c r="AA97" s="192" t="n">
        <v>90</v>
      </c>
    </row>
    <row r="98" customFormat="false" ht="12.75" hidden="false" customHeight="false" outlineLevel="0" collapsed="false">
      <c r="A98" s="155" t="n">
        <v>91</v>
      </c>
      <c r="B98" s="156" t="n">
        <v>36.3968</v>
      </c>
      <c r="C98" s="157" t="n">
        <v>36.8968</v>
      </c>
      <c r="D98" s="157" t="n">
        <v>35.87</v>
      </c>
      <c r="E98" s="157" t="n">
        <v>36.9</v>
      </c>
      <c r="F98" s="157" t="n">
        <v>36.8968</v>
      </c>
      <c r="G98" s="157" t="n">
        <v>33.61</v>
      </c>
      <c r="H98" s="157" t="n">
        <v>36.78</v>
      </c>
      <c r="I98" s="157" t="n">
        <v>36.9</v>
      </c>
      <c r="J98" s="157" t="n">
        <v>36.8968</v>
      </c>
      <c r="K98" s="157" t="n">
        <v>35.897</v>
      </c>
      <c r="L98" s="157" t="n">
        <v>33.76</v>
      </c>
      <c r="M98" s="157" t="n">
        <v>36.897</v>
      </c>
      <c r="N98" s="157" t="n">
        <v>35.05077</v>
      </c>
      <c r="O98" s="158" t="n">
        <v>35.8968</v>
      </c>
      <c r="P98" s="164" t="n">
        <f aca="false">SUM(B98:O98)/COUNTIF(B98:O98,"&gt;0")</f>
        <v>36.0463407142857</v>
      </c>
      <c r="AA98" s="192" t="n">
        <v>91</v>
      </c>
    </row>
    <row r="99" customFormat="false" ht="12.75" hidden="false" customHeight="false" outlineLevel="0" collapsed="false">
      <c r="A99" s="160" t="n">
        <v>92</v>
      </c>
      <c r="B99" s="161" t="n">
        <v>36.4156</v>
      </c>
      <c r="C99" s="162" t="n">
        <v>36.9156</v>
      </c>
      <c r="D99" s="162" t="n">
        <v>35.87</v>
      </c>
      <c r="E99" s="162" t="n">
        <v>36.92</v>
      </c>
      <c r="F99" s="162" t="n">
        <v>36.9156</v>
      </c>
      <c r="G99" s="162" t="n">
        <v>33.61</v>
      </c>
      <c r="H99" s="162" t="n">
        <v>36.78</v>
      </c>
      <c r="I99" s="162" t="n">
        <v>36.92</v>
      </c>
      <c r="J99" s="162" t="n">
        <v>36.9156</v>
      </c>
      <c r="K99" s="162" t="n">
        <v>35.916</v>
      </c>
      <c r="L99" s="162" t="n">
        <v>33.79</v>
      </c>
      <c r="M99" s="162" t="n">
        <v>36.916</v>
      </c>
      <c r="N99" s="162" t="n">
        <v>35.10688</v>
      </c>
      <c r="O99" s="163" t="n">
        <v>35.9156</v>
      </c>
      <c r="P99" s="164" t="n">
        <f aca="false">SUM(B99:O99)/COUNTIF(B99:O99,"&gt;0")</f>
        <v>36.0647771428571</v>
      </c>
      <c r="AA99" s="192" t="n">
        <v>92</v>
      </c>
    </row>
    <row r="100" customFormat="false" ht="12.75" hidden="false" customHeight="false" outlineLevel="0" collapsed="false">
      <c r="A100" s="160" t="n">
        <v>93</v>
      </c>
      <c r="B100" s="161" t="n">
        <v>36.4334</v>
      </c>
      <c r="C100" s="162" t="n">
        <v>36.9334</v>
      </c>
      <c r="D100" s="162" t="n">
        <v>35.87</v>
      </c>
      <c r="E100" s="162" t="n">
        <v>36.93</v>
      </c>
      <c r="F100" s="162" t="n">
        <v>36.9334</v>
      </c>
      <c r="G100" s="162" t="n">
        <v>33.62</v>
      </c>
      <c r="H100" s="162" t="n">
        <v>36.78</v>
      </c>
      <c r="I100" s="162" t="n">
        <v>36.93</v>
      </c>
      <c r="J100" s="162" t="n">
        <v>36.9334</v>
      </c>
      <c r="K100" s="162" t="n">
        <v>35.933</v>
      </c>
      <c r="L100" s="162" t="n">
        <v>33.82</v>
      </c>
      <c r="M100" s="162" t="n">
        <v>36.933</v>
      </c>
      <c r="N100" s="162" t="n">
        <v>35.16033</v>
      </c>
      <c r="O100" s="163" t="n">
        <v>35.9334</v>
      </c>
      <c r="P100" s="164" t="n">
        <f aca="false">SUM(B100:O100)/COUNTIF(B100:O100,"&gt;0")</f>
        <v>36.0816664285714</v>
      </c>
      <c r="AA100" s="192" t="n">
        <v>93</v>
      </c>
    </row>
    <row r="101" customFormat="false" ht="12.75" hidden="false" customHeight="false" outlineLevel="0" collapsed="false">
      <c r="A101" s="160" t="n">
        <v>94</v>
      </c>
      <c r="B101" s="161" t="n">
        <v>36.4502</v>
      </c>
      <c r="C101" s="162" t="n">
        <v>36.9502</v>
      </c>
      <c r="D101" s="162" t="n">
        <v>35.87</v>
      </c>
      <c r="E101" s="162" t="n">
        <v>36.95</v>
      </c>
      <c r="F101" s="162" t="n">
        <v>36.9502</v>
      </c>
      <c r="G101" s="162" t="n">
        <v>33.62</v>
      </c>
      <c r="H101" s="162" t="n">
        <v>36.78</v>
      </c>
      <c r="I101" s="162" t="n">
        <v>36.95</v>
      </c>
      <c r="J101" s="162" t="n">
        <v>36.9502</v>
      </c>
      <c r="K101" s="162" t="n">
        <v>35.95</v>
      </c>
      <c r="L101" s="162" t="n">
        <v>33.85</v>
      </c>
      <c r="M101" s="162" t="n">
        <v>36.95</v>
      </c>
      <c r="N101" s="162" t="n">
        <v>35.21112</v>
      </c>
      <c r="O101" s="163" t="n">
        <v>35.9502</v>
      </c>
      <c r="P101" s="164" t="n">
        <f aca="false">SUM(B101:O101)/COUNTIF(B101:O101,"&gt;0")</f>
        <v>36.0987228571429</v>
      </c>
      <c r="AA101" s="192" t="n">
        <v>94</v>
      </c>
    </row>
    <row r="102" customFormat="false" ht="12.75" hidden="false" customHeight="false" outlineLevel="0" collapsed="false">
      <c r="A102" s="160" t="n">
        <v>95</v>
      </c>
      <c r="B102" s="161" t="n">
        <v>36.466</v>
      </c>
      <c r="C102" s="162" t="n">
        <v>36.966</v>
      </c>
      <c r="D102" s="162" t="n">
        <v>35.87</v>
      </c>
      <c r="E102" s="162" t="n">
        <v>36.97</v>
      </c>
      <c r="F102" s="162" t="n">
        <v>36.966</v>
      </c>
      <c r="G102" s="162" t="n">
        <v>33.62</v>
      </c>
      <c r="H102" s="162" t="n">
        <v>36.78</v>
      </c>
      <c r="I102" s="162" t="n">
        <v>36.97</v>
      </c>
      <c r="J102" s="162" t="n">
        <v>36.966</v>
      </c>
      <c r="K102" s="162" t="n">
        <v>35.966</v>
      </c>
      <c r="L102" s="162" t="n">
        <v>33.88</v>
      </c>
      <c r="M102" s="162" t="n">
        <v>36.966</v>
      </c>
      <c r="N102" s="162" t="n">
        <v>35.25925</v>
      </c>
      <c r="O102" s="163" t="n">
        <v>35.966</v>
      </c>
      <c r="P102" s="164" t="n">
        <f aca="false">SUM(B102:O102)/COUNTIF(B102:O102,"&gt;0")</f>
        <v>36.1150892857143</v>
      </c>
      <c r="AA102" s="192" t="n">
        <v>95</v>
      </c>
    </row>
    <row r="103" customFormat="false" ht="12.75" hidden="false" customHeight="false" outlineLevel="0" collapsed="false">
      <c r="A103" s="160" t="n">
        <v>96</v>
      </c>
      <c r="B103" s="161" t="n">
        <v>36.4808</v>
      </c>
      <c r="C103" s="162" t="n">
        <v>36.9808</v>
      </c>
      <c r="D103" s="162" t="n">
        <v>35.87</v>
      </c>
      <c r="E103" s="162" t="n">
        <v>36.98</v>
      </c>
      <c r="F103" s="162" t="n">
        <v>36.9808</v>
      </c>
      <c r="G103" s="162" t="n">
        <v>33.63</v>
      </c>
      <c r="H103" s="162" t="n">
        <v>36.78</v>
      </c>
      <c r="I103" s="162" t="n">
        <v>36.98</v>
      </c>
      <c r="J103" s="162" t="n">
        <v>36.9808</v>
      </c>
      <c r="K103" s="162" t="n">
        <v>35.981</v>
      </c>
      <c r="L103" s="162" t="n">
        <v>33.9</v>
      </c>
      <c r="M103" s="162" t="n">
        <v>36.981</v>
      </c>
      <c r="N103" s="162" t="n">
        <v>35.30472</v>
      </c>
      <c r="O103" s="163" t="n">
        <v>35.9808</v>
      </c>
      <c r="P103" s="164" t="n">
        <f aca="false">SUM(B103:O103)/COUNTIF(B103:O103,"&gt;0")</f>
        <v>36.1293371428571</v>
      </c>
      <c r="AA103" s="192" t="n">
        <v>96</v>
      </c>
    </row>
    <row r="104" customFormat="false" ht="12.75" hidden="false" customHeight="false" outlineLevel="0" collapsed="false">
      <c r="A104" s="160" t="n">
        <v>97</v>
      </c>
      <c r="B104" s="161" t="n">
        <v>36.4946</v>
      </c>
      <c r="C104" s="162" t="n">
        <v>36.9946</v>
      </c>
      <c r="D104" s="162" t="n">
        <v>35.87</v>
      </c>
      <c r="E104" s="162" t="n">
        <v>36.99</v>
      </c>
      <c r="F104" s="162" t="n">
        <v>36.9946</v>
      </c>
      <c r="G104" s="162" t="n">
        <v>33.63</v>
      </c>
      <c r="H104" s="162" t="n">
        <v>36.78</v>
      </c>
      <c r="I104" s="162" t="n">
        <v>36.99</v>
      </c>
      <c r="J104" s="162" t="n">
        <v>36.9946</v>
      </c>
      <c r="K104" s="162" t="n">
        <v>35.995</v>
      </c>
      <c r="L104" s="162" t="n">
        <v>33.93</v>
      </c>
      <c r="M104" s="162" t="n">
        <v>36.995</v>
      </c>
      <c r="N104" s="162" t="n">
        <v>35.34753</v>
      </c>
      <c r="O104" s="163" t="n">
        <v>35.9946</v>
      </c>
      <c r="P104" s="164" t="n">
        <f aca="false">SUM(B104:O104)/COUNTIF(B104:O104,"&gt;0")</f>
        <v>36.142895</v>
      </c>
      <c r="AA104" s="192" t="n">
        <v>97</v>
      </c>
    </row>
    <row r="105" customFormat="false" ht="12.75" hidden="false" customHeight="false" outlineLevel="0" collapsed="false">
      <c r="A105" s="160" t="n">
        <v>98</v>
      </c>
      <c r="B105" s="161" t="n">
        <v>36.5074</v>
      </c>
      <c r="C105" s="162" t="n">
        <v>37.0074</v>
      </c>
      <c r="D105" s="162" t="n">
        <v>35.87</v>
      </c>
      <c r="E105" s="162" t="n">
        <v>37.01</v>
      </c>
      <c r="F105" s="162" t="n">
        <v>37.0074</v>
      </c>
      <c r="G105" s="162" t="n">
        <v>33.64</v>
      </c>
      <c r="H105" s="162" t="n">
        <v>36.78</v>
      </c>
      <c r="I105" s="162" t="n">
        <v>37.01</v>
      </c>
      <c r="J105" s="162" t="n">
        <v>37.0074</v>
      </c>
      <c r="K105" s="162" t="n">
        <v>36.007</v>
      </c>
      <c r="L105" s="162" t="n">
        <v>33.95</v>
      </c>
      <c r="M105" s="162" t="n">
        <v>37.007</v>
      </c>
      <c r="N105" s="162" t="n">
        <v>35.38768</v>
      </c>
      <c r="O105" s="163" t="n">
        <v>36.0074</v>
      </c>
      <c r="P105" s="164" t="n">
        <f aca="false">SUM(B105:O105)/COUNTIF(B105:O105,"&gt;0")</f>
        <v>36.1570485714286</v>
      </c>
      <c r="AA105" s="192" t="n">
        <v>98</v>
      </c>
    </row>
    <row r="106" customFormat="false" ht="12.75" hidden="false" customHeight="false" outlineLevel="0" collapsed="false">
      <c r="A106" s="160" t="n">
        <v>99</v>
      </c>
      <c r="B106" s="161" t="n">
        <v>36.5192</v>
      </c>
      <c r="C106" s="162" t="n">
        <v>37.0192</v>
      </c>
      <c r="D106" s="162" t="n">
        <v>35.87</v>
      </c>
      <c r="E106" s="162" t="n">
        <v>37.02</v>
      </c>
      <c r="F106" s="162" t="n">
        <v>37.0192</v>
      </c>
      <c r="G106" s="162" t="n">
        <v>33.64</v>
      </c>
      <c r="H106" s="162" t="n">
        <v>36.78</v>
      </c>
      <c r="I106" s="162" t="n">
        <v>37.02</v>
      </c>
      <c r="J106" s="162" t="n">
        <v>37.0192</v>
      </c>
      <c r="K106" s="162" t="n">
        <v>36.019</v>
      </c>
      <c r="L106" s="162" t="n">
        <v>33.97</v>
      </c>
      <c r="M106" s="162" t="n">
        <v>37.019</v>
      </c>
      <c r="N106" s="162" t="n">
        <v>35.42517</v>
      </c>
      <c r="O106" s="163" t="n">
        <v>36.0192</v>
      </c>
      <c r="P106" s="164" t="n">
        <f aca="false">SUM(B106:O106)/COUNTIF(B106:O106,"&gt;0")</f>
        <v>36.1685121428571</v>
      </c>
      <c r="AA106" s="192" t="n">
        <v>99</v>
      </c>
    </row>
    <row r="107" customFormat="false" ht="13.5" hidden="false" customHeight="false" outlineLevel="0" collapsed="false">
      <c r="A107" s="165" t="n">
        <v>100</v>
      </c>
      <c r="B107" s="173" t="n">
        <v>36.53</v>
      </c>
      <c r="C107" s="167" t="n">
        <v>37.03</v>
      </c>
      <c r="D107" s="167" t="n">
        <v>35.87</v>
      </c>
      <c r="E107" s="167" t="n">
        <v>37.03</v>
      </c>
      <c r="F107" s="167" t="n">
        <v>37.03</v>
      </c>
      <c r="G107" s="167" t="n">
        <v>33.65</v>
      </c>
      <c r="H107" s="167" t="n">
        <v>36.78</v>
      </c>
      <c r="I107" s="167" t="n">
        <v>37.03</v>
      </c>
      <c r="J107" s="167" t="n">
        <v>37.03</v>
      </c>
      <c r="K107" s="167" t="n">
        <v>36.03</v>
      </c>
      <c r="L107" s="167" t="n">
        <v>33.99</v>
      </c>
      <c r="M107" s="167" t="n">
        <v>37.03</v>
      </c>
      <c r="N107" s="167" t="n">
        <v>35.46</v>
      </c>
      <c r="O107" s="168" t="n">
        <v>36.03</v>
      </c>
      <c r="P107" s="169" t="n">
        <f aca="false">SUM(B107:O107)/COUNTIF(B107:O107,"&gt;0")</f>
        <v>36.18</v>
      </c>
      <c r="AA107" s="192" t="n">
        <v>100</v>
      </c>
    </row>
    <row r="108" customFormat="false" ht="12.75" hidden="false" customHeight="false" outlineLevel="0" collapsed="false">
      <c r="A108" s="155" t="n">
        <v>101</v>
      </c>
      <c r="B108" s="156" t="n">
        <v>36.5398</v>
      </c>
      <c r="C108" s="157" t="n">
        <v>37.0398</v>
      </c>
      <c r="D108" s="157" t="n">
        <v>35.87</v>
      </c>
      <c r="E108" s="157" t="n">
        <v>37.04</v>
      </c>
      <c r="F108" s="157" t="n">
        <v>37.0398</v>
      </c>
      <c r="G108" s="157" t="n">
        <v>33.65</v>
      </c>
      <c r="H108" s="157" t="n">
        <v>36.78</v>
      </c>
      <c r="I108" s="157" t="n">
        <v>37.04</v>
      </c>
      <c r="J108" s="157" t="n">
        <v>37.0398</v>
      </c>
      <c r="K108" s="157" t="n">
        <v>36.04</v>
      </c>
      <c r="L108" s="157" t="n">
        <v>34</v>
      </c>
      <c r="M108" s="157" t="n">
        <v>37.04</v>
      </c>
      <c r="N108" s="157" t="n">
        <v>35.49217</v>
      </c>
      <c r="O108" s="158" t="n">
        <v>36.0398</v>
      </c>
      <c r="P108" s="159" t="n">
        <f aca="false">SUM(B108:O108)/COUNTIF(B108:O108,"&gt;0")</f>
        <v>36.1893692857143</v>
      </c>
      <c r="AA108" s="192" t="n">
        <v>101</v>
      </c>
    </row>
    <row r="109" customFormat="false" ht="12.75" hidden="false" customHeight="false" outlineLevel="0" collapsed="false">
      <c r="A109" s="160" t="n">
        <v>102</v>
      </c>
      <c r="B109" s="161" t="n">
        <v>36.5486</v>
      </c>
      <c r="C109" s="162" t="n">
        <v>37.0486</v>
      </c>
      <c r="D109" s="162" t="n">
        <v>35.87</v>
      </c>
      <c r="E109" s="162" t="n">
        <v>37.05</v>
      </c>
      <c r="F109" s="162" t="n">
        <v>37.0486</v>
      </c>
      <c r="G109" s="162" t="n">
        <v>33.65</v>
      </c>
      <c r="H109" s="162" t="n">
        <v>36.78</v>
      </c>
      <c r="I109" s="162" t="n">
        <v>37.05</v>
      </c>
      <c r="J109" s="162" t="n">
        <v>37.0486</v>
      </c>
      <c r="K109" s="162" t="n">
        <v>36.049</v>
      </c>
      <c r="L109" s="162" t="n">
        <v>34</v>
      </c>
      <c r="M109" s="162" t="n">
        <v>37.049</v>
      </c>
      <c r="N109" s="162" t="n">
        <v>35.52168</v>
      </c>
      <c r="O109" s="163" t="n">
        <v>36.0486</v>
      </c>
      <c r="P109" s="164" t="n">
        <f aca="false">SUM(B109:O109)/COUNTIF(B109:O109,"&gt;0")</f>
        <v>36.1973342857143</v>
      </c>
      <c r="AA109" s="192" t="n">
        <v>102</v>
      </c>
    </row>
    <row r="110" customFormat="false" ht="12.75" hidden="false" customHeight="false" outlineLevel="0" collapsed="false">
      <c r="A110" s="160" t="n">
        <v>103</v>
      </c>
      <c r="B110" s="161" t="n">
        <v>36.5564</v>
      </c>
      <c r="C110" s="162" t="n">
        <v>37.0564</v>
      </c>
      <c r="D110" s="162" t="n">
        <v>35.87</v>
      </c>
      <c r="E110" s="162" t="n">
        <v>37.06</v>
      </c>
      <c r="F110" s="162" t="n">
        <v>37.0564</v>
      </c>
      <c r="G110" s="162" t="n">
        <v>33.65</v>
      </c>
      <c r="H110" s="162" t="n">
        <v>36.78</v>
      </c>
      <c r="I110" s="162" t="n">
        <v>37.06</v>
      </c>
      <c r="J110" s="162" t="n">
        <v>37.0564</v>
      </c>
      <c r="K110" s="162" t="n">
        <v>36.056</v>
      </c>
      <c r="L110" s="162" t="n">
        <v>34</v>
      </c>
      <c r="M110" s="162" t="n">
        <v>37.056</v>
      </c>
      <c r="N110" s="162" t="n">
        <v>35.54853</v>
      </c>
      <c r="O110" s="163" t="n">
        <v>36.0564</v>
      </c>
      <c r="P110" s="164" t="n">
        <f aca="false">SUM(B110:O110)/COUNTIF(B110:O110,"&gt;0")</f>
        <v>36.2044664285714</v>
      </c>
      <c r="AA110" s="192" t="n">
        <v>103</v>
      </c>
    </row>
    <row r="111" customFormat="false" ht="12.75" hidden="false" customHeight="false" outlineLevel="0" collapsed="false">
      <c r="A111" s="160" t="n">
        <v>104</v>
      </c>
      <c r="B111" s="161" t="n">
        <v>36.5632</v>
      </c>
      <c r="C111" s="162" t="n">
        <v>37.0632</v>
      </c>
      <c r="D111" s="162" t="n">
        <v>35.87</v>
      </c>
      <c r="E111" s="162" t="n">
        <v>37.06</v>
      </c>
      <c r="F111" s="162" t="n">
        <v>37.0632</v>
      </c>
      <c r="G111" s="162" t="n">
        <v>33.65</v>
      </c>
      <c r="H111" s="162" t="n">
        <v>36.78</v>
      </c>
      <c r="I111" s="162" t="n">
        <v>37.06</v>
      </c>
      <c r="J111" s="162" t="n">
        <v>37.0632</v>
      </c>
      <c r="K111" s="162" t="n">
        <v>36.063</v>
      </c>
      <c r="L111" s="162" t="n">
        <v>34</v>
      </c>
      <c r="M111" s="162" t="n">
        <v>37.063</v>
      </c>
      <c r="N111" s="162" t="n">
        <v>35.57272</v>
      </c>
      <c r="O111" s="163" t="n">
        <v>36.0632</v>
      </c>
      <c r="P111" s="164" t="n">
        <f aca="false">SUM(B111:O111)/COUNTIF(B111:O111,"&gt;0")</f>
        <v>36.2096228571429</v>
      </c>
      <c r="AA111" s="192" t="n">
        <v>104</v>
      </c>
    </row>
    <row r="112" customFormat="false" ht="12.75" hidden="false" customHeight="false" outlineLevel="0" collapsed="false">
      <c r="A112" s="160" t="n">
        <v>105</v>
      </c>
      <c r="B112" s="161" t="n">
        <v>36.569</v>
      </c>
      <c r="C112" s="162" t="n">
        <v>37.069</v>
      </c>
      <c r="D112" s="162" t="n">
        <v>35.87</v>
      </c>
      <c r="E112" s="162" t="n">
        <v>37.07</v>
      </c>
      <c r="F112" s="162" t="n">
        <v>37.069</v>
      </c>
      <c r="G112" s="162" t="n">
        <v>33.65</v>
      </c>
      <c r="H112" s="162" t="n">
        <v>36.78</v>
      </c>
      <c r="I112" s="162" t="n">
        <v>37.07</v>
      </c>
      <c r="J112" s="162" t="n">
        <v>37.069</v>
      </c>
      <c r="K112" s="162" t="n">
        <v>36.069</v>
      </c>
      <c r="L112" s="162" t="n">
        <v>34</v>
      </c>
      <c r="M112" s="162" t="n">
        <v>37.069</v>
      </c>
      <c r="N112" s="162" t="n">
        <v>35.59425</v>
      </c>
      <c r="O112" s="163" t="n">
        <v>36.069</v>
      </c>
      <c r="P112" s="164" t="n">
        <f aca="false">SUM(B112:O112)/COUNTIF(B112:O112,"&gt;0")</f>
        <v>36.2155178571429</v>
      </c>
      <c r="AA112" s="192" t="n">
        <v>105</v>
      </c>
    </row>
    <row r="113" customFormat="false" ht="12.75" hidden="false" customHeight="false" outlineLevel="0" collapsed="false">
      <c r="A113" s="160" t="n">
        <v>106</v>
      </c>
      <c r="B113" s="161" t="n">
        <v>36.57</v>
      </c>
      <c r="C113" s="162" t="n">
        <v>37.0738</v>
      </c>
      <c r="D113" s="162" t="n">
        <v>35.87</v>
      </c>
      <c r="E113" s="162" t="n">
        <v>37.07</v>
      </c>
      <c r="F113" s="162" t="n">
        <v>37.0738</v>
      </c>
      <c r="G113" s="162" t="n">
        <v>33.66</v>
      </c>
      <c r="H113" s="162" t="n">
        <v>36.78</v>
      </c>
      <c r="I113" s="162" t="n">
        <v>37.07</v>
      </c>
      <c r="J113" s="162" t="n">
        <v>37.0738</v>
      </c>
      <c r="K113" s="162" t="n">
        <v>36.074</v>
      </c>
      <c r="L113" s="162" t="n">
        <v>34</v>
      </c>
      <c r="M113" s="162" t="n">
        <v>37.074</v>
      </c>
      <c r="N113" s="162" t="n">
        <v>35.61312</v>
      </c>
      <c r="O113" s="163" t="n">
        <v>36.0738</v>
      </c>
      <c r="P113" s="164" t="n">
        <f aca="false">SUM(B113:O113)/COUNTIF(B113:O113,"&gt;0")</f>
        <v>36.2197371428571</v>
      </c>
      <c r="AA113" s="192" t="n">
        <v>106</v>
      </c>
    </row>
    <row r="114" customFormat="false" ht="12.75" hidden="false" customHeight="false" outlineLevel="0" collapsed="false">
      <c r="A114" s="160" t="n">
        <v>107</v>
      </c>
      <c r="B114" s="161" t="n">
        <v>36.57</v>
      </c>
      <c r="C114" s="162" t="n">
        <v>37.08</v>
      </c>
      <c r="D114" s="162" t="n">
        <v>35.87</v>
      </c>
      <c r="E114" s="162" t="n">
        <v>37.08</v>
      </c>
      <c r="F114" s="162" t="n">
        <v>37.0776</v>
      </c>
      <c r="G114" s="162" t="n">
        <v>33.66</v>
      </c>
      <c r="H114" s="162" t="n">
        <v>36.78</v>
      </c>
      <c r="I114" s="162" t="n">
        <v>37.08</v>
      </c>
      <c r="J114" s="162" t="n">
        <v>37.08</v>
      </c>
      <c r="K114" s="162" t="n">
        <v>36.08</v>
      </c>
      <c r="L114" s="162" t="n">
        <v>34</v>
      </c>
      <c r="M114" s="162" t="n">
        <v>37.08</v>
      </c>
      <c r="N114" s="162" t="n">
        <v>35.62</v>
      </c>
      <c r="O114" s="163" t="n">
        <v>36.0776</v>
      </c>
      <c r="P114" s="164" t="n">
        <f aca="false">SUM(B114:O114)/COUNTIF(B114:O114,"&gt;0")</f>
        <v>36.2239428571429</v>
      </c>
      <c r="AA114" s="192" t="n">
        <v>107</v>
      </c>
    </row>
    <row r="115" customFormat="false" ht="12.75" hidden="false" customHeight="false" outlineLevel="0" collapsed="false">
      <c r="A115" s="160" t="n">
        <v>108</v>
      </c>
      <c r="B115" s="161" t="n">
        <v>36.57</v>
      </c>
      <c r="C115" s="162" t="n">
        <v>37.08</v>
      </c>
      <c r="D115" s="162" t="n">
        <v>35.87</v>
      </c>
      <c r="E115" s="162" t="n">
        <v>37.08</v>
      </c>
      <c r="F115" s="162" t="n">
        <v>37.0804</v>
      </c>
      <c r="G115" s="162" t="n">
        <v>33.66</v>
      </c>
      <c r="H115" s="162" t="n">
        <v>36.78</v>
      </c>
      <c r="I115" s="162" t="n">
        <v>37.08</v>
      </c>
      <c r="J115" s="162" t="n">
        <v>37.08</v>
      </c>
      <c r="K115" s="162" t="n">
        <v>36.08</v>
      </c>
      <c r="L115" s="162" t="n">
        <v>34</v>
      </c>
      <c r="M115" s="162" t="n">
        <v>37.08</v>
      </c>
      <c r="N115" s="162" t="n">
        <v>35.62</v>
      </c>
      <c r="O115" s="163" t="n">
        <v>36.0804</v>
      </c>
      <c r="P115" s="164" t="n">
        <f aca="false">SUM(B115:O115)/COUNTIF(B115:O115,"&gt;0")</f>
        <v>36.2243428571429</v>
      </c>
      <c r="AA115" s="192" t="n">
        <v>108</v>
      </c>
    </row>
    <row r="116" customFormat="false" ht="12.75" hidden="false" customHeight="false" outlineLevel="0" collapsed="false">
      <c r="A116" s="160" t="n">
        <v>109</v>
      </c>
      <c r="B116" s="161" t="n">
        <v>36.57</v>
      </c>
      <c r="C116" s="162" t="n">
        <v>37.08</v>
      </c>
      <c r="D116" s="162" t="n">
        <v>35.87</v>
      </c>
      <c r="E116" s="162" t="n">
        <v>37.08</v>
      </c>
      <c r="F116" s="162" t="n">
        <v>37.0822</v>
      </c>
      <c r="G116" s="162" t="n">
        <v>33.66</v>
      </c>
      <c r="H116" s="162" t="n">
        <v>36.78</v>
      </c>
      <c r="I116" s="162" t="n">
        <v>37.08</v>
      </c>
      <c r="J116" s="162" t="n">
        <v>37.08</v>
      </c>
      <c r="K116" s="162" t="n">
        <v>36.08</v>
      </c>
      <c r="L116" s="162" t="n">
        <v>34</v>
      </c>
      <c r="M116" s="162" t="n">
        <v>37.08</v>
      </c>
      <c r="N116" s="162" t="n">
        <v>35.62</v>
      </c>
      <c r="O116" s="163" t="n">
        <v>36.0822</v>
      </c>
      <c r="P116" s="164" t="n">
        <f aca="false">SUM(B116:O116)/COUNTIF(B116:O116,"&gt;0")</f>
        <v>36.2246</v>
      </c>
      <c r="AA116" s="192" t="n">
        <v>109</v>
      </c>
    </row>
    <row r="117" customFormat="false" ht="13.5" hidden="false" customHeight="false" outlineLevel="0" collapsed="false">
      <c r="A117" s="165" t="n">
        <v>110</v>
      </c>
      <c r="B117" s="173" t="n">
        <v>36.57</v>
      </c>
      <c r="C117" s="167" t="n">
        <v>37.08</v>
      </c>
      <c r="D117" s="167" t="n">
        <v>35.87</v>
      </c>
      <c r="E117" s="167" t="n">
        <v>37.08</v>
      </c>
      <c r="F117" s="167" t="n">
        <v>37.083</v>
      </c>
      <c r="G117" s="167" t="n">
        <v>33.66</v>
      </c>
      <c r="H117" s="167" t="n">
        <v>36.78</v>
      </c>
      <c r="I117" s="167" t="n">
        <v>37.08</v>
      </c>
      <c r="J117" s="167" t="n">
        <v>37.08</v>
      </c>
      <c r="K117" s="167" t="n">
        <v>36.08</v>
      </c>
      <c r="L117" s="167" t="n">
        <v>34</v>
      </c>
      <c r="M117" s="167" t="n">
        <v>37.08</v>
      </c>
      <c r="N117" s="167" t="n">
        <v>35.62</v>
      </c>
      <c r="O117" s="168" t="n">
        <v>36.083</v>
      </c>
      <c r="P117" s="169" t="n">
        <f aca="false">SUM(B117:O117)/COUNTIF(B117:O117,"&gt;0")</f>
        <v>36.2247142857143</v>
      </c>
      <c r="AA117" s="192" t="n">
        <v>110</v>
      </c>
    </row>
    <row r="118" customFormat="false" ht="12.75" hidden="false" customHeight="false" outlineLevel="0" collapsed="false">
      <c r="A118" s="170" t="n">
        <v>111</v>
      </c>
      <c r="B118" s="156" t="n">
        <v>36.57</v>
      </c>
      <c r="C118" s="162" t="n">
        <v>37.08</v>
      </c>
      <c r="D118" s="157" t="n">
        <v>35.87</v>
      </c>
      <c r="E118" s="171" t="n">
        <v>37.08</v>
      </c>
      <c r="F118" s="171" t="n">
        <v>37.0828</v>
      </c>
      <c r="G118" s="162" t="n">
        <v>33.67</v>
      </c>
      <c r="H118" s="171" t="n">
        <v>36.78</v>
      </c>
      <c r="I118" s="157" t="n">
        <v>37.08</v>
      </c>
      <c r="J118" s="171" t="n">
        <v>37.08</v>
      </c>
      <c r="K118" s="171" t="n">
        <v>36.08</v>
      </c>
      <c r="L118" s="157" t="n">
        <v>34</v>
      </c>
      <c r="M118" s="171" t="n">
        <v>37.08</v>
      </c>
      <c r="N118" s="157" t="n">
        <v>35.62</v>
      </c>
      <c r="O118" s="163" t="n">
        <v>36.0828</v>
      </c>
      <c r="P118" s="164" t="n">
        <f aca="false">SUM(B118:O118)/COUNTIF(B118:O118,"&gt;0")</f>
        <v>36.2254</v>
      </c>
      <c r="AA118" s="192" t="n">
        <v>111</v>
      </c>
    </row>
    <row r="119" customFormat="false" ht="12.75" hidden="false" customHeight="false" outlineLevel="0" collapsed="false">
      <c r="A119" s="160" t="n">
        <v>112</v>
      </c>
      <c r="B119" s="161" t="n">
        <v>36.57</v>
      </c>
      <c r="C119" s="162" t="n">
        <v>37.08</v>
      </c>
      <c r="D119" s="162" t="n">
        <v>35.87</v>
      </c>
      <c r="E119" s="162" t="n">
        <v>37.08</v>
      </c>
      <c r="F119" s="162" t="n">
        <v>37.0816</v>
      </c>
      <c r="G119" s="162" t="n">
        <v>33.67</v>
      </c>
      <c r="H119" s="162" t="n">
        <v>36.78</v>
      </c>
      <c r="I119" s="162" t="n">
        <v>37.08</v>
      </c>
      <c r="J119" s="162" t="n">
        <v>37.08</v>
      </c>
      <c r="K119" s="162" t="n">
        <v>36.08</v>
      </c>
      <c r="L119" s="162" t="n">
        <v>34</v>
      </c>
      <c r="M119" s="162" t="n">
        <v>37.08</v>
      </c>
      <c r="N119" s="162" t="n">
        <v>35.62</v>
      </c>
      <c r="O119" s="163" t="n">
        <v>36.0816</v>
      </c>
      <c r="P119" s="164" t="n">
        <f aca="false">SUM(B119:O119)/COUNTIF(B119:O119,"&gt;0")</f>
        <v>36.2252285714286</v>
      </c>
      <c r="AA119" s="192" t="n">
        <v>112</v>
      </c>
    </row>
    <row r="120" customFormat="false" ht="12.75" hidden="false" customHeight="false" outlineLevel="0" collapsed="false">
      <c r="A120" s="160" t="n">
        <v>113</v>
      </c>
      <c r="B120" s="161" t="n">
        <v>36.57</v>
      </c>
      <c r="C120" s="162" t="n">
        <v>37.08</v>
      </c>
      <c r="D120" s="162" t="n">
        <v>35.87</v>
      </c>
      <c r="E120" s="162" t="n">
        <v>37.08</v>
      </c>
      <c r="F120" s="162" t="n">
        <v>37.0794</v>
      </c>
      <c r="G120" s="162" t="n">
        <v>33.67</v>
      </c>
      <c r="H120" s="162" t="n">
        <v>36.78</v>
      </c>
      <c r="I120" s="162" t="n">
        <v>37.08</v>
      </c>
      <c r="J120" s="162" t="n">
        <v>37.08</v>
      </c>
      <c r="K120" s="162" t="n">
        <v>36.08</v>
      </c>
      <c r="L120" s="162" t="n">
        <v>34</v>
      </c>
      <c r="M120" s="162" t="n">
        <v>37.08</v>
      </c>
      <c r="N120" s="162" t="n">
        <v>35.62</v>
      </c>
      <c r="O120" s="163" t="n">
        <v>36.0794</v>
      </c>
      <c r="P120" s="164" t="n">
        <f aca="false">SUM(B120:O120)/COUNTIF(B120:O120,"&gt;0")</f>
        <v>36.2249142857143</v>
      </c>
      <c r="AA120" s="192" t="n">
        <v>113</v>
      </c>
    </row>
    <row r="121" customFormat="false" ht="12.75" hidden="false" customHeight="false" outlineLevel="0" collapsed="false">
      <c r="A121" s="160" t="n">
        <v>114</v>
      </c>
      <c r="B121" s="161" t="n">
        <v>36.57</v>
      </c>
      <c r="C121" s="162" t="n">
        <v>37.08</v>
      </c>
      <c r="D121" s="162" t="n">
        <v>35.87</v>
      </c>
      <c r="E121" s="162" t="n">
        <v>37.08</v>
      </c>
      <c r="F121" s="162" t="n">
        <v>37.0762</v>
      </c>
      <c r="G121" s="162" t="n">
        <v>33.67</v>
      </c>
      <c r="H121" s="162" t="n">
        <v>36.78</v>
      </c>
      <c r="I121" s="162" t="n">
        <v>37.08</v>
      </c>
      <c r="J121" s="162" t="n">
        <v>37.08</v>
      </c>
      <c r="K121" s="162" t="n">
        <v>36.08</v>
      </c>
      <c r="L121" s="162" t="n">
        <v>34</v>
      </c>
      <c r="M121" s="162" t="n">
        <v>37.08</v>
      </c>
      <c r="N121" s="162" t="n">
        <v>35.62</v>
      </c>
      <c r="O121" s="163" t="n">
        <v>36.0762</v>
      </c>
      <c r="P121" s="164" t="n">
        <f aca="false">SUM(B121:O121)/COUNTIF(B121:O121,"&gt;0")</f>
        <v>36.2244571428571</v>
      </c>
      <c r="AA121" s="192" t="n">
        <v>114</v>
      </c>
    </row>
    <row r="122" customFormat="false" ht="12.75" hidden="false" customHeight="false" outlineLevel="0" collapsed="false">
      <c r="A122" s="160" t="n">
        <v>115</v>
      </c>
      <c r="B122" s="161" t="n">
        <v>36.57</v>
      </c>
      <c r="C122" s="162" t="n">
        <v>37.08</v>
      </c>
      <c r="D122" s="162" t="n">
        <v>35.87</v>
      </c>
      <c r="E122" s="162" t="n">
        <v>37.08</v>
      </c>
      <c r="F122" s="162" t="n">
        <v>37.072</v>
      </c>
      <c r="G122" s="162" t="n">
        <v>33.67</v>
      </c>
      <c r="H122" s="162" t="n">
        <v>36.78</v>
      </c>
      <c r="I122" s="162" t="n">
        <v>37.08</v>
      </c>
      <c r="J122" s="162" t="n">
        <v>37.08</v>
      </c>
      <c r="K122" s="162" t="n">
        <v>36.08</v>
      </c>
      <c r="L122" s="162" t="n">
        <v>34</v>
      </c>
      <c r="M122" s="162" t="n">
        <v>37.08</v>
      </c>
      <c r="N122" s="162" t="n">
        <v>35.62</v>
      </c>
      <c r="O122" s="163" t="n">
        <v>36.072</v>
      </c>
      <c r="P122" s="164" t="n">
        <f aca="false">SUM(B122:O122)/COUNTIF(B122:O122,"&gt;0")</f>
        <v>36.2238571428571</v>
      </c>
      <c r="AA122" s="192" t="n">
        <v>115</v>
      </c>
    </row>
    <row r="123" customFormat="false" ht="12.75" hidden="false" customHeight="false" outlineLevel="0" collapsed="false">
      <c r="A123" s="160" t="n">
        <v>116</v>
      </c>
      <c r="B123" s="161" t="n">
        <v>36.57</v>
      </c>
      <c r="C123" s="162" t="n">
        <v>37.08</v>
      </c>
      <c r="D123" s="162" t="n">
        <v>35.87</v>
      </c>
      <c r="E123" s="162" t="n">
        <v>37.08</v>
      </c>
      <c r="F123" s="162" t="n">
        <v>37.0668</v>
      </c>
      <c r="G123" s="162" t="n">
        <v>33.67</v>
      </c>
      <c r="H123" s="162" t="n">
        <v>36.78</v>
      </c>
      <c r="I123" s="162" t="n">
        <v>37.08</v>
      </c>
      <c r="J123" s="162" t="n">
        <v>37.08</v>
      </c>
      <c r="K123" s="162" t="n">
        <v>36.08</v>
      </c>
      <c r="L123" s="162" t="n">
        <v>34</v>
      </c>
      <c r="M123" s="162" t="n">
        <v>37.08</v>
      </c>
      <c r="N123" s="162" t="n">
        <v>35.62</v>
      </c>
      <c r="O123" s="163" t="n">
        <v>36.0668</v>
      </c>
      <c r="P123" s="164" t="n">
        <f aca="false">SUM(B123:O123)/COUNTIF(B123:O123,"&gt;0")</f>
        <v>36.2231142857143</v>
      </c>
      <c r="AA123" s="192" t="n">
        <v>116</v>
      </c>
    </row>
    <row r="124" customFormat="false" ht="12.75" hidden="false" customHeight="false" outlineLevel="0" collapsed="false">
      <c r="A124" s="160" t="n">
        <v>117</v>
      </c>
      <c r="B124" s="161" t="n">
        <v>36.57</v>
      </c>
      <c r="C124" s="162" t="n">
        <v>37.08</v>
      </c>
      <c r="D124" s="162" t="n">
        <v>35.87</v>
      </c>
      <c r="E124" s="162" t="n">
        <v>37.08</v>
      </c>
      <c r="F124" s="162" t="n">
        <v>37.0606</v>
      </c>
      <c r="G124" s="162" t="n">
        <v>33.68</v>
      </c>
      <c r="H124" s="162" t="n">
        <v>36.78</v>
      </c>
      <c r="I124" s="162" t="n">
        <v>37.08</v>
      </c>
      <c r="J124" s="162" t="n">
        <v>37.08</v>
      </c>
      <c r="K124" s="162" t="n">
        <v>36.08</v>
      </c>
      <c r="L124" s="162" t="n">
        <v>34</v>
      </c>
      <c r="M124" s="162" t="n">
        <v>37.08</v>
      </c>
      <c r="N124" s="162" t="n">
        <v>35.62</v>
      </c>
      <c r="O124" s="163" t="n">
        <v>36.0606</v>
      </c>
      <c r="P124" s="164" t="n">
        <f aca="false">SUM(B124:O124)/COUNTIF(B124:O124,"&gt;0")</f>
        <v>36.2229428571429</v>
      </c>
      <c r="AA124" s="192" t="n">
        <v>117</v>
      </c>
    </row>
    <row r="125" customFormat="false" ht="12.75" hidden="false" customHeight="false" outlineLevel="0" collapsed="false">
      <c r="A125" s="160" t="n">
        <v>118</v>
      </c>
      <c r="B125" s="161" t="n">
        <v>36.57</v>
      </c>
      <c r="C125" s="162" t="n">
        <v>37.08</v>
      </c>
      <c r="D125" s="162" t="n">
        <v>35.87</v>
      </c>
      <c r="E125" s="162" t="n">
        <v>37.08</v>
      </c>
      <c r="F125" s="162" t="n">
        <v>37.0534</v>
      </c>
      <c r="G125" s="162" t="n">
        <v>33.68</v>
      </c>
      <c r="H125" s="162" t="n">
        <v>36.78</v>
      </c>
      <c r="I125" s="162" t="n">
        <v>37.08</v>
      </c>
      <c r="J125" s="162" t="n">
        <v>37.08</v>
      </c>
      <c r="K125" s="162" t="n">
        <v>36.08</v>
      </c>
      <c r="L125" s="162" t="n">
        <v>34</v>
      </c>
      <c r="M125" s="162" t="n">
        <v>37.08</v>
      </c>
      <c r="N125" s="162" t="n">
        <v>35.62</v>
      </c>
      <c r="O125" s="163" t="n">
        <v>36.0534</v>
      </c>
      <c r="P125" s="164" t="n">
        <f aca="false">SUM(B125:O125)/COUNTIF(B125:O125,"&gt;0")</f>
        <v>36.2219142857143</v>
      </c>
      <c r="AA125" s="192" t="n">
        <v>118</v>
      </c>
    </row>
    <row r="126" customFormat="false" ht="12.75" hidden="false" customHeight="false" outlineLevel="0" collapsed="false">
      <c r="A126" s="160" t="n">
        <v>119</v>
      </c>
      <c r="B126" s="161" t="n">
        <v>36.57</v>
      </c>
      <c r="C126" s="162" t="n">
        <v>37.08</v>
      </c>
      <c r="D126" s="162" t="n">
        <v>35.87</v>
      </c>
      <c r="E126" s="162" t="n">
        <v>37.08</v>
      </c>
      <c r="F126" s="162" t="n">
        <v>37.0452</v>
      </c>
      <c r="G126" s="162" t="n">
        <v>33.68</v>
      </c>
      <c r="H126" s="162" t="n">
        <v>36.78</v>
      </c>
      <c r="I126" s="162" t="n">
        <v>37.08</v>
      </c>
      <c r="J126" s="162" t="n">
        <v>37.08</v>
      </c>
      <c r="K126" s="162" t="n">
        <v>36.08</v>
      </c>
      <c r="L126" s="162" t="n">
        <v>34</v>
      </c>
      <c r="M126" s="162" t="n">
        <v>37.08</v>
      </c>
      <c r="N126" s="162" t="n">
        <v>35.62</v>
      </c>
      <c r="O126" s="163" t="n">
        <v>36.0452</v>
      </c>
      <c r="P126" s="164" t="n">
        <f aca="false">SUM(B126:O126)/COUNTIF(B126:O126,"&gt;0")</f>
        <v>36.2207428571429</v>
      </c>
      <c r="AA126" s="192" t="n">
        <v>119</v>
      </c>
    </row>
    <row r="127" customFormat="false" ht="13.5" hidden="false" customHeight="false" outlineLevel="0" collapsed="false">
      <c r="A127" s="165" t="n">
        <v>120</v>
      </c>
      <c r="B127" s="173" t="n">
        <v>36.57</v>
      </c>
      <c r="C127" s="167" t="n">
        <v>37.08</v>
      </c>
      <c r="D127" s="167" t="n">
        <v>35.87</v>
      </c>
      <c r="E127" s="167" t="n">
        <v>37.08</v>
      </c>
      <c r="F127" s="167" t="n">
        <v>37.036</v>
      </c>
      <c r="G127" s="167" t="n">
        <v>33.68</v>
      </c>
      <c r="H127" s="167" t="n">
        <v>36.78</v>
      </c>
      <c r="I127" s="167" t="n">
        <v>37.08</v>
      </c>
      <c r="J127" s="167" t="n">
        <v>37.08</v>
      </c>
      <c r="K127" s="167" t="n">
        <v>36.08</v>
      </c>
      <c r="L127" s="167" t="n">
        <v>34</v>
      </c>
      <c r="M127" s="167" t="n">
        <v>37.08</v>
      </c>
      <c r="N127" s="167" t="n">
        <v>35.62</v>
      </c>
      <c r="O127" s="168" t="n">
        <v>36.036</v>
      </c>
      <c r="P127" s="169" t="n">
        <f aca="false">SUM(B127:O127)/COUNTIF(B127:O127,"&gt;0")</f>
        <v>36.2194285714286</v>
      </c>
      <c r="AA127" s="192" t="n">
        <v>120</v>
      </c>
    </row>
    <row r="128" customFormat="false" ht="12.75" hidden="false" customHeight="false" outlineLevel="0" collapsed="false">
      <c r="A128" s="170" t="n">
        <v>121</v>
      </c>
      <c r="B128" s="156" t="n">
        <v>36.57</v>
      </c>
      <c r="C128" s="162" t="n">
        <v>37.08</v>
      </c>
      <c r="D128" s="157" t="n">
        <v>35.87</v>
      </c>
      <c r="E128" s="171" t="n">
        <v>37.08</v>
      </c>
      <c r="F128" s="171" t="n">
        <v>37.0258</v>
      </c>
      <c r="G128" s="162" t="n">
        <v>33.68</v>
      </c>
      <c r="H128" s="171" t="n">
        <v>36.78</v>
      </c>
      <c r="I128" s="157" t="n">
        <v>37.08</v>
      </c>
      <c r="J128" s="171" t="n">
        <v>37.08</v>
      </c>
      <c r="K128" s="171" t="n">
        <v>36.08</v>
      </c>
      <c r="L128" s="157" t="n">
        <v>34</v>
      </c>
      <c r="M128" s="171" t="n">
        <v>37.08</v>
      </c>
      <c r="N128" s="157" t="n">
        <v>35.62</v>
      </c>
      <c r="O128" s="163" t="n">
        <v>36.0258</v>
      </c>
      <c r="P128" s="164" t="n">
        <f aca="false">SUM(B128:O128)/COUNTIF(B128:O128,"&gt;0")</f>
        <v>36.2179714285714</v>
      </c>
      <c r="AA128" s="192" t="n">
        <v>121</v>
      </c>
    </row>
    <row r="129" customFormat="false" ht="12.75" hidden="false" customHeight="false" outlineLevel="0" collapsed="false">
      <c r="A129" s="160" t="n">
        <v>122</v>
      </c>
      <c r="B129" s="161" t="n">
        <v>36.57</v>
      </c>
      <c r="C129" s="162" t="n">
        <v>37.08</v>
      </c>
      <c r="D129" s="162" t="n">
        <v>35.87</v>
      </c>
      <c r="E129" s="162" t="n">
        <v>37.08</v>
      </c>
      <c r="F129" s="162" t="n">
        <v>37.0146</v>
      </c>
      <c r="G129" s="162" t="n">
        <v>33.69</v>
      </c>
      <c r="H129" s="162" t="n">
        <v>36.78</v>
      </c>
      <c r="I129" s="162" t="n">
        <v>37.08</v>
      </c>
      <c r="J129" s="162" t="n">
        <v>37.08</v>
      </c>
      <c r="K129" s="162" t="n">
        <v>36.08</v>
      </c>
      <c r="L129" s="162" t="n">
        <v>34</v>
      </c>
      <c r="M129" s="162" t="n">
        <v>37.08</v>
      </c>
      <c r="N129" s="162" t="n">
        <v>35.62</v>
      </c>
      <c r="O129" s="163" t="n">
        <v>36.0146</v>
      </c>
      <c r="P129" s="164" t="n">
        <f aca="false">SUM(B129:O129)/COUNTIF(B129:O129,"&gt;0")</f>
        <v>36.2170857142857</v>
      </c>
      <c r="AA129" s="192" t="n">
        <v>122</v>
      </c>
    </row>
    <row r="130" customFormat="false" ht="12.75" hidden="false" customHeight="false" outlineLevel="0" collapsed="false">
      <c r="A130" s="160" t="n">
        <v>123</v>
      </c>
      <c r="B130" s="161" t="n">
        <v>36.57</v>
      </c>
      <c r="C130" s="162" t="n">
        <v>37.08</v>
      </c>
      <c r="D130" s="162" t="n">
        <v>35.87</v>
      </c>
      <c r="E130" s="162" t="n">
        <v>37.08</v>
      </c>
      <c r="F130" s="162" t="n">
        <v>37.0024</v>
      </c>
      <c r="G130" s="162" t="n">
        <v>33.69</v>
      </c>
      <c r="H130" s="162" t="n">
        <v>36.78</v>
      </c>
      <c r="I130" s="162" t="n">
        <v>37.08</v>
      </c>
      <c r="J130" s="162" t="n">
        <v>37.08</v>
      </c>
      <c r="K130" s="162" t="n">
        <v>36.08</v>
      </c>
      <c r="L130" s="162" t="n">
        <v>34</v>
      </c>
      <c r="M130" s="162" t="n">
        <v>37.08</v>
      </c>
      <c r="N130" s="162" t="n">
        <v>35.62</v>
      </c>
      <c r="O130" s="163" t="n">
        <v>36.0024</v>
      </c>
      <c r="P130" s="164" t="n">
        <f aca="false">SUM(B130:O130)/COUNTIF(B130:O130,"&gt;0")</f>
        <v>36.2153428571429</v>
      </c>
      <c r="AA130" s="192" t="n">
        <v>123</v>
      </c>
    </row>
    <row r="131" customFormat="false" ht="12.75" hidden="false" customHeight="false" outlineLevel="0" collapsed="false">
      <c r="A131" s="160" t="n">
        <v>124</v>
      </c>
      <c r="B131" s="161" t="n">
        <v>36.57</v>
      </c>
      <c r="C131" s="162" t="n">
        <v>37.08</v>
      </c>
      <c r="D131" s="162" t="n">
        <v>35.87</v>
      </c>
      <c r="E131" s="162" t="n">
        <v>37.08</v>
      </c>
      <c r="F131" s="162" t="n">
        <v>36.9892</v>
      </c>
      <c r="G131" s="162" t="n">
        <v>33.69</v>
      </c>
      <c r="H131" s="162" t="n">
        <v>36.78</v>
      </c>
      <c r="I131" s="162" t="n">
        <v>37.08</v>
      </c>
      <c r="J131" s="162" t="n">
        <v>37.08</v>
      </c>
      <c r="K131" s="162" t="n">
        <v>36.08</v>
      </c>
      <c r="L131" s="162" t="n">
        <v>34</v>
      </c>
      <c r="M131" s="162" t="n">
        <v>37.08</v>
      </c>
      <c r="N131" s="162" t="n">
        <v>35.62</v>
      </c>
      <c r="O131" s="163" t="n">
        <v>35.9892</v>
      </c>
      <c r="P131" s="164" t="n">
        <f aca="false">SUM(B131:O131)/COUNTIF(B131:O131,"&gt;0")</f>
        <v>36.2134571428571</v>
      </c>
      <c r="AA131" s="192" t="n">
        <v>124</v>
      </c>
    </row>
    <row r="132" customFormat="false" ht="12.75" hidden="false" customHeight="false" outlineLevel="0" collapsed="false">
      <c r="A132" s="160" t="n">
        <v>125</v>
      </c>
      <c r="B132" s="161" t="n">
        <v>36.57</v>
      </c>
      <c r="C132" s="162" t="n">
        <v>37.08</v>
      </c>
      <c r="D132" s="162" t="n">
        <v>35.87</v>
      </c>
      <c r="E132" s="162" t="n">
        <v>37.08</v>
      </c>
      <c r="F132" s="162" t="n">
        <v>36.975</v>
      </c>
      <c r="G132" s="162" t="n">
        <v>33.69</v>
      </c>
      <c r="H132" s="162" t="n">
        <v>36.78</v>
      </c>
      <c r="I132" s="162" t="n">
        <v>37.08</v>
      </c>
      <c r="J132" s="162" t="n">
        <v>37.08</v>
      </c>
      <c r="K132" s="162" t="n">
        <v>36.08</v>
      </c>
      <c r="L132" s="162" t="n">
        <v>34</v>
      </c>
      <c r="M132" s="162" t="n">
        <v>37.08</v>
      </c>
      <c r="N132" s="162" t="n">
        <v>35.62</v>
      </c>
      <c r="O132" s="163" t="n">
        <v>35.975</v>
      </c>
      <c r="P132" s="164" t="n">
        <f aca="false">SUM(B132:O132)/COUNTIF(B132:O132,"&gt;0")</f>
        <v>36.2114285714286</v>
      </c>
      <c r="AA132" s="192" t="n">
        <v>125</v>
      </c>
    </row>
    <row r="133" customFormat="false" ht="12.75" hidden="false" customHeight="false" outlineLevel="0" collapsed="false">
      <c r="A133" s="160" t="n">
        <v>126</v>
      </c>
      <c r="B133" s="161" t="n">
        <v>36.57</v>
      </c>
      <c r="C133" s="162" t="n">
        <v>37.08</v>
      </c>
      <c r="D133" s="162" t="n">
        <v>35.87</v>
      </c>
      <c r="E133" s="162" t="n">
        <v>37.08</v>
      </c>
      <c r="F133" s="162" t="n">
        <v>36.9598</v>
      </c>
      <c r="G133" s="162" t="n">
        <v>33.69</v>
      </c>
      <c r="H133" s="162" t="n">
        <v>36.78</v>
      </c>
      <c r="I133" s="162" t="n">
        <v>37.08</v>
      </c>
      <c r="J133" s="162" t="n">
        <v>37.08</v>
      </c>
      <c r="K133" s="162" t="n">
        <v>36.08</v>
      </c>
      <c r="L133" s="162" t="n">
        <v>34</v>
      </c>
      <c r="M133" s="162" t="n">
        <v>37.08</v>
      </c>
      <c r="N133" s="162" t="n">
        <v>35.62</v>
      </c>
      <c r="O133" s="163" t="n">
        <v>35.9598</v>
      </c>
      <c r="P133" s="164" t="n">
        <f aca="false">SUM(B133:O133)/COUNTIF(B133:O133,"&gt;0")</f>
        <v>36.2092571428571</v>
      </c>
      <c r="AA133" s="192" t="n">
        <v>126</v>
      </c>
    </row>
    <row r="134" customFormat="false" ht="12.75" hidden="false" customHeight="false" outlineLevel="0" collapsed="false">
      <c r="A134" s="160" t="n">
        <v>127</v>
      </c>
      <c r="B134" s="161" t="n">
        <v>36.57</v>
      </c>
      <c r="C134" s="162" t="n">
        <v>37.08</v>
      </c>
      <c r="D134" s="162" t="n">
        <v>35.87</v>
      </c>
      <c r="E134" s="162" t="n">
        <v>37.08</v>
      </c>
      <c r="F134" s="162" t="n">
        <v>36.9436</v>
      </c>
      <c r="G134" s="162" t="n">
        <v>33.69</v>
      </c>
      <c r="H134" s="162" t="n">
        <v>36.78</v>
      </c>
      <c r="I134" s="162" t="n">
        <v>37.08</v>
      </c>
      <c r="J134" s="162" t="n">
        <v>37.08</v>
      </c>
      <c r="K134" s="162" t="n">
        <v>36.08</v>
      </c>
      <c r="L134" s="162" t="n">
        <v>34</v>
      </c>
      <c r="M134" s="162" t="n">
        <v>37.08</v>
      </c>
      <c r="N134" s="162" t="n">
        <v>35.62</v>
      </c>
      <c r="O134" s="163" t="n">
        <v>35.9436</v>
      </c>
      <c r="P134" s="164" t="n">
        <f aca="false">SUM(B134:O134)/COUNTIF(B134:O134,"&gt;0")</f>
        <v>36.2069428571429</v>
      </c>
      <c r="AA134" s="192" t="n">
        <v>127</v>
      </c>
    </row>
    <row r="135" customFormat="false" ht="12.75" hidden="false" customHeight="false" outlineLevel="0" collapsed="false">
      <c r="A135" s="160" t="n">
        <v>128</v>
      </c>
      <c r="B135" s="161" t="n">
        <v>36.57</v>
      </c>
      <c r="C135" s="162" t="n">
        <v>37.08</v>
      </c>
      <c r="D135" s="162" t="n">
        <v>35.87</v>
      </c>
      <c r="E135" s="162" t="n">
        <v>37.08</v>
      </c>
      <c r="F135" s="162" t="n">
        <v>36.9264</v>
      </c>
      <c r="G135" s="162" t="n">
        <v>33.7</v>
      </c>
      <c r="H135" s="162" t="n">
        <v>36.78</v>
      </c>
      <c r="I135" s="162" t="n">
        <v>37.08</v>
      </c>
      <c r="J135" s="162" t="n">
        <v>37.08</v>
      </c>
      <c r="K135" s="162" t="n">
        <v>36.08</v>
      </c>
      <c r="L135" s="162" t="n">
        <v>34</v>
      </c>
      <c r="M135" s="162" t="n">
        <v>37.08</v>
      </c>
      <c r="N135" s="162" t="n">
        <v>35.62</v>
      </c>
      <c r="O135" s="163" t="n">
        <v>35.9264</v>
      </c>
      <c r="P135" s="164" t="n">
        <f aca="false">SUM(B135:O135)/COUNTIF(B135:O135,"&gt;0")</f>
        <v>36.2052</v>
      </c>
      <c r="AA135" s="192" t="n">
        <v>128</v>
      </c>
    </row>
    <row r="136" customFormat="false" ht="12.75" hidden="false" customHeight="false" outlineLevel="0" collapsed="false">
      <c r="A136" s="160" t="n">
        <v>129</v>
      </c>
      <c r="B136" s="161" t="n">
        <v>36.57</v>
      </c>
      <c r="C136" s="162" t="n">
        <v>37.08</v>
      </c>
      <c r="D136" s="162" t="n">
        <v>35.87</v>
      </c>
      <c r="E136" s="162" t="n">
        <v>37.08</v>
      </c>
      <c r="F136" s="162" t="n">
        <v>36.9082</v>
      </c>
      <c r="G136" s="162" t="n">
        <v>33.7</v>
      </c>
      <c r="H136" s="162" t="n">
        <v>36.78</v>
      </c>
      <c r="I136" s="162" t="n">
        <v>37.08</v>
      </c>
      <c r="J136" s="162" t="n">
        <v>37.08</v>
      </c>
      <c r="K136" s="162" t="n">
        <v>36.08</v>
      </c>
      <c r="L136" s="162" t="n">
        <v>34</v>
      </c>
      <c r="M136" s="162" t="n">
        <v>37.08</v>
      </c>
      <c r="N136" s="162" t="n">
        <v>35.62</v>
      </c>
      <c r="O136" s="163" t="n">
        <v>35.9082</v>
      </c>
      <c r="P136" s="164" t="n">
        <f aca="false">SUM(B136:O136)/COUNTIF(B136:O136,"&gt;0")</f>
        <v>36.2026</v>
      </c>
      <c r="AA136" s="192" t="n">
        <v>129</v>
      </c>
    </row>
    <row r="137" customFormat="false" ht="13.5" hidden="false" customHeight="false" outlineLevel="0" collapsed="false">
      <c r="A137" s="165" t="n">
        <v>130</v>
      </c>
      <c r="B137" s="173" t="n">
        <v>36.57</v>
      </c>
      <c r="C137" s="167" t="n">
        <v>37.08</v>
      </c>
      <c r="D137" s="167" t="n">
        <v>35.87</v>
      </c>
      <c r="E137" s="167" t="n">
        <v>37.08</v>
      </c>
      <c r="F137" s="167" t="n">
        <v>36.889</v>
      </c>
      <c r="G137" s="167" t="n">
        <v>33.7</v>
      </c>
      <c r="H137" s="167" t="n">
        <v>36.78</v>
      </c>
      <c r="I137" s="167" t="n">
        <v>37.08</v>
      </c>
      <c r="J137" s="167" t="n">
        <v>37.08</v>
      </c>
      <c r="K137" s="167" t="n">
        <v>36.08</v>
      </c>
      <c r="L137" s="167" t="n">
        <v>34</v>
      </c>
      <c r="M137" s="167" t="n">
        <v>37.08</v>
      </c>
      <c r="N137" s="167" t="n">
        <v>35.62</v>
      </c>
      <c r="O137" s="168" t="n">
        <v>35.889</v>
      </c>
      <c r="P137" s="169" t="n">
        <f aca="false">SUM(B137:O137)/COUNTIF(B137:O137,"&gt;0")</f>
        <v>36.1998571428571</v>
      </c>
      <c r="AA137" s="192" t="n">
        <v>130</v>
      </c>
    </row>
    <row r="138" customFormat="false" ht="12.75" hidden="false" customHeight="false" outlineLevel="0" collapsed="false">
      <c r="A138" s="170" t="n">
        <v>131</v>
      </c>
      <c r="B138" s="156" t="n">
        <v>36.57</v>
      </c>
      <c r="C138" s="162" t="n">
        <v>37.08</v>
      </c>
      <c r="D138" s="157" t="n">
        <v>35.87</v>
      </c>
      <c r="E138" s="171" t="n">
        <v>37.08</v>
      </c>
      <c r="F138" s="171" t="n">
        <v>36.8688</v>
      </c>
      <c r="G138" s="162" t="n">
        <v>33.7</v>
      </c>
      <c r="H138" s="171" t="n">
        <v>36.78</v>
      </c>
      <c r="I138" s="157" t="n">
        <v>37.08</v>
      </c>
      <c r="J138" s="171" t="n">
        <v>37.08</v>
      </c>
      <c r="K138" s="171" t="n">
        <v>36.08</v>
      </c>
      <c r="L138" s="157" t="n">
        <v>34</v>
      </c>
      <c r="M138" s="171" t="n">
        <v>37.08</v>
      </c>
      <c r="N138" s="157" t="n">
        <v>35.62</v>
      </c>
      <c r="O138" s="163" t="n">
        <v>35.8688</v>
      </c>
      <c r="P138" s="164" t="n">
        <f aca="false">SUM(B138:O138)/COUNTIF(B138:O138,"&gt;0")</f>
        <v>36.1969714285714</v>
      </c>
      <c r="AA138" s="192" t="n">
        <v>131</v>
      </c>
    </row>
    <row r="139" customFormat="false" ht="12.75" hidden="false" customHeight="false" outlineLevel="0" collapsed="false">
      <c r="A139" s="160" t="n">
        <v>132</v>
      </c>
      <c r="B139" s="161" t="n">
        <v>36.57</v>
      </c>
      <c r="C139" s="162" t="n">
        <v>37.08</v>
      </c>
      <c r="D139" s="162" t="n">
        <v>35.87</v>
      </c>
      <c r="E139" s="162" t="n">
        <v>37.08</v>
      </c>
      <c r="F139" s="162" t="n">
        <v>36.8476</v>
      </c>
      <c r="G139" s="162" t="n">
        <v>33.7</v>
      </c>
      <c r="H139" s="162" t="n">
        <v>36.78</v>
      </c>
      <c r="I139" s="162" t="n">
        <v>37.08</v>
      </c>
      <c r="J139" s="162" t="n">
        <v>37.08</v>
      </c>
      <c r="K139" s="162" t="n">
        <v>36.08</v>
      </c>
      <c r="L139" s="162" t="n">
        <v>34</v>
      </c>
      <c r="M139" s="162" t="n">
        <v>37.08</v>
      </c>
      <c r="N139" s="162" t="n">
        <v>35.62</v>
      </c>
      <c r="O139" s="163" t="n">
        <v>35.8476</v>
      </c>
      <c r="P139" s="164" t="n">
        <f aca="false">SUM(B139:O139)/COUNTIF(B139:O139,"&gt;0")</f>
        <v>36.1939428571429</v>
      </c>
      <c r="AA139" s="192" t="n">
        <v>132</v>
      </c>
    </row>
    <row r="140" customFormat="false" ht="12.75" hidden="false" customHeight="false" outlineLevel="0" collapsed="false">
      <c r="A140" s="160" t="n">
        <v>133</v>
      </c>
      <c r="B140" s="161" t="n">
        <v>36.57</v>
      </c>
      <c r="C140" s="162" t="n">
        <v>37.08</v>
      </c>
      <c r="D140" s="162" t="n">
        <v>35.87</v>
      </c>
      <c r="E140" s="162" t="n">
        <v>37.08</v>
      </c>
      <c r="F140" s="162" t="n">
        <v>36.8254</v>
      </c>
      <c r="G140" s="162" t="n">
        <v>33.7</v>
      </c>
      <c r="H140" s="162" t="n">
        <v>36.78</v>
      </c>
      <c r="I140" s="162" t="n">
        <v>37.08</v>
      </c>
      <c r="J140" s="162" t="n">
        <v>37.08</v>
      </c>
      <c r="K140" s="162" t="n">
        <v>36.08</v>
      </c>
      <c r="L140" s="162" t="n">
        <v>34</v>
      </c>
      <c r="M140" s="162" t="n">
        <v>37.08</v>
      </c>
      <c r="N140" s="162" t="n">
        <v>35.62</v>
      </c>
      <c r="O140" s="163" t="n">
        <v>35.8254</v>
      </c>
      <c r="P140" s="164" t="n">
        <f aca="false">SUM(B140:O140)/COUNTIF(B140:O140,"&gt;0")</f>
        <v>36.1907714285714</v>
      </c>
      <c r="AA140" s="192" t="n">
        <v>133</v>
      </c>
    </row>
    <row r="141" customFormat="false" ht="12.75" hidden="false" customHeight="false" outlineLevel="0" collapsed="false">
      <c r="A141" s="160" t="n">
        <v>134</v>
      </c>
      <c r="B141" s="161" t="n">
        <v>36.57</v>
      </c>
      <c r="C141" s="162" t="n">
        <v>37.08</v>
      </c>
      <c r="D141" s="162" t="n">
        <v>35.87</v>
      </c>
      <c r="E141" s="162" t="n">
        <v>37.08</v>
      </c>
      <c r="F141" s="162" t="n">
        <v>36.8022</v>
      </c>
      <c r="G141" s="162" t="n">
        <v>33.71</v>
      </c>
      <c r="H141" s="162" t="n">
        <v>36.78</v>
      </c>
      <c r="I141" s="162" t="n">
        <v>37.08</v>
      </c>
      <c r="J141" s="162" t="n">
        <v>37.08</v>
      </c>
      <c r="K141" s="162" t="n">
        <v>36.08</v>
      </c>
      <c r="L141" s="162" t="n">
        <v>34</v>
      </c>
      <c r="M141" s="162" t="n">
        <v>37.08</v>
      </c>
      <c r="N141" s="162" t="n">
        <v>35.62</v>
      </c>
      <c r="O141" s="163" t="n">
        <v>35.8022</v>
      </c>
      <c r="P141" s="164" t="n">
        <f aca="false">SUM(B141:O141)/COUNTIF(B141:O141,"&gt;0")</f>
        <v>36.1881714285714</v>
      </c>
      <c r="AA141" s="192" t="n">
        <v>134</v>
      </c>
    </row>
    <row r="142" customFormat="false" ht="12.75" hidden="false" customHeight="false" outlineLevel="0" collapsed="false">
      <c r="A142" s="160" t="n">
        <v>135</v>
      </c>
      <c r="B142" s="161" t="n">
        <v>36.57</v>
      </c>
      <c r="C142" s="162" t="n">
        <v>37.08</v>
      </c>
      <c r="D142" s="162" t="n">
        <v>35.87</v>
      </c>
      <c r="E142" s="162" t="n">
        <v>37.08</v>
      </c>
      <c r="F142" s="162" t="n">
        <v>36.778</v>
      </c>
      <c r="G142" s="162" t="n">
        <v>33.71</v>
      </c>
      <c r="H142" s="162" t="n">
        <v>36.78</v>
      </c>
      <c r="I142" s="162" t="n">
        <v>37.08</v>
      </c>
      <c r="J142" s="162" t="n">
        <v>37.08</v>
      </c>
      <c r="K142" s="162" t="n">
        <v>36.08</v>
      </c>
      <c r="L142" s="162" t="n">
        <v>34</v>
      </c>
      <c r="M142" s="162" t="n">
        <v>37.08</v>
      </c>
      <c r="N142" s="162" t="n">
        <v>35.62</v>
      </c>
      <c r="O142" s="163" t="n">
        <v>35.778</v>
      </c>
      <c r="P142" s="164" t="n">
        <f aca="false">SUM(B142:O142)/COUNTIF(B142:O142,"&gt;0")</f>
        <v>36.1847142857143</v>
      </c>
      <c r="AA142" s="192" t="n">
        <v>135</v>
      </c>
    </row>
    <row r="143" customFormat="false" ht="12.75" hidden="false" customHeight="false" outlineLevel="0" collapsed="false">
      <c r="A143" s="160" t="n">
        <v>136</v>
      </c>
      <c r="B143" s="161" t="n">
        <v>36.57</v>
      </c>
      <c r="C143" s="162" t="n">
        <v>37.08</v>
      </c>
      <c r="D143" s="162" t="n">
        <v>35.87</v>
      </c>
      <c r="E143" s="162" t="n">
        <v>37.08</v>
      </c>
      <c r="F143" s="162" t="n">
        <v>36.7528</v>
      </c>
      <c r="G143" s="162" t="n">
        <v>33.71</v>
      </c>
      <c r="H143" s="162" t="n">
        <v>36.78</v>
      </c>
      <c r="I143" s="162" t="n">
        <v>37.08</v>
      </c>
      <c r="J143" s="162" t="n">
        <v>37.08</v>
      </c>
      <c r="K143" s="162" t="n">
        <v>36.08</v>
      </c>
      <c r="L143" s="162" t="n">
        <v>34</v>
      </c>
      <c r="M143" s="162" t="n">
        <v>37.08</v>
      </c>
      <c r="N143" s="162" t="n">
        <v>35.62</v>
      </c>
      <c r="O143" s="163" t="n">
        <v>35.7528</v>
      </c>
      <c r="P143" s="164" t="n">
        <f aca="false">SUM(B143:O143)/COUNTIF(B143:O143,"&gt;0")</f>
        <v>36.1811142857143</v>
      </c>
      <c r="AA143" s="192" t="n">
        <v>136</v>
      </c>
    </row>
    <row r="144" customFormat="false" ht="12.75" hidden="false" customHeight="false" outlineLevel="0" collapsed="false">
      <c r="A144" s="160" t="n">
        <v>137</v>
      </c>
      <c r="B144" s="161" t="n">
        <v>36.57</v>
      </c>
      <c r="C144" s="162" t="n">
        <v>37.08</v>
      </c>
      <c r="D144" s="162" t="n">
        <v>35.87</v>
      </c>
      <c r="E144" s="162" t="n">
        <v>37.08</v>
      </c>
      <c r="F144" s="162" t="n">
        <v>36.7266</v>
      </c>
      <c r="G144" s="162" t="n">
        <v>33.71</v>
      </c>
      <c r="H144" s="162" t="n">
        <v>36.78</v>
      </c>
      <c r="I144" s="162" t="n">
        <v>37.08</v>
      </c>
      <c r="J144" s="162" t="n">
        <v>37.08</v>
      </c>
      <c r="K144" s="162" t="n">
        <v>36.08</v>
      </c>
      <c r="L144" s="162" t="n">
        <v>34</v>
      </c>
      <c r="M144" s="162" t="n">
        <v>37.08</v>
      </c>
      <c r="N144" s="162" t="n">
        <v>35.62</v>
      </c>
      <c r="O144" s="163" t="n">
        <v>35.7266</v>
      </c>
      <c r="P144" s="164" t="n">
        <f aca="false">SUM(B144:O144)/COUNTIF(B144:O144,"&gt;0")</f>
        <v>36.1773714285714</v>
      </c>
      <c r="AA144" s="192" t="n">
        <v>137</v>
      </c>
    </row>
    <row r="145" customFormat="false" ht="12.75" hidden="false" customHeight="false" outlineLevel="0" collapsed="false">
      <c r="A145" s="160" t="n">
        <v>138</v>
      </c>
      <c r="B145" s="161" t="n">
        <v>36.57</v>
      </c>
      <c r="C145" s="162" t="n">
        <v>37.08</v>
      </c>
      <c r="D145" s="162" t="n">
        <v>35.87</v>
      </c>
      <c r="E145" s="162" t="n">
        <v>37.08</v>
      </c>
      <c r="F145" s="162" t="n">
        <v>36.6994</v>
      </c>
      <c r="G145" s="162" t="n">
        <v>33.71</v>
      </c>
      <c r="H145" s="162" t="n">
        <v>36.78</v>
      </c>
      <c r="I145" s="162" t="n">
        <v>37.08</v>
      </c>
      <c r="J145" s="162" t="n">
        <v>37.08</v>
      </c>
      <c r="K145" s="162" t="n">
        <v>36.08</v>
      </c>
      <c r="L145" s="162" t="n">
        <v>34</v>
      </c>
      <c r="M145" s="162" t="n">
        <v>37.08</v>
      </c>
      <c r="N145" s="162" t="n">
        <v>35.62</v>
      </c>
      <c r="O145" s="163" t="n">
        <v>35.6994</v>
      </c>
      <c r="P145" s="164" t="n">
        <f aca="false">SUM(B145:O145)/COUNTIF(B145:O145,"&gt;0")</f>
        <v>36.1734857142857</v>
      </c>
      <c r="AA145" s="192" t="n">
        <v>138</v>
      </c>
    </row>
    <row r="146" customFormat="false" ht="12.75" hidden="false" customHeight="false" outlineLevel="0" collapsed="false">
      <c r="A146" s="160" t="n">
        <v>139</v>
      </c>
      <c r="B146" s="161" t="n">
        <v>36.57</v>
      </c>
      <c r="C146" s="162" t="n">
        <v>37.08</v>
      </c>
      <c r="D146" s="162" t="n">
        <v>35.87</v>
      </c>
      <c r="E146" s="162" t="n">
        <v>37.08</v>
      </c>
      <c r="F146" s="162" t="n">
        <v>36.6712</v>
      </c>
      <c r="G146" s="162" t="n">
        <v>33.72</v>
      </c>
      <c r="H146" s="162" t="n">
        <v>36.78</v>
      </c>
      <c r="I146" s="162" t="n">
        <v>37.08</v>
      </c>
      <c r="J146" s="162" t="n">
        <v>37.08</v>
      </c>
      <c r="K146" s="162" t="n">
        <v>36.08</v>
      </c>
      <c r="L146" s="162" t="n">
        <v>34</v>
      </c>
      <c r="M146" s="162" t="n">
        <v>37.08</v>
      </c>
      <c r="N146" s="162" t="n">
        <v>35.62</v>
      </c>
      <c r="O146" s="163" t="n">
        <v>35.6712</v>
      </c>
      <c r="P146" s="164" t="n">
        <f aca="false">SUM(B146:O146)/COUNTIF(B146:O146,"&gt;0")</f>
        <v>36.1701714285714</v>
      </c>
      <c r="AA146" s="192" t="n">
        <v>139</v>
      </c>
    </row>
    <row r="147" customFormat="false" ht="13.5" hidden="false" customHeight="false" outlineLevel="0" collapsed="false">
      <c r="A147" s="165" t="n">
        <v>140</v>
      </c>
      <c r="B147" s="173" t="n">
        <v>36.57</v>
      </c>
      <c r="C147" s="167" t="n">
        <v>37.08</v>
      </c>
      <c r="D147" s="167" t="n">
        <v>35.87</v>
      </c>
      <c r="E147" s="167" t="n">
        <v>37.08</v>
      </c>
      <c r="F147" s="167" t="n">
        <v>36.642</v>
      </c>
      <c r="G147" s="167" t="n">
        <v>33.72</v>
      </c>
      <c r="H147" s="167" t="n">
        <v>36.78</v>
      </c>
      <c r="I147" s="167" t="n">
        <v>37.08</v>
      </c>
      <c r="J147" s="167" t="n">
        <v>37.08</v>
      </c>
      <c r="K147" s="167" t="n">
        <v>36.08</v>
      </c>
      <c r="L147" s="167" t="n">
        <v>34</v>
      </c>
      <c r="M147" s="167" t="n">
        <v>37.08</v>
      </c>
      <c r="N147" s="167" t="n">
        <v>35.62</v>
      </c>
      <c r="O147" s="168" t="n">
        <v>35.642</v>
      </c>
      <c r="P147" s="169" t="n">
        <f aca="false">SUM(B147:O147)/COUNTIF(B147:O147,"&gt;0")</f>
        <v>36.166</v>
      </c>
      <c r="AA147" s="192" t="n">
        <v>140</v>
      </c>
    </row>
    <row r="148" customFormat="false" ht="12.75" hidden="false" customHeight="false" outlineLevel="0" collapsed="false">
      <c r="A148" s="155" t="n">
        <v>141</v>
      </c>
      <c r="B148" s="156" t="n">
        <v>36.57</v>
      </c>
      <c r="C148" s="157" t="n">
        <v>37.08</v>
      </c>
      <c r="D148" s="157" t="n">
        <v>35.87</v>
      </c>
      <c r="E148" s="157" t="n">
        <v>37.08</v>
      </c>
      <c r="F148" s="157" t="n">
        <v>36.6118</v>
      </c>
      <c r="G148" s="157" t="n">
        <v>33.72</v>
      </c>
      <c r="H148" s="157" t="n">
        <v>36.78</v>
      </c>
      <c r="I148" s="157" t="n">
        <v>37.08</v>
      </c>
      <c r="J148" s="157" t="n">
        <v>37.08</v>
      </c>
      <c r="K148" s="157" t="n">
        <v>36.08</v>
      </c>
      <c r="L148" s="157" t="n">
        <v>34</v>
      </c>
      <c r="M148" s="157" t="n">
        <v>37.08</v>
      </c>
      <c r="N148" s="157" t="n">
        <v>35.62</v>
      </c>
      <c r="O148" s="158" t="n">
        <v>35.6118</v>
      </c>
      <c r="P148" s="164" t="n">
        <f aca="false">SUM(B148:O148)/COUNTIF(B148:O148,"&gt;0")</f>
        <v>36.1616857142857</v>
      </c>
      <c r="AA148" s="192" t="n">
        <v>141</v>
      </c>
    </row>
    <row r="149" customFormat="false" ht="12.75" hidden="false" customHeight="false" outlineLevel="0" collapsed="false">
      <c r="A149" s="160" t="n">
        <v>142</v>
      </c>
      <c r="B149" s="161" t="n">
        <v>36.57</v>
      </c>
      <c r="C149" s="162" t="n">
        <v>37.08</v>
      </c>
      <c r="D149" s="162" t="n">
        <v>35.87</v>
      </c>
      <c r="E149" s="162" t="n">
        <v>37.08</v>
      </c>
      <c r="F149" s="162" t="n">
        <v>36.5806</v>
      </c>
      <c r="G149" s="162" t="n">
        <v>33.72</v>
      </c>
      <c r="H149" s="162" t="n">
        <v>36.78</v>
      </c>
      <c r="I149" s="162" t="n">
        <v>37.08</v>
      </c>
      <c r="J149" s="162" t="n">
        <v>37.08</v>
      </c>
      <c r="K149" s="162" t="n">
        <v>36.08</v>
      </c>
      <c r="L149" s="162" t="n">
        <v>34</v>
      </c>
      <c r="M149" s="162" t="n">
        <v>37.08</v>
      </c>
      <c r="N149" s="162" t="n">
        <v>35.62</v>
      </c>
      <c r="O149" s="163" t="n">
        <v>35.5806</v>
      </c>
      <c r="P149" s="164" t="n">
        <f aca="false">SUM(B149:O149)/COUNTIF(B149:O149,"&gt;0")</f>
        <v>36.1572285714286</v>
      </c>
      <c r="AA149" s="192" t="n">
        <v>142</v>
      </c>
    </row>
    <row r="150" customFormat="false" ht="12.75" hidden="false" customHeight="false" outlineLevel="0" collapsed="false">
      <c r="A150" s="160" t="n">
        <v>143</v>
      </c>
      <c r="B150" s="161" t="n">
        <v>36.57</v>
      </c>
      <c r="C150" s="162" t="n">
        <v>37.08</v>
      </c>
      <c r="D150" s="162" t="n">
        <v>35.87</v>
      </c>
      <c r="E150" s="162" t="n">
        <v>37.08</v>
      </c>
      <c r="F150" s="162" t="n">
        <v>36.5484</v>
      </c>
      <c r="G150" s="162" t="n">
        <v>33.72</v>
      </c>
      <c r="H150" s="162" t="n">
        <v>36.78</v>
      </c>
      <c r="I150" s="162" t="n">
        <v>37.08</v>
      </c>
      <c r="J150" s="162" t="n">
        <v>37.08</v>
      </c>
      <c r="K150" s="162" t="n">
        <v>36.08</v>
      </c>
      <c r="L150" s="162" t="n">
        <v>34</v>
      </c>
      <c r="M150" s="162" t="n">
        <v>37.08</v>
      </c>
      <c r="N150" s="162" t="n">
        <v>35.62</v>
      </c>
      <c r="O150" s="163" t="n">
        <v>35.5484</v>
      </c>
      <c r="P150" s="164" t="n">
        <f aca="false">SUM(B150:O150)/COUNTIF(B150:O150,"&gt;0")</f>
        <v>36.1526285714286</v>
      </c>
      <c r="AA150" s="192" t="n">
        <v>143</v>
      </c>
    </row>
    <row r="151" customFormat="false" ht="12.75" hidden="false" customHeight="false" outlineLevel="0" collapsed="false">
      <c r="A151" s="160" t="n">
        <v>144</v>
      </c>
      <c r="B151" s="161" t="n">
        <v>36.57</v>
      </c>
      <c r="C151" s="162" t="n">
        <v>37.08</v>
      </c>
      <c r="D151" s="162" t="n">
        <v>35.87</v>
      </c>
      <c r="E151" s="162" t="n">
        <v>37.08</v>
      </c>
      <c r="F151" s="162" t="n">
        <v>36.5152</v>
      </c>
      <c r="G151" s="162" t="n">
        <v>33.72</v>
      </c>
      <c r="H151" s="162" t="n">
        <v>36.78</v>
      </c>
      <c r="I151" s="162" t="n">
        <v>37.08</v>
      </c>
      <c r="J151" s="162" t="n">
        <v>37.08</v>
      </c>
      <c r="K151" s="162" t="n">
        <v>36.08</v>
      </c>
      <c r="L151" s="162" t="n">
        <v>34</v>
      </c>
      <c r="M151" s="162" t="n">
        <v>37.08</v>
      </c>
      <c r="N151" s="162" t="n">
        <v>35.62</v>
      </c>
      <c r="O151" s="163" t="n">
        <v>35.5152</v>
      </c>
      <c r="P151" s="164" t="n">
        <f aca="false">SUM(B151:O151)/COUNTIF(B151:O151,"&gt;0")</f>
        <v>36.1478857142857</v>
      </c>
      <c r="AA151" s="192" t="n">
        <v>144</v>
      </c>
    </row>
    <row r="152" customFormat="false" ht="12.75" hidden="false" customHeight="false" outlineLevel="0" collapsed="false">
      <c r="A152" s="160" t="n">
        <v>145</v>
      </c>
      <c r="B152" s="161" t="n">
        <v>36.57</v>
      </c>
      <c r="C152" s="162" t="n">
        <v>37.08</v>
      </c>
      <c r="D152" s="162" t="n">
        <v>35.87</v>
      </c>
      <c r="E152" s="162" t="n">
        <v>37.08</v>
      </c>
      <c r="F152" s="162" t="n">
        <v>36.481</v>
      </c>
      <c r="G152" s="162" t="n">
        <v>33.73</v>
      </c>
      <c r="H152" s="162" t="n">
        <v>36.78</v>
      </c>
      <c r="I152" s="162" t="n">
        <v>37.08</v>
      </c>
      <c r="J152" s="162" t="n">
        <v>37.08</v>
      </c>
      <c r="K152" s="162" t="n">
        <v>36.08</v>
      </c>
      <c r="L152" s="162" t="n">
        <v>34</v>
      </c>
      <c r="M152" s="162" t="n">
        <v>37.08</v>
      </c>
      <c r="N152" s="162" t="n">
        <v>35.62</v>
      </c>
      <c r="O152" s="163" t="n">
        <v>35.481</v>
      </c>
      <c r="P152" s="164" t="n">
        <f aca="false">SUM(B152:O152)/COUNTIF(B152:O152,"&gt;0")</f>
        <v>36.1437142857143</v>
      </c>
      <c r="AA152" s="192" t="n">
        <v>145</v>
      </c>
    </row>
    <row r="153" customFormat="false" ht="12.75" hidden="false" customHeight="false" outlineLevel="0" collapsed="false">
      <c r="A153" s="160" t="n">
        <v>146</v>
      </c>
      <c r="B153" s="161" t="n">
        <v>36.57</v>
      </c>
      <c r="C153" s="162" t="n">
        <v>37.08</v>
      </c>
      <c r="D153" s="162" t="n">
        <v>35.87</v>
      </c>
      <c r="E153" s="162" t="n">
        <v>37.08</v>
      </c>
      <c r="F153" s="162" t="n">
        <v>36.4458</v>
      </c>
      <c r="G153" s="162" t="n">
        <v>33.73</v>
      </c>
      <c r="H153" s="162" t="n">
        <v>36.78</v>
      </c>
      <c r="I153" s="162" t="n">
        <v>37.08</v>
      </c>
      <c r="J153" s="162" t="n">
        <v>37.08</v>
      </c>
      <c r="K153" s="162" t="n">
        <v>36.08</v>
      </c>
      <c r="L153" s="162" t="n">
        <v>34</v>
      </c>
      <c r="M153" s="162" t="n">
        <v>37.08</v>
      </c>
      <c r="N153" s="162" t="n">
        <v>35.62</v>
      </c>
      <c r="O153" s="163" t="n">
        <v>35.4458</v>
      </c>
      <c r="P153" s="164" t="n">
        <f aca="false">SUM(B153:O153)/COUNTIF(B153:O153,"&gt;0")</f>
        <v>36.1386857142857</v>
      </c>
      <c r="AA153" s="192" t="n">
        <v>146</v>
      </c>
    </row>
    <row r="154" customFormat="false" ht="12.75" hidden="false" customHeight="false" outlineLevel="0" collapsed="false">
      <c r="A154" s="160" t="n">
        <v>147</v>
      </c>
      <c r="B154" s="161" t="n">
        <v>36.57</v>
      </c>
      <c r="C154" s="162" t="n">
        <v>37.08</v>
      </c>
      <c r="D154" s="162" t="n">
        <v>35.87</v>
      </c>
      <c r="E154" s="162" t="n">
        <v>37.08</v>
      </c>
      <c r="F154" s="162" t="n">
        <v>36.4096</v>
      </c>
      <c r="G154" s="162" t="n">
        <v>33.73</v>
      </c>
      <c r="H154" s="162" t="n">
        <v>36.78</v>
      </c>
      <c r="I154" s="162" t="n">
        <v>37.08</v>
      </c>
      <c r="J154" s="162" t="n">
        <v>37.08</v>
      </c>
      <c r="K154" s="162" t="n">
        <v>36.08</v>
      </c>
      <c r="L154" s="162" t="n">
        <v>34</v>
      </c>
      <c r="M154" s="162" t="n">
        <v>37.08</v>
      </c>
      <c r="N154" s="162" t="n">
        <v>35.62</v>
      </c>
      <c r="O154" s="163" t="n">
        <v>35.4096</v>
      </c>
      <c r="P154" s="164" t="n">
        <f aca="false">SUM(B154:O154)/COUNTIF(B154:O154,"&gt;0")</f>
        <v>36.1335142857143</v>
      </c>
      <c r="AA154" s="192" t="n">
        <v>147</v>
      </c>
    </row>
    <row r="155" customFormat="false" ht="12.75" hidden="false" customHeight="false" outlineLevel="0" collapsed="false">
      <c r="A155" s="160" t="n">
        <v>148</v>
      </c>
      <c r="B155" s="161" t="n">
        <v>36.57</v>
      </c>
      <c r="C155" s="162" t="n">
        <v>37.08</v>
      </c>
      <c r="D155" s="162" t="n">
        <v>35.87</v>
      </c>
      <c r="E155" s="162" t="n">
        <v>37.08</v>
      </c>
      <c r="F155" s="162" t="n">
        <v>36.3724</v>
      </c>
      <c r="G155" s="162" t="n">
        <v>33.73</v>
      </c>
      <c r="H155" s="162" t="n">
        <v>36.78</v>
      </c>
      <c r="I155" s="162" t="n">
        <v>37.08</v>
      </c>
      <c r="J155" s="162" t="n">
        <v>37.08</v>
      </c>
      <c r="K155" s="162" t="n">
        <v>36.08</v>
      </c>
      <c r="L155" s="162" t="n">
        <v>34</v>
      </c>
      <c r="M155" s="162" t="n">
        <v>37.08</v>
      </c>
      <c r="N155" s="162" t="n">
        <v>35.62</v>
      </c>
      <c r="O155" s="163" t="n">
        <v>35.3724</v>
      </c>
      <c r="P155" s="164" t="n">
        <f aca="false">SUM(B155:O155)/COUNTIF(B155:O155,"&gt;0")</f>
        <v>36.1282</v>
      </c>
      <c r="AA155" s="192" t="n">
        <v>148</v>
      </c>
    </row>
    <row r="156" customFormat="false" ht="12.75" hidden="false" customHeight="false" outlineLevel="0" collapsed="false">
      <c r="A156" s="160" t="n">
        <v>149</v>
      </c>
      <c r="B156" s="161" t="n">
        <v>36.57</v>
      </c>
      <c r="C156" s="162" t="n">
        <v>37.08</v>
      </c>
      <c r="D156" s="162" t="n">
        <v>35.87</v>
      </c>
      <c r="E156" s="162" t="n">
        <v>37.08</v>
      </c>
      <c r="F156" s="162" t="n">
        <v>36.3342</v>
      </c>
      <c r="G156" s="162" t="n">
        <v>33.73</v>
      </c>
      <c r="H156" s="162" t="n">
        <v>36.78</v>
      </c>
      <c r="I156" s="162" t="n">
        <v>37.08</v>
      </c>
      <c r="J156" s="162" t="n">
        <v>37.08</v>
      </c>
      <c r="K156" s="162" t="n">
        <v>36.08</v>
      </c>
      <c r="L156" s="162" t="n">
        <v>34</v>
      </c>
      <c r="M156" s="162" t="n">
        <v>37.08</v>
      </c>
      <c r="N156" s="162" t="n">
        <v>35.62</v>
      </c>
      <c r="O156" s="163" t="n">
        <v>35.3342</v>
      </c>
      <c r="P156" s="164" t="n">
        <f aca="false">SUM(B156:O156)/COUNTIF(B156:O156,"&gt;0")</f>
        <v>36.1227428571429</v>
      </c>
      <c r="AA156" s="192" t="n">
        <v>149</v>
      </c>
    </row>
    <row r="157" customFormat="false" ht="13.5" hidden="false" customHeight="false" outlineLevel="0" collapsed="false">
      <c r="A157" s="165" t="n">
        <v>150</v>
      </c>
      <c r="B157" s="173" t="n">
        <v>36.57</v>
      </c>
      <c r="C157" s="167" t="n">
        <v>37.08</v>
      </c>
      <c r="D157" s="167" t="n">
        <v>35.87</v>
      </c>
      <c r="E157" s="167" t="n">
        <v>37.08</v>
      </c>
      <c r="F157" s="167" t="n">
        <v>36.295</v>
      </c>
      <c r="G157" s="167" t="n">
        <v>33.74</v>
      </c>
      <c r="H157" s="167" t="n">
        <v>36.78</v>
      </c>
      <c r="I157" s="167" t="n">
        <v>37.08</v>
      </c>
      <c r="J157" s="167" t="n">
        <v>37.08</v>
      </c>
      <c r="K157" s="167" t="n">
        <v>36.08</v>
      </c>
      <c r="L157" s="167" t="n">
        <v>34</v>
      </c>
      <c r="M157" s="167" t="n">
        <v>37.08</v>
      </c>
      <c r="N157" s="167" t="n">
        <v>35.62</v>
      </c>
      <c r="O157" s="168" t="n">
        <v>35.295</v>
      </c>
      <c r="P157" s="169" t="n">
        <f aca="false">SUM(B157:O157)/COUNTIF(B157:O157,"&gt;0")</f>
        <v>36.1178571428571</v>
      </c>
      <c r="AA157" s="192" t="n">
        <v>150</v>
      </c>
    </row>
    <row r="158" customFormat="false" ht="12.75" hidden="false" customHeight="false" outlineLevel="0" collapsed="false">
      <c r="A158" s="155" t="n">
        <v>151</v>
      </c>
      <c r="B158" s="156" t="n">
        <v>36.57</v>
      </c>
      <c r="C158" s="157" t="n">
        <v>37.08</v>
      </c>
      <c r="D158" s="157" t="n">
        <v>35.87</v>
      </c>
      <c r="E158" s="157" t="n">
        <v>37.08</v>
      </c>
      <c r="F158" s="157" t="n">
        <v>36.2548</v>
      </c>
      <c r="G158" s="157" t="n">
        <v>33.74</v>
      </c>
      <c r="H158" s="157" t="n">
        <v>36.78</v>
      </c>
      <c r="I158" s="157" t="n">
        <v>37.08</v>
      </c>
      <c r="J158" s="157" t="n">
        <v>37.08</v>
      </c>
      <c r="K158" s="157" t="n">
        <v>36.08</v>
      </c>
      <c r="L158" s="157" t="n">
        <v>34</v>
      </c>
      <c r="M158" s="157" t="n">
        <v>37.08</v>
      </c>
      <c r="N158" s="157" t="n">
        <v>35.62</v>
      </c>
      <c r="O158" s="158" t="n">
        <v>35.2548</v>
      </c>
      <c r="P158" s="159" t="n">
        <f aca="false">SUM(B158:O158)/COUNTIF(B158:O158,"&gt;0")</f>
        <v>36.1121142857143</v>
      </c>
      <c r="AA158" s="192" t="n">
        <v>151</v>
      </c>
    </row>
    <row r="159" customFormat="false" ht="12.75" hidden="false" customHeight="false" outlineLevel="0" collapsed="false">
      <c r="A159" s="160" t="n">
        <v>152</v>
      </c>
      <c r="B159" s="161" t="n">
        <v>36.57</v>
      </c>
      <c r="C159" s="162" t="n">
        <v>37.08</v>
      </c>
      <c r="D159" s="162" t="n">
        <v>35.87</v>
      </c>
      <c r="E159" s="162" t="n">
        <v>37.08</v>
      </c>
      <c r="F159" s="162" t="n">
        <v>36.2136</v>
      </c>
      <c r="G159" s="162" t="n">
        <v>33.74</v>
      </c>
      <c r="H159" s="162" t="n">
        <v>36.78</v>
      </c>
      <c r="I159" s="162" t="n">
        <v>37.08</v>
      </c>
      <c r="J159" s="162" t="n">
        <v>37.08</v>
      </c>
      <c r="K159" s="162" t="n">
        <v>36.08</v>
      </c>
      <c r="L159" s="162" t="n">
        <v>34</v>
      </c>
      <c r="M159" s="162" t="n">
        <v>37.08</v>
      </c>
      <c r="N159" s="162" t="n">
        <v>35.62</v>
      </c>
      <c r="O159" s="163" t="n">
        <v>35.2136</v>
      </c>
      <c r="P159" s="164" t="n">
        <f aca="false">SUM(B159:O159)/COUNTIF(B159:O159,"&gt;0")</f>
        <v>36.1062285714286</v>
      </c>
      <c r="AA159" s="192" t="n">
        <v>152</v>
      </c>
    </row>
    <row r="160" customFormat="false" ht="12.75" hidden="false" customHeight="false" outlineLevel="0" collapsed="false">
      <c r="A160" s="160" t="n">
        <v>153</v>
      </c>
      <c r="B160" s="161" t="n">
        <v>36.57</v>
      </c>
      <c r="C160" s="162" t="n">
        <v>37.08</v>
      </c>
      <c r="D160" s="162" t="n">
        <v>35.87</v>
      </c>
      <c r="E160" s="162" t="n">
        <v>37.08</v>
      </c>
      <c r="F160" s="162" t="n">
        <v>36.1714</v>
      </c>
      <c r="G160" s="162" t="n">
        <v>33.74</v>
      </c>
      <c r="H160" s="162" t="n">
        <v>36.78</v>
      </c>
      <c r="I160" s="162" t="n">
        <v>37.08</v>
      </c>
      <c r="J160" s="162" t="n">
        <v>37.08</v>
      </c>
      <c r="K160" s="162" t="n">
        <v>36.08</v>
      </c>
      <c r="L160" s="162" t="n">
        <v>34</v>
      </c>
      <c r="M160" s="162" t="n">
        <v>37.08</v>
      </c>
      <c r="N160" s="162" t="n">
        <v>35.62</v>
      </c>
      <c r="O160" s="163" t="n">
        <v>35.1714</v>
      </c>
      <c r="P160" s="164" t="n">
        <f aca="false">SUM(B160:O160)/COUNTIF(B160:O160,"&gt;0")</f>
        <v>36.1002</v>
      </c>
      <c r="AA160" s="192" t="n">
        <v>153</v>
      </c>
    </row>
    <row r="161" customFormat="false" ht="12.75" hidden="false" customHeight="false" outlineLevel="0" collapsed="false">
      <c r="A161" s="160" t="n">
        <v>154</v>
      </c>
      <c r="B161" s="161" t="n">
        <v>36.57</v>
      </c>
      <c r="C161" s="162" t="n">
        <v>37.08</v>
      </c>
      <c r="D161" s="162" t="n">
        <v>35.87</v>
      </c>
      <c r="E161" s="162" t="n">
        <v>37.08</v>
      </c>
      <c r="F161" s="162" t="n">
        <v>36.1282</v>
      </c>
      <c r="G161" s="162" t="n">
        <v>33.74</v>
      </c>
      <c r="H161" s="162" t="n">
        <v>36.78</v>
      </c>
      <c r="I161" s="162" t="n">
        <v>37.08</v>
      </c>
      <c r="J161" s="162" t="n">
        <v>37.08</v>
      </c>
      <c r="K161" s="162" t="n">
        <v>36.08</v>
      </c>
      <c r="L161" s="162" t="n">
        <v>34</v>
      </c>
      <c r="M161" s="162" t="n">
        <v>37.08</v>
      </c>
      <c r="N161" s="162" t="n">
        <v>35.62</v>
      </c>
      <c r="O161" s="163" t="n">
        <v>35.1282</v>
      </c>
      <c r="P161" s="164" t="n">
        <f aca="false">SUM(B161:O161)/COUNTIF(B161:O161,"&gt;0")</f>
        <v>36.0940285714286</v>
      </c>
      <c r="AA161" s="192" t="n">
        <v>154</v>
      </c>
    </row>
    <row r="162" customFormat="false" ht="12.75" hidden="false" customHeight="false" outlineLevel="0" collapsed="false">
      <c r="A162" s="160" t="n">
        <v>155</v>
      </c>
      <c r="B162" s="161" t="n">
        <v>36.57</v>
      </c>
      <c r="C162" s="162" t="n">
        <v>37.08</v>
      </c>
      <c r="D162" s="162" t="n">
        <v>35.87</v>
      </c>
      <c r="E162" s="162" t="n">
        <v>37.08</v>
      </c>
      <c r="F162" s="162" t="n">
        <v>36.084</v>
      </c>
      <c r="G162" s="162" t="n">
        <v>33.74</v>
      </c>
      <c r="H162" s="162" t="n">
        <v>36.78</v>
      </c>
      <c r="I162" s="162" t="n">
        <v>37.08</v>
      </c>
      <c r="J162" s="162" t="n">
        <v>37.08</v>
      </c>
      <c r="K162" s="162" t="n">
        <v>36.08</v>
      </c>
      <c r="L162" s="162" t="n">
        <v>34</v>
      </c>
      <c r="M162" s="162" t="n">
        <v>37.08</v>
      </c>
      <c r="N162" s="162" t="n">
        <v>35.62</v>
      </c>
      <c r="O162" s="163" t="n">
        <v>35.084</v>
      </c>
      <c r="P162" s="164" t="n">
        <f aca="false">SUM(B162:O162)/COUNTIF(B162:O162,"&gt;0")</f>
        <v>36.0877142857143</v>
      </c>
      <c r="AA162" s="192" t="n">
        <v>155</v>
      </c>
    </row>
    <row r="163" customFormat="false" ht="12.75" hidden="false" customHeight="false" outlineLevel="0" collapsed="false">
      <c r="A163" s="160" t="n">
        <v>156</v>
      </c>
      <c r="B163" s="161" t="n">
        <v>36.57</v>
      </c>
      <c r="C163" s="162" t="n">
        <v>37.08</v>
      </c>
      <c r="D163" s="162" t="n">
        <v>35.87</v>
      </c>
      <c r="E163" s="162" t="n">
        <v>37.08</v>
      </c>
      <c r="F163" s="162" t="n">
        <v>36.0388</v>
      </c>
      <c r="G163" s="162" t="n">
        <v>33.75</v>
      </c>
      <c r="H163" s="162" t="n">
        <v>36.78</v>
      </c>
      <c r="I163" s="162" t="n">
        <v>37.08</v>
      </c>
      <c r="J163" s="162" t="n">
        <v>37.08</v>
      </c>
      <c r="K163" s="162" t="n">
        <v>36.08</v>
      </c>
      <c r="L163" s="162" t="n">
        <v>34</v>
      </c>
      <c r="M163" s="162" t="n">
        <v>37.08</v>
      </c>
      <c r="N163" s="162" t="n">
        <v>35.62</v>
      </c>
      <c r="O163" s="163" t="n">
        <v>35.0388</v>
      </c>
      <c r="P163" s="164" t="n">
        <f aca="false">SUM(B163:O163)/COUNTIF(B163:O163,"&gt;0")</f>
        <v>36.0819714285714</v>
      </c>
      <c r="AA163" s="192" t="n">
        <v>156</v>
      </c>
    </row>
    <row r="164" customFormat="false" ht="12.75" hidden="false" customHeight="false" outlineLevel="0" collapsed="false">
      <c r="A164" s="160" t="n">
        <v>157</v>
      </c>
      <c r="B164" s="161" t="n">
        <v>36.57</v>
      </c>
      <c r="C164" s="162" t="n">
        <v>37.08</v>
      </c>
      <c r="D164" s="162" t="n">
        <v>35.87</v>
      </c>
      <c r="E164" s="162" t="n">
        <v>37.08</v>
      </c>
      <c r="F164" s="162" t="n">
        <v>35.993</v>
      </c>
      <c r="G164" s="162" t="n">
        <v>33.75</v>
      </c>
      <c r="H164" s="162" t="n">
        <v>36.78</v>
      </c>
      <c r="I164" s="162" t="n">
        <v>37.08</v>
      </c>
      <c r="J164" s="162" t="n">
        <v>37.08</v>
      </c>
      <c r="K164" s="162" t="n">
        <v>36.08</v>
      </c>
      <c r="L164" s="162" t="n">
        <v>34</v>
      </c>
      <c r="M164" s="162" t="n">
        <v>37.08</v>
      </c>
      <c r="N164" s="162" t="n">
        <v>35.62</v>
      </c>
      <c r="O164" s="163" t="n">
        <v>34.9926</v>
      </c>
      <c r="P164" s="164" t="n">
        <f aca="false">SUM(B164:O164)/COUNTIF(B164:O164,"&gt;0")</f>
        <v>36.0754</v>
      </c>
      <c r="AA164" s="192" t="n">
        <v>157</v>
      </c>
    </row>
    <row r="165" customFormat="false" ht="12.75" hidden="false" customHeight="false" outlineLevel="0" collapsed="false">
      <c r="A165" s="160" t="n">
        <v>158</v>
      </c>
      <c r="B165" s="161" t="n">
        <v>36.57</v>
      </c>
      <c r="C165" s="162" t="n">
        <v>37.08</v>
      </c>
      <c r="D165" s="162" t="n">
        <v>35.87</v>
      </c>
      <c r="E165" s="162" t="n">
        <v>37.08</v>
      </c>
      <c r="F165" s="162" t="n">
        <v>35.945</v>
      </c>
      <c r="G165" s="162" t="n">
        <v>33.75</v>
      </c>
      <c r="H165" s="162" t="n">
        <v>36.78</v>
      </c>
      <c r="I165" s="162" t="n">
        <v>37.08</v>
      </c>
      <c r="J165" s="162" t="n">
        <v>37.08</v>
      </c>
      <c r="K165" s="162" t="n">
        <v>36.08</v>
      </c>
      <c r="L165" s="162" t="n">
        <v>34</v>
      </c>
      <c r="M165" s="162" t="n">
        <v>37.08</v>
      </c>
      <c r="N165" s="162" t="n">
        <v>35.62</v>
      </c>
      <c r="O165" s="163" t="n">
        <v>34.9454</v>
      </c>
      <c r="P165" s="164" t="n">
        <f aca="false">SUM(B165:O165)/COUNTIF(B165:O165,"&gt;0")</f>
        <v>36.0686</v>
      </c>
      <c r="AA165" s="192" t="n">
        <v>158</v>
      </c>
    </row>
    <row r="166" customFormat="false" ht="12.75" hidden="false" customHeight="false" outlineLevel="0" collapsed="false">
      <c r="A166" s="160" t="n">
        <v>159</v>
      </c>
      <c r="B166" s="161" t="n">
        <v>36.57</v>
      </c>
      <c r="C166" s="162" t="n">
        <v>37.08</v>
      </c>
      <c r="D166" s="162" t="n">
        <v>35.87</v>
      </c>
      <c r="E166" s="162" t="n">
        <v>37.08</v>
      </c>
      <c r="F166" s="162" t="n">
        <v>35.897</v>
      </c>
      <c r="G166" s="162" t="n">
        <v>33.75</v>
      </c>
      <c r="H166" s="162" t="n">
        <v>36.78</v>
      </c>
      <c r="I166" s="162" t="n">
        <v>37.08</v>
      </c>
      <c r="J166" s="162" t="n">
        <v>37.08</v>
      </c>
      <c r="K166" s="162" t="n">
        <v>36.08</v>
      </c>
      <c r="L166" s="162" t="n">
        <v>34</v>
      </c>
      <c r="M166" s="162" t="n">
        <v>37.08</v>
      </c>
      <c r="N166" s="162" t="n">
        <v>35.62</v>
      </c>
      <c r="O166" s="163" t="n">
        <v>34.8972</v>
      </c>
      <c r="P166" s="164" t="n">
        <f aca="false">SUM(B166:O166)/COUNTIF(B166:O166,"&gt;0")</f>
        <v>36.0617285714286</v>
      </c>
      <c r="AA166" s="192" t="n">
        <v>159</v>
      </c>
    </row>
    <row r="167" customFormat="false" ht="13.5" hidden="false" customHeight="false" outlineLevel="0" collapsed="false">
      <c r="A167" s="165" t="n">
        <v>160</v>
      </c>
      <c r="B167" s="173" t="n">
        <v>36.57</v>
      </c>
      <c r="C167" s="167" t="n">
        <v>37.08</v>
      </c>
      <c r="D167" s="167" t="n">
        <v>35.87</v>
      </c>
      <c r="E167" s="167" t="n">
        <v>37.08</v>
      </c>
      <c r="F167" s="167" t="n">
        <v>35.848</v>
      </c>
      <c r="G167" s="167" t="n">
        <v>33.75</v>
      </c>
      <c r="H167" s="167" t="n">
        <v>36.78</v>
      </c>
      <c r="I167" s="167" t="n">
        <v>37.08</v>
      </c>
      <c r="J167" s="167" t="n">
        <v>37.08</v>
      </c>
      <c r="K167" s="167" t="n">
        <v>36.08</v>
      </c>
      <c r="L167" s="167" t="n">
        <v>34</v>
      </c>
      <c r="M167" s="167" t="n">
        <v>37.08</v>
      </c>
      <c r="N167" s="167" t="n">
        <v>35.62</v>
      </c>
      <c r="O167" s="168" t="n">
        <v>34.848</v>
      </c>
      <c r="P167" s="169" t="n">
        <f aca="false">SUM(B167:O167)/COUNTIF(B167:O167,"&gt;0")</f>
        <v>36.0547142857143</v>
      </c>
      <c r="AA167" s="192" t="n">
        <v>160</v>
      </c>
    </row>
    <row r="168" customFormat="false" ht="12.75" hidden="false" customHeight="false" outlineLevel="0" collapsed="false">
      <c r="A168" s="170" t="n">
        <v>161</v>
      </c>
      <c r="B168" s="156" t="n">
        <v>36.57</v>
      </c>
      <c r="C168" s="162" t="n">
        <v>37.08</v>
      </c>
      <c r="D168" s="157" t="n">
        <v>35.87</v>
      </c>
      <c r="E168" s="171" t="n">
        <v>37.08</v>
      </c>
      <c r="F168" s="171"/>
      <c r="G168" s="162" t="n">
        <v>33.76</v>
      </c>
      <c r="H168" s="171" t="n">
        <v>36.78</v>
      </c>
      <c r="I168" s="157" t="n">
        <v>37.08</v>
      </c>
      <c r="J168" s="171" t="n">
        <v>37.08</v>
      </c>
      <c r="K168" s="171" t="n">
        <v>36.08</v>
      </c>
      <c r="L168" s="157" t="n">
        <v>34</v>
      </c>
      <c r="M168" s="171" t="n">
        <v>37.08</v>
      </c>
      <c r="N168" s="157" t="n">
        <v>35.62</v>
      </c>
      <c r="O168" s="163" t="n">
        <v>34.7978</v>
      </c>
      <c r="P168" s="164" t="n">
        <f aca="false">SUM(B168:O168)/COUNTIF(B168:O168,"&gt;0")</f>
        <v>36.0675230769231</v>
      </c>
      <c r="AA168" s="192" t="n">
        <v>161</v>
      </c>
    </row>
    <row r="169" customFormat="false" ht="12.75" hidden="false" customHeight="false" outlineLevel="0" collapsed="false">
      <c r="A169" s="160" t="n">
        <v>162</v>
      </c>
      <c r="B169" s="161" t="n">
        <v>36.57</v>
      </c>
      <c r="C169" s="162" t="n">
        <v>37.08</v>
      </c>
      <c r="D169" s="162" t="n">
        <v>35.87</v>
      </c>
      <c r="E169" s="162" t="n">
        <v>37.08</v>
      </c>
      <c r="F169" s="162"/>
      <c r="G169" s="162" t="n">
        <v>33.76</v>
      </c>
      <c r="H169" s="162" t="n">
        <v>36.78</v>
      </c>
      <c r="I169" s="162" t="n">
        <v>37.08</v>
      </c>
      <c r="J169" s="162" t="n">
        <v>37.08</v>
      </c>
      <c r="K169" s="162" t="n">
        <v>36.08</v>
      </c>
      <c r="L169" s="162" t="n">
        <v>34</v>
      </c>
      <c r="M169" s="162" t="n">
        <v>37.08</v>
      </c>
      <c r="N169" s="162" t="n">
        <v>35.62</v>
      </c>
      <c r="O169" s="163" t="n">
        <v>34.7466</v>
      </c>
      <c r="P169" s="164" t="n">
        <f aca="false">SUM(B169:O169)/COUNTIF(B169:O169,"&gt;0")</f>
        <v>36.0635846153846</v>
      </c>
      <c r="AA169" s="192" t="n">
        <v>162</v>
      </c>
    </row>
    <row r="170" customFormat="false" ht="12.75" hidden="false" customHeight="false" outlineLevel="0" collapsed="false">
      <c r="A170" s="160" t="n">
        <v>163</v>
      </c>
      <c r="B170" s="161" t="n">
        <v>36.57</v>
      </c>
      <c r="C170" s="162" t="n">
        <v>37.08</v>
      </c>
      <c r="D170" s="162" t="n">
        <v>35.87</v>
      </c>
      <c r="E170" s="162" t="n">
        <v>37.08</v>
      </c>
      <c r="F170" s="162"/>
      <c r="G170" s="162" t="n">
        <v>33.76</v>
      </c>
      <c r="H170" s="162" t="n">
        <v>36.78</v>
      </c>
      <c r="I170" s="162" t="n">
        <v>37.08</v>
      </c>
      <c r="J170" s="162" t="n">
        <v>37.08</v>
      </c>
      <c r="K170" s="162" t="n">
        <v>36.08</v>
      </c>
      <c r="L170" s="162" t="n">
        <v>34</v>
      </c>
      <c r="M170" s="162" t="n">
        <v>37.08</v>
      </c>
      <c r="N170" s="162" t="n">
        <v>35.62</v>
      </c>
      <c r="O170" s="163" t="n">
        <v>34.6944</v>
      </c>
      <c r="P170" s="164" t="n">
        <f aca="false">SUM(B170:O170)/COUNTIF(B170:O170,"&gt;0")</f>
        <v>36.0595692307692</v>
      </c>
      <c r="AA170" s="192" t="n">
        <v>163</v>
      </c>
    </row>
    <row r="171" customFormat="false" ht="12.75" hidden="false" customHeight="false" outlineLevel="0" collapsed="false">
      <c r="A171" s="160" t="n">
        <v>164</v>
      </c>
      <c r="B171" s="161" t="n">
        <v>36.57</v>
      </c>
      <c r="C171" s="162" t="n">
        <v>37.08</v>
      </c>
      <c r="D171" s="162" t="n">
        <v>35.87</v>
      </c>
      <c r="E171" s="162" t="n">
        <v>37.08</v>
      </c>
      <c r="F171" s="162"/>
      <c r="G171" s="162" t="n">
        <v>33.76</v>
      </c>
      <c r="H171" s="162" t="n">
        <v>36.78</v>
      </c>
      <c r="I171" s="162" t="n">
        <v>37.08</v>
      </c>
      <c r="J171" s="162" t="n">
        <v>37.08</v>
      </c>
      <c r="K171" s="162" t="n">
        <v>36.08</v>
      </c>
      <c r="L171" s="162" t="n">
        <v>34</v>
      </c>
      <c r="M171" s="162" t="n">
        <v>37.08</v>
      </c>
      <c r="N171" s="162" t="n">
        <v>35.62</v>
      </c>
      <c r="O171" s="163" t="n">
        <v>34.6412</v>
      </c>
      <c r="P171" s="164" t="n">
        <f aca="false">SUM(B171:O171)/COUNTIF(B171:O171,"&gt;0")</f>
        <v>36.0554769230769</v>
      </c>
      <c r="AA171" s="192" t="n">
        <v>164</v>
      </c>
    </row>
    <row r="172" customFormat="false" ht="12.75" hidden="false" customHeight="false" outlineLevel="0" collapsed="false">
      <c r="A172" s="160" t="n">
        <v>165</v>
      </c>
      <c r="B172" s="161" t="n">
        <v>36.57</v>
      </c>
      <c r="C172" s="162" t="n">
        <v>37.08</v>
      </c>
      <c r="D172" s="162" t="n">
        <v>35.87</v>
      </c>
      <c r="E172" s="162" t="n">
        <v>37.08</v>
      </c>
      <c r="F172" s="162"/>
      <c r="G172" s="162" t="n">
        <v>33.76</v>
      </c>
      <c r="H172" s="162" t="n">
        <v>36.78</v>
      </c>
      <c r="I172" s="162" t="n">
        <v>37.08</v>
      </c>
      <c r="J172" s="162" t="n">
        <v>37.08</v>
      </c>
      <c r="K172" s="162" t="n">
        <v>36.08</v>
      </c>
      <c r="L172" s="162" t="n">
        <v>34</v>
      </c>
      <c r="M172" s="162" t="n">
        <v>37.08</v>
      </c>
      <c r="N172" s="162" t="n">
        <v>35.62</v>
      </c>
      <c r="O172" s="163" t="n">
        <v>34.587</v>
      </c>
      <c r="P172" s="164" t="n">
        <f aca="false">SUM(B172:O172)/COUNTIF(B172:O172,"&gt;0")</f>
        <v>36.0513076923077</v>
      </c>
      <c r="AA172" s="192" t="n">
        <v>165</v>
      </c>
    </row>
    <row r="173" customFormat="false" ht="12.75" hidden="false" customHeight="false" outlineLevel="0" collapsed="false">
      <c r="A173" s="160" t="n">
        <v>166</v>
      </c>
      <c r="B173" s="161" t="n">
        <v>36.57</v>
      </c>
      <c r="C173" s="162" t="n">
        <v>37.08</v>
      </c>
      <c r="D173" s="162" t="n">
        <v>35.87</v>
      </c>
      <c r="E173" s="162" t="n">
        <v>37.08</v>
      </c>
      <c r="F173" s="162"/>
      <c r="G173" s="162" t="n">
        <v>33.76</v>
      </c>
      <c r="H173" s="162" t="n">
        <v>36.78</v>
      </c>
      <c r="I173" s="162" t="n">
        <v>37.08</v>
      </c>
      <c r="J173" s="162" t="n">
        <v>37.08</v>
      </c>
      <c r="K173" s="162" t="n">
        <v>36.08</v>
      </c>
      <c r="L173" s="162" t="n">
        <v>34</v>
      </c>
      <c r="M173" s="162" t="n">
        <v>37.08</v>
      </c>
      <c r="N173" s="162" t="n">
        <v>35.62</v>
      </c>
      <c r="O173" s="163" t="n">
        <v>34.5318</v>
      </c>
      <c r="P173" s="164" t="n">
        <f aca="false">SUM(B173:O173)/COUNTIF(B173:O173,"&gt;0")</f>
        <v>36.0470615384615</v>
      </c>
      <c r="AA173" s="192" t="n">
        <v>166</v>
      </c>
    </row>
    <row r="174" customFormat="false" ht="12.75" hidden="false" customHeight="false" outlineLevel="0" collapsed="false">
      <c r="A174" s="160" t="n">
        <v>167</v>
      </c>
      <c r="B174" s="161" t="n">
        <v>36.57</v>
      </c>
      <c r="C174" s="162" t="n">
        <v>37.08</v>
      </c>
      <c r="D174" s="162" t="n">
        <v>35.87</v>
      </c>
      <c r="E174" s="162" t="n">
        <v>37.08</v>
      </c>
      <c r="F174" s="162"/>
      <c r="G174" s="162" t="n">
        <v>33.77</v>
      </c>
      <c r="H174" s="162" t="n">
        <v>36.78</v>
      </c>
      <c r="I174" s="162" t="n">
        <v>37.08</v>
      </c>
      <c r="J174" s="162" t="n">
        <v>37.08</v>
      </c>
      <c r="K174" s="162" t="n">
        <v>36.08</v>
      </c>
      <c r="L174" s="162" t="n">
        <v>34</v>
      </c>
      <c r="M174" s="162" t="n">
        <v>37.08</v>
      </c>
      <c r="N174" s="162" t="n">
        <v>35.62</v>
      </c>
      <c r="O174" s="163" t="n">
        <v>34.4756</v>
      </c>
      <c r="P174" s="164" t="n">
        <f aca="false">SUM(B174:O174)/COUNTIF(B174:O174,"&gt;0")</f>
        <v>36.0435076923077</v>
      </c>
      <c r="AA174" s="192" t="n">
        <v>167</v>
      </c>
    </row>
    <row r="175" customFormat="false" ht="12.75" hidden="false" customHeight="false" outlineLevel="0" collapsed="false">
      <c r="A175" s="160" t="n">
        <v>168</v>
      </c>
      <c r="B175" s="161" t="n">
        <v>36.57</v>
      </c>
      <c r="C175" s="162" t="n">
        <v>37.08</v>
      </c>
      <c r="D175" s="162" t="n">
        <v>35.87</v>
      </c>
      <c r="E175" s="162" t="n">
        <v>37.08</v>
      </c>
      <c r="F175" s="162"/>
      <c r="G175" s="162" t="n">
        <v>33.77</v>
      </c>
      <c r="H175" s="162" t="n">
        <v>36.78</v>
      </c>
      <c r="I175" s="162" t="n">
        <v>37.08</v>
      </c>
      <c r="J175" s="162" t="n">
        <v>37.08</v>
      </c>
      <c r="K175" s="162" t="n">
        <v>36.08</v>
      </c>
      <c r="L175" s="162" t="n">
        <v>34</v>
      </c>
      <c r="M175" s="162" t="n">
        <v>37.08</v>
      </c>
      <c r="N175" s="162" t="n">
        <v>35.62</v>
      </c>
      <c r="O175" s="163" t="n">
        <v>34.4184</v>
      </c>
      <c r="P175" s="164" t="n">
        <f aca="false">SUM(B175:O175)/COUNTIF(B175:O175,"&gt;0")</f>
        <v>36.0391076923077</v>
      </c>
      <c r="AA175" s="192" t="n">
        <v>168</v>
      </c>
    </row>
    <row r="176" customFormat="false" ht="12.75" hidden="false" customHeight="false" outlineLevel="0" collapsed="false">
      <c r="A176" s="160" t="n">
        <v>169</v>
      </c>
      <c r="B176" s="161" t="n">
        <v>36.57</v>
      </c>
      <c r="C176" s="162" t="n">
        <v>37.08</v>
      </c>
      <c r="D176" s="162" t="n">
        <v>35.87</v>
      </c>
      <c r="E176" s="162" t="n">
        <v>37.08</v>
      </c>
      <c r="F176" s="162"/>
      <c r="G176" s="162" t="n">
        <v>33.77</v>
      </c>
      <c r="H176" s="162" t="n">
        <v>36.78</v>
      </c>
      <c r="I176" s="162" t="n">
        <v>37.08</v>
      </c>
      <c r="J176" s="162" t="n">
        <v>37.08</v>
      </c>
      <c r="K176" s="162" t="n">
        <v>36.08</v>
      </c>
      <c r="L176" s="162" t="n">
        <v>34</v>
      </c>
      <c r="M176" s="162" t="n">
        <v>37.08</v>
      </c>
      <c r="N176" s="162" t="n">
        <v>35.62</v>
      </c>
      <c r="O176" s="163" t="n">
        <v>34.3602</v>
      </c>
      <c r="P176" s="164" t="n">
        <f aca="false">SUM(B176:O176)/COUNTIF(B176:O176,"&gt;0")</f>
        <v>36.0346307692308</v>
      </c>
      <c r="AA176" s="192" t="n">
        <v>169</v>
      </c>
    </row>
    <row r="177" customFormat="false" ht="13.5" hidden="false" customHeight="false" outlineLevel="0" collapsed="false">
      <c r="A177" s="165" t="n">
        <v>170</v>
      </c>
      <c r="B177" s="173" t="n">
        <v>36.57</v>
      </c>
      <c r="C177" s="167" t="n">
        <v>37.08</v>
      </c>
      <c r="D177" s="167" t="n">
        <v>35.87</v>
      </c>
      <c r="E177" s="167" t="n">
        <v>37.08</v>
      </c>
      <c r="F177" s="167"/>
      <c r="G177" s="167" t="n">
        <v>33.77</v>
      </c>
      <c r="H177" s="167" t="n">
        <v>36.78</v>
      </c>
      <c r="I177" s="167" t="n">
        <v>37.08</v>
      </c>
      <c r="J177" s="167" t="n">
        <v>37.08</v>
      </c>
      <c r="K177" s="167" t="n">
        <v>36.08</v>
      </c>
      <c r="L177" s="167" t="n">
        <v>34</v>
      </c>
      <c r="M177" s="167" t="n">
        <v>37.08</v>
      </c>
      <c r="N177" s="167" t="n">
        <v>35.62</v>
      </c>
      <c r="O177" s="168" t="n">
        <v>34.301</v>
      </c>
      <c r="P177" s="169" t="n">
        <f aca="false">SUM(B177:O177)/COUNTIF(B177:O177,"&gt;0")</f>
        <v>36.0300769230769</v>
      </c>
      <c r="AA177" s="192" t="n">
        <v>170</v>
      </c>
    </row>
    <row r="178" customFormat="false" ht="12.75" hidden="false" customHeight="false" outlineLevel="0" collapsed="false">
      <c r="A178" s="170" t="n">
        <v>171</v>
      </c>
      <c r="B178" s="156" t="n">
        <v>36.57</v>
      </c>
      <c r="C178" s="162" t="n">
        <v>37.08</v>
      </c>
      <c r="D178" s="157" t="n">
        <v>35.87</v>
      </c>
      <c r="E178" s="171" t="n">
        <v>37.08</v>
      </c>
      <c r="F178" s="171"/>
      <c r="G178" s="162" t="n">
        <v>33.77</v>
      </c>
      <c r="H178" s="171" t="n">
        <v>36.78</v>
      </c>
      <c r="I178" s="157" t="n">
        <v>37.08</v>
      </c>
      <c r="J178" s="171" t="n">
        <v>37.08</v>
      </c>
      <c r="K178" s="171" t="n">
        <v>36.08</v>
      </c>
      <c r="L178" s="157" t="n">
        <v>34</v>
      </c>
      <c r="M178" s="171" t="n">
        <v>37.08</v>
      </c>
      <c r="N178" s="157" t="n">
        <v>35.62</v>
      </c>
      <c r="O178" s="163" t="n">
        <v>34.2408</v>
      </c>
      <c r="P178" s="164" t="n">
        <f aca="false">SUM(B178:O178)/COUNTIF(B178:O178,"&gt;0")</f>
        <v>36.0254461538462</v>
      </c>
      <c r="AA178" s="192" t="n">
        <v>171</v>
      </c>
    </row>
    <row r="179" customFormat="false" ht="12.75" hidden="false" customHeight="false" outlineLevel="0" collapsed="false">
      <c r="A179" s="160" t="n">
        <v>172</v>
      </c>
      <c r="B179" s="161" t="n">
        <v>36.57</v>
      </c>
      <c r="C179" s="162" t="n">
        <v>37.08</v>
      </c>
      <c r="D179" s="162" t="n">
        <v>35.87</v>
      </c>
      <c r="E179" s="162" t="n">
        <v>37.08</v>
      </c>
      <c r="F179" s="162"/>
      <c r="G179" s="162" t="n">
        <v>33.77</v>
      </c>
      <c r="H179" s="162" t="n">
        <v>36.78</v>
      </c>
      <c r="I179" s="162" t="n">
        <v>37.08</v>
      </c>
      <c r="J179" s="162" t="n">
        <v>37.08</v>
      </c>
      <c r="K179" s="162" t="n">
        <v>36.08</v>
      </c>
      <c r="L179" s="162" t="n">
        <v>34</v>
      </c>
      <c r="M179" s="162" t="n">
        <v>37.08</v>
      </c>
      <c r="N179" s="162" t="n">
        <v>35.62</v>
      </c>
      <c r="O179" s="163" t="n">
        <v>34.1796</v>
      </c>
      <c r="P179" s="164" t="n">
        <f aca="false">SUM(B179:O179)/COUNTIF(B179:O179,"&gt;0")</f>
        <v>36.0207384615385</v>
      </c>
      <c r="AA179" s="192" t="n">
        <v>172</v>
      </c>
    </row>
    <row r="180" customFormat="false" ht="12.75" hidden="false" customHeight="false" outlineLevel="0" collapsed="false">
      <c r="A180" s="160" t="n">
        <v>173</v>
      </c>
      <c r="B180" s="161" t="n">
        <v>36.57</v>
      </c>
      <c r="C180" s="162" t="n">
        <v>37.08</v>
      </c>
      <c r="D180" s="162" t="n">
        <v>35.87</v>
      </c>
      <c r="E180" s="162" t="n">
        <v>37.08</v>
      </c>
      <c r="F180" s="162"/>
      <c r="G180" s="162" t="n">
        <v>33.78</v>
      </c>
      <c r="H180" s="162" t="n">
        <v>36.78</v>
      </c>
      <c r="I180" s="162" t="n">
        <v>37.08</v>
      </c>
      <c r="J180" s="162" t="n">
        <v>37.08</v>
      </c>
      <c r="K180" s="162" t="n">
        <v>36.08</v>
      </c>
      <c r="L180" s="162" t="n">
        <v>34</v>
      </c>
      <c r="M180" s="162" t="n">
        <v>37.08</v>
      </c>
      <c r="N180" s="162" t="n">
        <v>35.62</v>
      </c>
      <c r="O180" s="163" t="n">
        <v>34.1174</v>
      </c>
      <c r="P180" s="164" t="n">
        <f aca="false">SUM(B180:O180)/COUNTIF(B180:O180,"&gt;0")</f>
        <v>36.0167230769231</v>
      </c>
      <c r="AA180" s="192" t="n">
        <v>173</v>
      </c>
    </row>
    <row r="181" customFormat="false" ht="12.75" hidden="false" customHeight="false" outlineLevel="0" collapsed="false">
      <c r="A181" s="160" t="n">
        <v>174</v>
      </c>
      <c r="B181" s="161" t="n">
        <v>36.57</v>
      </c>
      <c r="C181" s="162" t="n">
        <v>37.08</v>
      </c>
      <c r="D181" s="162" t="n">
        <v>35.87</v>
      </c>
      <c r="E181" s="162" t="n">
        <v>37.08</v>
      </c>
      <c r="F181" s="162"/>
      <c r="G181" s="162" t="n">
        <v>33.78</v>
      </c>
      <c r="H181" s="162" t="n">
        <v>36.78</v>
      </c>
      <c r="I181" s="162" t="n">
        <v>37.08</v>
      </c>
      <c r="J181" s="162" t="n">
        <v>37.08</v>
      </c>
      <c r="K181" s="162" t="n">
        <v>36.08</v>
      </c>
      <c r="L181" s="162" t="n">
        <v>34</v>
      </c>
      <c r="M181" s="162" t="n">
        <v>37.08</v>
      </c>
      <c r="N181" s="162" t="n">
        <v>35.62</v>
      </c>
      <c r="O181" s="163" t="n">
        <v>34.0542</v>
      </c>
      <c r="P181" s="164" t="n">
        <f aca="false">SUM(B181:O181)/COUNTIF(B181:O181,"&gt;0")</f>
        <v>36.0118615384615</v>
      </c>
      <c r="AA181" s="192" t="n">
        <v>174</v>
      </c>
    </row>
    <row r="182" customFormat="false" ht="12.75" hidden="false" customHeight="false" outlineLevel="0" collapsed="false">
      <c r="A182" s="160" t="n">
        <v>175</v>
      </c>
      <c r="B182" s="161" t="n">
        <v>36.57</v>
      </c>
      <c r="C182" s="162" t="n">
        <v>37.08</v>
      </c>
      <c r="D182" s="162" t="n">
        <v>35.87</v>
      </c>
      <c r="E182" s="162" t="n">
        <v>37.08</v>
      </c>
      <c r="F182" s="162"/>
      <c r="G182" s="162" t="n">
        <v>33.78</v>
      </c>
      <c r="H182" s="162" t="n">
        <v>36.78</v>
      </c>
      <c r="I182" s="162" t="n">
        <v>37.08</v>
      </c>
      <c r="J182" s="162" t="n">
        <v>37.08</v>
      </c>
      <c r="K182" s="162" t="n">
        <v>36.08</v>
      </c>
      <c r="L182" s="162" t="n">
        <v>34</v>
      </c>
      <c r="M182" s="162" t="n">
        <v>37.08</v>
      </c>
      <c r="N182" s="162" t="n">
        <v>35.62</v>
      </c>
      <c r="O182" s="163" t="n">
        <v>33.99</v>
      </c>
      <c r="P182" s="164" t="n">
        <f aca="false">SUM(B182:O182)/COUNTIF(B182:O182,"&gt;0")</f>
        <v>36.0069230769231</v>
      </c>
      <c r="AA182" s="192" t="n">
        <v>175</v>
      </c>
    </row>
    <row r="183" customFormat="false" ht="12.75" hidden="false" customHeight="false" outlineLevel="0" collapsed="false">
      <c r="A183" s="160" t="n">
        <v>176</v>
      </c>
      <c r="B183" s="161" t="n">
        <v>36.57</v>
      </c>
      <c r="C183" s="162" t="n">
        <v>37.08</v>
      </c>
      <c r="D183" s="162" t="n">
        <v>35.87</v>
      </c>
      <c r="E183" s="162" t="n">
        <v>37.08</v>
      </c>
      <c r="F183" s="162"/>
      <c r="G183" s="162" t="n">
        <v>33.78</v>
      </c>
      <c r="H183" s="162" t="n">
        <v>36.78</v>
      </c>
      <c r="I183" s="162" t="n">
        <v>37.08</v>
      </c>
      <c r="J183" s="162" t="n">
        <v>37.08</v>
      </c>
      <c r="K183" s="162" t="n">
        <v>36.08</v>
      </c>
      <c r="L183" s="162" t="n">
        <v>34</v>
      </c>
      <c r="M183" s="162" t="n">
        <v>37.08</v>
      </c>
      <c r="N183" s="162" t="n">
        <v>35.62</v>
      </c>
      <c r="O183" s="163" t="n">
        <v>33.9248</v>
      </c>
      <c r="P183" s="164" t="n">
        <f aca="false">SUM(B183:O183)/COUNTIF(B183:O183,"&gt;0")</f>
        <v>36.0019076923077</v>
      </c>
      <c r="AA183" s="192" t="n">
        <v>176</v>
      </c>
    </row>
    <row r="184" customFormat="false" ht="12.75" hidden="false" customHeight="false" outlineLevel="0" collapsed="false">
      <c r="A184" s="160" t="n">
        <v>177</v>
      </c>
      <c r="B184" s="161" t="n">
        <v>36.57</v>
      </c>
      <c r="C184" s="162" t="n">
        <v>37.08</v>
      </c>
      <c r="D184" s="162" t="n">
        <v>35.87</v>
      </c>
      <c r="E184" s="162" t="n">
        <v>37.08</v>
      </c>
      <c r="F184" s="162"/>
      <c r="G184" s="162" t="n">
        <v>33.78</v>
      </c>
      <c r="H184" s="162" t="n">
        <v>36.78</v>
      </c>
      <c r="I184" s="162" t="n">
        <v>37.08</v>
      </c>
      <c r="J184" s="162" t="n">
        <v>37.08</v>
      </c>
      <c r="K184" s="162" t="n">
        <v>36.08</v>
      </c>
      <c r="L184" s="162" t="n">
        <v>34</v>
      </c>
      <c r="M184" s="162" t="n">
        <v>37.08</v>
      </c>
      <c r="N184" s="162" t="n">
        <v>35.62</v>
      </c>
      <c r="O184" s="163" t="n">
        <v>33.8586</v>
      </c>
      <c r="P184" s="164" t="n">
        <f aca="false">SUM(B184:O184)/COUNTIF(B184:O184,"&gt;0")</f>
        <v>35.9968153846154</v>
      </c>
      <c r="AA184" s="192" t="n">
        <v>177</v>
      </c>
    </row>
    <row r="185" customFormat="false" ht="12.75" hidden="false" customHeight="false" outlineLevel="0" collapsed="false">
      <c r="A185" s="160" t="n">
        <v>178</v>
      </c>
      <c r="B185" s="161" t="n">
        <v>36.57</v>
      </c>
      <c r="C185" s="162" t="n">
        <v>37.08</v>
      </c>
      <c r="D185" s="162" t="n">
        <v>35.87</v>
      </c>
      <c r="E185" s="162" t="n">
        <v>37.08</v>
      </c>
      <c r="F185" s="162"/>
      <c r="G185" s="162" t="n">
        <v>33.79</v>
      </c>
      <c r="H185" s="162" t="n">
        <v>36.78</v>
      </c>
      <c r="I185" s="162" t="n">
        <v>37.08</v>
      </c>
      <c r="J185" s="162" t="n">
        <v>37.08</v>
      </c>
      <c r="K185" s="162" t="n">
        <v>36.08</v>
      </c>
      <c r="L185" s="162" t="n">
        <v>34</v>
      </c>
      <c r="M185" s="162" t="n">
        <v>37.08</v>
      </c>
      <c r="N185" s="162" t="n">
        <v>35.62</v>
      </c>
      <c r="O185" s="163" t="n">
        <v>33.7914</v>
      </c>
      <c r="P185" s="164" t="n">
        <f aca="false">SUM(B185:O185)/COUNTIF(B185:O185,"&gt;0")</f>
        <v>35.9924153846154</v>
      </c>
      <c r="AA185" s="192" t="n">
        <v>178</v>
      </c>
    </row>
    <row r="186" customFormat="false" ht="12.75" hidden="false" customHeight="false" outlineLevel="0" collapsed="false">
      <c r="A186" s="160" t="n">
        <v>179</v>
      </c>
      <c r="B186" s="161" t="n">
        <v>36.57</v>
      </c>
      <c r="C186" s="162" t="n">
        <v>37.08</v>
      </c>
      <c r="D186" s="162" t="n">
        <v>35.87</v>
      </c>
      <c r="E186" s="162" t="n">
        <v>37.08</v>
      </c>
      <c r="F186" s="162"/>
      <c r="G186" s="162" t="n">
        <v>33.79</v>
      </c>
      <c r="H186" s="162" t="n">
        <v>36.78</v>
      </c>
      <c r="I186" s="162" t="n">
        <v>37.08</v>
      </c>
      <c r="J186" s="162" t="n">
        <v>37.08</v>
      </c>
      <c r="K186" s="162" t="n">
        <v>36.08</v>
      </c>
      <c r="L186" s="162" t="n">
        <v>34</v>
      </c>
      <c r="M186" s="162" t="n">
        <v>37.08</v>
      </c>
      <c r="N186" s="162" t="n">
        <v>35.62</v>
      </c>
      <c r="O186" s="163" t="n">
        <v>33.7232</v>
      </c>
      <c r="P186" s="164" t="n">
        <f aca="false">SUM(B186:O186)/COUNTIF(B186:O186,"&gt;0")</f>
        <v>35.9871692307692</v>
      </c>
      <c r="AA186" s="192" t="n">
        <v>179</v>
      </c>
    </row>
    <row r="187" customFormat="false" ht="13.5" hidden="false" customHeight="false" outlineLevel="0" collapsed="false">
      <c r="A187" s="165" t="n">
        <v>180</v>
      </c>
      <c r="B187" s="173" t="n">
        <v>36.57</v>
      </c>
      <c r="C187" s="167" t="n">
        <v>37.08</v>
      </c>
      <c r="D187" s="167" t="n">
        <v>35.87</v>
      </c>
      <c r="E187" s="167" t="n">
        <v>37.08</v>
      </c>
      <c r="F187" s="167"/>
      <c r="G187" s="167" t="n">
        <v>33.79</v>
      </c>
      <c r="H187" s="167" t="n">
        <v>36.78</v>
      </c>
      <c r="I187" s="167" t="n">
        <v>37.08</v>
      </c>
      <c r="J187" s="167" t="n">
        <v>37.08</v>
      </c>
      <c r="K187" s="167" t="n">
        <v>36.08</v>
      </c>
      <c r="L187" s="167" t="n">
        <v>34</v>
      </c>
      <c r="M187" s="167" t="n">
        <v>37.08</v>
      </c>
      <c r="N187" s="167" t="n">
        <v>35.62</v>
      </c>
      <c r="O187" s="168" t="n">
        <v>33.654</v>
      </c>
      <c r="P187" s="169" t="n">
        <f aca="false">SUM(B187:O187)/COUNTIF(B187:O187,"&gt;0")</f>
        <v>35.9818461538462</v>
      </c>
      <c r="AA187" s="192" t="n">
        <v>180</v>
      </c>
    </row>
    <row r="188" customFormat="false" ht="12.75" hidden="false" customHeight="false" outlineLevel="0" collapsed="false">
      <c r="A188" s="170" t="n">
        <v>181</v>
      </c>
      <c r="B188" s="156" t="n">
        <v>36.57</v>
      </c>
      <c r="C188" s="162" t="n">
        <v>37.08</v>
      </c>
      <c r="D188" s="157" t="n">
        <v>35.87</v>
      </c>
      <c r="E188" s="171" t="n">
        <v>37.08</v>
      </c>
      <c r="F188" s="171"/>
      <c r="G188" s="162" t="n">
        <v>33.79</v>
      </c>
      <c r="H188" s="171" t="n">
        <v>36.78</v>
      </c>
      <c r="I188" s="157" t="n">
        <v>37.08</v>
      </c>
      <c r="J188" s="171" t="n">
        <v>37.08</v>
      </c>
      <c r="K188" s="171" t="n">
        <v>36.08</v>
      </c>
      <c r="L188" s="157" t="n">
        <v>34</v>
      </c>
      <c r="M188" s="171" t="n">
        <v>37.08</v>
      </c>
      <c r="N188" s="157" t="n">
        <v>35.62</v>
      </c>
      <c r="O188" s="163" t="n">
        <v>33.5838</v>
      </c>
      <c r="P188" s="164" t="n">
        <f aca="false">SUM(B188:O188)/COUNTIF(B188:O188,"&gt;0")</f>
        <v>35.9764461538462</v>
      </c>
      <c r="AA188" s="192" t="n">
        <v>181</v>
      </c>
    </row>
    <row r="189" customFormat="false" ht="12.75" hidden="false" customHeight="false" outlineLevel="0" collapsed="false">
      <c r="A189" s="160" t="n">
        <v>182</v>
      </c>
      <c r="B189" s="161" t="n">
        <v>36.57</v>
      </c>
      <c r="C189" s="162" t="n">
        <v>37.08</v>
      </c>
      <c r="D189" s="162" t="n">
        <v>35.87</v>
      </c>
      <c r="E189" s="162" t="n">
        <v>37.08</v>
      </c>
      <c r="F189" s="162"/>
      <c r="G189" s="162" t="n">
        <v>33.79</v>
      </c>
      <c r="H189" s="162" t="n">
        <v>36.78</v>
      </c>
      <c r="I189" s="162" t="n">
        <v>37.08</v>
      </c>
      <c r="J189" s="162" t="n">
        <v>37.08</v>
      </c>
      <c r="K189" s="162" t="n">
        <v>36.08</v>
      </c>
      <c r="L189" s="162" t="n">
        <v>34</v>
      </c>
      <c r="M189" s="162" t="n">
        <v>37.08</v>
      </c>
      <c r="N189" s="162" t="n">
        <v>35.62</v>
      </c>
      <c r="O189" s="163" t="n">
        <v>33.5126</v>
      </c>
      <c r="P189" s="164" t="n">
        <f aca="false">SUM(B189:O189)/COUNTIF(B189:O189,"&gt;0")</f>
        <v>35.9709692307692</v>
      </c>
      <c r="AA189" s="192" t="n">
        <v>182</v>
      </c>
    </row>
    <row r="190" customFormat="false" ht="12.75" hidden="false" customHeight="false" outlineLevel="0" collapsed="false">
      <c r="A190" s="160" t="n">
        <v>183</v>
      </c>
      <c r="B190" s="161" t="n">
        <v>36.57</v>
      </c>
      <c r="C190" s="162" t="n">
        <v>37.08</v>
      </c>
      <c r="D190" s="162" t="n">
        <v>35.87</v>
      </c>
      <c r="E190" s="162" t="n">
        <v>37.08</v>
      </c>
      <c r="F190" s="162"/>
      <c r="G190" s="162" t="n">
        <v>33.79</v>
      </c>
      <c r="H190" s="162" t="n">
        <v>36.78</v>
      </c>
      <c r="I190" s="162" t="n">
        <v>37.08</v>
      </c>
      <c r="J190" s="162" t="n">
        <v>37.08</v>
      </c>
      <c r="K190" s="162" t="n">
        <v>36.08</v>
      </c>
      <c r="L190" s="162" t="n">
        <v>34</v>
      </c>
      <c r="M190" s="162" t="n">
        <v>37.08</v>
      </c>
      <c r="N190" s="162" t="n">
        <v>35.62</v>
      </c>
      <c r="O190" s="163" t="n">
        <v>33.4404</v>
      </c>
      <c r="P190" s="164" t="n">
        <f aca="false">SUM(B190:O190)/COUNTIF(B190:O190,"&gt;0")</f>
        <v>35.9654153846154</v>
      </c>
      <c r="AA190" s="192" t="n">
        <v>183</v>
      </c>
    </row>
    <row r="191" customFormat="false" ht="12.75" hidden="false" customHeight="false" outlineLevel="0" collapsed="false">
      <c r="A191" s="160" t="n">
        <v>184</v>
      </c>
      <c r="B191" s="161" t="n">
        <v>36.57</v>
      </c>
      <c r="C191" s="162" t="n">
        <v>37.08</v>
      </c>
      <c r="D191" s="162" t="n">
        <v>35.87</v>
      </c>
      <c r="E191" s="162" t="n">
        <v>37.08</v>
      </c>
      <c r="F191" s="162"/>
      <c r="G191" s="162" t="n">
        <v>33.8</v>
      </c>
      <c r="H191" s="162" t="n">
        <v>36.78</v>
      </c>
      <c r="I191" s="162" t="n">
        <v>37.08</v>
      </c>
      <c r="J191" s="162" t="n">
        <v>37.08</v>
      </c>
      <c r="K191" s="162" t="n">
        <v>36.08</v>
      </c>
      <c r="L191" s="162" t="n">
        <v>34</v>
      </c>
      <c r="M191" s="162" t="n">
        <v>37.08</v>
      </c>
      <c r="N191" s="162" t="n">
        <v>35.62</v>
      </c>
      <c r="O191" s="163" t="n">
        <v>33.3672</v>
      </c>
      <c r="P191" s="164" t="n">
        <f aca="false">SUM(B191:O191)/COUNTIF(B191:O191,"&gt;0")</f>
        <v>35.9605538461538</v>
      </c>
      <c r="AA191" s="192" t="n">
        <v>184</v>
      </c>
    </row>
    <row r="192" customFormat="false" ht="12.75" hidden="false" customHeight="false" outlineLevel="0" collapsed="false">
      <c r="A192" s="160" t="n">
        <v>185</v>
      </c>
      <c r="B192" s="161" t="n">
        <v>36.57</v>
      </c>
      <c r="C192" s="162" t="n">
        <v>37.08</v>
      </c>
      <c r="D192" s="162" t="n">
        <v>35.87</v>
      </c>
      <c r="E192" s="162" t="n">
        <v>37.08</v>
      </c>
      <c r="F192" s="162"/>
      <c r="G192" s="162" t="n">
        <v>33.8</v>
      </c>
      <c r="H192" s="162" t="n">
        <v>36.78</v>
      </c>
      <c r="I192" s="162" t="n">
        <v>37.08</v>
      </c>
      <c r="J192" s="162" t="n">
        <v>37.08</v>
      </c>
      <c r="K192" s="162" t="n">
        <v>36.08</v>
      </c>
      <c r="L192" s="162" t="n">
        <v>34</v>
      </c>
      <c r="M192" s="162" t="n">
        <v>37.08</v>
      </c>
      <c r="N192" s="162" t="n">
        <v>35.62</v>
      </c>
      <c r="O192" s="163" t="n">
        <v>33.293</v>
      </c>
      <c r="P192" s="164" t="n">
        <f aca="false">SUM(B192:O192)/COUNTIF(B192:O192,"&gt;0")</f>
        <v>35.9548461538462</v>
      </c>
      <c r="AA192" s="192" t="n">
        <v>185</v>
      </c>
    </row>
    <row r="193" customFormat="false" ht="12.75" hidden="false" customHeight="false" outlineLevel="0" collapsed="false">
      <c r="A193" s="160" t="n">
        <v>186</v>
      </c>
      <c r="B193" s="161" t="n">
        <v>36.57</v>
      </c>
      <c r="C193" s="162" t="n">
        <v>37.08</v>
      </c>
      <c r="D193" s="162" t="n">
        <v>35.87</v>
      </c>
      <c r="E193" s="162" t="n">
        <v>37.08</v>
      </c>
      <c r="F193" s="162"/>
      <c r="G193" s="162" t="n">
        <v>33.8</v>
      </c>
      <c r="H193" s="162" t="n">
        <v>36.78</v>
      </c>
      <c r="I193" s="162" t="n">
        <v>37.08</v>
      </c>
      <c r="J193" s="162" t="n">
        <v>37.08</v>
      </c>
      <c r="K193" s="162" t="n">
        <v>36.08</v>
      </c>
      <c r="L193" s="162" t="n">
        <v>34</v>
      </c>
      <c r="M193" s="162" t="n">
        <v>37.08</v>
      </c>
      <c r="N193" s="162" t="n">
        <v>35.62</v>
      </c>
      <c r="O193" s="163" t="n">
        <v>33.2178</v>
      </c>
      <c r="P193" s="164" t="n">
        <f aca="false">SUM(B193:O193)/COUNTIF(B193:O193,"&gt;0")</f>
        <v>35.9490615384615</v>
      </c>
      <c r="AA193" s="192" t="n">
        <v>186</v>
      </c>
    </row>
    <row r="194" customFormat="false" ht="12.75" hidden="false" customHeight="false" outlineLevel="0" collapsed="false">
      <c r="A194" s="160" t="n">
        <v>187</v>
      </c>
      <c r="B194" s="161" t="n">
        <v>36.57</v>
      </c>
      <c r="C194" s="162" t="n">
        <v>37.08</v>
      </c>
      <c r="D194" s="162" t="n">
        <v>35.87</v>
      </c>
      <c r="E194" s="162" t="n">
        <v>37.08</v>
      </c>
      <c r="F194" s="162"/>
      <c r="G194" s="162" t="n">
        <v>33.8</v>
      </c>
      <c r="H194" s="162" t="n">
        <v>36.78</v>
      </c>
      <c r="I194" s="162" t="n">
        <v>37.08</v>
      </c>
      <c r="J194" s="162" t="n">
        <v>37.08</v>
      </c>
      <c r="K194" s="162" t="n">
        <v>36.08</v>
      </c>
      <c r="L194" s="162" t="n">
        <v>34</v>
      </c>
      <c r="M194" s="162" t="n">
        <v>37.08</v>
      </c>
      <c r="N194" s="162" t="n">
        <v>35.62</v>
      </c>
      <c r="O194" s="163" t="n">
        <v>33.1416</v>
      </c>
      <c r="P194" s="164" t="n">
        <f aca="false">SUM(B194:O194)/COUNTIF(B194:O194,"&gt;0")</f>
        <v>35.9432</v>
      </c>
      <c r="AA194" s="192" t="n">
        <v>187</v>
      </c>
    </row>
    <row r="195" customFormat="false" ht="12.75" hidden="false" customHeight="false" outlineLevel="0" collapsed="false">
      <c r="A195" s="160" t="n">
        <v>188</v>
      </c>
      <c r="B195" s="161" t="n">
        <v>36.57</v>
      </c>
      <c r="C195" s="162" t="n">
        <v>37.08</v>
      </c>
      <c r="D195" s="162" t="n">
        <v>35.87</v>
      </c>
      <c r="E195" s="162" t="n">
        <v>37.08</v>
      </c>
      <c r="F195" s="162"/>
      <c r="G195" s="162" t="n">
        <v>33.8</v>
      </c>
      <c r="H195" s="162" t="n">
        <v>36.78</v>
      </c>
      <c r="I195" s="162" t="n">
        <v>37.08</v>
      </c>
      <c r="J195" s="162" t="n">
        <v>37.08</v>
      </c>
      <c r="K195" s="162" t="n">
        <v>36.08</v>
      </c>
      <c r="L195" s="162" t="n">
        <v>34</v>
      </c>
      <c r="M195" s="162" t="n">
        <v>37.08</v>
      </c>
      <c r="N195" s="162" t="n">
        <v>35.62</v>
      </c>
      <c r="O195" s="163" t="n">
        <v>33.0644</v>
      </c>
      <c r="P195" s="164" t="n">
        <f aca="false">SUM(B195:O195)/COUNTIF(B195:O195,"&gt;0")</f>
        <v>35.9372615384615</v>
      </c>
      <c r="AA195" s="192" t="n">
        <v>188</v>
      </c>
    </row>
    <row r="196" customFormat="false" ht="12.75" hidden="false" customHeight="false" outlineLevel="0" collapsed="false">
      <c r="A196" s="160" t="n">
        <v>189</v>
      </c>
      <c r="B196" s="161" t="n">
        <v>36.57</v>
      </c>
      <c r="C196" s="162" t="n">
        <v>37.08</v>
      </c>
      <c r="D196" s="162" t="n">
        <v>35.87</v>
      </c>
      <c r="E196" s="162" t="n">
        <v>37.08</v>
      </c>
      <c r="F196" s="162"/>
      <c r="G196" s="162" t="n">
        <v>33.81</v>
      </c>
      <c r="H196" s="162" t="n">
        <v>36.78</v>
      </c>
      <c r="I196" s="162" t="n">
        <v>37.08</v>
      </c>
      <c r="J196" s="162" t="n">
        <v>37.08</v>
      </c>
      <c r="K196" s="162" t="n">
        <v>36.08</v>
      </c>
      <c r="L196" s="162" t="n">
        <v>34</v>
      </c>
      <c r="M196" s="162" t="n">
        <v>37.08</v>
      </c>
      <c r="N196" s="162" t="n">
        <v>35.62</v>
      </c>
      <c r="O196" s="163" t="n">
        <v>32.9862</v>
      </c>
      <c r="P196" s="164" t="n">
        <f aca="false">SUM(B196:O196)/COUNTIF(B196:O196,"&gt;0")</f>
        <v>35.9320153846154</v>
      </c>
      <c r="AA196" s="192" t="n">
        <v>189</v>
      </c>
    </row>
    <row r="197" customFormat="false" ht="13.5" hidden="false" customHeight="false" outlineLevel="0" collapsed="false">
      <c r="A197" s="165" t="n">
        <v>190</v>
      </c>
      <c r="B197" s="173" t="n">
        <v>36.57</v>
      </c>
      <c r="C197" s="167" t="n">
        <v>37.08</v>
      </c>
      <c r="D197" s="167" t="n">
        <v>35.87</v>
      </c>
      <c r="E197" s="167" t="n">
        <v>37.08</v>
      </c>
      <c r="F197" s="167"/>
      <c r="G197" s="167" t="n">
        <v>33.81</v>
      </c>
      <c r="H197" s="167" t="n">
        <v>36.78</v>
      </c>
      <c r="I197" s="167" t="n">
        <v>37.08</v>
      </c>
      <c r="J197" s="167" t="n">
        <v>37.08</v>
      </c>
      <c r="K197" s="167" t="n">
        <v>36.08</v>
      </c>
      <c r="L197" s="167" t="n">
        <v>34</v>
      </c>
      <c r="M197" s="167" t="n">
        <v>37.08</v>
      </c>
      <c r="N197" s="167" t="n">
        <v>35.62</v>
      </c>
      <c r="O197" s="168" t="n">
        <v>32.907</v>
      </c>
      <c r="P197" s="169" t="n">
        <f aca="false">SUM(B197:O197)/COUNTIF(B197:O197,"&gt;0")</f>
        <v>35.9259230769231</v>
      </c>
      <c r="AA197" s="192" t="n">
        <v>190</v>
      </c>
    </row>
    <row r="198" customFormat="false" ht="12.75" hidden="false" customHeight="false" outlineLevel="0" collapsed="false">
      <c r="A198" s="155" t="n">
        <v>191</v>
      </c>
      <c r="B198" s="156" t="n">
        <v>36.57</v>
      </c>
      <c r="C198" s="157" t="n">
        <v>37.08</v>
      </c>
      <c r="D198" s="157" t="n">
        <v>35.87</v>
      </c>
      <c r="E198" s="171" t="n">
        <v>37.08</v>
      </c>
      <c r="F198" s="157"/>
      <c r="G198" s="157" t="n">
        <v>33.81</v>
      </c>
      <c r="H198" s="157" t="n">
        <v>36.78</v>
      </c>
      <c r="I198" s="157" t="n">
        <v>37.08</v>
      </c>
      <c r="J198" s="157" t="n">
        <v>37.08</v>
      </c>
      <c r="K198" s="157" t="n">
        <v>36.08</v>
      </c>
      <c r="L198" s="157" t="n">
        <v>34</v>
      </c>
      <c r="M198" s="157" t="n">
        <v>37.08</v>
      </c>
      <c r="N198" s="157" t="n">
        <v>35.62</v>
      </c>
      <c r="O198" s="158" t="n">
        <v>32.8268</v>
      </c>
      <c r="P198" s="164" t="n">
        <f aca="false">SUM(B198:O198)/COUNTIF(B198:O198,"&gt;0")</f>
        <v>35.9197538461538</v>
      </c>
      <c r="AA198" s="192" t="n">
        <v>191</v>
      </c>
    </row>
    <row r="199" customFormat="false" ht="12.75" hidden="false" customHeight="false" outlineLevel="0" collapsed="false">
      <c r="A199" s="160" t="n">
        <v>192</v>
      </c>
      <c r="B199" s="161" t="n">
        <v>36.57</v>
      </c>
      <c r="C199" s="162" t="n">
        <v>37.08</v>
      </c>
      <c r="D199" s="162" t="n">
        <v>35.87</v>
      </c>
      <c r="E199" s="162" t="n">
        <v>37.08</v>
      </c>
      <c r="F199" s="162"/>
      <c r="G199" s="162" t="n">
        <v>33.81</v>
      </c>
      <c r="H199" s="162" t="n">
        <v>36.78</v>
      </c>
      <c r="I199" s="162" t="n">
        <v>37.08</v>
      </c>
      <c r="J199" s="162" t="n">
        <v>37.08</v>
      </c>
      <c r="K199" s="162" t="n">
        <v>36.08</v>
      </c>
      <c r="L199" s="162" t="n">
        <v>34</v>
      </c>
      <c r="M199" s="162" t="n">
        <v>37.08</v>
      </c>
      <c r="N199" s="162" t="n">
        <v>35.62</v>
      </c>
      <c r="O199" s="163" t="n">
        <v>32.7456</v>
      </c>
      <c r="P199" s="164" t="n">
        <f aca="false">SUM(B199:O199)/COUNTIF(B199:O199,"&gt;0")</f>
        <v>35.9135076923077</v>
      </c>
      <c r="AA199" s="192" t="n">
        <v>192</v>
      </c>
    </row>
    <row r="200" customFormat="false" ht="12.75" hidden="false" customHeight="false" outlineLevel="0" collapsed="false">
      <c r="A200" s="160" t="n">
        <v>193</v>
      </c>
      <c r="B200" s="161" t="n">
        <v>36.57</v>
      </c>
      <c r="C200" s="162" t="n">
        <v>37.08</v>
      </c>
      <c r="D200" s="162" t="n">
        <v>35.87</v>
      </c>
      <c r="E200" s="162" t="n">
        <v>37.08</v>
      </c>
      <c r="F200" s="162"/>
      <c r="G200" s="162" t="n">
        <v>33.81</v>
      </c>
      <c r="H200" s="162" t="n">
        <v>36.78</v>
      </c>
      <c r="I200" s="162" t="n">
        <v>37.08</v>
      </c>
      <c r="J200" s="162" t="n">
        <v>37.08</v>
      </c>
      <c r="K200" s="162" t="n">
        <v>36.08</v>
      </c>
      <c r="L200" s="162" t="n">
        <v>34</v>
      </c>
      <c r="M200" s="162" t="n">
        <v>37.08</v>
      </c>
      <c r="N200" s="162" t="n">
        <v>35.62</v>
      </c>
      <c r="O200" s="163" t="n">
        <v>32.6634</v>
      </c>
      <c r="P200" s="164" t="n">
        <f aca="false">SUM(B200:O200)/COUNTIF(B200:O200,"&gt;0")</f>
        <v>35.9071846153846</v>
      </c>
      <c r="AA200" s="192" t="n">
        <v>193</v>
      </c>
    </row>
    <row r="201" customFormat="false" ht="12.75" hidden="false" customHeight="false" outlineLevel="0" collapsed="false">
      <c r="A201" s="160" t="n">
        <v>194</v>
      </c>
      <c r="B201" s="161" t="n">
        <v>36.57</v>
      </c>
      <c r="C201" s="162" t="n">
        <v>37.08</v>
      </c>
      <c r="D201" s="162" t="n">
        <v>35.87</v>
      </c>
      <c r="E201" s="162" t="n">
        <v>37.08</v>
      </c>
      <c r="F201" s="162"/>
      <c r="G201" s="162" t="n">
        <v>33.81</v>
      </c>
      <c r="H201" s="162" t="n">
        <v>36.78</v>
      </c>
      <c r="I201" s="162" t="n">
        <v>37.08</v>
      </c>
      <c r="J201" s="162" t="n">
        <v>37.08</v>
      </c>
      <c r="K201" s="162" t="n">
        <v>36.08</v>
      </c>
      <c r="L201" s="162" t="n">
        <v>34</v>
      </c>
      <c r="M201" s="162" t="n">
        <v>37.08</v>
      </c>
      <c r="N201" s="162" t="n">
        <v>35.62</v>
      </c>
      <c r="O201" s="163" t="n">
        <v>32.5802</v>
      </c>
      <c r="P201" s="164" t="n">
        <f aca="false">SUM(B201:O201)/COUNTIF(B201:O201,"&gt;0")</f>
        <v>35.9007846153846</v>
      </c>
      <c r="AA201" s="192" t="n">
        <v>194</v>
      </c>
    </row>
    <row r="202" customFormat="false" ht="12.75" hidden="false" customHeight="false" outlineLevel="0" collapsed="false">
      <c r="A202" s="160" t="n">
        <v>195</v>
      </c>
      <c r="B202" s="161" t="n">
        <v>36.57</v>
      </c>
      <c r="C202" s="162" t="n">
        <v>37.08</v>
      </c>
      <c r="D202" s="162" t="n">
        <v>35.87</v>
      </c>
      <c r="E202" s="162" t="n">
        <v>37.08</v>
      </c>
      <c r="F202" s="162"/>
      <c r="G202" s="162" t="n">
        <v>33.82</v>
      </c>
      <c r="H202" s="162" t="n">
        <v>36.78</v>
      </c>
      <c r="I202" s="162" t="n">
        <v>37.08</v>
      </c>
      <c r="J202" s="162" t="n">
        <v>37.08</v>
      </c>
      <c r="K202" s="162" t="n">
        <v>36.08</v>
      </c>
      <c r="L202" s="162" t="n">
        <v>34</v>
      </c>
      <c r="M202" s="162" t="n">
        <v>37.08</v>
      </c>
      <c r="N202" s="162" t="n">
        <v>35.62</v>
      </c>
      <c r="O202" s="163" t="n">
        <v>32.496</v>
      </c>
      <c r="P202" s="164" t="n">
        <f aca="false">SUM(B202:O202)/COUNTIF(B202:O202,"&gt;0")</f>
        <v>35.8950769230769</v>
      </c>
      <c r="AA202" s="192" t="n">
        <v>195</v>
      </c>
    </row>
    <row r="203" customFormat="false" ht="12.75" hidden="false" customHeight="false" outlineLevel="0" collapsed="false">
      <c r="A203" s="160" t="n">
        <v>196</v>
      </c>
      <c r="B203" s="161" t="n">
        <v>36.57</v>
      </c>
      <c r="C203" s="162" t="n">
        <v>37.08</v>
      </c>
      <c r="D203" s="162" t="n">
        <v>35.87</v>
      </c>
      <c r="E203" s="162" t="n">
        <v>37.08</v>
      </c>
      <c r="F203" s="162"/>
      <c r="G203" s="162" t="n">
        <v>33.82</v>
      </c>
      <c r="H203" s="162" t="n">
        <v>36.78</v>
      </c>
      <c r="I203" s="162" t="n">
        <v>37.08</v>
      </c>
      <c r="J203" s="162" t="n">
        <v>37.08</v>
      </c>
      <c r="K203" s="162" t="n">
        <v>36.08</v>
      </c>
      <c r="L203" s="162" t="n">
        <v>34</v>
      </c>
      <c r="M203" s="162" t="n">
        <v>37.08</v>
      </c>
      <c r="N203" s="162" t="n">
        <v>35.62</v>
      </c>
      <c r="O203" s="163" t="n">
        <v>32.4108</v>
      </c>
      <c r="P203" s="164" t="n">
        <f aca="false">SUM(B203:O203)/COUNTIF(B203:O203,"&gt;0")</f>
        <v>35.8885230769231</v>
      </c>
      <c r="AA203" s="192" t="n">
        <v>196</v>
      </c>
    </row>
    <row r="204" customFormat="false" ht="12.75" hidden="false" customHeight="false" outlineLevel="0" collapsed="false">
      <c r="A204" s="160" t="n">
        <v>197</v>
      </c>
      <c r="B204" s="161" t="n">
        <v>36.57</v>
      </c>
      <c r="C204" s="162" t="n">
        <v>37.08</v>
      </c>
      <c r="D204" s="162" t="n">
        <v>35.87</v>
      </c>
      <c r="E204" s="162" t="n">
        <v>37.08</v>
      </c>
      <c r="F204" s="162"/>
      <c r="G204" s="162" t="n">
        <v>33.82</v>
      </c>
      <c r="H204" s="162" t="n">
        <v>36.78</v>
      </c>
      <c r="I204" s="162" t="n">
        <v>37.08</v>
      </c>
      <c r="J204" s="162" t="n">
        <v>37.08</v>
      </c>
      <c r="K204" s="162" t="n">
        <v>36.08</v>
      </c>
      <c r="L204" s="162" t="n">
        <v>34</v>
      </c>
      <c r="M204" s="162" t="n">
        <v>37.08</v>
      </c>
      <c r="N204" s="162" t="n">
        <v>35.62</v>
      </c>
      <c r="O204" s="163" t="n">
        <v>32.3246</v>
      </c>
      <c r="P204" s="164" t="n">
        <f aca="false">SUM(B204:O204)/COUNTIF(B204:O204,"&gt;0")</f>
        <v>35.8818923076923</v>
      </c>
      <c r="AA204" s="192" t="n">
        <v>197</v>
      </c>
    </row>
    <row r="205" customFormat="false" ht="12.75" hidden="false" customHeight="false" outlineLevel="0" collapsed="false">
      <c r="A205" s="160" t="n">
        <v>198</v>
      </c>
      <c r="B205" s="161" t="n">
        <v>36.57</v>
      </c>
      <c r="C205" s="162" t="n">
        <v>37.08</v>
      </c>
      <c r="D205" s="162" t="n">
        <v>35.87</v>
      </c>
      <c r="E205" s="162" t="n">
        <v>37.08</v>
      </c>
      <c r="F205" s="162"/>
      <c r="G205" s="162" t="n">
        <v>33.82</v>
      </c>
      <c r="H205" s="162" t="n">
        <v>36.78</v>
      </c>
      <c r="I205" s="162" t="n">
        <v>37.08</v>
      </c>
      <c r="J205" s="162" t="n">
        <v>37.08</v>
      </c>
      <c r="K205" s="162" t="n">
        <v>36.08</v>
      </c>
      <c r="L205" s="162" t="n">
        <v>34</v>
      </c>
      <c r="M205" s="162" t="n">
        <v>37.08</v>
      </c>
      <c r="N205" s="162" t="n">
        <v>35.62</v>
      </c>
      <c r="O205" s="163" t="n">
        <v>32.2374</v>
      </c>
      <c r="P205" s="164" t="n">
        <f aca="false">SUM(B205:O205)/COUNTIF(B205:O205,"&gt;0")</f>
        <v>35.8751846153846</v>
      </c>
      <c r="AA205" s="192" t="n">
        <v>198</v>
      </c>
    </row>
    <row r="206" customFormat="false" ht="12.75" hidden="false" customHeight="false" outlineLevel="0" collapsed="false">
      <c r="A206" s="160" t="n">
        <v>199</v>
      </c>
      <c r="B206" s="161" t="n">
        <v>36.57</v>
      </c>
      <c r="C206" s="162" t="n">
        <v>37.08</v>
      </c>
      <c r="D206" s="162" t="n">
        <v>35.87</v>
      </c>
      <c r="E206" s="162" t="n">
        <v>37.08</v>
      </c>
      <c r="F206" s="162"/>
      <c r="G206" s="162" t="n">
        <v>33.82</v>
      </c>
      <c r="H206" s="162" t="n">
        <v>36.78</v>
      </c>
      <c r="I206" s="162" t="n">
        <v>37.08</v>
      </c>
      <c r="J206" s="162" t="n">
        <v>37.08</v>
      </c>
      <c r="K206" s="162" t="n">
        <v>36.08</v>
      </c>
      <c r="L206" s="162" t="n">
        <v>34</v>
      </c>
      <c r="M206" s="162" t="n">
        <v>37.08</v>
      </c>
      <c r="N206" s="162" t="n">
        <v>35.62</v>
      </c>
      <c r="O206" s="163" t="n">
        <v>32.1492</v>
      </c>
      <c r="P206" s="164" t="n">
        <f aca="false">SUM(B206:O206)/COUNTIF(B206:O206,"&gt;0")</f>
        <v>35.8684</v>
      </c>
      <c r="AA206" s="192" t="n">
        <v>199</v>
      </c>
    </row>
    <row r="207" customFormat="false" ht="13.5" hidden="false" customHeight="false" outlineLevel="0" collapsed="false">
      <c r="A207" s="165" t="n">
        <v>200</v>
      </c>
      <c r="B207" s="173" t="n">
        <v>36.57</v>
      </c>
      <c r="C207" s="167" t="n">
        <v>37.08</v>
      </c>
      <c r="D207" s="167" t="n">
        <v>35.87</v>
      </c>
      <c r="E207" s="167" t="n">
        <v>37.08</v>
      </c>
      <c r="F207" s="167"/>
      <c r="G207" s="167" t="n">
        <v>33.83</v>
      </c>
      <c r="H207" s="167" t="n">
        <v>36.78</v>
      </c>
      <c r="I207" s="167" t="n">
        <v>37.08</v>
      </c>
      <c r="J207" s="167" t="n">
        <v>37.08</v>
      </c>
      <c r="K207" s="167" t="n">
        <v>36.08</v>
      </c>
      <c r="L207" s="167" t="n">
        <v>34</v>
      </c>
      <c r="M207" s="167" t="n">
        <v>37.08</v>
      </c>
      <c r="N207" s="167" t="n">
        <v>35.62</v>
      </c>
      <c r="O207" s="168" t="n">
        <v>32.06</v>
      </c>
      <c r="P207" s="169" t="n">
        <f aca="false">SUM(B207:O207)/COUNTIF(B207:O207,"&gt;0")</f>
        <v>35.8623076923077</v>
      </c>
      <c r="AA207" s="192" t="n">
        <v>200</v>
      </c>
    </row>
    <row r="208" s="179" customFormat="true" ht="3" hidden="false" customHeight="true" outlineLevel="0" collapsed="false">
      <c r="A208" s="176"/>
      <c r="B208" s="177"/>
      <c r="C208" s="177"/>
      <c r="D208" s="177"/>
      <c r="E208" s="177"/>
      <c r="F208" s="177"/>
      <c r="G208" s="177"/>
      <c r="H208" s="177"/>
      <c r="I208" s="177"/>
      <c r="J208" s="177"/>
      <c r="K208" s="177"/>
      <c r="L208" s="177"/>
      <c r="M208" s="177"/>
      <c r="N208" s="177"/>
      <c r="O208" s="177"/>
      <c r="P208" s="178"/>
      <c r="AA208" s="195"/>
    </row>
    <row r="209" s="179" customFormat="true" ht="12.75" hidden="false" customHeight="false" outlineLevel="0" collapsed="false">
      <c r="A209" s="180" t="s">
        <v>25</v>
      </c>
      <c r="B209" s="122" t="s">
        <v>37</v>
      </c>
      <c r="C209" s="177"/>
      <c r="D209" s="177"/>
      <c r="E209" s="177"/>
      <c r="F209" s="177"/>
      <c r="G209" s="177"/>
      <c r="H209" s="177"/>
      <c r="I209" s="177"/>
      <c r="J209" s="177"/>
      <c r="K209" s="177"/>
      <c r="L209" s="177"/>
      <c r="M209" s="177"/>
      <c r="N209" s="177"/>
      <c r="O209" s="177"/>
      <c r="P209" s="178"/>
      <c r="AA209" s="195"/>
    </row>
    <row r="210" s="179" customFormat="true" ht="12.75" hidden="false" customHeight="false" outlineLevel="0" collapsed="false">
      <c r="A210" s="176"/>
      <c r="B210" s="177"/>
      <c r="C210" s="177"/>
      <c r="D210" s="177"/>
      <c r="E210" s="177"/>
      <c r="F210" s="177"/>
      <c r="G210" s="177"/>
      <c r="H210" s="177"/>
      <c r="I210" s="177"/>
      <c r="J210" s="177"/>
      <c r="K210" s="177"/>
      <c r="L210" s="177"/>
      <c r="M210" s="177"/>
      <c r="N210" s="177"/>
      <c r="O210" s="177"/>
      <c r="P210" s="178"/>
      <c r="AA210" s="195"/>
    </row>
    <row r="211" s="179" customFormat="true" ht="12.75" hidden="false" customHeight="false" outlineLevel="0" collapsed="false">
      <c r="A211" s="176"/>
      <c r="B211" s="177"/>
      <c r="C211" s="177"/>
      <c r="D211" s="177"/>
      <c r="E211" s="177"/>
      <c r="F211" s="177"/>
      <c r="G211" s="177"/>
      <c r="H211" s="177"/>
      <c r="I211" s="177"/>
      <c r="J211" s="177"/>
      <c r="K211" s="177"/>
      <c r="L211" s="177"/>
      <c r="M211" s="177"/>
      <c r="N211" s="177"/>
      <c r="O211" s="177"/>
      <c r="P211" s="178"/>
      <c r="AA211" s="195"/>
    </row>
    <row r="212" s="179" customFormat="true" ht="12.75" hidden="false" customHeight="false" outlineLevel="0" collapsed="false">
      <c r="A212" s="176"/>
      <c r="B212" s="177"/>
      <c r="C212" s="177"/>
      <c r="D212" s="177"/>
      <c r="E212" s="177"/>
      <c r="F212" s="177"/>
      <c r="G212" s="177"/>
      <c r="H212" s="177"/>
      <c r="I212" s="177"/>
      <c r="J212" s="177"/>
      <c r="K212" s="177"/>
      <c r="L212" s="177"/>
      <c r="M212" s="177"/>
      <c r="N212" s="177"/>
      <c r="O212" s="177"/>
      <c r="P212" s="178"/>
      <c r="AA212" s="195"/>
    </row>
    <row r="213" s="179" customFormat="true" ht="12.75" hidden="false" customHeight="false" outlineLevel="0" collapsed="false">
      <c r="A213" s="176"/>
      <c r="B213" s="177"/>
      <c r="C213" s="177"/>
      <c r="D213" s="177"/>
      <c r="E213" s="177"/>
      <c r="F213" s="177"/>
      <c r="G213" s="177"/>
      <c r="H213" s="177"/>
      <c r="I213" s="177"/>
      <c r="J213" s="177"/>
      <c r="K213" s="177"/>
      <c r="L213" s="177"/>
      <c r="M213" s="177"/>
      <c r="N213" s="177"/>
      <c r="O213" s="177"/>
      <c r="P213" s="178"/>
      <c r="AA213" s="195"/>
    </row>
    <row r="214" s="179" customFormat="true" ht="12.75" hidden="false" customHeight="false" outlineLevel="0" collapsed="false">
      <c r="A214" s="176"/>
      <c r="B214" s="177"/>
      <c r="C214" s="177"/>
      <c r="D214" s="177"/>
      <c r="E214" s="177"/>
      <c r="F214" s="177"/>
      <c r="G214" s="177"/>
      <c r="H214" s="177"/>
      <c r="I214" s="177"/>
      <c r="J214" s="177"/>
      <c r="K214" s="177"/>
      <c r="L214" s="177"/>
      <c r="M214" s="177"/>
      <c r="N214" s="177"/>
      <c r="O214" s="177"/>
      <c r="P214" s="178"/>
      <c r="AA214" s="195"/>
    </row>
    <row r="215" s="179" customFormat="true" ht="12.75" hidden="false" customHeight="false" outlineLevel="0" collapsed="false">
      <c r="A215" s="176"/>
      <c r="B215" s="177"/>
      <c r="C215" s="177"/>
      <c r="D215" s="177"/>
      <c r="E215" s="177"/>
      <c r="F215" s="177"/>
      <c r="G215" s="177"/>
      <c r="H215" s="177"/>
      <c r="I215" s="177"/>
      <c r="J215" s="177"/>
      <c r="K215" s="177"/>
      <c r="L215" s="177"/>
      <c r="M215" s="177"/>
      <c r="N215" s="177"/>
      <c r="O215" s="177"/>
      <c r="P215" s="178"/>
      <c r="AA215" s="195"/>
    </row>
    <row r="216" s="179" customFormat="true" ht="12.75" hidden="false" customHeight="false" outlineLevel="0" collapsed="false">
      <c r="A216" s="176"/>
      <c r="B216" s="177"/>
      <c r="C216" s="177"/>
      <c r="D216" s="177"/>
      <c r="E216" s="177"/>
      <c r="F216" s="177"/>
      <c r="G216" s="177"/>
      <c r="H216" s="177"/>
      <c r="I216" s="177"/>
      <c r="J216" s="177"/>
      <c r="K216" s="177"/>
      <c r="L216" s="177"/>
      <c r="M216" s="177"/>
      <c r="N216" s="177"/>
      <c r="O216" s="177"/>
      <c r="P216" s="178"/>
      <c r="AA216" s="195"/>
    </row>
    <row r="217" s="179" customFormat="true" ht="12.75" hidden="false" customHeight="false" outlineLevel="0" collapsed="false">
      <c r="A217" s="176"/>
      <c r="B217" s="177"/>
      <c r="C217" s="177"/>
      <c r="D217" s="177"/>
      <c r="E217" s="177"/>
      <c r="F217" s="177"/>
      <c r="G217" s="177"/>
      <c r="H217" s="177"/>
      <c r="I217" s="177"/>
      <c r="J217" s="177"/>
      <c r="K217" s="177"/>
      <c r="L217" s="177"/>
      <c r="M217" s="177"/>
      <c r="N217" s="177"/>
      <c r="O217" s="177"/>
      <c r="P217" s="178"/>
      <c r="AA217" s="195"/>
    </row>
    <row r="218" s="179" customFormat="true" ht="12.75" hidden="false" customHeight="false" outlineLevel="0" collapsed="false">
      <c r="A218" s="176"/>
      <c r="B218" s="177"/>
      <c r="C218" s="177"/>
      <c r="D218" s="177"/>
      <c r="E218" s="177"/>
      <c r="F218" s="177"/>
      <c r="G218" s="177"/>
      <c r="H218" s="177"/>
      <c r="I218" s="177"/>
      <c r="J218" s="177"/>
      <c r="K218" s="177"/>
      <c r="L218" s="177"/>
      <c r="M218" s="177"/>
      <c r="N218" s="177"/>
      <c r="O218" s="177"/>
      <c r="P218" s="178"/>
      <c r="AA218" s="195"/>
    </row>
    <row r="219" s="179" customFormat="true" ht="12.75" hidden="false" customHeight="false" outlineLevel="0" collapsed="false">
      <c r="A219" s="176"/>
      <c r="B219" s="177"/>
      <c r="C219" s="177"/>
      <c r="D219" s="177"/>
      <c r="E219" s="177"/>
      <c r="F219" s="177"/>
      <c r="G219" s="177"/>
      <c r="H219" s="177"/>
      <c r="I219" s="177"/>
      <c r="J219" s="177"/>
      <c r="K219" s="177"/>
      <c r="L219" s="177"/>
      <c r="M219" s="177"/>
      <c r="N219" s="177"/>
      <c r="O219" s="177"/>
      <c r="P219" s="178"/>
      <c r="AA219" s="195"/>
    </row>
    <row r="220" s="179" customFormat="true" ht="12.75" hidden="false" customHeight="false" outlineLevel="0" collapsed="false">
      <c r="A220" s="176"/>
      <c r="B220" s="177"/>
      <c r="C220" s="177"/>
      <c r="D220" s="177"/>
      <c r="E220" s="177"/>
      <c r="F220" s="177"/>
      <c r="G220" s="177"/>
      <c r="H220" s="177"/>
      <c r="I220" s="177"/>
      <c r="J220" s="177"/>
      <c r="K220" s="177"/>
      <c r="L220" s="177"/>
      <c r="M220" s="177"/>
      <c r="N220" s="177"/>
      <c r="O220" s="177"/>
      <c r="P220" s="178"/>
      <c r="AA220" s="195"/>
    </row>
    <row r="221" s="179" customFormat="true" ht="12.75" hidden="false" customHeight="false" outlineLevel="0" collapsed="false">
      <c r="A221" s="176"/>
      <c r="B221" s="177"/>
      <c r="C221" s="177"/>
      <c r="D221" s="177"/>
      <c r="E221" s="177"/>
      <c r="F221" s="177"/>
      <c r="G221" s="177"/>
      <c r="H221" s="177"/>
      <c r="I221" s="177"/>
      <c r="J221" s="177"/>
      <c r="K221" s="177"/>
      <c r="L221" s="177"/>
      <c r="M221" s="177"/>
      <c r="N221" s="177"/>
      <c r="O221" s="177"/>
      <c r="P221" s="178"/>
      <c r="AA221" s="195"/>
    </row>
    <row r="222" s="179" customFormat="true" ht="12.75" hidden="false" customHeight="false" outlineLevel="0" collapsed="false">
      <c r="A222" s="176"/>
      <c r="B222" s="177"/>
      <c r="C222" s="177"/>
      <c r="D222" s="177"/>
      <c r="E222" s="177"/>
      <c r="F222" s="177"/>
      <c r="G222" s="177"/>
      <c r="H222" s="177"/>
      <c r="I222" s="177"/>
      <c r="J222" s="177"/>
      <c r="K222" s="177"/>
      <c r="L222" s="177"/>
      <c r="M222" s="177"/>
      <c r="N222" s="177"/>
      <c r="O222" s="177"/>
      <c r="P222" s="178"/>
      <c r="AA222" s="195"/>
    </row>
    <row r="223" s="179" customFormat="true" ht="12.75" hidden="false" customHeight="false" outlineLevel="0" collapsed="false">
      <c r="A223" s="176"/>
      <c r="B223" s="177"/>
      <c r="C223" s="177"/>
      <c r="D223" s="177"/>
      <c r="E223" s="177"/>
      <c r="F223" s="177"/>
      <c r="G223" s="177"/>
      <c r="H223" s="177"/>
      <c r="I223" s="177"/>
      <c r="J223" s="177"/>
      <c r="K223" s="177"/>
      <c r="L223" s="177"/>
      <c r="M223" s="177"/>
      <c r="N223" s="177"/>
      <c r="O223" s="177"/>
      <c r="P223" s="178"/>
      <c r="AA223" s="195"/>
    </row>
    <row r="224" s="179" customFormat="true" ht="12.75" hidden="false" customHeight="false" outlineLevel="0" collapsed="false">
      <c r="A224" s="176"/>
      <c r="B224" s="177"/>
      <c r="C224" s="177"/>
      <c r="D224" s="177"/>
      <c r="E224" s="177"/>
      <c r="F224" s="177"/>
      <c r="G224" s="177"/>
      <c r="H224" s="177"/>
      <c r="I224" s="177"/>
      <c r="J224" s="177"/>
      <c r="K224" s="177"/>
      <c r="L224" s="177"/>
      <c r="M224" s="177"/>
      <c r="N224" s="177"/>
      <c r="O224" s="177"/>
      <c r="P224" s="178"/>
      <c r="AA224" s="195"/>
    </row>
    <row r="225" s="179" customFormat="true" ht="12.75" hidden="false" customHeight="false" outlineLevel="0" collapsed="false">
      <c r="A225" s="176"/>
      <c r="B225" s="177"/>
      <c r="C225" s="177"/>
      <c r="D225" s="177"/>
      <c r="E225" s="177"/>
      <c r="F225" s="177"/>
      <c r="G225" s="177"/>
      <c r="H225" s="177"/>
      <c r="I225" s="177"/>
      <c r="J225" s="177"/>
      <c r="K225" s="177"/>
      <c r="L225" s="177"/>
      <c r="M225" s="177"/>
      <c r="N225" s="177"/>
      <c r="O225" s="177"/>
      <c r="P225" s="178"/>
      <c r="AA225" s="195"/>
    </row>
    <row r="226" s="179" customFormat="true" ht="12.75" hidden="false" customHeight="false" outlineLevel="0" collapsed="false">
      <c r="A226" s="176"/>
      <c r="B226" s="177"/>
      <c r="C226" s="177"/>
      <c r="D226" s="177"/>
      <c r="E226" s="177"/>
      <c r="F226" s="177"/>
      <c r="G226" s="177"/>
      <c r="H226" s="177"/>
      <c r="I226" s="177"/>
      <c r="J226" s="177"/>
      <c r="K226" s="177"/>
      <c r="L226" s="177"/>
      <c r="M226" s="177"/>
      <c r="N226" s="177"/>
      <c r="O226" s="177"/>
      <c r="P226" s="178"/>
      <c r="AA226" s="195"/>
    </row>
    <row r="227" s="179" customFormat="true" ht="12.75" hidden="false" customHeight="false" outlineLevel="0" collapsed="false">
      <c r="A227" s="176"/>
      <c r="B227" s="177"/>
      <c r="C227" s="177"/>
      <c r="D227" s="177"/>
      <c r="E227" s="177"/>
      <c r="F227" s="177"/>
      <c r="G227" s="177"/>
      <c r="H227" s="177"/>
      <c r="I227" s="177"/>
      <c r="J227" s="177"/>
      <c r="K227" s="177"/>
      <c r="L227" s="177"/>
      <c r="M227" s="177"/>
      <c r="N227" s="177"/>
      <c r="O227" s="177"/>
      <c r="P227" s="178"/>
      <c r="AA227" s="195"/>
    </row>
    <row r="228" s="179" customFormat="true" ht="12.75" hidden="false" customHeight="false" outlineLevel="0" collapsed="false">
      <c r="A228" s="176"/>
      <c r="B228" s="177"/>
      <c r="C228" s="177"/>
      <c r="D228" s="177"/>
      <c r="E228" s="177"/>
      <c r="F228" s="177"/>
      <c r="G228" s="177"/>
      <c r="H228" s="177"/>
      <c r="I228" s="177"/>
      <c r="J228" s="177"/>
      <c r="K228" s="177"/>
      <c r="L228" s="177"/>
      <c r="M228" s="177"/>
      <c r="N228" s="177"/>
      <c r="O228" s="177"/>
      <c r="P228" s="178"/>
      <c r="AA228" s="195"/>
    </row>
    <row r="229" s="179" customFormat="true" ht="12.75" hidden="false" customHeight="false" outlineLevel="0" collapsed="false">
      <c r="A229" s="176"/>
      <c r="B229" s="177"/>
      <c r="C229" s="177"/>
      <c r="D229" s="177"/>
      <c r="E229" s="177"/>
      <c r="F229" s="177"/>
      <c r="G229" s="177"/>
      <c r="H229" s="177"/>
      <c r="I229" s="177"/>
      <c r="J229" s="177"/>
      <c r="K229" s="177"/>
      <c r="L229" s="177"/>
      <c r="M229" s="177"/>
      <c r="N229" s="177"/>
      <c r="O229" s="177"/>
      <c r="P229" s="178"/>
      <c r="AA229" s="195"/>
    </row>
    <row r="230" s="179" customFormat="true" ht="12.75" hidden="false" customHeight="false" outlineLevel="0" collapsed="false">
      <c r="A230" s="176"/>
      <c r="B230" s="177"/>
      <c r="C230" s="177"/>
      <c r="D230" s="177"/>
      <c r="E230" s="177"/>
      <c r="F230" s="177"/>
      <c r="G230" s="177"/>
      <c r="H230" s="177"/>
      <c r="I230" s="177"/>
      <c r="J230" s="177"/>
      <c r="K230" s="177"/>
      <c r="L230" s="177"/>
      <c r="M230" s="177"/>
      <c r="N230" s="177"/>
      <c r="O230" s="177"/>
      <c r="P230" s="178"/>
      <c r="AA230" s="195"/>
    </row>
    <row r="231" s="179" customFormat="true" ht="12.75" hidden="false" customHeight="false" outlineLevel="0" collapsed="false">
      <c r="A231" s="176"/>
      <c r="B231" s="177"/>
      <c r="C231" s="177"/>
      <c r="D231" s="177"/>
      <c r="E231" s="177"/>
      <c r="F231" s="177"/>
      <c r="G231" s="177"/>
      <c r="H231" s="177"/>
      <c r="I231" s="177"/>
      <c r="J231" s="177"/>
      <c r="K231" s="177"/>
      <c r="L231" s="177"/>
      <c r="M231" s="177"/>
      <c r="N231" s="177"/>
      <c r="O231" s="177"/>
      <c r="P231" s="178"/>
      <c r="AA231" s="195"/>
    </row>
    <row r="232" s="179" customFormat="true" ht="12.75" hidden="false" customHeight="false" outlineLevel="0" collapsed="false">
      <c r="A232" s="176"/>
      <c r="B232" s="177"/>
      <c r="C232" s="177"/>
      <c r="D232" s="177"/>
      <c r="E232" s="177"/>
      <c r="F232" s="177"/>
      <c r="G232" s="177"/>
      <c r="H232" s="177"/>
      <c r="I232" s="177"/>
      <c r="J232" s="177"/>
      <c r="K232" s="177"/>
      <c r="L232" s="177"/>
      <c r="M232" s="177"/>
      <c r="N232" s="177"/>
      <c r="O232" s="177"/>
      <c r="P232" s="178"/>
      <c r="AA232" s="195"/>
    </row>
    <row r="233" s="179" customFormat="true" ht="12.75" hidden="false" customHeight="false" outlineLevel="0" collapsed="false">
      <c r="A233" s="176"/>
      <c r="B233" s="177"/>
      <c r="C233" s="177"/>
      <c r="D233" s="177"/>
      <c r="E233" s="177"/>
      <c r="F233" s="177"/>
      <c r="G233" s="177"/>
      <c r="H233" s="177"/>
      <c r="I233" s="177"/>
      <c r="J233" s="177"/>
      <c r="K233" s="177"/>
      <c r="L233" s="177"/>
      <c r="M233" s="177"/>
      <c r="N233" s="177"/>
      <c r="O233" s="177"/>
      <c r="P233" s="178"/>
      <c r="AA233" s="195"/>
    </row>
    <row r="234" s="179" customFormat="true" ht="12.75" hidden="false" customHeight="false" outlineLevel="0" collapsed="false">
      <c r="A234" s="176"/>
      <c r="B234" s="177"/>
      <c r="C234" s="177"/>
      <c r="D234" s="177"/>
      <c r="E234" s="177"/>
      <c r="F234" s="177"/>
      <c r="G234" s="177"/>
      <c r="H234" s="177"/>
      <c r="I234" s="177"/>
      <c r="J234" s="177"/>
      <c r="K234" s="177"/>
      <c r="L234" s="177"/>
      <c r="M234" s="177"/>
      <c r="N234" s="177"/>
      <c r="O234" s="177"/>
      <c r="P234" s="178"/>
      <c r="AA234" s="195"/>
    </row>
    <row r="235" s="179" customFormat="true" ht="12.75" hidden="false" customHeight="false" outlineLevel="0" collapsed="false">
      <c r="A235" s="176"/>
      <c r="B235" s="177"/>
      <c r="C235" s="177"/>
      <c r="D235" s="177"/>
      <c r="E235" s="177"/>
      <c r="F235" s="177"/>
      <c r="G235" s="177"/>
      <c r="H235" s="177"/>
      <c r="I235" s="177"/>
      <c r="J235" s="177"/>
      <c r="K235" s="177"/>
      <c r="L235" s="177"/>
      <c r="M235" s="177"/>
      <c r="N235" s="177"/>
      <c r="O235" s="177"/>
      <c r="P235" s="178"/>
      <c r="AA235" s="195"/>
    </row>
    <row r="236" s="179" customFormat="true" ht="12.75" hidden="false" customHeight="false" outlineLevel="0" collapsed="false">
      <c r="A236" s="176"/>
      <c r="B236" s="177"/>
      <c r="C236" s="177"/>
      <c r="D236" s="177"/>
      <c r="E236" s="177"/>
      <c r="F236" s="177"/>
      <c r="G236" s="177"/>
      <c r="H236" s="177"/>
      <c r="I236" s="177"/>
      <c r="J236" s="177"/>
      <c r="K236" s="177"/>
      <c r="L236" s="177"/>
      <c r="M236" s="177"/>
      <c r="N236" s="177"/>
      <c r="O236" s="177"/>
      <c r="P236" s="178"/>
      <c r="AA236" s="195"/>
    </row>
    <row r="237" s="179" customFormat="true" ht="12.75" hidden="false" customHeight="false" outlineLevel="0" collapsed="false">
      <c r="A237" s="176"/>
      <c r="B237" s="177"/>
      <c r="C237" s="177"/>
      <c r="D237" s="177"/>
      <c r="E237" s="177"/>
      <c r="F237" s="177"/>
      <c r="G237" s="177"/>
      <c r="H237" s="177"/>
      <c r="I237" s="177"/>
      <c r="J237" s="177"/>
      <c r="K237" s="177"/>
      <c r="L237" s="177"/>
      <c r="M237" s="177"/>
      <c r="N237" s="177"/>
      <c r="O237" s="177"/>
      <c r="P237" s="178"/>
      <c r="AA237" s="195"/>
    </row>
    <row r="238" s="179" customFormat="true" ht="12.75" hidden="false" customHeight="false" outlineLevel="0" collapsed="false">
      <c r="A238" s="176"/>
      <c r="B238" s="177"/>
      <c r="C238" s="177"/>
      <c r="D238" s="177"/>
      <c r="E238" s="177"/>
      <c r="F238" s="177"/>
      <c r="G238" s="177"/>
      <c r="H238" s="177"/>
      <c r="I238" s="177"/>
      <c r="J238" s="177"/>
      <c r="K238" s="177"/>
      <c r="L238" s="177"/>
      <c r="M238" s="177"/>
      <c r="N238" s="177"/>
      <c r="O238" s="177"/>
      <c r="P238" s="178"/>
      <c r="AA238" s="195"/>
    </row>
    <row r="239" s="179" customFormat="true" ht="12.75" hidden="false" customHeight="false" outlineLevel="0" collapsed="false">
      <c r="A239" s="176"/>
      <c r="B239" s="177"/>
      <c r="C239" s="177"/>
      <c r="D239" s="177"/>
      <c r="E239" s="177"/>
      <c r="F239" s="177"/>
      <c r="G239" s="177"/>
      <c r="H239" s="177"/>
      <c r="I239" s="177"/>
      <c r="J239" s="177"/>
      <c r="K239" s="177"/>
      <c r="L239" s="177"/>
      <c r="M239" s="177"/>
      <c r="N239" s="177"/>
      <c r="O239" s="177"/>
      <c r="P239" s="178"/>
      <c r="AA239" s="195"/>
    </row>
    <row r="240" s="179" customFormat="true" ht="12.75" hidden="false" customHeight="false" outlineLevel="0" collapsed="false">
      <c r="A240" s="176"/>
      <c r="B240" s="177"/>
      <c r="C240" s="177"/>
      <c r="D240" s="177"/>
      <c r="E240" s="177"/>
      <c r="F240" s="177"/>
      <c r="G240" s="177"/>
      <c r="H240" s="177"/>
      <c r="I240" s="177"/>
      <c r="J240" s="177"/>
      <c r="K240" s="177"/>
      <c r="L240" s="177"/>
      <c r="M240" s="177"/>
      <c r="N240" s="177"/>
      <c r="O240" s="177"/>
      <c r="P240" s="178"/>
      <c r="AA240" s="195"/>
    </row>
    <row r="241" s="179" customFormat="true" ht="12.75" hidden="false" customHeight="false" outlineLevel="0" collapsed="false">
      <c r="A241" s="176"/>
      <c r="B241" s="177"/>
      <c r="C241" s="177"/>
      <c r="D241" s="177"/>
      <c r="E241" s="177"/>
      <c r="F241" s="177"/>
      <c r="G241" s="177"/>
      <c r="H241" s="177"/>
      <c r="I241" s="177"/>
      <c r="J241" s="177"/>
      <c r="K241" s="177"/>
      <c r="L241" s="177"/>
      <c r="M241" s="177"/>
      <c r="N241" s="177"/>
      <c r="O241" s="177"/>
      <c r="P241" s="178"/>
      <c r="AA241" s="195"/>
    </row>
    <row r="242" s="179" customFormat="true" ht="12.75" hidden="false" customHeight="false" outlineLevel="0" collapsed="false">
      <c r="A242" s="176"/>
      <c r="B242" s="177"/>
      <c r="C242" s="177"/>
      <c r="D242" s="177"/>
      <c r="E242" s="177"/>
      <c r="F242" s="177"/>
      <c r="G242" s="177"/>
      <c r="H242" s="177"/>
      <c r="I242" s="177"/>
      <c r="J242" s="177"/>
      <c r="K242" s="177"/>
      <c r="L242" s="177"/>
      <c r="M242" s="177"/>
      <c r="N242" s="177"/>
      <c r="O242" s="177"/>
      <c r="P242" s="178"/>
      <c r="AA242" s="195"/>
    </row>
    <row r="243" s="179" customFormat="true" ht="12.75" hidden="false" customHeight="false" outlineLevel="0" collapsed="false">
      <c r="A243" s="176"/>
      <c r="B243" s="177"/>
      <c r="C243" s="177"/>
      <c r="D243" s="177"/>
      <c r="E243" s="177"/>
      <c r="F243" s="177"/>
      <c r="G243" s="177"/>
      <c r="H243" s="177"/>
      <c r="I243" s="177"/>
      <c r="J243" s="177"/>
      <c r="K243" s="177"/>
      <c r="L243" s="177"/>
      <c r="M243" s="177"/>
      <c r="N243" s="177"/>
      <c r="O243" s="177"/>
      <c r="P243" s="178"/>
      <c r="AA243" s="195"/>
    </row>
    <row r="244" s="179" customFormat="true" ht="12.75" hidden="false" customHeight="false" outlineLevel="0" collapsed="false">
      <c r="A244" s="176"/>
      <c r="B244" s="177"/>
      <c r="C244" s="177"/>
      <c r="D244" s="177"/>
      <c r="E244" s="177"/>
      <c r="F244" s="177"/>
      <c r="G244" s="177"/>
      <c r="H244" s="177"/>
      <c r="I244" s="177"/>
      <c r="J244" s="177"/>
      <c r="K244" s="177"/>
      <c r="L244" s="177"/>
      <c r="M244" s="177"/>
      <c r="N244" s="177"/>
      <c r="O244" s="177"/>
      <c r="P244" s="178"/>
      <c r="AA244" s="195"/>
    </row>
    <row r="245" s="179" customFormat="true" ht="12.75" hidden="false" customHeight="false" outlineLevel="0" collapsed="false">
      <c r="A245" s="176"/>
      <c r="B245" s="177"/>
      <c r="C245" s="177"/>
      <c r="D245" s="177"/>
      <c r="E245" s="177"/>
      <c r="F245" s="177"/>
      <c r="G245" s="177"/>
      <c r="H245" s="177"/>
      <c r="I245" s="177"/>
      <c r="J245" s="177"/>
      <c r="K245" s="177"/>
      <c r="L245" s="177"/>
      <c r="M245" s="177"/>
      <c r="N245" s="177"/>
      <c r="O245" s="177"/>
      <c r="P245" s="178"/>
      <c r="AA245" s="195"/>
    </row>
    <row r="246" s="179" customFormat="true" ht="12.75" hidden="false" customHeight="false" outlineLevel="0" collapsed="false">
      <c r="A246" s="176"/>
      <c r="B246" s="177"/>
      <c r="C246" s="177"/>
      <c r="D246" s="177"/>
      <c r="E246" s="177"/>
      <c r="F246" s="177"/>
      <c r="G246" s="177"/>
      <c r="H246" s="177"/>
      <c r="I246" s="177"/>
      <c r="J246" s="177"/>
      <c r="K246" s="177"/>
      <c r="L246" s="177"/>
      <c r="M246" s="177"/>
      <c r="N246" s="177"/>
      <c r="O246" s="177"/>
      <c r="P246" s="178"/>
      <c r="AA246" s="195"/>
    </row>
    <row r="247" s="179" customFormat="true" ht="12.75" hidden="false" customHeight="false" outlineLevel="0" collapsed="false">
      <c r="A247" s="176"/>
      <c r="B247" s="177"/>
      <c r="C247" s="177"/>
      <c r="D247" s="177"/>
      <c r="E247" s="177"/>
      <c r="F247" s="177"/>
      <c r="G247" s="177"/>
      <c r="H247" s="177"/>
      <c r="I247" s="177"/>
      <c r="J247" s="177"/>
      <c r="K247" s="177"/>
      <c r="L247" s="177"/>
      <c r="M247" s="177"/>
      <c r="N247" s="177"/>
      <c r="O247" s="177"/>
      <c r="P247" s="178"/>
      <c r="AA247" s="195"/>
    </row>
    <row r="248" s="179" customFormat="true" ht="12.75" hidden="false" customHeight="false" outlineLevel="0" collapsed="false">
      <c r="A248" s="176"/>
      <c r="B248" s="177"/>
      <c r="C248" s="177"/>
      <c r="D248" s="177"/>
      <c r="E248" s="177"/>
      <c r="F248" s="177"/>
      <c r="G248" s="177"/>
      <c r="H248" s="177"/>
      <c r="I248" s="177"/>
      <c r="J248" s="177"/>
      <c r="K248" s="177"/>
      <c r="L248" s="177"/>
      <c r="M248" s="177"/>
      <c r="N248" s="177"/>
      <c r="O248" s="177"/>
      <c r="P248" s="178"/>
      <c r="AA248" s="195"/>
    </row>
    <row r="249" s="179" customFormat="true" ht="12.75" hidden="false" customHeight="false" outlineLevel="0" collapsed="false">
      <c r="A249" s="176"/>
      <c r="B249" s="177"/>
      <c r="C249" s="177"/>
      <c r="D249" s="177"/>
      <c r="E249" s="177"/>
      <c r="F249" s="177"/>
      <c r="G249" s="177"/>
      <c r="H249" s="177"/>
      <c r="I249" s="177"/>
      <c r="J249" s="177"/>
      <c r="K249" s="177"/>
      <c r="L249" s="177"/>
      <c r="M249" s="177"/>
      <c r="N249" s="177"/>
      <c r="O249" s="177"/>
      <c r="P249" s="178"/>
      <c r="AA249" s="195"/>
    </row>
    <row r="250" s="179" customFormat="true" ht="12.75" hidden="false" customHeight="false" outlineLevel="0" collapsed="false">
      <c r="A250" s="176"/>
      <c r="B250" s="177"/>
      <c r="C250" s="177"/>
      <c r="D250" s="177"/>
      <c r="E250" s="177"/>
      <c r="F250" s="177"/>
      <c r="G250" s="177"/>
      <c r="H250" s="177"/>
      <c r="I250" s="177"/>
      <c r="J250" s="177"/>
      <c r="K250" s="177"/>
      <c r="L250" s="177"/>
      <c r="M250" s="177"/>
      <c r="N250" s="177"/>
      <c r="O250" s="177"/>
      <c r="P250" s="178"/>
      <c r="AA250" s="195"/>
    </row>
    <row r="251" s="179" customFormat="true" ht="12.75" hidden="false" customHeight="false" outlineLevel="0" collapsed="false">
      <c r="A251" s="176"/>
      <c r="B251" s="177"/>
      <c r="C251" s="177"/>
      <c r="D251" s="177"/>
      <c r="E251" s="177"/>
      <c r="F251" s="177"/>
      <c r="G251" s="177"/>
      <c r="H251" s="177"/>
      <c r="I251" s="177"/>
      <c r="J251" s="177"/>
      <c r="K251" s="177"/>
      <c r="L251" s="177"/>
      <c r="M251" s="177"/>
      <c r="N251" s="177"/>
      <c r="O251" s="177"/>
      <c r="P251" s="178"/>
      <c r="AA251" s="195"/>
    </row>
    <row r="252" s="179" customFormat="true" ht="12.75" hidden="false" customHeight="false" outlineLevel="0" collapsed="false">
      <c r="A252" s="176"/>
      <c r="B252" s="177"/>
      <c r="C252" s="177"/>
      <c r="D252" s="177"/>
      <c r="E252" s="177"/>
      <c r="F252" s="177"/>
      <c r="G252" s="177"/>
      <c r="H252" s="177"/>
      <c r="I252" s="177"/>
      <c r="J252" s="177"/>
      <c r="K252" s="177"/>
      <c r="L252" s="177"/>
      <c r="M252" s="177"/>
      <c r="N252" s="177"/>
      <c r="O252" s="177"/>
      <c r="P252" s="178"/>
      <c r="AA252" s="195"/>
    </row>
    <row r="253" s="179" customFormat="true" ht="12.75" hidden="false" customHeight="false" outlineLevel="0" collapsed="false">
      <c r="A253" s="176"/>
      <c r="B253" s="177"/>
      <c r="C253" s="177"/>
      <c r="D253" s="177"/>
      <c r="E253" s="177"/>
      <c r="F253" s="177"/>
      <c r="G253" s="177"/>
      <c r="H253" s="177"/>
      <c r="I253" s="177"/>
      <c r="J253" s="177"/>
      <c r="K253" s="177"/>
      <c r="L253" s="177"/>
      <c r="M253" s="177"/>
      <c r="N253" s="177"/>
      <c r="O253" s="177"/>
      <c r="P253" s="178"/>
      <c r="AA253" s="195"/>
    </row>
    <row r="254" s="179" customFormat="true" ht="12.75" hidden="false" customHeight="false" outlineLevel="0" collapsed="false">
      <c r="A254" s="176"/>
      <c r="B254" s="177"/>
      <c r="C254" s="177"/>
      <c r="D254" s="177"/>
      <c r="E254" s="177"/>
      <c r="F254" s="177"/>
      <c r="G254" s="177"/>
      <c r="H254" s="177"/>
      <c r="I254" s="177"/>
      <c r="J254" s="177"/>
      <c r="K254" s="177"/>
      <c r="L254" s="177"/>
      <c r="M254" s="177"/>
      <c r="N254" s="177"/>
      <c r="O254" s="177"/>
      <c r="P254" s="178"/>
      <c r="AA254" s="195"/>
    </row>
    <row r="255" s="179" customFormat="true" ht="12.75" hidden="false" customHeight="false" outlineLevel="0" collapsed="false">
      <c r="A255" s="176"/>
      <c r="B255" s="177"/>
      <c r="C255" s="177"/>
      <c r="D255" s="177"/>
      <c r="E255" s="177"/>
      <c r="F255" s="177"/>
      <c r="G255" s="177"/>
      <c r="H255" s="177"/>
      <c r="I255" s="177"/>
      <c r="J255" s="177"/>
      <c r="K255" s="177"/>
      <c r="L255" s="177"/>
      <c r="M255" s="177"/>
      <c r="N255" s="177"/>
      <c r="O255" s="177"/>
      <c r="P255" s="178"/>
      <c r="AA255" s="195"/>
    </row>
    <row r="256" s="179" customFormat="true" ht="12.75" hidden="false" customHeight="false" outlineLevel="0" collapsed="false">
      <c r="A256" s="176"/>
      <c r="B256" s="177"/>
      <c r="C256" s="177"/>
      <c r="D256" s="177"/>
      <c r="E256" s="177"/>
      <c r="F256" s="177"/>
      <c r="G256" s="177"/>
      <c r="H256" s="177"/>
      <c r="I256" s="177"/>
      <c r="J256" s="177"/>
      <c r="K256" s="177"/>
      <c r="L256" s="177"/>
      <c r="M256" s="177"/>
      <c r="N256" s="177"/>
      <c r="O256" s="177"/>
      <c r="P256" s="178"/>
      <c r="AA256" s="195"/>
    </row>
    <row r="257" s="179" customFormat="true" ht="12.75" hidden="false" customHeight="false" outlineLevel="0" collapsed="false">
      <c r="A257" s="176"/>
      <c r="B257" s="177"/>
      <c r="C257" s="177"/>
      <c r="D257" s="177"/>
      <c r="E257" s="177"/>
      <c r="F257" s="177"/>
      <c r="G257" s="177"/>
      <c r="H257" s="177"/>
      <c r="I257" s="177"/>
      <c r="J257" s="177"/>
      <c r="K257" s="177"/>
      <c r="L257" s="177"/>
      <c r="M257" s="177"/>
      <c r="N257" s="177"/>
      <c r="O257" s="177"/>
      <c r="P257" s="178"/>
      <c r="AA257" s="195"/>
    </row>
    <row r="258" s="179" customFormat="true" ht="12.75" hidden="false" customHeight="false" outlineLevel="0" collapsed="false">
      <c r="A258" s="176"/>
      <c r="B258" s="177"/>
      <c r="C258" s="177"/>
      <c r="D258" s="177"/>
      <c r="E258" s="177"/>
      <c r="F258" s="177"/>
      <c r="G258" s="177"/>
      <c r="H258" s="177"/>
      <c r="I258" s="177"/>
      <c r="J258" s="177"/>
      <c r="K258" s="177"/>
      <c r="L258" s="177"/>
      <c r="M258" s="177"/>
      <c r="N258" s="177"/>
      <c r="O258" s="177"/>
      <c r="P258" s="178"/>
      <c r="AA258" s="195"/>
    </row>
    <row r="259" s="179" customFormat="true" ht="12.75" hidden="false" customHeight="false" outlineLevel="0" collapsed="false">
      <c r="A259" s="176"/>
      <c r="B259" s="177"/>
      <c r="C259" s="177"/>
      <c r="D259" s="177"/>
      <c r="E259" s="177"/>
      <c r="F259" s="177"/>
      <c r="G259" s="177"/>
      <c r="H259" s="177"/>
      <c r="I259" s="177"/>
      <c r="J259" s="177"/>
      <c r="K259" s="177"/>
      <c r="L259" s="177"/>
      <c r="M259" s="177"/>
      <c r="N259" s="177"/>
      <c r="O259" s="177"/>
      <c r="P259" s="178"/>
      <c r="AA259" s="195"/>
    </row>
    <row r="260" s="179" customFormat="true" ht="12.75" hidden="false" customHeight="false" outlineLevel="0" collapsed="false">
      <c r="A260" s="176"/>
      <c r="B260" s="177"/>
      <c r="C260" s="177"/>
      <c r="D260" s="177"/>
      <c r="E260" s="177"/>
      <c r="F260" s="177"/>
      <c r="G260" s="177"/>
      <c r="H260" s="177"/>
      <c r="I260" s="177"/>
      <c r="J260" s="177"/>
      <c r="K260" s="177"/>
      <c r="L260" s="177"/>
      <c r="M260" s="177"/>
      <c r="N260" s="177"/>
      <c r="O260" s="177"/>
      <c r="P260" s="178"/>
      <c r="AA260" s="195"/>
    </row>
    <row r="261" s="179" customFormat="true" ht="12.75" hidden="false" customHeight="false" outlineLevel="0" collapsed="false">
      <c r="A261" s="176"/>
      <c r="B261" s="177"/>
      <c r="C261" s="177"/>
      <c r="D261" s="177"/>
      <c r="E261" s="177"/>
      <c r="F261" s="177"/>
      <c r="G261" s="177"/>
      <c r="H261" s="177"/>
      <c r="I261" s="177"/>
      <c r="J261" s="177"/>
      <c r="K261" s="177"/>
      <c r="L261" s="177"/>
      <c r="M261" s="177"/>
      <c r="N261" s="177"/>
      <c r="O261" s="177"/>
      <c r="P261" s="178"/>
      <c r="AA261" s="195"/>
    </row>
    <row r="262" s="179" customFormat="true" ht="12.75" hidden="false" customHeight="false" outlineLevel="0" collapsed="false">
      <c r="A262" s="176"/>
      <c r="B262" s="177"/>
      <c r="C262" s="177"/>
      <c r="D262" s="177"/>
      <c r="E262" s="177"/>
      <c r="F262" s="177"/>
      <c r="G262" s="177"/>
      <c r="H262" s="177"/>
      <c r="I262" s="177"/>
      <c r="J262" s="177"/>
      <c r="K262" s="177"/>
      <c r="L262" s="177"/>
      <c r="M262" s="177"/>
      <c r="N262" s="177"/>
      <c r="O262" s="177"/>
      <c r="P262" s="178"/>
      <c r="AA262" s="195"/>
    </row>
    <row r="263" s="179" customFormat="true" ht="12.75" hidden="false" customHeight="false" outlineLevel="0" collapsed="false">
      <c r="A263" s="176"/>
      <c r="B263" s="177"/>
      <c r="C263" s="177"/>
      <c r="D263" s="177"/>
      <c r="E263" s="177"/>
      <c r="F263" s="177"/>
      <c r="G263" s="177"/>
      <c r="H263" s="177"/>
      <c r="I263" s="177"/>
      <c r="J263" s="177"/>
      <c r="K263" s="177"/>
      <c r="L263" s="177"/>
      <c r="M263" s="177"/>
      <c r="N263" s="177"/>
      <c r="O263" s="177"/>
      <c r="P263" s="178"/>
      <c r="AA263" s="195"/>
    </row>
    <row r="264" s="179" customFormat="true" ht="12.75" hidden="false" customHeight="false" outlineLevel="0" collapsed="false">
      <c r="A264" s="176"/>
      <c r="B264" s="177"/>
      <c r="C264" s="177"/>
      <c r="D264" s="177"/>
      <c r="E264" s="177"/>
      <c r="F264" s="177"/>
      <c r="G264" s="177"/>
      <c r="H264" s="177"/>
      <c r="I264" s="177"/>
      <c r="J264" s="177"/>
      <c r="K264" s="177"/>
      <c r="L264" s="177"/>
      <c r="M264" s="177"/>
      <c r="N264" s="177"/>
      <c r="O264" s="177"/>
      <c r="P264" s="178"/>
      <c r="AA264" s="195"/>
    </row>
    <row r="265" s="179" customFormat="true" ht="12.75" hidden="false" customHeight="false" outlineLevel="0" collapsed="false">
      <c r="A265" s="176"/>
      <c r="B265" s="177"/>
      <c r="C265" s="177"/>
      <c r="D265" s="177"/>
      <c r="E265" s="177"/>
      <c r="F265" s="177"/>
      <c r="G265" s="177"/>
      <c r="H265" s="177"/>
      <c r="I265" s="177"/>
      <c r="J265" s="177"/>
      <c r="K265" s="177"/>
      <c r="L265" s="177"/>
      <c r="M265" s="177"/>
      <c r="N265" s="177"/>
      <c r="O265" s="177"/>
      <c r="P265" s="178"/>
      <c r="AA265" s="195"/>
    </row>
    <row r="266" s="179" customFormat="true" ht="12.75" hidden="false" customHeight="false" outlineLevel="0" collapsed="false">
      <c r="A266" s="176"/>
      <c r="B266" s="177"/>
      <c r="C266" s="177"/>
      <c r="D266" s="177"/>
      <c r="E266" s="177"/>
      <c r="F266" s="177"/>
      <c r="G266" s="177"/>
      <c r="H266" s="177"/>
      <c r="I266" s="177"/>
      <c r="J266" s="177"/>
      <c r="K266" s="177"/>
      <c r="L266" s="177"/>
      <c r="M266" s="177"/>
      <c r="N266" s="177"/>
      <c r="O266" s="177"/>
      <c r="P266" s="178"/>
      <c r="AA266" s="195"/>
    </row>
    <row r="267" s="179" customFormat="true" ht="12.75" hidden="false" customHeight="false" outlineLevel="0" collapsed="false">
      <c r="A267" s="176"/>
      <c r="B267" s="177"/>
      <c r="C267" s="177"/>
      <c r="D267" s="177"/>
      <c r="E267" s="177"/>
      <c r="F267" s="177"/>
      <c r="G267" s="177"/>
      <c r="H267" s="177"/>
      <c r="I267" s="177"/>
      <c r="J267" s="177"/>
      <c r="K267" s="177"/>
      <c r="L267" s="177"/>
      <c r="M267" s="177"/>
      <c r="N267" s="177"/>
      <c r="O267" s="177"/>
      <c r="P267" s="178"/>
      <c r="AA267" s="195"/>
    </row>
    <row r="268" s="179" customFormat="true" ht="12.75" hidden="false" customHeight="false" outlineLevel="0" collapsed="false">
      <c r="A268" s="176"/>
      <c r="B268" s="177"/>
      <c r="C268" s="177"/>
      <c r="D268" s="177"/>
      <c r="E268" s="177"/>
      <c r="F268" s="177"/>
      <c r="G268" s="177"/>
      <c r="H268" s="177"/>
      <c r="I268" s="177"/>
      <c r="J268" s="177"/>
      <c r="K268" s="177"/>
      <c r="L268" s="177"/>
      <c r="M268" s="177"/>
      <c r="N268" s="177"/>
      <c r="O268" s="177"/>
      <c r="P268" s="178"/>
      <c r="AA268" s="195"/>
    </row>
    <row r="269" s="179" customFormat="true" ht="12.75" hidden="false" customHeight="false" outlineLevel="0" collapsed="false">
      <c r="A269" s="176"/>
      <c r="B269" s="177"/>
      <c r="C269" s="177"/>
      <c r="D269" s="177"/>
      <c r="E269" s="177"/>
      <c r="F269" s="177"/>
      <c r="G269" s="177"/>
      <c r="H269" s="177"/>
      <c r="I269" s="177"/>
      <c r="J269" s="177"/>
      <c r="K269" s="177"/>
      <c r="L269" s="177"/>
      <c r="M269" s="177"/>
      <c r="N269" s="177"/>
      <c r="O269" s="177"/>
      <c r="P269" s="178"/>
      <c r="AA269" s="195"/>
    </row>
    <row r="270" s="179" customFormat="true" ht="12.75" hidden="false" customHeight="false" outlineLevel="0" collapsed="false">
      <c r="A270" s="176"/>
      <c r="B270" s="177"/>
      <c r="C270" s="177"/>
      <c r="D270" s="177"/>
      <c r="E270" s="177"/>
      <c r="F270" s="177"/>
      <c r="G270" s="177"/>
      <c r="H270" s="177"/>
      <c r="I270" s="177"/>
      <c r="J270" s="177"/>
      <c r="K270" s="177"/>
      <c r="L270" s="177"/>
      <c r="M270" s="177"/>
      <c r="N270" s="177"/>
      <c r="O270" s="177"/>
      <c r="P270" s="178"/>
      <c r="AA270" s="195"/>
    </row>
    <row r="271" s="179" customFormat="true" ht="12.75" hidden="false" customHeight="false" outlineLevel="0" collapsed="false">
      <c r="A271" s="176"/>
      <c r="B271" s="177"/>
      <c r="C271" s="177"/>
      <c r="D271" s="177"/>
      <c r="E271" s="177"/>
      <c r="F271" s="177"/>
      <c r="G271" s="177"/>
      <c r="H271" s="177"/>
      <c r="I271" s="177"/>
      <c r="J271" s="177"/>
      <c r="K271" s="177"/>
      <c r="L271" s="177"/>
      <c r="M271" s="177"/>
      <c r="N271" s="177"/>
      <c r="O271" s="177"/>
      <c r="P271" s="178"/>
      <c r="AA271" s="195"/>
    </row>
    <row r="272" s="179" customFormat="true" ht="12.75" hidden="false" customHeight="false" outlineLevel="0" collapsed="false">
      <c r="A272" s="176"/>
      <c r="B272" s="177"/>
      <c r="C272" s="177"/>
      <c r="D272" s="177"/>
      <c r="E272" s="177"/>
      <c r="F272" s="177"/>
      <c r="G272" s="177"/>
      <c r="H272" s="177"/>
      <c r="I272" s="177"/>
      <c r="J272" s="177"/>
      <c r="K272" s="177"/>
      <c r="L272" s="177"/>
      <c r="M272" s="177"/>
      <c r="N272" s="177"/>
      <c r="O272" s="177"/>
      <c r="P272" s="178"/>
      <c r="AA272" s="195"/>
    </row>
    <row r="273" s="179" customFormat="true" ht="12.75" hidden="false" customHeight="false" outlineLevel="0" collapsed="false">
      <c r="A273" s="176"/>
      <c r="B273" s="177"/>
      <c r="C273" s="177"/>
      <c r="D273" s="177"/>
      <c r="E273" s="177"/>
      <c r="F273" s="177"/>
      <c r="G273" s="177"/>
      <c r="H273" s="177"/>
      <c r="I273" s="177"/>
      <c r="J273" s="177"/>
      <c r="K273" s="177"/>
      <c r="L273" s="177"/>
      <c r="M273" s="177"/>
      <c r="N273" s="177"/>
      <c r="O273" s="177"/>
      <c r="P273" s="178"/>
      <c r="AA273" s="195"/>
    </row>
    <row r="274" s="179" customFormat="true" ht="12.75" hidden="false" customHeight="false" outlineLevel="0" collapsed="false">
      <c r="A274" s="176"/>
      <c r="B274" s="177"/>
      <c r="C274" s="177"/>
      <c r="D274" s="177"/>
      <c r="E274" s="177"/>
      <c r="F274" s="177"/>
      <c r="G274" s="177"/>
      <c r="H274" s="177"/>
      <c r="I274" s="177"/>
      <c r="J274" s="177"/>
      <c r="K274" s="177"/>
      <c r="L274" s="177"/>
      <c r="M274" s="177"/>
      <c r="N274" s="177"/>
      <c r="O274" s="177"/>
      <c r="P274" s="178"/>
      <c r="AA274" s="195"/>
    </row>
    <row r="275" s="179" customFormat="true" ht="12.75" hidden="false" customHeight="false" outlineLevel="0" collapsed="false">
      <c r="A275" s="176"/>
      <c r="B275" s="177"/>
      <c r="C275" s="177"/>
      <c r="D275" s="177"/>
      <c r="E275" s="177"/>
      <c r="F275" s="177"/>
      <c r="G275" s="177"/>
      <c r="H275" s="177"/>
      <c r="I275" s="177"/>
      <c r="J275" s="177"/>
      <c r="K275" s="177"/>
      <c r="L275" s="177"/>
      <c r="M275" s="177"/>
      <c r="N275" s="177"/>
      <c r="O275" s="177"/>
      <c r="P275" s="178"/>
      <c r="AA275" s="195"/>
    </row>
    <row r="276" s="179" customFormat="true" ht="12.75" hidden="false" customHeight="false" outlineLevel="0" collapsed="false">
      <c r="A276" s="176"/>
      <c r="B276" s="177"/>
      <c r="C276" s="177"/>
      <c r="D276" s="177"/>
      <c r="E276" s="177"/>
      <c r="F276" s="177"/>
      <c r="G276" s="177"/>
      <c r="H276" s="177"/>
      <c r="I276" s="177"/>
      <c r="J276" s="177"/>
      <c r="K276" s="177"/>
      <c r="L276" s="177"/>
      <c r="M276" s="177"/>
      <c r="N276" s="177"/>
      <c r="O276" s="177"/>
      <c r="P276" s="178"/>
      <c r="AA276" s="195"/>
    </row>
    <row r="277" s="179" customFormat="true" ht="12.75" hidden="false" customHeight="false" outlineLevel="0" collapsed="false">
      <c r="A277" s="176"/>
      <c r="B277" s="177"/>
      <c r="C277" s="177"/>
      <c r="D277" s="177"/>
      <c r="E277" s="177"/>
      <c r="F277" s="177"/>
      <c r="G277" s="177"/>
      <c r="H277" s="177"/>
      <c r="I277" s="177"/>
      <c r="J277" s="177"/>
      <c r="K277" s="177"/>
      <c r="L277" s="177"/>
      <c r="M277" s="177"/>
      <c r="N277" s="177"/>
      <c r="O277" s="177"/>
      <c r="P277" s="178"/>
      <c r="AA277" s="195"/>
    </row>
    <row r="278" s="179" customFormat="true" ht="12.75" hidden="false" customHeight="false" outlineLevel="0" collapsed="false">
      <c r="A278" s="176"/>
      <c r="B278" s="177"/>
      <c r="C278" s="177"/>
      <c r="D278" s="177"/>
      <c r="E278" s="177"/>
      <c r="F278" s="177"/>
      <c r="G278" s="177"/>
      <c r="H278" s="177"/>
      <c r="I278" s="177"/>
      <c r="J278" s="177"/>
      <c r="K278" s="177"/>
      <c r="L278" s="177"/>
      <c r="M278" s="177"/>
      <c r="N278" s="177"/>
      <c r="O278" s="177"/>
      <c r="P278" s="178"/>
      <c r="AA278" s="195"/>
    </row>
    <row r="279" s="179" customFormat="true" ht="12.75" hidden="false" customHeight="false" outlineLevel="0" collapsed="false">
      <c r="A279" s="176"/>
      <c r="B279" s="177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177"/>
      <c r="N279" s="177"/>
      <c r="O279" s="177"/>
      <c r="P279" s="178"/>
      <c r="AA279" s="195"/>
    </row>
    <row r="280" s="179" customFormat="true" ht="12.75" hidden="false" customHeight="false" outlineLevel="0" collapsed="false">
      <c r="A280" s="176"/>
      <c r="B280" s="177"/>
      <c r="C280" s="177"/>
      <c r="D280" s="177"/>
      <c r="E280" s="177"/>
      <c r="F280" s="177"/>
      <c r="G280" s="177"/>
      <c r="H280" s="177"/>
      <c r="I280" s="177"/>
      <c r="J280" s="177"/>
      <c r="K280" s="177"/>
      <c r="L280" s="177"/>
      <c r="M280" s="177"/>
      <c r="N280" s="177"/>
      <c r="O280" s="177"/>
      <c r="P280" s="178"/>
      <c r="AA280" s="195"/>
    </row>
    <row r="281" s="179" customFormat="true" ht="12.75" hidden="false" customHeight="false" outlineLevel="0" collapsed="false">
      <c r="A281" s="176"/>
      <c r="B281" s="177"/>
      <c r="C281" s="177"/>
      <c r="D281" s="177"/>
      <c r="E281" s="177"/>
      <c r="F281" s="177"/>
      <c r="G281" s="177"/>
      <c r="H281" s="177"/>
      <c r="I281" s="177"/>
      <c r="J281" s="177"/>
      <c r="K281" s="177"/>
      <c r="L281" s="177"/>
      <c r="M281" s="177"/>
      <c r="N281" s="177"/>
      <c r="O281" s="177"/>
      <c r="P281" s="178"/>
      <c r="AA281" s="195"/>
    </row>
    <row r="282" s="179" customFormat="true" ht="12.75" hidden="false" customHeight="false" outlineLevel="0" collapsed="false">
      <c r="A282" s="176"/>
      <c r="B282" s="177"/>
      <c r="C282" s="177"/>
      <c r="D282" s="177"/>
      <c r="E282" s="177"/>
      <c r="F282" s="177"/>
      <c r="G282" s="177"/>
      <c r="H282" s="177"/>
      <c r="I282" s="177"/>
      <c r="J282" s="177"/>
      <c r="K282" s="177"/>
      <c r="L282" s="177"/>
      <c r="M282" s="177"/>
      <c r="N282" s="177"/>
      <c r="O282" s="177"/>
      <c r="P282" s="178"/>
      <c r="AA282" s="195"/>
    </row>
    <row r="283" s="179" customFormat="true" ht="12.75" hidden="false" customHeight="false" outlineLevel="0" collapsed="false">
      <c r="A283" s="176"/>
      <c r="B283" s="177"/>
      <c r="C283" s="177"/>
      <c r="D283" s="177"/>
      <c r="E283" s="177"/>
      <c r="F283" s="177"/>
      <c r="G283" s="177"/>
      <c r="H283" s="177"/>
      <c r="I283" s="177"/>
      <c r="J283" s="177"/>
      <c r="K283" s="177"/>
      <c r="L283" s="177"/>
      <c r="M283" s="177"/>
      <c r="N283" s="177"/>
      <c r="O283" s="177"/>
      <c r="P283" s="178"/>
      <c r="AA283" s="195"/>
    </row>
    <row r="284" s="179" customFormat="true" ht="12.75" hidden="false" customHeight="false" outlineLevel="0" collapsed="false">
      <c r="A284" s="176"/>
      <c r="B284" s="177"/>
      <c r="C284" s="177"/>
      <c r="D284" s="177"/>
      <c r="E284" s="177"/>
      <c r="F284" s="177"/>
      <c r="G284" s="177"/>
      <c r="H284" s="177"/>
      <c r="I284" s="177"/>
      <c r="J284" s="177"/>
      <c r="K284" s="177"/>
      <c r="L284" s="177"/>
      <c r="M284" s="177"/>
      <c r="N284" s="177"/>
      <c r="O284" s="177"/>
      <c r="P284" s="178"/>
      <c r="AA284" s="195"/>
    </row>
    <row r="285" s="179" customFormat="true" ht="12.75" hidden="false" customHeight="false" outlineLevel="0" collapsed="false">
      <c r="A285" s="176"/>
      <c r="B285" s="177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177"/>
      <c r="N285" s="177"/>
      <c r="O285" s="177"/>
      <c r="P285" s="178"/>
      <c r="AA285" s="195"/>
    </row>
    <row r="286" s="179" customFormat="true" ht="12.75" hidden="false" customHeight="false" outlineLevel="0" collapsed="false">
      <c r="A286" s="176"/>
      <c r="B286" s="177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177"/>
      <c r="N286" s="177"/>
      <c r="O286" s="177"/>
      <c r="P286" s="178"/>
      <c r="AA286" s="195"/>
    </row>
    <row r="287" s="179" customFormat="true" ht="12.75" hidden="false" customHeight="false" outlineLevel="0" collapsed="false">
      <c r="A287" s="176"/>
      <c r="B287" s="177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177"/>
      <c r="N287" s="177"/>
      <c r="O287" s="177"/>
      <c r="P287" s="178"/>
      <c r="AA287" s="195"/>
    </row>
    <row r="288" s="179" customFormat="true" ht="12.75" hidden="false" customHeight="false" outlineLevel="0" collapsed="false">
      <c r="A288" s="176"/>
      <c r="B288" s="177"/>
      <c r="C288" s="177"/>
      <c r="D288" s="177"/>
      <c r="E288" s="177"/>
      <c r="F288" s="177"/>
      <c r="G288" s="177"/>
      <c r="H288" s="177"/>
      <c r="I288" s="177"/>
      <c r="J288" s="177"/>
      <c r="K288" s="177"/>
      <c r="L288" s="177"/>
      <c r="M288" s="177"/>
      <c r="N288" s="177"/>
      <c r="O288" s="177"/>
      <c r="P288" s="178"/>
      <c r="AA288" s="195"/>
    </row>
    <row r="289" s="179" customFormat="true" ht="12.75" hidden="false" customHeight="false" outlineLevel="0" collapsed="false">
      <c r="A289" s="176"/>
      <c r="B289" s="177"/>
      <c r="C289" s="177"/>
      <c r="D289" s="177"/>
      <c r="E289" s="177"/>
      <c r="F289" s="177"/>
      <c r="G289" s="177"/>
      <c r="H289" s="177"/>
      <c r="I289" s="177"/>
      <c r="J289" s="177"/>
      <c r="K289" s="177"/>
      <c r="L289" s="177"/>
      <c r="M289" s="177"/>
      <c r="N289" s="177"/>
      <c r="O289" s="177"/>
      <c r="P289" s="178"/>
      <c r="AA289" s="195"/>
    </row>
    <row r="290" s="179" customFormat="true" ht="12.75" hidden="false" customHeight="false" outlineLevel="0" collapsed="false">
      <c r="A290" s="176"/>
      <c r="B290" s="177"/>
      <c r="C290" s="177"/>
      <c r="D290" s="177"/>
      <c r="E290" s="177"/>
      <c r="F290" s="177"/>
      <c r="G290" s="177"/>
      <c r="H290" s="177"/>
      <c r="I290" s="177"/>
      <c r="J290" s="177"/>
      <c r="K290" s="177"/>
      <c r="L290" s="177"/>
      <c r="M290" s="177"/>
      <c r="N290" s="177"/>
      <c r="O290" s="177"/>
      <c r="P290" s="178"/>
      <c r="AA290" s="195"/>
    </row>
    <row r="291" s="179" customFormat="true" ht="12.75" hidden="false" customHeight="false" outlineLevel="0" collapsed="false">
      <c r="A291" s="176"/>
      <c r="B291" s="177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177"/>
      <c r="N291" s="177"/>
      <c r="O291" s="177"/>
      <c r="P291" s="178"/>
      <c r="AA291" s="195"/>
    </row>
    <row r="292" s="179" customFormat="true" ht="12.75" hidden="false" customHeight="false" outlineLevel="0" collapsed="false">
      <c r="A292" s="176"/>
      <c r="B292" s="177"/>
      <c r="C292" s="177"/>
      <c r="D292" s="177"/>
      <c r="E292" s="177"/>
      <c r="F292" s="177"/>
      <c r="G292" s="177"/>
      <c r="H292" s="177"/>
      <c r="I292" s="177"/>
      <c r="J292" s="177"/>
      <c r="K292" s="177"/>
      <c r="L292" s="177"/>
      <c r="M292" s="177"/>
      <c r="N292" s="177"/>
      <c r="O292" s="177"/>
      <c r="P292" s="178"/>
      <c r="AA292" s="195"/>
    </row>
    <row r="293" s="179" customFormat="true" ht="12.75" hidden="false" customHeight="false" outlineLevel="0" collapsed="false">
      <c r="A293" s="176"/>
      <c r="B293" s="177"/>
      <c r="C293" s="177"/>
      <c r="D293" s="177"/>
      <c r="E293" s="177"/>
      <c r="F293" s="177"/>
      <c r="G293" s="177"/>
      <c r="H293" s="177"/>
      <c r="I293" s="177"/>
      <c r="J293" s="177"/>
      <c r="K293" s="177"/>
      <c r="L293" s="177"/>
      <c r="M293" s="177"/>
      <c r="N293" s="177"/>
      <c r="O293" s="177"/>
      <c r="P293" s="178"/>
      <c r="AA293" s="195"/>
    </row>
    <row r="294" s="179" customFormat="true" ht="12.75" hidden="false" customHeight="false" outlineLevel="0" collapsed="false">
      <c r="A294" s="176"/>
      <c r="B294" s="177"/>
      <c r="C294" s="177"/>
      <c r="D294" s="177"/>
      <c r="E294" s="177"/>
      <c r="F294" s="177"/>
      <c r="G294" s="177"/>
      <c r="H294" s="177"/>
      <c r="I294" s="177"/>
      <c r="J294" s="177"/>
      <c r="K294" s="177"/>
      <c r="L294" s="177"/>
      <c r="M294" s="177"/>
      <c r="N294" s="177"/>
      <c r="O294" s="177"/>
      <c r="P294" s="178"/>
      <c r="AA294" s="195"/>
    </row>
    <row r="295" s="179" customFormat="true" ht="12.75" hidden="false" customHeight="false" outlineLevel="0" collapsed="false">
      <c r="A295" s="176"/>
      <c r="B295" s="177"/>
      <c r="C295" s="177"/>
      <c r="D295" s="177"/>
      <c r="E295" s="177"/>
      <c r="F295" s="177"/>
      <c r="G295" s="177"/>
      <c r="H295" s="177"/>
      <c r="I295" s="177"/>
      <c r="J295" s="177"/>
      <c r="K295" s="177"/>
      <c r="L295" s="177"/>
      <c r="M295" s="177"/>
      <c r="N295" s="177"/>
      <c r="O295" s="177"/>
      <c r="P295" s="178"/>
      <c r="AA295" s="195"/>
    </row>
    <row r="296" s="179" customFormat="true" ht="12.75" hidden="false" customHeight="false" outlineLevel="0" collapsed="false">
      <c r="A296" s="176"/>
      <c r="B296" s="177"/>
      <c r="C296" s="177"/>
      <c r="D296" s="177"/>
      <c r="E296" s="177"/>
      <c r="F296" s="177"/>
      <c r="G296" s="177"/>
      <c r="H296" s="177"/>
      <c r="I296" s="177"/>
      <c r="J296" s="177"/>
      <c r="K296" s="177"/>
      <c r="L296" s="177"/>
      <c r="M296" s="177"/>
      <c r="N296" s="177"/>
      <c r="O296" s="177"/>
      <c r="P296" s="178"/>
      <c r="AA296" s="195"/>
    </row>
    <row r="297" s="179" customFormat="true" ht="12.75" hidden="false" customHeight="false" outlineLevel="0" collapsed="false">
      <c r="A297" s="176"/>
      <c r="B297" s="177"/>
      <c r="C297" s="177"/>
      <c r="D297" s="177"/>
      <c r="E297" s="177"/>
      <c r="F297" s="177"/>
      <c r="G297" s="177"/>
      <c r="H297" s="177"/>
      <c r="I297" s="177"/>
      <c r="J297" s="177"/>
      <c r="K297" s="177"/>
      <c r="L297" s="177"/>
      <c r="M297" s="177"/>
      <c r="N297" s="177"/>
      <c r="O297" s="177"/>
      <c r="P297" s="178"/>
      <c r="AA297" s="195"/>
    </row>
    <row r="298" s="179" customFormat="true" ht="12.75" hidden="false" customHeight="false" outlineLevel="0" collapsed="false">
      <c r="A298" s="176"/>
      <c r="B298" s="177"/>
      <c r="C298" s="177"/>
      <c r="D298" s="177"/>
      <c r="E298" s="177"/>
      <c r="F298" s="177"/>
      <c r="G298" s="177"/>
      <c r="H298" s="177"/>
      <c r="I298" s="177"/>
      <c r="J298" s="177"/>
      <c r="K298" s="177"/>
      <c r="L298" s="177"/>
      <c r="M298" s="177"/>
      <c r="N298" s="177"/>
      <c r="O298" s="177"/>
      <c r="P298" s="178"/>
      <c r="AA298" s="195"/>
    </row>
    <row r="299" s="179" customFormat="true" ht="12.75" hidden="false" customHeight="false" outlineLevel="0" collapsed="false">
      <c r="A299" s="176"/>
      <c r="B299" s="177"/>
      <c r="C299" s="177"/>
      <c r="D299" s="177"/>
      <c r="E299" s="177"/>
      <c r="F299" s="177"/>
      <c r="G299" s="177"/>
      <c r="H299" s="177"/>
      <c r="I299" s="177"/>
      <c r="J299" s="177"/>
      <c r="K299" s="177"/>
      <c r="L299" s="177"/>
      <c r="M299" s="177"/>
      <c r="N299" s="177"/>
      <c r="O299" s="177"/>
      <c r="P299" s="178"/>
      <c r="AA299" s="195"/>
    </row>
    <row r="300" s="179" customFormat="true" ht="12.75" hidden="false" customHeight="false" outlineLevel="0" collapsed="false">
      <c r="A300" s="176"/>
      <c r="B300" s="177"/>
      <c r="C300" s="177"/>
      <c r="D300" s="177"/>
      <c r="E300" s="177"/>
      <c r="F300" s="177"/>
      <c r="G300" s="177"/>
      <c r="H300" s="177"/>
      <c r="I300" s="177"/>
      <c r="J300" s="177"/>
      <c r="K300" s="177"/>
      <c r="L300" s="177"/>
      <c r="M300" s="177"/>
      <c r="N300" s="177"/>
      <c r="O300" s="177"/>
      <c r="P300" s="178"/>
      <c r="AA300" s="195"/>
    </row>
    <row r="301" s="179" customFormat="true" ht="12.75" hidden="false" customHeight="false" outlineLevel="0" collapsed="false">
      <c r="A301" s="176"/>
      <c r="B301" s="177"/>
      <c r="C301" s="177"/>
      <c r="D301" s="177"/>
      <c r="E301" s="177"/>
      <c r="F301" s="177"/>
      <c r="G301" s="177"/>
      <c r="H301" s="177"/>
      <c r="I301" s="177"/>
      <c r="J301" s="177"/>
      <c r="K301" s="177"/>
      <c r="L301" s="177"/>
      <c r="M301" s="177"/>
      <c r="N301" s="177"/>
      <c r="O301" s="177"/>
      <c r="P301" s="178"/>
      <c r="AA301" s="195"/>
    </row>
    <row r="302" s="179" customFormat="true" ht="12.75" hidden="false" customHeight="false" outlineLevel="0" collapsed="false">
      <c r="A302" s="176"/>
      <c r="B302" s="177"/>
      <c r="C302" s="177"/>
      <c r="D302" s="177"/>
      <c r="E302" s="177"/>
      <c r="F302" s="177"/>
      <c r="G302" s="177"/>
      <c r="H302" s="177"/>
      <c r="I302" s="177"/>
      <c r="J302" s="177"/>
      <c r="K302" s="177"/>
      <c r="L302" s="177"/>
      <c r="M302" s="177"/>
      <c r="N302" s="177"/>
      <c r="O302" s="177"/>
      <c r="P302" s="178"/>
      <c r="AA302" s="195"/>
    </row>
    <row r="303" s="179" customFormat="true" ht="12.75" hidden="false" customHeight="false" outlineLevel="0" collapsed="false">
      <c r="A303" s="176"/>
      <c r="B303" s="177"/>
      <c r="C303" s="177"/>
      <c r="D303" s="177"/>
      <c r="E303" s="177"/>
      <c r="F303" s="177"/>
      <c r="G303" s="177"/>
      <c r="H303" s="177"/>
      <c r="I303" s="177"/>
      <c r="J303" s="177"/>
      <c r="K303" s="177"/>
      <c r="L303" s="177"/>
      <c r="M303" s="177"/>
      <c r="N303" s="177"/>
      <c r="O303" s="177"/>
      <c r="P303" s="178"/>
      <c r="AA303" s="195"/>
    </row>
    <row r="304" s="179" customFormat="true" ht="12.75" hidden="false" customHeight="false" outlineLevel="0" collapsed="false">
      <c r="A304" s="176"/>
      <c r="B304" s="177"/>
      <c r="C304" s="177"/>
      <c r="D304" s="177"/>
      <c r="E304" s="177"/>
      <c r="F304" s="177"/>
      <c r="G304" s="177"/>
      <c r="H304" s="177"/>
      <c r="I304" s="177"/>
      <c r="J304" s="177"/>
      <c r="K304" s="177"/>
      <c r="L304" s="177"/>
      <c r="M304" s="177"/>
      <c r="N304" s="177"/>
      <c r="O304" s="177"/>
      <c r="P304" s="178"/>
      <c r="AA304" s="195"/>
    </row>
    <row r="305" s="179" customFormat="true" ht="12.75" hidden="false" customHeight="false" outlineLevel="0" collapsed="false">
      <c r="A305" s="176"/>
      <c r="B305" s="177"/>
      <c r="C305" s="177"/>
      <c r="D305" s="177"/>
      <c r="E305" s="177"/>
      <c r="F305" s="177"/>
      <c r="G305" s="177"/>
      <c r="H305" s="177"/>
      <c r="I305" s="177"/>
      <c r="J305" s="177"/>
      <c r="K305" s="177"/>
      <c r="L305" s="177"/>
      <c r="M305" s="177"/>
      <c r="N305" s="177"/>
      <c r="O305" s="177"/>
      <c r="P305" s="178"/>
      <c r="AA305" s="195"/>
    </row>
    <row r="306" s="179" customFormat="true" ht="12.75" hidden="false" customHeight="false" outlineLevel="0" collapsed="false">
      <c r="A306" s="176"/>
      <c r="B306" s="177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177"/>
      <c r="N306" s="177"/>
      <c r="O306" s="177"/>
      <c r="P306" s="178"/>
      <c r="AA306" s="195"/>
    </row>
    <row r="307" s="179" customFormat="true" ht="12.75" hidden="false" customHeight="false" outlineLevel="0" collapsed="false">
      <c r="A307" s="176"/>
      <c r="B307" s="177"/>
      <c r="C307" s="177"/>
      <c r="D307" s="177"/>
      <c r="E307" s="177"/>
      <c r="F307" s="177"/>
      <c r="G307" s="177"/>
      <c r="H307" s="177"/>
      <c r="I307" s="177"/>
      <c r="J307" s="177"/>
      <c r="K307" s="177"/>
      <c r="L307" s="177"/>
      <c r="M307" s="177"/>
      <c r="N307" s="177"/>
      <c r="O307" s="177"/>
      <c r="P307" s="178"/>
      <c r="AA307" s="195"/>
    </row>
    <row r="308" s="179" customFormat="true" ht="12.75" hidden="false" customHeight="false" outlineLevel="0" collapsed="false">
      <c r="A308" s="176"/>
      <c r="B308" s="177"/>
      <c r="C308" s="177"/>
      <c r="D308" s="177"/>
      <c r="E308" s="177"/>
      <c r="F308" s="177"/>
      <c r="G308" s="177"/>
      <c r="H308" s="177"/>
      <c r="I308" s="177"/>
      <c r="J308" s="177"/>
      <c r="K308" s="177"/>
      <c r="L308" s="177"/>
      <c r="M308" s="177"/>
      <c r="N308" s="177"/>
      <c r="O308" s="177"/>
      <c r="P308" s="178"/>
      <c r="AA308" s="195"/>
    </row>
    <row r="309" s="179" customFormat="true" ht="12.75" hidden="false" customHeight="false" outlineLevel="0" collapsed="false">
      <c r="A309" s="176"/>
      <c r="B309" s="177"/>
      <c r="C309" s="177"/>
      <c r="D309" s="177"/>
      <c r="E309" s="177"/>
      <c r="F309" s="177"/>
      <c r="G309" s="177"/>
      <c r="H309" s="177"/>
      <c r="I309" s="177"/>
      <c r="J309" s="177"/>
      <c r="K309" s="177"/>
      <c r="L309" s="177"/>
      <c r="M309" s="177"/>
      <c r="N309" s="177"/>
      <c r="O309" s="177"/>
      <c r="P309" s="178"/>
      <c r="AA309" s="195"/>
    </row>
    <row r="310" s="179" customFormat="true" ht="12.75" hidden="false" customHeight="false" outlineLevel="0" collapsed="false">
      <c r="A310" s="176"/>
      <c r="B310" s="177"/>
      <c r="C310" s="177"/>
      <c r="D310" s="177"/>
      <c r="E310" s="177"/>
      <c r="F310" s="177"/>
      <c r="G310" s="177"/>
      <c r="H310" s="177"/>
      <c r="I310" s="177"/>
      <c r="J310" s="177"/>
      <c r="K310" s="177"/>
      <c r="L310" s="177"/>
      <c r="M310" s="177"/>
      <c r="N310" s="177"/>
      <c r="O310" s="177"/>
      <c r="P310" s="178"/>
      <c r="AA310" s="195"/>
    </row>
    <row r="311" s="179" customFormat="true" ht="12.75" hidden="false" customHeight="false" outlineLevel="0" collapsed="false">
      <c r="A311" s="176"/>
      <c r="B311" s="177"/>
      <c r="C311" s="177"/>
      <c r="D311" s="177"/>
      <c r="E311" s="177"/>
      <c r="F311" s="177"/>
      <c r="G311" s="177"/>
      <c r="H311" s="177"/>
      <c r="I311" s="177"/>
      <c r="J311" s="177"/>
      <c r="K311" s="177"/>
      <c r="L311" s="177"/>
      <c r="M311" s="177"/>
      <c r="N311" s="177"/>
      <c r="O311" s="177"/>
      <c r="P311" s="178"/>
      <c r="AA311" s="195"/>
    </row>
    <row r="312" s="179" customFormat="true" ht="12.75" hidden="false" customHeight="false" outlineLevel="0" collapsed="false">
      <c r="A312" s="176"/>
      <c r="B312" s="177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177"/>
      <c r="N312" s="177"/>
      <c r="O312" s="177"/>
      <c r="P312" s="178"/>
      <c r="AA312" s="195"/>
    </row>
    <row r="313" s="179" customFormat="true" ht="12.75" hidden="false" customHeight="false" outlineLevel="0" collapsed="false">
      <c r="A313" s="176"/>
      <c r="B313" s="177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177"/>
      <c r="N313" s="177"/>
      <c r="O313" s="177"/>
      <c r="P313" s="178"/>
      <c r="AA313" s="195"/>
    </row>
    <row r="314" s="179" customFormat="true" ht="12.75" hidden="false" customHeight="false" outlineLevel="0" collapsed="false">
      <c r="A314" s="176"/>
      <c r="B314" s="177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177"/>
      <c r="N314" s="177"/>
      <c r="O314" s="177"/>
      <c r="P314" s="178"/>
      <c r="AA314" s="195"/>
    </row>
    <row r="315" s="179" customFormat="true" ht="12.75" hidden="false" customHeight="false" outlineLevel="0" collapsed="false">
      <c r="A315" s="176"/>
      <c r="B315" s="177"/>
      <c r="C315" s="177"/>
      <c r="D315" s="177"/>
      <c r="E315" s="177"/>
      <c r="F315" s="177"/>
      <c r="G315" s="177"/>
      <c r="H315" s="177"/>
      <c r="I315" s="177"/>
      <c r="J315" s="177"/>
      <c r="K315" s="177"/>
      <c r="L315" s="177"/>
      <c r="M315" s="177"/>
      <c r="N315" s="177"/>
      <c r="O315" s="177"/>
      <c r="P315" s="178"/>
      <c r="AA315" s="195"/>
    </row>
    <row r="316" s="179" customFormat="true" ht="12.75" hidden="false" customHeight="false" outlineLevel="0" collapsed="false">
      <c r="A316" s="176"/>
      <c r="B316" s="177"/>
      <c r="C316" s="177"/>
      <c r="D316" s="177"/>
      <c r="E316" s="177"/>
      <c r="F316" s="177"/>
      <c r="G316" s="177"/>
      <c r="H316" s="177"/>
      <c r="I316" s="177"/>
      <c r="J316" s="177"/>
      <c r="K316" s="177"/>
      <c r="L316" s="177"/>
      <c r="M316" s="177"/>
      <c r="N316" s="177"/>
      <c r="O316" s="177"/>
      <c r="P316" s="178"/>
      <c r="AA316" s="195"/>
    </row>
    <row r="317" s="179" customFormat="true" ht="12.75" hidden="false" customHeight="false" outlineLevel="0" collapsed="false">
      <c r="A317" s="176"/>
      <c r="B317" s="177"/>
      <c r="C317" s="177"/>
      <c r="D317" s="177"/>
      <c r="E317" s="177"/>
      <c r="F317" s="177"/>
      <c r="G317" s="177"/>
      <c r="H317" s="177"/>
      <c r="I317" s="177"/>
      <c r="J317" s="177"/>
      <c r="K317" s="177"/>
      <c r="L317" s="177"/>
      <c r="M317" s="177"/>
      <c r="N317" s="177"/>
      <c r="O317" s="177"/>
      <c r="P317" s="178"/>
      <c r="AA317" s="195"/>
    </row>
    <row r="318" s="179" customFormat="true" ht="12.75" hidden="false" customHeight="false" outlineLevel="0" collapsed="false">
      <c r="A318" s="176"/>
      <c r="B318" s="177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177"/>
      <c r="N318" s="177"/>
      <c r="O318" s="177"/>
      <c r="P318" s="178"/>
      <c r="AA318" s="195"/>
    </row>
    <row r="319" s="179" customFormat="true" ht="12.75" hidden="false" customHeight="false" outlineLevel="0" collapsed="false">
      <c r="A319" s="176"/>
      <c r="B319" s="177"/>
      <c r="C319" s="177"/>
      <c r="D319" s="177"/>
      <c r="E319" s="177"/>
      <c r="F319" s="177"/>
      <c r="G319" s="177"/>
      <c r="H319" s="177"/>
      <c r="I319" s="177"/>
      <c r="J319" s="177"/>
      <c r="K319" s="177"/>
      <c r="L319" s="177"/>
      <c r="M319" s="177"/>
      <c r="N319" s="177"/>
      <c r="O319" s="177"/>
      <c r="P319" s="178"/>
      <c r="AA319" s="195"/>
    </row>
    <row r="320" s="179" customFormat="true" ht="12.75" hidden="false" customHeight="false" outlineLevel="0" collapsed="false">
      <c r="A320" s="176"/>
      <c r="B320" s="177"/>
      <c r="C320" s="177"/>
      <c r="D320" s="177"/>
      <c r="E320" s="177"/>
      <c r="F320" s="177"/>
      <c r="G320" s="177"/>
      <c r="H320" s="177"/>
      <c r="I320" s="177"/>
      <c r="J320" s="177"/>
      <c r="K320" s="177"/>
      <c r="L320" s="177"/>
      <c r="M320" s="177"/>
      <c r="N320" s="177"/>
      <c r="O320" s="177"/>
      <c r="P320" s="178"/>
      <c r="AA320" s="195"/>
    </row>
    <row r="321" s="179" customFormat="true" ht="12.75" hidden="false" customHeight="false" outlineLevel="0" collapsed="false">
      <c r="A321" s="176"/>
      <c r="B321" s="177"/>
      <c r="C321" s="177"/>
      <c r="D321" s="177"/>
      <c r="E321" s="177"/>
      <c r="F321" s="177"/>
      <c r="G321" s="177"/>
      <c r="H321" s="177"/>
      <c r="I321" s="177"/>
      <c r="J321" s="177"/>
      <c r="K321" s="177"/>
      <c r="L321" s="177"/>
      <c r="M321" s="177"/>
      <c r="N321" s="177"/>
      <c r="O321" s="177"/>
      <c r="P321" s="178"/>
      <c r="AA321" s="195"/>
    </row>
    <row r="322" s="179" customFormat="true" ht="12.75" hidden="false" customHeight="false" outlineLevel="0" collapsed="false">
      <c r="A322" s="176"/>
      <c r="B322" s="177"/>
      <c r="C322" s="177"/>
      <c r="D322" s="177"/>
      <c r="E322" s="177"/>
      <c r="F322" s="177"/>
      <c r="G322" s="177"/>
      <c r="H322" s="177"/>
      <c r="I322" s="177"/>
      <c r="J322" s="177"/>
      <c r="K322" s="177"/>
      <c r="L322" s="177"/>
      <c r="M322" s="177"/>
      <c r="N322" s="177"/>
      <c r="O322" s="177"/>
      <c r="P322" s="178"/>
      <c r="AA322" s="195"/>
    </row>
    <row r="323" s="179" customFormat="true" ht="12.75" hidden="false" customHeight="false" outlineLevel="0" collapsed="false">
      <c r="A323" s="176"/>
      <c r="B323" s="177"/>
      <c r="C323" s="177"/>
      <c r="D323" s="177"/>
      <c r="E323" s="177"/>
      <c r="F323" s="177"/>
      <c r="G323" s="177"/>
      <c r="H323" s="177"/>
      <c r="I323" s="177"/>
      <c r="J323" s="177"/>
      <c r="K323" s="177"/>
      <c r="L323" s="177"/>
      <c r="M323" s="177"/>
      <c r="N323" s="177"/>
      <c r="O323" s="177"/>
      <c r="P323" s="178"/>
      <c r="AA323" s="195"/>
    </row>
    <row r="324" s="179" customFormat="true" ht="12.75" hidden="false" customHeight="false" outlineLevel="0" collapsed="false">
      <c r="A324" s="176"/>
      <c r="B324" s="177"/>
      <c r="C324" s="177"/>
      <c r="D324" s="177"/>
      <c r="E324" s="177"/>
      <c r="F324" s="177"/>
      <c r="G324" s="177"/>
      <c r="H324" s="177"/>
      <c r="I324" s="177"/>
      <c r="J324" s="177"/>
      <c r="K324" s="177"/>
      <c r="L324" s="177"/>
      <c r="M324" s="177"/>
      <c r="N324" s="177"/>
      <c r="O324" s="177"/>
      <c r="P324" s="178"/>
      <c r="AA324" s="195"/>
    </row>
    <row r="325" s="179" customFormat="true" ht="12.75" hidden="false" customHeight="false" outlineLevel="0" collapsed="false">
      <c r="A325" s="176"/>
      <c r="B325" s="177"/>
      <c r="C325" s="177"/>
      <c r="D325" s="177"/>
      <c r="E325" s="177"/>
      <c r="F325" s="177"/>
      <c r="G325" s="177"/>
      <c r="H325" s="177"/>
      <c r="I325" s="177"/>
      <c r="J325" s="177"/>
      <c r="K325" s="177"/>
      <c r="L325" s="177"/>
      <c r="M325" s="177"/>
      <c r="N325" s="177"/>
      <c r="O325" s="177"/>
      <c r="P325" s="178"/>
      <c r="AA325" s="195"/>
    </row>
    <row r="326" s="179" customFormat="true" ht="12.75" hidden="false" customHeight="false" outlineLevel="0" collapsed="false">
      <c r="A326" s="176"/>
      <c r="B326" s="177"/>
      <c r="C326" s="177"/>
      <c r="D326" s="177"/>
      <c r="E326" s="177"/>
      <c r="F326" s="177"/>
      <c r="G326" s="177"/>
      <c r="H326" s="177"/>
      <c r="I326" s="177"/>
      <c r="J326" s="177"/>
      <c r="K326" s="177"/>
      <c r="L326" s="177"/>
      <c r="M326" s="177"/>
      <c r="N326" s="177"/>
      <c r="O326" s="177"/>
      <c r="P326" s="178"/>
      <c r="AA326" s="195"/>
    </row>
    <row r="327" s="179" customFormat="true" ht="12.75" hidden="false" customHeight="false" outlineLevel="0" collapsed="false">
      <c r="A327" s="176"/>
      <c r="B327" s="177"/>
      <c r="C327" s="177"/>
      <c r="D327" s="177"/>
      <c r="E327" s="177"/>
      <c r="F327" s="177"/>
      <c r="G327" s="177"/>
      <c r="H327" s="177"/>
      <c r="I327" s="177"/>
      <c r="J327" s="177"/>
      <c r="K327" s="177"/>
      <c r="L327" s="177"/>
      <c r="M327" s="177"/>
      <c r="N327" s="177"/>
      <c r="O327" s="177"/>
      <c r="P327" s="178"/>
      <c r="AA327" s="195"/>
    </row>
    <row r="328" s="179" customFormat="true" ht="12.75" hidden="false" customHeight="false" outlineLevel="0" collapsed="false">
      <c r="A328" s="176"/>
      <c r="B328" s="177"/>
      <c r="C328" s="177"/>
      <c r="D328" s="177"/>
      <c r="E328" s="177"/>
      <c r="F328" s="177"/>
      <c r="G328" s="177"/>
      <c r="H328" s="177"/>
      <c r="I328" s="177"/>
      <c r="J328" s="177"/>
      <c r="K328" s="177"/>
      <c r="L328" s="177"/>
      <c r="M328" s="177"/>
      <c r="N328" s="177"/>
      <c r="O328" s="177"/>
      <c r="P328" s="178"/>
      <c r="AA328" s="195"/>
    </row>
    <row r="329" s="179" customFormat="true" ht="12.75" hidden="false" customHeight="false" outlineLevel="0" collapsed="false">
      <c r="A329" s="176"/>
      <c r="B329" s="177"/>
      <c r="C329" s="177"/>
      <c r="D329" s="177"/>
      <c r="E329" s="177"/>
      <c r="F329" s="177"/>
      <c r="G329" s="177"/>
      <c r="H329" s="177"/>
      <c r="I329" s="177"/>
      <c r="J329" s="177"/>
      <c r="K329" s="177"/>
      <c r="L329" s="177"/>
      <c r="M329" s="177"/>
      <c r="N329" s="177"/>
      <c r="O329" s="177"/>
      <c r="P329" s="178"/>
      <c r="AA329" s="195"/>
    </row>
    <row r="330" s="179" customFormat="true" ht="12.75" hidden="false" customHeight="false" outlineLevel="0" collapsed="false">
      <c r="A330" s="176"/>
      <c r="B330" s="177"/>
      <c r="C330" s="177"/>
      <c r="D330" s="177"/>
      <c r="E330" s="177"/>
      <c r="F330" s="177"/>
      <c r="G330" s="177"/>
      <c r="H330" s="177"/>
      <c r="I330" s="177"/>
      <c r="J330" s="177"/>
      <c r="K330" s="177"/>
      <c r="L330" s="177"/>
      <c r="M330" s="177"/>
      <c r="N330" s="177"/>
      <c r="O330" s="177"/>
      <c r="P330" s="178"/>
      <c r="AA330" s="195"/>
    </row>
    <row r="331" s="179" customFormat="true" ht="12.75" hidden="false" customHeight="false" outlineLevel="0" collapsed="false">
      <c r="A331" s="176"/>
      <c r="B331" s="177"/>
      <c r="C331" s="177"/>
      <c r="D331" s="177"/>
      <c r="E331" s="177"/>
      <c r="F331" s="177"/>
      <c r="G331" s="177"/>
      <c r="H331" s="177"/>
      <c r="I331" s="177"/>
      <c r="J331" s="177"/>
      <c r="K331" s="177"/>
      <c r="L331" s="177"/>
      <c r="M331" s="177"/>
      <c r="N331" s="177"/>
      <c r="O331" s="177"/>
      <c r="P331" s="178"/>
      <c r="AA331" s="195"/>
    </row>
    <row r="332" s="179" customFormat="true" ht="12.75" hidden="false" customHeight="false" outlineLevel="0" collapsed="false">
      <c r="A332" s="176"/>
      <c r="B332" s="177"/>
      <c r="C332" s="177"/>
      <c r="D332" s="177"/>
      <c r="E332" s="177"/>
      <c r="F332" s="177"/>
      <c r="G332" s="177"/>
      <c r="H332" s="177"/>
      <c r="I332" s="177"/>
      <c r="J332" s="177"/>
      <c r="K332" s="177"/>
      <c r="L332" s="177"/>
      <c r="M332" s="177"/>
      <c r="N332" s="177"/>
      <c r="O332" s="177"/>
      <c r="P332" s="178"/>
      <c r="AA332" s="195"/>
    </row>
    <row r="333" s="179" customFormat="true" ht="12.75" hidden="false" customHeight="false" outlineLevel="0" collapsed="false">
      <c r="A333" s="176"/>
      <c r="B333" s="177"/>
      <c r="C333" s="177"/>
      <c r="D333" s="177"/>
      <c r="E333" s="177"/>
      <c r="F333" s="177"/>
      <c r="G333" s="177"/>
      <c r="H333" s="177"/>
      <c r="I333" s="177"/>
      <c r="J333" s="177"/>
      <c r="K333" s="177"/>
      <c r="L333" s="177"/>
      <c r="M333" s="177"/>
      <c r="N333" s="177"/>
      <c r="O333" s="177"/>
      <c r="P333" s="178"/>
      <c r="AA333" s="195"/>
    </row>
    <row r="334" s="179" customFormat="true" ht="12.75" hidden="false" customHeight="false" outlineLevel="0" collapsed="false">
      <c r="A334" s="176"/>
      <c r="B334" s="177"/>
      <c r="C334" s="177"/>
      <c r="D334" s="177"/>
      <c r="E334" s="177"/>
      <c r="F334" s="177"/>
      <c r="G334" s="177"/>
      <c r="H334" s="177"/>
      <c r="I334" s="177"/>
      <c r="J334" s="177"/>
      <c r="K334" s="177"/>
      <c r="L334" s="177"/>
      <c r="M334" s="177"/>
      <c r="N334" s="177"/>
      <c r="O334" s="177"/>
      <c r="P334" s="178"/>
      <c r="AA334" s="195"/>
    </row>
    <row r="335" s="179" customFormat="true" ht="12.75" hidden="false" customHeight="false" outlineLevel="0" collapsed="false">
      <c r="A335" s="176"/>
      <c r="B335" s="177"/>
      <c r="C335" s="177"/>
      <c r="D335" s="177"/>
      <c r="E335" s="177"/>
      <c r="F335" s="177"/>
      <c r="G335" s="177"/>
      <c r="H335" s="177"/>
      <c r="I335" s="177"/>
      <c r="J335" s="177"/>
      <c r="K335" s="177"/>
      <c r="L335" s="177"/>
      <c r="M335" s="177"/>
      <c r="N335" s="177"/>
      <c r="O335" s="177"/>
      <c r="P335" s="178"/>
      <c r="AA335" s="195"/>
    </row>
    <row r="336" s="179" customFormat="true" ht="12.75" hidden="false" customHeight="false" outlineLevel="0" collapsed="false">
      <c r="A336" s="176"/>
      <c r="B336" s="177"/>
      <c r="C336" s="177"/>
      <c r="D336" s="177"/>
      <c r="E336" s="177"/>
      <c r="F336" s="177"/>
      <c r="G336" s="177"/>
      <c r="H336" s="177"/>
      <c r="I336" s="177"/>
      <c r="J336" s="177"/>
      <c r="K336" s="177"/>
      <c r="L336" s="177"/>
      <c r="M336" s="177"/>
      <c r="N336" s="177"/>
      <c r="O336" s="177"/>
      <c r="P336" s="178"/>
      <c r="AA336" s="195"/>
    </row>
    <row r="337" s="179" customFormat="true" ht="12.75" hidden="false" customHeight="false" outlineLevel="0" collapsed="false">
      <c r="A337" s="176"/>
      <c r="B337" s="177"/>
      <c r="C337" s="177"/>
      <c r="D337" s="177"/>
      <c r="E337" s="177"/>
      <c r="F337" s="177"/>
      <c r="G337" s="177"/>
      <c r="H337" s="177"/>
      <c r="I337" s="177"/>
      <c r="J337" s="177"/>
      <c r="K337" s="177"/>
      <c r="L337" s="177"/>
      <c r="M337" s="177"/>
      <c r="N337" s="177"/>
      <c r="O337" s="177"/>
      <c r="P337" s="178"/>
      <c r="AA337" s="195"/>
    </row>
    <row r="338" s="179" customFormat="true" ht="12.75" hidden="false" customHeight="false" outlineLevel="0" collapsed="false">
      <c r="A338" s="176"/>
      <c r="B338" s="177"/>
      <c r="C338" s="177"/>
      <c r="D338" s="177"/>
      <c r="E338" s="177"/>
      <c r="F338" s="177"/>
      <c r="G338" s="177"/>
      <c r="H338" s="177"/>
      <c r="I338" s="177"/>
      <c r="J338" s="177"/>
      <c r="K338" s="177"/>
      <c r="L338" s="177"/>
      <c r="M338" s="177"/>
      <c r="N338" s="177"/>
      <c r="O338" s="177"/>
      <c r="P338" s="178"/>
      <c r="AA338" s="195"/>
    </row>
    <row r="339" s="179" customFormat="true" ht="12.75" hidden="false" customHeight="false" outlineLevel="0" collapsed="false">
      <c r="A339" s="176"/>
      <c r="B339" s="177"/>
      <c r="C339" s="177"/>
      <c r="D339" s="177"/>
      <c r="E339" s="177"/>
      <c r="F339" s="177"/>
      <c r="G339" s="177"/>
      <c r="H339" s="177"/>
      <c r="I339" s="177"/>
      <c r="J339" s="177"/>
      <c r="K339" s="177"/>
      <c r="L339" s="177"/>
      <c r="M339" s="177"/>
      <c r="N339" s="177"/>
      <c r="O339" s="177"/>
      <c r="P339" s="178"/>
      <c r="AA339" s="195"/>
    </row>
    <row r="340" s="179" customFormat="true" ht="12.75" hidden="false" customHeight="false" outlineLevel="0" collapsed="false">
      <c r="A340" s="176"/>
      <c r="B340" s="177"/>
      <c r="C340" s="177"/>
      <c r="D340" s="177"/>
      <c r="E340" s="177"/>
      <c r="F340" s="177"/>
      <c r="G340" s="177"/>
      <c r="H340" s="177"/>
      <c r="I340" s="177"/>
      <c r="J340" s="177"/>
      <c r="K340" s="177"/>
      <c r="L340" s="177"/>
      <c r="M340" s="177"/>
      <c r="N340" s="177"/>
      <c r="O340" s="177"/>
      <c r="P340" s="178"/>
      <c r="AA340" s="195"/>
    </row>
    <row r="341" s="179" customFormat="true" ht="12.75" hidden="false" customHeight="false" outlineLevel="0" collapsed="false">
      <c r="A341" s="176"/>
      <c r="B341" s="177"/>
      <c r="C341" s="177"/>
      <c r="D341" s="177"/>
      <c r="E341" s="177"/>
      <c r="F341" s="177"/>
      <c r="G341" s="177"/>
      <c r="H341" s="177"/>
      <c r="I341" s="177"/>
      <c r="J341" s="177"/>
      <c r="K341" s="177"/>
      <c r="L341" s="177"/>
      <c r="M341" s="177"/>
      <c r="N341" s="177"/>
      <c r="O341" s="177"/>
      <c r="P341" s="178"/>
      <c r="AA341" s="195"/>
    </row>
    <row r="342" s="179" customFormat="true" ht="12.75" hidden="false" customHeight="false" outlineLevel="0" collapsed="false">
      <c r="A342" s="176"/>
      <c r="B342" s="177"/>
      <c r="C342" s="177"/>
      <c r="D342" s="177"/>
      <c r="E342" s="177"/>
      <c r="F342" s="177"/>
      <c r="G342" s="177"/>
      <c r="H342" s="177"/>
      <c r="I342" s="177"/>
      <c r="J342" s="177"/>
      <c r="K342" s="177"/>
      <c r="L342" s="177"/>
      <c r="M342" s="177"/>
      <c r="N342" s="177"/>
      <c r="O342" s="177"/>
      <c r="P342" s="178"/>
      <c r="AA342" s="195"/>
    </row>
    <row r="343" s="179" customFormat="true" ht="12.75" hidden="false" customHeight="false" outlineLevel="0" collapsed="false">
      <c r="A343" s="176"/>
      <c r="B343" s="177"/>
      <c r="C343" s="177"/>
      <c r="D343" s="177"/>
      <c r="E343" s="177"/>
      <c r="F343" s="177"/>
      <c r="G343" s="177"/>
      <c r="H343" s="177"/>
      <c r="I343" s="177"/>
      <c r="J343" s="177"/>
      <c r="K343" s="177"/>
      <c r="L343" s="177"/>
      <c r="M343" s="177"/>
      <c r="N343" s="177"/>
      <c r="O343" s="177"/>
      <c r="P343" s="178"/>
      <c r="AA343" s="195"/>
    </row>
    <row r="344" s="179" customFormat="true" ht="12.75" hidden="false" customHeight="false" outlineLevel="0" collapsed="false">
      <c r="A344" s="176"/>
      <c r="B344" s="177"/>
      <c r="C344" s="177"/>
      <c r="D344" s="177"/>
      <c r="E344" s="177"/>
      <c r="F344" s="177"/>
      <c r="G344" s="177"/>
      <c r="H344" s="177"/>
      <c r="I344" s="177"/>
      <c r="J344" s="177"/>
      <c r="K344" s="177"/>
      <c r="L344" s="177"/>
      <c r="M344" s="177"/>
      <c r="N344" s="177"/>
      <c r="O344" s="177"/>
      <c r="P344" s="178"/>
      <c r="AA344" s="195"/>
    </row>
    <row r="345" s="179" customFormat="true" ht="12.75" hidden="false" customHeight="false" outlineLevel="0" collapsed="false">
      <c r="A345" s="176"/>
      <c r="B345" s="177"/>
      <c r="C345" s="177"/>
      <c r="D345" s="177"/>
      <c r="E345" s="177"/>
      <c r="F345" s="177"/>
      <c r="G345" s="177"/>
      <c r="H345" s="177"/>
      <c r="I345" s="177"/>
      <c r="J345" s="177"/>
      <c r="K345" s="177"/>
      <c r="L345" s="177"/>
      <c r="M345" s="177"/>
      <c r="N345" s="177"/>
      <c r="O345" s="177"/>
      <c r="P345" s="178"/>
      <c r="AA345" s="195"/>
    </row>
    <row r="346" s="179" customFormat="true" ht="12.75" hidden="false" customHeight="false" outlineLevel="0" collapsed="false">
      <c r="A346" s="176"/>
      <c r="B346" s="177"/>
      <c r="C346" s="177"/>
      <c r="D346" s="177"/>
      <c r="E346" s="177"/>
      <c r="F346" s="177"/>
      <c r="G346" s="177"/>
      <c r="H346" s="177"/>
      <c r="I346" s="177"/>
      <c r="J346" s="177"/>
      <c r="K346" s="177"/>
      <c r="L346" s="177"/>
      <c r="M346" s="177"/>
      <c r="N346" s="177"/>
      <c r="O346" s="177"/>
      <c r="P346" s="178"/>
      <c r="AA346" s="195"/>
    </row>
    <row r="347" s="179" customFormat="true" ht="12.75" hidden="false" customHeight="false" outlineLevel="0" collapsed="false">
      <c r="A347" s="176"/>
      <c r="B347" s="177"/>
      <c r="C347" s="177"/>
      <c r="D347" s="177"/>
      <c r="E347" s="177"/>
      <c r="F347" s="177"/>
      <c r="G347" s="177"/>
      <c r="H347" s="177"/>
      <c r="I347" s="177"/>
      <c r="J347" s="177"/>
      <c r="K347" s="177"/>
      <c r="L347" s="177"/>
      <c r="M347" s="177"/>
      <c r="N347" s="177"/>
      <c r="O347" s="177"/>
      <c r="P347" s="178"/>
      <c r="AA347" s="195"/>
    </row>
    <row r="348" s="179" customFormat="true" ht="12.75" hidden="false" customHeight="false" outlineLevel="0" collapsed="false">
      <c r="A348" s="176"/>
      <c r="B348" s="177"/>
      <c r="C348" s="177"/>
      <c r="D348" s="177"/>
      <c r="E348" s="177"/>
      <c r="F348" s="177"/>
      <c r="G348" s="177"/>
      <c r="H348" s="177"/>
      <c r="I348" s="177"/>
      <c r="J348" s="177"/>
      <c r="K348" s="177"/>
      <c r="L348" s="177"/>
      <c r="M348" s="177"/>
      <c r="N348" s="177"/>
      <c r="O348" s="177"/>
      <c r="P348" s="178"/>
      <c r="AA348" s="195"/>
    </row>
    <row r="349" s="179" customFormat="true" ht="12.75" hidden="false" customHeight="false" outlineLevel="0" collapsed="false">
      <c r="A349" s="176"/>
      <c r="B349" s="177"/>
      <c r="C349" s="177"/>
      <c r="D349" s="177"/>
      <c r="E349" s="177"/>
      <c r="F349" s="177"/>
      <c r="G349" s="177"/>
      <c r="H349" s="177"/>
      <c r="I349" s="177"/>
      <c r="J349" s="177"/>
      <c r="K349" s="177"/>
      <c r="L349" s="177"/>
      <c r="M349" s="177"/>
      <c r="N349" s="177"/>
      <c r="O349" s="177"/>
      <c r="P349" s="178"/>
      <c r="AA349" s="195"/>
    </row>
    <row r="350" s="179" customFormat="true" ht="12.75" hidden="false" customHeight="false" outlineLevel="0" collapsed="false">
      <c r="A350" s="176"/>
      <c r="B350" s="177"/>
      <c r="C350" s="177"/>
      <c r="D350" s="177"/>
      <c r="E350" s="177"/>
      <c r="F350" s="177"/>
      <c r="G350" s="177"/>
      <c r="H350" s="177"/>
      <c r="I350" s="177"/>
      <c r="J350" s="177"/>
      <c r="K350" s="177"/>
      <c r="L350" s="177"/>
      <c r="M350" s="177"/>
      <c r="N350" s="177"/>
      <c r="O350" s="177"/>
      <c r="P350" s="178"/>
      <c r="AA350" s="195"/>
    </row>
    <row r="351" s="179" customFormat="true" ht="12.75" hidden="false" customHeight="false" outlineLevel="0" collapsed="false">
      <c r="A351" s="176"/>
      <c r="B351" s="177"/>
      <c r="C351" s="177"/>
      <c r="D351" s="177"/>
      <c r="E351" s="177"/>
      <c r="F351" s="177"/>
      <c r="G351" s="177"/>
      <c r="H351" s="177"/>
      <c r="I351" s="177"/>
      <c r="J351" s="177"/>
      <c r="K351" s="177"/>
      <c r="L351" s="177"/>
      <c r="M351" s="177"/>
      <c r="N351" s="177"/>
      <c r="O351" s="177"/>
      <c r="P351" s="178"/>
      <c r="AA351" s="195"/>
    </row>
    <row r="352" s="179" customFormat="true" ht="12.75" hidden="false" customHeight="false" outlineLevel="0" collapsed="false">
      <c r="A352" s="176"/>
      <c r="B352" s="177"/>
      <c r="C352" s="177"/>
      <c r="D352" s="177"/>
      <c r="E352" s="177"/>
      <c r="F352" s="177"/>
      <c r="G352" s="177"/>
      <c r="H352" s="177"/>
      <c r="I352" s="177"/>
      <c r="J352" s="177"/>
      <c r="K352" s="177"/>
      <c r="L352" s="177"/>
      <c r="M352" s="177"/>
      <c r="N352" s="177"/>
      <c r="O352" s="177"/>
      <c r="P352" s="178"/>
      <c r="AA352" s="195"/>
    </row>
    <row r="353" s="179" customFormat="true" ht="12.75" hidden="false" customHeight="false" outlineLevel="0" collapsed="false">
      <c r="A353" s="176"/>
      <c r="B353" s="177"/>
      <c r="C353" s="177"/>
      <c r="D353" s="177"/>
      <c r="E353" s="177"/>
      <c r="F353" s="177"/>
      <c r="G353" s="177"/>
      <c r="H353" s="177"/>
      <c r="I353" s="177"/>
      <c r="J353" s="177"/>
      <c r="K353" s="177"/>
      <c r="L353" s="177"/>
      <c r="M353" s="177"/>
      <c r="N353" s="177"/>
      <c r="O353" s="177"/>
      <c r="P353" s="178"/>
      <c r="AA353" s="195"/>
    </row>
    <row r="354" s="179" customFormat="true" ht="12.75" hidden="false" customHeight="false" outlineLevel="0" collapsed="false">
      <c r="A354" s="176"/>
      <c r="B354" s="177"/>
      <c r="C354" s="177"/>
      <c r="D354" s="177"/>
      <c r="E354" s="177"/>
      <c r="F354" s="177"/>
      <c r="G354" s="177"/>
      <c r="H354" s="177"/>
      <c r="I354" s="177"/>
      <c r="J354" s="177"/>
      <c r="K354" s="177"/>
      <c r="L354" s="177"/>
      <c r="M354" s="177"/>
      <c r="N354" s="177"/>
      <c r="O354" s="177"/>
      <c r="P354" s="178"/>
      <c r="AA354" s="195"/>
    </row>
    <row r="355" s="179" customFormat="true" ht="12.75" hidden="false" customHeight="false" outlineLevel="0" collapsed="false">
      <c r="A355" s="176"/>
      <c r="B355" s="177"/>
      <c r="C355" s="177"/>
      <c r="D355" s="177"/>
      <c r="E355" s="177"/>
      <c r="F355" s="177"/>
      <c r="G355" s="177"/>
      <c r="H355" s="177"/>
      <c r="I355" s="177"/>
      <c r="J355" s="177"/>
      <c r="K355" s="177"/>
      <c r="L355" s="177"/>
      <c r="M355" s="177"/>
      <c r="N355" s="177"/>
      <c r="O355" s="177"/>
      <c r="P355" s="178"/>
      <c r="AA355" s="195"/>
    </row>
    <row r="356" s="179" customFormat="true" ht="12.75" hidden="false" customHeight="false" outlineLevel="0" collapsed="false">
      <c r="A356" s="176"/>
      <c r="B356" s="177"/>
      <c r="C356" s="177"/>
      <c r="D356" s="177"/>
      <c r="E356" s="177"/>
      <c r="F356" s="177"/>
      <c r="G356" s="177"/>
      <c r="H356" s="177"/>
      <c r="I356" s="177"/>
      <c r="J356" s="177"/>
      <c r="K356" s="177"/>
      <c r="L356" s="177"/>
      <c r="M356" s="177"/>
      <c r="N356" s="177"/>
      <c r="O356" s="177"/>
      <c r="P356" s="178"/>
      <c r="AA356" s="195"/>
    </row>
    <row r="357" s="179" customFormat="true" ht="12.75" hidden="false" customHeight="false" outlineLevel="0" collapsed="false">
      <c r="A357" s="176"/>
      <c r="B357" s="177"/>
      <c r="C357" s="177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  <c r="N357" s="177"/>
      <c r="O357" s="177"/>
      <c r="P357" s="178"/>
      <c r="AA357" s="195"/>
    </row>
    <row r="358" s="179" customFormat="true" ht="12.75" hidden="false" customHeight="false" outlineLevel="0" collapsed="false">
      <c r="A358" s="176"/>
      <c r="B358" s="177"/>
      <c r="C358" s="177"/>
      <c r="D358" s="177"/>
      <c r="E358" s="177"/>
      <c r="F358" s="177"/>
      <c r="G358" s="177"/>
      <c r="H358" s="177"/>
      <c r="I358" s="177"/>
      <c r="J358" s="177"/>
      <c r="K358" s="177"/>
      <c r="L358" s="177"/>
      <c r="M358" s="177"/>
      <c r="N358" s="177"/>
      <c r="O358" s="177"/>
      <c r="P358" s="178"/>
      <c r="AA358" s="195"/>
    </row>
    <row r="359" s="179" customFormat="true" ht="12.75" hidden="false" customHeight="false" outlineLevel="0" collapsed="false">
      <c r="A359" s="176"/>
      <c r="B359" s="177"/>
      <c r="C359" s="177"/>
      <c r="D359" s="177"/>
      <c r="E359" s="177"/>
      <c r="F359" s="177"/>
      <c r="G359" s="177"/>
      <c r="H359" s="177"/>
      <c r="I359" s="177"/>
      <c r="J359" s="177"/>
      <c r="K359" s="177"/>
      <c r="L359" s="177"/>
      <c r="M359" s="177"/>
      <c r="N359" s="177"/>
      <c r="O359" s="177"/>
      <c r="P359" s="178"/>
      <c r="AA359" s="195"/>
    </row>
    <row r="360" s="179" customFormat="true" ht="12.75" hidden="false" customHeight="false" outlineLevel="0" collapsed="false">
      <c r="A360" s="176"/>
      <c r="B360" s="177"/>
      <c r="C360" s="177"/>
      <c r="D360" s="177"/>
      <c r="E360" s="177"/>
      <c r="F360" s="177"/>
      <c r="G360" s="177"/>
      <c r="H360" s="177"/>
      <c r="I360" s="177"/>
      <c r="J360" s="177"/>
      <c r="K360" s="177"/>
      <c r="L360" s="177"/>
      <c r="M360" s="177"/>
      <c r="N360" s="177"/>
      <c r="O360" s="177"/>
      <c r="P360" s="178"/>
      <c r="AA360" s="195"/>
    </row>
    <row r="361" s="179" customFormat="true" ht="12.75" hidden="false" customHeight="false" outlineLevel="0" collapsed="false">
      <c r="A361" s="176"/>
      <c r="B361" s="177"/>
      <c r="C361" s="177"/>
      <c r="D361" s="177"/>
      <c r="E361" s="177"/>
      <c r="F361" s="177"/>
      <c r="G361" s="177"/>
      <c r="H361" s="177"/>
      <c r="I361" s="177"/>
      <c r="J361" s="177"/>
      <c r="K361" s="177"/>
      <c r="L361" s="177"/>
      <c r="M361" s="177"/>
      <c r="N361" s="177"/>
      <c r="O361" s="177"/>
      <c r="P361" s="178"/>
      <c r="AA361" s="195"/>
    </row>
    <row r="362" s="179" customFormat="true" ht="12.75" hidden="false" customHeight="false" outlineLevel="0" collapsed="false">
      <c r="A362" s="176"/>
      <c r="B362" s="177"/>
      <c r="C362" s="177"/>
      <c r="D362" s="177"/>
      <c r="E362" s="177"/>
      <c r="F362" s="177"/>
      <c r="G362" s="177"/>
      <c r="H362" s="177"/>
      <c r="I362" s="177"/>
      <c r="J362" s="177"/>
      <c r="K362" s="177"/>
      <c r="L362" s="177"/>
      <c r="M362" s="177"/>
      <c r="N362" s="177"/>
      <c r="O362" s="177"/>
      <c r="P362" s="178"/>
      <c r="AA362" s="195"/>
    </row>
    <row r="363" s="179" customFormat="true" ht="12.75" hidden="false" customHeight="false" outlineLevel="0" collapsed="false">
      <c r="A363" s="176"/>
      <c r="B363" s="177"/>
      <c r="C363" s="177"/>
      <c r="D363" s="177"/>
      <c r="E363" s="177"/>
      <c r="F363" s="177"/>
      <c r="G363" s="177"/>
      <c r="H363" s="177"/>
      <c r="I363" s="177"/>
      <c r="J363" s="177"/>
      <c r="K363" s="177"/>
      <c r="L363" s="177"/>
      <c r="M363" s="177"/>
      <c r="N363" s="177"/>
      <c r="O363" s="177"/>
      <c r="P363" s="178"/>
      <c r="AA363" s="195"/>
    </row>
    <row r="364" s="179" customFormat="true" ht="12.75" hidden="false" customHeight="false" outlineLevel="0" collapsed="false">
      <c r="A364" s="176"/>
      <c r="B364" s="177"/>
      <c r="C364" s="177"/>
      <c r="D364" s="177"/>
      <c r="E364" s="177"/>
      <c r="F364" s="177"/>
      <c r="G364" s="177"/>
      <c r="H364" s="177"/>
      <c r="I364" s="177"/>
      <c r="J364" s="177"/>
      <c r="K364" s="177"/>
      <c r="L364" s="177"/>
      <c r="M364" s="177"/>
      <c r="N364" s="177"/>
      <c r="O364" s="177"/>
      <c r="P364" s="178"/>
      <c r="AA364" s="195"/>
    </row>
    <row r="365" s="179" customFormat="true" ht="12.75" hidden="false" customHeight="false" outlineLevel="0" collapsed="false">
      <c r="A365" s="176"/>
      <c r="B365" s="177"/>
      <c r="C365" s="177"/>
      <c r="D365" s="177"/>
      <c r="E365" s="177"/>
      <c r="F365" s="177"/>
      <c r="G365" s="177"/>
      <c r="H365" s="177"/>
      <c r="I365" s="177"/>
      <c r="J365" s="177"/>
      <c r="K365" s="177"/>
      <c r="L365" s="177"/>
      <c r="M365" s="177"/>
      <c r="N365" s="177"/>
      <c r="O365" s="177"/>
      <c r="P365" s="178"/>
      <c r="AA365" s="195"/>
    </row>
    <row r="366" s="179" customFormat="true" ht="12.75" hidden="false" customHeight="false" outlineLevel="0" collapsed="false">
      <c r="A366" s="176"/>
      <c r="B366" s="177"/>
      <c r="C366" s="177"/>
      <c r="D366" s="177"/>
      <c r="E366" s="177"/>
      <c r="F366" s="177"/>
      <c r="G366" s="177"/>
      <c r="H366" s="177"/>
      <c r="I366" s="177"/>
      <c r="J366" s="177"/>
      <c r="K366" s="177"/>
      <c r="L366" s="177"/>
      <c r="M366" s="177"/>
      <c r="N366" s="177"/>
      <c r="O366" s="177"/>
      <c r="P366" s="178"/>
      <c r="AA366" s="195"/>
    </row>
    <row r="367" s="179" customFormat="true" ht="12.75" hidden="false" customHeight="false" outlineLevel="0" collapsed="false">
      <c r="A367" s="176"/>
      <c r="B367" s="177"/>
      <c r="C367" s="177"/>
      <c r="D367" s="177"/>
      <c r="E367" s="177"/>
      <c r="F367" s="177"/>
      <c r="G367" s="177"/>
      <c r="H367" s="177"/>
      <c r="I367" s="177"/>
      <c r="J367" s="177"/>
      <c r="K367" s="177"/>
      <c r="L367" s="177"/>
      <c r="M367" s="177"/>
      <c r="N367" s="177"/>
      <c r="O367" s="177"/>
      <c r="P367" s="178"/>
      <c r="AA367" s="195"/>
    </row>
    <row r="368" s="179" customFormat="true" ht="12.75" hidden="false" customHeight="false" outlineLevel="0" collapsed="false">
      <c r="A368" s="176"/>
      <c r="B368" s="177"/>
      <c r="C368" s="177"/>
      <c r="D368" s="177"/>
      <c r="E368" s="177"/>
      <c r="F368" s="177"/>
      <c r="G368" s="177"/>
      <c r="H368" s="177"/>
      <c r="I368" s="177"/>
      <c r="J368" s="177"/>
      <c r="K368" s="177"/>
      <c r="L368" s="177"/>
      <c r="M368" s="177"/>
      <c r="N368" s="177"/>
      <c r="O368" s="177"/>
      <c r="P368" s="178"/>
      <c r="AA368" s="195"/>
    </row>
    <row r="369" s="179" customFormat="true" ht="12.75" hidden="false" customHeight="false" outlineLevel="0" collapsed="false">
      <c r="A369" s="176"/>
      <c r="B369" s="177"/>
      <c r="C369" s="177"/>
      <c r="D369" s="177"/>
      <c r="E369" s="177"/>
      <c r="F369" s="177"/>
      <c r="G369" s="177"/>
      <c r="H369" s="177"/>
      <c r="I369" s="177"/>
      <c r="J369" s="177"/>
      <c r="K369" s="177"/>
      <c r="L369" s="177"/>
      <c r="M369" s="177"/>
      <c r="N369" s="177"/>
      <c r="O369" s="177"/>
      <c r="P369" s="178"/>
      <c r="AA369" s="195"/>
    </row>
    <row r="370" s="179" customFormat="true" ht="12.75" hidden="false" customHeight="false" outlineLevel="0" collapsed="false">
      <c r="A370" s="176"/>
      <c r="B370" s="177"/>
      <c r="C370" s="177"/>
      <c r="D370" s="177"/>
      <c r="E370" s="177"/>
      <c r="F370" s="177"/>
      <c r="G370" s="177"/>
      <c r="H370" s="177"/>
      <c r="I370" s="177"/>
      <c r="J370" s="177"/>
      <c r="K370" s="177"/>
      <c r="L370" s="177"/>
      <c r="M370" s="177"/>
      <c r="N370" s="177"/>
      <c r="O370" s="177"/>
      <c r="P370" s="178"/>
      <c r="AA370" s="195"/>
    </row>
    <row r="371" s="179" customFormat="true" ht="12.75" hidden="false" customHeight="false" outlineLevel="0" collapsed="false">
      <c r="A371" s="176"/>
      <c r="B371" s="177"/>
      <c r="C371" s="177"/>
      <c r="D371" s="177"/>
      <c r="E371" s="177"/>
      <c r="F371" s="177"/>
      <c r="G371" s="177"/>
      <c r="H371" s="177"/>
      <c r="I371" s="177"/>
      <c r="J371" s="177"/>
      <c r="K371" s="177"/>
      <c r="L371" s="177"/>
      <c r="M371" s="177"/>
      <c r="N371" s="177"/>
      <c r="O371" s="177"/>
      <c r="P371" s="178"/>
      <c r="AA371" s="195"/>
    </row>
    <row r="372" s="179" customFormat="true" ht="12.75" hidden="false" customHeight="false" outlineLevel="0" collapsed="false">
      <c r="A372" s="176"/>
      <c r="B372" s="177"/>
      <c r="C372" s="177"/>
      <c r="D372" s="177"/>
      <c r="E372" s="177"/>
      <c r="F372" s="177"/>
      <c r="G372" s="177"/>
      <c r="H372" s="177"/>
      <c r="I372" s="177"/>
      <c r="J372" s="177"/>
      <c r="K372" s="177"/>
      <c r="L372" s="177"/>
      <c r="M372" s="177"/>
      <c r="N372" s="177"/>
      <c r="O372" s="177"/>
      <c r="P372" s="178"/>
      <c r="AA372" s="195"/>
    </row>
    <row r="373" s="179" customFormat="true" ht="12.75" hidden="false" customHeight="false" outlineLevel="0" collapsed="false">
      <c r="A373" s="176"/>
      <c r="B373" s="177"/>
      <c r="C373" s="177"/>
      <c r="D373" s="177"/>
      <c r="E373" s="177"/>
      <c r="F373" s="177"/>
      <c r="G373" s="177"/>
      <c r="H373" s="177"/>
      <c r="I373" s="177"/>
      <c r="J373" s="177"/>
      <c r="K373" s="177"/>
      <c r="L373" s="177"/>
      <c r="M373" s="177"/>
      <c r="N373" s="177"/>
      <c r="O373" s="177"/>
      <c r="P373" s="178"/>
      <c r="AA373" s="195"/>
    </row>
    <row r="374" s="179" customFormat="true" ht="12.75" hidden="false" customHeight="false" outlineLevel="0" collapsed="false">
      <c r="A374" s="176"/>
      <c r="B374" s="177"/>
      <c r="C374" s="177"/>
      <c r="D374" s="177"/>
      <c r="E374" s="177"/>
      <c r="F374" s="177"/>
      <c r="G374" s="177"/>
      <c r="H374" s="177"/>
      <c r="I374" s="177"/>
      <c r="J374" s="177"/>
      <c r="K374" s="177"/>
      <c r="L374" s="177"/>
      <c r="M374" s="177"/>
      <c r="N374" s="177"/>
      <c r="O374" s="177"/>
      <c r="P374" s="178"/>
      <c r="AA374" s="195"/>
    </row>
    <row r="375" s="179" customFormat="true" ht="12.75" hidden="false" customHeight="false" outlineLevel="0" collapsed="false">
      <c r="A375" s="176"/>
      <c r="B375" s="177"/>
      <c r="C375" s="177"/>
      <c r="D375" s="177"/>
      <c r="E375" s="177"/>
      <c r="F375" s="177"/>
      <c r="G375" s="177"/>
      <c r="H375" s="177"/>
      <c r="I375" s="177"/>
      <c r="J375" s="177"/>
      <c r="K375" s="177"/>
      <c r="L375" s="177"/>
      <c r="M375" s="177"/>
      <c r="N375" s="177"/>
      <c r="O375" s="177"/>
      <c r="P375" s="178"/>
      <c r="AA375" s="195"/>
    </row>
    <row r="376" s="179" customFormat="true" ht="12.75" hidden="false" customHeight="false" outlineLevel="0" collapsed="false">
      <c r="A376" s="176"/>
      <c r="B376" s="177"/>
      <c r="C376" s="177"/>
      <c r="D376" s="177"/>
      <c r="E376" s="177"/>
      <c r="F376" s="177"/>
      <c r="G376" s="177"/>
      <c r="H376" s="177"/>
      <c r="I376" s="177"/>
      <c r="J376" s="177"/>
      <c r="K376" s="177"/>
      <c r="L376" s="177"/>
      <c r="M376" s="177"/>
      <c r="N376" s="177"/>
      <c r="O376" s="177"/>
      <c r="P376" s="178"/>
      <c r="AA376" s="195"/>
    </row>
    <row r="377" s="179" customFormat="true" ht="12.75" hidden="false" customHeight="false" outlineLevel="0" collapsed="false">
      <c r="A377" s="176"/>
      <c r="B377" s="177"/>
      <c r="C377" s="177"/>
      <c r="D377" s="177"/>
      <c r="E377" s="177"/>
      <c r="F377" s="177"/>
      <c r="G377" s="177"/>
      <c r="H377" s="177"/>
      <c r="I377" s="177"/>
      <c r="J377" s="177"/>
      <c r="K377" s="177"/>
      <c r="L377" s="177"/>
      <c r="M377" s="177"/>
      <c r="N377" s="177"/>
      <c r="O377" s="177"/>
      <c r="P377" s="178"/>
      <c r="AA377" s="195"/>
    </row>
    <row r="378" s="179" customFormat="true" ht="12.75" hidden="false" customHeight="false" outlineLevel="0" collapsed="false">
      <c r="A378" s="176"/>
      <c r="B378" s="177"/>
      <c r="C378" s="177"/>
      <c r="D378" s="177"/>
      <c r="E378" s="177"/>
      <c r="F378" s="177"/>
      <c r="G378" s="177"/>
      <c r="H378" s="177"/>
      <c r="I378" s="177"/>
      <c r="J378" s="177"/>
      <c r="K378" s="177"/>
      <c r="L378" s="177"/>
      <c r="M378" s="177"/>
      <c r="N378" s="177"/>
      <c r="O378" s="177"/>
      <c r="P378" s="178"/>
      <c r="AA378" s="195"/>
    </row>
    <row r="379" s="179" customFormat="true" ht="12.75" hidden="false" customHeight="false" outlineLevel="0" collapsed="false">
      <c r="A379" s="176"/>
      <c r="B379" s="177"/>
      <c r="C379" s="177"/>
      <c r="D379" s="177"/>
      <c r="E379" s="177"/>
      <c r="F379" s="177"/>
      <c r="G379" s="177"/>
      <c r="H379" s="177"/>
      <c r="I379" s="177"/>
      <c r="J379" s="177"/>
      <c r="K379" s="177"/>
      <c r="L379" s="177"/>
      <c r="M379" s="177"/>
      <c r="N379" s="177"/>
      <c r="O379" s="177"/>
      <c r="P379" s="178"/>
      <c r="AA379" s="195"/>
    </row>
    <row r="380" s="179" customFormat="true" ht="12.75" hidden="false" customHeight="false" outlineLevel="0" collapsed="false">
      <c r="A380" s="176"/>
      <c r="B380" s="177"/>
      <c r="C380" s="177"/>
      <c r="D380" s="177"/>
      <c r="E380" s="177"/>
      <c r="F380" s="177"/>
      <c r="G380" s="177"/>
      <c r="H380" s="177"/>
      <c r="I380" s="177"/>
      <c r="J380" s="177"/>
      <c r="K380" s="177"/>
      <c r="L380" s="177"/>
      <c r="M380" s="177"/>
      <c r="N380" s="177"/>
      <c r="O380" s="177"/>
      <c r="P380" s="178"/>
      <c r="AA380" s="195"/>
    </row>
    <row r="381" s="179" customFormat="true" ht="12.75" hidden="false" customHeight="false" outlineLevel="0" collapsed="false">
      <c r="A381" s="176"/>
      <c r="B381" s="177"/>
      <c r="C381" s="177"/>
      <c r="D381" s="177"/>
      <c r="E381" s="177"/>
      <c r="F381" s="177"/>
      <c r="G381" s="177"/>
      <c r="H381" s="177"/>
      <c r="I381" s="177"/>
      <c r="J381" s="177"/>
      <c r="K381" s="177"/>
      <c r="L381" s="177"/>
      <c r="M381" s="177"/>
      <c r="N381" s="177"/>
      <c r="O381" s="177"/>
      <c r="P381" s="178"/>
      <c r="AA381" s="195"/>
    </row>
    <row r="382" s="179" customFormat="true" ht="12.75" hidden="false" customHeight="false" outlineLevel="0" collapsed="false">
      <c r="A382" s="176"/>
      <c r="B382" s="177"/>
      <c r="C382" s="177"/>
      <c r="D382" s="177"/>
      <c r="E382" s="177"/>
      <c r="F382" s="177"/>
      <c r="G382" s="177"/>
      <c r="H382" s="177"/>
      <c r="I382" s="177"/>
      <c r="J382" s="177"/>
      <c r="K382" s="177"/>
      <c r="L382" s="177"/>
      <c r="M382" s="177"/>
      <c r="N382" s="177"/>
      <c r="O382" s="177"/>
      <c r="P382" s="178"/>
      <c r="AA382" s="195"/>
    </row>
    <row r="383" s="179" customFormat="true" ht="12.75" hidden="false" customHeight="false" outlineLevel="0" collapsed="false">
      <c r="A383" s="176"/>
      <c r="B383" s="177"/>
      <c r="C383" s="177"/>
      <c r="D383" s="177"/>
      <c r="E383" s="177"/>
      <c r="F383" s="177"/>
      <c r="G383" s="177"/>
      <c r="H383" s="177"/>
      <c r="I383" s="177"/>
      <c r="J383" s="177"/>
      <c r="K383" s="177"/>
      <c r="L383" s="177"/>
      <c r="M383" s="177"/>
      <c r="N383" s="177"/>
      <c r="O383" s="177"/>
      <c r="P383" s="178"/>
      <c r="AA383" s="195"/>
    </row>
    <row r="384" s="179" customFormat="true" ht="12.75" hidden="false" customHeight="false" outlineLevel="0" collapsed="false">
      <c r="A384" s="176"/>
      <c r="B384" s="177"/>
      <c r="C384" s="177"/>
      <c r="D384" s="177"/>
      <c r="E384" s="177"/>
      <c r="F384" s="177"/>
      <c r="G384" s="177"/>
      <c r="H384" s="177"/>
      <c r="I384" s="177"/>
      <c r="J384" s="177"/>
      <c r="K384" s="177"/>
      <c r="L384" s="177"/>
      <c r="M384" s="177"/>
      <c r="N384" s="177"/>
      <c r="O384" s="177"/>
      <c r="P384" s="178"/>
      <c r="AA384" s="195"/>
    </row>
    <row r="385" s="179" customFormat="true" ht="12.75" hidden="false" customHeight="false" outlineLevel="0" collapsed="false">
      <c r="A385" s="176"/>
      <c r="B385" s="177"/>
      <c r="C385" s="177"/>
      <c r="D385" s="177"/>
      <c r="E385" s="177"/>
      <c r="F385" s="177"/>
      <c r="G385" s="177"/>
      <c r="H385" s="177"/>
      <c r="I385" s="177"/>
      <c r="J385" s="177"/>
      <c r="K385" s="177"/>
      <c r="L385" s="177"/>
      <c r="M385" s="177"/>
      <c r="N385" s="177"/>
      <c r="O385" s="177"/>
      <c r="P385" s="178"/>
      <c r="AA385" s="195"/>
    </row>
    <row r="386" s="179" customFormat="true" ht="12.75" hidden="false" customHeight="false" outlineLevel="0" collapsed="false">
      <c r="A386" s="176"/>
      <c r="B386" s="177"/>
      <c r="C386" s="177"/>
      <c r="D386" s="177"/>
      <c r="E386" s="177"/>
      <c r="F386" s="177"/>
      <c r="G386" s="177"/>
      <c r="H386" s="177"/>
      <c r="I386" s="177"/>
      <c r="J386" s="177"/>
      <c r="K386" s="177"/>
      <c r="L386" s="177"/>
      <c r="M386" s="177"/>
      <c r="N386" s="177"/>
      <c r="O386" s="177"/>
      <c r="P386" s="178"/>
      <c r="AA386" s="195"/>
    </row>
    <row r="387" s="179" customFormat="true" ht="12.75" hidden="false" customHeight="false" outlineLevel="0" collapsed="false">
      <c r="A387" s="176"/>
      <c r="B387" s="177"/>
      <c r="C387" s="177"/>
      <c r="D387" s="177"/>
      <c r="E387" s="177"/>
      <c r="F387" s="177"/>
      <c r="G387" s="177"/>
      <c r="H387" s="177"/>
      <c r="I387" s="177"/>
      <c r="J387" s="177"/>
      <c r="K387" s="177"/>
      <c r="L387" s="177"/>
      <c r="M387" s="177"/>
      <c r="N387" s="177"/>
      <c r="O387" s="177"/>
      <c r="P387" s="178"/>
      <c r="AA387" s="195"/>
    </row>
    <row r="388" s="179" customFormat="true" ht="12.75" hidden="false" customHeight="false" outlineLevel="0" collapsed="false">
      <c r="A388" s="176"/>
      <c r="B388" s="177"/>
      <c r="C388" s="177"/>
      <c r="D388" s="177"/>
      <c r="E388" s="177"/>
      <c r="F388" s="177"/>
      <c r="G388" s="177"/>
      <c r="H388" s="177"/>
      <c r="I388" s="177"/>
      <c r="J388" s="177"/>
      <c r="K388" s="177"/>
      <c r="L388" s="177"/>
      <c r="M388" s="177"/>
      <c r="N388" s="177"/>
      <c r="O388" s="177"/>
      <c r="P388" s="178"/>
      <c r="AA388" s="195"/>
    </row>
    <row r="389" s="179" customFormat="true" ht="12.75" hidden="false" customHeight="false" outlineLevel="0" collapsed="false">
      <c r="A389" s="176"/>
      <c r="B389" s="177"/>
      <c r="C389" s="177"/>
      <c r="D389" s="177"/>
      <c r="E389" s="177"/>
      <c r="F389" s="177"/>
      <c r="G389" s="177"/>
      <c r="H389" s="177"/>
      <c r="I389" s="177"/>
      <c r="J389" s="177"/>
      <c r="K389" s="177"/>
      <c r="L389" s="177"/>
      <c r="M389" s="177"/>
      <c r="N389" s="177"/>
      <c r="O389" s="177"/>
      <c r="P389" s="178"/>
      <c r="AA389" s="195"/>
    </row>
    <row r="390" s="179" customFormat="true" ht="12.75" hidden="false" customHeight="false" outlineLevel="0" collapsed="false">
      <c r="A390" s="176"/>
      <c r="B390" s="177"/>
      <c r="C390" s="177"/>
      <c r="D390" s="177"/>
      <c r="E390" s="177"/>
      <c r="F390" s="177"/>
      <c r="G390" s="177"/>
      <c r="H390" s="177"/>
      <c r="I390" s="177"/>
      <c r="J390" s="177"/>
      <c r="K390" s="177"/>
      <c r="L390" s="177"/>
      <c r="M390" s="177"/>
      <c r="N390" s="177"/>
      <c r="O390" s="177"/>
      <c r="P390" s="178"/>
      <c r="AA390" s="195"/>
    </row>
    <row r="391" s="179" customFormat="true" ht="12.75" hidden="false" customHeight="false" outlineLevel="0" collapsed="false">
      <c r="A391" s="176"/>
      <c r="B391" s="177"/>
      <c r="C391" s="177"/>
      <c r="D391" s="177"/>
      <c r="E391" s="177"/>
      <c r="F391" s="177"/>
      <c r="G391" s="177"/>
      <c r="H391" s="177"/>
      <c r="I391" s="177"/>
      <c r="J391" s="177"/>
      <c r="K391" s="177"/>
      <c r="L391" s="177"/>
      <c r="M391" s="177"/>
      <c r="N391" s="177"/>
      <c r="O391" s="177"/>
      <c r="P391" s="178"/>
      <c r="AA391" s="195"/>
    </row>
    <row r="392" s="179" customFormat="true" ht="12.75" hidden="false" customHeight="false" outlineLevel="0" collapsed="false">
      <c r="A392" s="176"/>
      <c r="B392" s="177"/>
      <c r="C392" s="177"/>
      <c r="D392" s="177"/>
      <c r="E392" s="177"/>
      <c r="F392" s="177"/>
      <c r="G392" s="177"/>
      <c r="H392" s="177"/>
      <c r="I392" s="177"/>
      <c r="J392" s="177"/>
      <c r="K392" s="177"/>
      <c r="L392" s="177"/>
      <c r="M392" s="177"/>
      <c r="N392" s="177"/>
      <c r="O392" s="177"/>
      <c r="P392" s="178"/>
      <c r="AA392" s="195"/>
    </row>
    <row r="393" s="179" customFormat="true" ht="12.75" hidden="false" customHeight="false" outlineLevel="0" collapsed="false">
      <c r="A393" s="176"/>
      <c r="B393" s="177"/>
      <c r="C393" s="177"/>
      <c r="D393" s="177"/>
      <c r="E393" s="177"/>
      <c r="F393" s="177"/>
      <c r="G393" s="177"/>
      <c r="H393" s="177"/>
      <c r="I393" s="177"/>
      <c r="J393" s="177"/>
      <c r="K393" s="177"/>
      <c r="L393" s="177"/>
      <c r="M393" s="177"/>
      <c r="N393" s="177"/>
      <c r="O393" s="177"/>
      <c r="P393" s="178"/>
      <c r="AA393" s="195"/>
    </row>
    <row r="394" s="179" customFormat="true" ht="12.75" hidden="false" customHeight="false" outlineLevel="0" collapsed="false">
      <c r="A394" s="176"/>
      <c r="B394" s="177"/>
      <c r="C394" s="177"/>
      <c r="D394" s="177"/>
      <c r="E394" s="177"/>
      <c r="F394" s="177"/>
      <c r="G394" s="177"/>
      <c r="H394" s="177"/>
      <c r="I394" s="177"/>
      <c r="J394" s="177"/>
      <c r="K394" s="177"/>
      <c r="L394" s="177"/>
      <c r="M394" s="177"/>
      <c r="N394" s="177"/>
      <c r="O394" s="177"/>
      <c r="P394" s="178"/>
      <c r="AA394" s="195"/>
    </row>
    <row r="395" s="179" customFormat="true" ht="12.75" hidden="false" customHeight="false" outlineLevel="0" collapsed="false">
      <c r="A395" s="176"/>
      <c r="B395" s="177"/>
      <c r="C395" s="177"/>
      <c r="D395" s="177"/>
      <c r="E395" s="177"/>
      <c r="F395" s="177"/>
      <c r="G395" s="177"/>
      <c r="H395" s="177"/>
      <c r="I395" s="177"/>
      <c r="J395" s="177"/>
      <c r="K395" s="177"/>
      <c r="L395" s="177"/>
      <c r="M395" s="177"/>
      <c r="N395" s="177"/>
      <c r="O395" s="177"/>
      <c r="P395" s="178"/>
      <c r="AA395" s="195"/>
    </row>
    <row r="396" s="179" customFormat="true" ht="12.75" hidden="false" customHeight="false" outlineLevel="0" collapsed="false">
      <c r="A396" s="176"/>
      <c r="B396" s="177"/>
      <c r="C396" s="177"/>
      <c r="D396" s="177"/>
      <c r="E396" s="177"/>
      <c r="F396" s="177"/>
      <c r="G396" s="177"/>
      <c r="H396" s="177"/>
      <c r="I396" s="177"/>
      <c r="J396" s="177"/>
      <c r="K396" s="177"/>
      <c r="L396" s="177"/>
      <c r="M396" s="177"/>
      <c r="N396" s="177"/>
      <c r="O396" s="177"/>
      <c r="P396" s="178"/>
      <c r="AA396" s="195"/>
    </row>
    <row r="397" s="179" customFormat="true" ht="12.75" hidden="false" customHeight="false" outlineLevel="0" collapsed="false">
      <c r="A397" s="176"/>
      <c r="B397" s="177"/>
      <c r="C397" s="177"/>
      <c r="D397" s="177"/>
      <c r="E397" s="177"/>
      <c r="F397" s="177"/>
      <c r="G397" s="177"/>
      <c r="H397" s="177"/>
      <c r="I397" s="177"/>
      <c r="J397" s="177"/>
      <c r="K397" s="177"/>
      <c r="L397" s="177"/>
      <c r="M397" s="177"/>
      <c r="N397" s="177"/>
      <c r="O397" s="177"/>
      <c r="P397" s="178"/>
      <c r="AA397" s="195"/>
    </row>
    <row r="398" s="179" customFormat="true" ht="12.75" hidden="false" customHeight="false" outlineLevel="0" collapsed="false">
      <c r="A398" s="176"/>
      <c r="B398" s="177"/>
      <c r="C398" s="177"/>
      <c r="D398" s="177"/>
      <c r="E398" s="177"/>
      <c r="F398" s="177"/>
      <c r="G398" s="177"/>
      <c r="H398" s="177"/>
      <c r="I398" s="177"/>
      <c r="J398" s="177"/>
      <c r="K398" s="177"/>
      <c r="L398" s="177"/>
      <c r="M398" s="177"/>
      <c r="N398" s="177"/>
      <c r="O398" s="177"/>
      <c r="P398" s="178"/>
      <c r="AA398" s="195"/>
    </row>
    <row r="399" s="179" customFormat="true" ht="12.75" hidden="false" customHeight="false" outlineLevel="0" collapsed="false">
      <c r="A399" s="176"/>
      <c r="B399" s="177"/>
      <c r="C399" s="177"/>
      <c r="D399" s="177"/>
      <c r="E399" s="177"/>
      <c r="F399" s="177"/>
      <c r="G399" s="177"/>
      <c r="H399" s="177"/>
      <c r="I399" s="177"/>
      <c r="J399" s="177"/>
      <c r="K399" s="177"/>
      <c r="L399" s="177"/>
      <c r="M399" s="177"/>
      <c r="N399" s="177"/>
      <c r="O399" s="177"/>
      <c r="P399" s="178"/>
      <c r="AA399" s="195"/>
    </row>
    <row r="400" s="179" customFormat="true" ht="12.75" hidden="false" customHeight="false" outlineLevel="0" collapsed="false">
      <c r="A400" s="176"/>
      <c r="B400" s="177"/>
      <c r="C400" s="177"/>
      <c r="D400" s="177"/>
      <c r="E400" s="177"/>
      <c r="F400" s="177"/>
      <c r="G400" s="177"/>
      <c r="H400" s="177"/>
      <c r="I400" s="177"/>
      <c r="J400" s="177"/>
      <c r="K400" s="177"/>
      <c r="L400" s="177"/>
      <c r="M400" s="177"/>
      <c r="N400" s="177"/>
      <c r="O400" s="177"/>
      <c r="P400" s="178"/>
      <c r="AA400" s="195"/>
    </row>
    <row r="401" s="179" customFormat="true" ht="12.75" hidden="false" customHeight="false" outlineLevel="0" collapsed="false">
      <c r="A401" s="176"/>
      <c r="B401" s="177"/>
      <c r="C401" s="177"/>
      <c r="D401" s="177"/>
      <c r="E401" s="177"/>
      <c r="F401" s="177"/>
      <c r="G401" s="177"/>
      <c r="H401" s="177"/>
      <c r="I401" s="177"/>
      <c r="J401" s="177"/>
      <c r="K401" s="177"/>
      <c r="L401" s="177"/>
      <c r="M401" s="177"/>
      <c r="N401" s="177"/>
      <c r="O401" s="177"/>
      <c r="P401" s="178"/>
      <c r="AA401" s="195"/>
    </row>
    <row r="402" s="179" customFormat="true" ht="12.75" hidden="false" customHeight="false" outlineLevel="0" collapsed="false">
      <c r="A402" s="176"/>
      <c r="B402" s="177"/>
      <c r="C402" s="177"/>
      <c r="D402" s="177"/>
      <c r="E402" s="177"/>
      <c r="F402" s="177"/>
      <c r="G402" s="177"/>
      <c r="H402" s="177"/>
      <c r="I402" s="177"/>
      <c r="J402" s="177"/>
      <c r="K402" s="177"/>
      <c r="L402" s="177"/>
      <c r="M402" s="177"/>
      <c r="N402" s="177"/>
      <c r="O402" s="177"/>
      <c r="P402" s="178"/>
      <c r="AA402" s="195"/>
    </row>
    <row r="403" s="179" customFormat="true" ht="12.75" hidden="false" customHeight="false" outlineLevel="0" collapsed="false">
      <c r="A403" s="176"/>
      <c r="B403" s="177"/>
      <c r="C403" s="177"/>
      <c r="D403" s="177"/>
      <c r="E403" s="177"/>
      <c r="F403" s="177"/>
      <c r="G403" s="177"/>
      <c r="H403" s="177"/>
      <c r="I403" s="177"/>
      <c r="J403" s="177"/>
      <c r="K403" s="177"/>
      <c r="L403" s="177"/>
      <c r="M403" s="177"/>
      <c r="N403" s="177"/>
      <c r="O403" s="177"/>
      <c r="P403" s="178"/>
      <c r="AA403" s="195"/>
    </row>
    <row r="404" s="179" customFormat="true" ht="12.75" hidden="false" customHeight="false" outlineLevel="0" collapsed="false">
      <c r="A404" s="176"/>
      <c r="B404" s="177"/>
      <c r="C404" s="177"/>
      <c r="D404" s="177"/>
      <c r="E404" s="177"/>
      <c r="F404" s="177"/>
      <c r="G404" s="177"/>
      <c r="H404" s="177"/>
      <c r="I404" s="177"/>
      <c r="J404" s="177"/>
      <c r="K404" s="177"/>
      <c r="L404" s="177"/>
      <c r="M404" s="177"/>
      <c r="N404" s="177"/>
      <c r="O404" s="177"/>
      <c r="P404" s="178"/>
      <c r="AA404" s="195"/>
    </row>
    <row r="405" s="179" customFormat="true" ht="12.75" hidden="false" customHeight="false" outlineLevel="0" collapsed="false">
      <c r="A405" s="176"/>
      <c r="B405" s="177"/>
      <c r="C405" s="177"/>
      <c r="D405" s="177"/>
      <c r="E405" s="177"/>
      <c r="F405" s="177"/>
      <c r="G405" s="177"/>
      <c r="H405" s="177"/>
      <c r="I405" s="177"/>
      <c r="J405" s="177"/>
      <c r="K405" s="177"/>
      <c r="L405" s="177"/>
      <c r="M405" s="177"/>
      <c r="N405" s="177"/>
      <c r="O405" s="177"/>
      <c r="P405" s="178"/>
      <c r="AA405" s="195"/>
    </row>
    <row r="406" s="179" customFormat="true" ht="12.75" hidden="false" customHeight="false" outlineLevel="0" collapsed="false">
      <c r="A406" s="176"/>
      <c r="B406" s="177"/>
      <c r="C406" s="177"/>
      <c r="D406" s="177"/>
      <c r="E406" s="177"/>
      <c r="F406" s="177"/>
      <c r="G406" s="177"/>
      <c r="H406" s="177"/>
      <c r="I406" s="177"/>
      <c r="J406" s="177"/>
      <c r="K406" s="177"/>
      <c r="L406" s="177"/>
      <c r="M406" s="177"/>
      <c r="N406" s="177"/>
      <c r="O406" s="177"/>
      <c r="P406" s="178"/>
      <c r="AA406" s="195"/>
    </row>
    <row r="407" s="179" customFormat="true" ht="12.75" hidden="false" customHeight="false" outlineLevel="0" collapsed="false">
      <c r="A407" s="176"/>
      <c r="B407" s="177"/>
      <c r="C407" s="177"/>
      <c r="D407" s="177"/>
      <c r="E407" s="177"/>
      <c r="F407" s="177"/>
      <c r="G407" s="177"/>
      <c r="H407" s="177"/>
      <c r="I407" s="177"/>
      <c r="J407" s="177"/>
      <c r="K407" s="177"/>
      <c r="L407" s="177"/>
      <c r="M407" s="177"/>
      <c r="N407" s="177"/>
      <c r="O407" s="177"/>
      <c r="P407" s="178"/>
      <c r="AA407" s="195"/>
    </row>
    <row r="408" s="179" customFormat="true" ht="12.75" hidden="false" customHeight="false" outlineLevel="0" collapsed="false">
      <c r="A408" s="176"/>
      <c r="B408" s="177"/>
      <c r="C408" s="177"/>
      <c r="D408" s="177"/>
      <c r="E408" s="177"/>
      <c r="F408" s="177"/>
      <c r="G408" s="177"/>
      <c r="H408" s="177"/>
      <c r="I408" s="177"/>
      <c r="J408" s="177"/>
      <c r="K408" s="177"/>
      <c r="L408" s="177"/>
      <c r="M408" s="177"/>
      <c r="N408" s="177"/>
      <c r="O408" s="177"/>
      <c r="P408" s="178"/>
      <c r="AA408" s="195"/>
    </row>
    <row r="409" s="179" customFormat="true" ht="12.75" hidden="false" customHeight="false" outlineLevel="0" collapsed="false">
      <c r="A409" s="176"/>
      <c r="B409" s="177"/>
      <c r="C409" s="177"/>
      <c r="D409" s="177"/>
      <c r="E409" s="177"/>
      <c r="F409" s="177"/>
      <c r="G409" s="177"/>
      <c r="H409" s="177"/>
      <c r="I409" s="177"/>
      <c r="J409" s="177"/>
      <c r="K409" s="177"/>
      <c r="L409" s="177"/>
      <c r="M409" s="177"/>
      <c r="N409" s="177"/>
      <c r="O409" s="177"/>
      <c r="P409" s="178"/>
      <c r="AA409" s="195"/>
    </row>
    <row r="410" s="179" customFormat="true" ht="12.75" hidden="false" customHeight="false" outlineLevel="0" collapsed="false">
      <c r="A410" s="176"/>
      <c r="B410" s="177"/>
      <c r="C410" s="177"/>
      <c r="D410" s="177"/>
      <c r="E410" s="177"/>
      <c r="F410" s="177"/>
      <c r="G410" s="177"/>
      <c r="H410" s="177"/>
      <c r="I410" s="177"/>
      <c r="J410" s="177"/>
      <c r="K410" s="177"/>
      <c r="L410" s="177"/>
      <c r="M410" s="177"/>
      <c r="N410" s="177"/>
      <c r="O410" s="177"/>
      <c r="P410" s="178"/>
      <c r="AA410" s="195"/>
    </row>
    <row r="411" s="179" customFormat="true" ht="12.75" hidden="false" customHeight="false" outlineLevel="0" collapsed="false">
      <c r="A411" s="176"/>
      <c r="B411" s="177"/>
      <c r="C411" s="177"/>
      <c r="D411" s="177"/>
      <c r="E411" s="177"/>
      <c r="F411" s="177"/>
      <c r="G411" s="177"/>
      <c r="H411" s="177"/>
      <c r="I411" s="177"/>
      <c r="J411" s="177"/>
      <c r="K411" s="177"/>
      <c r="L411" s="177"/>
      <c r="M411" s="177"/>
      <c r="N411" s="177"/>
      <c r="O411" s="177"/>
      <c r="P411" s="178"/>
      <c r="AA411" s="195"/>
    </row>
    <row r="412" s="179" customFormat="true" ht="12.75" hidden="false" customHeight="false" outlineLevel="0" collapsed="false">
      <c r="A412" s="176"/>
      <c r="B412" s="177"/>
      <c r="C412" s="177"/>
      <c r="D412" s="177"/>
      <c r="E412" s="177"/>
      <c r="F412" s="177"/>
      <c r="G412" s="177"/>
      <c r="H412" s="177"/>
      <c r="I412" s="177"/>
      <c r="J412" s="177"/>
      <c r="K412" s="177"/>
      <c r="L412" s="177"/>
      <c r="M412" s="177"/>
      <c r="N412" s="177"/>
      <c r="O412" s="177"/>
      <c r="P412" s="178"/>
      <c r="AA412" s="195"/>
    </row>
    <row r="413" s="179" customFormat="true" ht="12.75" hidden="false" customHeight="false" outlineLevel="0" collapsed="false">
      <c r="A413" s="176"/>
      <c r="B413" s="177"/>
      <c r="C413" s="177"/>
      <c r="D413" s="177"/>
      <c r="E413" s="177"/>
      <c r="F413" s="177"/>
      <c r="G413" s="177"/>
      <c r="H413" s="177"/>
      <c r="I413" s="177"/>
      <c r="J413" s="177"/>
      <c r="K413" s="177"/>
      <c r="L413" s="177"/>
      <c r="M413" s="177"/>
      <c r="N413" s="177"/>
      <c r="O413" s="177"/>
      <c r="P413" s="178"/>
      <c r="AA413" s="195"/>
    </row>
    <row r="414" s="179" customFormat="true" ht="12.75" hidden="false" customHeight="false" outlineLevel="0" collapsed="false">
      <c r="A414" s="176"/>
      <c r="B414" s="177"/>
      <c r="C414" s="177"/>
      <c r="D414" s="177"/>
      <c r="E414" s="177"/>
      <c r="F414" s="177"/>
      <c r="G414" s="177"/>
      <c r="H414" s="177"/>
      <c r="I414" s="177"/>
      <c r="J414" s="177"/>
      <c r="K414" s="177"/>
      <c r="L414" s="177"/>
      <c r="M414" s="177"/>
      <c r="N414" s="177"/>
      <c r="O414" s="177"/>
      <c r="P414" s="178"/>
      <c r="AA414" s="195"/>
    </row>
    <row r="415" s="179" customFormat="true" ht="12.75" hidden="false" customHeight="false" outlineLevel="0" collapsed="false">
      <c r="A415" s="176"/>
      <c r="B415" s="177"/>
      <c r="C415" s="177"/>
      <c r="D415" s="177"/>
      <c r="E415" s="177"/>
      <c r="F415" s="177"/>
      <c r="G415" s="177"/>
      <c r="H415" s="177"/>
      <c r="I415" s="177"/>
      <c r="J415" s="177"/>
      <c r="K415" s="177"/>
      <c r="L415" s="177"/>
      <c r="M415" s="177"/>
      <c r="N415" s="177"/>
      <c r="O415" s="177"/>
      <c r="P415" s="178"/>
      <c r="AA415" s="195"/>
    </row>
    <row r="416" s="179" customFormat="true" ht="12.75" hidden="false" customHeight="false" outlineLevel="0" collapsed="false">
      <c r="A416" s="176"/>
      <c r="B416" s="177"/>
      <c r="C416" s="177"/>
      <c r="D416" s="177"/>
      <c r="E416" s="177"/>
      <c r="F416" s="177"/>
      <c r="G416" s="177"/>
      <c r="H416" s="177"/>
      <c r="I416" s="177"/>
      <c r="J416" s="177"/>
      <c r="K416" s="177"/>
      <c r="L416" s="177"/>
      <c r="M416" s="177"/>
      <c r="N416" s="177"/>
      <c r="O416" s="177"/>
      <c r="P416" s="178"/>
      <c r="AA416" s="195"/>
    </row>
    <row r="417" s="179" customFormat="true" ht="12.75" hidden="false" customHeight="false" outlineLevel="0" collapsed="false">
      <c r="A417" s="176"/>
      <c r="B417" s="177"/>
      <c r="C417" s="177"/>
      <c r="D417" s="177"/>
      <c r="E417" s="177"/>
      <c r="F417" s="177"/>
      <c r="G417" s="177"/>
      <c r="H417" s="177"/>
      <c r="I417" s="177"/>
      <c r="J417" s="177"/>
      <c r="K417" s="177"/>
      <c r="L417" s="177"/>
      <c r="M417" s="177"/>
      <c r="N417" s="177"/>
      <c r="O417" s="177"/>
      <c r="P417" s="178"/>
      <c r="AA417" s="195"/>
    </row>
    <row r="418" s="179" customFormat="true" ht="12.75" hidden="false" customHeight="false" outlineLevel="0" collapsed="false">
      <c r="A418" s="176"/>
      <c r="B418" s="177"/>
      <c r="C418" s="177"/>
      <c r="D418" s="177"/>
      <c r="E418" s="177"/>
      <c r="F418" s="177"/>
      <c r="G418" s="177"/>
      <c r="H418" s="177"/>
      <c r="I418" s="177"/>
      <c r="J418" s="177"/>
      <c r="K418" s="177"/>
      <c r="L418" s="177"/>
      <c r="M418" s="177"/>
      <c r="N418" s="177"/>
      <c r="O418" s="177"/>
      <c r="P418" s="178"/>
      <c r="AA418" s="195"/>
    </row>
    <row r="419" s="179" customFormat="true" ht="12.75" hidden="false" customHeight="false" outlineLevel="0" collapsed="false">
      <c r="A419" s="176"/>
      <c r="B419" s="177"/>
      <c r="C419" s="177"/>
      <c r="D419" s="177"/>
      <c r="E419" s="177"/>
      <c r="F419" s="177"/>
      <c r="G419" s="177"/>
      <c r="H419" s="177"/>
      <c r="I419" s="177"/>
      <c r="J419" s="177"/>
      <c r="K419" s="177"/>
      <c r="L419" s="177"/>
      <c r="M419" s="177"/>
      <c r="N419" s="177"/>
      <c r="O419" s="177"/>
      <c r="P419" s="178"/>
      <c r="AA419" s="195"/>
    </row>
    <row r="420" s="179" customFormat="true" ht="12.75" hidden="false" customHeight="false" outlineLevel="0" collapsed="false">
      <c r="A420" s="176"/>
      <c r="B420" s="177"/>
      <c r="C420" s="177"/>
      <c r="D420" s="177"/>
      <c r="E420" s="177"/>
      <c r="F420" s="177"/>
      <c r="G420" s="177"/>
      <c r="H420" s="177"/>
      <c r="I420" s="177"/>
      <c r="J420" s="177"/>
      <c r="K420" s="177"/>
      <c r="L420" s="177"/>
      <c r="M420" s="177"/>
      <c r="N420" s="177"/>
      <c r="O420" s="177"/>
      <c r="P420" s="178"/>
      <c r="AA420" s="195"/>
    </row>
    <row r="421" s="179" customFormat="true" ht="12.75" hidden="false" customHeight="false" outlineLevel="0" collapsed="false">
      <c r="A421" s="176"/>
      <c r="B421" s="177"/>
      <c r="C421" s="177"/>
      <c r="D421" s="177"/>
      <c r="E421" s="177"/>
      <c r="F421" s="177"/>
      <c r="G421" s="177"/>
      <c r="H421" s="177"/>
      <c r="I421" s="177"/>
      <c r="J421" s="177"/>
      <c r="K421" s="177"/>
      <c r="L421" s="177"/>
      <c r="M421" s="177"/>
      <c r="N421" s="177"/>
      <c r="O421" s="177"/>
      <c r="P421" s="178"/>
      <c r="AA421" s="195"/>
    </row>
    <row r="422" s="179" customFormat="true" ht="12.75" hidden="false" customHeight="false" outlineLevel="0" collapsed="false">
      <c r="A422" s="176"/>
      <c r="B422" s="177"/>
      <c r="C422" s="177"/>
      <c r="D422" s="177"/>
      <c r="E422" s="177"/>
      <c r="F422" s="177"/>
      <c r="G422" s="177"/>
      <c r="H422" s="177"/>
      <c r="I422" s="177"/>
      <c r="J422" s="177"/>
      <c r="K422" s="177"/>
      <c r="L422" s="177"/>
      <c r="M422" s="177"/>
      <c r="N422" s="177"/>
      <c r="O422" s="177"/>
      <c r="P422" s="178"/>
      <c r="AA422" s="195"/>
    </row>
    <row r="423" s="179" customFormat="true" ht="12.75" hidden="false" customHeight="false" outlineLevel="0" collapsed="false">
      <c r="A423" s="176"/>
      <c r="B423" s="177"/>
      <c r="C423" s="177"/>
      <c r="D423" s="177"/>
      <c r="E423" s="177"/>
      <c r="F423" s="177"/>
      <c r="G423" s="177"/>
      <c r="H423" s="177"/>
      <c r="I423" s="177"/>
      <c r="J423" s="177"/>
      <c r="K423" s="177"/>
      <c r="L423" s="177"/>
      <c r="M423" s="177"/>
      <c r="N423" s="177"/>
      <c r="O423" s="177"/>
      <c r="P423" s="178"/>
      <c r="AA423" s="195"/>
    </row>
    <row r="424" s="179" customFormat="true" ht="12.75" hidden="false" customHeight="false" outlineLevel="0" collapsed="false">
      <c r="A424" s="176"/>
      <c r="B424" s="177"/>
      <c r="C424" s="177"/>
      <c r="D424" s="177"/>
      <c r="E424" s="177"/>
      <c r="F424" s="177"/>
      <c r="G424" s="177"/>
      <c r="H424" s="177"/>
      <c r="I424" s="177"/>
      <c r="J424" s="177"/>
      <c r="K424" s="177"/>
      <c r="L424" s="177"/>
      <c r="M424" s="177"/>
      <c r="N424" s="177"/>
      <c r="O424" s="177"/>
      <c r="P424" s="178"/>
      <c r="AA424" s="195"/>
    </row>
    <row r="425" s="179" customFormat="true" ht="12.75" hidden="false" customHeight="false" outlineLevel="0" collapsed="false">
      <c r="A425" s="176"/>
      <c r="B425" s="177"/>
      <c r="C425" s="177"/>
      <c r="D425" s="177"/>
      <c r="E425" s="177"/>
      <c r="F425" s="177"/>
      <c r="G425" s="177"/>
      <c r="H425" s="177"/>
      <c r="I425" s="177"/>
      <c r="J425" s="177"/>
      <c r="K425" s="177"/>
      <c r="L425" s="177"/>
      <c r="M425" s="177"/>
      <c r="N425" s="177"/>
      <c r="O425" s="177"/>
      <c r="P425" s="178"/>
      <c r="AA425" s="195"/>
    </row>
    <row r="426" s="179" customFormat="true" ht="12.75" hidden="false" customHeight="false" outlineLevel="0" collapsed="false">
      <c r="A426" s="176"/>
      <c r="B426" s="177"/>
      <c r="C426" s="177"/>
      <c r="D426" s="177"/>
      <c r="E426" s="177"/>
      <c r="F426" s="177"/>
      <c r="G426" s="177"/>
      <c r="H426" s="177"/>
      <c r="I426" s="177"/>
      <c r="J426" s="177"/>
      <c r="K426" s="177"/>
      <c r="L426" s="177"/>
      <c r="M426" s="177"/>
      <c r="N426" s="177"/>
      <c r="O426" s="177"/>
      <c r="P426" s="178"/>
      <c r="AA426" s="195"/>
    </row>
    <row r="427" s="179" customFormat="true" ht="12.75" hidden="false" customHeight="false" outlineLevel="0" collapsed="false">
      <c r="A427" s="176"/>
      <c r="B427" s="177"/>
      <c r="C427" s="177"/>
      <c r="D427" s="177"/>
      <c r="E427" s="177"/>
      <c r="F427" s="177"/>
      <c r="G427" s="177"/>
      <c r="H427" s="177"/>
      <c r="I427" s="177"/>
      <c r="J427" s="177"/>
      <c r="K427" s="177"/>
      <c r="L427" s="177"/>
      <c r="M427" s="177"/>
      <c r="N427" s="177"/>
      <c r="O427" s="177"/>
      <c r="P427" s="178"/>
      <c r="AA427" s="195"/>
    </row>
    <row r="428" s="179" customFormat="true" ht="12.75" hidden="false" customHeight="false" outlineLevel="0" collapsed="false">
      <c r="A428" s="176"/>
      <c r="B428" s="177"/>
      <c r="C428" s="177"/>
      <c r="D428" s="177"/>
      <c r="E428" s="177"/>
      <c r="F428" s="177"/>
      <c r="G428" s="177"/>
      <c r="H428" s="177"/>
      <c r="I428" s="177"/>
      <c r="J428" s="177"/>
      <c r="K428" s="177"/>
      <c r="L428" s="177"/>
      <c r="M428" s="177"/>
      <c r="N428" s="177"/>
      <c r="O428" s="177"/>
      <c r="P428" s="178"/>
      <c r="AA428" s="195"/>
    </row>
    <row r="429" s="179" customFormat="true" ht="12.75" hidden="false" customHeight="false" outlineLevel="0" collapsed="false">
      <c r="A429" s="176"/>
      <c r="B429" s="177"/>
      <c r="C429" s="177"/>
      <c r="D429" s="177"/>
      <c r="E429" s="177"/>
      <c r="F429" s="177"/>
      <c r="G429" s="177"/>
      <c r="H429" s="177"/>
      <c r="I429" s="177"/>
      <c r="J429" s="177"/>
      <c r="K429" s="177"/>
      <c r="L429" s="177"/>
      <c r="M429" s="177"/>
      <c r="N429" s="177"/>
      <c r="O429" s="177"/>
      <c r="P429" s="178"/>
      <c r="AA429" s="195"/>
    </row>
    <row r="430" s="179" customFormat="true" ht="12.75" hidden="false" customHeight="false" outlineLevel="0" collapsed="false">
      <c r="A430" s="176"/>
      <c r="B430" s="177"/>
      <c r="C430" s="177"/>
      <c r="D430" s="177"/>
      <c r="E430" s="177"/>
      <c r="F430" s="177"/>
      <c r="G430" s="177"/>
      <c r="H430" s="177"/>
      <c r="I430" s="177"/>
      <c r="J430" s="177"/>
      <c r="K430" s="177"/>
      <c r="L430" s="177"/>
      <c r="M430" s="177"/>
      <c r="N430" s="177"/>
      <c r="O430" s="177"/>
      <c r="P430" s="178"/>
      <c r="AA430" s="195"/>
    </row>
    <row r="431" s="179" customFormat="true" ht="12.75" hidden="false" customHeight="false" outlineLevel="0" collapsed="false">
      <c r="A431" s="176"/>
      <c r="B431" s="177"/>
      <c r="C431" s="177"/>
      <c r="D431" s="177"/>
      <c r="E431" s="177"/>
      <c r="F431" s="177"/>
      <c r="G431" s="177"/>
      <c r="H431" s="177"/>
      <c r="I431" s="177"/>
      <c r="J431" s="177"/>
      <c r="K431" s="177"/>
      <c r="L431" s="177"/>
      <c r="M431" s="177"/>
      <c r="N431" s="177"/>
      <c r="O431" s="177"/>
      <c r="P431" s="178"/>
      <c r="AA431" s="195"/>
    </row>
    <row r="432" s="179" customFormat="true" ht="12.75" hidden="false" customHeight="false" outlineLevel="0" collapsed="false">
      <c r="A432" s="176"/>
      <c r="B432" s="177"/>
      <c r="C432" s="177"/>
      <c r="D432" s="177"/>
      <c r="E432" s="177"/>
      <c r="F432" s="177"/>
      <c r="G432" s="177"/>
      <c r="H432" s="177"/>
      <c r="I432" s="177"/>
      <c r="J432" s="177"/>
      <c r="K432" s="177"/>
      <c r="L432" s="177"/>
      <c r="M432" s="177"/>
      <c r="N432" s="177"/>
      <c r="O432" s="177"/>
      <c r="P432" s="178"/>
      <c r="AA432" s="195"/>
    </row>
    <row r="433" s="179" customFormat="true" ht="12.75" hidden="false" customHeight="false" outlineLevel="0" collapsed="false">
      <c r="A433" s="176"/>
      <c r="B433" s="177"/>
      <c r="C433" s="177"/>
      <c r="D433" s="177"/>
      <c r="E433" s="177"/>
      <c r="F433" s="177"/>
      <c r="G433" s="177"/>
      <c r="H433" s="177"/>
      <c r="I433" s="177"/>
      <c r="J433" s="177"/>
      <c r="K433" s="177"/>
      <c r="L433" s="177"/>
      <c r="M433" s="177"/>
      <c r="N433" s="177"/>
      <c r="O433" s="177"/>
      <c r="P433" s="178"/>
      <c r="AA433" s="195"/>
    </row>
    <row r="434" s="179" customFormat="true" ht="12.75" hidden="false" customHeight="false" outlineLevel="0" collapsed="false">
      <c r="A434" s="176"/>
      <c r="B434" s="177"/>
      <c r="C434" s="177"/>
      <c r="D434" s="177"/>
      <c r="E434" s="177"/>
      <c r="F434" s="177"/>
      <c r="G434" s="177"/>
      <c r="H434" s="177"/>
      <c r="I434" s="177"/>
      <c r="J434" s="177"/>
      <c r="K434" s="177"/>
      <c r="L434" s="177"/>
      <c r="M434" s="177"/>
      <c r="N434" s="177"/>
      <c r="O434" s="177"/>
      <c r="P434" s="178"/>
      <c r="AA434" s="195"/>
    </row>
    <row r="435" s="179" customFormat="true" ht="12.75" hidden="false" customHeight="false" outlineLevel="0" collapsed="false">
      <c r="A435" s="176"/>
      <c r="B435" s="177"/>
      <c r="C435" s="177"/>
      <c r="D435" s="177"/>
      <c r="E435" s="177"/>
      <c r="F435" s="177"/>
      <c r="G435" s="177"/>
      <c r="H435" s="177"/>
      <c r="I435" s="177"/>
      <c r="J435" s="177"/>
      <c r="K435" s="177"/>
      <c r="L435" s="177"/>
      <c r="M435" s="177"/>
      <c r="N435" s="177"/>
      <c r="O435" s="177"/>
      <c r="P435" s="178"/>
      <c r="AA435" s="195"/>
    </row>
    <row r="436" s="179" customFormat="true" ht="12.75" hidden="false" customHeight="false" outlineLevel="0" collapsed="false">
      <c r="A436" s="176"/>
      <c r="B436" s="177"/>
      <c r="C436" s="177"/>
      <c r="D436" s="177"/>
      <c r="E436" s="177"/>
      <c r="F436" s="177"/>
      <c r="G436" s="177"/>
      <c r="H436" s="177"/>
      <c r="I436" s="177"/>
      <c r="J436" s="177"/>
      <c r="K436" s="177"/>
      <c r="L436" s="177"/>
      <c r="M436" s="177"/>
      <c r="N436" s="177"/>
      <c r="O436" s="177"/>
      <c r="P436" s="178"/>
      <c r="AA436" s="195"/>
    </row>
    <row r="437" s="179" customFormat="true" ht="12.75" hidden="false" customHeight="false" outlineLevel="0" collapsed="false">
      <c r="A437" s="176"/>
      <c r="B437" s="177"/>
      <c r="C437" s="177"/>
      <c r="D437" s="177"/>
      <c r="E437" s="177"/>
      <c r="F437" s="177"/>
      <c r="G437" s="177"/>
      <c r="H437" s="177"/>
      <c r="I437" s="177"/>
      <c r="J437" s="177"/>
      <c r="K437" s="177"/>
      <c r="L437" s="177"/>
      <c r="M437" s="177"/>
      <c r="N437" s="177"/>
      <c r="O437" s="177"/>
      <c r="P437" s="178"/>
      <c r="AA437" s="195"/>
    </row>
    <row r="438" s="179" customFormat="true" ht="12.75" hidden="false" customHeight="false" outlineLevel="0" collapsed="false">
      <c r="A438" s="176"/>
      <c r="B438" s="177"/>
      <c r="C438" s="177"/>
      <c r="D438" s="177"/>
      <c r="E438" s="177"/>
      <c r="F438" s="177"/>
      <c r="G438" s="177"/>
      <c r="H438" s="177"/>
      <c r="I438" s="177"/>
      <c r="J438" s="177"/>
      <c r="K438" s="177"/>
      <c r="L438" s="177"/>
      <c r="M438" s="177"/>
      <c r="N438" s="177"/>
      <c r="O438" s="177"/>
      <c r="P438" s="178"/>
      <c r="AA438" s="195"/>
    </row>
    <row r="439" s="179" customFormat="true" ht="12.75" hidden="false" customHeight="false" outlineLevel="0" collapsed="false">
      <c r="A439" s="176"/>
      <c r="B439" s="177"/>
      <c r="C439" s="177"/>
      <c r="D439" s="177"/>
      <c r="E439" s="177"/>
      <c r="F439" s="177"/>
      <c r="G439" s="177"/>
      <c r="H439" s="177"/>
      <c r="I439" s="177"/>
      <c r="J439" s="177"/>
      <c r="K439" s="177"/>
      <c r="L439" s="177"/>
      <c r="M439" s="177"/>
      <c r="N439" s="177"/>
      <c r="O439" s="177"/>
      <c r="P439" s="178"/>
      <c r="AA439" s="195"/>
    </row>
    <row r="440" s="179" customFormat="true" ht="12.75" hidden="false" customHeight="false" outlineLevel="0" collapsed="false">
      <c r="A440" s="176"/>
      <c r="B440" s="177"/>
      <c r="C440" s="177"/>
      <c r="D440" s="177"/>
      <c r="E440" s="177"/>
      <c r="F440" s="177"/>
      <c r="G440" s="177"/>
      <c r="H440" s="177"/>
      <c r="I440" s="177"/>
      <c r="J440" s="177"/>
      <c r="K440" s="177"/>
      <c r="L440" s="177"/>
      <c r="M440" s="177"/>
      <c r="N440" s="177"/>
      <c r="O440" s="177"/>
      <c r="P440" s="178"/>
      <c r="AA440" s="195"/>
    </row>
    <row r="441" s="179" customFormat="true" ht="12.75" hidden="false" customHeight="false" outlineLevel="0" collapsed="false">
      <c r="A441" s="176"/>
      <c r="B441" s="177"/>
      <c r="C441" s="177"/>
      <c r="D441" s="177"/>
      <c r="E441" s="177"/>
      <c r="F441" s="177"/>
      <c r="G441" s="177"/>
      <c r="H441" s="177"/>
      <c r="I441" s="177"/>
      <c r="J441" s="177"/>
      <c r="K441" s="177"/>
      <c r="L441" s="177"/>
      <c r="M441" s="177"/>
      <c r="N441" s="177"/>
      <c r="O441" s="177"/>
      <c r="P441" s="178"/>
      <c r="AA441" s="195"/>
    </row>
    <row r="442" s="179" customFormat="true" ht="12.75" hidden="false" customHeight="false" outlineLevel="0" collapsed="false">
      <c r="A442" s="176"/>
      <c r="B442" s="177"/>
      <c r="C442" s="177"/>
      <c r="D442" s="177"/>
      <c r="E442" s="177"/>
      <c r="F442" s="177"/>
      <c r="G442" s="177"/>
      <c r="H442" s="177"/>
      <c r="I442" s="177"/>
      <c r="J442" s="177"/>
      <c r="K442" s="177"/>
      <c r="L442" s="177"/>
      <c r="M442" s="177"/>
      <c r="N442" s="177"/>
      <c r="O442" s="177"/>
      <c r="P442" s="178"/>
      <c r="AA442" s="195"/>
    </row>
    <row r="443" s="179" customFormat="true" ht="12.75" hidden="false" customHeight="false" outlineLevel="0" collapsed="false">
      <c r="A443" s="176"/>
      <c r="B443" s="177"/>
      <c r="C443" s="177"/>
      <c r="D443" s="177"/>
      <c r="E443" s="177"/>
      <c r="F443" s="177"/>
      <c r="G443" s="177"/>
      <c r="H443" s="177"/>
      <c r="I443" s="177"/>
      <c r="J443" s="177"/>
      <c r="K443" s="177"/>
      <c r="L443" s="177"/>
      <c r="M443" s="177"/>
      <c r="N443" s="177"/>
      <c r="O443" s="177"/>
      <c r="P443" s="178"/>
      <c r="AA443" s="195"/>
    </row>
    <row r="444" s="179" customFormat="true" ht="12.75" hidden="false" customHeight="false" outlineLevel="0" collapsed="false">
      <c r="A444" s="176"/>
      <c r="B444" s="177"/>
      <c r="C444" s="177"/>
      <c r="D444" s="177"/>
      <c r="E444" s="177"/>
      <c r="F444" s="177"/>
      <c r="G444" s="177"/>
      <c r="H444" s="177"/>
      <c r="I444" s="177"/>
      <c r="J444" s="177"/>
      <c r="K444" s="177"/>
      <c r="L444" s="177"/>
      <c r="M444" s="177"/>
      <c r="N444" s="177"/>
      <c r="O444" s="177"/>
      <c r="P444" s="178"/>
      <c r="AA444" s="195"/>
    </row>
    <row r="445" s="179" customFormat="true" ht="12.75" hidden="false" customHeight="false" outlineLevel="0" collapsed="false">
      <c r="A445" s="176"/>
      <c r="B445" s="177"/>
      <c r="C445" s="177"/>
      <c r="D445" s="177"/>
      <c r="E445" s="177"/>
      <c r="F445" s="177"/>
      <c r="G445" s="177"/>
      <c r="H445" s="177"/>
      <c r="I445" s="177"/>
      <c r="J445" s="177"/>
      <c r="K445" s="177"/>
      <c r="L445" s="177"/>
      <c r="M445" s="177"/>
      <c r="N445" s="177"/>
      <c r="O445" s="177"/>
      <c r="P445" s="178"/>
      <c r="AA445" s="195"/>
    </row>
    <row r="446" s="179" customFormat="true" ht="12.75" hidden="false" customHeight="false" outlineLevel="0" collapsed="false">
      <c r="A446" s="176"/>
      <c r="B446" s="177"/>
      <c r="C446" s="177"/>
      <c r="D446" s="177"/>
      <c r="E446" s="177"/>
      <c r="F446" s="177"/>
      <c r="G446" s="177"/>
      <c r="H446" s="177"/>
      <c r="I446" s="177"/>
      <c r="J446" s="177"/>
      <c r="K446" s="177"/>
      <c r="L446" s="177"/>
      <c r="M446" s="177"/>
      <c r="N446" s="177"/>
      <c r="O446" s="177"/>
      <c r="P446" s="178"/>
      <c r="AA446" s="195"/>
    </row>
    <row r="447" s="179" customFormat="true" ht="12.75" hidden="false" customHeight="false" outlineLevel="0" collapsed="false">
      <c r="A447" s="176"/>
      <c r="B447" s="177"/>
      <c r="C447" s="177"/>
      <c r="D447" s="177"/>
      <c r="E447" s="177"/>
      <c r="F447" s="177"/>
      <c r="G447" s="177"/>
      <c r="H447" s="177"/>
      <c r="I447" s="177"/>
      <c r="J447" s="177"/>
      <c r="K447" s="177"/>
      <c r="L447" s="177"/>
      <c r="M447" s="177"/>
      <c r="N447" s="177"/>
      <c r="O447" s="177"/>
      <c r="P447" s="178"/>
      <c r="AA447" s="195"/>
    </row>
    <row r="448" s="179" customFormat="true" ht="12.75" hidden="false" customHeight="false" outlineLevel="0" collapsed="false">
      <c r="A448" s="176"/>
      <c r="B448" s="177"/>
      <c r="C448" s="177"/>
      <c r="D448" s="177"/>
      <c r="E448" s="177"/>
      <c r="F448" s="177"/>
      <c r="G448" s="177"/>
      <c r="H448" s="177"/>
      <c r="I448" s="177"/>
      <c r="J448" s="177"/>
      <c r="K448" s="177"/>
      <c r="L448" s="177"/>
      <c r="M448" s="177"/>
      <c r="N448" s="177"/>
      <c r="O448" s="177"/>
      <c r="P448" s="178"/>
      <c r="AA448" s="195"/>
    </row>
    <row r="449" s="179" customFormat="true" ht="12.75" hidden="false" customHeight="false" outlineLevel="0" collapsed="false">
      <c r="A449" s="176"/>
      <c r="B449" s="177"/>
      <c r="C449" s="177"/>
      <c r="D449" s="177"/>
      <c r="E449" s="177"/>
      <c r="F449" s="177"/>
      <c r="G449" s="177"/>
      <c r="H449" s="177"/>
      <c r="I449" s="177"/>
      <c r="J449" s="177"/>
      <c r="K449" s="177"/>
      <c r="L449" s="177"/>
      <c r="M449" s="177"/>
      <c r="N449" s="177"/>
      <c r="O449" s="177"/>
      <c r="P449" s="178"/>
      <c r="AA449" s="195"/>
    </row>
    <row r="450" s="179" customFormat="true" ht="12.75" hidden="false" customHeight="false" outlineLevel="0" collapsed="false">
      <c r="A450" s="176"/>
      <c r="B450" s="177"/>
      <c r="C450" s="177"/>
      <c r="D450" s="177"/>
      <c r="E450" s="177"/>
      <c r="F450" s="177"/>
      <c r="G450" s="177"/>
      <c r="H450" s="177"/>
      <c r="I450" s="177"/>
      <c r="J450" s="177"/>
      <c r="K450" s="177"/>
      <c r="L450" s="177"/>
      <c r="M450" s="177"/>
      <c r="N450" s="177"/>
      <c r="O450" s="177"/>
      <c r="P450" s="178"/>
      <c r="AA450" s="195"/>
    </row>
    <row r="451" s="179" customFormat="true" ht="12.75" hidden="false" customHeight="false" outlineLevel="0" collapsed="false">
      <c r="A451" s="176"/>
      <c r="B451" s="177"/>
      <c r="C451" s="177"/>
      <c r="D451" s="177"/>
      <c r="E451" s="177"/>
      <c r="F451" s="177"/>
      <c r="G451" s="177"/>
      <c r="H451" s="177"/>
      <c r="I451" s="177"/>
      <c r="J451" s="177"/>
      <c r="K451" s="177"/>
      <c r="L451" s="177"/>
      <c r="M451" s="177"/>
      <c r="N451" s="177"/>
      <c r="O451" s="177"/>
      <c r="P451" s="178"/>
      <c r="AA451" s="195"/>
    </row>
    <row r="452" s="179" customFormat="true" ht="12.75" hidden="false" customHeight="false" outlineLevel="0" collapsed="false">
      <c r="A452" s="176"/>
      <c r="B452" s="177"/>
      <c r="C452" s="177"/>
      <c r="D452" s="177"/>
      <c r="E452" s="177"/>
      <c r="F452" s="177"/>
      <c r="G452" s="177"/>
      <c r="H452" s="177"/>
      <c r="I452" s="177"/>
      <c r="J452" s="177"/>
      <c r="K452" s="177"/>
      <c r="L452" s="177"/>
      <c r="M452" s="177"/>
      <c r="N452" s="177"/>
      <c r="O452" s="177"/>
      <c r="P452" s="178"/>
      <c r="AA452" s="195"/>
    </row>
    <row r="453" s="179" customFormat="true" ht="12.75" hidden="false" customHeight="false" outlineLevel="0" collapsed="false">
      <c r="A453" s="176"/>
      <c r="B453" s="177"/>
      <c r="C453" s="177"/>
      <c r="D453" s="177"/>
      <c r="E453" s="177"/>
      <c r="F453" s="177"/>
      <c r="G453" s="177"/>
      <c r="H453" s="177"/>
      <c r="I453" s="177"/>
      <c r="J453" s="177"/>
      <c r="K453" s="177"/>
      <c r="L453" s="177"/>
      <c r="M453" s="177"/>
      <c r="N453" s="177"/>
      <c r="O453" s="177"/>
      <c r="P453" s="178"/>
      <c r="AA453" s="195"/>
    </row>
    <row r="454" s="179" customFormat="true" ht="12.75" hidden="false" customHeight="false" outlineLevel="0" collapsed="false">
      <c r="A454" s="176"/>
      <c r="B454" s="177"/>
      <c r="C454" s="177"/>
      <c r="D454" s="177"/>
      <c r="E454" s="177"/>
      <c r="F454" s="177"/>
      <c r="G454" s="177"/>
      <c r="H454" s="177"/>
      <c r="I454" s="177"/>
      <c r="J454" s="177"/>
      <c r="K454" s="177"/>
      <c r="L454" s="177"/>
      <c r="M454" s="177"/>
      <c r="N454" s="177"/>
      <c r="O454" s="177"/>
      <c r="P454" s="178"/>
      <c r="AA454" s="195"/>
    </row>
    <row r="455" s="179" customFormat="true" ht="12.75" hidden="false" customHeight="false" outlineLevel="0" collapsed="false">
      <c r="A455" s="176"/>
      <c r="B455" s="177"/>
      <c r="C455" s="177"/>
      <c r="D455" s="177"/>
      <c r="E455" s="177"/>
      <c r="F455" s="177"/>
      <c r="G455" s="177"/>
      <c r="H455" s="177"/>
      <c r="I455" s="177"/>
      <c r="J455" s="177"/>
      <c r="K455" s="177"/>
      <c r="L455" s="177"/>
      <c r="M455" s="177"/>
      <c r="N455" s="177"/>
      <c r="O455" s="177"/>
      <c r="P455" s="178"/>
      <c r="AA455" s="195"/>
    </row>
    <row r="456" s="179" customFormat="true" ht="12.75" hidden="false" customHeight="false" outlineLevel="0" collapsed="false">
      <c r="A456" s="176"/>
      <c r="B456" s="177"/>
      <c r="C456" s="177"/>
      <c r="D456" s="177"/>
      <c r="E456" s="177"/>
      <c r="F456" s="177"/>
      <c r="G456" s="177"/>
      <c r="H456" s="177"/>
      <c r="I456" s="177"/>
      <c r="J456" s="177"/>
      <c r="K456" s="177"/>
      <c r="L456" s="177"/>
      <c r="M456" s="177"/>
      <c r="N456" s="177"/>
      <c r="O456" s="177"/>
      <c r="P456" s="178"/>
      <c r="AA456" s="195"/>
    </row>
    <row r="457" s="179" customFormat="true" ht="12.75" hidden="false" customHeight="false" outlineLevel="0" collapsed="false">
      <c r="A457" s="176"/>
      <c r="B457" s="177"/>
      <c r="C457" s="177"/>
      <c r="D457" s="177"/>
      <c r="E457" s="177"/>
      <c r="F457" s="177"/>
      <c r="G457" s="177"/>
      <c r="H457" s="177"/>
      <c r="I457" s="177"/>
      <c r="J457" s="177"/>
      <c r="K457" s="177"/>
      <c r="L457" s="177"/>
      <c r="M457" s="177"/>
      <c r="N457" s="177"/>
      <c r="O457" s="177"/>
      <c r="P457" s="178"/>
      <c r="AA457" s="195"/>
    </row>
    <row r="458" s="179" customFormat="true" ht="12.75" hidden="false" customHeight="false" outlineLevel="0" collapsed="false">
      <c r="A458" s="176"/>
      <c r="B458" s="177"/>
      <c r="C458" s="177"/>
      <c r="D458" s="177"/>
      <c r="E458" s="177"/>
      <c r="F458" s="177"/>
      <c r="G458" s="177"/>
      <c r="H458" s="177"/>
      <c r="I458" s="177"/>
      <c r="J458" s="177"/>
      <c r="K458" s="177"/>
      <c r="L458" s="177"/>
      <c r="M458" s="177"/>
      <c r="N458" s="177"/>
      <c r="O458" s="177"/>
      <c r="P458" s="178"/>
      <c r="AA458" s="195"/>
    </row>
    <row r="459" s="179" customFormat="true" ht="12.75" hidden="false" customHeight="false" outlineLevel="0" collapsed="false">
      <c r="A459" s="176"/>
      <c r="B459" s="177"/>
      <c r="C459" s="177"/>
      <c r="D459" s="177"/>
      <c r="E459" s="177"/>
      <c r="F459" s="177"/>
      <c r="G459" s="177"/>
      <c r="H459" s="177"/>
      <c r="I459" s="177"/>
      <c r="J459" s="177"/>
      <c r="K459" s="177"/>
      <c r="L459" s="177"/>
      <c r="M459" s="177"/>
      <c r="N459" s="177"/>
      <c r="O459" s="177"/>
      <c r="P459" s="178"/>
      <c r="AA459" s="195"/>
    </row>
    <row r="460" s="179" customFormat="true" ht="12.75" hidden="false" customHeight="false" outlineLevel="0" collapsed="false">
      <c r="A460" s="176"/>
      <c r="B460" s="177"/>
      <c r="C460" s="177"/>
      <c r="D460" s="177"/>
      <c r="E460" s="177"/>
      <c r="F460" s="177"/>
      <c r="G460" s="177"/>
      <c r="H460" s="177"/>
      <c r="I460" s="177"/>
      <c r="J460" s="177"/>
      <c r="K460" s="177"/>
      <c r="L460" s="177"/>
      <c r="M460" s="177"/>
      <c r="N460" s="177"/>
      <c r="O460" s="177"/>
      <c r="P460" s="178"/>
      <c r="AA460" s="195"/>
    </row>
    <row r="461" s="179" customFormat="true" ht="12.75" hidden="false" customHeight="false" outlineLevel="0" collapsed="false">
      <c r="A461" s="176"/>
      <c r="B461" s="177"/>
      <c r="C461" s="177"/>
      <c r="D461" s="177"/>
      <c r="E461" s="177"/>
      <c r="F461" s="177"/>
      <c r="G461" s="177"/>
      <c r="H461" s="177"/>
      <c r="I461" s="177"/>
      <c r="J461" s="177"/>
      <c r="K461" s="177"/>
      <c r="L461" s="177"/>
      <c r="M461" s="177"/>
      <c r="N461" s="177"/>
      <c r="O461" s="177"/>
      <c r="P461" s="178"/>
      <c r="AA461" s="195"/>
    </row>
    <row r="462" s="179" customFormat="true" ht="12.75" hidden="false" customHeight="false" outlineLevel="0" collapsed="false">
      <c r="A462" s="176"/>
      <c r="B462" s="177"/>
      <c r="C462" s="177"/>
      <c r="D462" s="177"/>
      <c r="E462" s="177"/>
      <c r="F462" s="177"/>
      <c r="G462" s="177"/>
      <c r="H462" s="177"/>
      <c r="I462" s="177"/>
      <c r="J462" s="177"/>
      <c r="K462" s="177"/>
      <c r="L462" s="177"/>
      <c r="M462" s="177"/>
      <c r="N462" s="177"/>
      <c r="O462" s="177"/>
      <c r="P462" s="178"/>
      <c r="AA462" s="195"/>
    </row>
    <row r="463" s="179" customFormat="true" ht="12.75" hidden="false" customHeight="false" outlineLevel="0" collapsed="false">
      <c r="A463" s="176"/>
      <c r="B463" s="177"/>
      <c r="C463" s="177"/>
      <c r="D463" s="177"/>
      <c r="E463" s="177"/>
      <c r="F463" s="177"/>
      <c r="G463" s="177"/>
      <c r="H463" s="177"/>
      <c r="I463" s="177"/>
      <c r="J463" s="177"/>
      <c r="K463" s="177"/>
      <c r="L463" s="177"/>
      <c r="M463" s="177"/>
      <c r="N463" s="177"/>
      <c r="O463" s="177"/>
      <c r="P463" s="178"/>
      <c r="AA463" s="195"/>
    </row>
    <row r="464" s="179" customFormat="true" ht="12.75" hidden="false" customHeight="false" outlineLevel="0" collapsed="false">
      <c r="A464" s="176"/>
      <c r="B464" s="177"/>
      <c r="C464" s="177"/>
      <c r="D464" s="177"/>
      <c r="E464" s="177"/>
      <c r="F464" s="177"/>
      <c r="G464" s="177"/>
      <c r="H464" s="177"/>
      <c r="I464" s="177"/>
      <c r="J464" s="177"/>
      <c r="K464" s="177"/>
      <c r="L464" s="177"/>
      <c r="M464" s="177"/>
      <c r="N464" s="177"/>
      <c r="O464" s="177"/>
      <c r="P464" s="178"/>
      <c r="AA464" s="195"/>
    </row>
    <row r="465" s="179" customFormat="true" ht="12.75" hidden="false" customHeight="false" outlineLevel="0" collapsed="false">
      <c r="A465" s="176"/>
      <c r="B465" s="177"/>
      <c r="C465" s="177"/>
      <c r="D465" s="177"/>
      <c r="E465" s="177"/>
      <c r="F465" s="177"/>
      <c r="G465" s="177"/>
      <c r="H465" s="177"/>
      <c r="I465" s="177"/>
      <c r="J465" s="177"/>
      <c r="K465" s="177"/>
      <c r="L465" s="177"/>
      <c r="M465" s="177"/>
      <c r="N465" s="177"/>
      <c r="O465" s="177"/>
      <c r="P465" s="178"/>
      <c r="AA465" s="195"/>
    </row>
    <row r="466" s="179" customFormat="true" ht="12.75" hidden="false" customHeight="false" outlineLevel="0" collapsed="false">
      <c r="A466" s="176"/>
      <c r="B466" s="177"/>
      <c r="C466" s="177"/>
      <c r="D466" s="177"/>
      <c r="E466" s="177"/>
      <c r="F466" s="177"/>
      <c r="G466" s="177"/>
      <c r="H466" s="177"/>
      <c r="I466" s="177"/>
      <c r="J466" s="177"/>
      <c r="K466" s="177"/>
      <c r="L466" s="177"/>
      <c r="M466" s="177"/>
      <c r="N466" s="177"/>
      <c r="O466" s="177"/>
      <c r="P466" s="178"/>
      <c r="AA466" s="195"/>
    </row>
    <row r="467" s="179" customFormat="true" ht="12.75" hidden="false" customHeight="false" outlineLevel="0" collapsed="false">
      <c r="A467" s="176"/>
      <c r="B467" s="177"/>
      <c r="C467" s="177"/>
      <c r="D467" s="177"/>
      <c r="E467" s="177"/>
      <c r="F467" s="177"/>
      <c r="G467" s="177"/>
      <c r="H467" s="177"/>
      <c r="I467" s="177"/>
      <c r="J467" s="177"/>
      <c r="K467" s="177"/>
      <c r="L467" s="177"/>
      <c r="M467" s="177"/>
      <c r="N467" s="177"/>
      <c r="O467" s="177"/>
      <c r="P467" s="178"/>
      <c r="AA467" s="195"/>
    </row>
    <row r="468" s="179" customFormat="true" ht="12.75" hidden="false" customHeight="false" outlineLevel="0" collapsed="false">
      <c r="A468" s="176"/>
      <c r="B468" s="177"/>
      <c r="C468" s="177"/>
      <c r="D468" s="177"/>
      <c r="E468" s="177"/>
      <c r="F468" s="177"/>
      <c r="G468" s="177"/>
      <c r="H468" s="177"/>
      <c r="I468" s="177"/>
      <c r="J468" s="177"/>
      <c r="K468" s="177"/>
      <c r="L468" s="177"/>
      <c r="M468" s="177"/>
      <c r="N468" s="177"/>
      <c r="O468" s="177"/>
      <c r="P468" s="178"/>
      <c r="AA468" s="195"/>
    </row>
    <row r="469" s="179" customFormat="true" ht="12.75" hidden="false" customHeight="false" outlineLevel="0" collapsed="false">
      <c r="A469" s="176"/>
      <c r="B469" s="177"/>
      <c r="C469" s="177"/>
      <c r="D469" s="177"/>
      <c r="E469" s="177"/>
      <c r="F469" s="177"/>
      <c r="G469" s="177"/>
      <c r="H469" s="177"/>
      <c r="I469" s="177"/>
      <c r="J469" s="177"/>
      <c r="K469" s="177"/>
      <c r="L469" s="177"/>
      <c r="M469" s="177"/>
      <c r="N469" s="177"/>
      <c r="O469" s="177"/>
      <c r="P469" s="178"/>
      <c r="AA469" s="195"/>
    </row>
    <row r="470" s="179" customFormat="true" ht="12.75" hidden="false" customHeight="false" outlineLevel="0" collapsed="false">
      <c r="A470" s="176"/>
      <c r="B470" s="177"/>
      <c r="C470" s="177"/>
      <c r="D470" s="177"/>
      <c r="E470" s="177"/>
      <c r="F470" s="177"/>
      <c r="G470" s="177"/>
      <c r="H470" s="177"/>
      <c r="I470" s="177"/>
      <c r="J470" s="177"/>
      <c r="K470" s="177"/>
      <c r="L470" s="177"/>
      <c r="M470" s="177"/>
      <c r="N470" s="177"/>
      <c r="O470" s="177"/>
      <c r="P470" s="178"/>
      <c r="AA470" s="195"/>
    </row>
    <row r="471" s="179" customFormat="true" ht="12.75" hidden="false" customHeight="false" outlineLevel="0" collapsed="false">
      <c r="A471" s="176"/>
      <c r="B471" s="177"/>
      <c r="C471" s="177"/>
      <c r="D471" s="177"/>
      <c r="E471" s="177"/>
      <c r="F471" s="177"/>
      <c r="G471" s="177"/>
      <c r="H471" s="177"/>
      <c r="I471" s="177"/>
      <c r="J471" s="177"/>
      <c r="K471" s="177"/>
      <c r="L471" s="177"/>
      <c r="M471" s="177"/>
      <c r="N471" s="177"/>
      <c r="O471" s="177"/>
      <c r="P471" s="178"/>
      <c r="AA471" s="195"/>
    </row>
    <row r="472" s="179" customFormat="true" ht="12.75" hidden="false" customHeight="false" outlineLevel="0" collapsed="false">
      <c r="A472" s="176"/>
      <c r="B472" s="177"/>
      <c r="C472" s="177"/>
      <c r="D472" s="177"/>
      <c r="E472" s="177"/>
      <c r="F472" s="177"/>
      <c r="G472" s="177"/>
      <c r="H472" s="177"/>
      <c r="I472" s="177"/>
      <c r="J472" s="177"/>
      <c r="K472" s="177"/>
      <c r="L472" s="177"/>
      <c r="M472" s="177"/>
      <c r="N472" s="177"/>
      <c r="O472" s="177"/>
      <c r="P472" s="178"/>
      <c r="AA472" s="195"/>
    </row>
    <row r="473" s="179" customFormat="true" ht="12.75" hidden="false" customHeight="false" outlineLevel="0" collapsed="false">
      <c r="A473" s="176"/>
      <c r="B473" s="177"/>
      <c r="C473" s="177"/>
      <c r="D473" s="177"/>
      <c r="E473" s="177"/>
      <c r="F473" s="177"/>
      <c r="G473" s="177"/>
      <c r="H473" s="177"/>
      <c r="I473" s="177"/>
      <c r="J473" s="177"/>
      <c r="K473" s="177"/>
      <c r="L473" s="177"/>
      <c r="M473" s="177"/>
      <c r="N473" s="177"/>
      <c r="O473" s="177"/>
      <c r="P473" s="178"/>
      <c r="AA473" s="195"/>
    </row>
    <row r="474" s="179" customFormat="true" ht="12.75" hidden="false" customHeight="false" outlineLevel="0" collapsed="false">
      <c r="A474" s="176"/>
      <c r="B474" s="177"/>
      <c r="C474" s="177"/>
      <c r="D474" s="177"/>
      <c r="E474" s="177"/>
      <c r="F474" s="177"/>
      <c r="G474" s="177"/>
      <c r="H474" s="177"/>
      <c r="I474" s="177"/>
      <c r="J474" s="177"/>
      <c r="K474" s="177"/>
      <c r="L474" s="177"/>
      <c r="M474" s="177"/>
      <c r="N474" s="177"/>
      <c r="O474" s="177"/>
      <c r="P474" s="178"/>
      <c r="AA474" s="195"/>
    </row>
    <row r="475" s="179" customFormat="true" ht="12.75" hidden="false" customHeight="false" outlineLevel="0" collapsed="false">
      <c r="A475" s="176"/>
      <c r="B475" s="177"/>
      <c r="C475" s="177"/>
      <c r="D475" s="177"/>
      <c r="E475" s="177"/>
      <c r="F475" s="177"/>
      <c r="G475" s="177"/>
      <c r="H475" s="177"/>
      <c r="I475" s="177"/>
      <c r="J475" s="177"/>
      <c r="K475" s="177"/>
      <c r="L475" s="177"/>
      <c r="M475" s="177"/>
      <c r="N475" s="177"/>
      <c r="O475" s="177"/>
      <c r="P475" s="178"/>
      <c r="AA475" s="195"/>
    </row>
    <row r="476" s="179" customFormat="true" ht="12.75" hidden="false" customHeight="false" outlineLevel="0" collapsed="false">
      <c r="A476" s="176"/>
      <c r="B476" s="177"/>
      <c r="C476" s="177"/>
      <c r="D476" s="177"/>
      <c r="E476" s="177"/>
      <c r="F476" s="177"/>
      <c r="G476" s="177"/>
      <c r="H476" s="177"/>
      <c r="I476" s="177"/>
      <c r="J476" s="177"/>
      <c r="K476" s="177"/>
      <c r="L476" s="177"/>
      <c r="M476" s="177"/>
      <c r="N476" s="177"/>
      <c r="O476" s="177"/>
      <c r="P476" s="178"/>
      <c r="AA476" s="195"/>
    </row>
    <row r="477" s="179" customFormat="true" ht="12.75" hidden="false" customHeight="false" outlineLevel="0" collapsed="false">
      <c r="A477" s="176"/>
      <c r="B477" s="177"/>
      <c r="C477" s="177"/>
      <c r="D477" s="177"/>
      <c r="E477" s="177"/>
      <c r="F477" s="177"/>
      <c r="G477" s="177"/>
      <c r="H477" s="177"/>
      <c r="I477" s="177"/>
      <c r="J477" s="177"/>
      <c r="K477" s="177"/>
      <c r="L477" s="177"/>
      <c r="M477" s="177"/>
      <c r="N477" s="177"/>
      <c r="O477" s="177"/>
      <c r="P477" s="178"/>
      <c r="AA477" s="195"/>
    </row>
    <row r="478" s="179" customFormat="true" ht="12.75" hidden="false" customHeight="false" outlineLevel="0" collapsed="false">
      <c r="A478" s="176"/>
      <c r="B478" s="177"/>
      <c r="C478" s="177"/>
      <c r="D478" s="177"/>
      <c r="E478" s="177"/>
      <c r="F478" s="177"/>
      <c r="G478" s="177"/>
      <c r="H478" s="177"/>
      <c r="I478" s="177"/>
      <c r="J478" s="177"/>
      <c r="K478" s="177"/>
      <c r="L478" s="177"/>
      <c r="M478" s="177"/>
      <c r="N478" s="177"/>
      <c r="O478" s="177"/>
      <c r="P478" s="178"/>
      <c r="AA478" s="195"/>
    </row>
    <row r="479" s="179" customFormat="true" ht="12.75" hidden="false" customHeight="false" outlineLevel="0" collapsed="false">
      <c r="A479" s="176"/>
      <c r="B479" s="177"/>
      <c r="C479" s="177"/>
      <c r="D479" s="177"/>
      <c r="E479" s="177"/>
      <c r="F479" s="177"/>
      <c r="G479" s="177"/>
      <c r="H479" s="177"/>
      <c r="I479" s="177"/>
      <c r="J479" s="177"/>
      <c r="K479" s="177"/>
      <c r="L479" s="177"/>
      <c r="M479" s="177"/>
      <c r="N479" s="177"/>
      <c r="O479" s="177"/>
      <c r="P479" s="178"/>
      <c r="AA479" s="195"/>
    </row>
    <row r="480" s="179" customFormat="true" ht="12.75" hidden="false" customHeight="false" outlineLevel="0" collapsed="false">
      <c r="A480" s="176"/>
      <c r="B480" s="177"/>
      <c r="C480" s="177"/>
      <c r="D480" s="177"/>
      <c r="E480" s="177"/>
      <c r="F480" s="177"/>
      <c r="G480" s="177"/>
      <c r="H480" s="177"/>
      <c r="I480" s="177"/>
      <c r="J480" s="177"/>
      <c r="K480" s="177"/>
      <c r="L480" s="177"/>
      <c r="M480" s="177"/>
      <c r="N480" s="177"/>
      <c r="O480" s="177"/>
      <c r="P480" s="178"/>
      <c r="AA480" s="195"/>
    </row>
    <row r="481" s="179" customFormat="true" ht="12.75" hidden="false" customHeight="false" outlineLevel="0" collapsed="false">
      <c r="A481" s="176"/>
      <c r="B481" s="177"/>
      <c r="C481" s="177"/>
      <c r="D481" s="177"/>
      <c r="E481" s="177"/>
      <c r="F481" s="177"/>
      <c r="G481" s="177"/>
      <c r="H481" s="177"/>
      <c r="I481" s="177"/>
      <c r="J481" s="177"/>
      <c r="K481" s="177"/>
      <c r="L481" s="177"/>
      <c r="M481" s="177"/>
      <c r="N481" s="177"/>
      <c r="O481" s="177"/>
      <c r="P481" s="178"/>
      <c r="AA481" s="195"/>
    </row>
    <row r="482" s="179" customFormat="true" ht="12.75" hidden="false" customHeight="false" outlineLevel="0" collapsed="false">
      <c r="A482" s="176"/>
      <c r="B482" s="177"/>
      <c r="C482" s="177"/>
      <c r="D482" s="177"/>
      <c r="E482" s="177"/>
      <c r="F482" s="177"/>
      <c r="G482" s="177"/>
      <c r="H482" s="177"/>
      <c r="I482" s="177"/>
      <c r="J482" s="177"/>
      <c r="K482" s="177"/>
      <c r="L482" s="177"/>
      <c r="M482" s="177"/>
      <c r="N482" s="177"/>
      <c r="O482" s="177"/>
      <c r="P482" s="178"/>
      <c r="AA482" s="195"/>
    </row>
    <row r="483" s="179" customFormat="true" ht="12.75" hidden="false" customHeight="false" outlineLevel="0" collapsed="false">
      <c r="A483" s="176"/>
      <c r="B483" s="177"/>
      <c r="C483" s="177"/>
      <c r="D483" s="177"/>
      <c r="E483" s="177"/>
      <c r="F483" s="177"/>
      <c r="G483" s="177"/>
      <c r="H483" s="177"/>
      <c r="I483" s="177"/>
      <c r="J483" s="177"/>
      <c r="K483" s="177"/>
      <c r="L483" s="177"/>
      <c r="M483" s="177"/>
      <c r="N483" s="177"/>
      <c r="O483" s="177"/>
      <c r="P483" s="178"/>
      <c r="AA483" s="195"/>
    </row>
    <row r="484" s="179" customFormat="true" ht="12.75" hidden="false" customHeight="false" outlineLevel="0" collapsed="false">
      <c r="A484" s="176"/>
      <c r="B484" s="177"/>
      <c r="C484" s="177"/>
      <c r="D484" s="177"/>
      <c r="E484" s="177"/>
      <c r="F484" s="177"/>
      <c r="G484" s="177"/>
      <c r="H484" s="177"/>
      <c r="I484" s="177"/>
      <c r="J484" s="177"/>
      <c r="K484" s="177"/>
      <c r="L484" s="177"/>
      <c r="M484" s="177"/>
      <c r="N484" s="177"/>
      <c r="O484" s="177"/>
      <c r="P484" s="178"/>
      <c r="AA484" s="195"/>
    </row>
    <row r="485" s="179" customFormat="true" ht="12.75" hidden="false" customHeight="false" outlineLevel="0" collapsed="false">
      <c r="A485" s="176"/>
      <c r="B485" s="177"/>
      <c r="C485" s="177"/>
      <c r="D485" s="177"/>
      <c r="E485" s="177"/>
      <c r="F485" s="177"/>
      <c r="G485" s="177"/>
      <c r="H485" s="177"/>
      <c r="I485" s="177"/>
      <c r="J485" s="177"/>
      <c r="K485" s="177"/>
      <c r="L485" s="177"/>
      <c r="M485" s="177"/>
      <c r="N485" s="177"/>
      <c r="O485" s="177"/>
      <c r="P485" s="178"/>
      <c r="AA485" s="195"/>
    </row>
    <row r="486" s="179" customFormat="true" ht="12.75" hidden="false" customHeight="false" outlineLevel="0" collapsed="false">
      <c r="A486" s="176"/>
      <c r="B486" s="177"/>
      <c r="C486" s="177"/>
      <c r="D486" s="177"/>
      <c r="E486" s="177"/>
      <c r="F486" s="177"/>
      <c r="G486" s="177"/>
      <c r="H486" s="177"/>
      <c r="I486" s="177"/>
      <c r="J486" s="177"/>
      <c r="K486" s="177"/>
      <c r="L486" s="177"/>
      <c r="M486" s="177"/>
      <c r="N486" s="177"/>
      <c r="O486" s="177"/>
      <c r="P486" s="178"/>
      <c r="AA486" s="195"/>
    </row>
    <row r="487" s="179" customFormat="true" ht="12.75" hidden="false" customHeight="false" outlineLevel="0" collapsed="false">
      <c r="A487" s="176"/>
      <c r="B487" s="177"/>
      <c r="C487" s="177"/>
      <c r="D487" s="177"/>
      <c r="E487" s="177"/>
      <c r="F487" s="177"/>
      <c r="G487" s="177"/>
      <c r="H487" s="177"/>
      <c r="I487" s="177"/>
      <c r="J487" s="177"/>
      <c r="K487" s="177"/>
      <c r="L487" s="177"/>
      <c r="M487" s="177"/>
      <c r="N487" s="177"/>
      <c r="O487" s="177"/>
      <c r="P487" s="178"/>
      <c r="AA487" s="195"/>
    </row>
    <row r="488" s="179" customFormat="true" ht="12.75" hidden="false" customHeight="false" outlineLevel="0" collapsed="false">
      <c r="A488" s="176"/>
      <c r="B488" s="177"/>
      <c r="C488" s="177"/>
      <c r="D488" s="177"/>
      <c r="E488" s="177"/>
      <c r="F488" s="177"/>
      <c r="G488" s="177"/>
      <c r="H488" s="177"/>
      <c r="I488" s="177"/>
      <c r="J488" s="177"/>
      <c r="K488" s="177"/>
      <c r="L488" s="177"/>
      <c r="M488" s="177"/>
      <c r="N488" s="177"/>
      <c r="O488" s="177"/>
      <c r="P488" s="178"/>
      <c r="AA488" s="195"/>
    </row>
    <row r="489" s="179" customFormat="true" ht="12.75" hidden="false" customHeight="false" outlineLevel="0" collapsed="false">
      <c r="A489" s="176"/>
      <c r="B489" s="177"/>
      <c r="C489" s="177"/>
      <c r="D489" s="177"/>
      <c r="E489" s="177"/>
      <c r="F489" s="177"/>
      <c r="G489" s="177"/>
      <c r="H489" s="177"/>
      <c r="I489" s="177"/>
      <c r="J489" s="177"/>
      <c r="K489" s="177"/>
      <c r="L489" s="177"/>
      <c r="M489" s="177"/>
      <c r="N489" s="177"/>
      <c r="O489" s="177"/>
      <c r="P489" s="178"/>
      <c r="AA489" s="195"/>
    </row>
    <row r="490" s="179" customFormat="true" ht="12.75" hidden="false" customHeight="false" outlineLevel="0" collapsed="false">
      <c r="A490" s="176"/>
      <c r="B490" s="177"/>
      <c r="C490" s="177"/>
      <c r="D490" s="177"/>
      <c r="E490" s="177"/>
      <c r="F490" s="177"/>
      <c r="G490" s="177"/>
      <c r="H490" s="177"/>
      <c r="I490" s="177"/>
      <c r="J490" s="177"/>
      <c r="K490" s="177"/>
      <c r="L490" s="177"/>
      <c r="M490" s="177"/>
      <c r="N490" s="177"/>
      <c r="O490" s="177"/>
      <c r="P490" s="178"/>
      <c r="AA490" s="195"/>
    </row>
    <row r="491" s="179" customFormat="true" ht="12.75" hidden="false" customHeight="false" outlineLevel="0" collapsed="false">
      <c r="A491" s="176"/>
      <c r="B491" s="177"/>
      <c r="C491" s="177"/>
      <c r="D491" s="177"/>
      <c r="E491" s="177"/>
      <c r="F491" s="177"/>
      <c r="G491" s="177"/>
      <c r="H491" s="177"/>
      <c r="I491" s="177"/>
      <c r="J491" s="177"/>
      <c r="K491" s="177"/>
      <c r="L491" s="177"/>
      <c r="M491" s="177"/>
      <c r="N491" s="177"/>
      <c r="O491" s="177"/>
      <c r="P491" s="178"/>
      <c r="AA491" s="195"/>
    </row>
    <row r="492" s="179" customFormat="true" ht="12.75" hidden="false" customHeight="false" outlineLevel="0" collapsed="false">
      <c r="A492" s="176"/>
      <c r="B492" s="177"/>
      <c r="C492" s="177"/>
      <c r="D492" s="177"/>
      <c r="E492" s="177"/>
      <c r="F492" s="177"/>
      <c r="G492" s="177"/>
      <c r="H492" s="177"/>
      <c r="I492" s="177"/>
      <c r="J492" s="177"/>
      <c r="K492" s="177"/>
      <c r="L492" s="177"/>
      <c r="M492" s="177"/>
      <c r="N492" s="177"/>
      <c r="O492" s="177"/>
      <c r="P492" s="178"/>
      <c r="AA492" s="195"/>
    </row>
    <row r="493" s="179" customFormat="true" ht="12.75" hidden="false" customHeight="false" outlineLevel="0" collapsed="false">
      <c r="A493" s="176"/>
      <c r="B493" s="177"/>
      <c r="C493" s="177"/>
      <c r="D493" s="177"/>
      <c r="E493" s="177"/>
      <c r="F493" s="177"/>
      <c r="G493" s="177"/>
      <c r="H493" s="177"/>
      <c r="I493" s="177"/>
      <c r="J493" s="177"/>
      <c r="K493" s="177"/>
      <c r="L493" s="177"/>
      <c r="M493" s="177"/>
      <c r="N493" s="177"/>
      <c r="O493" s="177"/>
      <c r="P493" s="178"/>
      <c r="AA493" s="195"/>
    </row>
    <row r="494" s="179" customFormat="true" ht="12.75" hidden="false" customHeight="false" outlineLevel="0" collapsed="false">
      <c r="A494" s="176"/>
      <c r="B494" s="177"/>
      <c r="C494" s="177"/>
      <c r="D494" s="177"/>
      <c r="E494" s="177"/>
      <c r="F494" s="177"/>
      <c r="G494" s="177"/>
      <c r="H494" s="177"/>
      <c r="I494" s="177"/>
      <c r="J494" s="177"/>
      <c r="K494" s="177"/>
      <c r="L494" s="177"/>
      <c r="M494" s="177"/>
      <c r="N494" s="177"/>
      <c r="O494" s="177"/>
      <c r="P494" s="178"/>
      <c r="AA494" s="195"/>
    </row>
    <row r="495" s="179" customFormat="true" ht="12.75" hidden="false" customHeight="false" outlineLevel="0" collapsed="false">
      <c r="A495" s="176"/>
      <c r="B495" s="177"/>
      <c r="C495" s="177"/>
      <c r="D495" s="177"/>
      <c r="E495" s="177"/>
      <c r="F495" s="177"/>
      <c r="G495" s="177"/>
      <c r="H495" s="177"/>
      <c r="I495" s="177"/>
      <c r="J495" s="177"/>
      <c r="K495" s="177"/>
      <c r="L495" s="177"/>
      <c r="M495" s="177"/>
      <c r="N495" s="177"/>
      <c r="O495" s="177"/>
      <c r="P495" s="178"/>
      <c r="AA495" s="195"/>
    </row>
    <row r="496" s="179" customFormat="true" ht="12.75" hidden="false" customHeight="false" outlineLevel="0" collapsed="false">
      <c r="A496" s="176"/>
      <c r="B496" s="177"/>
      <c r="C496" s="177"/>
      <c r="D496" s="177"/>
      <c r="E496" s="177"/>
      <c r="F496" s="177"/>
      <c r="G496" s="177"/>
      <c r="H496" s="177"/>
      <c r="I496" s="177"/>
      <c r="J496" s="177"/>
      <c r="K496" s="177"/>
      <c r="L496" s="177"/>
      <c r="M496" s="177"/>
      <c r="N496" s="177"/>
      <c r="O496" s="177"/>
      <c r="P496" s="178"/>
      <c r="AA496" s="195"/>
    </row>
    <row r="497" s="179" customFormat="true" ht="12.75" hidden="false" customHeight="false" outlineLevel="0" collapsed="false">
      <c r="A497" s="176"/>
      <c r="B497" s="177"/>
      <c r="C497" s="177"/>
      <c r="D497" s="177"/>
      <c r="E497" s="177"/>
      <c r="F497" s="177"/>
      <c r="G497" s="177"/>
      <c r="H497" s="177"/>
      <c r="I497" s="177"/>
      <c r="J497" s="177"/>
      <c r="K497" s="177"/>
      <c r="L497" s="177"/>
      <c r="M497" s="177"/>
      <c r="N497" s="177"/>
      <c r="O497" s="177"/>
      <c r="P497" s="178"/>
      <c r="AA497" s="195"/>
    </row>
    <row r="498" s="179" customFormat="true" ht="12.75" hidden="false" customHeight="false" outlineLevel="0" collapsed="false">
      <c r="A498" s="176"/>
      <c r="B498" s="177"/>
      <c r="C498" s="177"/>
      <c r="D498" s="177"/>
      <c r="E498" s="177"/>
      <c r="F498" s="177"/>
      <c r="G498" s="177"/>
      <c r="H498" s="177"/>
      <c r="I498" s="177"/>
      <c r="J498" s="177"/>
      <c r="K498" s="177"/>
      <c r="L498" s="177"/>
      <c r="M498" s="177"/>
      <c r="N498" s="177"/>
      <c r="O498" s="177"/>
      <c r="P498" s="178"/>
      <c r="AA498" s="195"/>
    </row>
    <row r="499" s="179" customFormat="true" ht="12.75" hidden="false" customHeight="false" outlineLevel="0" collapsed="false">
      <c r="A499" s="176"/>
      <c r="B499" s="177"/>
      <c r="C499" s="177"/>
      <c r="D499" s="177"/>
      <c r="E499" s="177"/>
      <c r="F499" s="177"/>
      <c r="G499" s="177"/>
      <c r="H499" s="177"/>
      <c r="I499" s="177"/>
      <c r="J499" s="177"/>
      <c r="K499" s="177"/>
      <c r="L499" s="177"/>
      <c r="M499" s="177"/>
      <c r="N499" s="177"/>
      <c r="O499" s="177"/>
      <c r="P499" s="178"/>
      <c r="AA499" s="195"/>
    </row>
    <row r="500" s="179" customFormat="true" ht="12.75" hidden="false" customHeight="false" outlineLevel="0" collapsed="false">
      <c r="A500" s="176"/>
      <c r="H500" s="177"/>
      <c r="P500" s="178"/>
      <c r="AA500" s="195"/>
    </row>
    <row r="501" s="179" customFormat="true" ht="12.75" hidden="false" customHeight="false" outlineLevel="0" collapsed="false">
      <c r="A501" s="176"/>
      <c r="H501" s="177"/>
      <c r="P501" s="178"/>
      <c r="AA501" s="195"/>
    </row>
    <row r="502" s="179" customFormat="true" ht="12.75" hidden="false" customHeight="false" outlineLevel="0" collapsed="false">
      <c r="A502" s="176"/>
      <c r="H502" s="177"/>
      <c r="P502" s="178"/>
      <c r="AA502" s="195"/>
    </row>
    <row r="503" s="179" customFormat="true" ht="12.75" hidden="false" customHeight="false" outlineLevel="0" collapsed="false">
      <c r="A503" s="176"/>
      <c r="H503" s="177"/>
      <c r="P503" s="178"/>
      <c r="AA503" s="195"/>
    </row>
    <row r="504" s="179" customFormat="true" ht="12.75" hidden="false" customHeight="false" outlineLevel="0" collapsed="false">
      <c r="A504" s="176"/>
      <c r="H504" s="177"/>
      <c r="P504" s="178"/>
      <c r="AA504" s="195"/>
    </row>
    <row r="505" s="179" customFormat="true" ht="12.75" hidden="false" customHeight="false" outlineLevel="0" collapsed="false">
      <c r="A505" s="176"/>
      <c r="H505" s="177"/>
      <c r="P505" s="178"/>
      <c r="AA505" s="195"/>
    </row>
    <row r="506" s="179" customFormat="true" ht="12.75" hidden="false" customHeight="false" outlineLevel="0" collapsed="false">
      <c r="A506" s="176"/>
      <c r="H506" s="177"/>
      <c r="P506" s="178"/>
      <c r="AA506" s="195"/>
    </row>
    <row r="507" s="179" customFormat="true" ht="12.75" hidden="false" customHeight="false" outlineLevel="0" collapsed="false">
      <c r="A507" s="176"/>
      <c r="H507" s="177"/>
      <c r="P507" s="178"/>
      <c r="AA507" s="195"/>
    </row>
    <row r="508" s="179" customFormat="true" ht="12.75" hidden="false" customHeight="false" outlineLevel="0" collapsed="false">
      <c r="A508" s="176"/>
      <c r="H508" s="177"/>
      <c r="P508" s="178"/>
      <c r="AA508" s="195"/>
    </row>
    <row r="509" s="179" customFormat="true" ht="12.75" hidden="false" customHeight="false" outlineLevel="0" collapsed="false">
      <c r="A509" s="176"/>
      <c r="H509" s="177"/>
      <c r="P509" s="178"/>
      <c r="AA509" s="195"/>
    </row>
    <row r="510" s="179" customFormat="true" ht="12.75" hidden="false" customHeight="false" outlineLevel="0" collapsed="false">
      <c r="A510" s="176"/>
      <c r="H510" s="177"/>
      <c r="P510" s="178"/>
      <c r="AA510" s="195"/>
    </row>
    <row r="511" s="179" customFormat="true" ht="12.75" hidden="false" customHeight="false" outlineLevel="0" collapsed="false">
      <c r="A511" s="176"/>
      <c r="H511" s="177"/>
      <c r="P511" s="178"/>
      <c r="AA511" s="195"/>
    </row>
    <row r="512" s="179" customFormat="true" ht="12.75" hidden="false" customHeight="false" outlineLevel="0" collapsed="false">
      <c r="A512" s="176"/>
      <c r="H512" s="177"/>
      <c r="P512" s="178"/>
      <c r="AA512" s="195"/>
    </row>
    <row r="513" s="179" customFormat="true" ht="12.75" hidden="false" customHeight="false" outlineLevel="0" collapsed="false">
      <c r="A513" s="176"/>
      <c r="H513" s="177"/>
      <c r="P513" s="178"/>
      <c r="AA513" s="195"/>
    </row>
    <row r="514" s="179" customFormat="true" ht="12.75" hidden="false" customHeight="false" outlineLevel="0" collapsed="false">
      <c r="A514" s="176"/>
      <c r="H514" s="177"/>
      <c r="P514" s="178"/>
      <c r="AA514" s="195"/>
    </row>
    <row r="515" s="179" customFormat="true" ht="12.75" hidden="false" customHeight="false" outlineLevel="0" collapsed="false">
      <c r="A515" s="176"/>
      <c r="H515" s="177"/>
      <c r="P515" s="178"/>
      <c r="AA515" s="195"/>
    </row>
    <row r="516" s="179" customFormat="true" ht="12.75" hidden="false" customHeight="false" outlineLevel="0" collapsed="false">
      <c r="A516" s="176"/>
      <c r="H516" s="177"/>
      <c r="P516" s="178"/>
      <c r="AA516" s="195"/>
    </row>
    <row r="517" s="179" customFormat="true" ht="12.75" hidden="false" customHeight="false" outlineLevel="0" collapsed="false">
      <c r="A517" s="176"/>
      <c r="H517" s="177"/>
      <c r="P517" s="178"/>
      <c r="AA517" s="195"/>
    </row>
    <row r="518" s="179" customFormat="true" ht="12.75" hidden="false" customHeight="false" outlineLevel="0" collapsed="false">
      <c r="A518" s="176"/>
      <c r="H518" s="177"/>
      <c r="P518" s="178"/>
      <c r="AA518" s="195"/>
    </row>
    <row r="519" s="179" customFormat="true" ht="12.75" hidden="false" customHeight="false" outlineLevel="0" collapsed="false">
      <c r="A519" s="176"/>
      <c r="H519" s="177"/>
      <c r="P519" s="178"/>
      <c r="AA519" s="195"/>
    </row>
    <row r="520" s="179" customFormat="true" ht="12.75" hidden="false" customHeight="false" outlineLevel="0" collapsed="false">
      <c r="A520" s="176"/>
      <c r="H520" s="177"/>
      <c r="P520" s="178"/>
      <c r="AA520" s="195"/>
    </row>
    <row r="521" s="179" customFormat="true" ht="12.75" hidden="false" customHeight="false" outlineLevel="0" collapsed="false">
      <c r="A521" s="176"/>
      <c r="H521" s="177"/>
      <c r="P521" s="178"/>
      <c r="AA521" s="195"/>
    </row>
    <row r="522" s="179" customFormat="true" ht="12.75" hidden="false" customHeight="false" outlineLevel="0" collapsed="false">
      <c r="A522" s="176"/>
      <c r="H522" s="177"/>
      <c r="P522" s="178"/>
      <c r="AA522" s="195"/>
    </row>
    <row r="523" s="179" customFormat="true" ht="12.75" hidden="false" customHeight="false" outlineLevel="0" collapsed="false">
      <c r="A523" s="176"/>
      <c r="H523" s="177"/>
      <c r="P523" s="178"/>
      <c r="AA523" s="195"/>
    </row>
    <row r="524" s="179" customFormat="true" ht="12.75" hidden="false" customHeight="false" outlineLevel="0" collapsed="false">
      <c r="A524" s="176"/>
      <c r="H524" s="177"/>
      <c r="P524" s="178"/>
      <c r="AA524" s="195"/>
    </row>
    <row r="525" s="179" customFormat="true" ht="12.75" hidden="false" customHeight="false" outlineLevel="0" collapsed="false">
      <c r="A525" s="176"/>
      <c r="H525" s="177"/>
      <c r="P525" s="178"/>
      <c r="AA525" s="195"/>
    </row>
    <row r="526" s="179" customFormat="true" ht="12.75" hidden="false" customHeight="false" outlineLevel="0" collapsed="false">
      <c r="A526" s="176"/>
      <c r="H526" s="177"/>
      <c r="P526" s="178"/>
      <c r="AA526" s="195"/>
    </row>
    <row r="527" s="179" customFormat="true" ht="12.75" hidden="false" customHeight="false" outlineLevel="0" collapsed="false">
      <c r="A527" s="176"/>
      <c r="H527" s="177"/>
      <c r="P527" s="178"/>
      <c r="AA527" s="195"/>
    </row>
    <row r="528" s="179" customFormat="true" ht="12.75" hidden="false" customHeight="false" outlineLevel="0" collapsed="false">
      <c r="A528" s="176"/>
      <c r="H528" s="177"/>
      <c r="P528" s="178"/>
      <c r="AA528" s="195"/>
    </row>
    <row r="529" s="179" customFormat="true" ht="12.75" hidden="false" customHeight="false" outlineLevel="0" collapsed="false">
      <c r="A529" s="176"/>
      <c r="H529" s="177"/>
      <c r="P529" s="178"/>
      <c r="AA529" s="195"/>
    </row>
    <row r="530" s="179" customFormat="true" ht="12.75" hidden="false" customHeight="false" outlineLevel="0" collapsed="false">
      <c r="A530" s="176"/>
      <c r="H530" s="177"/>
      <c r="P530" s="178"/>
      <c r="AA530" s="195"/>
    </row>
    <row r="531" s="179" customFormat="true" ht="12.75" hidden="false" customHeight="false" outlineLevel="0" collapsed="false">
      <c r="A531" s="176"/>
      <c r="H531" s="177"/>
      <c r="P531" s="178"/>
      <c r="AA531" s="195"/>
    </row>
    <row r="532" s="179" customFormat="true" ht="12.75" hidden="false" customHeight="false" outlineLevel="0" collapsed="false">
      <c r="A532" s="176"/>
      <c r="H532" s="177"/>
      <c r="P532" s="178"/>
      <c r="AA532" s="195"/>
    </row>
    <row r="533" s="179" customFormat="true" ht="12.75" hidden="false" customHeight="false" outlineLevel="0" collapsed="false">
      <c r="A533" s="176"/>
      <c r="H533" s="177"/>
      <c r="P533" s="178"/>
      <c r="AA533" s="195"/>
    </row>
    <row r="534" s="179" customFormat="true" ht="12.75" hidden="false" customHeight="false" outlineLevel="0" collapsed="false">
      <c r="A534" s="176"/>
      <c r="H534" s="177"/>
      <c r="P534" s="178"/>
      <c r="AA534" s="195"/>
    </row>
    <row r="535" s="179" customFormat="true" ht="12.75" hidden="false" customHeight="false" outlineLevel="0" collapsed="false">
      <c r="A535" s="176"/>
      <c r="H535" s="177"/>
      <c r="P535" s="178"/>
      <c r="AA535" s="195"/>
    </row>
    <row r="536" s="179" customFormat="true" ht="12.75" hidden="false" customHeight="false" outlineLevel="0" collapsed="false">
      <c r="A536" s="176"/>
      <c r="H536" s="177"/>
      <c r="P536" s="178"/>
      <c r="AA536" s="195"/>
    </row>
    <row r="537" s="179" customFormat="true" ht="12.75" hidden="false" customHeight="false" outlineLevel="0" collapsed="false">
      <c r="A537" s="176"/>
      <c r="H537" s="177"/>
      <c r="P537" s="178"/>
      <c r="AA537" s="195"/>
    </row>
    <row r="538" s="179" customFormat="true" ht="12.75" hidden="false" customHeight="false" outlineLevel="0" collapsed="false">
      <c r="A538" s="176"/>
      <c r="H538" s="177"/>
      <c r="P538" s="178"/>
      <c r="AA538" s="195"/>
    </row>
    <row r="539" s="179" customFormat="true" ht="12.75" hidden="false" customHeight="false" outlineLevel="0" collapsed="false">
      <c r="A539" s="176"/>
      <c r="H539" s="177"/>
      <c r="P539" s="178"/>
      <c r="AA539" s="195"/>
    </row>
    <row r="540" s="179" customFormat="true" ht="12.75" hidden="false" customHeight="false" outlineLevel="0" collapsed="false">
      <c r="A540" s="176"/>
      <c r="H540" s="177"/>
      <c r="P540" s="178"/>
      <c r="AA540" s="195"/>
    </row>
    <row r="541" s="179" customFormat="true" ht="12.75" hidden="false" customHeight="false" outlineLevel="0" collapsed="false">
      <c r="A541" s="176"/>
      <c r="H541" s="177"/>
      <c r="P541" s="178"/>
      <c r="AA541" s="195"/>
    </row>
    <row r="542" s="179" customFormat="true" ht="12.75" hidden="false" customHeight="false" outlineLevel="0" collapsed="false">
      <c r="A542" s="176"/>
      <c r="H542" s="177"/>
      <c r="P542" s="178"/>
      <c r="AA542" s="195"/>
    </row>
    <row r="543" s="179" customFormat="true" ht="12.75" hidden="false" customHeight="false" outlineLevel="0" collapsed="false">
      <c r="A543" s="176"/>
      <c r="H543" s="177"/>
      <c r="P543" s="178"/>
      <c r="AA543" s="195"/>
    </row>
    <row r="544" s="179" customFormat="true" ht="12.75" hidden="false" customHeight="false" outlineLevel="0" collapsed="false">
      <c r="A544" s="176"/>
      <c r="H544" s="177"/>
      <c r="P544" s="178"/>
      <c r="AA544" s="195"/>
    </row>
    <row r="545" s="179" customFormat="true" ht="12.75" hidden="false" customHeight="false" outlineLevel="0" collapsed="false">
      <c r="A545" s="176"/>
      <c r="H545" s="177"/>
      <c r="P545" s="178"/>
      <c r="AA545" s="195"/>
    </row>
    <row r="546" s="179" customFormat="true" ht="12.75" hidden="false" customHeight="false" outlineLevel="0" collapsed="false">
      <c r="A546" s="176"/>
      <c r="H546" s="177"/>
      <c r="P546" s="178"/>
      <c r="AA546" s="195"/>
    </row>
    <row r="547" s="179" customFormat="true" ht="12.75" hidden="false" customHeight="false" outlineLevel="0" collapsed="false">
      <c r="A547" s="176"/>
      <c r="H547" s="177"/>
      <c r="P547" s="178"/>
      <c r="AA547" s="195"/>
    </row>
    <row r="548" s="179" customFormat="true" ht="12.75" hidden="false" customHeight="false" outlineLevel="0" collapsed="false">
      <c r="A548" s="176"/>
      <c r="H548" s="177"/>
      <c r="P548" s="178"/>
      <c r="AA548" s="195"/>
    </row>
    <row r="549" s="179" customFormat="true" ht="12.75" hidden="false" customHeight="false" outlineLevel="0" collapsed="false">
      <c r="A549" s="176"/>
      <c r="H549" s="177"/>
      <c r="P549" s="178"/>
      <c r="AA549" s="195"/>
    </row>
    <row r="550" s="179" customFormat="true" ht="12.75" hidden="false" customHeight="false" outlineLevel="0" collapsed="false">
      <c r="A550" s="176"/>
      <c r="H550" s="177"/>
      <c r="P550" s="178"/>
      <c r="AA550" s="195"/>
    </row>
    <row r="551" s="179" customFormat="true" ht="12.75" hidden="false" customHeight="false" outlineLevel="0" collapsed="false">
      <c r="A551" s="176"/>
      <c r="H551" s="177"/>
      <c r="P551" s="178"/>
      <c r="AA551" s="195"/>
    </row>
    <row r="552" s="179" customFormat="true" ht="12.75" hidden="false" customHeight="false" outlineLevel="0" collapsed="false">
      <c r="A552" s="176"/>
      <c r="H552" s="177"/>
      <c r="P552" s="178"/>
      <c r="AA552" s="195"/>
    </row>
    <row r="553" s="179" customFormat="true" ht="12.75" hidden="false" customHeight="false" outlineLevel="0" collapsed="false">
      <c r="A553" s="176"/>
      <c r="H553" s="177"/>
      <c r="P553" s="178"/>
      <c r="AA553" s="195"/>
    </row>
    <row r="554" s="179" customFormat="true" ht="12.75" hidden="false" customHeight="false" outlineLevel="0" collapsed="false">
      <c r="A554" s="176"/>
      <c r="H554" s="177"/>
      <c r="P554" s="178"/>
      <c r="AA554" s="195"/>
    </row>
    <row r="555" s="179" customFormat="true" ht="12.75" hidden="false" customHeight="false" outlineLevel="0" collapsed="false">
      <c r="A555" s="176"/>
      <c r="H555" s="177"/>
      <c r="P555" s="178"/>
      <c r="AA555" s="195"/>
    </row>
    <row r="556" s="179" customFormat="true" ht="12.75" hidden="false" customHeight="false" outlineLevel="0" collapsed="false">
      <c r="A556" s="176"/>
      <c r="H556" s="177"/>
      <c r="P556" s="178"/>
      <c r="AA556" s="195"/>
    </row>
    <row r="557" s="179" customFormat="true" ht="12.75" hidden="false" customHeight="false" outlineLevel="0" collapsed="false">
      <c r="A557" s="176"/>
      <c r="H557" s="177"/>
      <c r="P557" s="178"/>
      <c r="AA557" s="195"/>
    </row>
    <row r="558" s="179" customFormat="true" ht="12.75" hidden="false" customHeight="false" outlineLevel="0" collapsed="false">
      <c r="A558" s="176"/>
      <c r="H558" s="177"/>
      <c r="P558" s="178"/>
      <c r="AA558" s="195"/>
    </row>
    <row r="559" s="179" customFormat="true" ht="12.75" hidden="false" customHeight="false" outlineLevel="0" collapsed="false">
      <c r="A559" s="176"/>
      <c r="H559" s="177"/>
      <c r="P559" s="178"/>
      <c r="AA559" s="195"/>
    </row>
    <row r="560" s="179" customFormat="true" ht="12.75" hidden="false" customHeight="false" outlineLevel="0" collapsed="false">
      <c r="A560" s="176"/>
      <c r="H560" s="177"/>
      <c r="P560" s="178"/>
      <c r="AA560" s="195"/>
    </row>
    <row r="561" s="179" customFormat="true" ht="12.75" hidden="false" customHeight="false" outlineLevel="0" collapsed="false">
      <c r="A561" s="176"/>
      <c r="H561" s="177"/>
      <c r="P561" s="178"/>
      <c r="AA561" s="195"/>
    </row>
    <row r="562" s="179" customFormat="true" ht="12.75" hidden="false" customHeight="false" outlineLevel="0" collapsed="false">
      <c r="A562" s="176"/>
      <c r="H562" s="177"/>
      <c r="P562" s="178"/>
      <c r="AA562" s="195"/>
    </row>
    <row r="563" s="179" customFormat="true" ht="12.75" hidden="false" customHeight="false" outlineLevel="0" collapsed="false">
      <c r="A563" s="176"/>
      <c r="H563" s="177"/>
      <c r="P563" s="178"/>
      <c r="AA563" s="195"/>
    </row>
    <row r="564" s="179" customFormat="true" ht="12.75" hidden="false" customHeight="false" outlineLevel="0" collapsed="false">
      <c r="A564" s="176"/>
      <c r="H564" s="177"/>
      <c r="P564" s="178"/>
      <c r="AA564" s="195"/>
    </row>
    <row r="565" s="179" customFormat="true" ht="12.75" hidden="false" customHeight="false" outlineLevel="0" collapsed="false">
      <c r="A565" s="176"/>
      <c r="H565" s="177"/>
      <c r="P565" s="178"/>
      <c r="AA565" s="195"/>
    </row>
    <row r="566" s="179" customFormat="true" ht="12.75" hidden="false" customHeight="false" outlineLevel="0" collapsed="false">
      <c r="A566" s="176"/>
      <c r="H566" s="177"/>
      <c r="P566" s="178"/>
      <c r="AA566" s="195"/>
    </row>
    <row r="567" s="179" customFormat="true" ht="12.75" hidden="false" customHeight="false" outlineLevel="0" collapsed="false">
      <c r="A567" s="176"/>
      <c r="H567" s="177"/>
      <c r="P567" s="178"/>
      <c r="AA567" s="195"/>
    </row>
    <row r="568" s="179" customFormat="true" ht="12.75" hidden="false" customHeight="false" outlineLevel="0" collapsed="false">
      <c r="A568" s="176"/>
      <c r="H568" s="177"/>
      <c r="P568" s="178"/>
      <c r="AA568" s="195"/>
    </row>
    <row r="569" s="179" customFormat="true" ht="12.75" hidden="false" customHeight="false" outlineLevel="0" collapsed="false">
      <c r="A569" s="176"/>
      <c r="H569" s="177"/>
      <c r="P569" s="178"/>
      <c r="AA569" s="195"/>
    </row>
    <row r="570" s="179" customFormat="true" ht="12.75" hidden="false" customHeight="false" outlineLevel="0" collapsed="false">
      <c r="A570" s="176"/>
      <c r="H570" s="177"/>
      <c r="P570" s="178"/>
      <c r="AA570" s="195"/>
    </row>
    <row r="571" s="179" customFormat="true" ht="12.75" hidden="false" customHeight="false" outlineLevel="0" collapsed="false">
      <c r="A571" s="176"/>
      <c r="H571" s="177"/>
      <c r="P571" s="178"/>
      <c r="AA571" s="195"/>
    </row>
    <row r="572" s="179" customFormat="true" ht="12.75" hidden="false" customHeight="false" outlineLevel="0" collapsed="false">
      <c r="A572" s="176"/>
      <c r="H572" s="177"/>
      <c r="P572" s="178"/>
      <c r="AA572" s="195"/>
    </row>
    <row r="573" s="179" customFormat="true" ht="12.75" hidden="false" customHeight="false" outlineLevel="0" collapsed="false">
      <c r="A573" s="176"/>
      <c r="H573" s="177"/>
      <c r="P573" s="178"/>
      <c r="AA573" s="195"/>
    </row>
    <row r="574" s="179" customFormat="true" ht="12.75" hidden="false" customHeight="false" outlineLevel="0" collapsed="false">
      <c r="A574" s="176"/>
      <c r="H574" s="177"/>
      <c r="P574" s="178"/>
      <c r="AA574" s="195"/>
    </row>
    <row r="575" s="179" customFormat="true" ht="12.75" hidden="false" customHeight="false" outlineLevel="0" collapsed="false">
      <c r="A575" s="176"/>
      <c r="H575" s="177"/>
      <c r="P575" s="178"/>
      <c r="AA575" s="195"/>
    </row>
    <row r="576" s="179" customFormat="true" ht="12.75" hidden="false" customHeight="false" outlineLevel="0" collapsed="false">
      <c r="A576" s="176"/>
      <c r="H576" s="177"/>
      <c r="P576" s="178"/>
      <c r="AA576" s="195"/>
    </row>
    <row r="577" s="179" customFormat="true" ht="12.75" hidden="false" customHeight="false" outlineLevel="0" collapsed="false">
      <c r="A577" s="176"/>
      <c r="H577" s="177"/>
      <c r="P577" s="178"/>
      <c r="AA577" s="195"/>
    </row>
    <row r="578" s="179" customFormat="true" ht="12.75" hidden="false" customHeight="false" outlineLevel="0" collapsed="false">
      <c r="A578" s="176"/>
      <c r="H578" s="177"/>
      <c r="P578" s="178"/>
      <c r="AA578" s="195"/>
    </row>
    <row r="579" s="179" customFormat="true" ht="12.75" hidden="false" customHeight="false" outlineLevel="0" collapsed="false">
      <c r="A579" s="176"/>
      <c r="H579" s="177"/>
      <c r="P579" s="178"/>
      <c r="AA579" s="195"/>
    </row>
    <row r="580" s="179" customFormat="true" ht="12.75" hidden="false" customHeight="false" outlineLevel="0" collapsed="false">
      <c r="A580" s="176"/>
      <c r="H580" s="177"/>
      <c r="P580" s="178"/>
      <c r="AA580" s="195"/>
    </row>
    <row r="581" s="179" customFormat="true" ht="12.75" hidden="false" customHeight="false" outlineLevel="0" collapsed="false">
      <c r="A581" s="176"/>
      <c r="H581" s="177"/>
      <c r="P581" s="178"/>
      <c r="AA581" s="195"/>
    </row>
    <row r="582" s="179" customFormat="true" ht="12.75" hidden="false" customHeight="false" outlineLevel="0" collapsed="false">
      <c r="A582" s="176"/>
      <c r="H582" s="177"/>
      <c r="P582" s="178"/>
      <c r="AA582" s="195"/>
    </row>
    <row r="583" s="179" customFormat="true" ht="12.75" hidden="false" customHeight="false" outlineLevel="0" collapsed="false">
      <c r="A583" s="176"/>
      <c r="H583" s="177"/>
      <c r="P583" s="178"/>
      <c r="AA583" s="195"/>
    </row>
    <row r="584" s="179" customFormat="true" ht="12.75" hidden="false" customHeight="false" outlineLevel="0" collapsed="false">
      <c r="A584" s="176"/>
      <c r="H584" s="177"/>
      <c r="P584" s="178"/>
      <c r="AA584" s="195"/>
    </row>
    <row r="585" s="179" customFormat="true" ht="12.75" hidden="false" customHeight="false" outlineLevel="0" collapsed="false">
      <c r="A585" s="176"/>
      <c r="H585" s="177"/>
      <c r="P585" s="178"/>
      <c r="AA585" s="195"/>
    </row>
    <row r="586" s="179" customFormat="true" ht="12.75" hidden="false" customHeight="false" outlineLevel="0" collapsed="false">
      <c r="A586" s="176"/>
      <c r="H586" s="177"/>
      <c r="P586" s="178"/>
      <c r="AA586" s="195"/>
    </row>
    <row r="587" s="179" customFormat="true" ht="12.75" hidden="false" customHeight="false" outlineLevel="0" collapsed="false">
      <c r="A587" s="176"/>
      <c r="H587" s="177"/>
      <c r="P587" s="178"/>
      <c r="AA587" s="195"/>
    </row>
    <row r="588" s="179" customFormat="true" ht="12.75" hidden="false" customHeight="false" outlineLevel="0" collapsed="false">
      <c r="A588" s="176"/>
      <c r="H588" s="177"/>
      <c r="P588" s="178"/>
      <c r="AA588" s="195"/>
    </row>
    <row r="589" s="179" customFormat="true" ht="12.75" hidden="false" customHeight="false" outlineLevel="0" collapsed="false">
      <c r="A589" s="176"/>
      <c r="H589" s="177"/>
      <c r="P589" s="178"/>
      <c r="AA589" s="195"/>
    </row>
    <row r="590" s="179" customFormat="true" ht="12.75" hidden="false" customHeight="false" outlineLevel="0" collapsed="false">
      <c r="A590" s="176"/>
      <c r="H590" s="177"/>
      <c r="P590" s="178"/>
      <c r="AA590" s="195"/>
    </row>
    <row r="591" s="179" customFormat="true" ht="12.75" hidden="false" customHeight="false" outlineLevel="0" collapsed="false">
      <c r="A591" s="176"/>
      <c r="H591" s="177"/>
      <c r="P591" s="178"/>
      <c r="AA591" s="195"/>
    </row>
    <row r="592" s="179" customFormat="true" ht="12.75" hidden="false" customHeight="false" outlineLevel="0" collapsed="false">
      <c r="A592" s="176"/>
      <c r="H592" s="177"/>
      <c r="P592" s="178"/>
      <c r="AA592" s="195"/>
    </row>
    <row r="593" s="179" customFormat="true" ht="12.75" hidden="false" customHeight="false" outlineLevel="0" collapsed="false">
      <c r="A593" s="176"/>
      <c r="H593" s="177"/>
      <c r="P593" s="178"/>
      <c r="AA593" s="195"/>
    </row>
    <row r="594" s="179" customFormat="true" ht="12.75" hidden="false" customHeight="false" outlineLevel="0" collapsed="false">
      <c r="A594" s="176"/>
      <c r="H594" s="177"/>
      <c r="P594" s="178"/>
      <c r="AA594" s="195"/>
    </row>
    <row r="595" s="179" customFormat="true" ht="12.75" hidden="false" customHeight="false" outlineLevel="0" collapsed="false">
      <c r="A595" s="176"/>
      <c r="H595" s="177"/>
      <c r="P595" s="178"/>
      <c r="AA595" s="195"/>
    </row>
    <row r="596" s="179" customFormat="true" ht="12.75" hidden="false" customHeight="false" outlineLevel="0" collapsed="false">
      <c r="A596" s="176"/>
      <c r="H596" s="177"/>
      <c r="P596" s="178"/>
      <c r="AA596" s="195"/>
    </row>
    <row r="597" s="179" customFormat="true" ht="12.75" hidden="false" customHeight="false" outlineLevel="0" collapsed="false">
      <c r="A597" s="176"/>
      <c r="H597" s="177"/>
      <c r="P597" s="178"/>
      <c r="AA597" s="195"/>
    </row>
    <row r="598" s="179" customFormat="true" ht="12.75" hidden="false" customHeight="false" outlineLevel="0" collapsed="false">
      <c r="A598" s="176"/>
      <c r="H598" s="177"/>
      <c r="P598" s="178"/>
      <c r="AA598" s="195"/>
    </row>
    <row r="599" s="179" customFormat="true" ht="12.75" hidden="false" customHeight="false" outlineLevel="0" collapsed="false">
      <c r="A599" s="176"/>
      <c r="H599" s="177"/>
      <c r="P599" s="178"/>
      <c r="AA599" s="195"/>
    </row>
    <row r="600" s="179" customFormat="true" ht="12.75" hidden="false" customHeight="false" outlineLevel="0" collapsed="false">
      <c r="A600" s="176"/>
      <c r="H600" s="177"/>
      <c r="P600" s="178"/>
      <c r="AA600" s="195"/>
    </row>
    <row r="601" s="179" customFormat="true" ht="12.75" hidden="false" customHeight="false" outlineLevel="0" collapsed="false">
      <c r="A601" s="176"/>
      <c r="H601" s="177"/>
      <c r="P601" s="178"/>
      <c r="AA601" s="195"/>
    </row>
    <row r="602" s="179" customFormat="true" ht="12.75" hidden="false" customHeight="false" outlineLevel="0" collapsed="false">
      <c r="A602" s="176"/>
      <c r="H602" s="177"/>
      <c r="P602" s="178"/>
      <c r="AA602" s="195"/>
    </row>
    <row r="603" s="179" customFormat="true" ht="12.75" hidden="false" customHeight="false" outlineLevel="0" collapsed="false">
      <c r="A603" s="176"/>
      <c r="H603" s="177"/>
      <c r="P603" s="178"/>
      <c r="AA603" s="195"/>
    </row>
    <row r="604" s="179" customFormat="true" ht="12.75" hidden="false" customHeight="false" outlineLevel="0" collapsed="false">
      <c r="A604" s="176"/>
      <c r="H604" s="177"/>
      <c r="P604" s="178"/>
      <c r="AA604" s="195"/>
    </row>
    <row r="605" s="179" customFormat="true" ht="12.75" hidden="false" customHeight="false" outlineLevel="0" collapsed="false">
      <c r="A605" s="176"/>
      <c r="H605" s="177"/>
      <c r="P605" s="178"/>
      <c r="AA605" s="195"/>
    </row>
    <row r="606" s="179" customFormat="true" ht="12.75" hidden="false" customHeight="false" outlineLevel="0" collapsed="false">
      <c r="A606" s="176"/>
      <c r="H606" s="177"/>
      <c r="P606" s="178"/>
      <c r="AA606" s="195"/>
    </row>
    <row r="607" s="179" customFormat="true" ht="12.75" hidden="false" customHeight="false" outlineLevel="0" collapsed="false">
      <c r="A607" s="176"/>
      <c r="H607" s="177"/>
      <c r="P607" s="178"/>
      <c r="AA607" s="195"/>
    </row>
    <row r="608" s="179" customFormat="true" ht="12.75" hidden="false" customHeight="false" outlineLevel="0" collapsed="false">
      <c r="A608" s="176"/>
      <c r="H608" s="177"/>
      <c r="P608" s="178"/>
      <c r="AA608" s="195"/>
    </row>
    <row r="609" s="179" customFormat="true" ht="12.75" hidden="false" customHeight="false" outlineLevel="0" collapsed="false">
      <c r="A609" s="176"/>
      <c r="H609" s="177"/>
      <c r="P609" s="178"/>
      <c r="AA609" s="195"/>
    </row>
    <row r="610" s="179" customFormat="true" ht="12.75" hidden="false" customHeight="false" outlineLevel="0" collapsed="false">
      <c r="A610" s="176"/>
      <c r="H610" s="177"/>
      <c r="P610" s="178"/>
      <c r="AA610" s="195"/>
    </row>
    <row r="611" s="179" customFormat="true" ht="12.75" hidden="false" customHeight="false" outlineLevel="0" collapsed="false">
      <c r="A611" s="176"/>
      <c r="H611" s="177"/>
      <c r="P611" s="178"/>
      <c r="AA611" s="195"/>
    </row>
    <row r="612" s="179" customFormat="true" ht="12.75" hidden="false" customHeight="false" outlineLevel="0" collapsed="false">
      <c r="A612" s="176"/>
      <c r="H612" s="177"/>
      <c r="P612" s="178"/>
      <c r="AA612" s="195"/>
    </row>
    <row r="613" s="179" customFormat="true" ht="12.75" hidden="false" customHeight="false" outlineLevel="0" collapsed="false">
      <c r="A613" s="176"/>
      <c r="H613" s="177"/>
      <c r="P613" s="178"/>
      <c r="AA613" s="195"/>
    </row>
    <row r="614" s="179" customFormat="true" ht="12.75" hidden="false" customHeight="false" outlineLevel="0" collapsed="false">
      <c r="A614" s="176"/>
      <c r="H614" s="177"/>
      <c r="P614" s="178"/>
      <c r="AA614" s="195"/>
    </row>
    <row r="615" s="179" customFormat="true" ht="12.75" hidden="false" customHeight="false" outlineLevel="0" collapsed="false">
      <c r="A615" s="176"/>
      <c r="H615" s="177"/>
      <c r="P615" s="178"/>
      <c r="AA615" s="195"/>
    </row>
    <row r="616" s="179" customFormat="true" ht="12.75" hidden="false" customHeight="false" outlineLevel="0" collapsed="false">
      <c r="A616" s="176"/>
      <c r="H616" s="177"/>
      <c r="P616" s="178"/>
      <c r="AA616" s="195"/>
    </row>
    <row r="617" s="179" customFormat="true" ht="12.75" hidden="false" customHeight="false" outlineLevel="0" collapsed="false">
      <c r="A617" s="176"/>
      <c r="H617" s="177"/>
      <c r="P617" s="178"/>
      <c r="AA617" s="195"/>
    </row>
    <row r="618" s="179" customFormat="true" ht="12.75" hidden="false" customHeight="false" outlineLevel="0" collapsed="false">
      <c r="A618" s="176"/>
      <c r="H618" s="177"/>
      <c r="P618" s="178"/>
      <c r="AA618" s="195"/>
    </row>
    <row r="619" s="179" customFormat="true" ht="12.75" hidden="false" customHeight="false" outlineLevel="0" collapsed="false">
      <c r="A619" s="176"/>
      <c r="H619" s="177"/>
      <c r="P619" s="178"/>
      <c r="AA619" s="195"/>
    </row>
    <row r="620" s="179" customFormat="true" ht="12.75" hidden="false" customHeight="false" outlineLevel="0" collapsed="false">
      <c r="A620" s="176"/>
      <c r="H620" s="177"/>
      <c r="P620" s="178"/>
      <c r="AA620" s="195"/>
    </row>
    <row r="621" s="179" customFormat="true" ht="12.75" hidden="false" customHeight="false" outlineLevel="0" collapsed="false">
      <c r="A621" s="176"/>
      <c r="H621" s="177"/>
      <c r="P621" s="178"/>
      <c r="AA621" s="195"/>
    </row>
    <row r="622" s="179" customFormat="true" ht="12.75" hidden="false" customHeight="false" outlineLevel="0" collapsed="false">
      <c r="A622" s="176"/>
      <c r="H622" s="177"/>
      <c r="P622" s="178"/>
      <c r="AA622" s="195"/>
    </row>
    <row r="623" s="179" customFormat="true" ht="12.75" hidden="false" customHeight="false" outlineLevel="0" collapsed="false">
      <c r="A623" s="176"/>
      <c r="H623" s="177"/>
      <c r="P623" s="178"/>
      <c r="AA623" s="195"/>
    </row>
    <row r="624" s="179" customFormat="true" ht="12.75" hidden="false" customHeight="false" outlineLevel="0" collapsed="false">
      <c r="A624" s="176"/>
      <c r="H624" s="177"/>
      <c r="P624" s="178"/>
      <c r="AA624" s="195"/>
    </row>
    <row r="625" s="179" customFormat="true" ht="12.75" hidden="false" customHeight="false" outlineLevel="0" collapsed="false">
      <c r="A625" s="176"/>
      <c r="H625" s="177"/>
      <c r="P625" s="178"/>
      <c r="AA625" s="195"/>
    </row>
    <row r="626" s="179" customFormat="true" ht="12.75" hidden="false" customHeight="false" outlineLevel="0" collapsed="false">
      <c r="A626" s="176"/>
      <c r="H626" s="177"/>
      <c r="P626" s="178"/>
      <c r="AA626" s="195"/>
    </row>
    <row r="627" s="179" customFormat="true" ht="12.75" hidden="false" customHeight="false" outlineLevel="0" collapsed="false">
      <c r="A627" s="176"/>
      <c r="H627" s="177"/>
      <c r="P627" s="178"/>
      <c r="AA627" s="195"/>
    </row>
    <row r="628" s="179" customFormat="true" ht="12.75" hidden="false" customHeight="false" outlineLevel="0" collapsed="false">
      <c r="A628" s="176"/>
      <c r="H628" s="177"/>
      <c r="P628" s="178"/>
      <c r="AA628" s="195"/>
    </row>
    <row r="629" s="179" customFormat="true" ht="12.75" hidden="false" customHeight="false" outlineLevel="0" collapsed="false">
      <c r="A629" s="176"/>
      <c r="H629" s="177"/>
      <c r="P629" s="178"/>
      <c r="AA629" s="195"/>
    </row>
    <row r="630" s="179" customFormat="true" ht="12.75" hidden="false" customHeight="false" outlineLevel="0" collapsed="false">
      <c r="A630" s="176"/>
      <c r="H630" s="177"/>
      <c r="P630" s="178"/>
      <c r="AA630" s="195"/>
    </row>
    <row r="631" s="179" customFormat="true" ht="12.75" hidden="false" customHeight="false" outlineLevel="0" collapsed="false">
      <c r="A631" s="176"/>
      <c r="H631" s="177"/>
      <c r="P631" s="178"/>
      <c r="AA631" s="195"/>
    </row>
    <row r="632" s="179" customFormat="true" ht="12.75" hidden="false" customHeight="false" outlineLevel="0" collapsed="false">
      <c r="A632" s="176"/>
      <c r="H632" s="177"/>
      <c r="P632" s="178"/>
      <c r="AA632" s="195"/>
    </row>
    <row r="633" s="179" customFormat="true" ht="12.75" hidden="false" customHeight="false" outlineLevel="0" collapsed="false">
      <c r="A633" s="176"/>
      <c r="H633" s="177"/>
      <c r="P633" s="178"/>
      <c r="AA633" s="195"/>
    </row>
    <row r="634" s="179" customFormat="true" ht="12.75" hidden="false" customHeight="false" outlineLevel="0" collapsed="false">
      <c r="A634" s="176"/>
      <c r="H634" s="177"/>
      <c r="P634" s="178"/>
      <c r="AA634" s="195"/>
    </row>
    <row r="635" s="179" customFormat="true" ht="12.75" hidden="false" customHeight="false" outlineLevel="0" collapsed="false">
      <c r="A635" s="176"/>
      <c r="H635" s="177"/>
      <c r="P635" s="178"/>
      <c r="AA635" s="195"/>
    </row>
    <row r="636" s="179" customFormat="true" ht="12.75" hidden="false" customHeight="false" outlineLevel="0" collapsed="false">
      <c r="A636" s="176"/>
      <c r="H636" s="177"/>
      <c r="P636" s="178"/>
      <c r="AA636" s="195"/>
    </row>
    <row r="637" s="179" customFormat="true" ht="12.75" hidden="false" customHeight="false" outlineLevel="0" collapsed="false">
      <c r="A637" s="176"/>
      <c r="H637" s="177"/>
      <c r="P637" s="178"/>
      <c r="AA637" s="195"/>
    </row>
    <row r="638" s="179" customFormat="true" ht="12.75" hidden="false" customHeight="false" outlineLevel="0" collapsed="false">
      <c r="A638" s="176"/>
      <c r="H638" s="177"/>
      <c r="P638" s="178"/>
      <c r="AA638" s="195"/>
    </row>
    <row r="639" s="179" customFormat="true" ht="12.75" hidden="false" customHeight="false" outlineLevel="0" collapsed="false">
      <c r="A639" s="176"/>
      <c r="H639" s="177"/>
      <c r="P639" s="178"/>
      <c r="AA639" s="195"/>
    </row>
    <row r="640" s="179" customFormat="true" ht="12.75" hidden="false" customHeight="false" outlineLevel="0" collapsed="false">
      <c r="A640" s="176"/>
      <c r="H640" s="177"/>
      <c r="P640" s="178"/>
      <c r="AA640" s="195"/>
    </row>
    <row r="641" s="179" customFormat="true" ht="12.75" hidden="false" customHeight="false" outlineLevel="0" collapsed="false">
      <c r="A641" s="176"/>
      <c r="H641" s="177"/>
      <c r="P641" s="178"/>
      <c r="AA641" s="195"/>
    </row>
    <row r="642" s="179" customFormat="true" ht="12.75" hidden="false" customHeight="false" outlineLevel="0" collapsed="false">
      <c r="A642" s="176"/>
      <c r="H642" s="177"/>
      <c r="P642" s="178"/>
      <c r="AA642" s="195"/>
    </row>
    <row r="643" s="179" customFormat="true" ht="12.75" hidden="false" customHeight="false" outlineLevel="0" collapsed="false">
      <c r="A643" s="176"/>
      <c r="H643" s="177"/>
      <c r="P643" s="178"/>
      <c r="AA643" s="195"/>
    </row>
    <row r="644" s="179" customFormat="true" ht="12.75" hidden="false" customHeight="false" outlineLevel="0" collapsed="false">
      <c r="A644" s="176"/>
      <c r="H644" s="177"/>
      <c r="P644" s="178"/>
      <c r="AA644" s="195"/>
    </row>
    <row r="645" s="179" customFormat="true" ht="12.75" hidden="false" customHeight="false" outlineLevel="0" collapsed="false">
      <c r="A645" s="176"/>
      <c r="H645" s="177"/>
      <c r="P645" s="178"/>
      <c r="AA645" s="195"/>
    </row>
    <row r="646" s="179" customFormat="true" ht="12.75" hidden="false" customHeight="false" outlineLevel="0" collapsed="false">
      <c r="A646" s="176"/>
      <c r="H646" s="177"/>
      <c r="P646" s="178"/>
      <c r="AA646" s="195"/>
    </row>
    <row r="647" s="179" customFormat="true" ht="12.75" hidden="false" customHeight="false" outlineLevel="0" collapsed="false">
      <c r="A647" s="176"/>
      <c r="H647" s="177"/>
      <c r="P647" s="178"/>
      <c r="AA647" s="195"/>
    </row>
    <row r="648" s="179" customFormat="true" ht="12.75" hidden="false" customHeight="false" outlineLevel="0" collapsed="false">
      <c r="A648" s="176"/>
      <c r="H648" s="177"/>
      <c r="P648" s="178"/>
      <c r="AA648" s="195"/>
    </row>
    <row r="649" s="179" customFormat="true" ht="12.75" hidden="false" customHeight="false" outlineLevel="0" collapsed="false">
      <c r="A649" s="176"/>
      <c r="H649" s="177"/>
      <c r="P649" s="178"/>
      <c r="AA649" s="195"/>
    </row>
    <row r="650" s="179" customFormat="true" ht="12.75" hidden="false" customHeight="false" outlineLevel="0" collapsed="false">
      <c r="A650" s="176"/>
      <c r="H650" s="177"/>
      <c r="P650" s="178"/>
      <c r="AA650" s="195"/>
    </row>
    <row r="651" s="179" customFormat="true" ht="12.75" hidden="false" customHeight="false" outlineLevel="0" collapsed="false">
      <c r="A651" s="176"/>
      <c r="H651" s="177"/>
      <c r="P651" s="178"/>
      <c r="AA651" s="195"/>
    </row>
    <row r="652" s="179" customFormat="true" ht="12.75" hidden="false" customHeight="false" outlineLevel="0" collapsed="false">
      <c r="A652" s="176"/>
      <c r="H652" s="177"/>
      <c r="P652" s="178"/>
      <c r="AA652" s="195"/>
    </row>
    <row r="653" s="179" customFormat="true" ht="12.75" hidden="false" customHeight="false" outlineLevel="0" collapsed="false">
      <c r="A653" s="176"/>
      <c r="H653" s="177"/>
      <c r="P653" s="178"/>
      <c r="AA653" s="195"/>
    </row>
    <row r="654" s="179" customFormat="true" ht="12.75" hidden="false" customHeight="false" outlineLevel="0" collapsed="false">
      <c r="A654" s="176"/>
      <c r="H654" s="177"/>
      <c r="P654" s="178"/>
      <c r="AA654" s="195"/>
    </row>
    <row r="655" s="179" customFormat="true" ht="12.75" hidden="false" customHeight="false" outlineLevel="0" collapsed="false">
      <c r="A655" s="176"/>
      <c r="H655" s="177"/>
      <c r="P655" s="178"/>
      <c r="AA655" s="195"/>
    </row>
    <row r="656" s="179" customFormat="true" ht="12.75" hidden="false" customHeight="false" outlineLevel="0" collapsed="false">
      <c r="A656" s="176"/>
      <c r="H656" s="177"/>
      <c r="P656" s="178"/>
      <c r="AA656" s="195"/>
    </row>
    <row r="657" s="179" customFormat="true" ht="12.75" hidden="false" customHeight="false" outlineLevel="0" collapsed="false">
      <c r="A657" s="176"/>
      <c r="H657" s="177"/>
      <c r="P657" s="178"/>
      <c r="AA657" s="195"/>
    </row>
    <row r="658" s="179" customFormat="true" ht="12.75" hidden="false" customHeight="false" outlineLevel="0" collapsed="false">
      <c r="A658" s="176"/>
      <c r="H658" s="177"/>
      <c r="P658" s="178"/>
      <c r="AA658" s="195"/>
    </row>
    <row r="659" s="179" customFormat="true" ht="12.75" hidden="false" customHeight="false" outlineLevel="0" collapsed="false">
      <c r="A659" s="176"/>
      <c r="H659" s="177"/>
      <c r="P659" s="178"/>
      <c r="AA659" s="195"/>
    </row>
    <row r="660" s="179" customFormat="true" ht="12.75" hidden="false" customHeight="false" outlineLevel="0" collapsed="false">
      <c r="A660" s="176"/>
      <c r="H660" s="177"/>
      <c r="P660" s="178"/>
      <c r="AA660" s="195"/>
    </row>
    <row r="661" s="179" customFormat="true" ht="12.75" hidden="false" customHeight="false" outlineLevel="0" collapsed="false">
      <c r="A661" s="176"/>
      <c r="H661" s="177"/>
      <c r="P661" s="178"/>
      <c r="AA661" s="195"/>
    </row>
    <row r="662" s="179" customFormat="true" ht="12.75" hidden="false" customHeight="false" outlineLevel="0" collapsed="false">
      <c r="A662" s="176"/>
      <c r="H662" s="177"/>
      <c r="P662" s="178"/>
      <c r="AA662" s="195"/>
    </row>
    <row r="663" s="179" customFormat="true" ht="12.75" hidden="false" customHeight="false" outlineLevel="0" collapsed="false">
      <c r="A663" s="176"/>
      <c r="H663" s="177"/>
      <c r="P663" s="178"/>
      <c r="AA663" s="195"/>
    </row>
    <row r="664" s="179" customFormat="true" ht="12.75" hidden="false" customHeight="false" outlineLevel="0" collapsed="false">
      <c r="A664" s="176"/>
      <c r="H664" s="177"/>
      <c r="P664" s="178"/>
      <c r="AA664" s="195"/>
    </row>
    <row r="665" s="179" customFormat="true" ht="12.75" hidden="false" customHeight="false" outlineLevel="0" collapsed="false">
      <c r="A665" s="176"/>
      <c r="H665" s="177"/>
      <c r="P665" s="178"/>
      <c r="AA665" s="195"/>
    </row>
    <row r="666" s="179" customFormat="true" ht="12.75" hidden="false" customHeight="false" outlineLevel="0" collapsed="false">
      <c r="A666" s="176"/>
      <c r="H666" s="177"/>
      <c r="P666" s="178"/>
      <c r="AA666" s="195"/>
    </row>
    <row r="667" s="179" customFormat="true" ht="12.75" hidden="false" customHeight="false" outlineLevel="0" collapsed="false">
      <c r="A667" s="176"/>
      <c r="H667" s="177"/>
      <c r="P667" s="178"/>
      <c r="AA667" s="195"/>
    </row>
    <row r="668" s="179" customFormat="true" ht="12.75" hidden="false" customHeight="false" outlineLevel="0" collapsed="false">
      <c r="A668" s="176"/>
      <c r="H668" s="177"/>
      <c r="P668" s="178"/>
      <c r="AA668" s="195"/>
    </row>
    <row r="669" s="179" customFormat="true" ht="12.75" hidden="false" customHeight="false" outlineLevel="0" collapsed="false">
      <c r="A669" s="176"/>
      <c r="H669" s="177"/>
      <c r="P669" s="178"/>
      <c r="AA669" s="195"/>
    </row>
    <row r="670" s="179" customFormat="true" ht="12.75" hidden="false" customHeight="false" outlineLevel="0" collapsed="false">
      <c r="A670" s="176"/>
      <c r="H670" s="177"/>
      <c r="P670" s="178"/>
      <c r="AA670" s="195"/>
    </row>
    <row r="671" s="179" customFormat="true" ht="12.75" hidden="false" customHeight="false" outlineLevel="0" collapsed="false">
      <c r="A671" s="176"/>
      <c r="H671" s="177"/>
      <c r="P671" s="178"/>
      <c r="AA671" s="195"/>
    </row>
    <row r="672" s="179" customFormat="true" ht="12.75" hidden="false" customHeight="false" outlineLevel="0" collapsed="false">
      <c r="A672" s="176"/>
      <c r="H672" s="177"/>
      <c r="P672" s="178"/>
      <c r="AA672" s="195"/>
    </row>
    <row r="673" s="179" customFormat="true" ht="12.75" hidden="false" customHeight="false" outlineLevel="0" collapsed="false">
      <c r="A673" s="176"/>
      <c r="H673" s="177"/>
      <c r="P673" s="178"/>
      <c r="AA673" s="195"/>
    </row>
    <row r="674" s="179" customFormat="true" ht="12.75" hidden="false" customHeight="false" outlineLevel="0" collapsed="false">
      <c r="A674" s="176"/>
      <c r="P674" s="178"/>
      <c r="AA674" s="195"/>
    </row>
    <row r="675" s="179" customFormat="true" ht="12.75" hidden="false" customHeight="false" outlineLevel="0" collapsed="false">
      <c r="A675" s="176"/>
      <c r="P675" s="178"/>
      <c r="AA675" s="195"/>
    </row>
    <row r="676" s="179" customFormat="true" ht="12.75" hidden="false" customHeight="false" outlineLevel="0" collapsed="false">
      <c r="A676" s="176"/>
      <c r="P676" s="178"/>
      <c r="AA676" s="195"/>
    </row>
    <row r="677" s="179" customFormat="true" ht="12.75" hidden="false" customHeight="false" outlineLevel="0" collapsed="false">
      <c r="A677" s="176"/>
      <c r="P677" s="178"/>
      <c r="AA677" s="195"/>
    </row>
    <row r="678" s="179" customFormat="true" ht="12.75" hidden="false" customHeight="false" outlineLevel="0" collapsed="false">
      <c r="A678" s="176"/>
      <c r="P678" s="178"/>
      <c r="AA678" s="195"/>
    </row>
    <row r="679" s="179" customFormat="true" ht="12.75" hidden="false" customHeight="false" outlineLevel="0" collapsed="false">
      <c r="A679" s="176"/>
      <c r="P679" s="178"/>
      <c r="AA679" s="195"/>
    </row>
    <row r="680" s="179" customFormat="true" ht="12.75" hidden="false" customHeight="false" outlineLevel="0" collapsed="false">
      <c r="A680" s="176"/>
      <c r="P680" s="178"/>
      <c r="AA680" s="195"/>
    </row>
    <row r="681" s="179" customFormat="true" ht="12.75" hidden="false" customHeight="false" outlineLevel="0" collapsed="false">
      <c r="A681" s="176"/>
      <c r="P681" s="178"/>
      <c r="AA681" s="195"/>
    </row>
    <row r="682" s="179" customFormat="true" ht="12.75" hidden="false" customHeight="false" outlineLevel="0" collapsed="false">
      <c r="A682" s="176"/>
      <c r="P682" s="178"/>
      <c r="AA682" s="195"/>
    </row>
    <row r="683" s="179" customFormat="true" ht="12.75" hidden="false" customHeight="false" outlineLevel="0" collapsed="false">
      <c r="A683" s="176"/>
      <c r="P683" s="178"/>
      <c r="AA683" s="195"/>
    </row>
    <row r="684" s="179" customFormat="true" ht="12.75" hidden="false" customHeight="false" outlineLevel="0" collapsed="false">
      <c r="A684" s="176"/>
      <c r="P684" s="178"/>
      <c r="AA684" s="195"/>
    </row>
    <row r="685" s="179" customFormat="true" ht="12.75" hidden="false" customHeight="false" outlineLevel="0" collapsed="false">
      <c r="A685" s="176"/>
      <c r="P685" s="178"/>
      <c r="AA685" s="195"/>
    </row>
    <row r="686" s="179" customFormat="true" ht="12.75" hidden="false" customHeight="false" outlineLevel="0" collapsed="false">
      <c r="A686" s="176"/>
      <c r="P686" s="178"/>
      <c r="AA686" s="195"/>
    </row>
    <row r="687" s="179" customFormat="true" ht="12.75" hidden="false" customHeight="false" outlineLevel="0" collapsed="false">
      <c r="A687" s="176"/>
      <c r="P687" s="178"/>
      <c r="AA687" s="195"/>
    </row>
    <row r="688" s="179" customFormat="true" ht="12.75" hidden="false" customHeight="false" outlineLevel="0" collapsed="false">
      <c r="A688" s="176"/>
      <c r="P688" s="178"/>
      <c r="AA688" s="195"/>
    </row>
    <row r="689" s="179" customFormat="true" ht="12.75" hidden="false" customHeight="false" outlineLevel="0" collapsed="false">
      <c r="A689" s="176"/>
      <c r="P689" s="178"/>
      <c r="AA689" s="195"/>
    </row>
    <row r="690" s="179" customFormat="true" ht="12.75" hidden="false" customHeight="false" outlineLevel="0" collapsed="false">
      <c r="A690" s="176"/>
      <c r="P690" s="178"/>
      <c r="AA690" s="195"/>
    </row>
    <row r="691" s="179" customFormat="true" ht="12.75" hidden="false" customHeight="false" outlineLevel="0" collapsed="false">
      <c r="A691" s="176"/>
      <c r="P691" s="178"/>
      <c r="AA691" s="195"/>
    </row>
    <row r="692" s="179" customFormat="true" ht="12.75" hidden="false" customHeight="false" outlineLevel="0" collapsed="false">
      <c r="A692" s="176"/>
      <c r="P692" s="178"/>
      <c r="AA692" s="195"/>
    </row>
    <row r="693" s="179" customFormat="true" ht="12.75" hidden="false" customHeight="false" outlineLevel="0" collapsed="false">
      <c r="A693" s="176"/>
      <c r="P693" s="178"/>
      <c r="AA693" s="195"/>
    </row>
    <row r="694" s="179" customFormat="true" ht="12.75" hidden="false" customHeight="false" outlineLevel="0" collapsed="false">
      <c r="A694" s="176"/>
      <c r="P694" s="178"/>
      <c r="AA694" s="195"/>
    </row>
    <row r="695" s="179" customFormat="true" ht="12.75" hidden="false" customHeight="false" outlineLevel="0" collapsed="false">
      <c r="A695" s="176"/>
      <c r="P695" s="178"/>
      <c r="AA695" s="195"/>
    </row>
    <row r="696" s="179" customFormat="true" ht="12.75" hidden="false" customHeight="false" outlineLevel="0" collapsed="false">
      <c r="A696" s="176"/>
      <c r="P696" s="178"/>
      <c r="AA696" s="195"/>
    </row>
    <row r="697" s="179" customFormat="true" ht="12.75" hidden="false" customHeight="false" outlineLevel="0" collapsed="false">
      <c r="A697" s="176"/>
      <c r="P697" s="178"/>
      <c r="AA697" s="195"/>
    </row>
    <row r="698" s="179" customFormat="true" ht="12.75" hidden="false" customHeight="false" outlineLevel="0" collapsed="false">
      <c r="A698" s="176"/>
      <c r="P698" s="178"/>
      <c r="AA698" s="195"/>
    </row>
    <row r="699" s="179" customFormat="true" ht="12.75" hidden="false" customHeight="false" outlineLevel="0" collapsed="false">
      <c r="A699" s="176"/>
      <c r="P699" s="178"/>
      <c r="AA699" s="195"/>
    </row>
    <row r="700" s="179" customFormat="true" ht="12.75" hidden="false" customHeight="false" outlineLevel="0" collapsed="false">
      <c r="A700" s="176"/>
      <c r="P700" s="178"/>
      <c r="AA700" s="195"/>
    </row>
    <row r="701" s="179" customFormat="true" ht="12.75" hidden="false" customHeight="false" outlineLevel="0" collapsed="false">
      <c r="A701" s="176"/>
      <c r="P701" s="178"/>
      <c r="AA701" s="195"/>
    </row>
    <row r="702" s="179" customFormat="true" ht="12.75" hidden="false" customHeight="false" outlineLevel="0" collapsed="false">
      <c r="A702" s="176"/>
      <c r="P702" s="178"/>
      <c r="AA702" s="195"/>
    </row>
    <row r="703" s="179" customFormat="true" ht="12.75" hidden="false" customHeight="false" outlineLevel="0" collapsed="false">
      <c r="A703" s="176"/>
      <c r="P703" s="178"/>
      <c r="AA703" s="195"/>
    </row>
    <row r="704" s="179" customFormat="true" ht="12.75" hidden="false" customHeight="false" outlineLevel="0" collapsed="false">
      <c r="A704" s="176"/>
      <c r="P704" s="178"/>
      <c r="AA704" s="195"/>
    </row>
    <row r="705" s="179" customFormat="true" ht="12.75" hidden="false" customHeight="false" outlineLevel="0" collapsed="false">
      <c r="A705" s="176"/>
      <c r="P705" s="178"/>
      <c r="AA705" s="195"/>
    </row>
    <row r="706" s="179" customFormat="true" ht="12.75" hidden="false" customHeight="false" outlineLevel="0" collapsed="false">
      <c r="A706" s="176"/>
      <c r="P706" s="178"/>
      <c r="AA706" s="195"/>
    </row>
    <row r="707" s="179" customFormat="true" ht="12.75" hidden="false" customHeight="false" outlineLevel="0" collapsed="false">
      <c r="A707" s="176"/>
      <c r="P707" s="178"/>
      <c r="AA707" s="195"/>
    </row>
    <row r="708" s="179" customFormat="true" ht="12.75" hidden="false" customHeight="false" outlineLevel="0" collapsed="false">
      <c r="A708" s="176"/>
      <c r="P708" s="178"/>
      <c r="AA708" s="195"/>
    </row>
    <row r="709" s="179" customFormat="true" ht="12.75" hidden="false" customHeight="false" outlineLevel="0" collapsed="false">
      <c r="A709" s="176"/>
      <c r="P709" s="178"/>
      <c r="AA709" s="195"/>
    </row>
    <row r="710" s="179" customFormat="true" ht="12.75" hidden="false" customHeight="false" outlineLevel="0" collapsed="false">
      <c r="A710" s="176"/>
      <c r="P710" s="178"/>
      <c r="AA710" s="195"/>
    </row>
    <row r="711" s="179" customFormat="true" ht="12.75" hidden="false" customHeight="false" outlineLevel="0" collapsed="false">
      <c r="A711" s="176"/>
      <c r="P711" s="178"/>
      <c r="AA711" s="195"/>
    </row>
    <row r="712" s="179" customFormat="true" ht="12.75" hidden="false" customHeight="false" outlineLevel="0" collapsed="false">
      <c r="A712" s="176"/>
      <c r="P712" s="178"/>
      <c r="AA712" s="195"/>
    </row>
    <row r="713" s="179" customFormat="true" ht="12.75" hidden="false" customHeight="false" outlineLevel="0" collapsed="false">
      <c r="A713" s="176"/>
      <c r="P713" s="178"/>
      <c r="AA713" s="195"/>
    </row>
    <row r="714" s="179" customFormat="true" ht="12.75" hidden="false" customHeight="false" outlineLevel="0" collapsed="false">
      <c r="A714" s="176"/>
      <c r="P714" s="178"/>
      <c r="AA714" s="195"/>
    </row>
    <row r="715" s="179" customFormat="true" ht="12.75" hidden="false" customHeight="false" outlineLevel="0" collapsed="false">
      <c r="A715" s="176"/>
      <c r="P715" s="178"/>
      <c r="AA715" s="195"/>
    </row>
    <row r="716" s="179" customFormat="true" ht="12.75" hidden="false" customHeight="false" outlineLevel="0" collapsed="false">
      <c r="A716" s="176"/>
      <c r="P716" s="178"/>
      <c r="AA716" s="195"/>
    </row>
    <row r="717" s="179" customFormat="true" ht="12.75" hidden="false" customHeight="false" outlineLevel="0" collapsed="false">
      <c r="A717" s="176"/>
      <c r="P717" s="178"/>
      <c r="AA717" s="195"/>
    </row>
    <row r="718" s="179" customFormat="true" ht="12.75" hidden="false" customHeight="false" outlineLevel="0" collapsed="false">
      <c r="A718" s="176"/>
      <c r="P718" s="178"/>
      <c r="AA718" s="195"/>
    </row>
    <row r="719" s="179" customFormat="true" ht="12.75" hidden="false" customHeight="false" outlineLevel="0" collapsed="false">
      <c r="A719" s="176"/>
      <c r="P719" s="178"/>
      <c r="AA719" s="195"/>
    </row>
    <row r="720" s="179" customFormat="true" ht="12.75" hidden="false" customHeight="false" outlineLevel="0" collapsed="false">
      <c r="A720" s="176"/>
      <c r="P720" s="178"/>
      <c r="AA720" s="195"/>
    </row>
    <row r="721" s="179" customFormat="true" ht="12.75" hidden="false" customHeight="false" outlineLevel="0" collapsed="false">
      <c r="A721" s="176"/>
      <c r="P721" s="178"/>
      <c r="AA721" s="195"/>
    </row>
    <row r="722" s="179" customFormat="true" ht="12.75" hidden="false" customHeight="false" outlineLevel="0" collapsed="false">
      <c r="A722" s="176"/>
      <c r="P722" s="178"/>
      <c r="AA722" s="195"/>
    </row>
    <row r="723" s="179" customFormat="true" ht="12.75" hidden="false" customHeight="false" outlineLevel="0" collapsed="false">
      <c r="A723" s="176"/>
      <c r="P723" s="178"/>
      <c r="AA723" s="195"/>
    </row>
    <row r="724" s="179" customFormat="true" ht="12.75" hidden="false" customHeight="false" outlineLevel="0" collapsed="false">
      <c r="A724" s="176"/>
      <c r="P724" s="178"/>
      <c r="AA724" s="195"/>
    </row>
    <row r="725" s="179" customFormat="true" ht="12.75" hidden="false" customHeight="false" outlineLevel="0" collapsed="false">
      <c r="A725" s="176"/>
      <c r="P725" s="178"/>
      <c r="AA725" s="195"/>
    </row>
    <row r="726" s="179" customFormat="true" ht="12.75" hidden="false" customHeight="false" outlineLevel="0" collapsed="false">
      <c r="A726" s="176"/>
      <c r="P726" s="178"/>
      <c r="AA726" s="195"/>
    </row>
    <row r="727" s="179" customFormat="true" ht="12.75" hidden="false" customHeight="false" outlineLevel="0" collapsed="false">
      <c r="A727" s="176"/>
      <c r="P727" s="178"/>
      <c r="AA727" s="195"/>
    </row>
    <row r="728" s="179" customFormat="true" ht="12.75" hidden="false" customHeight="false" outlineLevel="0" collapsed="false">
      <c r="A728" s="176"/>
      <c r="P728" s="178"/>
      <c r="AA728" s="195"/>
    </row>
    <row r="729" s="179" customFormat="true" ht="12.75" hidden="false" customHeight="false" outlineLevel="0" collapsed="false">
      <c r="A729" s="176"/>
      <c r="P729" s="178"/>
      <c r="AA729" s="195"/>
    </row>
    <row r="730" s="179" customFormat="true" ht="12.75" hidden="false" customHeight="false" outlineLevel="0" collapsed="false">
      <c r="A730" s="176"/>
      <c r="P730" s="178"/>
      <c r="AA730" s="195"/>
    </row>
    <row r="731" s="179" customFormat="true" ht="12.75" hidden="false" customHeight="false" outlineLevel="0" collapsed="false">
      <c r="A731" s="176"/>
      <c r="P731" s="178"/>
      <c r="AA731" s="195"/>
    </row>
    <row r="732" s="179" customFormat="true" ht="12.75" hidden="false" customHeight="false" outlineLevel="0" collapsed="false">
      <c r="A732" s="176"/>
      <c r="P732" s="178"/>
      <c r="AA732" s="195"/>
    </row>
    <row r="733" s="179" customFormat="true" ht="12.75" hidden="false" customHeight="false" outlineLevel="0" collapsed="false">
      <c r="A733" s="176"/>
      <c r="P733" s="178"/>
      <c r="AA733" s="195"/>
    </row>
    <row r="734" s="179" customFormat="true" ht="12.75" hidden="false" customHeight="false" outlineLevel="0" collapsed="false">
      <c r="A734" s="176"/>
      <c r="P734" s="178"/>
      <c r="AA734" s="195"/>
    </row>
    <row r="735" s="179" customFormat="true" ht="12.75" hidden="false" customHeight="false" outlineLevel="0" collapsed="false">
      <c r="A735" s="176"/>
      <c r="P735" s="178"/>
      <c r="AA735" s="195"/>
    </row>
    <row r="736" s="179" customFormat="true" ht="12.75" hidden="false" customHeight="false" outlineLevel="0" collapsed="false">
      <c r="A736" s="176"/>
      <c r="P736" s="178"/>
      <c r="AA736" s="195"/>
    </row>
    <row r="737" s="179" customFormat="true" ht="12.75" hidden="false" customHeight="false" outlineLevel="0" collapsed="false">
      <c r="A737" s="176"/>
      <c r="P737" s="178"/>
      <c r="AA737" s="195"/>
    </row>
    <row r="738" s="179" customFormat="true" ht="12.75" hidden="false" customHeight="false" outlineLevel="0" collapsed="false">
      <c r="A738" s="176"/>
      <c r="P738" s="178"/>
      <c r="AA738" s="195"/>
    </row>
    <row r="739" s="179" customFormat="true" ht="12.75" hidden="false" customHeight="false" outlineLevel="0" collapsed="false">
      <c r="A739" s="176"/>
      <c r="P739" s="178"/>
      <c r="AA739" s="195"/>
    </row>
    <row r="740" s="179" customFormat="true" ht="12.75" hidden="false" customHeight="false" outlineLevel="0" collapsed="false">
      <c r="A740" s="176"/>
      <c r="P740" s="178"/>
      <c r="AA740" s="195"/>
    </row>
    <row r="741" s="179" customFormat="true" ht="12.75" hidden="false" customHeight="false" outlineLevel="0" collapsed="false">
      <c r="A741" s="176"/>
      <c r="P741" s="178"/>
      <c r="AA741" s="195"/>
    </row>
    <row r="742" s="179" customFormat="true" ht="12.75" hidden="false" customHeight="false" outlineLevel="0" collapsed="false">
      <c r="A742" s="176"/>
      <c r="P742" s="178"/>
      <c r="AA742" s="195"/>
    </row>
    <row r="743" s="179" customFormat="true" ht="12.75" hidden="false" customHeight="false" outlineLevel="0" collapsed="false">
      <c r="A743" s="176"/>
      <c r="P743" s="178"/>
      <c r="AA743" s="195"/>
    </row>
    <row r="744" s="179" customFormat="true" ht="12.75" hidden="false" customHeight="false" outlineLevel="0" collapsed="false">
      <c r="A744" s="176"/>
      <c r="P744" s="178"/>
      <c r="AA744" s="195"/>
    </row>
    <row r="745" s="179" customFormat="true" ht="12.75" hidden="false" customHeight="false" outlineLevel="0" collapsed="false">
      <c r="A745" s="176"/>
      <c r="P745" s="178"/>
      <c r="AA745" s="195"/>
    </row>
    <row r="746" s="179" customFormat="true" ht="12.75" hidden="false" customHeight="false" outlineLevel="0" collapsed="false">
      <c r="A746" s="176"/>
      <c r="P746" s="178"/>
      <c r="AA746" s="195"/>
    </row>
    <row r="747" s="179" customFormat="true" ht="12.75" hidden="false" customHeight="false" outlineLevel="0" collapsed="false">
      <c r="A747" s="176"/>
      <c r="P747" s="178"/>
      <c r="AA747" s="195"/>
    </row>
    <row r="748" s="179" customFormat="true" ht="12.75" hidden="false" customHeight="false" outlineLevel="0" collapsed="false">
      <c r="A748" s="176"/>
      <c r="P748" s="178"/>
      <c r="AA748" s="195"/>
    </row>
    <row r="749" s="179" customFormat="true" ht="12.75" hidden="false" customHeight="false" outlineLevel="0" collapsed="false">
      <c r="A749" s="176"/>
      <c r="P749" s="178"/>
      <c r="AA749" s="195"/>
    </row>
    <row r="750" s="179" customFormat="true" ht="12.75" hidden="false" customHeight="false" outlineLevel="0" collapsed="false">
      <c r="A750" s="176"/>
      <c r="P750" s="178"/>
      <c r="AA750" s="195"/>
    </row>
    <row r="751" s="179" customFormat="true" ht="12.75" hidden="false" customHeight="false" outlineLevel="0" collapsed="false">
      <c r="A751" s="176"/>
      <c r="P751" s="178"/>
      <c r="AA751" s="195"/>
    </row>
    <row r="752" s="179" customFormat="true" ht="12.75" hidden="false" customHeight="false" outlineLevel="0" collapsed="false">
      <c r="A752" s="176"/>
      <c r="P752" s="178"/>
      <c r="AA752" s="195"/>
    </row>
    <row r="753" s="179" customFormat="true" ht="12.75" hidden="false" customHeight="false" outlineLevel="0" collapsed="false">
      <c r="A753" s="176"/>
      <c r="P753" s="178"/>
      <c r="AA753" s="195"/>
    </row>
    <row r="754" s="179" customFormat="true" ht="12.75" hidden="false" customHeight="false" outlineLevel="0" collapsed="false">
      <c r="A754" s="176"/>
      <c r="P754" s="178"/>
      <c r="AA754" s="195"/>
    </row>
    <row r="755" s="179" customFormat="true" ht="12.75" hidden="false" customHeight="false" outlineLevel="0" collapsed="false">
      <c r="A755" s="176"/>
      <c r="P755" s="178"/>
      <c r="AA755" s="195"/>
    </row>
    <row r="756" s="179" customFormat="true" ht="12.75" hidden="false" customHeight="false" outlineLevel="0" collapsed="false">
      <c r="A756" s="176"/>
      <c r="P756" s="178"/>
      <c r="AA756" s="195"/>
    </row>
    <row r="757" s="179" customFormat="true" ht="12.75" hidden="false" customHeight="false" outlineLevel="0" collapsed="false">
      <c r="A757" s="176"/>
      <c r="P757" s="178"/>
      <c r="AA757" s="195"/>
    </row>
    <row r="758" s="179" customFormat="true" ht="12.75" hidden="false" customHeight="false" outlineLevel="0" collapsed="false">
      <c r="A758" s="176"/>
      <c r="P758" s="178"/>
      <c r="AA758" s="195"/>
    </row>
    <row r="759" s="179" customFormat="true" ht="12.75" hidden="false" customHeight="false" outlineLevel="0" collapsed="false">
      <c r="A759" s="176"/>
      <c r="P759" s="178"/>
      <c r="AA759" s="195"/>
    </row>
    <row r="760" s="179" customFormat="true" ht="12.75" hidden="false" customHeight="false" outlineLevel="0" collapsed="false">
      <c r="A760" s="176"/>
      <c r="P760" s="178"/>
      <c r="AA760" s="195"/>
    </row>
    <row r="761" s="179" customFormat="true" ht="12.75" hidden="false" customHeight="false" outlineLevel="0" collapsed="false">
      <c r="A761" s="176"/>
      <c r="P761" s="178"/>
      <c r="AA761" s="195"/>
    </row>
    <row r="762" s="179" customFormat="true" ht="12.75" hidden="false" customHeight="false" outlineLevel="0" collapsed="false">
      <c r="A762" s="176"/>
      <c r="P762" s="178"/>
      <c r="AA762" s="195"/>
    </row>
    <row r="763" s="179" customFormat="true" ht="12.75" hidden="false" customHeight="false" outlineLevel="0" collapsed="false">
      <c r="A763" s="176"/>
      <c r="P763" s="178"/>
      <c r="AA763" s="195"/>
    </row>
    <row r="764" s="179" customFormat="true" ht="12.75" hidden="false" customHeight="false" outlineLevel="0" collapsed="false">
      <c r="A764" s="176"/>
      <c r="P764" s="178"/>
      <c r="AA764" s="195"/>
    </row>
    <row r="765" s="179" customFormat="true" ht="12.75" hidden="false" customHeight="false" outlineLevel="0" collapsed="false">
      <c r="A765" s="176"/>
      <c r="P765" s="178"/>
      <c r="AA765" s="195"/>
    </row>
    <row r="766" s="179" customFormat="true" ht="12.75" hidden="false" customHeight="false" outlineLevel="0" collapsed="false">
      <c r="A766" s="176"/>
      <c r="P766" s="178"/>
      <c r="AA766" s="195"/>
    </row>
    <row r="767" s="179" customFormat="true" ht="12.75" hidden="false" customHeight="false" outlineLevel="0" collapsed="false">
      <c r="A767" s="176"/>
      <c r="P767" s="178"/>
      <c r="AA767" s="195"/>
    </row>
    <row r="768" s="179" customFormat="true" ht="12.75" hidden="false" customHeight="false" outlineLevel="0" collapsed="false">
      <c r="A768" s="188"/>
      <c r="P768" s="178"/>
      <c r="AA768" s="195"/>
    </row>
    <row r="769" s="179" customFormat="true" ht="12.75" hidden="false" customHeight="false" outlineLevel="0" collapsed="false">
      <c r="A769" s="188"/>
      <c r="P769" s="178"/>
      <c r="AA769" s="195"/>
    </row>
    <row r="770" s="179" customFormat="true" ht="12.75" hidden="false" customHeight="false" outlineLevel="0" collapsed="false">
      <c r="A770" s="188"/>
      <c r="P770" s="178"/>
      <c r="AA770" s="195"/>
    </row>
    <row r="771" s="179" customFormat="true" ht="12.75" hidden="false" customHeight="false" outlineLevel="0" collapsed="false">
      <c r="A771" s="188"/>
      <c r="P771" s="178"/>
      <c r="AA771" s="195"/>
    </row>
    <row r="772" s="179" customFormat="true" ht="12.75" hidden="false" customHeight="false" outlineLevel="0" collapsed="false">
      <c r="A772" s="188"/>
      <c r="P772" s="178"/>
      <c r="AA772" s="195"/>
    </row>
    <row r="773" s="179" customFormat="true" ht="12.75" hidden="false" customHeight="false" outlineLevel="0" collapsed="false">
      <c r="A773" s="188"/>
      <c r="P773" s="178"/>
      <c r="AA773" s="195"/>
    </row>
    <row r="774" s="179" customFormat="true" ht="12.75" hidden="false" customHeight="false" outlineLevel="0" collapsed="false">
      <c r="A774" s="188"/>
      <c r="P774" s="178"/>
      <c r="AA774" s="195"/>
    </row>
    <row r="775" s="179" customFormat="true" ht="12.75" hidden="false" customHeight="false" outlineLevel="0" collapsed="false">
      <c r="A775" s="188"/>
      <c r="P775" s="178"/>
      <c r="AA775" s="195"/>
    </row>
    <row r="776" s="179" customFormat="true" ht="12.75" hidden="false" customHeight="false" outlineLevel="0" collapsed="false">
      <c r="A776" s="188"/>
      <c r="P776" s="178"/>
      <c r="AA776" s="195"/>
    </row>
    <row r="777" s="179" customFormat="true" ht="12.75" hidden="false" customHeight="false" outlineLevel="0" collapsed="false">
      <c r="A777" s="188"/>
      <c r="P777" s="178"/>
      <c r="AA777" s="195"/>
    </row>
    <row r="778" s="179" customFormat="true" ht="12.75" hidden="false" customHeight="false" outlineLevel="0" collapsed="false">
      <c r="A778" s="188"/>
      <c r="P778" s="178"/>
      <c r="AA778" s="195"/>
    </row>
    <row r="779" s="179" customFormat="true" ht="12.75" hidden="false" customHeight="false" outlineLevel="0" collapsed="false">
      <c r="A779" s="188"/>
      <c r="P779" s="178"/>
      <c r="AA779" s="195"/>
    </row>
    <row r="780" s="179" customFormat="true" ht="12.75" hidden="false" customHeight="false" outlineLevel="0" collapsed="false">
      <c r="A780" s="188"/>
      <c r="P780" s="178"/>
      <c r="AA780" s="195"/>
    </row>
    <row r="781" s="179" customFormat="true" ht="12.75" hidden="false" customHeight="false" outlineLevel="0" collapsed="false">
      <c r="A781" s="188"/>
      <c r="P781" s="178"/>
      <c r="AA781" s="195"/>
    </row>
    <row r="782" s="179" customFormat="true" ht="12.75" hidden="false" customHeight="false" outlineLevel="0" collapsed="false">
      <c r="A782" s="188"/>
      <c r="P782" s="178"/>
      <c r="AA782" s="195"/>
    </row>
    <row r="783" s="179" customFormat="true" ht="12.75" hidden="false" customHeight="false" outlineLevel="0" collapsed="false">
      <c r="A783" s="188"/>
      <c r="P783" s="178"/>
      <c r="AA783" s="195"/>
    </row>
    <row r="784" s="179" customFormat="true" ht="12.75" hidden="false" customHeight="false" outlineLevel="0" collapsed="false">
      <c r="A784" s="188"/>
      <c r="P784" s="178"/>
      <c r="AA784" s="195"/>
    </row>
    <row r="785" s="179" customFormat="true" ht="12.75" hidden="false" customHeight="false" outlineLevel="0" collapsed="false">
      <c r="A785" s="188"/>
      <c r="P785" s="178"/>
      <c r="AA785" s="195"/>
    </row>
    <row r="786" s="179" customFormat="true" ht="12.75" hidden="false" customHeight="false" outlineLevel="0" collapsed="false">
      <c r="A786" s="188"/>
      <c r="P786" s="178"/>
      <c r="AA786" s="195"/>
    </row>
    <row r="787" s="179" customFormat="true" ht="12.75" hidden="false" customHeight="false" outlineLevel="0" collapsed="false">
      <c r="A787" s="188"/>
      <c r="P787" s="178"/>
      <c r="AA787" s="195"/>
    </row>
    <row r="788" s="179" customFormat="true" ht="12.75" hidden="false" customHeight="false" outlineLevel="0" collapsed="false">
      <c r="A788" s="188"/>
      <c r="P788" s="178"/>
      <c r="AA788" s="195"/>
    </row>
    <row r="789" s="179" customFormat="true" ht="12.75" hidden="false" customHeight="false" outlineLevel="0" collapsed="false">
      <c r="A789" s="188"/>
      <c r="P789" s="178"/>
      <c r="AA789" s="195"/>
    </row>
    <row r="790" s="179" customFormat="true" ht="12.75" hidden="false" customHeight="false" outlineLevel="0" collapsed="false">
      <c r="A790" s="188"/>
      <c r="P790" s="178"/>
      <c r="AA790" s="195"/>
    </row>
  </sheetData>
  <mergeCells count="3">
    <mergeCell ref="A2:P2"/>
    <mergeCell ref="A3:P3"/>
    <mergeCell ref="H4:I4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7" man="true" max="16383" min="0"/>
    <brk id="157" man="true" max="16383" min="0"/>
    <brk id="2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1</oddHeader>
    <oddFooter>&amp;L&amp;7Pozn.: Karlovarský kraj uvádí hodnoty Np pouze do počtu 160 dětí, Liberecký kraj do počtu 170 dětí.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2</oddHeader>
    <oddFooter>&amp;L&amp;7Pozn.: Karlovarský kraj uvádí hodnoty Np pouze do počtu 160 dětí, Liberecký kraj do počtu 170 dětí.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3</oddHeader>
    <oddFooter>&amp;L&amp;7Pozn.: Karlovarský kraj uvádí hodnoty Np pouze do počtu 160 dětí, Liberecký kraj do počtu 170 dětí.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4 </oddHeader>
    <oddFooter>&amp;L&amp;7Pozn.: Karlovarský kraj uvádí hodnoty Np pouze do počtu 160 dětí, Liberecký kraj do počtu 170 dětí.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A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1" activeCellId="0" sqref="H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customFormat="false" ht="14.25" hidden="false" customHeight="false" outlineLevel="0" collapsed="false">
      <c r="P1" s="12" t="s">
        <v>4</v>
      </c>
    </row>
    <row r="2" customFormat="fals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21.75" hidden="false" customHeight="true" outlineLevel="0" collapsed="false">
      <c r="A4" s="13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P4" s="16" t="s">
        <v>7</v>
      </c>
    </row>
    <row r="5" customFormat="false" ht="16.5" hidden="false" customHeight="true" outlineLevel="0" collapsed="false">
      <c r="A5" s="17" t="s">
        <v>8</v>
      </c>
      <c r="B5" s="18" t="s">
        <v>9</v>
      </c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</row>
    <row r="6" customFormat="false" ht="110.25" hidden="false" customHeight="false" outlineLevel="0" collapsed="false">
      <c r="A6" s="17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22" t="s">
        <v>23</v>
      </c>
      <c r="P6" s="23" t="s">
        <v>24</v>
      </c>
    </row>
    <row r="7" s="28" customFormat="true" ht="0.75" hidden="false" customHeight="true" outlineLevel="0" collapsed="false">
      <c r="A7" s="24" t="n">
        <v>0</v>
      </c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6"/>
      <c r="P7" s="27"/>
      <c r="AA7" s="29"/>
    </row>
    <row r="8" customFormat="false" ht="12.75" hidden="false" customHeight="false" outlineLevel="0" collapsed="false">
      <c r="A8" s="30" t="n">
        <v>10</v>
      </c>
      <c r="B8" s="31" t="n">
        <f aca="false">'Normativy MP krajů'!B17</f>
        <v>26634.668483816</v>
      </c>
      <c r="C8" s="31" t="n">
        <f aca="false">'Normativy MP krajů'!C17</f>
        <v>31760.0738733313</v>
      </c>
      <c r="D8" s="31" t="n">
        <f aca="false">'Normativy MP krajů'!D17</f>
        <v>26225.6884080371</v>
      </c>
      <c r="E8" s="31" t="n">
        <f aca="false">'Normativy MP krajů'!E17</f>
        <v>29410</v>
      </c>
      <c r="F8" s="31" t="n">
        <f aca="false">'Normativy MP krajů'!F17</f>
        <v>26840.1315789474</v>
      </c>
      <c r="G8" s="31" t="n">
        <f aca="false">'Normativy MP krajů'!G17</f>
        <v>27183</v>
      </c>
      <c r="H8" s="31" t="n">
        <f aca="false">'Normativy MP krajů'!H17</f>
        <v>27775.1489792553</v>
      </c>
      <c r="I8" s="31" t="n">
        <f aca="false">'Normativy MP krajů'!I17</f>
        <v>28147.0346654891</v>
      </c>
      <c r="J8" s="31" t="n">
        <f aca="false">'Normativy MP krajů'!J17</f>
        <v>27554</v>
      </c>
      <c r="K8" s="31" t="n">
        <f aca="false">'Normativy MP krajů'!K17</f>
        <v>25940</v>
      </c>
      <c r="L8" s="31" t="n">
        <f aca="false">'Normativy MP krajů'!L17</f>
        <v>27812</v>
      </c>
      <c r="M8" s="31" t="n">
        <f aca="false">'Normativy MP krajů'!M17</f>
        <v>28074</v>
      </c>
      <c r="N8" s="31" t="n">
        <f aca="false">'Normativy MP krajů'!N17</f>
        <v>29999.6373280141</v>
      </c>
      <c r="O8" s="32" t="n">
        <f aca="false">'Normativy MP krajů'!O17</f>
        <v>25464</v>
      </c>
      <c r="P8" s="33" t="n">
        <f aca="false">SUM(B8:O8)/COUNTIF(B8:O8,"&gt;0")</f>
        <v>27772.8130940636</v>
      </c>
      <c r="Q8" s="34"/>
    </row>
    <row r="9" customFormat="false" ht="12.75" hidden="false" customHeight="false" outlineLevel="0" collapsed="false">
      <c r="A9" s="35" t="n">
        <v>20</v>
      </c>
      <c r="B9" s="36" t="n">
        <f aca="false">'Normativy MP krajů'!B27</f>
        <v>25284.7650987509</v>
      </c>
      <c r="C9" s="36" t="n">
        <f aca="false">'Normativy MP krajů'!C27</f>
        <v>26061.454963766</v>
      </c>
      <c r="D9" s="36" t="n">
        <f aca="false">'Normativy MP krajů'!D27</f>
        <v>24050.6496340289</v>
      </c>
      <c r="E9" s="36" t="n">
        <f aca="false">'Normativy MP krajů'!E27</f>
        <v>24238</v>
      </c>
      <c r="F9" s="36" t="n">
        <f aca="false">'Normativy MP krajů'!F27</f>
        <v>26840.1315789474</v>
      </c>
      <c r="G9" s="36" t="n">
        <f aca="false">'Normativy MP krajů'!G27</f>
        <v>27183</v>
      </c>
      <c r="H9" s="36" t="n">
        <f aca="false">'Normativy MP krajů'!H27</f>
        <v>23549.4377694242</v>
      </c>
      <c r="I9" s="36" t="n">
        <f aca="false">'Normativy MP krajů'!I27</f>
        <v>23451.2921132585</v>
      </c>
      <c r="J9" s="36" t="n">
        <f aca="false">'Normativy MP krajů'!J27</f>
        <v>24158</v>
      </c>
      <c r="K9" s="36" t="n">
        <f aca="false">'Normativy MP krajů'!K27</f>
        <v>23847</v>
      </c>
      <c r="L9" s="36" t="n">
        <f aca="false">'Normativy MP krajů'!L27</f>
        <v>24490</v>
      </c>
      <c r="M9" s="36" t="n">
        <f aca="false">'Normativy MP krajů'!M27</f>
        <v>23804</v>
      </c>
      <c r="N9" s="36" t="n">
        <f aca="false">'Normativy MP krajů'!N27</f>
        <v>26737.8828743388</v>
      </c>
      <c r="O9" s="37" t="n">
        <f aca="false">'Normativy MP krajů'!O27</f>
        <v>25464</v>
      </c>
      <c r="P9" s="38" t="n">
        <f aca="false">SUM(B9:O9)/COUNTIF(B9:O9,"&gt;0")</f>
        <v>24939.9724308939</v>
      </c>
      <c r="Q9" s="34"/>
    </row>
    <row r="10" customFormat="false" ht="12.75" hidden="false" customHeight="false" outlineLevel="0" collapsed="false">
      <c r="A10" s="35" t="n">
        <v>30</v>
      </c>
      <c r="B10" s="36" t="n">
        <f aca="false">'Normativy MP krajů'!B37</f>
        <v>23959.9917202339</v>
      </c>
      <c r="C10" s="36" t="n">
        <f aca="false">'Normativy MP krajů'!C37</f>
        <v>23078.0024970772</v>
      </c>
      <c r="D10" s="36" t="n">
        <f aca="false">'Normativy MP krajů'!D37</f>
        <v>21552.0441127588</v>
      </c>
      <c r="E10" s="36" t="n">
        <f aca="false">'Normativy MP krajů'!E37</f>
        <v>22598</v>
      </c>
      <c r="F10" s="36" t="n">
        <f aca="false">'Normativy MP krajů'!F37</f>
        <v>21398.9158264647</v>
      </c>
      <c r="G10" s="36" t="n">
        <f aca="false">'Normativy MP krajů'!G37</f>
        <v>24994</v>
      </c>
      <c r="H10" s="36" t="n">
        <f aca="false">'Normativy MP krajů'!H37</f>
        <v>21769.9600045163</v>
      </c>
      <c r="I10" s="36" t="n">
        <f aca="false">'Normativy MP krajů'!I37</f>
        <v>21899.1508744834</v>
      </c>
      <c r="J10" s="36" t="n">
        <f aca="false">'Normativy MP krajů'!J37</f>
        <v>21923</v>
      </c>
      <c r="K10" s="36" t="n">
        <f aca="false">'Normativy MP krajů'!K37</f>
        <v>23171</v>
      </c>
      <c r="L10" s="36" t="n">
        <f aca="false">'Normativy MP krajů'!L37</f>
        <v>22525</v>
      </c>
      <c r="M10" s="36" t="n">
        <f aca="false">'Normativy MP krajů'!M37</f>
        <v>22169</v>
      </c>
      <c r="N10" s="36" t="n">
        <f aca="false">'Normativy MP krajů'!N37</f>
        <v>23827.7425623735</v>
      </c>
      <c r="O10" s="37" t="n">
        <f aca="false">'Normativy MP krajů'!O37</f>
        <v>22486.0589655719</v>
      </c>
      <c r="P10" s="38" t="n">
        <f aca="false">SUM(B10:O10)/COUNTIF(B10:O10,"&gt;0")</f>
        <v>22667.99046882</v>
      </c>
      <c r="Q10" s="34"/>
    </row>
    <row r="11" customFormat="false" ht="12.75" hidden="false" customHeight="false" outlineLevel="0" collapsed="false">
      <c r="A11" s="35" t="n">
        <v>40</v>
      </c>
      <c r="B11" s="36" t="n">
        <f aca="false">'Normativy MP krajů'!B47</f>
        <v>23365.726850995</v>
      </c>
      <c r="C11" s="36" t="n">
        <f aca="false">'Normativy MP krajů'!C47</f>
        <v>22525.0600315823</v>
      </c>
      <c r="D11" s="36" t="n">
        <f aca="false">'Normativy MP krajů'!D47</f>
        <v>21335.5793517264</v>
      </c>
      <c r="E11" s="36" t="n">
        <f aca="false">'Normativy MP krajů'!E47</f>
        <v>22079</v>
      </c>
      <c r="F11" s="36" t="n">
        <f aca="false">'Normativy MP krajů'!F47</f>
        <v>21321.0410570766</v>
      </c>
      <c r="G11" s="36" t="n">
        <f aca="false">'Normativy MP krajů'!G47</f>
        <v>23120</v>
      </c>
      <c r="H11" s="36" t="n">
        <f aca="false">'Normativy MP krajů'!H47</f>
        <v>21618.1900111178</v>
      </c>
      <c r="I11" s="36" t="n">
        <f aca="false">'Normativy MP krajů'!I47</f>
        <v>21591.4861736662</v>
      </c>
      <c r="J11" s="36" t="n">
        <f aca="false">'Normativy MP krajů'!J47</f>
        <v>21551</v>
      </c>
      <c r="K11" s="36" t="n">
        <f aca="false">'Normativy MP krajů'!K47</f>
        <v>22712</v>
      </c>
      <c r="L11" s="36" t="n">
        <f aca="false">'Normativy MP krajů'!L47</f>
        <v>22087</v>
      </c>
      <c r="M11" s="36" t="n">
        <f aca="false">'Normativy MP krajů'!M47</f>
        <v>21703</v>
      </c>
      <c r="N11" s="36" t="n">
        <f aca="false">'Normativy MP krajů'!N47</f>
        <v>23095.5826766566</v>
      </c>
      <c r="O11" s="37" t="n">
        <f aca="false">'Normativy MP krajů'!O47</f>
        <v>21946.442294682</v>
      </c>
      <c r="P11" s="38" t="n">
        <f aca="false">SUM(B11:O11)/COUNTIF(B11:O11,"&gt;0")</f>
        <v>22146.5077462502</v>
      </c>
      <c r="Q11" s="34"/>
    </row>
    <row r="12" customFormat="false" ht="13.5" hidden="false" customHeight="false" outlineLevel="0" collapsed="false">
      <c r="A12" s="39" t="n">
        <v>50</v>
      </c>
      <c r="B12" s="40" t="n">
        <f aca="false">'Normativy MP krajů'!B57</f>
        <v>22917.3144349254</v>
      </c>
      <c r="C12" s="40" t="n">
        <f aca="false">'Normativy MP krajů'!C57</f>
        <v>22126.6667466795</v>
      </c>
      <c r="D12" s="40" t="n">
        <f aca="false">'Normativy MP krajů'!D57</f>
        <v>21140.8398121923</v>
      </c>
      <c r="E12" s="40" t="n">
        <f aca="false">'Normativy MP krajů'!E57</f>
        <v>21678</v>
      </c>
      <c r="F12" s="40" t="n">
        <f aca="false">'Normativy MP krajů'!F57</f>
        <v>21256.200726869</v>
      </c>
      <c r="G12" s="40" t="n">
        <f aca="false">'Normativy MP krajů'!G57</f>
        <v>21535</v>
      </c>
      <c r="H12" s="40" t="n">
        <f aca="false">'Normativy MP krajů'!H57</f>
        <v>21496.6875401727</v>
      </c>
      <c r="I12" s="40" t="n">
        <f aca="false">'Normativy MP krajů'!I57</f>
        <v>21357.0835175598</v>
      </c>
      <c r="J12" s="40" t="n">
        <f aca="false">'Normativy MP krajů'!J57</f>
        <v>21483</v>
      </c>
      <c r="K12" s="40" t="n">
        <f aca="false">'Normativy MP krajů'!K57</f>
        <v>22368</v>
      </c>
      <c r="L12" s="40" t="n">
        <f aca="false">'Normativy MP krajů'!L57</f>
        <v>21858</v>
      </c>
      <c r="M12" s="40" t="n">
        <f aca="false">'Normativy MP krajů'!M57</f>
        <v>21349</v>
      </c>
      <c r="N12" s="40" t="n">
        <f aca="false">'Normativy MP krajů'!N57</f>
        <v>22543.0090855797</v>
      </c>
      <c r="O12" s="41" t="n">
        <f aca="false">'Normativy MP krajů'!O57</f>
        <v>21538.4890189945</v>
      </c>
      <c r="P12" s="42" t="n">
        <f aca="false">SUM(B12:O12)/COUNTIF(B12:O12,"&gt;0")</f>
        <v>21760.5207773552</v>
      </c>
      <c r="Q12" s="34"/>
    </row>
    <row r="13" customFormat="false" ht="12.75" hidden="false" customHeight="false" outlineLevel="0" collapsed="false">
      <c r="A13" s="43" t="n">
        <v>60</v>
      </c>
      <c r="B13" s="44" t="n">
        <f aca="false">'Normativy MP krajů'!B67</f>
        <v>22194.4021599582</v>
      </c>
      <c r="C13" s="44" t="n">
        <f aca="false">'Normativy MP krajů'!C67</f>
        <v>21906.2124833716</v>
      </c>
      <c r="D13" s="44" t="n">
        <f aca="false">'Normativy MP krajů'!D67</f>
        <v>20966.3909746147</v>
      </c>
      <c r="E13" s="44" t="n">
        <f aca="false">'Normativy MP krajů'!E67</f>
        <v>21466</v>
      </c>
      <c r="F13" s="44" t="n">
        <f aca="false">'Normativy MP krajů'!F67</f>
        <v>21203.1388593659</v>
      </c>
      <c r="G13" s="44" t="n">
        <f aca="false">'Normativy MP krajů'!G67</f>
        <v>21384</v>
      </c>
      <c r="H13" s="44" t="n">
        <f aca="false">'Normativy MP krajů'!H67</f>
        <v>21394.2311321412</v>
      </c>
      <c r="I13" s="44" t="n">
        <f aca="false">'Normativy MP krajů'!I67</f>
        <v>21165.9854140918</v>
      </c>
      <c r="J13" s="44" t="n">
        <f aca="false">'Normativy MP krajů'!J67</f>
        <v>21428</v>
      </c>
      <c r="K13" s="44" t="n">
        <f aca="false">'Normativy MP krajů'!K67</f>
        <v>22098</v>
      </c>
      <c r="L13" s="44" t="n">
        <f aca="false">'Normativy MP krajů'!L67</f>
        <v>21701</v>
      </c>
      <c r="M13" s="44" t="n">
        <f aca="false">'Normativy MP krajů'!M67</f>
        <v>21066</v>
      </c>
      <c r="N13" s="44" t="n">
        <f aca="false">'Normativy MP krajů'!N67</f>
        <v>22112.4147066871</v>
      </c>
      <c r="O13" s="45" t="n">
        <f aca="false">'Normativy MP krajů'!O67</f>
        <v>21214.3694474477</v>
      </c>
      <c r="P13" s="46" t="n">
        <f aca="false">SUM(B13:O13)/COUNTIF(B13:O13,"&gt;0")</f>
        <v>21521.4389412627</v>
      </c>
      <c r="Q13" s="34"/>
    </row>
    <row r="14" customFormat="false" ht="12.75" hidden="false" customHeight="false" outlineLevel="0" collapsed="false">
      <c r="A14" s="35" t="n">
        <v>70</v>
      </c>
      <c r="B14" s="36" t="n">
        <f aca="false">'Normativy MP krajů'!B77</f>
        <v>21912.8694417539</v>
      </c>
      <c r="C14" s="36" t="n">
        <f aca="false">'Normativy MP krajů'!C77</f>
        <v>21724.7730378842</v>
      </c>
      <c r="D14" s="36" t="n">
        <f aca="false">'Normativy MP krajů'!D77</f>
        <v>20811.1108530553</v>
      </c>
      <c r="E14" s="36" t="n">
        <f aca="false">'Normativy MP krajů'!E77</f>
        <v>21392</v>
      </c>
      <c r="F14" s="36" t="n">
        <f aca="false">'Normativy MP krajů'!F77</f>
        <v>21160.8778407746</v>
      </c>
      <c r="G14" s="36" t="n">
        <f aca="false">'Normativy MP krajů'!G77</f>
        <v>21249</v>
      </c>
      <c r="H14" s="36" t="n">
        <f aca="false">'Normativy MP krajů'!H77</f>
        <v>21320.8270299943</v>
      </c>
      <c r="I14" s="36" t="n">
        <f aca="false">'Normativy MP krajů'!I77</f>
        <v>21028.3992246292</v>
      </c>
      <c r="J14" s="36" t="n">
        <f aca="false">'Normativy MP krajů'!J77</f>
        <v>21384</v>
      </c>
      <c r="K14" s="36" t="n">
        <f aca="false">'Normativy MP krajů'!K77</f>
        <v>21878</v>
      </c>
      <c r="L14" s="36" t="n">
        <f aca="false">'Normativy MP krajů'!L77</f>
        <v>21572</v>
      </c>
      <c r="M14" s="36" t="n">
        <f aca="false">'Normativy MP krajů'!M77</f>
        <v>20835</v>
      </c>
      <c r="N14" s="36" t="n">
        <f aca="false">'Normativy MP krajů'!N77</f>
        <v>21771.0937836331</v>
      </c>
      <c r="O14" s="37" t="n">
        <f aca="false">'Normativy MP krajů'!O77</f>
        <v>20949.2247269603</v>
      </c>
      <c r="P14" s="38" t="n">
        <f aca="false">SUM(B14:O14)/COUNTIF(B14:O14,"&gt;0")</f>
        <v>21356.3697099061</v>
      </c>
      <c r="Q14" s="34"/>
    </row>
    <row r="15" customFormat="false" ht="12.75" hidden="false" customHeight="false" outlineLevel="0" collapsed="false">
      <c r="A15" s="35" t="n">
        <v>80</v>
      </c>
      <c r="B15" s="36" t="n">
        <f aca="false">'Normativy MP krajů'!B87</f>
        <v>21678.5081548463</v>
      </c>
      <c r="C15" s="36" t="n">
        <f aca="false">'Normativy MP krajů'!C87</f>
        <v>21573.7502625263</v>
      </c>
      <c r="D15" s="36" t="n">
        <f aca="false">'Normativy MP krajů'!D87</f>
        <v>20674.1464286891</v>
      </c>
      <c r="E15" s="36" t="n">
        <f aca="false">'Normativy MP krajů'!E87</f>
        <v>21343</v>
      </c>
      <c r="F15" s="36" t="n">
        <f aca="false">'Normativy MP krajů'!F87</f>
        <v>21128.6707111985</v>
      </c>
      <c r="G15" s="36" t="n">
        <f aca="false">'Normativy MP krajů'!G87</f>
        <v>21103</v>
      </c>
      <c r="H15" s="36" t="n">
        <f aca="false">'Normativy MP krajů'!H87</f>
        <v>21253.4748902861</v>
      </c>
      <c r="I15" s="36" t="n">
        <f aca="false">'Normativy MP krajů'!I87</f>
        <v>20928.7834214168</v>
      </c>
      <c r="J15" s="36" t="n">
        <f aca="false">'Normativy MP krajů'!J87</f>
        <v>21351</v>
      </c>
      <c r="K15" s="36" t="n">
        <f aca="false">'Normativy MP krajů'!K87</f>
        <v>21698</v>
      </c>
      <c r="L15" s="36" t="n">
        <f aca="false">'Normativy MP krajů'!L87</f>
        <v>21446</v>
      </c>
      <c r="M15" s="36" t="n">
        <f aca="false">'Normativy MP krajů'!M87</f>
        <v>20641</v>
      </c>
      <c r="N15" s="36" t="n">
        <f aca="false">'Normativy MP krajů'!N87</f>
        <v>21498.8225385815</v>
      </c>
      <c r="O15" s="37" t="n">
        <f aca="false">'Normativy MP krajů'!O87</f>
        <v>20728.4941485021</v>
      </c>
      <c r="P15" s="38" t="n">
        <f aca="false">SUM(B15:O15)/COUNTIF(B15:O15,"&gt;0")</f>
        <v>21217.6178968605</v>
      </c>
      <c r="Q15" s="34"/>
    </row>
    <row r="16" customFormat="false" ht="12.75" hidden="false" customHeight="false" outlineLevel="0" collapsed="false">
      <c r="A16" s="35" t="n">
        <v>90</v>
      </c>
      <c r="B16" s="36" t="n">
        <f aca="false">'Normativy MP krajů'!B97</f>
        <v>21481.4667507965</v>
      </c>
      <c r="C16" s="36" t="n">
        <f aca="false">'Normativy MP krajů'!C97</f>
        <v>21447.6056685217</v>
      </c>
      <c r="D16" s="36" t="n">
        <f aca="false">'Normativy MP krajů'!D97</f>
        <v>20555.3582488799</v>
      </c>
      <c r="E16" s="36" t="n">
        <f aca="false">'Normativy MP krajů'!E97</f>
        <v>21290</v>
      </c>
      <c r="F16" s="36" t="n">
        <f aca="false">'Normativy MP krajů'!F97</f>
        <v>21105.9667423425</v>
      </c>
      <c r="G16" s="36" t="n">
        <f aca="false">'Normativy MP krajů'!G97</f>
        <v>20973</v>
      </c>
      <c r="H16" s="36" t="n">
        <f aca="false">'Normativy MP krajů'!H97</f>
        <v>21194.4813763765</v>
      </c>
      <c r="I16" s="36" t="n">
        <f aca="false">'Normativy MP krajů'!I97</f>
        <v>20851.6920730952</v>
      </c>
      <c r="J16" s="36" t="n">
        <f aca="false">'Normativy MP krajů'!J97</f>
        <v>21327</v>
      </c>
      <c r="K16" s="36" t="n">
        <f aca="false">'Normativy MP krajů'!K97</f>
        <v>21548</v>
      </c>
      <c r="L16" s="36" t="n">
        <f aca="false">'Normativy MP krajů'!L97</f>
        <v>21327</v>
      </c>
      <c r="M16" s="36" t="n">
        <f aca="false">'Normativy MP krajů'!M97</f>
        <v>20478</v>
      </c>
      <c r="N16" s="36" t="n">
        <f aca="false">'Normativy MP krajů'!N97</f>
        <v>21282.4962437386</v>
      </c>
      <c r="O16" s="37" t="n">
        <f aca="false">'Normativy MP krajů'!O97</f>
        <v>20542.9479440769</v>
      </c>
      <c r="P16" s="38" t="n">
        <f aca="false">SUM(B16:O16)/COUNTIF(B16:O16,"&gt;0")</f>
        <v>21100.358217702</v>
      </c>
      <c r="Q16" s="34"/>
    </row>
    <row r="17" customFormat="false" ht="13.5" hidden="false" customHeight="false" outlineLevel="0" collapsed="false">
      <c r="A17" s="39" t="n">
        <v>100</v>
      </c>
      <c r="B17" s="40" t="n">
        <f aca="false">'Normativy MP krajů'!B107</f>
        <v>21315.1619977951</v>
      </c>
      <c r="C17" s="40" t="n">
        <f aca="false">'Normativy MP krajů'!C107</f>
        <v>21342.5998518658</v>
      </c>
      <c r="D17" s="40" t="n">
        <f aca="false">'Normativy MP krajů'!D107</f>
        <v>20489.9572657733</v>
      </c>
      <c r="E17" s="40" t="n">
        <f aca="false">'Normativy MP krajů'!E107</f>
        <v>21261</v>
      </c>
      <c r="F17" s="40" t="n">
        <f aca="false">'Normativy MP krajů'!F107</f>
        <v>21092.387211829</v>
      </c>
      <c r="G17" s="40" t="n">
        <f aca="false">'Normativy MP krajů'!G107</f>
        <v>20831</v>
      </c>
      <c r="H17" s="40" t="n">
        <f aca="false">'Normativy MP krajů'!H107</f>
        <v>21045.0702120955</v>
      </c>
      <c r="I17" s="40" t="n">
        <f aca="false">'Normativy MP krajů'!I107</f>
        <v>20785.0095071594</v>
      </c>
      <c r="J17" s="40" t="n">
        <f aca="false">'Normativy MP krajů'!J107</f>
        <v>21313</v>
      </c>
      <c r="K17" s="40" t="n">
        <f aca="false">'Normativy MP krajů'!K107</f>
        <v>21423</v>
      </c>
      <c r="L17" s="40" t="n">
        <f aca="false">'Normativy MP krajů'!L107</f>
        <v>21218</v>
      </c>
      <c r="M17" s="40" t="n">
        <f aca="false">'Normativy MP krajů'!M107</f>
        <v>20342</v>
      </c>
      <c r="N17" s="40" t="n">
        <f aca="false">'Normativy MP krajů'!N107</f>
        <v>21113.4769726082</v>
      </c>
      <c r="O17" s="41" t="n">
        <f aca="false">'Normativy MP krajů'!O107</f>
        <v>20386.4152328911</v>
      </c>
      <c r="P17" s="42" t="n">
        <f aca="false">SUM(B17:O17)/COUNTIF(B17:O17,"&gt;0")</f>
        <v>20997.0055894298</v>
      </c>
      <c r="Q17" s="34"/>
    </row>
    <row r="18" customFormat="false" ht="12.75" hidden="false" customHeight="false" outlineLevel="0" collapsed="false">
      <c r="A18" s="43" t="n">
        <v>110</v>
      </c>
      <c r="B18" s="44" t="n">
        <f aca="false">'Normativy MP krajů'!B117</f>
        <v>21176.2638248369</v>
      </c>
      <c r="C18" s="44" t="n">
        <f aca="false">'Normativy MP krajů'!C117</f>
        <v>21256.4108304714</v>
      </c>
      <c r="D18" s="44" t="n">
        <f aca="false">'Normativy MP krajů'!D117</f>
        <v>20489.9572657733</v>
      </c>
      <c r="E18" s="44" t="n">
        <f aca="false">'Normativy MP krajů'!E117</f>
        <v>21229</v>
      </c>
      <c r="F18" s="44" t="n">
        <f aca="false">'Normativy MP krajů'!F117</f>
        <v>21087.7093227874</v>
      </c>
      <c r="G18" s="44" t="n">
        <f aca="false">'Normativy MP krajů'!G117</f>
        <v>20721</v>
      </c>
      <c r="H18" s="44" t="n">
        <f aca="false">'Normativy MP krajů'!H117</f>
        <v>20912.0382569337</v>
      </c>
      <c r="I18" s="44" t="n">
        <f aca="false">'Normativy MP krajů'!I117</f>
        <v>20727.6038795754</v>
      </c>
      <c r="J18" s="44" t="n">
        <f aca="false">'Normativy MP krajů'!J117</f>
        <v>21308</v>
      </c>
      <c r="K18" s="44" t="n">
        <f aca="false">'Normativy MP krajů'!K117</f>
        <v>21321</v>
      </c>
      <c r="L18" s="44" t="n">
        <f aca="false">'Normativy MP krajů'!L117</f>
        <v>21217</v>
      </c>
      <c r="M18" s="44" t="n">
        <f aca="false">'Normativy MP krajů'!M117</f>
        <v>20228</v>
      </c>
      <c r="N18" s="44" t="n">
        <f aca="false">'Normativy MP krajů'!N117</f>
        <v>20984.2328080734</v>
      </c>
      <c r="O18" s="45" t="n">
        <f aca="false">'Normativy MP krajů'!O117</f>
        <v>20254.6261247332</v>
      </c>
      <c r="P18" s="46" t="n">
        <f aca="false">SUM(B18:O18)/COUNTIF(B18:O18,"&gt;0")</f>
        <v>20922.3458795132</v>
      </c>
      <c r="Q18" s="34"/>
    </row>
    <row r="19" customFormat="false" ht="12.75" hidden="false" customHeight="false" outlineLevel="0" collapsed="false">
      <c r="A19" s="35" t="n">
        <v>120</v>
      </c>
      <c r="B19" s="36" t="n">
        <f aca="false">'Normativy MP krajů'!B127</f>
        <v>21054.6786052856</v>
      </c>
      <c r="C19" s="36" t="n">
        <f aca="false">'Normativy MP krajů'!C127</f>
        <v>21182.472684399</v>
      </c>
      <c r="D19" s="36" t="n">
        <f aca="false">'Normativy MP krajů'!D127</f>
        <v>20489.9572657733</v>
      </c>
      <c r="E19" s="36" t="n">
        <f aca="false">'Normativy MP krajů'!E127</f>
        <v>21216</v>
      </c>
      <c r="F19" s="36" t="n">
        <f aca="false">'Normativy MP krajů'!F127</f>
        <v>21091.8569674385</v>
      </c>
      <c r="G19" s="36" t="n">
        <f aca="false">'Normativy MP krajů'!G127</f>
        <v>20599</v>
      </c>
      <c r="H19" s="36" t="n">
        <f aca="false">'Normativy MP krajů'!H127</f>
        <v>20792.3142624868</v>
      </c>
      <c r="I19" s="36" t="n">
        <f aca="false">'Normativy MP krajů'!I127</f>
        <v>20674.959027905</v>
      </c>
      <c r="J19" s="36" t="n">
        <f aca="false">'Normativy MP krajů'!J127</f>
        <v>21308</v>
      </c>
      <c r="K19" s="36" t="n">
        <f aca="false">'Normativy MP krajů'!K127</f>
        <v>21234</v>
      </c>
      <c r="L19" s="36" t="n">
        <f aca="false">'Normativy MP krajů'!L127</f>
        <v>21217</v>
      </c>
      <c r="M19" s="36" t="n">
        <f aca="false">'Normativy MP krajů'!M127</f>
        <v>20127</v>
      </c>
      <c r="N19" s="36" t="n">
        <f aca="false">'Normativy MP krajů'!N127</f>
        <v>20984.2328080734</v>
      </c>
      <c r="O19" s="37" t="n">
        <f aca="false">'Normativy MP krajů'!O127</f>
        <v>20144.5734579155</v>
      </c>
      <c r="P19" s="38" t="n">
        <f aca="false">SUM(B19:O19)/COUNTIF(B19:O19,"&gt;0")</f>
        <v>20865.4317913769</v>
      </c>
      <c r="Q19" s="34"/>
    </row>
    <row r="20" customFormat="false" ht="12.75" hidden="false" customHeight="false" outlineLevel="0" collapsed="false">
      <c r="A20" s="35" t="n">
        <v>130</v>
      </c>
      <c r="B20" s="36" t="n">
        <f aca="false">'Normativy MP krajů'!B137</f>
        <v>20944.2944911135</v>
      </c>
      <c r="C20" s="36" t="n">
        <f aca="false">'Normativy MP krajů'!C137</f>
        <v>21114.9926784436</v>
      </c>
      <c r="D20" s="36" t="n">
        <f aca="false">'Normativy MP krajů'!D137</f>
        <v>20489.9572657733</v>
      </c>
      <c r="E20" s="36" t="n">
        <f aca="false">'Normativy MP krajů'!E137</f>
        <v>21188</v>
      </c>
      <c r="F20" s="36" t="n">
        <f aca="false">'Normativy MP krajů'!F137</f>
        <v>21104.8976101661</v>
      </c>
      <c r="G20" s="36" t="n">
        <f aca="false">'Normativy MP krajů'!G137</f>
        <v>20478</v>
      </c>
      <c r="H20" s="36" t="n">
        <f aca="false">'Normativy MP krajů'!H137</f>
        <v>20663.1837635935</v>
      </c>
      <c r="I20" s="36" t="n">
        <f aca="false">'Normativy MP krajů'!I137</f>
        <v>20622.6310752665</v>
      </c>
      <c r="J20" s="36" t="n">
        <f aca="false">'Normativy MP krajů'!J137</f>
        <v>21308</v>
      </c>
      <c r="K20" s="36" t="n">
        <f aca="false">'Normativy MP krajů'!K137</f>
        <v>21155</v>
      </c>
      <c r="L20" s="36" t="n">
        <f aca="false">'Normativy MP krajů'!L137</f>
        <v>21217</v>
      </c>
      <c r="M20" s="36" t="n">
        <f aca="false">'Normativy MP krajů'!M137</f>
        <v>20037</v>
      </c>
      <c r="N20" s="36" t="n">
        <f aca="false">'Normativy MP krajů'!N137</f>
        <v>20984.2328080734</v>
      </c>
      <c r="O20" s="37" t="n">
        <f aca="false">'Normativy MP krajů'!O137</f>
        <v>20054.1406583546</v>
      </c>
      <c r="P20" s="38" t="n">
        <f aca="false">SUM(B20:O20)/COUNTIF(B20:O20,"&gt;0")</f>
        <v>20811.5235964846</v>
      </c>
    </row>
    <row r="21" customFormat="false" ht="12.75" hidden="false" customHeight="false" outlineLevel="0" collapsed="false">
      <c r="A21" s="35" t="n">
        <v>140</v>
      </c>
      <c r="B21" s="36" t="n">
        <f aca="false">'Normativy MP krajů'!B147</f>
        <v>20843.3215666505</v>
      </c>
      <c r="C21" s="36" t="n">
        <f aca="false">'Normativy MP krajů'!C147</f>
        <v>21052.9691004015</v>
      </c>
      <c r="D21" s="36" t="n">
        <f aca="false">'Normativy MP krajů'!D147</f>
        <v>20489.9572657733</v>
      </c>
      <c r="E21" s="36" t="n">
        <f aca="false">'Normativy MP krajů'!E147</f>
        <v>21175</v>
      </c>
      <c r="F21" s="36" t="n">
        <f aca="false">'Normativy MP krajů'!F147</f>
        <v>21127.045049479</v>
      </c>
      <c r="G21" s="36" t="n">
        <f aca="false">'Normativy MP krajů'!G147</f>
        <v>20476</v>
      </c>
      <c r="H21" s="36" t="n">
        <f aca="false">'Normativy MP krajů'!H147</f>
        <v>20516.16821579</v>
      </c>
      <c r="I21" s="36" t="n">
        <f aca="false">'Normativy MP krajů'!I147</f>
        <v>20570.6171688553</v>
      </c>
      <c r="J21" s="36" t="n">
        <f aca="false">'Normativy MP krajů'!J147</f>
        <v>21308</v>
      </c>
      <c r="K21" s="36" t="n">
        <f aca="false">'Normativy MP krajů'!K147</f>
        <v>21083</v>
      </c>
      <c r="L21" s="36" t="n">
        <f aca="false">'Normativy MP krajů'!L147</f>
        <v>21217</v>
      </c>
      <c r="M21" s="36" t="n">
        <f aca="false">'Normativy MP krajů'!M147</f>
        <v>19954</v>
      </c>
      <c r="N21" s="36" t="n">
        <f aca="false">'Normativy MP krajů'!N147</f>
        <v>20984.2328080734</v>
      </c>
      <c r="O21" s="37" t="n">
        <f aca="false">'Normativy MP krajů'!O147</f>
        <v>19981.8769559107</v>
      </c>
      <c r="P21" s="38" t="n">
        <f aca="false">SUM(B21:O21)/COUNTIF(B21:O21,"&gt;0")</f>
        <v>20769.9420093524</v>
      </c>
    </row>
    <row r="22" customFormat="false" ht="13.5" hidden="false" customHeight="false" outlineLevel="0" collapsed="false">
      <c r="A22" s="39" t="n">
        <v>150</v>
      </c>
      <c r="B22" s="40" t="n">
        <f aca="false">'Normativy MP krajů'!B157</f>
        <v>20750.3599535536</v>
      </c>
      <c r="C22" s="40" t="n">
        <f aca="false">'Normativy MP krajů'!C157</f>
        <v>20995.6140631598</v>
      </c>
      <c r="D22" s="40" t="n">
        <f aca="false">'Normativy MP krajů'!D157</f>
        <v>20489.9572657733</v>
      </c>
      <c r="E22" s="40" t="n">
        <f aca="false">'Normativy MP krajů'!E157</f>
        <v>21148</v>
      </c>
      <c r="F22" s="40" t="n">
        <f aca="false">'Normativy MP krajů'!F157</f>
        <v>21158.6682719614</v>
      </c>
      <c r="G22" s="40" t="n">
        <f aca="false">'Normativy MP krajů'!G157</f>
        <v>20474</v>
      </c>
      <c r="H22" s="40" t="n">
        <f aca="false">'Normativy MP krajů'!H157</f>
        <v>20381.5134863536</v>
      </c>
      <c r="I22" s="40" t="n">
        <f aca="false">'Normativy MP krajů'!I157</f>
        <v>20518.9144900069</v>
      </c>
      <c r="J22" s="40" t="n">
        <f aca="false">'Normativy MP krajů'!J157</f>
        <v>21308</v>
      </c>
      <c r="K22" s="40" t="n">
        <f aca="false">'Normativy MP krajů'!K157</f>
        <v>21016</v>
      </c>
      <c r="L22" s="40" t="n">
        <f aca="false">'Normativy MP krajů'!L157</f>
        <v>21217</v>
      </c>
      <c r="M22" s="40" t="n">
        <f aca="false">'Normativy MP krajů'!M157</f>
        <v>19878</v>
      </c>
      <c r="N22" s="40" t="n">
        <f aca="false">'Normativy MP krajů'!N157</f>
        <v>20984.2328080734</v>
      </c>
      <c r="O22" s="41" t="n">
        <f aca="false">'Normativy MP krajů'!O157</f>
        <v>19926.8602682165</v>
      </c>
      <c r="P22" s="42" t="n">
        <f aca="false">SUM(B22:O22)/COUNTIF(B22:O22,"&gt;0")</f>
        <v>20731.9371862213</v>
      </c>
    </row>
    <row r="23" customFormat="false" ht="12.75" hidden="false" customHeight="false" outlineLevel="0" collapsed="false">
      <c r="A23" s="43" t="n">
        <v>160</v>
      </c>
      <c r="B23" s="44" t="n">
        <f aca="false">'Normativy MP krajů'!B167</f>
        <v>20664.2951011287</v>
      </c>
      <c r="C23" s="44" t="n">
        <f aca="false">'Normativy MP krajů'!C167</f>
        <v>20942.2969951717</v>
      </c>
      <c r="D23" s="44" t="n">
        <f aca="false">'Normativy MP krajů'!D167</f>
        <v>20489.9572657733</v>
      </c>
      <c r="E23" s="44" t="n">
        <f aca="false">'Normativy MP krajů'!E167</f>
        <v>21134</v>
      </c>
      <c r="F23" s="44" t="n">
        <f aca="false">'Normativy MP krajů'!F167</f>
        <v>21200.3070917457</v>
      </c>
      <c r="G23" s="44" t="n">
        <f aca="false">'Normativy MP krajů'!G167</f>
        <v>20473</v>
      </c>
      <c r="H23" s="44" t="n">
        <f aca="false">'Normativy MP krajů'!H167</f>
        <v>20257.4394898257</v>
      </c>
      <c r="I23" s="44" t="n">
        <f aca="false">'Normativy MP krajů'!I167</f>
        <v>20467.5202536869</v>
      </c>
      <c r="J23" s="44" t="n">
        <f aca="false">'Normativy MP krajů'!J167</f>
        <v>21308</v>
      </c>
      <c r="K23" s="44" t="n">
        <f aca="false">'Normativy MP krajů'!K167</f>
        <v>20956</v>
      </c>
      <c r="L23" s="44" t="n">
        <f aca="false">'Normativy MP krajů'!L167</f>
        <v>21217</v>
      </c>
      <c r="M23" s="44" t="n">
        <f aca="false">'Normativy MP krajů'!M167</f>
        <v>19806</v>
      </c>
      <c r="N23" s="44" t="n">
        <f aca="false">'Normativy MP krajů'!N167</f>
        <v>20984.2328080734</v>
      </c>
      <c r="O23" s="45" t="n">
        <f aca="false">'Normativy MP krajů'!O167</f>
        <v>19888.6162993351</v>
      </c>
      <c r="P23" s="46" t="n">
        <f aca="false">SUM(B23:O23)/COUNTIF(B23:O23,"&gt;0")</f>
        <v>20699.19037891</v>
      </c>
    </row>
    <row r="24" customFormat="false" ht="12.75" hidden="false" customHeight="false" outlineLevel="0" collapsed="false">
      <c r="A24" s="35" t="n">
        <v>170</v>
      </c>
      <c r="B24" s="36" t="n">
        <f aca="false">'Normativy MP krajů'!B177</f>
        <v>20584.2258368963</v>
      </c>
      <c r="C24" s="36" t="n">
        <f aca="false">'Normativy MP krajů'!C177</f>
        <v>20892.5055893577</v>
      </c>
      <c r="D24" s="36" t="n">
        <f aca="false">'Normativy MP krajů'!D177</f>
        <v>20489.9572657733</v>
      </c>
      <c r="E24" s="36" t="n">
        <f aca="false">'Normativy MP krajů'!E177</f>
        <v>21107</v>
      </c>
      <c r="F24" s="36" t="n">
        <f aca="false">'Normativy MP krajů'!F177</f>
        <v>0</v>
      </c>
      <c r="G24" s="36" t="n">
        <f aca="false">'Normativy MP krajů'!G177</f>
        <v>20470</v>
      </c>
      <c r="H24" s="36" t="n">
        <f aca="false">'Normativy MP krajů'!H177</f>
        <v>20142.515494984</v>
      </c>
      <c r="I24" s="36" t="n">
        <f aca="false">'Normativy MP krajů'!I177</f>
        <v>20441.9379402246</v>
      </c>
      <c r="J24" s="36" t="n">
        <f aca="false">'Normativy MP krajů'!J177</f>
        <v>21308</v>
      </c>
      <c r="K24" s="36" t="n">
        <f aca="false">'Normativy MP krajů'!K177</f>
        <v>20898</v>
      </c>
      <c r="L24" s="36" t="n">
        <f aca="false">'Normativy MP krajů'!L177</f>
        <v>21217</v>
      </c>
      <c r="M24" s="36" t="n">
        <f aca="false">'Normativy MP krajů'!M177</f>
        <v>19740</v>
      </c>
      <c r="N24" s="36" t="n">
        <f aca="false">'Normativy MP krajů'!N177</f>
        <v>20984.2328080734</v>
      </c>
      <c r="O24" s="37" t="n">
        <f aca="false">'Normativy MP krajů'!O177</f>
        <v>19867.0770288947</v>
      </c>
      <c r="P24" s="38" t="n">
        <f aca="false">SUM(B24:O24)/COUNTIF(B24:O24,"&gt;0")</f>
        <v>20626.3424587849</v>
      </c>
    </row>
    <row r="25" customFormat="false" ht="12.75" hidden="false" customHeight="false" outlineLevel="0" collapsed="false">
      <c r="A25" s="35" t="n">
        <v>180</v>
      </c>
      <c r="B25" s="36" t="n">
        <f aca="false">'Normativy MP krajů'!B187</f>
        <v>20509.4136394236</v>
      </c>
      <c r="C25" s="36" t="n">
        <f aca="false">'Normativy MP krajů'!C187</f>
        <v>20845.8181258637</v>
      </c>
      <c r="D25" s="36" t="n">
        <f aca="false">'Normativy MP krajů'!D187</f>
        <v>20489.9572657733</v>
      </c>
      <c r="E25" s="36" t="n">
        <f aca="false">'Normativy MP krajů'!E187</f>
        <v>21094</v>
      </c>
      <c r="F25" s="36" t="n">
        <f aca="false">'Normativy MP krajů'!F187</f>
        <v>0</v>
      </c>
      <c r="G25" s="36" t="n">
        <f aca="false">'Normativy MP krajů'!G187</f>
        <v>20468</v>
      </c>
      <c r="H25" s="36" t="n">
        <f aca="false">'Normativy MP krajů'!H187</f>
        <v>20035.575446036</v>
      </c>
      <c r="I25" s="36" t="n">
        <f aca="false">'Normativy MP krajů'!I187</f>
        <v>20429.1753351826</v>
      </c>
      <c r="J25" s="36" t="n">
        <f aca="false">'Normativy MP krajů'!J187</f>
        <v>21308</v>
      </c>
      <c r="K25" s="36" t="n">
        <f aca="false">'Normativy MP krajů'!K187</f>
        <v>20847</v>
      </c>
      <c r="L25" s="36" t="n">
        <f aca="false">'Normativy MP krajů'!L187</f>
        <v>21217</v>
      </c>
      <c r="M25" s="36" t="n">
        <f aca="false">'Normativy MP krajů'!M187</f>
        <v>19678</v>
      </c>
      <c r="N25" s="36" t="n">
        <f aca="false">'Normativy MP krajů'!N187</f>
        <v>20984.2328080734</v>
      </c>
      <c r="O25" s="37" t="n">
        <f aca="false">'Normativy MP krajů'!O187</f>
        <v>19862.5700612465</v>
      </c>
      <c r="P25" s="38" t="n">
        <f aca="false">SUM(B25:O25)/COUNTIF(B25:O25,"&gt;0")</f>
        <v>20597.5955908922</v>
      </c>
    </row>
    <row r="26" customFormat="false" ht="12.75" hidden="false" customHeight="false" outlineLevel="0" collapsed="false">
      <c r="A26" s="35" t="n">
        <v>190</v>
      </c>
      <c r="B26" s="36" t="n">
        <f aca="false">'Normativy MP krajů'!B197</f>
        <v>20439.2460637629</v>
      </c>
      <c r="C26" s="36" t="n">
        <f aca="false">'Normativy MP krajů'!C197</f>
        <v>20801.8834194734</v>
      </c>
      <c r="D26" s="36" t="n">
        <f aca="false">'Normativy MP krajů'!D197</f>
        <v>20489.9572657733</v>
      </c>
      <c r="E26" s="36" t="n">
        <f aca="false">'Normativy MP krajů'!E197</f>
        <v>21067</v>
      </c>
      <c r="F26" s="36" t="n">
        <f aca="false">'Normativy MP krajů'!F197</f>
        <v>0</v>
      </c>
      <c r="G26" s="36" t="n">
        <f aca="false">'Normativy MP krajů'!G197</f>
        <v>20466</v>
      </c>
      <c r="H26" s="36" t="n">
        <f aca="false">'Normativy MP krajů'!H197</f>
        <v>19935.6572871729</v>
      </c>
      <c r="I26" s="36" t="n">
        <f aca="false">'Normativy MP krajů'!I197</f>
        <v>20429.1753351826</v>
      </c>
      <c r="J26" s="36" t="n">
        <f aca="false">'Normativy MP krajů'!J197</f>
        <v>21308</v>
      </c>
      <c r="K26" s="36" t="n">
        <f aca="false">'Normativy MP krajů'!K197</f>
        <v>20797</v>
      </c>
      <c r="L26" s="36" t="n">
        <f aca="false">'Normativy MP krajů'!L197</f>
        <v>21217</v>
      </c>
      <c r="M26" s="36" t="n">
        <f aca="false">'Normativy MP krajů'!M197</f>
        <v>19620</v>
      </c>
      <c r="N26" s="36" t="n">
        <f aca="false">'Normativy MP krajů'!N197</f>
        <v>20984.2328080734</v>
      </c>
      <c r="O26" s="37" t="n">
        <f aca="false">'Normativy MP krajů'!O197</f>
        <v>19875.8356289466</v>
      </c>
      <c r="P26" s="38" t="n">
        <f aca="false">SUM(B26:O26)/COUNTIF(B26:O26,"&gt;0")</f>
        <v>20571.6144467989</v>
      </c>
    </row>
    <row r="27" customFormat="false" ht="13.5" hidden="false" customHeight="false" outlineLevel="0" collapsed="false">
      <c r="A27" s="39" t="n">
        <v>200</v>
      </c>
      <c r="B27" s="40" t="n">
        <f aca="false">'Normativy MP krajů'!B207</f>
        <v>20373.2098470381</v>
      </c>
      <c r="C27" s="40" t="n">
        <f aca="false">'Normativy MP krajů'!C207</f>
        <v>20760.4060074845</v>
      </c>
      <c r="D27" s="40" t="n">
        <f aca="false">'Normativy MP krajů'!D207</f>
        <v>20489.9572657733</v>
      </c>
      <c r="E27" s="40" t="n">
        <f aca="false">'Normativy MP krajů'!E207</f>
        <v>21054</v>
      </c>
      <c r="F27" s="40" t="n">
        <f aca="false">'Normativy MP krajů'!F207</f>
        <v>0</v>
      </c>
      <c r="G27" s="40" t="n">
        <f aca="false">'Normativy MP krajů'!G207</f>
        <v>20464</v>
      </c>
      <c r="H27" s="40" t="n">
        <f aca="false">'Normativy MP krajů'!H207</f>
        <v>19841.958602346</v>
      </c>
      <c r="I27" s="40" t="n">
        <f aca="false">'Normativy MP krajů'!I207</f>
        <v>20429.1753351826</v>
      </c>
      <c r="J27" s="40" t="n">
        <f aca="false">'Normativy MP krajů'!J207</f>
        <v>21308</v>
      </c>
      <c r="K27" s="40" t="n">
        <f aca="false">'Normativy MP krajů'!K207</f>
        <v>20750</v>
      </c>
      <c r="L27" s="40" t="n">
        <f aca="false">'Normativy MP krajů'!L207</f>
        <v>21217</v>
      </c>
      <c r="M27" s="40" t="n">
        <f aca="false">'Normativy MP krajů'!M207</f>
        <v>19566</v>
      </c>
      <c r="N27" s="40" t="n">
        <f aca="false">'Normativy MP krajů'!N207</f>
        <v>20984.2328080734</v>
      </c>
      <c r="O27" s="41" t="n">
        <f aca="false">'Normativy MP krajů'!O207</f>
        <v>19908.0721505138</v>
      </c>
      <c r="P27" s="42" t="n">
        <f aca="false">SUM(B27:O27)/COUNTIF(B27:O27,"&gt;0")</f>
        <v>20549.6932320317</v>
      </c>
    </row>
    <row r="28" customFormat="false" ht="7.5" hidden="false" customHeight="true" outlineLevel="0" collapsed="false">
      <c r="A28" s="47"/>
    </row>
    <row r="29" customFormat="false" ht="12.75" hidden="false" customHeight="false" outlineLevel="0" collapsed="false">
      <c r="A29" s="48" t="s">
        <v>25</v>
      </c>
      <c r="B29" s="49" t="s">
        <v>26</v>
      </c>
    </row>
    <row r="30" customFormat="false" ht="12.75" hidden="false" customHeight="false" outlineLevel="0" collapsed="false">
      <c r="B30" s="50" t="s">
        <v>27</v>
      </c>
    </row>
    <row r="33" customFormat="false" ht="12.75" hidden="false" customHeight="false" outlineLevel="0" collapsed="false">
      <c r="A33" s="49"/>
    </row>
    <row r="34" customFormat="false" ht="12.75" hidden="false" customHeight="false" outlineLevel="0" collapsed="false">
      <c r="A34" s="49"/>
    </row>
    <row r="35" customFormat="false" ht="12.75" hidden="false" customHeight="false" outlineLevel="0" collapsed="false">
      <c r="A35" s="49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39375" right="0.39375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09" activeCellId="0" sqref="A209:B2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12.7"/>
    <col collapsed="false" customWidth="true" hidden="false" outlineLevel="0" max="16" min="2" style="51" width="12.7"/>
    <col collapsed="false" customWidth="false" hidden="false" outlineLevel="0" max="17" min="17" style="51" width="9.14"/>
    <col collapsed="false" customWidth="true" hidden="false" outlineLevel="0" max="18" min="18" style="51" width="16.99"/>
    <col collapsed="false" customWidth="false" hidden="false" outlineLevel="0" max="257" min="19" style="51" width="9.14"/>
  </cols>
  <sheetData>
    <row r="1" customFormat="false" ht="14.25" hidden="false" customHeight="false" outlineLevel="0" collapsed="false">
      <c r="P1" s="12" t="s">
        <v>4</v>
      </c>
    </row>
    <row r="2" s="52" customFormat="true" ht="18" hidden="false" customHeight="false" outlineLevel="0" collapsed="false">
      <c r="A2" s="13" t="s">
        <v>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s="52" customFormat="true" ht="15.75" hidden="false" customHeight="false" outlineLevel="0" collapsed="false">
      <c r="A3" s="14" t="s">
        <v>6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s="52" customFormat="true" ht="15" hidden="false" customHeight="true" outlineLevel="0" collapsed="false">
      <c r="A4" s="13"/>
      <c r="B4" s="15"/>
      <c r="C4" s="15"/>
      <c r="D4" s="15"/>
      <c r="E4" s="15"/>
      <c r="F4" s="15"/>
      <c r="G4" s="15"/>
      <c r="H4" s="53" t="s">
        <v>28</v>
      </c>
      <c r="I4" s="53"/>
      <c r="J4" s="15"/>
      <c r="K4" s="15"/>
      <c r="L4" s="15"/>
      <c r="M4" s="15"/>
      <c r="N4" s="15"/>
      <c r="P4" s="16" t="s">
        <v>29</v>
      </c>
    </row>
    <row r="5" s="52" customFormat="true" ht="16.5" hidden="false" customHeight="true" outlineLevel="0" collapsed="false">
      <c r="A5" s="54" t="s">
        <v>8</v>
      </c>
      <c r="B5" s="55" t="s">
        <v>9</v>
      </c>
      <c r="C5" s="55"/>
      <c r="D5" s="55"/>
      <c r="E5" s="55"/>
      <c r="F5" s="55"/>
      <c r="G5" s="55"/>
      <c r="H5" s="55"/>
      <c r="I5" s="55"/>
      <c r="J5" s="55"/>
      <c r="K5" s="55"/>
      <c r="L5" s="55"/>
      <c r="M5" s="55"/>
      <c r="N5" s="55"/>
      <c r="O5" s="55"/>
      <c r="P5" s="19"/>
    </row>
    <row r="6" s="52" customFormat="true" ht="110.25" hidden="false" customHeight="false" outlineLevel="0" collapsed="false">
      <c r="A6" s="54"/>
      <c r="B6" s="20" t="s">
        <v>10</v>
      </c>
      <c r="C6" s="21" t="s">
        <v>11</v>
      </c>
      <c r="D6" s="21" t="s">
        <v>12</v>
      </c>
      <c r="E6" s="21" t="s">
        <v>13</v>
      </c>
      <c r="F6" s="21" t="s">
        <v>14</v>
      </c>
      <c r="G6" s="21" t="s">
        <v>15</v>
      </c>
      <c r="H6" s="21" t="s">
        <v>16</v>
      </c>
      <c r="I6" s="21" t="s">
        <v>17</v>
      </c>
      <c r="J6" s="21" t="s">
        <v>18</v>
      </c>
      <c r="K6" s="21" t="s">
        <v>19</v>
      </c>
      <c r="L6" s="21" t="s">
        <v>20</v>
      </c>
      <c r="M6" s="21" t="s">
        <v>21</v>
      </c>
      <c r="N6" s="21" t="s">
        <v>22</v>
      </c>
      <c r="O6" s="56" t="s">
        <v>23</v>
      </c>
      <c r="P6" s="23" t="s">
        <v>24</v>
      </c>
      <c r="AA6" s="52" t="n">
        <v>0</v>
      </c>
    </row>
    <row r="7" s="60" customFormat="true" ht="0.75" hidden="false" customHeight="true" outlineLevel="0" collapsed="false">
      <c r="A7" s="57" t="n">
        <v>0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9"/>
      <c r="P7" s="59"/>
      <c r="AA7" s="61"/>
    </row>
    <row r="8" customFormat="false" ht="12.75" hidden="false" customHeight="false" outlineLevel="0" collapsed="false">
      <c r="A8" s="62" t="n">
        <v>1</v>
      </c>
      <c r="B8" s="63" t="n">
        <v>26634.668483816</v>
      </c>
      <c r="C8" s="63" t="n">
        <v>31760.0738733313</v>
      </c>
      <c r="D8" s="63" t="n">
        <v>26225.6884080371</v>
      </c>
      <c r="E8" s="63" t="n">
        <v>29410</v>
      </c>
      <c r="F8" s="64" t="n">
        <v>26840.1315789474</v>
      </c>
      <c r="G8" s="65" t="n">
        <v>27183</v>
      </c>
      <c r="H8" s="65" t="n">
        <v>27775.1489792553</v>
      </c>
      <c r="I8" s="65" t="n">
        <v>28147.0346654891</v>
      </c>
      <c r="J8" s="64" t="n">
        <v>27554</v>
      </c>
      <c r="K8" s="64" t="n">
        <v>25940</v>
      </c>
      <c r="L8" s="64" t="n">
        <v>27814</v>
      </c>
      <c r="M8" s="64" t="n">
        <v>28074</v>
      </c>
      <c r="N8" s="64" t="n">
        <v>29999.6373280142</v>
      </c>
      <c r="O8" s="66" t="n">
        <v>25464</v>
      </c>
      <c r="P8" s="67" t="n">
        <f aca="false">SUM(B8:O8)/COUNTIF(B8:O8,"&gt;0")</f>
        <v>27772.9559512065</v>
      </c>
      <c r="Q8" s="68"/>
      <c r="AA8" s="51" t="n">
        <v>1</v>
      </c>
    </row>
    <row r="9" customFormat="false" ht="12.75" hidden="false" customHeight="false" outlineLevel="0" collapsed="false">
      <c r="A9" s="69" t="n">
        <v>2</v>
      </c>
      <c r="B9" s="70" t="n">
        <v>26634.668483816</v>
      </c>
      <c r="C9" s="70" t="n">
        <v>31760.0738733313</v>
      </c>
      <c r="D9" s="70" t="n">
        <v>26225.6884080371</v>
      </c>
      <c r="E9" s="70" t="n">
        <v>29410</v>
      </c>
      <c r="F9" s="65" t="n">
        <v>26840.1315789474</v>
      </c>
      <c r="G9" s="65" t="n">
        <v>27183</v>
      </c>
      <c r="H9" s="65" t="n">
        <v>27775.1489792553</v>
      </c>
      <c r="I9" s="65" t="n">
        <v>28147.0346654891</v>
      </c>
      <c r="J9" s="65" t="n">
        <v>27554</v>
      </c>
      <c r="K9" s="65" t="n">
        <v>25940</v>
      </c>
      <c r="L9" s="65" t="n">
        <v>27814</v>
      </c>
      <c r="M9" s="65" t="n">
        <v>28074</v>
      </c>
      <c r="N9" s="65" t="n">
        <v>29999.6373280142</v>
      </c>
      <c r="O9" s="71" t="n">
        <v>25464</v>
      </c>
      <c r="P9" s="72" t="n">
        <f aca="false">SUM(B9:O9)/COUNTIF(B9:O9,"&gt;0")</f>
        <v>27772.9559512065</v>
      </c>
      <c r="Q9" s="68"/>
      <c r="AA9" s="51" t="n">
        <v>2</v>
      </c>
    </row>
    <row r="10" customFormat="false" ht="12.75" hidden="false" customHeight="false" outlineLevel="0" collapsed="false">
      <c r="A10" s="69" t="n">
        <v>3</v>
      </c>
      <c r="B10" s="70" t="n">
        <v>26634.668483816</v>
      </c>
      <c r="C10" s="70" t="n">
        <v>31760.0738733313</v>
      </c>
      <c r="D10" s="70" t="n">
        <v>26225.6884080371</v>
      </c>
      <c r="E10" s="70" t="n">
        <v>29410</v>
      </c>
      <c r="F10" s="65" t="n">
        <v>26840.1315789474</v>
      </c>
      <c r="G10" s="65" t="n">
        <v>27183</v>
      </c>
      <c r="H10" s="65" t="n">
        <v>27775.1489792553</v>
      </c>
      <c r="I10" s="65" t="n">
        <v>28147.0346654891</v>
      </c>
      <c r="J10" s="65" t="n">
        <v>27554</v>
      </c>
      <c r="K10" s="65" t="n">
        <v>25940</v>
      </c>
      <c r="L10" s="65" t="n">
        <v>27814</v>
      </c>
      <c r="M10" s="65" t="n">
        <v>28074</v>
      </c>
      <c r="N10" s="65" t="n">
        <v>29999.6373280141</v>
      </c>
      <c r="O10" s="71" t="n">
        <v>25464</v>
      </c>
      <c r="P10" s="72" t="n">
        <f aca="false">SUM(B10:O10)/COUNTIF(B10:O10,"&gt;0")</f>
        <v>27772.9559512065</v>
      </c>
      <c r="Q10" s="68"/>
      <c r="AA10" s="51" t="n">
        <v>3</v>
      </c>
    </row>
    <row r="11" customFormat="false" ht="12.75" hidden="false" customHeight="false" outlineLevel="0" collapsed="false">
      <c r="A11" s="69" t="n">
        <v>4</v>
      </c>
      <c r="B11" s="70" t="n">
        <v>26634.668483816</v>
      </c>
      <c r="C11" s="70" t="n">
        <v>31760.0738733313</v>
      </c>
      <c r="D11" s="70" t="n">
        <v>26225.6884080371</v>
      </c>
      <c r="E11" s="70" t="n">
        <v>29410</v>
      </c>
      <c r="F11" s="65" t="n">
        <v>26840.1315789474</v>
      </c>
      <c r="G11" s="65" t="n">
        <v>27183</v>
      </c>
      <c r="H11" s="65" t="n">
        <v>27775.1489792553</v>
      </c>
      <c r="I11" s="65" t="n">
        <v>28147.0346654891</v>
      </c>
      <c r="J11" s="65" t="n">
        <v>27554</v>
      </c>
      <c r="K11" s="65" t="n">
        <v>25940</v>
      </c>
      <c r="L11" s="65" t="n">
        <v>27814</v>
      </c>
      <c r="M11" s="65" t="n">
        <v>28074</v>
      </c>
      <c r="N11" s="65" t="n">
        <v>29999.6373280142</v>
      </c>
      <c r="O11" s="71" t="n">
        <v>25464</v>
      </c>
      <c r="P11" s="72" t="n">
        <f aca="false">SUM(B11:O11)/COUNTIF(B11:O11,"&gt;0")</f>
        <v>27772.9559512065</v>
      </c>
      <c r="Q11" s="68"/>
      <c r="AA11" s="51" t="n">
        <v>4</v>
      </c>
    </row>
    <row r="12" customFormat="false" ht="12.75" hidden="false" customHeight="false" outlineLevel="0" collapsed="false">
      <c r="A12" s="69" t="n">
        <v>5</v>
      </c>
      <c r="B12" s="70" t="n">
        <v>26634.668483816</v>
      </c>
      <c r="C12" s="70" t="n">
        <v>31760.0738733313</v>
      </c>
      <c r="D12" s="70" t="n">
        <v>26225.6884080371</v>
      </c>
      <c r="E12" s="70" t="n">
        <v>29410</v>
      </c>
      <c r="F12" s="65" t="n">
        <v>26840.1315789474</v>
      </c>
      <c r="G12" s="65" t="n">
        <v>27183</v>
      </c>
      <c r="H12" s="65" t="n">
        <v>27775.1489792553</v>
      </c>
      <c r="I12" s="65" t="n">
        <v>28147.0346654891</v>
      </c>
      <c r="J12" s="65" t="n">
        <v>27554</v>
      </c>
      <c r="K12" s="65" t="n">
        <v>25940</v>
      </c>
      <c r="L12" s="65" t="n">
        <v>27814</v>
      </c>
      <c r="M12" s="65" t="n">
        <v>28074</v>
      </c>
      <c r="N12" s="65" t="n">
        <v>29999.6373280141</v>
      </c>
      <c r="O12" s="71" t="n">
        <v>25464</v>
      </c>
      <c r="P12" s="72" t="n">
        <f aca="false">SUM(B12:O12)/COUNTIF(B12:O12,"&gt;0")</f>
        <v>27772.9559512065</v>
      </c>
      <c r="Q12" s="68"/>
      <c r="AA12" s="51" t="n">
        <v>5</v>
      </c>
    </row>
    <row r="13" customFormat="false" ht="12.75" hidden="false" customHeight="false" outlineLevel="0" collapsed="false">
      <c r="A13" s="69" t="n">
        <v>6</v>
      </c>
      <c r="B13" s="70" t="n">
        <v>26634.668483816</v>
      </c>
      <c r="C13" s="70" t="n">
        <v>31760.0738733313</v>
      </c>
      <c r="D13" s="70" t="n">
        <v>26225.6884080371</v>
      </c>
      <c r="E13" s="70" t="n">
        <v>29410</v>
      </c>
      <c r="F13" s="65" t="n">
        <v>26840.1315789474</v>
      </c>
      <c r="G13" s="65" t="n">
        <v>27183</v>
      </c>
      <c r="H13" s="65" t="n">
        <v>27775.1489792553</v>
      </c>
      <c r="I13" s="65" t="n">
        <v>28147.0346654891</v>
      </c>
      <c r="J13" s="65" t="n">
        <v>27554</v>
      </c>
      <c r="K13" s="65" t="n">
        <v>25940</v>
      </c>
      <c r="L13" s="65" t="n">
        <v>27814</v>
      </c>
      <c r="M13" s="65" t="n">
        <v>28074</v>
      </c>
      <c r="N13" s="65" t="n">
        <v>29999.6373280141</v>
      </c>
      <c r="O13" s="71" t="n">
        <v>25464</v>
      </c>
      <c r="P13" s="72" t="n">
        <f aca="false">SUM(B13:O13)/COUNTIF(B13:O13,"&gt;0")</f>
        <v>27772.9559512065</v>
      </c>
      <c r="Q13" s="68"/>
      <c r="AA13" s="51" t="n">
        <v>6</v>
      </c>
    </row>
    <row r="14" customFormat="false" ht="12.75" hidden="false" customHeight="false" outlineLevel="0" collapsed="false">
      <c r="A14" s="69" t="n">
        <v>7</v>
      </c>
      <c r="B14" s="70" t="n">
        <v>26634.668483816</v>
      </c>
      <c r="C14" s="70" t="n">
        <v>31760.0738733313</v>
      </c>
      <c r="D14" s="70" t="n">
        <v>26225.6884080371</v>
      </c>
      <c r="E14" s="70" t="n">
        <v>29410</v>
      </c>
      <c r="F14" s="65" t="n">
        <v>26840.1315789474</v>
      </c>
      <c r="G14" s="65" t="n">
        <v>27183</v>
      </c>
      <c r="H14" s="65" t="n">
        <v>27775.1489792553</v>
      </c>
      <c r="I14" s="65" t="n">
        <v>28147.0346654891</v>
      </c>
      <c r="J14" s="65" t="n">
        <v>27554</v>
      </c>
      <c r="K14" s="65" t="n">
        <v>25940</v>
      </c>
      <c r="L14" s="65" t="n">
        <v>27814</v>
      </c>
      <c r="M14" s="65" t="n">
        <v>28074</v>
      </c>
      <c r="N14" s="65" t="n">
        <v>29999.6373280141</v>
      </c>
      <c r="O14" s="71" t="n">
        <v>25464</v>
      </c>
      <c r="P14" s="72" t="n">
        <f aca="false">SUM(B14:O14)/COUNTIF(B14:O14,"&gt;0")</f>
        <v>27772.9559512065</v>
      </c>
      <c r="Q14" s="68"/>
      <c r="AA14" s="51" t="n">
        <v>7</v>
      </c>
    </row>
    <row r="15" customFormat="false" ht="12.75" hidden="false" customHeight="false" outlineLevel="0" collapsed="false">
      <c r="A15" s="69" t="n">
        <v>8</v>
      </c>
      <c r="B15" s="70" t="n">
        <v>26634.668483816</v>
      </c>
      <c r="C15" s="70" t="n">
        <v>31760.0738733313</v>
      </c>
      <c r="D15" s="70" t="n">
        <v>26225.6884080371</v>
      </c>
      <c r="E15" s="70" t="n">
        <v>29410</v>
      </c>
      <c r="F15" s="65" t="n">
        <v>26840.1315789474</v>
      </c>
      <c r="G15" s="65" t="n">
        <v>27183</v>
      </c>
      <c r="H15" s="65" t="n">
        <v>27775.1489792553</v>
      </c>
      <c r="I15" s="65" t="n">
        <v>28147.0346654891</v>
      </c>
      <c r="J15" s="65" t="n">
        <v>27554</v>
      </c>
      <c r="K15" s="65" t="n">
        <v>25940</v>
      </c>
      <c r="L15" s="65" t="n">
        <v>27814</v>
      </c>
      <c r="M15" s="65" t="n">
        <v>28074</v>
      </c>
      <c r="N15" s="65" t="n">
        <v>29999.6373280142</v>
      </c>
      <c r="O15" s="71" t="n">
        <v>25464</v>
      </c>
      <c r="P15" s="72" t="n">
        <f aca="false">SUM(B15:O15)/COUNTIF(B15:O15,"&gt;0")</f>
        <v>27772.9559512065</v>
      </c>
      <c r="Q15" s="68"/>
      <c r="AA15" s="51" t="n">
        <v>8</v>
      </c>
    </row>
    <row r="16" customFormat="false" ht="12.75" hidden="false" customHeight="false" outlineLevel="0" collapsed="false">
      <c r="A16" s="69" t="n">
        <v>9</v>
      </c>
      <c r="B16" s="70" t="n">
        <v>26634.668483816</v>
      </c>
      <c r="C16" s="70" t="n">
        <v>31760.0738733313</v>
      </c>
      <c r="D16" s="70" t="n">
        <v>26225.6884080371</v>
      </c>
      <c r="E16" s="70" t="n">
        <v>29410</v>
      </c>
      <c r="F16" s="65" t="n">
        <v>26840.1315789474</v>
      </c>
      <c r="G16" s="65" t="n">
        <v>27183</v>
      </c>
      <c r="H16" s="65" t="n">
        <v>27775.1489792553</v>
      </c>
      <c r="I16" s="65" t="n">
        <v>28147.0346654891</v>
      </c>
      <c r="J16" s="65" t="n">
        <v>27554</v>
      </c>
      <c r="K16" s="65" t="n">
        <v>25940</v>
      </c>
      <c r="L16" s="65" t="n">
        <v>27814</v>
      </c>
      <c r="M16" s="65" t="n">
        <v>28074</v>
      </c>
      <c r="N16" s="65" t="n">
        <v>29999.6373280141</v>
      </c>
      <c r="O16" s="71" t="n">
        <v>25464</v>
      </c>
      <c r="P16" s="72" t="n">
        <f aca="false">SUM(B16:O16)/COUNTIF(B16:O16,"&gt;0")</f>
        <v>27772.9559512065</v>
      </c>
      <c r="Q16" s="68"/>
      <c r="AA16" s="51" t="n">
        <v>9</v>
      </c>
    </row>
    <row r="17" customFormat="false" ht="13.5" hidden="false" customHeight="false" outlineLevel="0" collapsed="false">
      <c r="A17" s="73" t="n">
        <v>10</v>
      </c>
      <c r="B17" s="74" t="n">
        <v>26634.668483816</v>
      </c>
      <c r="C17" s="74" t="n">
        <v>31760.0738733313</v>
      </c>
      <c r="D17" s="74" t="n">
        <v>26225.6884080371</v>
      </c>
      <c r="E17" s="74" t="n">
        <v>29410</v>
      </c>
      <c r="F17" s="75" t="n">
        <v>26840.1315789474</v>
      </c>
      <c r="G17" s="75" t="n">
        <v>27183</v>
      </c>
      <c r="H17" s="75" t="n">
        <v>27775.1489792553</v>
      </c>
      <c r="I17" s="75" t="n">
        <v>28147.0346654891</v>
      </c>
      <c r="J17" s="75" t="n">
        <v>27554</v>
      </c>
      <c r="K17" s="75" t="n">
        <v>25940</v>
      </c>
      <c r="L17" s="75" t="n">
        <v>27812</v>
      </c>
      <c r="M17" s="75" t="n">
        <v>28074</v>
      </c>
      <c r="N17" s="75" t="n">
        <v>29999.6373280141</v>
      </c>
      <c r="O17" s="76" t="n">
        <v>25464</v>
      </c>
      <c r="P17" s="77" t="n">
        <f aca="false">SUM(B17:O17)/COUNTIF(B17:O17,"&gt;0")</f>
        <v>27772.8130940636</v>
      </c>
      <c r="Q17" s="68"/>
      <c r="AA17" s="51" t="n">
        <v>10</v>
      </c>
    </row>
    <row r="18" customFormat="false" ht="12.75" hidden="false" customHeight="false" outlineLevel="0" collapsed="false">
      <c r="A18" s="78" t="n">
        <v>11</v>
      </c>
      <c r="B18" s="79" t="n">
        <v>26634.668483816</v>
      </c>
      <c r="C18" s="65" t="n">
        <v>31760.0738733313</v>
      </c>
      <c r="D18" s="80" t="n">
        <v>26225.6884080371</v>
      </c>
      <c r="E18" s="65" t="n">
        <v>29410</v>
      </c>
      <c r="F18" s="80" t="n">
        <v>26840.1315789474</v>
      </c>
      <c r="G18" s="80" t="n">
        <v>27183</v>
      </c>
      <c r="H18" s="80" t="n">
        <v>27775.1489792553</v>
      </c>
      <c r="I18" s="65" t="n">
        <v>28147.0346654891</v>
      </c>
      <c r="J18" s="80" t="n">
        <v>27554</v>
      </c>
      <c r="K18" s="65" t="n">
        <v>25940</v>
      </c>
      <c r="L18" s="65" t="n">
        <v>27804</v>
      </c>
      <c r="M18" s="65" t="n">
        <v>28074</v>
      </c>
      <c r="N18" s="80" t="n">
        <v>29999.6373280141</v>
      </c>
      <c r="O18" s="81" t="n">
        <v>25464</v>
      </c>
      <c r="P18" s="82" t="n">
        <f aca="false">SUM(B18:O18)/COUNTIF(B18:O18,"&gt;0")</f>
        <v>27772.2416654922</v>
      </c>
      <c r="Q18" s="68"/>
      <c r="AA18" s="51" t="n">
        <v>11</v>
      </c>
    </row>
    <row r="19" customFormat="false" ht="12.75" hidden="false" customHeight="false" outlineLevel="0" collapsed="false">
      <c r="A19" s="69" t="n">
        <v>12</v>
      </c>
      <c r="B19" s="70" t="n">
        <v>26634.668483816</v>
      </c>
      <c r="C19" s="65" t="n">
        <v>31760.0738733313</v>
      </c>
      <c r="D19" s="65" t="n">
        <v>26225.6884080371</v>
      </c>
      <c r="E19" s="65" t="n">
        <v>29410</v>
      </c>
      <c r="F19" s="65" t="n">
        <v>26840.1315789474</v>
      </c>
      <c r="G19" s="65" t="n">
        <v>27183</v>
      </c>
      <c r="H19" s="65" t="n">
        <v>27775.1489792553</v>
      </c>
      <c r="I19" s="65" t="n">
        <v>28147.0346654891</v>
      </c>
      <c r="J19" s="65" t="n">
        <v>27554</v>
      </c>
      <c r="K19" s="65" t="n">
        <v>25940</v>
      </c>
      <c r="L19" s="65" t="n">
        <v>27796</v>
      </c>
      <c r="M19" s="65" t="n">
        <v>28074</v>
      </c>
      <c r="N19" s="65" t="n">
        <v>29999.6373280141</v>
      </c>
      <c r="O19" s="71" t="n">
        <v>25464</v>
      </c>
      <c r="P19" s="72" t="n">
        <f aca="false">SUM(B19:O19)/COUNTIF(B19:O19,"&gt;0")</f>
        <v>27771.6702369207</v>
      </c>
      <c r="Q19" s="68"/>
      <c r="AA19" s="51" t="n">
        <v>12</v>
      </c>
    </row>
    <row r="20" customFormat="false" ht="12.75" hidden="false" customHeight="false" outlineLevel="0" collapsed="false">
      <c r="A20" s="69" t="n">
        <v>13</v>
      </c>
      <c r="B20" s="70" t="n">
        <v>26272.2521121984</v>
      </c>
      <c r="C20" s="65" t="n">
        <v>31638.8327484917</v>
      </c>
      <c r="D20" s="65" t="n">
        <v>26221.838222774</v>
      </c>
      <c r="E20" s="65" t="n">
        <v>29410</v>
      </c>
      <c r="F20" s="65" t="n">
        <v>26840.1315789474</v>
      </c>
      <c r="G20" s="65" t="n">
        <v>27183</v>
      </c>
      <c r="H20" s="65" t="n">
        <v>27775.1489792553</v>
      </c>
      <c r="I20" s="65" t="n">
        <v>28147.0346654891</v>
      </c>
      <c r="J20" s="65" t="n">
        <v>27545</v>
      </c>
      <c r="K20" s="65" t="n">
        <v>25940</v>
      </c>
      <c r="L20" s="65" t="n">
        <v>27789</v>
      </c>
      <c r="M20" s="65" t="n">
        <v>28074</v>
      </c>
      <c r="N20" s="65" t="n">
        <v>30001.773103128</v>
      </c>
      <c r="O20" s="71" t="n">
        <v>25464</v>
      </c>
      <c r="P20" s="72" t="n">
        <f aca="false">SUM(B20:O20)/COUNTIF(B20:O20,"&gt;0")</f>
        <v>27735.8579578774</v>
      </c>
      <c r="AA20" s="51" t="n">
        <v>13</v>
      </c>
    </row>
    <row r="21" customFormat="false" ht="12.75" hidden="false" customHeight="false" outlineLevel="0" collapsed="false">
      <c r="A21" s="69" t="n">
        <v>14</v>
      </c>
      <c r="B21" s="70" t="n">
        <v>26099.0687757266</v>
      </c>
      <c r="C21" s="65" t="n">
        <v>30648.0193329624</v>
      </c>
      <c r="D21" s="65" t="n">
        <v>26071.2423201518</v>
      </c>
      <c r="E21" s="65" t="n">
        <v>28478</v>
      </c>
      <c r="F21" s="65" t="n">
        <v>26840.1315789474</v>
      </c>
      <c r="G21" s="65" t="n">
        <v>27183</v>
      </c>
      <c r="H21" s="65" t="n">
        <v>26929.6117209222</v>
      </c>
      <c r="I21" s="65" t="n">
        <v>27507.1402474862</v>
      </c>
      <c r="J21" s="65" t="n">
        <v>26928</v>
      </c>
      <c r="K21" s="65" t="n">
        <v>25497</v>
      </c>
      <c r="L21" s="65" t="n">
        <v>27265</v>
      </c>
      <c r="M21" s="65" t="n">
        <v>27174</v>
      </c>
      <c r="N21" s="65" t="n">
        <v>29666.0527267634</v>
      </c>
      <c r="O21" s="71" t="n">
        <v>25464</v>
      </c>
      <c r="P21" s="72" t="n">
        <f aca="false">SUM(B21:O21)/COUNTIF(B21:O21,"&gt;0")</f>
        <v>27267.8761930686</v>
      </c>
      <c r="AA21" s="51" t="n">
        <v>14</v>
      </c>
    </row>
    <row r="22" customFormat="false" ht="12.75" hidden="false" customHeight="false" outlineLevel="0" collapsed="false">
      <c r="A22" s="69" t="n">
        <v>15</v>
      </c>
      <c r="B22" s="70" t="n">
        <v>25939.1570319981</v>
      </c>
      <c r="C22" s="65" t="n">
        <v>29738.9231076653</v>
      </c>
      <c r="D22" s="65" t="n">
        <v>25705.5614038454</v>
      </c>
      <c r="E22" s="65" t="n">
        <v>27635</v>
      </c>
      <c r="F22" s="65" t="n">
        <v>26840.1315789474</v>
      </c>
      <c r="G22" s="65" t="n">
        <v>27183</v>
      </c>
      <c r="H22" s="65" t="n">
        <v>26192.6403526979</v>
      </c>
      <c r="I22" s="65" t="n">
        <v>26761.2661462692</v>
      </c>
      <c r="J22" s="65" t="n">
        <v>26367</v>
      </c>
      <c r="K22" s="65" t="n">
        <v>25070</v>
      </c>
      <c r="L22" s="65" t="n">
        <v>26762</v>
      </c>
      <c r="M22" s="65" t="n">
        <v>26365</v>
      </c>
      <c r="N22" s="65" t="n">
        <v>29353.6646040714</v>
      </c>
      <c r="O22" s="71" t="n">
        <v>25464</v>
      </c>
      <c r="P22" s="72" t="n">
        <f aca="false">SUM(B22:O22)/COUNTIF(B22:O22,"&gt;0")</f>
        <v>26812.6674446782</v>
      </c>
      <c r="AA22" s="51" t="n">
        <v>15</v>
      </c>
    </row>
    <row r="23" customFormat="false" ht="12.75" hidden="false" customHeight="false" outlineLevel="0" collapsed="false">
      <c r="A23" s="69" t="n">
        <v>16</v>
      </c>
      <c r="B23" s="70" t="n">
        <v>25790.665001476</v>
      </c>
      <c r="C23" s="65" t="n">
        <v>28898.841430857</v>
      </c>
      <c r="D23" s="65" t="n">
        <v>25352.2232448754</v>
      </c>
      <c r="E23" s="65" t="n">
        <v>26892</v>
      </c>
      <c r="F23" s="65" t="n">
        <v>26840.1315789474</v>
      </c>
      <c r="G23" s="65" t="n">
        <v>27183</v>
      </c>
      <c r="H23" s="65" t="n">
        <v>25542.9851952339</v>
      </c>
      <c r="I23" s="65" t="n">
        <v>25972.3043947309</v>
      </c>
      <c r="J23" s="65" t="n">
        <v>25853</v>
      </c>
      <c r="K23" s="65" t="n">
        <v>24660</v>
      </c>
      <c r="L23" s="65" t="n">
        <v>26281</v>
      </c>
      <c r="M23" s="65" t="n">
        <v>25633</v>
      </c>
      <c r="N23" s="65" t="n">
        <v>29061.5961604313</v>
      </c>
      <c r="O23" s="71" t="n">
        <v>25464</v>
      </c>
      <c r="P23" s="72" t="n">
        <f aca="false">SUM(B23:O23)/COUNTIF(B23:O23,"&gt;0")</f>
        <v>26387.4819290394</v>
      </c>
      <c r="AA23" s="51" t="n">
        <v>16</v>
      </c>
    </row>
    <row r="24" customFormat="false" ht="12.75" hidden="false" customHeight="false" outlineLevel="0" collapsed="false">
      <c r="A24" s="69" t="n">
        <v>17</v>
      </c>
      <c r="B24" s="70" t="n">
        <v>25652.0995537091</v>
      </c>
      <c r="C24" s="65" t="n">
        <v>28118.0188021249</v>
      </c>
      <c r="D24" s="65" t="n">
        <v>25010.6163047706</v>
      </c>
      <c r="E24" s="65" t="n">
        <v>26194</v>
      </c>
      <c r="F24" s="65" t="n">
        <v>26840.1315789474</v>
      </c>
      <c r="G24" s="65" t="n">
        <v>27183</v>
      </c>
      <c r="H24" s="65" t="n">
        <v>24964.7337353331</v>
      </c>
      <c r="I24" s="65" t="n">
        <v>25215.3019275757</v>
      </c>
      <c r="J24" s="65" t="n">
        <v>25380</v>
      </c>
      <c r="K24" s="65" t="n">
        <v>24264</v>
      </c>
      <c r="L24" s="65" t="n">
        <v>25820</v>
      </c>
      <c r="M24" s="65" t="n">
        <v>24963</v>
      </c>
      <c r="N24" s="65" t="n">
        <v>28787.3951792313</v>
      </c>
      <c r="O24" s="71" t="n">
        <v>25464</v>
      </c>
      <c r="P24" s="72" t="n">
        <f aca="false">SUM(B24:O24)/COUNTIF(B24:O24,"&gt;0")</f>
        <v>25989.7355058351</v>
      </c>
      <c r="AA24" s="51" t="n">
        <v>17</v>
      </c>
    </row>
    <row r="25" customFormat="false" ht="12.75" hidden="false" customHeight="false" outlineLevel="0" collapsed="false">
      <c r="A25" s="69" t="n">
        <v>18</v>
      </c>
      <c r="B25" s="70" t="n">
        <v>25522.2401380421</v>
      </c>
      <c r="C25" s="65" t="n">
        <v>27388.775838823</v>
      </c>
      <c r="D25" s="65" t="n">
        <v>24680.1691336806</v>
      </c>
      <c r="E25" s="65" t="n">
        <v>25557</v>
      </c>
      <c r="F25" s="65" t="n">
        <v>26840.1315789474</v>
      </c>
      <c r="G25" s="65" t="n">
        <v>27183</v>
      </c>
      <c r="H25" s="65" t="n">
        <v>24445.7157460788</v>
      </c>
      <c r="I25" s="65" t="n">
        <v>24525.6610335756</v>
      </c>
      <c r="J25" s="65" t="n">
        <v>24943</v>
      </c>
      <c r="K25" s="65" t="n">
        <v>24028</v>
      </c>
      <c r="L25" s="65" t="n">
        <v>25378</v>
      </c>
      <c r="M25" s="65" t="n">
        <v>24351</v>
      </c>
      <c r="N25" s="65" t="n">
        <v>28529.0382450933</v>
      </c>
      <c r="O25" s="71" t="n">
        <v>25464</v>
      </c>
      <c r="P25" s="72" t="n">
        <f aca="false">SUM(B25:O25)/COUNTIF(B25:O25,"&gt;0")</f>
        <v>25631.1236938743</v>
      </c>
      <c r="AA25" s="51" t="n">
        <v>18</v>
      </c>
    </row>
    <row r="26" customFormat="false" ht="12.75" hidden="false" customHeight="false" outlineLevel="0" collapsed="false">
      <c r="A26" s="69" t="n">
        <v>19</v>
      </c>
      <c r="B26" s="70" t="n">
        <v>25400.0768619688</v>
      </c>
      <c r="C26" s="65" t="n">
        <v>26704.9389750046</v>
      </c>
      <c r="D26" s="65" t="n">
        <v>24360.347134219</v>
      </c>
      <c r="E26" s="65" t="n">
        <v>24632</v>
      </c>
      <c r="F26" s="65" t="n">
        <v>26840.1315789474</v>
      </c>
      <c r="G26" s="65" t="n">
        <v>27183</v>
      </c>
      <c r="H26" s="65" t="n">
        <v>23976.4514400633</v>
      </c>
      <c r="I26" s="65" t="n">
        <v>23947.4995035096</v>
      </c>
      <c r="J26" s="65" t="n">
        <v>24537</v>
      </c>
      <c r="K26" s="65" t="n">
        <v>23934</v>
      </c>
      <c r="L26" s="65" t="n">
        <v>24915</v>
      </c>
      <c r="M26" s="65" t="n">
        <v>24181</v>
      </c>
      <c r="N26" s="65" t="n">
        <v>27445.4748080257</v>
      </c>
      <c r="O26" s="71" t="n">
        <v>25464</v>
      </c>
      <c r="P26" s="72" t="n">
        <f aca="false">SUM(B26:O26)/COUNTIF(B26:O26,"&gt;0")</f>
        <v>25251.494307267</v>
      </c>
      <c r="AA26" s="51" t="n">
        <v>19</v>
      </c>
    </row>
    <row r="27" customFormat="false" ht="13.5" hidden="false" customHeight="false" outlineLevel="0" collapsed="false">
      <c r="A27" s="83" t="n">
        <v>20</v>
      </c>
      <c r="B27" s="74" t="n">
        <v>25284.7650987509</v>
      </c>
      <c r="C27" s="75" t="n">
        <v>26061.454963766</v>
      </c>
      <c r="D27" s="75" t="n">
        <v>24050.6496340289</v>
      </c>
      <c r="E27" s="75" t="n">
        <v>24238</v>
      </c>
      <c r="F27" s="75" t="n">
        <v>26840.1315789474</v>
      </c>
      <c r="G27" s="75" t="n">
        <v>27183</v>
      </c>
      <c r="H27" s="75" t="n">
        <v>23549.4377694242</v>
      </c>
      <c r="I27" s="75" t="n">
        <v>23451.2921132585</v>
      </c>
      <c r="J27" s="75" t="n">
        <v>24158</v>
      </c>
      <c r="K27" s="75" t="n">
        <v>23847</v>
      </c>
      <c r="L27" s="75" t="n">
        <v>24490</v>
      </c>
      <c r="M27" s="75" t="n">
        <v>23804</v>
      </c>
      <c r="N27" s="75" t="n">
        <v>26737.8828743388</v>
      </c>
      <c r="O27" s="76" t="n">
        <v>25464</v>
      </c>
      <c r="P27" s="77" t="n">
        <f aca="false">SUM(B27:O27)/COUNTIF(B27:O27,"&gt;0")</f>
        <v>24939.9724308939</v>
      </c>
      <c r="AA27" s="51" t="n">
        <v>20</v>
      </c>
    </row>
    <row r="28" customFormat="false" ht="12.75" hidden="false" customHeight="false" outlineLevel="0" collapsed="false">
      <c r="A28" s="84" t="n">
        <v>21</v>
      </c>
      <c r="B28" s="79" t="n">
        <v>25175.591619839</v>
      </c>
      <c r="C28" s="80" t="n">
        <v>25454.1228948673</v>
      </c>
      <c r="D28" s="80" t="n">
        <v>23750.6072332421</v>
      </c>
      <c r="E28" s="80" t="n">
        <v>23892</v>
      </c>
      <c r="F28" s="80" t="n">
        <v>25639.0153140461</v>
      </c>
      <c r="G28" s="80" t="n">
        <v>26963</v>
      </c>
      <c r="H28" s="80" t="n">
        <v>23145.4709883527</v>
      </c>
      <c r="I28" s="80" t="n">
        <v>23042.7906268248</v>
      </c>
      <c r="J28" s="80" t="n">
        <v>23803</v>
      </c>
      <c r="K28" s="80" t="n">
        <v>23763</v>
      </c>
      <c r="L28" s="80" t="n">
        <v>24065</v>
      </c>
      <c r="M28" s="80" t="n">
        <v>23452</v>
      </c>
      <c r="N28" s="80" t="n">
        <v>26081.760930202</v>
      </c>
      <c r="O28" s="81" t="n">
        <v>25464</v>
      </c>
      <c r="P28" s="82" t="n">
        <f aca="false">SUM(B28:O28)/COUNTIF(B28:O28,"&gt;0")</f>
        <v>24549.3828290981</v>
      </c>
      <c r="AA28" s="51" t="n">
        <v>21</v>
      </c>
    </row>
    <row r="29" customFormat="false" ht="12.75" hidden="false" customHeight="false" outlineLevel="0" collapsed="false">
      <c r="A29" s="85" t="n">
        <v>22</v>
      </c>
      <c r="B29" s="70" t="n">
        <v>25071.9489253278</v>
      </c>
      <c r="C29" s="65" t="n">
        <v>24879.4032201588</v>
      </c>
      <c r="D29" s="65" t="n">
        <v>23459.7793971757</v>
      </c>
      <c r="E29" s="65" t="n">
        <v>23559</v>
      </c>
      <c r="F29" s="65" t="n">
        <v>24649.420228881</v>
      </c>
      <c r="G29" s="65" t="n">
        <v>26710</v>
      </c>
      <c r="H29" s="65" t="n">
        <v>22757.9595760698</v>
      </c>
      <c r="I29" s="65" t="n">
        <v>22729.6819962398</v>
      </c>
      <c r="J29" s="65" t="n">
        <v>23470</v>
      </c>
      <c r="K29" s="65" t="n">
        <v>23684</v>
      </c>
      <c r="L29" s="65" t="n">
        <v>23672</v>
      </c>
      <c r="M29" s="65" t="n">
        <v>23120</v>
      </c>
      <c r="N29" s="65" t="n">
        <v>25471.1311792046</v>
      </c>
      <c r="O29" s="71" t="n">
        <v>25464</v>
      </c>
      <c r="P29" s="72" t="n">
        <f aca="false">SUM(B29:O29)/COUNTIF(B29:O29,"&gt;0")</f>
        <v>24192.7374659327</v>
      </c>
      <c r="AA29" s="51" t="n">
        <v>22</v>
      </c>
    </row>
    <row r="30" customFormat="false" ht="12.75" hidden="false" customHeight="false" outlineLevel="0" collapsed="false">
      <c r="A30" s="85" t="n">
        <v>23</v>
      </c>
      <c r="B30" s="70" t="n">
        <v>24973.3155113121</v>
      </c>
      <c r="C30" s="65" t="n">
        <v>24334.2786076472</v>
      </c>
      <c r="D30" s="65" t="n">
        <v>23177.7522682077</v>
      </c>
      <c r="E30" s="65" t="n">
        <v>23235</v>
      </c>
      <c r="F30" s="65" t="n">
        <v>23743.6225250874</v>
      </c>
      <c r="G30" s="65" t="n">
        <v>26485</v>
      </c>
      <c r="H30" s="65" t="n">
        <v>22398.425050925</v>
      </c>
      <c r="I30" s="65" t="n">
        <v>22486.2329602716</v>
      </c>
      <c r="J30" s="65" t="n">
        <v>23156</v>
      </c>
      <c r="K30" s="65" t="n">
        <v>23610</v>
      </c>
      <c r="L30" s="65" t="n">
        <v>23327</v>
      </c>
      <c r="M30" s="65" t="n">
        <v>22809</v>
      </c>
      <c r="N30" s="65" t="n">
        <v>24900.9500793406</v>
      </c>
      <c r="O30" s="71" t="n">
        <v>25123.2465126505</v>
      </c>
      <c r="P30" s="72" t="n">
        <f aca="false">SUM(B30:O30)/COUNTIF(B30:O30,"&gt;0")</f>
        <v>23839.9873939601</v>
      </c>
      <c r="AA30" s="51" t="n">
        <v>23</v>
      </c>
    </row>
    <row r="31" customFormat="false" ht="12.75" hidden="false" customHeight="false" outlineLevel="0" collapsed="false">
      <c r="A31" s="85" t="n">
        <v>24</v>
      </c>
      <c r="B31" s="70" t="n">
        <v>24879.2405064391</v>
      </c>
      <c r="C31" s="65" t="n">
        <v>23816.1505215219</v>
      </c>
      <c r="D31" s="65" t="n">
        <v>22904.1366738965</v>
      </c>
      <c r="E31" s="65" t="n">
        <v>22936</v>
      </c>
      <c r="F31" s="65" t="n">
        <v>22911.3496658987</v>
      </c>
      <c r="G31" s="65" t="n">
        <v>26263</v>
      </c>
      <c r="H31" s="65" t="n">
        <v>22063.5066359599</v>
      </c>
      <c r="I31" s="65" t="n">
        <v>22293.6194733534</v>
      </c>
      <c r="J31" s="65" t="n">
        <v>22860</v>
      </c>
      <c r="K31" s="65" t="n">
        <v>23539</v>
      </c>
      <c r="L31" s="65" t="n">
        <v>23007</v>
      </c>
      <c r="M31" s="65" t="n">
        <v>22514</v>
      </c>
      <c r="N31" s="65" t="n">
        <v>24366.9285892941</v>
      </c>
      <c r="O31" s="71" t="n">
        <v>24505.7170192518</v>
      </c>
      <c r="P31" s="72" t="n">
        <f aca="false">SUM(B31:O31)/COUNTIF(B31:O31,"&gt;0")</f>
        <v>23489.9749346868</v>
      </c>
      <c r="AA31" s="51" t="n">
        <v>24</v>
      </c>
    </row>
    <row r="32" customFormat="false" ht="12.75" hidden="false" customHeight="false" outlineLevel="0" collapsed="false">
      <c r="A32" s="69" t="n">
        <v>25</v>
      </c>
      <c r="B32" s="70" t="n">
        <v>24344.9633497265</v>
      </c>
      <c r="C32" s="65" t="n">
        <v>23468.7592293817</v>
      </c>
      <c r="D32" s="65" t="n">
        <v>22638.5663111049</v>
      </c>
      <c r="E32" s="65" t="n">
        <v>22926</v>
      </c>
      <c r="F32" s="65" t="n">
        <v>22143.9446353658</v>
      </c>
      <c r="G32" s="65" t="n">
        <v>26046</v>
      </c>
      <c r="H32" s="65" t="n">
        <v>22011.3193180392</v>
      </c>
      <c r="I32" s="65" t="n">
        <v>22104.5731286651</v>
      </c>
      <c r="J32" s="65" t="n">
        <v>22579</v>
      </c>
      <c r="K32" s="65" t="n">
        <v>23471</v>
      </c>
      <c r="L32" s="65" t="n">
        <v>22865</v>
      </c>
      <c r="M32" s="65" t="n">
        <v>22467</v>
      </c>
      <c r="N32" s="65" t="n">
        <v>24293.5747559382</v>
      </c>
      <c r="O32" s="71" t="n">
        <v>23946.3968042272</v>
      </c>
      <c r="P32" s="72" t="n">
        <f aca="false">SUM(B32:O32)/COUNTIF(B32:O32,"&gt;0")</f>
        <v>23236.1498237463</v>
      </c>
      <c r="AA32" s="51" t="n">
        <v>25</v>
      </c>
    </row>
    <row r="33" customFormat="false" ht="12.75" hidden="false" customHeight="false" outlineLevel="0" collapsed="false">
      <c r="A33" s="69" t="n">
        <v>26</v>
      </c>
      <c r="B33" s="70" t="n">
        <v>24261.6071127955</v>
      </c>
      <c r="C33" s="65" t="n">
        <v>23381.544500336</v>
      </c>
      <c r="D33" s="65" t="n">
        <v>22380.6960882465</v>
      </c>
      <c r="E33" s="65" t="n">
        <v>22853</v>
      </c>
      <c r="F33" s="65" t="n">
        <v>21434.0603254152</v>
      </c>
      <c r="G33" s="65" t="n">
        <v>25833</v>
      </c>
      <c r="H33" s="65" t="n">
        <v>21960.5327792573</v>
      </c>
      <c r="I33" s="65" t="n">
        <v>22051.6088888507</v>
      </c>
      <c r="J33" s="65" t="n">
        <v>22407</v>
      </c>
      <c r="K33" s="65" t="n">
        <v>23406</v>
      </c>
      <c r="L33" s="65" t="n">
        <v>22784</v>
      </c>
      <c r="M33" s="65" t="n">
        <v>22402</v>
      </c>
      <c r="N33" s="65" t="n">
        <v>24193.5618570461</v>
      </c>
      <c r="O33" s="71" t="n">
        <v>23426.6004094337</v>
      </c>
      <c r="P33" s="72" t="n">
        <f aca="false">SUM(B33:O33)/COUNTIF(B33:O33,"&gt;0")</f>
        <v>23055.3722829558</v>
      </c>
      <c r="AA33" s="51" t="n">
        <v>26</v>
      </c>
    </row>
    <row r="34" customFormat="false" ht="12.75" hidden="false" customHeight="false" outlineLevel="0" collapsed="false">
      <c r="A34" s="69" t="n">
        <v>27</v>
      </c>
      <c r="B34" s="70" t="n">
        <v>24181.679196047</v>
      </c>
      <c r="C34" s="65" t="n">
        <v>23299.3328027059</v>
      </c>
      <c r="D34" s="65" t="n">
        <v>22130.2006098149</v>
      </c>
      <c r="E34" s="65" t="n">
        <v>22781</v>
      </c>
      <c r="F34" s="65" t="n">
        <v>21425.0487515292</v>
      </c>
      <c r="G34" s="65" t="n">
        <v>25601</v>
      </c>
      <c r="H34" s="65" t="n">
        <v>21911.0701895406</v>
      </c>
      <c r="I34" s="65" t="n">
        <v>22013.5589372771</v>
      </c>
      <c r="J34" s="65" t="n">
        <v>22247</v>
      </c>
      <c r="K34" s="65" t="n">
        <v>23344</v>
      </c>
      <c r="L34" s="65" t="n">
        <v>22719</v>
      </c>
      <c r="M34" s="65" t="n">
        <v>22341</v>
      </c>
      <c r="N34" s="65" t="n">
        <v>24097.1883029589</v>
      </c>
      <c r="O34" s="71" t="n">
        <v>22949.8557850614</v>
      </c>
      <c r="P34" s="72" t="n">
        <f aca="false">SUM(B34:O34)/COUNTIF(B34:O34,"&gt;0")</f>
        <v>22931.4953267811</v>
      </c>
      <c r="AA34" s="51" t="n">
        <v>27</v>
      </c>
    </row>
    <row r="35" customFormat="false" ht="12.75" hidden="false" customHeight="false" outlineLevel="0" collapsed="false">
      <c r="A35" s="69" t="n">
        <v>28</v>
      </c>
      <c r="B35" s="70" t="n">
        <v>24104.9180919707</v>
      </c>
      <c r="C35" s="65" t="n">
        <v>23221.6187811819</v>
      </c>
      <c r="D35" s="65" t="n">
        <v>21886.772789147</v>
      </c>
      <c r="E35" s="65" t="n">
        <v>22709</v>
      </c>
      <c r="F35" s="65" t="n">
        <v>21416.1887372052</v>
      </c>
      <c r="G35" s="65" t="n">
        <v>25396</v>
      </c>
      <c r="H35" s="65" t="n">
        <v>21862.8619031832</v>
      </c>
      <c r="I35" s="65" t="n">
        <v>21974.5696147162</v>
      </c>
      <c r="J35" s="65" t="n">
        <v>22117</v>
      </c>
      <c r="K35" s="65" t="n">
        <v>23284</v>
      </c>
      <c r="L35" s="65" t="n">
        <v>22654</v>
      </c>
      <c r="M35" s="65" t="n">
        <v>22281</v>
      </c>
      <c r="N35" s="65" t="n">
        <v>24004.227242145</v>
      </c>
      <c r="O35" s="71" t="n">
        <v>22617.4639271679</v>
      </c>
      <c r="P35" s="72" t="n">
        <f aca="false">SUM(B35:O35)/COUNTIF(B35:O35,"&gt;0")</f>
        <v>22823.5443633369</v>
      </c>
      <c r="AA35" s="51" t="n">
        <v>28</v>
      </c>
    </row>
    <row r="36" customFormat="false" ht="12.75" hidden="false" customHeight="false" outlineLevel="0" collapsed="false">
      <c r="A36" s="69" t="n">
        <v>29</v>
      </c>
      <c r="B36" s="70" t="n">
        <v>24031.0914059373</v>
      </c>
      <c r="C36" s="65" t="n">
        <v>23147.9675372084</v>
      </c>
      <c r="D36" s="65" t="n">
        <v>21650.122576933</v>
      </c>
      <c r="E36" s="65" t="n">
        <v>22653</v>
      </c>
      <c r="F36" s="65" t="n">
        <v>21407.4783809967</v>
      </c>
      <c r="G36" s="65" t="n">
        <v>25193</v>
      </c>
      <c r="H36" s="65" t="n">
        <v>21815.8445030093</v>
      </c>
      <c r="I36" s="65" t="n">
        <v>21936.7936005969</v>
      </c>
      <c r="J36" s="65" t="n">
        <v>22010</v>
      </c>
      <c r="K36" s="65" t="n">
        <v>23226</v>
      </c>
      <c r="L36" s="65" t="n">
        <v>22589</v>
      </c>
      <c r="M36" s="65" t="n">
        <v>22224</v>
      </c>
      <c r="N36" s="65" t="n">
        <v>23914.4738769675</v>
      </c>
      <c r="O36" s="71" t="n">
        <v>22550.5349952089</v>
      </c>
      <c r="P36" s="72" t="n">
        <f aca="false">SUM(B36:O36)/COUNTIF(B36:O36,"&gt;0")</f>
        <v>22739.2362054898</v>
      </c>
      <c r="AA36" s="51" t="n">
        <v>29</v>
      </c>
    </row>
    <row r="37" customFormat="false" ht="13.5" hidden="false" customHeight="false" outlineLevel="0" collapsed="false">
      <c r="A37" s="73" t="n">
        <v>30</v>
      </c>
      <c r="B37" s="74" t="n">
        <v>23959.9917202339</v>
      </c>
      <c r="C37" s="75" t="n">
        <v>23078.0024970772</v>
      </c>
      <c r="D37" s="75" t="n">
        <v>21552.0441127588</v>
      </c>
      <c r="E37" s="75" t="n">
        <v>22598</v>
      </c>
      <c r="F37" s="75" t="n">
        <v>21398.9158264647</v>
      </c>
      <c r="G37" s="75" t="n">
        <v>24994</v>
      </c>
      <c r="H37" s="75" t="n">
        <v>21769.9600045163</v>
      </c>
      <c r="I37" s="75" t="n">
        <v>21899.1508744834</v>
      </c>
      <c r="J37" s="75" t="n">
        <v>21923</v>
      </c>
      <c r="K37" s="75" t="n">
        <v>23171</v>
      </c>
      <c r="L37" s="75" t="n">
        <v>22525</v>
      </c>
      <c r="M37" s="75" t="n">
        <v>22169</v>
      </c>
      <c r="N37" s="75" t="n">
        <v>23827.7425623735</v>
      </c>
      <c r="O37" s="76" t="n">
        <v>22486.0589655719</v>
      </c>
      <c r="P37" s="77" t="n">
        <f aca="false">SUM(B37:O37)/COUNTIF(B37:O37,"&gt;0")</f>
        <v>22667.99046882</v>
      </c>
      <c r="AA37" s="51" t="n">
        <v>30</v>
      </c>
    </row>
    <row r="38" customFormat="false" ht="12.75" hidden="false" customHeight="false" outlineLevel="0" collapsed="false">
      <c r="A38" s="78" t="n">
        <v>31</v>
      </c>
      <c r="B38" s="79" t="n">
        <v>23891.4331629854</v>
      </c>
      <c r="C38" s="80" t="n">
        <v>23011.3957297831</v>
      </c>
      <c r="D38" s="80" t="n">
        <v>21529.3717309491</v>
      </c>
      <c r="E38" s="80" t="n">
        <v>22528</v>
      </c>
      <c r="F38" s="80" t="n">
        <v>21390.499261088</v>
      </c>
      <c r="G38" s="80" t="n">
        <v>24778</v>
      </c>
      <c r="H38" s="80" t="n">
        <v>21752.8881639826</v>
      </c>
      <c r="I38" s="80" t="n">
        <v>21876.1394056739</v>
      </c>
      <c r="J38" s="80" t="n">
        <v>21851</v>
      </c>
      <c r="K38" s="80" t="n">
        <v>23119</v>
      </c>
      <c r="L38" s="80" t="n">
        <v>22476</v>
      </c>
      <c r="M38" s="80" t="n">
        <v>22116</v>
      </c>
      <c r="N38" s="80" t="n">
        <v>23743.8643796343</v>
      </c>
      <c r="O38" s="81" t="n">
        <v>22423.8695542233</v>
      </c>
      <c r="P38" s="82" t="n">
        <f aca="false">SUM(B38:O38)/COUNTIF(B38:O38,"&gt;0")</f>
        <v>22606.2472420228</v>
      </c>
      <c r="AA38" s="51" t="n">
        <v>31</v>
      </c>
    </row>
    <row r="39" customFormat="false" ht="12.75" hidden="false" customHeight="false" outlineLevel="0" collapsed="false">
      <c r="A39" s="69" t="n">
        <v>32</v>
      </c>
      <c r="B39" s="70" t="n">
        <v>23825.248543206</v>
      </c>
      <c r="C39" s="65" t="n">
        <v>22947.860152861</v>
      </c>
      <c r="D39" s="65" t="n">
        <v>21506.9323213654</v>
      </c>
      <c r="E39" s="65" t="n">
        <v>22473</v>
      </c>
      <c r="F39" s="65" t="n">
        <v>21382.2269152092</v>
      </c>
      <c r="G39" s="65" t="n">
        <v>24586</v>
      </c>
      <c r="H39" s="65" t="n">
        <v>21736.3080633913</v>
      </c>
      <c r="I39" s="65" t="n">
        <v>21838.7151773311</v>
      </c>
      <c r="J39" s="65" t="n">
        <v>21791</v>
      </c>
      <c r="K39" s="65" t="n">
        <v>23067</v>
      </c>
      <c r="L39" s="65" t="n">
        <v>22413</v>
      </c>
      <c r="M39" s="65" t="n">
        <v>22064</v>
      </c>
      <c r="N39" s="65" t="n">
        <v>23662.6850936339</v>
      </c>
      <c r="O39" s="71" t="n">
        <v>22363.8171405943</v>
      </c>
      <c r="P39" s="72" t="n">
        <f aca="false">SUM(B39:O39)/COUNTIF(B39:O39,"&gt;0")</f>
        <v>22546.9852433994</v>
      </c>
      <c r="AA39" s="51" t="n">
        <v>32</v>
      </c>
    </row>
    <row r="40" customFormat="false" ht="12.75" hidden="false" customHeight="false" outlineLevel="0" collapsed="false">
      <c r="A40" s="69" t="n">
        <v>33</v>
      </c>
      <c r="B40" s="70" t="n">
        <v>23761.2869439793</v>
      </c>
      <c r="C40" s="65" t="n">
        <v>22887.1432075353</v>
      </c>
      <c r="D40" s="65" t="n">
        <v>21484.7239371904</v>
      </c>
      <c r="E40" s="65" t="n">
        <v>22419</v>
      </c>
      <c r="F40" s="65" t="n">
        <v>21374.0970610139</v>
      </c>
      <c r="G40" s="65" t="n">
        <v>24397</v>
      </c>
      <c r="H40" s="65" t="n">
        <v>21720.188917543</v>
      </c>
      <c r="I40" s="65" t="n">
        <v>21801.42228739</v>
      </c>
      <c r="J40" s="65" t="n">
        <v>21740</v>
      </c>
      <c r="K40" s="65" t="n">
        <v>23018</v>
      </c>
      <c r="L40" s="65" t="n">
        <v>22364</v>
      </c>
      <c r="M40" s="65" t="n">
        <v>22013</v>
      </c>
      <c r="N40" s="65" t="n">
        <v>23584.0634222237</v>
      </c>
      <c r="O40" s="71" t="n">
        <v>22305.7666252348</v>
      </c>
      <c r="P40" s="72" t="n">
        <f aca="false">SUM(B40:O40)/COUNTIF(B40:O40,"&gt;0")</f>
        <v>22490.6923144365</v>
      </c>
      <c r="AA40" s="51" t="n">
        <v>33</v>
      </c>
    </row>
    <row r="41" customFormat="false" ht="12.75" hidden="false" customHeight="false" outlineLevel="0" collapsed="false">
      <c r="A41" s="69" t="n">
        <v>34</v>
      </c>
      <c r="B41" s="70" t="n">
        <v>23699.4116889787</v>
      </c>
      <c r="C41" s="65" t="n">
        <v>22829.02168778</v>
      </c>
      <c r="D41" s="65" t="n">
        <v>21462.7446751756</v>
      </c>
      <c r="E41" s="65" t="n">
        <v>22366</v>
      </c>
      <c r="F41" s="65" t="n">
        <v>21366.1080115423</v>
      </c>
      <c r="G41" s="65" t="n">
        <v>24211</v>
      </c>
      <c r="H41" s="65" t="n">
        <v>21704.5027423371</v>
      </c>
      <c r="I41" s="65" t="n">
        <v>21765.3042287864</v>
      </c>
      <c r="J41" s="65" t="n">
        <v>21695</v>
      </c>
      <c r="K41" s="65" t="n">
        <v>22968</v>
      </c>
      <c r="L41" s="65" t="n">
        <v>22316</v>
      </c>
      <c r="M41" s="65" t="n">
        <v>21966</v>
      </c>
      <c r="N41" s="65" t="n">
        <v>23507.8695613141</v>
      </c>
      <c r="O41" s="71" t="n">
        <v>22249.5956192201</v>
      </c>
      <c r="P41" s="72" t="n">
        <f aca="false">SUM(B41:O41)/COUNTIF(B41:O41,"&gt;0")</f>
        <v>22436.1827296525</v>
      </c>
      <c r="AA41" s="51" t="n">
        <v>34</v>
      </c>
    </row>
    <row r="42" customFormat="false" ht="12.75" hidden="false" customHeight="false" outlineLevel="0" collapsed="false">
      <c r="A42" s="69" t="n">
        <v>35</v>
      </c>
      <c r="B42" s="70" t="n">
        <v>23639.4986152399</v>
      </c>
      <c r="C42" s="65" t="n">
        <v>22773.2974832734</v>
      </c>
      <c r="D42" s="65" t="n">
        <v>21440.9926747265</v>
      </c>
      <c r="E42" s="65" t="n">
        <v>22312</v>
      </c>
      <c r="F42" s="65" t="n">
        <v>21358.2581197332</v>
      </c>
      <c r="G42" s="65" t="n">
        <v>24009</v>
      </c>
      <c r="H42" s="65" t="n">
        <v>21689.2240260232</v>
      </c>
      <c r="I42" s="65" t="n">
        <v>21742.606006487</v>
      </c>
      <c r="J42" s="65" t="n">
        <v>21656</v>
      </c>
      <c r="K42" s="65" t="n">
        <v>22923</v>
      </c>
      <c r="L42" s="65" t="n">
        <v>22282</v>
      </c>
      <c r="M42" s="65" t="n">
        <v>21919</v>
      </c>
      <c r="N42" s="65" t="n">
        <v>23433.9839209616</v>
      </c>
      <c r="O42" s="71" t="n">
        <v>22195.1929057808</v>
      </c>
      <c r="P42" s="72" t="n">
        <f aca="false">SUM(B42:O42)/COUNTIF(B42:O42,"&gt;0")</f>
        <v>22383.8609823018</v>
      </c>
      <c r="AA42" s="51" t="n">
        <v>35</v>
      </c>
    </row>
    <row r="43" customFormat="false" ht="12.75" hidden="false" customHeight="false" outlineLevel="0" collapsed="false">
      <c r="A43" s="69" t="n">
        <v>36</v>
      </c>
      <c r="B43" s="70" t="n">
        <v>23581.4345987058</v>
      </c>
      <c r="C43" s="65" t="n">
        <v>22719.7940518871</v>
      </c>
      <c r="D43" s="65" t="n">
        <v>21419.4661170164</v>
      </c>
      <c r="E43" s="65" t="n">
        <v>22259</v>
      </c>
      <c r="F43" s="65" t="n">
        <v>21350.5457774972</v>
      </c>
      <c r="G43" s="65" t="n">
        <v>23829</v>
      </c>
      <c r="H43" s="65" t="n">
        <v>21674.3294472155</v>
      </c>
      <c r="I43" s="65" t="n">
        <v>21706.6879928582</v>
      </c>
      <c r="J43" s="65" t="n">
        <v>21620</v>
      </c>
      <c r="K43" s="65" t="n">
        <v>22878</v>
      </c>
      <c r="L43" s="65" t="n">
        <v>22234</v>
      </c>
      <c r="M43" s="65" t="n">
        <v>21873</v>
      </c>
      <c r="N43" s="65" t="n">
        <v>23362.2960366422</v>
      </c>
      <c r="O43" s="71" t="n">
        <v>22142.4571266863</v>
      </c>
      <c r="P43" s="72" t="n">
        <f aca="false">SUM(B43:O43)/COUNTIF(B43:O43,"&gt;0")</f>
        <v>22332.1436534649</v>
      </c>
      <c r="AA43" s="51" t="n">
        <v>36</v>
      </c>
    </row>
    <row r="44" customFormat="false" ht="12.75" hidden="false" customHeight="false" outlineLevel="0" collapsed="false">
      <c r="A44" s="69" t="n">
        <v>37</v>
      </c>
      <c r="B44" s="70" t="n">
        <v>23525.1162896158</v>
      </c>
      <c r="C44" s="65" t="n">
        <v>22668.3534788462</v>
      </c>
      <c r="D44" s="65" t="n">
        <v>21398.1632241307</v>
      </c>
      <c r="E44" s="65" t="n">
        <v>22220</v>
      </c>
      <c r="F44" s="65" t="n">
        <v>21342.9694148201</v>
      </c>
      <c r="G44" s="65" t="n">
        <v>23653</v>
      </c>
      <c r="H44" s="65" t="n">
        <v>21659.7976319132</v>
      </c>
      <c r="I44" s="65" t="n">
        <v>21669.8588366604</v>
      </c>
      <c r="J44" s="65" t="n">
        <v>21589</v>
      </c>
      <c r="K44" s="65" t="n">
        <v>22835</v>
      </c>
      <c r="L44" s="65" t="n">
        <v>22200</v>
      </c>
      <c r="M44" s="65" t="n">
        <v>21828</v>
      </c>
      <c r="N44" s="65" t="n">
        <v>23292.7036268549</v>
      </c>
      <c r="O44" s="71" t="n">
        <v>22091.2956552667</v>
      </c>
      <c r="P44" s="72" t="n">
        <f aca="false">SUM(B44:O44)/COUNTIF(B44:O44,"&gt;0")</f>
        <v>22283.8041541506</v>
      </c>
      <c r="AA44" s="51" t="n">
        <v>37</v>
      </c>
    </row>
    <row r="45" customFormat="false" ht="12.75" hidden="false" customHeight="false" outlineLevel="0" collapsed="false">
      <c r="A45" s="69" t="n">
        <v>38</v>
      </c>
      <c r="B45" s="70" t="n">
        <v>23470.449023053</v>
      </c>
      <c r="C45" s="65" t="n">
        <v>22618.8340109494</v>
      </c>
      <c r="D45" s="65" t="n">
        <v>21377.0822582371</v>
      </c>
      <c r="E45" s="65" t="n">
        <v>22168</v>
      </c>
      <c r="F45" s="65" t="n">
        <v>21335.5274988942</v>
      </c>
      <c r="G45" s="65" t="n">
        <v>23478</v>
      </c>
      <c r="H45" s="65" t="n">
        <v>21645.6089432393</v>
      </c>
      <c r="I45" s="65" t="n">
        <v>21648.4104307273</v>
      </c>
      <c r="J45" s="65" t="n">
        <v>21566</v>
      </c>
      <c r="K45" s="65" t="n">
        <v>22794</v>
      </c>
      <c r="L45" s="65" t="n">
        <v>22153</v>
      </c>
      <c r="M45" s="65" t="n">
        <v>21786</v>
      </c>
      <c r="N45" s="65" t="n">
        <v>23225.1117736347</v>
      </c>
      <c r="O45" s="71" t="n">
        <v>22041.6236252674</v>
      </c>
      <c r="P45" s="72" t="n">
        <f aca="false">SUM(B45:O45)/COUNTIF(B45:O45,"&gt;0")</f>
        <v>22236.2605402859</v>
      </c>
      <c r="AA45" s="51" t="n">
        <v>38</v>
      </c>
    </row>
    <row r="46" customFormat="false" ht="12.75" hidden="false" customHeight="false" outlineLevel="0" collapsed="false">
      <c r="A46" s="69" t="n">
        <v>39</v>
      </c>
      <c r="B46" s="70" t="n">
        <v>23417.3458764497</v>
      </c>
      <c r="C46" s="65" t="n">
        <v>22571.1079779739</v>
      </c>
      <c r="D46" s="65" t="n">
        <v>21356.2215207844</v>
      </c>
      <c r="E46" s="65" t="n">
        <v>22116</v>
      </c>
      <c r="F46" s="65" t="n">
        <v>21328.218533277</v>
      </c>
      <c r="G46" s="65" t="n">
        <v>23289</v>
      </c>
      <c r="H46" s="65" t="n">
        <v>21631.7452987536</v>
      </c>
      <c r="I46" s="65" t="n">
        <v>21612.8093926092</v>
      </c>
      <c r="J46" s="65" t="n">
        <v>21558</v>
      </c>
      <c r="K46" s="65" t="n">
        <v>22753</v>
      </c>
      <c r="L46" s="65" t="n">
        <v>22121</v>
      </c>
      <c r="M46" s="65" t="n">
        <v>21745</v>
      </c>
      <c r="N46" s="65" t="n">
        <v>23159.4322068614</v>
      </c>
      <c r="O46" s="71" t="n">
        <v>21993.3630904832</v>
      </c>
      <c r="P46" s="72" t="n">
        <f aca="false">SUM(B46:O46)/COUNTIF(B46:O46,"&gt;0")</f>
        <v>22189.4459926566</v>
      </c>
      <c r="AA46" s="51" t="n">
        <v>39</v>
      </c>
    </row>
    <row r="47" customFormat="false" ht="13.5" hidden="false" customHeight="false" outlineLevel="0" collapsed="false">
      <c r="A47" s="73" t="n">
        <v>40</v>
      </c>
      <c r="B47" s="74" t="n">
        <v>23365.726850995</v>
      </c>
      <c r="C47" s="75" t="n">
        <v>22525.0600315823</v>
      </c>
      <c r="D47" s="75" t="n">
        <v>21335.5793517264</v>
      </c>
      <c r="E47" s="75" t="n">
        <v>22079</v>
      </c>
      <c r="F47" s="75" t="n">
        <v>21321.0410570766</v>
      </c>
      <c r="G47" s="75" t="n">
        <v>23120</v>
      </c>
      <c r="H47" s="75" t="n">
        <v>21618.1900111178</v>
      </c>
      <c r="I47" s="75" t="n">
        <v>21591.4861736662</v>
      </c>
      <c r="J47" s="75" t="n">
        <v>21551</v>
      </c>
      <c r="K47" s="75" t="n">
        <v>22712</v>
      </c>
      <c r="L47" s="75" t="n">
        <v>22087</v>
      </c>
      <c r="M47" s="75" t="n">
        <v>21703</v>
      </c>
      <c r="N47" s="75" t="n">
        <v>23095.5826766566</v>
      </c>
      <c r="O47" s="76" t="n">
        <v>21946.442294682</v>
      </c>
      <c r="P47" s="77" t="n">
        <f aca="false">SUM(B47:O47)/COUNTIF(B47:O47,"&gt;0")</f>
        <v>22146.5077462502</v>
      </c>
      <c r="AA47" s="51" t="n">
        <v>40</v>
      </c>
    </row>
    <row r="48" customFormat="false" ht="12.75" hidden="false" customHeight="false" outlineLevel="0" collapsed="false">
      <c r="A48" s="78" t="n">
        <v>41</v>
      </c>
      <c r="B48" s="79" t="n">
        <v>23315.5181579825</v>
      </c>
      <c r="C48" s="80" t="n">
        <v>22480.585646091</v>
      </c>
      <c r="D48" s="80" t="n">
        <v>21315.1541287714</v>
      </c>
      <c r="E48" s="80" t="n">
        <v>22028</v>
      </c>
      <c r="F48" s="80" t="n">
        <v>21313.9936441622</v>
      </c>
      <c r="G48" s="80" t="n">
        <v>22954</v>
      </c>
      <c r="H48" s="80" t="n">
        <v>21604.9276486264</v>
      </c>
      <c r="I48" s="80" t="n">
        <v>21556.0764984975</v>
      </c>
      <c r="J48" s="80" t="n">
        <v>21543</v>
      </c>
      <c r="K48" s="80" t="n">
        <v>22673</v>
      </c>
      <c r="L48" s="80" t="n">
        <v>22054</v>
      </c>
      <c r="M48" s="80" t="n">
        <v>21664</v>
      </c>
      <c r="N48" s="80" t="n">
        <v>23033.4864009031</v>
      </c>
      <c r="O48" s="81" t="n">
        <v>21900.7950349661</v>
      </c>
      <c r="P48" s="82" t="n">
        <f aca="false">SUM(B48:O48)/COUNTIF(B48:O48,"&gt;0")</f>
        <v>22102.6097971429</v>
      </c>
      <c r="AA48" s="51" t="n">
        <v>41</v>
      </c>
    </row>
    <row r="49" customFormat="false" ht="12.75" hidden="false" customHeight="false" outlineLevel="0" collapsed="false">
      <c r="A49" s="69" t="n">
        <v>42</v>
      </c>
      <c r="B49" s="70" t="n">
        <v>23266.6515944298</v>
      </c>
      <c r="C49" s="65" t="n">
        <v>22437.5898363907</v>
      </c>
      <c r="D49" s="65" t="n">
        <v>21294.9442666563</v>
      </c>
      <c r="E49" s="65" t="n">
        <v>21991</v>
      </c>
      <c r="F49" s="65" t="n">
        <v>21307.0749023998</v>
      </c>
      <c r="G49" s="65" t="n">
        <v>22790</v>
      </c>
      <c r="H49" s="65" t="n">
        <v>21591.9439127038</v>
      </c>
      <c r="I49" s="65" t="n">
        <v>21534.8772925322</v>
      </c>
      <c r="J49" s="65" t="n">
        <v>21536</v>
      </c>
      <c r="K49" s="65" t="n">
        <v>22636</v>
      </c>
      <c r="L49" s="65" t="n">
        <v>22021</v>
      </c>
      <c r="M49" s="65" t="n">
        <v>21626</v>
      </c>
      <c r="N49" s="65" t="n">
        <v>22973.0715771117</v>
      </c>
      <c r="O49" s="71" t="n">
        <v>21856.3601046361</v>
      </c>
      <c r="P49" s="72" t="n">
        <f aca="false">SUM(B49:O49)/COUNTIF(B49:O49,"&gt;0")</f>
        <v>22061.6081062043</v>
      </c>
      <c r="AA49" s="51" t="n">
        <v>42</v>
      </c>
    </row>
    <row r="50" customFormat="false" ht="12.75" hidden="false" customHeight="false" outlineLevel="0" collapsed="false">
      <c r="A50" s="69" t="n">
        <v>43</v>
      </c>
      <c r="B50" s="70" t="n">
        <v>23219.063994952</v>
      </c>
      <c r="C50" s="65" t="n">
        <v>22395.9860568712</v>
      </c>
      <c r="D50" s="65" t="n">
        <v>21274.9482164441</v>
      </c>
      <c r="E50" s="65" t="n">
        <v>21955</v>
      </c>
      <c r="F50" s="65" t="n">
        <v>21300.2834729117</v>
      </c>
      <c r="G50" s="65" t="n">
        <v>22613</v>
      </c>
      <c r="H50" s="65" t="n">
        <v>21579.2255299567</v>
      </c>
      <c r="I50" s="65" t="n">
        <v>21513.728640851</v>
      </c>
      <c r="J50" s="65" t="n">
        <v>21529</v>
      </c>
      <c r="K50" s="65" t="n">
        <v>22600</v>
      </c>
      <c r="L50" s="65" t="n">
        <v>22003</v>
      </c>
      <c r="M50" s="65" t="n">
        <v>21588</v>
      </c>
      <c r="N50" s="65" t="n">
        <v>22914.27094965</v>
      </c>
      <c r="O50" s="71" t="n">
        <v>21813.0808039845</v>
      </c>
      <c r="P50" s="72" t="n">
        <f aca="false">SUM(B50:O50)/COUNTIF(B50:O50,"&gt;0")</f>
        <v>22021.3276904015</v>
      </c>
      <c r="AA50" s="51" t="n">
        <v>43</v>
      </c>
    </row>
    <row r="51" customFormat="false" ht="12.75" hidden="false" customHeight="false" outlineLevel="0" collapsed="false">
      <c r="A51" s="69" t="n">
        <v>44</v>
      </c>
      <c r="B51" s="70" t="n">
        <v>23172.6967490305</v>
      </c>
      <c r="C51" s="65" t="n">
        <v>22355.6952519579</v>
      </c>
      <c r="D51" s="65" t="n">
        <v>21255.1644648442</v>
      </c>
      <c r="E51" s="65" t="n">
        <v>21904</v>
      </c>
      <c r="F51" s="65" t="n">
        <v>21293.6180293588</v>
      </c>
      <c r="G51" s="65" t="n">
        <v>22453</v>
      </c>
      <c r="H51" s="65" t="n">
        <v>21566.7601567553</v>
      </c>
      <c r="I51" s="65" t="n">
        <v>21478.5809935945</v>
      </c>
      <c r="J51" s="65" t="n">
        <v>21522</v>
      </c>
      <c r="K51" s="65" t="n">
        <v>22565</v>
      </c>
      <c r="L51" s="65" t="n">
        <v>21984</v>
      </c>
      <c r="M51" s="65" t="n">
        <v>21551</v>
      </c>
      <c r="N51" s="65" t="n">
        <v>22857.0214247918</v>
      </c>
      <c r="O51" s="71" t="n">
        <v>21770.9045093557</v>
      </c>
      <c r="P51" s="72" t="n">
        <f aca="false">SUM(B51:O51)/COUNTIF(B51:O51,"&gt;0")</f>
        <v>21980.6743985492</v>
      </c>
      <c r="AA51" s="51" t="n">
        <v>44</v>
      </c>
    </row>
    <row r="52" customFormat="false" ht="12.75" hidden="false" customHeight="false" outlineLevel="0" collapsed="false">
      <c r="A52" s="69" t="n">
        <v>45</v>
      </c>
      <c r="B52" s="70" t="n">
        <v>23127.495374569</v>
      </c>
      <c r="C52" s="65" t="n">
        <v>22316.6450342289</v>
      </c>
      <c r="D52" s="65" t="n">
        <v>21235.591533556</v>
      </c>
      <c r="E52" s="65" t="n">
        <v>21869</v>
      </c>
      <c r="F52" s="65" t="n">
        <v>21287.0772772455</v>
      </c>
      <c r="G52" s="65" t="n">
        <v>22298</v>
      </c>
      <c r="H52" s="65" t="n">
        <v>21554.5362946402</v>
      </c>
      <c r="I52" s="65" t="n">
        <v>21458.5528245164</v>
      </c>
      <c r="J52" s="65" t="n">
        <v>21515</v>
      </c>
      <c r="K52" s="65" t="n">
        <v>22530</v>
      </c>
      <c r="L52" s="65" t="n">
        <v>21951</v>
      </c>
      <c r="M52" s="65" t="n">
        <v>21515</v>
      </c>
      <c r="N52" s="65" t="n">
        <v>22801.2637272359</v>
      </c>
      <c r="O52" s="71" t="n">
        <v>21729.7822923714</v>
      </c>
      <c r="P52" s="72" t="n">
        <f aca="false">SUM(B52:O52)/COUNTIF(B52:O52,"&gt;0")</f>
        <v>21942.0674541688</v>
      </c>
      <c r="AA52" s="51" t="n">
        <v>45</v>
      </c>
    </row>
    <row r="53" customFormat="false" ht="12.75" hidden="false" customHeight="false" outlineLevel="0" collapsed="false">
      <c r="A53" s="69" t="n">
        <v>46</v>
      </c>
      <c r="B53" s="70" t="n">
        <v>23083.4091400753</v>
      </c>
      <c r="C53" s="65" t="n">
        <v>22278.7689703632</v>
      </c>
      <c r="D53" s="65" t="n">
        <v>21216.2279786325</v>
      </c>
      <c r="E53" s="65" t="n">
        <v>21832</v>
      </c>
      <c r="F53" s="65" t="n">
        <v>21280.6599532464</v>
      </c>
      <c r="G53" s="65" t="n">
        <v>22144</v>
      </c>
      <c r="H53" s="65" t="n">
        <v>21542.5432151179</v>
      </c>
      <c r="I53" s="65" t="n">
        <v>21437.5723837576</v>
      </c>
      <c r="J53" s="65" t="n">
        <v>21509</v>
      </c>
      <c r="K53" s="65" t="n">
        <v>22495</v>
      </c>
      <c r="L53" s="65" t="n">
        <v>21933</v>
      </c>
      <c r="M53" s="65" t="n">
        <v>21481</v>
      </c>
      <c r="N53" s="65" t="n">
        <v>22746.9420927203</v>
      </c>
      <c r="O53" s="71" t="n">
        <v>21689.668582501</v>
      </c>
      <c r="P53" s="72" t="n">
        <f aca="false">SUM(B53:O53)/COUNTIF(B53:O53,"&gt;0")</f>
        <v>21904.9851654582</v>
      </c>
      <c r="AA53" s="51" t="n">
        <v>46</v>
      </c>
    </row>
    <row r="54" customFormat="false" ht="12.75" hidden="false" customHeight="false" outlineLevel="0" collapsed="false">
      <c r="A54" s="69" t="n">
        <v>47</v>
      </c>
      <c r="B54" s="70" t="n">
        <v>23040.3907289895</v>
      </c>
      <c r="C54" s="65" t="n">
        <v>22242.0059586106</v>
      </c>
      <c r="D54" s="65" t="n">
        <v>21197.0723898666</v>
      </c>
      <c r="E54" s="65" t="n">
        <v>21797</v>
      </c>
      <c r="F54" s="65" t="n">
        <v>21274.3648245542</v>
      </c>
      <c r="G54" s="65" t="n">
        <v>21976</v>
      </c>
      <c r="H54" s="65" t="n">
        <v>21530.7708926195</v>
      </c>
      <c r="I54" s="65" t="n">
        <v>21417.6323277102</v>
      </c>
      <c r="J54" s="65" t="n">
        <v>21502</v>
      </c>
      <c r="K54" s="65" t="n">
        <v>22463</v>
      </c>
      <c r="L54" s="65" t="n">
        <v>21914</v>
      </c>
      <c r="M54" s="65" t="n">
        <v>21446</v>
      </c>
      <c r="N54" s="65" t="n">
        <v>22694.003992164</v>
      </c>
      <c r="O54" s="71" t="n">
        <v>21650.5208672107</v>
      </c>
      <c r="P54" s="72" t="n">
        <f aca="false">SUM(B54:O54)/COUNTIF(B54:O54,"&gt;0")</f>
        <v>21867.4829986947</v>
      </c>
      <c r="AA54" s="51" t="n">
        <v>47</v>
      </c>
    </row>
    <row r="55" customFormat="false" ht="12.75" hidden="false" customHeight="false" outlineLevel="0" collapsed="false">
      <c r="A55" s="69" t="n">
        <v>48</v>
      </c>
      <c r="B55" s="70" t="n">
        <v>22998.3959406635</v>
      </c>
      <c r="C55" s="65" t="n">
        <v>22206.2996842484</v>
      </c>
      <c r="D55" s="65" t="n">
        <v>21178.1233901962</v>
      </c>
      <c r="E55" s="65" t="n">
        <v>21762</v>
      </c>
      <c r="F55" s="65" t="n">
        <v>21268.1906882466</v>
      </c>
      <c r="G55" s="65" t="n">
        <v>21827</v>
      </c>
      <c r="H55" s="65" t="n">
        <v>21519.2099445884</v>
      </c>
      <c r="I55" s="65" t="n">
        <v>21397.7343765571</v>
      </c>
      <c r="J55" s="65" t="n">
        <v>21496</v>
      </c>
      <c r="K55" s="65" t="n">
        <v>22430</v>
      </c>
      <c r="L55" s="65" t="n">
        <v>21896</v>
      </c>
      <c r="M55" s="65" t="n">
        <v>21414</v>
      </c>
      <c r="N55" s="65" t="n">
        <v>22642.39988344</v>
      </c>
      <c r="O55" s="71" t="n">
        <v>21612.2994247969</v>
      </c>
      <c r="P55" s="72" t="n">
        <f aca="false">SUM(B55:O55)/COUNTIF(B55:O55,"&gt;0")</f>
        <v>21831.9752380526</v>
      </c>
      <c r="AA55" s="51" t="n">
        <v>48</v>
      </c>
    </row>
    <row r="56" customFormat="false" ht="12.75" hidden="false" customHeight="false" outlineLevel="0" collapsed="false">
      <c r="A56" s="69" t="n">
        <v>49</v>
      </c>
      <c r="B56" s="70" t="n">
        <v>22957.3834233106</v>
      </c>
      <c r="C56" s="65" t="n">
        <v>22151.3367073661</v>
      </c>
      <c r="D56" s="65" t="n">
        <v>21159.37963513</v>
      </c>
      <c r="E56" s="65" t="n">
        <v>21728</v>
      </c>
      <c r="F56" s="65" t="n">
        <v>21262.1363706747</v>
      </c>
      <c r="G56" s="65" t="n">
        <v>21679</v>
      </c>
      <c r="H56" s="65" t="n">
        <v>21507.8515778025</v>
      </c>
      <c r="I56" s="65" t="n">
        <v>21377.8783755125</v>
      </c>
      <c r="J56" s="65" t="n">
        <v>21489</v>
      </c>
      <c r="K56" s="65" t="n">
        <v>22400</v>
      </c>
      <c r="L56" s="65" t="n">
        <v>21877</v>
      </c>
      <c r="M56" s="65" t="n">
        <v>21380</v>
      </c>
      <c r="N56" s="65" t="n">
        <v>22592.0829874423</v>
      </c>
      <c r="O56" s="71" t="n">
        <v>21574.9670857371</v>
      </c>
      <c r="P56" s="72" t="n">
        <f aca="false">SUM(B56:O56)/COUNTIF(B56:O56,"&gt;0")</f>
        <v>21795.4297259268</v>
      </c>
      <c r="AA56" s="51" t="n">
        <v>49</v>
      </c>
    </row>
    <row r="57" customFormat="false" ht="13.5" hidden="false" customHeight="false" outlineLevel="0" collapsed="false">
      <c r="A57" s="73" t="n">
        <v>50</v>
      </c>
      <c r="B57" s="74" t="n">
        <v>22917.3144349254</v>
      </c>
      <c r="C57" s="75" t="n">
        <v>22126.6667466795</v>
      </c>
      <c r="D57" s="75" t="n">
        <v>21140.8398121923</v>
      </c>
      <c r="E57" s="75" t="n">
        <v>21678</v>
      </c>
      <c r="F57" s="75" t="n">
        <v>21256.200726869</v>
      </c>
      <c r="G57" s="75" t="n">
        <v>21535</v>
      </c>
      <c r="H57" s="75" t="n">
        <v>21496.6875401727</v>
      </c>
      <c r="I57" s="75" t="n">
        <v>21357.0835175598</v>
      </c>
      <c r="J57" s="75" t="n">
        <v>21483</v>
      </c>
      <c r="K57" s="75" t="n">
        <v>22368</v>
      </c>
      <c r="L57" s="75" t="n">
        <v>21858</v>
      </c>
      <c r="M57" s="75" t="n">
        <v>21349</v>
      </c>
      <c r="N57" s="75" t="n">
        <v>22543.0090855797</v>
      </c>
      <c r="O57" s="76" t="n">
        <v>21538.4890189945</v>
      </c>
      <c r="P57" s="77" t="n">
        <f aca="false">SUM(B57:O57)/COUNTIF(B57:O57,"&gt;0")</f>
        <v>21760.5207773552</v>
      </c>
      <c r="AA57" s="51" t="n">
        <v>50</v>
      </c>
    </row>
    <row r="58" customFormat="false" ht="12.75" hidden="false" customHeight="false" outlineLevel="0" collapsed="false">
      <c r="A58" s="78" t="n">
        <v>51</v>
      </c>
      <c r="B58" s="79" t="n">
        <v>22500.7815088131</v>
      </c>
      <c r="C58" s="80" t="n">
        <v>22102.5214270373</v>
      </c>
      <c r="D58" s="80" t="n">
        <v>21122.5026403862</v>
      </c>
      <c r="E58" s="80" t="n">
        <v>21658</v>
      </c>
      <c r="F58" s="80" t="n">
        <v>21250.3826399648</v>
      </c>
      <c r="G58" s="80" t="n">
        <v>21519</v>
      </c>
      <c r="H58" s="80" t="n">
        <v>21485.7100773601</v>
      </c>
      <c r="I58" s="80" t="n">
        <v>21324.4161987441</v>
      </c>
      <c r="J58" s="80" t="n">
        <v>21477</v>
      </c>
      <c r="K58" s="80" t="n">
        <v>22340</v>
      </c>
      <c r="L58" s="80" t="n">
        <v>21840</v>
      </c>
      <c r="M58" s="80" t="n">
        <v>21319</v>
      </c>
      <c r="N58" s="80" t="n">
        <v>22495.1363362214</v>
      </c>
      <c r="O58" s="81" t="n">
        <v>21502.8325402204</v>
      </c>
      <c r="P58" s="82" t="n">
        <f aca="false">SUM(B58:O58)/COUNTIF(B58:O58,"&gt;0")</f>
        <v>21709.8059549105</v>
      </c>
      <c r="AA58" s="51" t="n">
        <v>51</v>
      </c>
    </row>
    <row r="59" customFormat="false" ht="12.75" hidden="false" customHeight="false" outlineLevel="0" collapsed="false">
      <c r="A59" s="69" t="n">
        <v>52</v>
      </c>
      <c r="B59" s="70" t="n">
        <v>22463.7437286847</v>
      </c>
      <c r="C59" s="65" t="n">
        <v>22078.883115523</v>
      </c>
      <c r="D59" s="65" t="n">
        <v>21104.3668696749</v>
      </c>
      <c r="E59" s="65" t="n">
        <v>21624</v>
      </c>
      <c r="F59" s="65" t="n">
        <v>21244.6810206447</v>
      </c>
      <c r="G59" s="65" t="n">
        <v>21504</v>
      </c>
      <c r="H59" s="65" t="n">
        <v>21474.9118936465</v>
      </c>
      <c r="I59" s="65" t="n">
        <v>21304.7066401988</v>
      </c>
      <c r="J59" s="65" t="n">
        <v>21471</v>
      </c>
      <c r="K59" s="65" t="n">
        <v>22310</v>
      </c>
      <c r="L59" s="65" t="n">
        <v>21821</v>
      </c>
      <c r="M59" s="65" t="n">
        <v>21289</v>
      </c>
      <c r="N59" s="65" t="n">
        <v>22448.4251079534</v>
      </c>
      <c r="O59" s="71" t="n">
        <v>21467.966939226</v>
      </c>
      <c r="P59" s="72" t="n">
        <f aca="false">SUM(B59:O59)/COUNTIF(B59:O59,"&gt;0")</f>
        <v>21686.1918082537</v>
      </c>
      <c r="AA59" s="51" t="n">
        <v>52</v>
      </c>
    </row>
    <row r="60" customFormat="false" ht="12.75" hidden="false" customHeight="false" outlineLevel="0" collapsed="false">
      <c r="A60" s="69" t="n">
        <v>53</v>
      </c>
      <c r="B60" s="70" t="n">
        <v>22427.5173681317</v>
      </c>
      <c r="C60" s="65" t="n">
        <v>22055.7351833574</v>
      </c>
      <c r="D60" s="65" t="n">
        <v>21086.4312804811</v>
      </c>
      <c r="E60" s="65" t="n">
        <v>21590</v>
      </c>
      <c r="F60" s="65" t="n">
        <v>21239.0948065991</v>
      </c>
      <c r="G60" s="65" t="n">
        <v>21489</v>
      </c>
      <c r="H60" s="65" t="n">
        <v>21464.2861165674</v>
      </c>
      <c r="I60" s="65" t="n">
        <v>21285.0383712208</v>
      </c>
      <c r="J60" s="65" t="n">
        <v>21465</v>
      </c>
      <c r="K60" s="65" t="n">
        <v>22281</v>
      </c>
      <c r="L60" s="65" t="n">
        <v>21802</v>
      </c>
      <c r="M60" s="65" t="n">
        <v>21259</v>
      </c>
      <c r="N60" s="65" t="n">
        <v>22402.8378277883</v>
      </c>
      <c r="O60" s="71" t="n">
        <v>21433.8633244542</v>
      </c>
      <c r="P60" s="72" t="n">
        <f aca="false">SUM(B60:O60)/COUNTIF(B60:O60,"&gt;0")</f>
        <v>21662.9145913286</v>
      </c>
      <c r="AA60" s="51" t="n">
        <v>53</v>
      </c>
    </row>
    <row r="61" customFormat="false" ht="12.75" hidden="false" customHeight="false" outlineLevel="0" collapsed="false">
      <c r="A61" s="69" t="n">
        <v>54</v>
      </c>
      <c r="B61" s="70" t="n">
        <v>22392.073317209</v>
      </c>
      <c r="C61" s="65" t="n">
        <v>22033.0619304485</v>
      </c>
      <c r="D61" s="65" t="n">
        <v>21068.694683203</v>
      </c>
      <c r="E61" s="65" t="n">
        <v>21555</v>
      </c>
      <c r="F61" s="65" t="n">
        <v>21233.6229620032</v>
      </c>
      <c r="G61" s="65" t="n">
        <v>21474</v>
      </c>
      <c r="H61" s="65" t="n">
        <v>21453.8262648835</v>
      </c>
      <c r="I61" s="65" t="n">
        <v>21279.2222646491</v>
      </c>
      <c r="J61" s="65" t="n">
        <v>21460</v>
      </c>
      <c r="K61" s="65" t="n">
        <v>22253</v>
      </c>
      <c r="L61" s="65" t="n">
        <v>21785</v>
      </c>
      <c r="M61" s="65" t="n">
        <v>21229</v>
      </c>
      <c r="N61" s="65" t="n">
        <v>22358.3388427076</v>
      </c>
      <c r="O61" s="71" t="n">
        <v>21400.4944824854</v>
      </c>
      <c r="P61" s="72" t="n">
        <f aca="false">SUM(B61:O61)/COUNTIF(B61:O61,"&gt;0")</f>
        <v>21641.0953391135</v>
      </c>
      <c r="AA61" s="51" t="n">
        <v>54</v>
      </c>
    </row>
    <row r="62" customFormat="false" ht="12.75" hidden="false" customHeight="false" outlineLevel="0" collapsed="false">
      <c r="A62" s="69" t="n">
        <v>55</v>
      </c>
      <c r="B62" s="70" t="n">
        <v>22357.3841286261</v>
      </c>
      <c r="C62" s="65" t="n">
        <v>22010.848516975</v>
      </c>
      <c r="D62" s="65" t="n">
        <v>21051.1559177472</v>
      </c>
      <c r="E62" s="65" t="n">
        <v>21522</v>
      </c>
      <c r="F62" s="65" t="n">
        <v>21228.2644770103</v>
      </c>
      <c r="G62" s="65" t="n">
        <v>21459</v>
      </c>
      <c r="H62" s="65" t="n">
        <v>21443.5262195182</v>
      </c>
      <c r="I62" s="65" t="n">
        <v>21260.5794829591</v>
      </c>
      <c r="J62" s="65" t="n">
        <v>21454</v>
      </c>
      <c r="K62" s="65" t="n">
        <v>22226</v>
      </c>
      <c r="L62" s="65" t="n">
        <v>21766</v>
      </c>
      <c r="M62" s="65" t="n">
        <v>21201</v>
      </c>
      <c r="N62" s="65" t="n">
        <v>22314.8942931246</v>
      </c>
      <c r="O62" s="71" t="n">
        <v>21367.8347508753</v>
      </c>
      <c r="P62" s="72" t="n">
        <f aca="false">SUM(B62:O62)/COUNTIF(B62:O62,"&gt;0")</f>
        <v>21618.7491276311</v>
      </c>
      <c r="AA62" s="51" t="n">
        <v>55</v>
      </c>
    </row>
    <row r="63" customFormat="false" ht="12.75" hidden="false" customHeight="false" outlineLevel="0" collapsed="false">
      <c r="A63" s="69" t="n">
        <v>56</v>
      </c>
      <c r="B63" s="70" t="n">
        <v>22323.4238939261</v>
      </c>
      <c r="C63" s="65" t="n">
        <v>21989.0809012319</v>
      </c>
      <c r="D63" s="65" t="n">
        <v>21033.8138530776</v>
      </c>
      <c r="E63" s="65" t="n">
        <v>21488</v>
      </c>
      <c r="F63" s="65" t="n">
        <v>21223.0183672611</v>
      </c>
      <c r="G63" s="65" t="n">
        <v>21444</v>
      </c>
      <c r="H63" s="65" t="n">
        <v>21433.3801971399</v>
      </c>
      <c r="I63" s="65" t="n">
        <v>21241.0096228086</v>
      </c>
      <c r="J63" s="65" t="n">
        <v>21449</v>
      </c>
      <c r="K63" s="65" t="n">
        <v>22199</v>
      </c>
      <c r="L63" s="65" t="n">
        <v>21761</v>
      </c>
      <c r="M63" s="65" t="n">
        <v>21173</v>
      </c>
      <c r="N63" s="65" t="n">
        <v>22272.471997027</v>
      </c>
      <c r="O63" s="71" t="n">
        <v>21335.8599028365</v>
      </c>
      <c r="P63" s="72" t="n">
        <f aca="false">SUM(B63:O63)/COUNTIF(B63:O63,"&gt;0")</f>
        <v>21597.5756239506</v>
      </c>
      <c r="AA63" s="51" t="n">
        <v>56</v>
      </c>
    </row>
    <row r="64" customFormat="false" ht="12.75" hidden="false" customHeight="false" outlineLevel="0" collapsed="false">
      <c r="A64" s="69" t="n">
        <v>57</v>
      </c>
      <c r="B64" s="70" t="n">
        <v>22290.1681310044</v>
      </c>
      <c r="C64" s="65" t="n">
        <v>21967.7457830607</v>
      </c>
      <c r="D64" s="65" t="n">
        <v>21016.6673867806</v>
      </c>
      <c r="E64" s="65" t="n">
        <v>21483</v>
      </c>
      <c r="F64" s="65" t="n">
        <v>21217.8836734084</v>
      </c>
      <c r="G64" s="65" t="n">
        <v>21429</v>
      </c>
      <c r="H64" s="65" t="n">
        <v>21423.3827261044</v>
      </c>
      <c r="I64" s="65" t="n">
        <v>21222.4393009368</v>
      </c>
      <c r="J64" s="65" t="n">
        <v>21443</v>
      </c>
      <c r="K64" s="65" t="n">
        <v>22173</v>
      </c>
      <c r="L64" s="65" t="n">
        <v>21743</v>
      </c>
      <c r="M64" s="65" t="n">
        <v>21146</v>
      </c>
      <c r="N64" s="65" t="n">
        <v>22231.0413437133</v>
      </c>
      <c r="O64" s="71" t="n">
        <v>21304.5470424704</v>
      </c>
      <c r="P64" s="72" t="n">
        <f aca="false">SUM(B64:O64)/COUNTIF(B64:O64,"&gt;0")</f>
        <v>21577.9196705342</v>
      </c>
      <c r="AA64" s="51" t="n">
        <v>57</v>
      </c>
    </row>
    <row r="65" customFormat="false" ht="12.75" hidden="false" customHeight="false" outlineLevel="0" collapsed="false">
      <c r="A65" s="69" t="n">
        <v>58</v>
      </c>
      <c r="B65" s="70" t="n">
        <v>22257.5936817468</v>
      </c>
      <c r="C65" s="65" t="n">
        <v>21946.830552274</v>
      </c>
      <c r="D65" s="65" t="n">
        <v>20999.7154446451</v>
      </c>
      <c r="E65" s="65" t="n">
        <v>21477</v>
      </c>
      <c r="F65" s="65" t="n">
        <v>21212.8594606563</v>
      </c>
      <c r="G65" s="65" t="n">
        <v>21413</v>
      </c>
      <c r="H65" s="65" t="n">
        <v>21413.5286245097</v>
      </c>
      <c r="I65" s="65" t="n">
        <v>21202.9475932499</v>
      </c>
      <c r="J65" s="65" t="n">
        <v>21438</v>
      </c>
      <c r="K65" s="65" t="n">
        <v>22147</v>
      </c>
      <c r="L65" s="65" t="n">
        <v>21724</v>
      </c>
      <c r="M65" s="65" t="n">
        <v>21118</v>
      </c>
      <c r="N65" s="65" t="n">
        <v>22190.5731961639</v>
      </c>
      <c r="O65" s="71" t="n">
        <v>21273.874509416</v>
      </c>
      <c r="P65" s="72" t="n">
        <f aca="false">SUM(B65:O65)/COUNTIF(B65:O65,"&gt;0")</f>
        <v>21558.2087901901</v>
      </c>
      <c r="AA65" s="51" t="n">
        <v>58</v>
      </c>
    </row>
    <row r="66" customFormat="false" ht="12.75" hidden="false" customHeight="false" outlineLevel="0" collapsed="false">
      <c r="A66" s="69" t="n">
        <v>59</v>
      </c>
      <c r="B66" s="70" t="n">
        <v>22225.6786187177</v>
      </c>
      <c r="C66" s="65" t="n">
        <v>21926.3232415549</v>
      </c>
      <c r="D66" s="65" t="n">
        <v>20982.9569802582</v>
      </c>
      <c r="E66" s="65" t="n">
        <v>21471</v>
      </c>
      <c r="F66" s="65" t="n">
        <v>21207.9448183144</v>
      </c>
      <c r="G66" s="65" t="n">
        <v>21399</v>
      </c>
      <c r="H66" s="65" t="n">
        <v>21403.8129801451</v>
      </c>
      <c r="I66" s="65" t="n">
        <v>21184.4492591557</v>
      </c>
      <c r="J66" s="65" t="n">
        <v>21433</v>
      </c>
      <c r="K66" s="65" t="n">
        <v>22123</v>
      </c>
      <c r="L66" s="65" t="n">
        <v>21719</v>
      </c>
      <c r="M66" s="65" t="n">
        <v>21092</v>
      </c>
      <c r="N66" s="65" t="n">
        <v>22151.0398012006</v>
      </c>
      <c r="O66" s="71" t="n">
        <v>21243.8217919187</v>
      </c>
      <c r="P66" s="72" t="n">
        <f aca="false">SUM(B66:O66)/COUNTIF(B66:O66,"&gt;0")</f>
        <v>21540.2162493761</v>
      </c>
      <c r="AA66" s="51" t="n">
        <v>59</v>
      </c>
    </row>
    <row r="67" customFormat="false" ht="13.5" hidden="false" customHeight="false" outlineLevel="0" collapsed="false">
      <c r="A67" s="73" t="n">
        <v>60</v>
      </c>
      <c r="B67" s="74" t="n">
        <v>22194.4021599582</v>
      </c>
      <c r="C67" s="75" t="n">
        <v>21906.2124833716</v>
      </c>
      <c r="D67" s="75" t="n">
        <v>20966.3909746147</v>
      </c>
      <c r="E67" s="75" t="n">
        <v>21466</v>
      </c>
      <c r="F67" s="75" t="n">
        <v>21203.1388593659</v>
      </c>
      <c r="G67" s="75" t="n">
        <v>21384</v>
      </c>
      <c r="H67" s="75" t="n">
        <v>21394.2311321412</v>
      </c>
      <c r="I67" s="75" t="n">
        <v>21165.9854140918</v>
      </c>
      <c r="J67" s="75" t="n">
        <v>21428</v>
      </c>
      <c r="K67" s="75" t="n">
        <v>22098</v>
      </c>
      <c r="L67" s="75" t="n">
        <v>21701</v>
      </c>
      <c r="M67" s="75" t="n">
        <v>21066</v>
      </c>
      <c r="N67" s="75" t="n">
        <v>22112.4147066871</v>
      </c>
      <c r="O67" s="76" t="n">
        <v>21214.3694474477</v>
      </c>
      <c r="P67" s="77" t="n">
        <f aca="false">SUM(B67:O67)/COUNTIF(B67:O67,"&gt;0")</f>
        <v>21521.4389412627</v>
      </c>
      <c r="AA67" s="51" t="n">
        <v>60</v>
      </c>
    </row>
    <row r="68" customFormat="false" ht="12.75" hidden="false" customHeight="false" outlineLevel="0" collapsed="false">
      <c r="A68" s="78" t="n">
        <v>61</v>
      </c>
      <c r="B68" s="79" t="n">
        <v>22163.7445910651</v>
      </c>
      <c r="C68" s="80" t="n">
        <v>21886.4874705038</v>
      </c>
      <c r="D68" s="80" t="n">
        <v>20950.0164357414</v>
      </c>
      <c r="E68" s="80" t="n">
        <v>21461</v>
      </c>
      <c r="F68" s="80" t="n">
        <v>21198.4407200493</v>
      </c>
      <c r="G68" s="80" t="n">
        <v>21369</v>
      </c>
      <c r="H68" s="80" t="n">
        <v>21387.0718826387</v>
      </c>
      <c r="I68" s="80" t="n">
        <v>21161.2395399389</v>
      </c>
      <c r="J68" s="80" t="n">
        <v>21423</v>
      </c>
      <c r="K68" s="80" t="n">
        <v>22074</v>
      </c>
      <c r="L68" s="80" t="n">
        <v>21682</v>
      </c>
      <c r="M68" s="80" t="n">
        <v>21041</v>
      </c>
      <c r="N68" s="80" t="n">
        <v>22074.6726851043</v>
      </c>
      <c r="O68" s="81" t="n">
        <v>21185.4990300894</v>
      </c>
      <c r="P68" s="82" t="n">
        <f aca="false">SUM(B68:O68)/COUNTIF(B68:O68,"&gt;0")</f>
        <v>21504.0837396522</v>
      </c>
      <c r="AA68" s="51" t="n">
        <v>61</v>
      </c>
    </row>
    <row r="69" customFormat="false" ht="12.75" hidden="false" customHeight="false" outlineLevel="0" collapsed="false">
      <c r="A69" s="69" t="n">
        <v>62</v>
      </c>
      <c r="B69" s="70" t="n">
        <v>22133.6871938191</v>
      </c>
      <c r="C69" s="65" t="n">
        <v>21867.137919824</v>
      </c>
      <c r="D69" s="65" t="n">
        <v>20933.8323983356</v>
      </c>
      <c r="E69" s="65" t="n">
        <v>21442</v>
      </c>
      <c r="F69" s="65" t="n">
        <v>21193.8495594534</v>
      </c>
      <c r="G69" s="65" t="n">
        <v>21354</v>
      </c>
      <c r="H69" s="65" t="n">
        <v>21380.0345582729</v>
      </c>
      <c r="I69" s="65" t="n">
        <v>21142.8232916153</v>
      </c>
      <c r="J69" s="65" t="n">
        <v>21418</v>
      </c>
      <c r="K69" s="65" t="n">
        <v>22050</v>
      </c>
      <c r="L69" s="65" t="n">
        <v>21677</v>
      </c>
      <c r="M69" s="65" t="n">
        <v>21017</v>
      </c>
      <c r="N69" s="65" t="n">
        <v>22037.7896629121</v>
      </c>
      <c r="O69" s="71" t="n">
        <v>21157.1930240367</v>
      </c>
      <c r="P69" s="72" t="n">
        <f aca="false">SUM(B69:O69)/COUNTIF(B69:O69,"&gt;0")</f>
        <v>21486.0248291621</v>
      </c>
      <c r="AA69" s="51" t="n">
        <v>62</v>
      </c>
    </row>
    <row r="70" customFormat="false" ht="12.75" hidden="false" customHeight="false" outlineLevel="0" collapsed="false">
      <c r="A70" s="69" t="n">
        <v>63</v>
      </c>
      <c r="B70" s="70" t="n">
        <v>22104.2121807147</v>
      </c>
      <c r="C70" s="65" t="n">
        <v>21848.1540390162</v>
      </c>
      <c r="D70" s="65" t="n">
        <v>20917.8379234165</v>
      </c>
      <c r="E70" s="65" t="n">
        <v>21438</v>
      </c>
      <c r="F70" s="65" t="n">
        <v>21189.3645591252</v>
      </c>
      <c r="G70" s="65" t="n">
        <v>21339</v>
      </c>
      <c r="H70" s="65" t="n">
        <v>21373.1151635286</v>
      </c>
      <c r="I70" s="65" t="n">
        <v>21125.3841193834</v>
      </c>
      <c r="J70" s="65" t="n">
        <v>21414</v>
      </c>
      <c r="K70" s="65" t="n">
        <v>22028</v>
      </c>
      <c r="L70" s="65" t="n">
        <v>21659</v>
      </c>
      <c r="M70" s="65" t="n">
        <v>20993</v>
      </c>
      <c r="N70" s="65" t="n">
        <v>22001.7426551695</v>
      </c>
      <c r="O70" s="71" t="n">
        <v>21129.4347825725</v>
      </c>
      <c r="P70" s="72" t="n">
        <f aca="false">SUM(B70:O70)/COUNTIF(B70:O70,"&gt;0")</f>
        <v>21468.5889587805</v>
      </c>
      <c r="AA70" s="51" t="n">
        <v>63</v>
      </c>
    </row>
    <row r="71" customFormat="false" ht="12.75" hidden="false" customHeight="false" outlineLevel="0" collapsed="false">
      <c r="A71" s="69" t="n">
        <v>64</v>
      </c>
      <c r="B71" s="70" t="n">
        <v>22075.3026348174</v>
      </c>
      <c r="C71" s="65" t="n">
        <v>21829.5264959496</v>
      </c>
      <c r="D71" s="65" t="n">
        <v>20902.0320979907</v>
      </c>
      <c r="E71" s="65" t="n">
        <v>21433</v>
      </c>
      <c r="F71" s="65" t="n">
        <v>21184.9849226909</v>
      </c>
      <c r="G71" s="65" t="n">
        <v>21339</v>
      </c>
      <c r="H71" s="65" t="n">
        <v>21366.3098947034</v>
      </c>
      <c r="I71" s="65" t="n">
        <v>21107.0336017773</v>
      </c>
      <c r="J71" s="65" t="n">
        <v>21409</v>
      </c>
      <c r="K71" s="65" t="n">
        <v>22005</v>
      </c>
      <c r="L71" s="65" t="n">
        <v>21642</v>
      </c>
      <c r="M71" s="65" t="n">
        <v>20969</v>
      </c>
      <c r="N71" s="65" t="n">
        <v>21966.5097049446</v>
      </c>
      <c r="O71" s="71" t="n">
        <v>21102.2084720127</v>
      </c>
      <c r="P71" s="72" t="n">
        <f aca="false">SUM(B71:O71)/COUNTIF(B71:O71,"&gt;0")</f>
        <v>21452.2077017776</v>
      </c>
      <c r="AA71" s="51" t="n">
        <v>64</v>
      </c>
    </row>
    <row r="72" customFormat="false" ht="12.75" hidden="false" customHeight="false" outlineLevel="0" collapsed="false">
      <c r="A72" s="69" t="n">
        <v>65</v>
      </c>
      <c r="B72" s="70" t="n">
        <v>22046.9424544378</v>
      </c>
      <c r="C72" s="65" t="n">
        <v>21811.2463904589</v>
      </c>
      <c r="D72" s="65" t="n">
        <v>20886.4140347297</v>
      </c>
      <c r="E72" s="65" t="n">
        <v>21427</v>
      </c>
      <c r="F72" s="65" t="n">
        <v>21180.709875488</v>
      </c>
      <c r="G72" s="65" t="n">
        <v>21323</v>
      </c>
      <c r="H72" s="65" t="n">
        <v>21358.4243389435</v>
      </c>
      <c r="I72" s="65" t="n">
        <v>21102.3376423909</v>
      </c>
      <c r="J72" s="65" t="n">
        <v>21405</v>
      </c>
      <c r="K72" s="65" t="n">
        <v>21983</v>
      </c>
      <c r="L72" s="65" t="n">
        <v>21637</v>
      </c>
      <c r="M72" s="65" t="n">
        <v>20945</v>
      </c>
      <c r="N72" s="65" t="n">
        <v>21932.0698270925</v>
      </c>
      <c r="O72" s="71" t="n">
        <v>21075.4990201342</v>
      </c>
      <c r="P72" s="72" t="n">
        <f aca="false">SUM(B72:O72)/COUNTIF(B72:O72,"&gt;0")</f>
        <v>21436.6888274054</v>
      </c>
      <c r="AA72" s="51" t="n">
        <v>65</v>
      </c>
    </row>
    <row r="73" customFormat="false" ht="12.75" hidden="false" customHeight="false" outlineLevel="0" collapsed="false">
      <c r="A73" s="69" t="n">
        <v>66</v>
      </c>
      <c r="B73" s="70" t="n">
        <v>22019.1163021691</v>
      </c>
      <c r="C73" s="65" t="n">
        <v>21793.3052283057</v>
      </c>
      <c r="D73" s="65" t="n">
        <v>20870.9828716613</v>
      </c>
      <c r="E73" s="65" t="n">
        <v>21423</v>
      </c>
      <c r="F73" s="65" t="n">
        <v>21176.5386642106</v>
      </c>
      <c r="G73" s="65" t="n">
        <v>21308</v>
      </c>
      <c r="H73" s="65" t="n">
        <v>21350.6658821676</v>
      </c>
      <c r="I73" s="65" t="n">
        <v>21084.9697121967</v>
      </c>
      <c r="J73" s="65" t="n">
        <v>21400</v>
      </c>
      <c r="K73" s="65" t="n">
        <v>21962</v>
      </c>
      <c r="L73" s="65" t="n">
        <v>21619</v>
      </c>
      <c r="M73" s="65" t="n">
        <v>20922</v>
      </c>
      <c r="N73" s="65" t="n">
        <v>21898.4029560255</v>
      </c>
      <c r="O73" s="71" t="n">
        <v>21049.2920686652</v>
      </c>
      <c r="P73" s="72" t="n">
        <f aca="false">SUM(B73:O73)/COUNTIF(B73:O73,"&gt;0")</f>
        <v>21419.805263243</v>
      </c>
      <c r="AA73" s="51" t="n">
        <v>66</v>
      </c>
    </row>
    <row r="74" customFormat="false" ht="12.75" hidden="false" customHeight="false" outlineLevel="0" collapsed="false">
      <c r="A74" s="69" t="n">
        <v>67</v>
      </c>
      <c r="B74" s="70" t="n">
        <v>21991.8095578809</v>
      </c>
      <c r="C74" s="65" t="n">
        <v>21775.6948971234</v>
      </c>
      <c r="D74" s="65" t="n">
        <v>20855.7377718727</v>
      </c>
      <c r="E74" s="65" t="n">
        <v>21418</v>
      </c>
      <c r="F74" s="65" t="n">
        <v>21172.4705565654</v>
      </c>
      <c r="G74" s="65" t="n">
        <v>21294</v>
      </c>
      <c r="H74" s="65" t="n">
        <v>21343.0305932142</v>
      </c>
      <c r="I74" s="65" t="n">
        <v>21066.6975161099</v>
      </c>
      <c r="J74" s="65" t="n">
        <v>21396</v>
      </c>
      <c r="K74" s="65" t="n">
        <v>21941</v>
      </c>
      <c r="L74" s="65" t="n">
        <v>21614</v>
      </c>
      <c r="M74" s="65" t="n">
        <v>20900</v>
      </c>
      <c r="N74" s="65" t="n">
        <v>21865.4898971361</v>
      </c>
      <c r="O74" s="71" t="n">
        <v>21023.5739294608</v>
      </c>
      <c r="P74" s="72" t="n">
        <f aca="false">SUM(B74:O74)/COUNTIF(B74:O74,"&gt;0")</f>
        <v>21404.1074799545</v>
      </c>
      <c r="AA74" s="51" t="n">
        <v>67</v>
      </c>
    </row>
    <row r="75" customFormat="false" ht="12.75" hidden="false" customHeight="false" outlineLevel="0" collapsed="false">
      <c r="A75" s="69" t="n">
        <v>68</v>
      </c>
      <c r="B75" s="70" t="n">
        <v>21965.0082753102</v>
      </c>
      <c r="C75" s="65" t="n">
        <v>21758.4076441649</v>
      </c>
      <c r="D75" s="65" t="n">
        <v>20840.6779232258</v>
      </c>
      <c r="E75" s="65" t="n">
        <v>21414</v>
      </c>
      <c r="F75" s="65" t="n">
        <v>21168.5048409391</v>
      </c>
      <c r="G75" s="65" t="n">
        <v>21278</v>
      </c>
      <c r="H75" s="65" t="n">
        <v>21335.5147189772</v>
      </c>
      <c r="I75" s="65" t="n">
        <v>21062.9687402508</v>
      </c>
      <c r="J75" s="65" t="n">
        <v>21392</v>
      </c>
      <c r="K75" s="65" t="n">
        <v>21920</v>
      </c>
      <c r="L75" s="65" t="n">
        <v>21595</v>
      </c>
      <c r="M75" s="65" t="n">
        <v>20878</v>
      </c>
      <c r="N75" s="65" t="n">
        <v>21833.3122815688</v>
      </c>
      <c r="O75" s="71" t="n">
        <v>20998.3315440276</v>
      </c>
      <c r="P75" s="72" t="n">
        <f aca="false">SUM(B75:O75)/COUNTIF(B75:O75,"&gt;0")</f>
        <v>21388.5518548903</v>
      </c>
      <c r="AA75" s="51" t="n">
        <v>68</v>
      </c>
    </row>
    <row r="76" customFormat="false" ht="12.75" hidden="false" customHeight="false" outlineLevel="0" collapsed="false">
      <c r="A76" s="69" t="n">
        <v>69</v>
      </c>
      <c r="B76" s="70" t="n">
        <v>21938.6991419224</v>
      </c>
      <c r="C76" s="65" t="n">
        <v>21741.4360556952</v>
      </c>
      <c r="D76" s="65" t="n">
        <v>20825.8025380848</v>
      </c>
      <c r="E76" s="65" t="n">
        <v>21396</v>
      </c>
      <c r="F76" s="65" t="n">
        <v>21164.6408260776</v>
      </c>
      <c r="G76" s="65" t="n">
        <v>21264</v>
      </c>
      <c r="H76" s="65" t="n">
        <v>21328.1146738599</v>
      </c>
      <c r="I76" s="65" t="n">
        <v>21045.6694661399</v>
      </c>
      <c r="J76" s="65" t="n">
        <v>21388</v>
      </c>
      <c r="K76" s="65" t="n">
        <v>21898</v>
      </c>
      <c r="L76" s="65" t="n">
        <v>21577</v>
      </c>
      <c r="M76" s="65" t="n">
        <v>20856</v>
      </c>
      <c r="N76" s="65" t="n">
        <v>21801.8525240648</v>
      </c>
      <c r="O76" s="71" t="n">
        <v>20973.5524460943</v>
      </c>
      <c r="P76" s="72" t="n">
        <f aca="false">SUM(B76:O76)/COUNTIF(B76:O76,"&gt;0")</f>
        <v>21371.3405479956</v>
      </c>
      <c r="AA76" s="51" t="n">
        <v>69</v>
      </c>
    </row>
    <row r="77" customFormat="false" ht="13.5" hidden="false" customHeight="false" outlineLevel="0" collapsed="false">
      <c r="A77" s="73" t="n">
        <v>70</v>
      </c>
      <c r="B77" s="74" t="n">
        <v>21912.8694417539</v>
      </c>
      <c r="C77" s="75" t="n">
        <v>21724.7730378842</v>
      </c>
      <c r="D77" s="75" t="n">
        <v>20811.1108530553</v>
      </c>
      <c r="E77" s="75" t="n">
        <v>21392</v>
      </c>
      <c r="F77" s="75" t="n">
        <v>21160.8778407746</v>
      </c>
      <c r="G77" s="75" t="n">
        <v>21249</v>
      </c>
      <c r="H77" s="75" t="n">
        <v>21320.8270299943</v>
      </c>
      <c r="I77" s="75" t="n">
        <v>21028.3992246292</v>
      </c>
      <c r="J77" s="75" t="n">
        <v>21384</v>
      </c>
      <c r="K77" s="75" t="n">
        <v>21878</v>
      </c>
      <c r="L77" s="75" t="n">
        <v>21572</v>
      </c>
      <c r="M77" s="75" t="n">
        <v>20835</v>
      </c>
      <c r="N77" s="75" t="n">
        <v>21771.0937836331</v>
      </c>
      <c r="O77" s="76" t="n">
        <v>20949.2247269603</v>
      </c>
      <c r="P77" s="77" t="n">
        <f aca="false">SUM(B77:O77)/COUNTIF(B77:O77,"&gt;0")</f>
        <v>21356.3697099061</v>
      </c>
      <c r="AA77" s="51" t="n">
        <v>70</v>
      </c>
    </row>
    <row r="78" customFormat="false" ht="12.75" hidden="false" customHeight="false" outlineLevel="0" collapsed="false">
      <c r="A78" s="78" t="n">
        <v>71</v>
      </c>
      <c r="B78" s="79" t="n">
        <v>21887.5070209746</v>
      </c>
      <c r="C78" s="80" t="n">
        <v>21708.4117990698</v>
      </c>
      <c r="D78" s="80" t="n">
        <v>20796.6021287349</v>
      </c>
      <c r="E78" s="80" t="n">
        <v>21388</v>
      </c>
      <c r="F78" s="80" t="n">
        <v>21157.2152335716</v>
      </c>
      <c r="G78" s="80" t="n">
        <v>21234</v>
      </c>
      <c r="H78" s="80" t="n">
        <v>21313.6485081637</v>
      </c>
      <c r="I78" s="80" t="n">
        <v>21024.6950678631</v>
      </c>
      <c r="J78" s="80" t="n">
        <v>21380</v>
      </c>
      <c r="K78" s="80" t="n">
        <v>21860</v>
      </c>
      <c r="L78" s="80" t="n">
        <v>21554</v>
      </c>
      <c r="M78" s="80" t="n">
        <v>20813</v>
      </c>
      <c r="N78" s="80" t="n">
        <v>21741.0199268227</v>
      </c>
      <c r="O78" s="81" t="n">
        <v>20925.3370033769</v>
      </c>
      <c r="P78" s="82" t="n">
        <f aca="false">SUM(B78:O78)/COUNTIF(B78:O78,"&gt;0")</f>
        <v>21341.6740491841</v>
      </c>
      <c r="AA78" s="51" t="n">
        <v>71</v>
      </c>
    </row>
    <row r="79" customFormat="false" ht="12.75" hidden="false" customHeight="false" outlineLevel="0" collapsed="false">
      <c r="A79" s="69" t="n">
        <v>72</v>
      </c>
      <c r="B79" s="70" t="n">
        <v>21862.6002559358</v>
      </c>
      <c r="C79" s="65" t="n">
        <v>21692.3458332766</v>
      </c>
      <c r="D79" s="65" t="n">
        <v>20782.2756494752</v>
      </c>
      <c r="E79" s="65" t="n">
        <v>21384</v>
      </c>
      <c r="F79" s="65" t="n">
        <v>21153.6523724683</v>
      </c>
      <c r="G79" s="65" t="n">
        <v>21219</v>
      </c>
      <c r="H79" s="65" t="n">
        <v>21306.5759693672</v>
      </c>
      <c r="I79" s="65" t="n">
        <v>21007.4619361571</v>
      </c>
      <c r="J79" s="65" t="n">
        <v>21377</v>
      </c>
      <c r="K79" s="65" t="n">
        <v>21840</v>
      </c>
      <c r="L79" s="65" t="n">
        <v>21549</v>
      </c>
      <c r="M79" s="65" t="n">
        <v>20793</v>
      </c>
      <c r="N79" s="65" t="n">
        <v>21711.6154933929</v>
      </c>
      <c r="O79" s="71" t="n">
        <v>20901.8783877444</v>
      </c>
      <c r="P79" s="72" t="n">
        <f aca="false">SUM(B79:O79)/COUNTIF(B79:O79,"&gt;0")</f>
        <v>21327.1718498441</v>
      </c>
      <c r="AA79" s="51" t="n">
        <v>72</v>
      </c>
    </row>
    <row r="80" customFormat="false" ht="12.75" hidden="false" customHeight="false" outlineLevel="0" collapsed="false">
      <c r="A80" s="69" t="n">
        <v>73</v>
      </c>
      <c r="B80" s="70" t="n">
        <v>21838.1380234916</v>
      </c>
      <c r="C80" s="65" t="n">
        <v>21676.5689048836</v>
      </c>
      <c r="D80" s="65" t="n">
        <v>20768.1307231546</v>
      </c>
      <c r="E80" s="65" t="n">
        <v>21380</v>
      </c>
      <c r="F80" s="65" t="n">
        <v>21150.1886446418</v>
      </c>
      <c r="G80" s="65" t="n">
        <v>21205</v>
      </c>
      <c r="H80" s="65" t="n">
        <v>21299.6064069717</v>
      </c>
      <c r="I80" s="65" t="n">
        <v>21003.7740569122</v>
      </c>
      <c r="J80" s="65" t="n">
        <v>21373</v>
      </c>
      <c r="K80" s="65" t="n">
        <v>21821</v>
      </c>
      <c r="L80" s="65" t="n">
        <v>21531</v>
      </c>
      <c r="M80" s="65" t="n">
        <v>20774</v>
      </c>
      <c r="N80" s="65" t="n">
        <v>21682.8656641971</v>
      </c>
      <c r="O80" s="71" t="n">
        <v>20878.8384604275</v>
      </c>
      <c r="P80" s="72" t="n">
        <f aca="false">SUM(B80:O80)/COUNTIF(B80:O80,"&gt;0")</f>
        <v>21313.0079203343</v>
      </c>
      <c r="AA80" s="51" t="n">
        <v>73</v>
      </c>
    </row>
    <row r="81" customFormat="false" ht="12.75" hidden="false" customHeight="false" outlineLevel="0" collapsed="false">
      <c r="A81" s="69" t="n">
        <v>74</v>
      </c>
      <c r="B81" s="70" t="n">
        <v>21814.1096734033</v>
      </c>
      <c r="C81" s="65" t="n">
        <v>21661.0750343466</v>
      </c>
      <c r="D81" s="65" t="n">
        <v>20754.1666809624</v>
      </c>
      <c r="E81" s="65" t="n">
        <v>21377</v>
      </c>
      <c r="F81" s="65" t="n">
        <v>21146.8234561765</v>
      </c>
      <c r="G81" s="65" t="n">
        <v>21191</v>
      </c>
      <c r="H81" s="65" t="n">
        <v>21292.7369394057</v>
      </c>
      <c r="I81" s="65" t="n">
        <v>20987.4970671416</v>
      </c>
      <c r="J81" s="65" t="n">
        <v>21370</v>
      </c>
      <c r="K81" s="65" t="n">
        <v>21803</v>
      </c>
      <c r="L81" s="65" t="n">
        <v>21526</v>
      </c>
      <c r="M81" s="65" t="n">
        <v>20754</v>
      </c>
      <c r="N81" s="65" t="n">
        <v>21654.7562311132</v>
      </c>
      <c r="O81" s="71" t="n">
        <v>20856.2072440119</v>
      </c>
      <c r="P81" s="72" t="n">
        <f aca="false">SUM(B81:O81)/COUNTIF(B81:O81,"&gt;0")</f>
        <v>21299.1694518972</v>
      </c>
      <c r="AA81" s="51" t="n">
        <v>74</v>
      </c>
    </row>
    <row r="82" customFormat="false" ht="12.75" hidden="false" customHeight="false" outlineLevel="0" collapsed="false">
      <c r="A82" s="69" t="n">
        <v>75</v>
      </c>
      <c r="B82" s="70" t="n">
        <v>21790.505002655</v>
      </c>
      <c r="C82" s="65" t="n">
        <v>21645.8584848899</v>
      </c>
      <c r="D82" s="65" t="n">
        <v>20740.3828771932</v>
      </c>
      <c r="E82" s="65" t="n">
        <v>21359</v>
      </c>
      <c r="F82" s="65" t="n">
        <v>21143.5562318035</v>
      </c>
      <c r="G82" s="65" t="n">
        <v>21176</v>
      </c>
      <c r="H82" s="65" t="n">
        <v>21285.964803347</v>
      </c>
      <c r="I82" s="65" t="n">
        <v>20983.8233428734</v>
      </c>
      <c r="J82" s="65" t="n">
        <v>21366</v>
      </c>
      <c r="K82" s="65" t="n">
        <v>21783</v>
      </c>
      <c r="L82" s="65" t="n">
        <v>21508</v>
      </c>
      <c r="M82" s="65" t="n">
        <v>20734</v>
      </c>
      <c r="N82" s="65" t="n">
        <v>21627.2735688671</v>
      </c>
      <c r="O82" s="71" t="n">
        <v>20833.975179341</v>
      </c>
      <c r="P82" s="72" t="n">
        <f aca="false">SUM(B82:O82)/COUNTIF(B82:O82,"&gt;0")</f>
        <v>21284.0956779264</v>
      </c>
      <c r="AA82" s="51" t="n">
        <v>75</v>
      </c>
    </row>
    <row r="83" customFormat="false" ht="12.75" hidden="false" customHeight="false" outlineLevel="0" collapsed="false">
      <c r="A83" s="69" t="n">
        <v>76</v>
      </c>
      <c r="B83" s="70" t="n">
        <v>21767.3142315232</v>
      </c>
      <c r="C83" s="65" t="n">
        <v>21630.9137500888</v>
      </c>
      <c r="D83" s="65" t="n">
        <v>20726.7786890521</v>
      </c>
      <c r="E83" s="65" t="n">
        <v>21356</v>
      </c>
      <c r="F83" s="65" t="n">
        <v>21140.3864146483</v>
      </c>
      <c r="G83" s="65" t="n">
        <v>21161</v>
      </c>
      <c r="H83" s="65" t="n">
        <v>21279.2873473681</v>
      </c>
      <c r="I83" s="65" t="n">
        <v>20967.5776218574</v>
      </c>
      <c r="J83" s="65" t="n">
        <v>21363</v>
      </c>
      <c r="K83" s="65" t="n">
        <v>21767</v>
      </c>
      <c r="L83" s="65" t="n">
        <v>21504</v>
      </c>
      <c r="M83" s="65" t="n">
        <v>20715</v>
      </c>
      <c r="N83" s="65" t="n">
        <v>21600.4046086118</v>
      </c>
      <c r="O83" s="71" t="n">
        <v>20812.1331031879</v>
      </c>
      <c r="P83" s="72" t="n">
        <f aca="false">SUM(B83:O83)/COUNTIF(B83:O83,"&gt;0")</f>
        <v>21270.771126167</v>
      </c>
      <c r="AA83" s="51" t="n">
        <v>76</v>
      </c>
    </row>
    <row r="84" customFormat="false" ht="12.75" hidden="false" customHeight="false" outlineLevel="0" collapsed="false">
      <c r="A84" s="69" t="n">
        <v>77</v>
      </c>
      <c r="B84" s="70" t="n">
        <v>21744.5279812599</v>
      </c>
      <c r="C84" s="65" t="n">
        <v>21616.2355422727</v>
      </c>
      <c r="D84" s="65" t="n">
        <v>20713.35351647</v>
      </c>
      <c r="E84" s="65" t="n">
        <v>21352</v>
      </c>
      <c r="F84" s="65" t="n">
        <v>21137.3134659888</v>
      </c>
      <c r="G84" s="65" t="n">
        <v>21146</v>
      </c>
      <c r="H84" s="65" t="n">
        <v>21272.702026002</v>
      </c>
      <c r="I84" s="65" t="n">
        <v>20963.9179712265</v>
      </c>
      <c r="J84" s="65" t="n">
        <v>21360</v>
      </c>
      <c r="K84" s="65" t="n">
        <v>21748</v>
      </c>
      <c r="L84" s="65" t="n">
        <v>21487</v>
      </c>
      <c r="M84" s="65" t="n">
        <v>20696</v>
      </c>
      <c r="N84" s="65" t="n">
        <v>21574.1368131338</v>
      </c>
      <c r="O84" s="71" t="n">
        <v>20790.6722274313</v>
      </c>
      <c r="P84" s="72" t="n">
        <f aca="false">SUM(B84:O84)/COUNTIF(B84:O84,"&gt;0")</f>
        <v>21257.2756816989</v>
      </c>
      <c r="AA84" s="51" t="n">
        <v>77</v>
      </c>
    </row>
    <row r="85" customFormat="false" ht="12.75" hidden="false" customHeight="false" outlineLevel="0" collapsed="false">
      <c r="A85" s="69" t="n">
        <v>78</v>
      </c>
      <c r="B85" s="70" t="n">
        <v>21722.1372532614</v>
      </c>
      <c r="C85" s="65" t="n">
        <v>21601.8187816849</v>
      </c>
      <c r="D85" s="65" t="n">
        <v>20700.1067819298</v>
      </c>
      <c r="E85" s="65" t="n">
        <v>21349</v>
      </c>
      <c r="F85" s="65" t="n">
        <v>21134.3368650214</v>
      </c>
      <c r="G85" s="65" t="n">
        <v>21132</v>
      </c>
      <c r="H85" s="65" t="n">
        <v>21266.2063941941</v>
      </c>
      <c r="I85" s="65" t="n">
        <v>20947.7034107562</v>
      </c>
      <c r="J85" s="65" t="n">
        <v>21357</v>
      </c>
      <c r="K85" s="65" t="n">
        <v>21732</v>
      </c>
      <c r="L85" s="65" t="n">
        <v>21482</v>
      </c>
      <c r="M85" s="65" t="n">
        <v>20678</v>
      </c>
      <c r="N85" s="65" t="n">
        <v>21548.4581535724</v>
      </c>
      <c r="O85" s="71" t="n">
        <v>20769.5841196156</v>
      </c>
      <c r="P85" s="72" t="n">
        <f aca="false">SUM(B85:O85)/COUNTIF(B85:O85,"&gt;0")</f>
        <v>21244.3108400026</v>
      </c>
      <c r="AA85" s="51" t="n">
        <v>78</v>
      </c>
    </row>
    <row r="86" customFormat="false" ht="12.75" hidden="false" customHeight="false" outlineLevel="0" collapsed="false">
      <c r="A86" s="69" t="n">
        <v>79</v>
      </c>
      <c r="B86" s="70" t="n">
        <v>21700.1334096045</v>
      </c>
      <c r="C86" s="65" t="n">
        <v>21587.6585863399</v>
      </c>
      <c r="D86" s="65" t="n">
        <v>20687.0379303016</v>
      </c>
      <c r="E86" s="65" t="n">
        <v>21346</v>
      </c>
      <c r="F86" s="65" t="n">
        <v>21131.4561086358</v>
      </c>
      <c r="G86" s="65" t="n">
        <v>21117</v>
      </c>
      <c r="H86" s="65" t="n">
        <v>21259.798102112</v>
      </c>
      <c r="I86" s="65" t="n">
        <v>20944.9684202081</v>
      </c>
      <c r="J86" s="65" t="n">
        <v>21354</v>
      </c>
      <c r="K86" s="65" t="n">
        <v>21715</v>
      </c>
      <c r="L86" s="65" t="n">
        <v>21464</v>
      </c>
      <c r="M86" s="65" t="n">
        <v>20659</v>
      </c>
      <c r="N86" s="65" t="n">
        <v>21523.3570875449</v>
      </c>
      <c r="O86" s="71" t="n">
        <v>20748.860684786</v>
      </c>
      <c r="P86" s="72" t="n">
        <f aca="false">SUM(B86:O86)/COUNTIF(B86:O86,"&gt;0")</f>
        <v>21231.3050235381</v>
      </c>
      <c r="AA86" s="51" t="n">
        <v>79</v>
      </c>
    </row>
    <row r="87" customFormat="false" ht="13.5" hidden="false" customHeight="false" outlineLevel="0" collapsed="false">
      <c r="A87" s="73" t="n">
        <v>80</v>
      </c>
      <c r="B87" s="74" t="n">
        <v>21678.5081548463</v>
      </c>
      <c r="C87" s="75" t="n">
        <v>21573.7502625263</v>
      </c>
      <c r="D87" s="75" t="n">
        <v>20674.1464286891</v>
      </c>
      <c r="E87" s="75" t="n">
        <v>21343</v>
      </c>
      <c r="F87" s="75" t="n">
        <v>21128.6707111985</v>
      </c>
      <c r="G87" s="75" t="n">
        <v>21103</v>
      </c>
      <c r="H87" s="75" t="n">
        <v>21253.4748902861</v>
      </c>
      <c r="I87" s="75" t="n">
        <v>20928.7834214168</v>
      </c>
      <c r="J87" s="75" t="n">
        <v>21351</v>
      </c>
      <c r="K87" s="75" t="n">
        <v>21698</v>
      </c>
      <c r="L87" s="75" t="n">
        <v>21446</v>
      </c>
      <c r="M87" s="75" t="n">
        <v>20641</v>
      </c>
      <c r="N87" s="75" t="n">
        <v>21498.8225385815</v>
      </c>
      <c r="O87" s="76" t="n">
        <v>20728.4941485021</v>
      </c>
      <c r="P87" s="77" t="n">
        <f aca="false">SUM(B87:O87)/COUNTIF(B87:O87,"&gt;0")</f>
        <v>21217.6178968605</v>
      </c>
      <c r="AA87" s="51" t="n">
        <v>80</v>
      </c>
    </row>
    <row r="88" customFormat="false" ht="12.75" hidden="false" customHeight="false" outlineLevel="0" collapsed="false">
      <c r="A88" s="78" t="n">
        <v>81</v>
      </c>
      <c r="B88" s="79" t="n">
        <v>21657.2535189898</v>
      </c>
      <c r="C88" s="80" t="n">
        <v>21560.0892959062</v>
      </c>
      <c r="D88" s="80" t="n">
        <v>20661.4317662845</v>
      </c>
      <c r="E88" s="80" t="n">
        <v>21340</v>
      </c>
      <c r="F88" s="80" t="n">
        <v>21125.9802043443</v>
      </c>
      <c r="G88" s="80" t="n">
        <v>21089</v>
      </c>
      <c r="H88" s="80" t="n">
        <v>21247.2345850553</v>
      </c>
      <c r="I88" s="80" t="n">
        <v>20926.0573821492</v>
      </c>
      <c r="J88" s="80" t="n">
        <v>21348</v>
      </c>
      <c r="K88" s="80" t="n">
        <v>21682</v>
      </c>
      <c r="L88" s="80" t="n">
        <v>21441</v>
      </c>
      <c r="M88" s="80" t="n">
        <v>20624</v>
      </c>
      <c r="N88" s="80" t="n">
        <v>21474.8438767807</v>
      </c>
      <c r="O88" s="81" t="n">
        <v>20708.4770409369</v>
      </c>
      <c r="P88" s="82" t="n">
        <f aca="false">SUM(B88:O88)/COUNTIF(B88:O88,"&gt;0")</f>
        <v>21206.0976907462</v>
      </c>
      <c r="AA88" s="51" t="n">
        <v>81</v>
      </c>
    </row>
    <row r="89" customFormat="false" ht="12.75" hidden="false" customHeight="false" outlineLevel="0" collapsed="false">
      <c r="A89" s="69" t="n">
        <v>82</v>
      </c>
      <c r="B89" s="70" t="n">
        <v>21636.3618415274</v>
      </c>
      <c r="C89" s="65" t="n">
        <v>21546.6713431666</v>
      </c>
      <c r="D89" s="65" t="n">
        <v>20648.8934542342</v>
      </c>
      <c r="E89" s="65" t="n">
        <v>21323</v>
      </c>
      <c r="F89" s="65" t="n">
        <v>21123.3841367766</v>
      </c>
      <c r="G89" s="65" t="n">
        <v>21088</v>
      </c>
      <c r="H89" s="65" t="n">
        <v>21241.075094294</v>
      </c>
      <c r="I89" s="65" t="n">
        <v>20909.9018538713</v>
      </c>
      <c r="J89" s="65" t="n">
        <v>21345</v>
      </c>
      <c r="K89" s="65" t="n">
        <v>21665</v>
      </c>
      <c r="L89" s="65" t="n">
        <v>21424</v>
      </c>
      <c r="M89" s="65" t="n">
        <v>20606</v>
      </c>
      <c r="N89" s="65" t="n">
        <v>21451.4109006034</v>
      </c>
      <c r="O89" s="71" t="n">
        <v>20688.8021819828</v>
      </c>
      <c r="P89" s="72" t="n">
        <f aca="false">SUM(B89:O89)/COUNTIF(B89:O89,"&gt;0")</f>
        <v>21192.6786290326</v>
      </c>
      <c r="AA89" s="51" t="n">
        <v>82</v>
      </c>
    </row>
    <row r="90" customFormat="false" ht="12.75" hidden="false" customHeight="false" outlineLevel="0" collapsed="false">
      <c r="A90" s="69" t="n">
        <v>83</v>
      </c>
      <c r="B90" s="70" t="n">
        <v>21615.8257564822</v>
      </c>
      <c r="C90" s="65" t="n">
        <v>21533.4922241831</v>
      </c>
      <c r="D90" s="65" t="n">
        <v>20636.5310255138</v>
      </c>
      <c r="E90" s="65" t="n">
        <v>21320</v>
      </c>
      <c r="F90" s="65" t="n">
        <v>21120.8820740746</v>
      </c>
      <c r="G90" s="65" t="n">
        <v>21074</v>
      </c>
      <c r="H90" s="65" t="n">
        <v>21234.9944034029</v>
      </c>
      <c r="I90" s="65" t="n">
        <v>20907.1847220114</v>
      </c>
      <c r="J90" s="65" t="n">
        <v>21343</v>
      </c>
      <c r="K90" s="65" t="n">
        <v>21650</v>
      </c>
      <c r="L90" s="65" t="n">
        <v>21420</v>
      </c>
      <c r="M90" s="65" t="n">
        <v>20589</v>
      </c>
      <c r="N90" s="65" t="n">
        <v>21428.5138197313</v>
      </c>
      <c r="O90" s="71" t="n">
        <v>20669.4626672862</v>
      </c>
      <c r="P90" s="72" t="n">
        <f aca="false">SUM(B90:O90)/COUNTIF(B90:O90,"&gt;0")</f>
        <v>21181.6347637633</v>
      </c>
      <c r="AA90" s="51" t="n">
        <v>83</v>
      </c>
    </row>
    <row r="91" customFormat="false" ht="12.75" hidden="false" customHeight="false" outlineLevel="0" collapsed="false">
      <c r="A91" s="69" t="n">
        <v>84</v>
      </c>
      <c r="B91" s="70" t="n">
        <v>21595.6381783735</v>
      </c>
      <c r="C91" s="65" t="n">
        <v>21520.5479146584</v>
      </c>
      <c r="D91" s="65" t="n">
        <v>20624.3440348122</v>
      </c>
      <c r="E91" s="65" t="n">
        <v>21317</v>
      </c>
      <c r="F91" s="65" t="n">
        <v>21118.4735985093</v>
      </c>
      <c r="G91" s="65" t="n">
        <v>21059</v>
      </c>
      <c r="H91" s="65" t="n">
        <v>21228.9905715418</v>
      </c>
      <c r="I91" s="65" t="n">
        <v>20891.0585735124</v>
      </c>
      <c r="J91" s="65" t="n">
        <v>21340</v>
      </c>
      <c r="K91" s="65" t="n">
        <v>21634</v>
      </c>
      <c r="L91" s="65" t="n">
        <v>21403</v>
      </c>
      <c r="M91" s="65" t="n">
        <v>20573</v>
      </c>
      <c r="N91" s="65" t="n">
        <v>21406.1432389199</v>
      </c>
      <c r="O91" s="71" t="n">
        <v>20650.4518551458</v>
      </c>
      <c r="P91" s="72" t="n">
        <f aca="false">SUM(B91:O91)/COUNTIF(B91:O91,"&gt;0")</f>
        <v>21168.689140391</v>
      </c>
      <c r="AA91" s="51" t="n">
        <v>84</v>
      </c>
    </row>
    <row r="92" customFormat="false" ht="12.75" hidden="false" customHeight="false" outlineLevel="0" collapsed="false">
      <c r="A92" s="69" t="n">
        <v>85</v>
      </c>
      <c r="B92" s="70" t="n">
        <v>21541.7527036287</v>
      </c>
      <c r="C92" s="65" t="n">
        <v>21507.8345392016</v>
      </c>
      <c r="D92" s="65" t="n">
        <v>20612.3320584256</v>
      </c>
      <c r="E92" s="65" t="n">
        <v>21315</v>
      </c>
      <c r="F92" s="65" t="n">
        <v>21116.1583088668</v>
      </c>
      <c r="G92" s="65" t="n">
        <v>21045</v>
      </c>
      <c r="H92" s="65" t="n">
        <v>21223.0617280881</v>
      </c>
      <c r="I92" s="65" t="n">
        <v>20889.2525703244</v>
      </c>
      <c r="J92" s="65" t="n">
        <v>21338</v>
      </c>
      <c r="K92" s="65" t="n">
        <v>21619</v>
      </c>
      <c r="L92" s="65" t="n">
        <v>21398</v>
      </c>
      <c r="M92" s="65" t="n">
        <v>20556</v>
      </c>
      <c r="N92" s="65" t="n">
        <v>21384.2901427833</v>
      </c>
      <c r="O92" s="71" t="n">
        <v>20631.7633542082</v>
      </c>
      <c r="P92" s="72" t="n">
        <f aca="false">SUM(B92:O92)/COUNTIF(B92:O92,"&gt;0")</f>
        <v>21155.5318146805</v>
      </c>
      <c r="AA92" s="51" t="n">
        <v>85</v>
      </c>
    </row>
    <row r="93" customFormat="false" ht="12.75" hidden="false" customHeight="false" outlineLevel="0" collapsed="false">
      <c r="A93" s="69" t="n">
        <v>86</v>
      </c>
      <c r="B93" s="70" t="n">
        <v>21556.2815252563</v>
      </c>
      <c r="C93" s="65" t="n">
        <v>21495.3483648182</v>
      </c>
      <c r="D93" s="65" t="n">
        <v>20600.4946941608</v>
      </c>
      <c r="E93" s="65" t="n">
        <v>21312</v>
      </c>
      <c r="F93" s="65" t="n">
        <v>21113.9358202786</v>
      </c>
      <c r="G93" s="65" t="n">
        <v>21030</v>
      </c>
      <c r="H93" s="65" t="n">
        <v>21217.2060693037</v>
      </c>
      <c r="I93" s="65" t="n">
        <v>20873.1542406142</v>
      </c>
      <c r="J93" s="65" t="n">
        <v>21335</v>
      </c>
      <c r="K93" s="65" t="n">
        <v>21604</v>
      </c>
      <c r="L93" s="65" t="n">
        <v>21382</v>
      </c>
      <c r="M93" s="65" t="n">
        <v>20541</v>
      </c>
      <c r="N93" s="65" t="n">
        <v>21362.9458814518</v>
      </c>
      <c r="O93" s="71" t="n">
        <v>20613.3910119077</v>
      </c>
      <c r="P93" s="72" t="n">
        <f aca="false">SUM(B93:O93)/COUNTIF(B93:O93,"&gt;0")</f>
        <v>21145.4826862708</v>
      </c>
      <c r="AA93" s="51" t="n">
        <v>86</v>
      </c>
    </row>
    <row r="94" customFormat="false" ht="12.75" hidden="false" customHeight="false" outlineLevel="0" collapsed="false">
      <c r="A94" s="69" t="n">
        <v>87</v>
      </c>
      <c r="B94" s="70" t="n">
        <v>21537.0995670927</v>
      </c>
      <c r="C94" s="65" t="n">
        <v>21483.0857947806</v>
      </c>
      <c r="D94" s="65" t="n">
        <v>20588.8315612474</v>
      </c>
      <c r="E94" s="65" t="n">
        <v>21310</v>
      </c>
      <c r="F94" s="65" t="n">
        <v>21111.8057640602</v>
      </c>
      <c r="G94" s="65" t="n">
        <v>21016</v>
      </c>
      <c r="H94" s="65" t="n">
        <v>21211.4218551989</v>
      </c>
      <c r="I94" s="65" t="n">
        <v>20871.3531417099</v>
      </c>
      <c r="J94" s="65" t="n">
        <v>21333</v>
      </c>
      <c r="K94" s="65" t="n">
        <v>21590</v>
      </c>
      <c r="L94" s="65" t="n">
        <v>21364</v>
      </c>
      <c r="M94" s="65" t="n">
        <v>20524</v>
      </c>
      <c r="N94" s="65" t="n">
        <v>21342.102157049</v>
      </c>
      <c r="O94" s="71" t="n">
        <v>20595.3289035934</v>
      </c>
      <c r="P94" s="72" t="n">
        <f aca="false">SUM(B94:O94)/COUNTIF(B94:O94,"&gt;0")</f>
        <v>21134.144910338</v>
      </c>
      <c r="AA94" s="51" t="n">
        <v>87</v>
      </c>
    </row>
    <row r="95" customFormat="false" ht="12.75" hidden="false" customHeight="false" outlineLevel="0" collapsed="false">
      <c r="A95" s="69" t="n">
        <v>88</v>
      </c>
      <c r="B95" s="70" t="n">
        <v>21518.2403269573</v>
      </c>
      <c r="C95" s="65" t="n">
        <v>21471.0433628548</v>
      </c>
      <c r="D95" s="65" t="n">
        <v>20577.0387517046</v>
      </c>
      <c r="E95" s="65" t="n">
        <v>21308</v>
      </c>
      <c r="F95" s="65" t="n">
        <v>21109.7677875567</v>
      </c>
      <c r="G95" s="65" t="n">
        <v>21002</v>
      </c>
      <c r="H95" s="65" t="n">
        <v>21205.7074065757</v>
      </c>
      <c r="I95" s="65" t="n">
        <v>20869.5539989272</v>
      </c>
      <c r="J95" s="65" t="n">
        <v>21331</v>
      </c>
      <c r="K95" s="65" t="n">
        <v>21576</v>
      </c>
      <c r="L95" s="65" t="n">
        <v>21360</v>
      </c>
      <c r="M95" s="65" t="n">
        <v>20509</v>
      </c>
      <c r="N95" s="65" t="n">
        <v>21321.7510109378</v>
      </c>
      <c r="O95" s="71" t="n">
        <v>20577.571322299</v>
      </c>
      <c r="P95" s="72" t="n">
        <f aca="false">SUM(B95:O95)/COUNTIF(B95:O95,"&gt;0")</f>
        <v>21124.0481405581</v>
      </c>
      <c r="AA95" s="51" t="n">
        <v>88</v>
      </c>
    </row>
    <row r="96" customFormat="false" ht="12.75" hidden="false" customHeight="false" outlineLevel="0" collapsed="false">
      <c r="A96" s="69" t="n">
        <v>89</v>
      </c>
      <c r="B96" s="70" t="n">
        <v>21499.6979392808</v>
      </c>
      <c r="C96" s="65" t="n">
        <v>21459.2177278573</v>
      </c>
      <c r="D96" s="65" t="n">
        <v>20566.1641006554</v>
      </c>
      <c r="E96" s="65" t="n">
        <v>21292</v>
      </c>
      <c r="F96" s="65" t="n">
        <v>21107.8215539947</v>
      </c>
      <c r="G96" s="65" t="n">
        <v>20987</v>
      </c>
      <c r="H96" s="65" t="n">
        <v>21200.0611022408</v>
      </c>
      <c r="I96" s="65" t="n">
        <v>20853.4863394933</v>
      </c>
      <c r="J96" s="65" t="n">
        <v>21329</v>
      </c>
      <c r="K96" s="65" t="n">
        <v>21562</v>
      </c>
      <c r="L96" s="65" t="n">
        <v>21344</v>
      </c>
      <c r="M96" s="65" t="n">
        <v>20494</v>
      </c>
      <c r="N96" s="65" t="n">
        <v>21301.8848116904</v>
      </c>
      <c r="O96" s="71" t="n">
        <v>20560.1127691083</v>
      </c>
      <c r="P96" s="72" t="n">
        <f aca="false">SUM(B96:O96)/COUNTIF(B96:O96,"&gt;0")</f>
        <v>21111.1747388801</v>
      </c>
      <c r="AA96" s="51" t="n">
        <v>89</v>
      </c>
    </row>
    <row r="97" customFormat="false" ht="13.5" hidden="false" customHeight="false" outlineLevel="0" collapsed="false">
      <c r="A97" s="73" t="n">
        <v>90</v>
      </c>
      <c r="B97" s="74" t="n">
        <v>21481.4667507965</v>
      </c>
      <c r="C97" s="75" t="n">
        <v>21447.6056685217</v>
      </c>
      <c r="D97" s="75" t="n">
        <v>20555.3582488799</v>
      </c>
      <c r="E97" s="75" t="n">
        <v>21290</v>
      </c>
      <c r="F97" s="75" t="n">
        <v>21105.9667423425</v>
      </c>
      <c r="G97" s="75" t="n">
        <v>20973</v>
      </c>
      <c r="H97" s="75" t="n">
        <v>21194.4813763765</v>
      </c>
      <c r="I97" s="75" t="n">
        <v>20851.6920730952</v>
      </c>
      <c r="J97" s="75" t="n">
        <v>21327</v>
      </c>
      <c r="K97" s="75" t="n">
        <v>21548</v>
      </c>
      <c r="L97" s="75" t="n">
        <v>21327</v>
      </c>
      <c r="M97" s="75" t="n">
        <v>20478</v>
      </c>
      <c r="N97" s="75" t="n">
        <v>21282.4962437386</v>
      </c>
      <c r="O97" s="76" t="n">
        <v>20542.9479440769</v>
      </c>
      <c r="P97" s="77" t="n">
        <f aca="false">SUM(B97:O97)/COUNTIF(B97:O97,"&gt;0")</f>
        <v>21100.358217702</v>
      </c>
      <c r="AA97" s="51" t="n">
        <v>90</v>
      </c>
    </row>
    <row r="98" customFormat="false" ht="12.75" hidden="false" customHeight="false" outlineLevel="0" collapsed="false">
      <c r="A98" s="78" t="n">
        <v>91</v>
      </c>
      <c r="B98" s="79" t="n">
        <v>21463.5413113754</v>
      </c>
      <c r="C98" s="80" t="n">
        <v>21436.2040786534</v>
      </c>
      <c r="D98" s="80" t="n">
        <v>20544.6209625684</v>
      </c>
      <c r="E98" s="80" t="n">
        <v>21288</v>
      </c>
      <c r="F98" s="80" t="n">
        <v>21104.2030471762</v>
      </c>
      <c r="G98" s="80" t="n">
        <v>20958</v>
      </c>
      <c r="H98" s="80" t="n">
        <v>21178.6940842516</v>
      </c>
      <c r="I98" s="80" t="n">
        <v>20836.5474997216</v>
      </c>
      <c r="J98" s="80" t="n">
        <v>21325</v>
      </c>
      <c r="K98" s="80" t="n">
        <v>21535</v>
      </c>
      <c r="L98" s="80" t="n">
        <v>21323</v>
      </c>
      <c r="M98" s="80" t="n">
        <v>20463</v>
      </c>
      <c r="N98" s="80" t="n">
        <v>21263.5782966662</v>
      </c>
      <c r="O98" s="81" t="n">
        <v>20526.071737673</v>
      </c>
      <c r="P98" s="82" t="n">
        <f aca="false">SUM(B98:O98)/COUNTIF(B98:O98,"&gt;0")</f>
        <v>21088.9615012918</v>
      </c>
      <c r="AA98" s="51" t="n">
        <v>91</v>
      </c>
    </row>
    <row r="99" customFormat="false" ht="12.75" hidden="false" customHeight="false" outlineLevel="0" collapsed="false">
      <c r="A99" s="69" t="n">
        <v>92</v>
      </c>
      <c r="B99" s="70" t="n">
        <v>21445.9163653798</v>
      </c>
      <c r="C99" s="65" t="n">
        <v>21425.0099625538</v>
      </c>
      <c r="D99" s="65" t="n">
        <v>20533.9520098163</v>
      </c>
      <c r="E99" s="65" t="n">
        <v>21286</v>
      </c>
      <c r="F99" s="65" t="n">
        <v>21102.5301785532</v>
      </c>
      <c r="G99" s="65" t="n">
        <v>20945</v>
      </c>
      <c r="H99" s="65" t="n">
        <v>21163.1065643484</v>
      </c>
      <c r="I99" s="65" t="n">
        <v>20834.757120171</v>
      </c>
      <c r="J99" s="65" t="n">
        <v>21323</v>
      </c>
      <c r="K99" s="65" t="n">
        <v>21521</v>
      </c>
      <c r="L99" s="65" t="n">
        <v>21307</v>
      </c>
      <c r="M99" s="65" t="n">
        <v>20450</v>
      </c>
      <c r="N99" s="65" t="n">
        <v>21245.1242551065</v>
      </c>
      <c r="O99" s="71" t="n">
        <v>20509.4792227003</v>
      </c>
      <c r="P99" s="72" t="n">
        <f aca="false">SUM(B99:O99)/COUNTIF(B99:O99,"&gt;0")</f>
        <v>21077.9911199021</v>
      </c>
      <c r="AA99" s="51" t="n">
        <v>92</v>
      </c>
    </row>
    <row r="100" customFormat="false" ht="12.75" hidden="false" customHeight="false" outlineLevel="0" collapsed="false">
      <c r="A100" s="69" t="n">
        <v>93</v>
      </c>
      <c r="B100" s="70" t="n">
        <v>21428.5868435013</v>
      </c>
      <c r="C100" s="65" t="n">
        <v>21414.0204306968</v>
      </c>
      <c r="D100" s="65" t="n">
        <v>20523.3511606103</v>
      </c>
      <c r="E100" s="65" t="n">
        <v>21285</v>
      </c>
      <c r="F100" s="65" t="n">
        <v>21100.9478618922</v>
      </c>
      <c r="G100" s="65" t="n">
        <v>20930</v>
      </c>
      <c r="H100" s="65" t="n">
        <v>21147.7141992851</v>
      </c>
      <c r="I100" s="65" t="n">
        <v>20820.5307132289</v>
      </c>
      <c r="J100" s="65" t="n">
        <v>21322</v>
      </c>
      <c r="K100" s="65" t="n">
        <v>21508</v>
      </c>
      <c r="L100" s="65" t="n">
        <v>21290</v>
      </c>
      <c r="M100" s="65" t="n">
        <v>20435</v>
      </c>
      <c r="N100" s="65" t="n">
        <v>21227.1276892119</v>
      </c>
      <c r="O100" s="71" t="n">
        <v>20493.1656466744</v>
      </c>
      <c r="P100" s="72" t="n">
        <f aca="false">SUM(B100:O100)/COUNTIF(B100:O100,"&gt;0")</f>
        <v>21066.1031817929</v>
      </c>
      <c r="AA100" s="51" t="n">
        <v>93</v>
      </c>
    </row>
    <row r="101" customFormat="false" ht="12.75" hidden="false" customHeight="false" outlineLevel="0" collapsed="false">
      <c r="A101" s="69" t="n">
        <v>94</v>
      </c>
      <c r="B101" s="70" t="n">
        <v>21411.5478550506</v>
      </c>
      <c r="C101" s="65" t="n">
        <v>21403.2326956412</v>
      </c>
      <c r="D101" s="65" t="n">
        <v>20512.8181868155</v>
      </c>
      <c r="E101" s="65" t="n">
        <v>21283</v>
      </c>
      <c r="F101" s="65" t="n">
        <v>21099.4558378596</v>
      </c>
      <c r="G101" s="65" t="n">
        <v>20916</v>
      </c>
      <c r="H101" s="65" t="n">
        <v>21132.5124639876</v>
      </c>
      <c r="I101" s="65" t="n">
        <v>20818.7432405316</v>
      </c>
      <c r="J101" s="65" t="n">
        <v>21320</v>
      </c>
      <c r="K101" s="65" t="n">
        <v>21496</v>
      </c>
      <c r="L101" s="65" t="n">
        <v>21287</v>
      </c>
      <c r="M101" s="65" t="n">
        <v>20422</v>
      </c>
      <c r="N101" s="65" t="n">
        <v>21209.5824456627</v>
      </c>
      <c r="O101" s="71" t="n">
        <v>20477.1264246204</v>
      </c>
      <c r="P101" s="72" t="n">
        <f aca="false">SUM(B101:O101)/COUNTIF(B101:O101,"&gt;0")</f>
        <v>21056.3585107264</v>
      </c>
      <c r="AA101" s="51" t="n">
        <v>94</v>
      </c>
    </row>
    <row r="102" customFormat="false" ht="12.75" hidden="false" customHeight="false" outlineLevel="0" collapsed="false">
      <c r="A102" s="69" t="n">
        <v>95</v>
      </c>
      <c r="B102" s="70" t="n">
        <v>21394.7946806711</v>
      </c>
      <c r="C102" s="65" t="n">
        <v>21392.6440681647</v>
      </c>
      <c r="D102" s="65" t="n">
        <v>20502.3528621621</v>
      </c>
      <c r="E102" s="65" t="n">
        <v>21267</v>
      </c>
      <c r="F102" s="65" t="n">
        <v>21098.0538622631</v>
      </c>
      <c r="G102" s="65" t="n">
        <v>20902</v>
      </c>
      <c r="H102" s="65" t="n">
        <v>21117.4969853446</v>
      </c>
      <c r="I102" s="65" t="n">
        <v>20816.9577018053</v>
      </c>
      <c r="J102" s="65" t="n">
        <v>21319</v>
      </c>
      <c r="K102" s="65" t="n">
        <v>21482</v>
      </c>
      <c r="L102" s="65" t="n">
        <v>21270</v>
      </c>
      <c r="M102" s="65" t="n">
        <v>20407</v>
      </c>
      <c r="N102" s="65" t="n">
        <v>21192.4826391895</v>
      </c>
      <c r="O102" s="71" t="n">
        <v>20461.3571322661</v>
      </c>
      <c r="P102" s="72" t="n">
        <f aca="false">SUM(B102:O102)/COUNTIF(B102:O102,"&gt;0")</f>
        <v>21044.5099951333</v>
      </c>
      <c r="AA102" s="51" t="n">
        <v>95</v>
      </c>
    </row>
    <row r="103" customFormat="false" ht="12.75" hidden="false" customHeight="false" outlineLevel="0" collapsed="false">
      <c r="A103" s="69" t="n">
        <v>96</v>
      </c>
      <c r="B103" s="70" t="n">
        <v>21378.3227654482</v>
      </c>
      <c r="C103" s="65" t="n">
        <v>21382.2519536041</v>
      </c>
      <c r="D103" s="65" t="n">
        <v>20489.9572657733</v>
      </c>
      <c r="E103" s="65" t="n">
        <v>21266</v>
      </c>
      <c r="F103" s="65" t="n">
        <v>21096.7417059505</v>
      </c>
      <c r="G103" s="65" t="n">
        <v>20888</v>
      </c>
      <c r="H103" s="65" t="n">
        <v>21102.6635355608</v>
      </c>
      <c r="I103" s="65" t="n">
        <v>20802.7539736422</v>
      </c>
      <c r="J103" s="65" t="n">
        <v>21317</v>
      </c>
      <c r="K103" s="65" t="n">
        <v>21470</v>
      </c>
      <c r="L103" s="65" t="n">
        <v>21255</v>
      </c>
      <c r="M103" s="65" t="n">
        <v>20394</v>
      </c>
      <c r="N103" s="65" t="n">
        <v>21175.8226445785</v>
      </c>
      <c r="O103" s="71" t="n">
        <v>20445.8534996043</v>
      </c>
      <c r="P103" s="72" t="n">
        <f aca="false">SUM(B103:O103)/COUNTIF(B103:O103,"&gt;0")</f>
        <v>21033.1690960116</v>
      </c>
      <c r="AA103" s="51" t="n">
        <v>96</v>
      </c>
    </row>
    <row r="104" customFormat="false" ht="12.75" hidden="false" customHeight="false" outlineLevel="0" collapsed="false">
      <c r="A104" s="69" t="n">
        <v>97</v>
      </c>
      <c r="B104" s="70" t="n">
        <v>21362.1277123902</v>
      </c>
      <c r="C104" s="65" t="n">
        <v>21372.0538483917</v>
      </c>
      <c r="D104" s="65" t="n">
        <v>20489.9572657733</v>
      </c>
      <c r="E104" s="65" t="n">
        <v>21265</v>
      </c>
      <c r="F104" s="65" t="n">
        <v>21095.5191547165</v>
      </c>
      <c r="G104" s="65" t="n">
        <v>20874</v>
      </c>
      <c r="H104" s="65" t="n">
        <v>21088.0080258661</v>
      </c>
      <c r="I104" s="65" t="n">
        <v>20801.8624108545</v>
      </c>
      <c r="J104" s="65" t="n">
        <v>21316</v>
      </c>
      <c r="K104" s="65" t="n">
        <v>21459</v>
      </c>
      <c r="L104" s="65" t="n">
        <v>21251</v>
      </c>
      <c r="M104" s="65" t="n">
        <v>20381</v>
      </c>
      <c r="N104" s="65" t="n">
        <v>21159.597089138</v>
      </c>
      <c r="O104" s="71" t="n">
        <v>20430.6114048028</v>
      </c>
      <c r="P104" s="72" t="n">
        <f aca="false">SUM(B104:O104)/COUNTIF(B104:O104,"&gt;0")</f>
        <v>21024.6954937095</v>
      </c>
      <c r="AA104" s="51" t="n">
        <v>97</v>
      </c>
    </row>
    <row r="105" customFormat="false" ht="12.75" hidden="false" customHeight="false" outlineLevel="0" collapsed="false">
      <c r="A105" s="69" t="n">
        <v>98</v>
      </c>
      <c r="B105" s="70" t="n">
        <v>21346.2052762567</v>
      </c>
      <c r="C105" s="65" t="n">
        <v>21362.0473367729</v>
      </c>
      <c r="D105" s="65" t="n">
        <v>20489.9572657733</v>
      </c>
      <c r="E105" s="65" t="n">
        <v>21263</v>
      </c>
      <c r="F105" s="65" t="n">
        <v>21094.3860092143</v>
      </c>
      <c r="G105" s="65" t="n">
        <v>20859</v>
      </c>
      <c r="H105" s="65" t="n">
        <v>21073.52650056</v>
      </c>
      <c r="I105" s="65" t="n">
        <v>20786.7892627677</v>
      </c>
      <c r="J105" s="65" t="n">
        <v>21315</v>
      </c>
      <c r="K105" s="65" t="n">
        <v>21446</v>
      </c>
      <c r="L105" s="65" t="n">
        <v>21236</v>
      </c>
      <c r="M105" s="65" t="n">
        <v>20367</v>
      </c>
      <c r="N105" s="65" t="n">
        <v>21143.8008456014</v>
      </c>
      <c r="O105" s="71" t="n">
        <v>20415.6268684381</v>
      </c>
      <c r="P105" s="72" t="n">
        <f aca="false">SUM(B105:O105)/COUNTIF(B105:O105,"&gt;0")</f>
        <v>21014.1670975275</v>
      </c>
      <c r="AA105" s="51" t="n">
        <v>98</v>
      </c>
    </row>
    <row r="106" customFormat="false" ht="12.75" hidden="false" customHeight="false" outlineLevel="0" collapsed="false">
      <c r="A106" s="69" t="n">
        <v>99</v>
      </c>
      <c r="B106" s="70" t="n">
        <v>21330.5513577136</v>
      </c>
      <c r="C106" s="65" t="n">
        <v>21352.2300876964</v>
      </c>
      <c r="D106" s="65" t="n">
        <v>20489.9572657733</v>
      </c>
      <c r="E106" s="65" t="n">
        <v>21262</v>
      </c>
      <c r="F106" s="65" t="n">
        <v>21093.3420848744</v>
      </c>
      <c r="G106" s="65" t="n">
        <v>20845</v>
      </c>
      <c r="H106" s="65" t="n">
        <v>21059.2151313687</v>
      </c>
      <c r="I106" s="65" t="n">
        <v>20785.899144586</v>
      </c>
      <c r="J106" s="65" t="n">
        <v>21314</v>
      </c>
      <c r="K106" s="65" t="n">
        <v>21435</v>
      </c>
      <c r="L106" s="65" t="n">
        <v>21221</v>
      </c>
      <c r="M106" s="65" t="n">
        <v>20354</v>
      </c>
      <c r="N106" s="65" t="n">
        <v>21128.4290254461</v>
      </c>
      <c r="O106" s="71" t="n">
        <v>20400.8960480349</v>
      </c>
      <c r="P106" s="72" t="n">
        <f aca="false">SUM(B106:O106)/COUNTIF(B106:O106,"&gt;0")</f>
        <v>21005.108581821</v>
      </c>
      <c r="AA106" s="51" t="n">
        <v>99</v>
      </c>
    </row>
    <row r="107" customFormat="false" ht="13.5" hidden="false" customHeight="false" outlineLevel="0" collapsed="false">
      <c r="A107" s="73" t="n">
        <v>100</v>
      </c>
      <c r="B107" s="74" t="n">
        <v>21315.1619977951</v>
      </c>
      <c r="C107" s="75" t="n">
        <v>21342.5998518658</v>
      </c>
      <c r="D107" s="75" t="n">
        <v>20489.9572657733</v>
      </c>
      <c r="E107" s="75" t="n">
        <v>21261</v>
      </c>
      <c r="F107" s="75" t="n">
        <v>21092.387211829</v>
      </c>
      <c r="G107" s="75" t="n">
        <v>20831</v>
      </c>
      <c r="H107" s="75" t="n">
        <v>21045.0702120955</v>
      </c>
      <c r="I107" s="75" t="n">
        <v>20785.0095071594</v>
      </c>
      <c r="J107" s="75" t="n">
        <v>21313</v>
      </c>
      <c r="K107" s="75" t="n">
        <v>21423</v>
      </c>
      <c r="L107" s="75" t="n">
        <v>21218</v>
      </c>
      <c r="M107" s="75" t="n">
        <v>20342</v>
      </c>
      <c r="N107" s="75" t="n">
        <v>21113.4769726082</v>
      </c>
      <c r="O107" s="76" t="n">
        <v>20386.4152328911</v>
      </c>
      <c r="P107" s="77" t="n">
        <f aca="false">SUM(B107:O107)/COUNTIF(B107:O107,"&gt;0")</f>
        <v>20997.0055894298</v>
      </c>
      <c r="AA107" s="51" t="n">
        <v>100</v>
      </c>
    </row>
    <row r="108" customFormat="false" ht="12.75" hidden="false" customHeight="false" outlineLevel="0" collapsed="false">
      <c r="A108" s="78" t="n">
        <v>101</v>
      </c>
      <c r="B108" s="79" t="n">
        <v>21300.0333726525</v>
      </c>
      <c r="C108" s="80" t="n">
        <v>21333.1544589428</v>
      </c>
      <c r="D108" s="80" t="n">
        <v>20489.9572657733</v>
      </c>
      <c r="E108" s="80" t="n">
        <v>21260</v>
      </c>
      <c r="F108" s="80" t="n">
        <v>21091.521234843</v>
      </c>
      <c r="G108" s="80" t="n">
        <v>20831</v>
      </c>
      <c r="H108" s="80" t="n">
        <v>21031.0881535477</v>
      </c>
      <c r="I108" s="80" t="n">
        <v>20770.8490513475</v>
      </c>
      <c r="J108" s="80" t="n">
        <v>21312</v>
      </c>
      <c r="K108" s="80" t="n">
        <v>21412</v>
      </c>
      <c r="L108" s="80" t="n">
        <v>21217</v>
      </c>
      <c r="M108" s="80" t="n">
        <v>20330</v>
      </c>
      <c r="N108" s="80" t="n">
        <v>21098.9402575745</v>
      </c>
      <c r="O108" s="81" t="n">
        <v>20372.1808391724</v>
      </c>
      <c r="P108" s="82" t="n">
        <f aca="false">SUM(B108:O108)/COUNTIF(B108:O108,"&gt;0")</f>
        <v>20989.2660452753</v>
      </c>
      <c r="AA108" s="51" t="n">
        <v>101</v>
      </c>
    </row>
    <row r="109" customFormat="false" ht="12.75" hidden="false" customHeight="false" outlineLevel="0" collapsed="false">
      <c r="A109" s="69" t="n">
        <v>102</v>
      </c>
      <c r="B109" s="70" t="n">
        <v>21285.1617885757</v>
      </c>
      <c r="C109" s="65" t="n">
        <v>21323.8918148941</v>
      </c>
      <c r="D109" s="65" t="n">
        <v>20489.9572657733</v>
      </c>
      <c r="E109" s="65" t="n">
        <v>21246</v>
      </c>
      <c r="F109" s="65" t="n">
        <v>21090.7440132504</v>
      </c>
      <c r="G109" s="65" t="n">
        <v>20817</v>
      </c>
      <c r="H109" s="65" t="n">
        <v>21017.2654787223</v>
      </c>
      <c r="I109" s="65" t="n">
        <v>20769.9603742635</v>
      </c>
      <c r="J109" s="65" t="n">
        <v>21311</v>
      </c>
      <c r="K109" s="65" t="n">
        <v>21401</v>
      </c>
      <c r="L109" s="65" t="n">
        <v>21217</v>
      </c>
      <c r="M109" s="65" t="n">
        <v>20317</v>
      </c>
      <c r="N109" s="65" t="n">
        <v>21084.8146718352</v>
      </c>
      <c r="O109" s="71" t="n">
        <v>20358.1894052598</v>
      </c>
      <c r="P109" s="72" t="n">
        <f aca="false">SUM(B109:O109)/COUNTIF(B109:O109,"&gt;0")</f>
        <v>20980.6417723267</v>
      </c>
      <c r="AA109" s="51" t="n">
        <v>102</v>
      </c>
    </row>
    <row r="110" customFormat="false" ht="12.75" hidden="false" customHeight="false" outlineLevel="0" collapsed="false">
      <c r="A110" s="69" t="n">
        <v>103</v>
      </c>
      <c r="B110" s="70" t="n">
        <v>21270.5436772675</v>
      </c>
      <c r="C110" s="65" t="n">
        <v>21314.809899473</v>
      </c>
      <c r="D110" s="65" t="n">
        <v>20489.9572657733</v>
      </c>
      <c r="E110" s="65" t="n">
        <v>21245</v>
      </c>
      <c r="F110" s="65" t="n">
        <v>21090.0554208974</v>
      </c>
      <c r="G110" s="65" t="n">
        <v>20804</v>
      </c>
      <c r="H110" s="65" t="n">
        <v>21003.5988182346</v>
      </c>
      <c r="I110" s="65" t="n">
        <v>20769.0721767679</v>
      </c>
      <c r="J110" s="65" t="n">
        <v>21311</v>
      </c>
      <c r="K110" s="65" t="n">
        <v>21391</v>
      </c>
      <c r="L110" s="65" t="n">
        <v>21217</v>
      </c>
      <c r="M110" s="65" t="n">
        <v>20305</v>
      </c>
      <c r="N110" s="65" t="n">
        <v>21071.0962226819</v>
      </c>
      <c r="O110" s="71" t="n">
        <v>20344.4375873348</v>
      </c>
      <c r="P110" s="72" t="n">
        <f aca="false">SUM(B110:O110)/COUNTIF(B110:O110,"&gt;0")</f>
        <v>20973.3265048879</v>
      </c>
      <c r="AA110" s="51" t="n">
        <v>103</v>
      </c>
    </row>
    <row r="111" customFormat="false" ht="12.75" hidden="false" customHeight="false" outlineLevel="0" collapsed="false">
      <c r="A111" s="69" t="n">
        <v>104</v>
      </c>
      <c r="B111" s="70" t="n">
        <v>21256.1755913594</v>
      </c>
      <c r="C111" s="65" t="n">
        <v>21305.9067638287</v>
      </c>
      <c r="D111" s="65" t="n">
        <v>20489.9572657733</v>
      </c>
      <c r="E111" s="65" t="n">
        <v>21245</v>
      </c>
      <c r="F111" s="65" t="n">
        <v>21089.455346091</v>
      </c>
      <c r="G111" s="65" t="n">
        <v>20790</v>
      </c>
      <c r="H111" s="65" t="n">
        <v>20990.0849059753</v>
      </c>
      <c r="I111" s="65" t="n">
        <v>20755.82100129</v>
      </c>
      <c r="J111" s="65" t="n">
        <v>21310</v>
      </c>
      <c r="K111" s="65" t="n">
        <v>21380</v>
      </c>
      <c r="L111" s="65" t="n">
        <v>21217</v>
      </c>
      <c r="M111" s="65" t="n">
        <v>20294</v>
      </c>
      <c r="N111" s="65" t="n">
        <v>21057.7811283349</v>
      </c>
      <c r="O111" s="71" t="n">
        <v>20330.9221551892</v>
      </c>
      <c r="P111" s="72" t="n">
        <f aca="false">SUM(B111:O111)/COUNTIF(B111:O111,"&gt;0")</f>
        <v>20965.1502969887</v>
      </c>
      <c r="AA111" s="51" t="n">
        <v>104</v>
      </c>
    </row>
    <row r="112" customFormat="false" ht="12.75" hidden="false" customHeight="false" outlineLevel="0" collapsed="false">
      <c r="A112" s="69" t="n">
        <v>105</v>
      </c>
      <c r="B112" s="70" t="n">
        <v>21242.0542001525</v>
      </c>
      <c r="C112" s="65" t="n">
        <v>21297.1805282351</v>
      </c>
      <c r="D112" s="65" t="n">
        <v>20489.9572657733</v>
      </c>
      <c r="E112" s="65" t="n">
        <v>21244</v>
      </c>
      <c r="F112" s="65" t="n">
        <v>21088.9436915535</v>
      </c>
      <c r="G112" s="65" t="n">
        <v>20776</v>
      </c>
      <c r="H112" s="65" t="n">
        <v>20976.7205749835</v>
      </c>
      <c r="I112" s="65" t="n">
        <v>20754.9332829945</v>
      </c>
      <c r="J112" s="65" t="n">
        <v>21309</v>
      </c>
      <c r="K112" s="65" t="n">
        <v>21369</v>
      </c>
      <c r="L112" s="65" t="n">
        <v>21217</v>
      </c>
      <c r="M112" s="65" t="n">
        <v>20282</v>
      </c>
      <c r="N112" s="65" t="n">
        <v>21044.865813388</v>
      </c>
      <c r="O112" s="71" t="n">
        <v>20317.6399882462</v>
      </c>
      <c r="P112" s="72" t="n">
        <f aca="false">SUM(B112:O112)/COUNTIF(B112:O112,"&gt;0")</f>
        <v>20957.8068103805</v>
      </c>
      <c r="AA112" s="51" t="n">
        <v>105</v>
      </c>
    </row>
    <row r="113" customFormat="false" ht="12.75" hidden="false" customHeight="false" outlineLevel="0" collapsed="false">
      <c r="A113" s="69" t="n">
        <v>106</v>
      </c>
      <c r="B113" s="70" t="n">
        <v>21228.5344704062</v>
      </c>
      <c r="C113" s="65" t="n">
        <v>21288.6293799342</v>
      </c>
      <c r="D113" s="65" t="n">
        <v>20489.9572657733</v>
      </c>
      <c r="E113" s="65" t="n">
        <v>21244</v>
      </c>
      <c r="F113" s="65" t="n">
        <v>21088.5203743835</v>
      </c>
      <c r="G113" s="65" t="n">
        <v>20762</v>
      </c>
      <c r="H113" s="65" t="n">
        <v>20963.5027535221</v>
      </c>
      <c r="I113" s="65" t="n">
        <v>20741.7021850553</v>
      </c>
      <c r="J113" s="65" t="n">
        <v>21309</v>
      </c>
      <c r="K113" s="65" t="n">
        <v>21360</v>
      </c>
      <c r="L113" s="65" t="n">
        <v>21217</v>
      </c>
      <c r="M113" s="65" t="n">
        <v>20271</v>
      </c>
      <c r="N113" s="65" t="n">
        <v>21032.346904557</v>
      </c>
      <c r="O113" s="71" t="n">
        <v>20304.5880717804</v>
      </c>
      <c r="P113" s="72" t="n">
        <f aca="false">SUM(B113:O113)/COUNTIF(B113:O113,"&gt;0")</f>
        <v>20950.0558146723</v>
      </c>
      <c r="AA113" s="51" t="n">
        <v>106</v>
      </c>
    </row>
    <row r="114" customFormat="false" ht="12.75" hidden="false" customHeight="false" outlineLevel="0" collapsed="false">
      <c r="A114" s="69" t="n">
        <v>107</v>
      </c>
      <c r="B114" s="70" t="n">
        <v>21215.2550335694</v>
      </c>
      <c r="C114" s="65" t="n">
        <v>21280.0361844532</v>
      </c>
      <c r="D114" s="65" t="n">
        <v>20489.9572657733</v>
      </c>
      <c r="E114" s="65" t="n">
        <v>21243</v>
      </c>
      <c r="F114" s="65" t="n">
        <v>21088.1853260217</v>
      </c>
      <c r="G114" s="65" t="n">
        <v>20748</v>
      </c>
      <c r="H114" s="65" t="n">
        <v>20950.4284613442</v>
      </c>
      <c r="I114" s="65" t="n">
        <v>20740.8149455722</v>
      </c>
      <c r="J114" s="65" t="n">
        <v>21308</v>
      </c>
      <c r="K114" s="65" t="n">
        <v>21349</v>
      </c>
      <c r="L114" s="65" t="n">
        <v>21217</v>
      </c>
      <c r="M114" s="65" t="n">
        <v>20259</v>
      </c>
      <c r="N114" s="65" t="n">
        <v>20984.2328080734</v>
      </c>
      <c r="O114" s="71" t="n">
        <v>20291.7634933259</v>
      </c>
      <c r="P114" s="72" t="n">
        <f aca="false">SUM(B114:O114)/COUNTIF(B114:O114,"&gt;0")</f>
        <v>20940.3338227238</v>
      </c>
      <c r="AA114" s="51" t="n">
        <v>107</v>
      </c>
    </row>
    <row r="115" customFormat="false" ht="12.75" hidden="false" customHeight="false" outlineLevel="0" collapsed="false">
      <c r="A115" s="69" t="n">
        <v>108</v>
      </c>
      <c r="B115" s="70" t="n">
        <v>21202.1186727048</v>
      </c>
      <c r="C115" s="65" t="n">
        <v>21272.0813118818</v>
      </c>
      <c r="D115" s="65" t="n">
        <v>20489.9572657733</v>
      </c>
      <c r="E115" s="65" t="n">
        <v>21243</v>
      </c>
      <c r="F115" s="65" t="n">
        <v>21087.9384922236</v>
      </c>
      <c r="G115" s="65" t="n">
        <v>20748</v>
      </c>
      <c r="H115" s="65" t="n">
        <v>20937.4948061385</v>
      </c>
      <c r="I115" s="65" t="n">
        <v>20740.8149455722</v>
      </c>
      <c r="J115" s="65" t="n">
        <v>21308</v>
      </c>
      <c r="K115" s="65" t="n">
        <v>21340</v>
      </c>
      <c r="L115" s="65" t="n">
        <v>21217</v>
      </c>
      <c r="M115" s="65" t="n">
        <v>20248</v>
      </c>
      <c r="N115" s="65" t="n">
        <v>20984.2328080734</v>
      </c>
      <c r="O115" s="71" t="n">
        <v>20279.1634392624</v>
      </c>
      <c r="P115" s="72" t="n">
        <f aca="false">SUM(B115:O115)/COUNTIF(B115:O115,"&gt;0")</f>
        <v>20935.5572672593</v>
      </c>
      <c r="AA115" s="51" t="n">
        <v>108</v>
      </c>
    </row>
    <row r="116" customFormat="false" ht="12.75" hidden="false" customHeight="false" outlineLevel="0" collapsed="false">
      <c r="A116" s="69" t="n">
        <v>109</v>
      </c>
      <c r="B116" s="70" t="n">
        <v>21189.1225285794</v>
      </c>
      <c r="C116" s="65" t="n">
        <v>21264.2067066402</v>
      </c>
      <c r="D116" s="65" t="n">
        <v>20489.9572657733</v>
      </c>
      <c r="E116" s="65" t="n">
        <v>21229</v>
      </c>
      <c r="F116" s="65" t="n">
        <v>21087.7798330373</v>
      </c>
      <c r="G116" s="65" t="n">
        <v>20735</v>
      </c>
      <c r="H116" s="65" t="n">
        <v>20924.6989801456</v>
      </c>
      <c r="I116" s="65" t="n">
        <v>20727.6038795754</v>
      </c>
      <c r="J116" s="65" t="n">
        <v>21308</v>
      </c>
      <c r="K116" s="65" t="n">
        <v>21330</v>
      </c>
      <c r="L116" s="65" t="n">
        <v>21217</v>
      </c>
      <c r="M116" s="65" t="n">
        <v>20238</v>
      </c>
      <c r="N116" s="65" t="n">
        <v>20984.2328080734</v>
      </c>
      <c r="O116" s="71" t="n">
        <v>20266.7851915683</v>
      </c>
      <c r="P116" s="72" t="n">
        <f aca="false">SUM(B116:O116)/COUNTIF(B116:O116,"&gt;0")</f>
        <v>20927.9562280995</v>
      </c>
      <c r="AA116" s="51" t="n">
        <v>109</v>
      </c>
    </row>
    <row r="117" customFormat="false" ht="13.5" hidden="false" customHeight="false" outlineLevel="0" collapsed="false">
      <c r="A117" s="73" t="n">
        <v>110</v>
      </c>
      <c r="B117" s="74" t="n">
        <v>21176.2638248369</v>
      </c>
      <c r="C117" s="75" t="n">
        <v>21256.4108304714</v>
      </c>
      <c r="D117" s="75" t="n">
        <v>20489.9572657733</v>
      </c>
      <c r="E117" s="75" t="n">
        <v>21229</v>
      </c>
      <c r="F117" s="75" t="n">
        <v>21087.7093227874</v>
      </c>
      <c r="G117" s="75" t="n">
        <v>20721</v>
      </c>
      <c r="H117" s="75" t="n">
        <v>20912.0382569337</v>
      </c>
      <c r="I117" s="75" t="n">
        <v>20727.6038795754</v>
      </c>
      <c r="J117" s="75" t="n">
        <v>21308</v>
      </c>
      <c r="K117" s="75" t="n">
        <v>21321</v>
      </c>
      <c r="L117" s="75" t="n">
        <v>21217</v>
      </c>
      <c r="M117" s="75" t="n">
        <v>20228</v>
      </c>
      <c r="N117" s="75" t="n">
        <v>20984.2328080734</v>
      </c>
      <c r="O117" s="76" t="n">
        <v>20254.6261247332</v>
      </c>
      <c r="P117" s="77" t="n">
        <f aca="false">SUM(B117:O117)/COUNTIF(B117:O117,"&gt;0")</f>
        <v>20922.3458795132</v>
      </c>
      <c r="AA117" s="51" t="n">
        <v>110</v>
      </c>
    </row>
    <row r="118" customFormat="false" ht="12.75" hidden="false" customHeight="false" outlineLevel="0" collapsed="false">
      <c r="A118" s="78" t="n">
        <v>111</v>
      </c>
      <c r="B118" s="79" t="n">
        <v>21163.5398648652</v>
      </c>
      <c r="C118" s="80" t="n">
        <v>21248.6921882785</v>
      </c>
      <c r="D118" s="80" t="n">
        <v>20489.9572657733</v>
      </c>
      <c r="E118" s="80" t="n">
        <v>21229</v>
      </c>
      <c r="F118" s="80" t="n">
        <v>21087.7269500646</v>
      </c>
      <c r="G118" s="80" t="n">
        <v>20707</v>
      </c>
      <c r="H118" s="80" t="n">
        <v>20899.5099883247</v>
      </c>
      <c r="I118" s="80" t="n">
        <v>20714.4128000627</v>
      </c>
      <c r="J118" s="80" t="n">
        <v>21308</v>
      </c>
      <c r="K118" s="80" t="n">
        <v>21313</v>
      </c>
      <c r="L118" s="80" t="n">
        <v>21217</v>
      </c>
      <c r="M118" s="80" t="n">
        <v>20217</v>
      </c>
      <c r="N118" s="80" t="n">
        <v>20984.2328080734</v>
      </c>
      <c r="O118" s="81" t="n">
        <v>20242.68370282</v>
      </c>
      <c r="P118" s="82" t="n">
        <f aca="false">SUM(B118:O118)/COUNTIF(B118:O118,"&gt;0")</f>
        <v>20915.8396834473</v>
      </c>
      <c r="AA118" s="51" t="n">
        <v>111</v>
      </c>
    </row>
    <row r="119" customFormat="false" ht="12.75" hidden="false" customHeight="false" outlineLevel="0" collapsed="false">
      <c r="A119" s="69" t="n">
        <v>112</v>
      </c>
      <c r="B119" s="70" t="n">
        <v>21150.9480288074</v>
      </c>
      <c r="C119" s="65" t="n">
        <v>21241.0493265363</v>
      </c>
      <c r="D119" s="65" t="n">
        <v>20489.9572657733</v>
      </c>
      <c r="E119" s="65" t="n">
        <v>21229</v>
      </c>
      <c r="F119" s="65" t="n">
        <v>21087.8327177212</v>
      </c>
      <c r="G119" s="65" t="n">
        <v>20693</v>
      </c>
      <c r="H119" s="65" t="n">
        <v>20887.1116014649</v>
      </c>
      <c r="I119" s="65" t="n">
        <v>20714.4128000627</v>
      </c>
      <c r="J119" s="65" t="n">
        <v>21308</v>
      </c>
      <c r="K119" s="65" t="n">
        <v>21302</v>
      </c>
      <c r="L119" s="65" t="n">
        <v>21217</v>
      </c>
      <c r="M119" s="65" t="n">
        <v>20207</v>
      </c>
      <c r="N119" s="65" t="n">
        <v>20984.2328080734</v>
      </c>
      <c r="O119" s="71" t="n">
        <v>20230.9554766692</v>
      </c>
      <c r="P119" s="72" t="n">
        <f aca="false">SUM(B119:O119)/COUNTIF(B119:O119,"&gt;0")</f>
        <v>20910.178573222</v>
      </c>
      <c r="AA119" s="51" t="n">
        <v>112</v>
      </c>
    </row>
    <row r="120" customFormat="false" ht="12.75" hidden="false" customHeight="false" outlineLevel="0" collapsed="false">
      <c r="A120" s="69" t="n">
        <v>113</v>
      </c>
      <c r="B120" s="70" t="n">
        <v>21138.4857707124</v>
      </c>
      <c r="C120" s="65" t="n">
        <v>21233.4808317762</v>
      </c>
      <c r="D120" s="65" t="n">
        <v>20489.9572657733</v>
      </c>
      <c r="E120" s="65" t="n">
        <v>21229</v>
      </c>
      <c r="F120" s="65" t="n">
        <v>21088.026642872</v>
      </c>
      <c r="G120" s="65" t="n">
        <v>20680</v>
      </c>
      <c r="H120" s="65" t="n">
        <v>20874.8405960287</v>
      </c>
      <c r="I120" s="65" t="n">
        <v>20714.4128000627</v>
      </c>
      <c r="J120" s="65" t="n">
        <v>21308</v>
      </c>
      <c r="K120" s="65" t="n">
        <v>21294</v>
      </c>
      <c r="L120" s="65" t="n">
        <v>21217</v>
      </c>
      <c r="M120" s="65" t="n">
        <v>20197</v>
      </c>
      <c r="N120" s="65" t="n">
        <v>20984.2328080734</v>
      </c>
      <c r="O120" s="71" t="n">
        <v>20219.4390812382</v>
      </c>
      <c r="P120" s="72" t="n">
        <f aca="false">SUM(B120:O120)/COUNTIF(B120:O120,"&gt;0")</f>
        <v>20904.8482711812</v>
      </c>
      <c r="AA120" s="51" t="n">
        <v>113</v>
      </c>
    </row>
    <row r="121" customFormat="false" ht="12.75" hidden="false" customHeight="false" outlineLevel="0" collapsed="false">
      <c r="A121" s="69" t="n">
        <v>114</v>
      </c>
      <c r="B121" s="70" t="n">
        <v>21126.1506158144</v>
      </c>
      <c r="C121" s="65" t="n">
        <v>21225.9853291386</v>
      </c>
      <c r="D121" s="65" t="n">
        <v>20489.9572657733</v>
      </c>
      <c r="E121" s="65" t="n">
        <v>21229</v>
      </c>
      <c r="F121" s="65" t="n">
        <v>21088.3087569014</v>
      </c>
      <c r="G121" s="65" t="n">
        <v>20667</v>
      </c>
      <c r="H121" s="65" t="n">
        <v>20862.6945415507</v>
      </c>
      <c r="I121" s="65" t="n">
        <v>20701.2416617132</v>
      </c>
      <c r="J121" s="65" t="n">
        <v>21308</v>
      </c>
      <c r="K121" s="65" t="n">
        <v>21285</v>
      </c>
      <c r="L121" s="65" t="n">
        <v>21217</v>
      </c>
      <c r="M121" s="65" t="n">
        <v>20186</v>
      </c>
      <c r="N121" s="65" t="n">
        <v>20984.2328080734</v>
      </c>
      <c r="O121" s="71" t="n">
        <v>20208.1322330678</v>
      </c>
      <c r="P121" s="72" t="n">
        <f aca="false">SUM(B121:O121)/COUNTIF(B121:O121,"&gt;0")</f>
        <v>20898.4788008595</v>
      </c>
      <c r="AA121" s="51" t="n">
        <v>114</v>
      </c>
    </row>
    <row r="122" customFormat="false" ht="12.75" hidden="false" customHeight="false" outlineLevel="0" collapsed="false">
      <c r="A122" s="69" t="n">
        <v>115</v>
      </c>
      <c r="B122" s="70" t="n">
        <v>21113.9401579357</v>
      </c>
      <c r="C122" s="65" t="n">
        <v>21218.5614809895</v>
      </c>
      <c r="D122" s="65" t="n">
        <v>20489.9572657733</v>
      </c>
      <c r="E122" s="65" t="n">
        <v>21216</v>
      </c>
      <c r="F122" s="65" t="n">
        <v>21088.6791054761</v>
      </c>
      <c r="G122" s="65" t="n">
        <v>20653</v>
      </c>
      <c r="H122" s="65" t="n">
        <v>20850.6710748787</v>
      </c>
      <c r="I122" s="65" t="n">
        <v>20701.2416617132</v>
      </c>
      <c r="J122" s="65" t="n">
        <v>21308</v>
      </c>
      <c r="K122" s="65" t="n">
        <v>21276</v>
      </c>
      <c r="L122" s="65" t="n">
        <v>21217</v>
      </c>
      <c r="M122" s="65" t="n">
        <v>20176</v>
      </c>
      <c r="N122" s="65" t="n">
        <v>20984.2328080734</v>
      </c>
      <c r="O122" s="71" t="n">
        <v>20197.0327278698</v>
      </c>
      <c r="P122" s="72" t="n">
        <f aca="false">SUM(B122:O122)/COUNTIF(B122:O122,"&gt;0")</f>
        <v>20892.165448765</v>
      </c>
      <c r="AA122" s="51" t="n">
        <v>115</v>
      </c>
    </row>
    <row r="123" customFormat="false" ht="12.75" hidden="false" customHeight="false" outlineLevel="0" collapsed="false">
      <c r="A123" s="69" t="n">
        <v>116</v>
      </c>
      <c r="B123" s="70" t="n">
        <v>21101.8520570062</v>
      </c>
      <c r="C123" s="65" t="n">
        <v>21211.2079855991</v>
      </c>
      <c r="D123" s="65" t="n">
        <v>20489.9572657733</v>
      </c>
      <c r="E123" s="65" t="n">
        <v>21216</v>
      </c>
      <c r="F123" s="65" t="n">
        <v>21089.1377485635</v>
      </c>
      <c r="G123" s="65" t="n">
        <v>20653</v>
      </c>
      <c r="H123" s="65" t="n">
        <v>20838.76789774</v>
      </c>
      <c r="I123" s="65" t="n">
        <v>20688.0904193432</v>
      </c>
      <c r="J123" s="65" t="n">
        <v>21308</v>
      </c>
      <c r="K123" s="65" t="n">
        <v>21267</v>
      </c>
      <c r="L123" s="65" t="n">
        <v>21217</v>
      </c>
      <c r="M123" s="65" t="n">
        <v>20166</v>
      </c>
      <c r="N123" s="65" t="n">
        <v>20984.2328080734</v>
      </c>
      <c r="O123" s="71" t="n">
        <v>20186.1384382305</v>
      </c>
      <c r="P123" s="72" t="n">
        <f aca="false">SUM(B123:O123)/COUNTIF(B123:O123,"&gt;0")</f>
        <v>20886.8846157378</v>
      </c>
      <c r="AA123" s="51" t="n">
        <v>116</v>
      </c>
    </row>
    <row r="124" customFormat="false" ht="12.75" hidden="false" customHeight="false" outlineLevel="0" collapsed="false">
      <c r="A124" s="69" t="n">
        <v>117</v>
      </c>
      <c r="B124" s="70" t="n">
        <v>21089.884036693</v>
      </c>
      <c r="C124" s="65" t="n">
        <v>21203.9235758777</v>
      </c>
      <c r="D124" s="65" t="n">
        <v>20489.9572657733</v>
      </c>
      <c r="E124" s="65" t="n">
        <v>21216</v>
      </c>
      <c r="F124" s="65" t="n">
        <v>21089.6847604561</v>
      </c>
      <c r="G124" s="65" t="n">
        <v>20639</v>
      </c>
      <c r="H124" s="65" t="n">
        <v>20826.9827744168</v>
      </c>
      <c r="I124" s="65" t="n">
        <v>20688.0904193432</v>
      </c>
      <c r="J124" s="65" t="n">
        <v>21308</v>
      </c>
      <c r="K124" s="65" t="n">
        <v>21259</v>
      </c>
      <c r="L124" s="65" t="n">
        <v>21217</v>
      </c>
      <c r="M124" s="65" t="n">
        <v>20157</v>
      </c>
      <c r="N124" s="65" t="n">
        <v>20984.2328080734</v>
      </c>
      <c r="O124" s="71" t="n">
        <v>20175.447311422</v>
      </c>
      <c r="P124" s="72" t="n">
        <f aca="false">SUM(B124:O124)/COUNTIF(B124:O124,"&gt;0")</f>
        <v>20881.7287822897</v>
      </c>
      <c r="AA124" s="51" t="n">
        <v>117</v>
      </c>
    </row>
    <row r="125" customFormat="false" ht="12.75" hidden="false" customHeight="false" outlineLevel="0" collapsed="false">
      <c r="A125" s="69" t="n">
        <v>118</v>
      </c>
      <c r="B125" s="70" t="n">
        <v>21078.0338821344</v>
      </c>
      <c r="C125" s="65" t="n">
        <v>21196.7070181662</v>
      </c>
      <c r="D125" s="65" t="n">
        <v>20489.9572657733</v>
      </c>
      <c r="E125" s="65" t="n">
        <v>21216</v>
      </c>
      <c r="F125" s="65" t="n">
        <v>21090.3202298016</v>
      </c>
      <c r="G125" s="65" t="n">
        <v>20625</v>
      </c>
      <c r="H125" s="65" t="n">
        <v>20815.3135295239</v>
      </c>
      <c r="I125" s="65" t="n">
        <v>20688.0904193432</v>
      </c>
      <c r="J125" s="65" t="n">
        <v>21308</v>
      </c>
      <c r="K125" s="65" t="n">
        <v>21250</v>
      </c>
      <c r="L125" s="65" t="n">
        <v>21217</v>
      </c>
      <c r="M125" s="65" t="n">
        <v>20146</v>
      </c>
      <c r="N125" s="65" t="n">
        <v>20984.2328080734</v>
      </c>
      <c r="O125" s="71" t="n">
        <v>20164.9573673185</v>
      </c>
      <c r="P125" s="72" t="n">
        <f aca="false">SUM(B125:O125)/COUNTIF(B125:O125,"&gt;0")</f>
        <v>20876.4008942953</v>
      </c>
      <c r="AA125" s="51" t="n">
        <v>118</v>
      </c>
    </row>
    <row r="126" customFormat="false" ht="12.75" hidden="false" customHeight="false" outlineLevel="0" collapsed="false">
      <c r="A126" s="69" t="n">
        <v>119</v>
      </c>
      <c r="B126" s="70" t="n">
        <v>21066.2994377737</v>
      </c>
      <c r="C126" s="65" t="n">
        <v>21189.5571110796</v>
      </c>
      <c r="D126" s="65" t="n">
        <v>20489.9572657733</v>
      </c>
      <c r="E126" s="65" t="n">
        <v>21216</v>
      </c>
      <c r="F126" s="65" t="n">
        <v>21091.0442596385</v>
      </c>
      <c r="G126" s="65" t="n">
        <v>20612</v>
      </c>
      <c r="H126" s="65" t="n">
        <v>20803.7580458822</v>
      </c>
      <c r="I126" s="65" t="n">
        <v>20674.959027905</v>
      </c>
      <c r="J126" s="65" t="n">
        <v>21308</v>
      </c>
      <c r="K126" s="65" t="n">
        <v>21243</v>
      </c>
      <c r="L126" s="65" t="n">
        <v>21217</v>
      </c>
      <c r="M126" s="65" t="n">
        <v>20137</v>
      </c>
      <c r="N126" s="65" t="n">
        <v>20984.2328080734</v>
      </c>
      <c r="O126" s="71" t="n">
        <v>20154.6666964109</v>
      </c>
      <c r="P126" s="72" t="n">
        <f aca="false">SUM(B126:O126)/COUNTIF(B126:O126,"&gt;0")</f>
        <v>20870.5339037526</v>
      </c>
      <c r="AA126" s="51" t="n">
        <v>119</v>
      </c>
    </row>
    <row r="127" customFormat="false" ht="13.5" hidden="false" customHeight="false" outlineLevel="0" collapsed="false">
      <c r="A127" s="73" t="n">
        <v>120</v>
      </c>
      <c r="B127" s="74" t="n">
        <v>21054.6786052856</v>
      </c>
      <c r="C127" s="75" t="n">
        <v>21182.472684399</v>
      </c>
      <c r="D127" s="75" t="n">
        <v>20489.9572657733</v>
      </c>
      <c r="E127" s="75" t="n">
        <v>21216</v>
      </c>
      <c r="F127" s="75" t="n">
        <v>21091.8569674385</v>
      </c>
      <c r="G127" s="75" t="n">
        <v>20599</v>
      </c>
      <c r="H127" s="75" t="n">
        <v>20792.3142624868</v>
      </c>
      <c r="I127" s="75" t="n">
        <v>20674.959027905</v>
      </c>
      <c r="J127" s="75" t="n">
        <v>21308</v>
      </c>
      <c r="K127" s="75" t="n">
        <v>21234</v>
      </c>
      <c r="L127" s="75" t="n">
        <v>21217</v>
      </c>
      <c r="M127" s="75" t="n">
        <v>20127</v>
      </c>
      <c r="N127" s="75" t="n">
        <v>20984.2328080734</v>
      </c>
      <c r="O127" s="76" t="n">
        <v>20144.5734579155</v>
      </c>
      <c r="P127" s="77" t="n">
        <f aca="false">SUM(B127:O127)/COUNTIF(B127:O127,"&gt;0")</f>
        <v>20865.4317913769</v>
      </c>
      <c r="AA127" s="51" t="n">
        <v>120</v>
      </c>
    </row>
    <row r="128" customFormat="false" ht="12.75" hidden="false" customHeight="false" outlineLevel="0" collapsed="false">
      <c r="A128" s="78" t="n">
        <v>121</v>
      </c>
      <c r="B128" s="79" t="n">
        <v>21043.1693415929</v>
      </c>
      <c r="C128" s="80" t="n">
        <v>21175.4525980107</v>
      </c>
      <c r="D128" s="80" t="n">
        <v>20489.9572657733</v>
      </c>
      <c r="E128" s="80" t="n">
        <v>21216</v>
      </c>
      <c r="F128" s="80" t="n">
        <v>21092.7584851539</v>
      </c>
      <c r="G128" s="80" t="n">
        <v>20586</v>
      </c>
      <c r="H128" s="80" t="n">
        <v>20780.9801725597</v>
      </c>
      <c r="I128" s="80" t="n">
        <v>20674.959027905</v>
      </c>
      <c r="J128" s="80" t="n">
        <v>21308</v>
      </c>
      <c r="K128" s="80" t="n">
        <v>21225</v>
      </c>
      <c r="L128" s="80" t="n">
        <v>21217</v>
      </c>
      <c r="M128" s="80" t="n">
        <v>20118</v>
      </c>
      <c r="N128" s="80" t="n">
        <v>20984.2328080734</v>
      </c>
      <c r="O128" s="81" t="n">
        <v>20134.675877972</v>
      </c>
      <c r="P128" s="82" t="n">
        <f aca="false">SUM(B128:O128)/COUNTIF(B128:O128,"&gt;0")</f>
        <v>20860.4418269315</v>
      </c>
      <c r="AA128" s="51" t="n">
        <v>121</v>
      </c>
    </row>
    <row r="129" customFormat="false" ht="12.75" hidden="false" customHeight="false" outlineLevel="0" collapsed="false">
      <c r="A129" s="69" t="n">
        <v>122</v>
      </c>
      <c r="B129" s="70" t="n">
        <v>21031.7696569674</v>
      </c>
      <c r="C129" s="65" t="n">
        <v>21168.4957408905</v>
      </c>
      <c r="D129" s="65" t="n">
        <v>20489.9572657733</v>
      </c>
      <c r="E129" s="65" t="n">
        <v>21202</v>
      </c>
      <c r="F129" s="65" t="n">
        <v>21093.7489592709</v>
      </c>
      <c r="G129" s="65" t="n">
        <v>20571</v>
      </c>
      <c r="H129" s="65" t="n">
        <v>20769.7538216876</v>
      </c>
      <c r="I129" s="65" t="n">
        <v>20661.8474424871</v>
      </c>
      <c r="J129" s="65" t="n">
        <v>21308</v>
      </c>
      <c r="K129" s="65" t="n">
        <v>21218</v>
      </c>
      <c r="L129" s="65" t="n">
        <v>21217</v>
      </c>
      <c r="M129" s="65" t="n">
        <v>20109</v>
      </c>
      <c r="N129" s="65" t="n">
        <v>20984.2328080734</v>
      </c>
      <c r="O129" s="71" t="n">
        <v>20124.9722479278</v>
      </c>
      <c r="P129" s="72" t="n">
        <f aca="false">SUM(B129:O129)/COUNTIF(B129:O129,"&gt;0")</f>
        <v>20853.5555673627</v>
      </c>
      <c r="AA129" s="51" t="n">
        <v>122</v>
      </c>
    </row>
    <row r="130" customFormat="false" ht="12.75" hidden="false" customHeight="false" outlineLevel="0" collapsed="false">
      <c r="A130" s="69" t="n">
        <v>123</v>
      </c>
      <c r="B130" s="70" t="n">
        <v>21020.4776132104</v>
      </c>
      <c r="C130" s="65" t="n">
        <v>21161.6010301293</v>
      </c>
      <c r="D130" s="65" t="n">
        <v>20489.9572657733</v>
      </c>
      <c r="E130" s="65" t="n">
        <v>21202</v>
      </c>
      <c r="F130" s="65" t="n">
        <v>21094.8285508699</v>
      </c>
      <c r="G130" s="65" t="n">
        <v>20558</v>
      </c>
      <c r="H130" s="65" t="n">
        <v>20758.6333060371</v>
      </c>
      <c r="I130" s="65" t="n">
        <v>20661.8474424871</v>
      </c>
      <c r="J130" s="65" t="n">
        <v>21308</v>
      </c>
      <c r="K130" s="65" t="n">
        <v>21209</v>
      </c>
      <c r="L130" s="65" t="n">
        <v>21217</v>
      </c>
      <c r="M130" s="65" t="n">
        <v>20099</v>
      </c>
      <c r="N130" s="65" t="n">
        <v>20984.2328080734</v>
      </c>
      <c r="O130" s="71" t="n">
        <v>20115.4609227024</v>
      </c>
      <c r="P130" s="72" t="n">
        <f aca="false">SUM(B130:O130)/COUNTIF(B130:O130,"&gt;0")</f>
        <v>20848.5742099488</v>
      </c>
      <c r="AA130" s="51" t="n">
        <v>123</v>
      </c>
    </row>
    <row r="131" customFormat="false" ht="12.75" hidden="false" customHeight="false" outlineLevel="0" collapsed="false">
      <c r="A131" s="69" t="n">
        <v>124</v>
      </c>
      <c r="B131" s="70" t="n">
        <v>21009.291321911</v>
      </c>
      <c r="C131" s="65" t="n">
        <v>21154.7674099998</v>
      </c>
      <c r="D131" s="65" t="n">
        <v>20489.9572657733</v>
      </c>
      <c r="E131" s="65" t="n">
        <v>21202</v>
      </c>
      <c r="F131" s="65" t="n">
        <v>21095.9974356907</v>
      </c>
      <c r="G131" s="65" t="n">
        <v>20558</v>
      </c>
      <c r="H131" s="65" t="n">
        <v>20747.6167706453</v>
      </c>
      <c r="I131" s="65" t="n">
        <v>20648.7556183132</v>
      </c>
      <c r="J131" s="65" t="n">
        <v>21308</v>
      </c>
      <c r="K131" s="65" t="n">
        <v>21201</v>
      </c>
      <c r="L131" s="65" t="n">
        <v>21217</v>
      </c>
      <c r="M131" s="65" t="n">
        <v>20090</v>
      </c>
      <c r="N131" s="65" t="n">
        <v>20984.2328080734</v>
      </c>
      <c r="O131" s="71" t="n">
        <v>20106.1403192306</v>
      </c>
      <c r="P131" s="72" t="n">
        <f aca="false">SUM(B131:O131)/COUNTIF(B131:O131,"&gt;0")</f>
        <v>20843.7684964027</v>
      </c>
      <c r="AA131" s="51" t="n">
        <v>124</v>
      </c>
    </row>
    <row r="132" customFormat="false" ht="12.75" hidden="false" customHeight="false" outlineLevel="0" collapsed="false">
      <c r="A132" s="69" t="n">
        <v>125</v>
      </c>
      <c r="B132" s="70" t="n">
        <v>20998.2089427752</v>
      </c>
      <c r="C132" s="65" t="n">
        <v>21147.9938510609</v>
      </c>
      <c r="D132" s="65" t="n">
        <v>20489.9572657733</v>
      </c>
      <c r="E132" s="65" t="n">
        <v>21202</v>
      </c>
      <c r="F132" s="65" t="n">
        <v>21097.2558042043</v>
      </c>
      <c r="G132" s="65" t="n">
        <v>20545</v>
      </c>
      <c r="H132" s="65" t="n">
        <v>20736.7024077817</v>
      </c>
      <c r="I132" s="65" t="n">
        <v>20648.7556183132</v>
      </c>
      <c r="J132" s="65" t="n">
        <v>21308</v>
      </c>
      <c r="K132" s="65" t="n">
        <v>21193</v>
      </c>
      <c r="L132" s="65" t="n">
        <v>21217</v>
      </c>
      <c r="M132" s="65" t="n">
        <v>20081</v>
      </c>
      <c r="N132" s="65" t="n">
        <v>20984.2328080734</v>
      </c>
      <c r="O132" s="71" t="n">
        <v>20097.0089149795</v>
      </c>
      <c r="P132" s="72" t="n">
        <f aca="false">SUM(B132:O132)/COUNTIF(B132:O132,"&gt;0")</f>
        <v>20839.0082580687</v>
      </c>
      <c r="AA132" s="51" t="n">
        <v>125</v>
      </c>
    </row>
    <row r="133" customFormat="false" ht="12.75" hidden="false" customHeight="false" outlineLevel="0" collapsed="false">
      <c r="A133" s="69" t="n">
        <v>126</v>
      </c>
      <c r="B133" s="70" t="n">
        <v>20987.228682025</v>
      </c>
      <c r="C133" s="65" t="n">
        <v>21141.2793492987</v>
      </c>
      <c r="D133" s="65" t="n">
        <v>20489.9572657733</v>
      </c>
      <c r="E133" s="65" t="n">
        <v>21202</v>
      </c>
      <c r="F133" s="65" t="n">
        <v>21098.6038616909</v>
      </c>
      <c r="G133" s="65" t="n">
        <v>20532</v>
      </c>
      <c r="H133" s="65" t="n">
        <v>20725.8884553764</v>
      </c>
      <c r="I133" s="65" t="n">
        <v>20635.683510742</v>
      </c>
      <c r="J133" s="65" t="n">
        <v>21308</v>
      </c>
      <c r="K133" s="65" t="n">
        <v>21185</v>
      </c>
      <c r="L133" s="65" t="n">
        <v>21217</v>
      </c>
      <c r="M133" s="65" t="n">
        <v>20072</v>
      </c>
      <c r="N133" s="65" t="n">
        <v>20984.2328080734</v>
      </c>
      <c r="O133" s="71" t="n">
        <v>20088.0652465368</v>
      </c>
      <c r="P133" s="72" t="n">
        <f aca="false">SUM(B133:O133)/COUNTIF(B133:O133,"&gt;0")</f>
        <v>20833.3527985369</v>
      </c>
      <c r="AA133" s="51" t="n">
        <v>126</v>
      </c>
    </row>
    <row r="134" customFormat="false" ht="12.75" hidden="false" customHeight="false" outlineLevel="0" collapsed="false">
      <c r="A134" s="69" t="n">
        <v>127</v>
      </c>
      <c r="B134" s="70" t="n">
        <v>20976.3487908632</v>
      </c>
      <c r="C134" s="65" t="n">
        <v>21134.6229253024</v>
      </c>
      <c r="D134" s="65" t="n">
        <v>20489.9572657733</v>
      </c>
      <c r="E134" s="65" t="n">
        <v>21202</v>
      </c>
      <c r="F134" s="65" t="n">
        <v>21100.0418283235</v>
      </c>
      <c r="G134" s="65" t="n">
        <v>20518</v>
      </c>
      <c r="H134" s="65" t="n">
        <v>20710.0202104254</v>
      </c>
      <c r="I134" s="65" t="n">
        <v>20635.683510742</v>
      </c>
      <c r="J134" s="65" t="n">
        <v>21308</v>
      </c>
      <c r="K134" s="65" t="n">
        <v>21178</v>
      </c>
      <c r="L134" s="65" t="n">
        <v>21217</v>
      </c>
      <c r="M134" s="65" t="n">
        <v>20063</v>
      </c>
      <c r="N134" s="65" t="n">
        <v>20984.2328080734</v>
      </c>
      <c r="O134" s="71" t="n">
        <v>20079.3079082666</v>
      </c>
      <c r="P134" s="72" t="n">
        <f aca="false">SUM(B134:O134)/COUNTIF(B134:O134,"&gt;0")</f>
        <v>20828.3010891264</v>
      </c>
      <c r="AA134" s="51" t="n">
        <v>127</v>
      </c>
    </row>
    <row r="135" customFormat="false" ht="12.75" hidden="false" customHeight="false" outlineLevel="0" collapsed="false">
      <c r="A135" s="69" t="n">
        <v>128</v>
      </c>
      <c r="B135" s="70" t="n">
        <v>20965.5675639993</v>
      </c>
      <c r="C135" s="65" t="n">
        <v>21128.0236234726</v>
      </c>
      <c r="D135" s="65" t="n">
        <v>20489.9572657733</v>
      </c>
      <c r="E135" s="65" t="n">
        <v>21202</v>
      </c>
      <c r="F135" s="65" t="n">
        <v>21101.5699392588</v>
      </c>
      <c r="G135" s="65" t="n">
        <v>20504</v>
      </c>
      <c r="H135" s="65" t="n">
        <v>20694.2581754335</v>
      </c>
      <c r="I135" s="65" t="n">
        <v>20635.683510742</v>
      </c>
      <c r="J135" s="65" t="n">
        <v>21308</v>
      </c>
      <c r="K135" s="65" t="n">
        <v>21170</v>
      </c>
      <c r="L135" s="65" t="n">
        <v>21217</v>
      </c>
      <c r="M135" s="65" t="n">
        <v>20055</v>
      </c>
      <c r="N135" s="65" t="n">
        <v>20984.2328080734</v>
      </c>
      <c r="O135" s="71" t="n">
        <v>20070.7355510304</v>
      </c>
      <c r="P135" s="72" t="n">
        <f aca="false">SUM(B135:O135)/COUNTIF(B135:O135,"&gt;0")</f>
        <v>20823.287745556</v>
      </c>
      <c r="AA135" s="51" t="n">
        <v>128</v>
      </c>
    </row>
    <row r="136" customFormat="false" ht="12.75" hidden="false" customHeight="false" outlineLevel="0" collapsed="false">
      <c r="A136" s="69" t="n">
        <v>129</v>
      </c>
      <c r="B136" s="70" t="n">
        <v>20954.8833382364</v>
      </c>
      <c r="C136" s="65" t="n">
        <v>21121.4805112617</v>
      </c>
      <c r="D136" s="65" t="n">
        <v>20489.9572657733</v>
      </c>
      <c r="E136" s="65" t="n">
        <v>21188</v>
      </c>
      <c r="F136" s="65" t="n">
        <v>21103.1884447331</v>
      </c>
      <c r="G136" s="65" t="n">
        <v>20491</v>
      </c>
      <c r="H136" s="65" t="n">
        <v>20678.6468993799</v>
      </c>
      <c r="I136" s="65" t="n">
        <v>20622.6310752665</v>
      </c>
      <c r="J136" s="65" t="n">
        <v>21308</v>
      </c>
      <c r="K136" s="65" t="n">
        <v>21162</v>
      </c>
      <c r="L136" s="65" t="n">
        <v>21217</v>
      </c>
      <c r="M136" s="65" t="n">
        <v>20046</v>
      </c>
      <c r="N136" s="65" t="n">
        <v>20984.2328080734</v>
      </c>
      <c r="O136" s="71" t="n">
        <v>20062.3468809709</v>
      </c>
      <c r="P136" s="72" t="n">
        <f aca="false">SUM(B136:O136)/COUNTIF(B136:O136,"&gt;0")</f>
        <v>20816.3833731211</v>
      </c>
      <c r="AA136" s="51" t="n">
        <v>129</v>
      </c>
    </row>
    <row r="137" customFormat="false" ht="13.5" hidden="false" customHeight="false" outlineLevel="0" collapsed="false">
      <c r="A137" s="73" t="n">
        <v>130</v>
      </c>
      <c r="B137" s="74" t="n">
        <v>20944.2944911135</v>
      </c>
      <c r="C137" s="75" t="n">
        <v>21114.9926784436</v>
      </c>
      <c r="D137" s="75" t="n">
        <v>20489.9572657733</v>
      </c>
      <c r="E137" s="75" t="n">
        <v>21188</v>
      </c>
      <c r="F137" s="75" t="n">
        <v>21104.8976101661</v>
      </c>
      <c r="G137" s="75" t="n">
        <v>20478</v>
      </c>
      <c r="H137" s="75" t="n">
        <v>20663.1837635935</v>
      </c>
      <c r="I137" s="75" t="n">
        <v>20622.6310752665</v>
      </c>
      <c r="J137" s="75" t="n">
        <v>21308</v>
      </c>
      <c r="K137" s="75" t="n">
        <v>21155</v>
      </c>
      <c r="L137" s="75" t="n">
        <v>21217</v>
      </c>
      <c r="M137" s="75" t="n">
        <v>20037</v>
      </c>
      <c r="N137" s="75" t="n">
        <v>20984.2328080734</v>
      </c>
      <c r="O137" s="76" t="n">
        <v>20054.1406583546</v>
      </c>
      <c r="P137" s="77" t="n">
        <f aca="false">SUM(B137:O137)/COUNTIF(B137:O137,"&gt;0")</f>
        <v>20811.5235964846</v>
      </c>
      <c r="AA137" s="51" t="n">
        <v>130</v>
      </c>
    </row>
    <row r="138" customFormat="false" ht="12.75" hidden="false" customHeight="false" outlineLevel="0" collapsed="false">
      <c r="A138" s="78" t="n">
        <v>131</v>
      </c>
      <c r="B138" s="79" t="n">
        <v>20933.7994396021</v>
      </c>
      <c r="C138" s="80" t="n">
        <v>21108.5592364125</v>
      </c>
      <c r="D138" s="80" t="n">
        <v>20489.9572657733</v>
      </c>
      <c r="E138" s="80" t="n">
        <v>21188</v>
      </c>
      <c r="F138" s="80" t="n">
        <v>21106.6977162694</v>
      </c>
      <c r="G138" s="80" t="n">
        <v>20478</v>
      </c>
      <c r="H138" s="80" t="n">
        <v>20647.8662148584</v>
      </c>
      <c r="I138" s="80" t="n">
        <v>20609.5982675134</v>
      </c>
      <c r="J138" s="80" t="n">
        <v>21308</v>
      </c>
      <c r="K138" s="80" t="n">
        <v>21147</v>
      </c>
      <c r="L138" s="80" t="n">
        <v>21217</v>
      </c>
      <c r="M138" s="80" t="n">
        <v>20028</v>
      </c>
      <c r="N138" s="80" t="n">
        <v>20984.2328080734</v>
      </c>
      <c r="O138" s="81" t="n">
        <v>20046.1156964724</v>
      </c>
      <c r="P138" s="82" t="n">
        <f aca="false">SUM(B138:O138)/COUNTIF(B138:O138,"&gt;0")</f>
        <v>20806.6304746411</v>
      </c>
      <c r="AA138" s="51" t="n">
        <v>131</v>
      </c>
    </row>
    <row r="139" customFormat="false" ht="12.75" hidden="false" customHeight="false" outlineLevel="0" collapsed="false">
      <c r="A139" s="69" t="n">
        <v>132</v>
      </c>
      <c r="B139" s="70" t="n">
        <v>20923.396638854</v>
      </c>
      <c r="C139" s="65" t="n">
        <v>21102.1793175084</v>
      </c>
      <c r="D139" s="65" t="n">
        <v>20489.9572657733</v>
      </c>
      <c r="E139" s="65" t="n">
        <v>21188</v>
      </c>
      <c r="F139" s="65" t="n">
        <v>21108.5890591636</v>
      </c>
      <c r="G139" s="65" t="n">
        <v>20478</v>
      </c>
      <c r="H139" s="65" t="n">
        <v>20632.6917632878</v>
      </c>
      <c r="I139" s="65" t="n">
        <v>20609.5982675134</v>
      </c>
      <c r="J139" s="65" t="n">
        <v>21308</v>
      </c>
      <c r="K139" s="65" t="n">
        <v>21140</v>
      </c>
      <c r="L139" s="65" t="n">
        <v>21217</v>
      </c>
      <c r="M139" s="65" t="n">
        <v>20019</v>
      </c>
      <c r="N139" s="65" t="n">
        <v>20984.2328080734</v>
      </c>
      <c r="O139" s="71" t="n">
        <v>20038.2708605951</v>
      </c>
      <c r="P139" s="72" t="n">
        <f aca="false">SUM(B139:O139)/COUNTIF(B139:O139,"&gt;0")</f>
        <v>20802.7797129121</v>
      </c>
      <c r="AA139" s="51" t="n">
        <v>132</v>
      </c>
    </row>
    <row r="140" customFormat="false" ht="12.75" hidden="false" customHeight="false" outlineLevel="0" collapsed="false">
      <c r="A140" s="69" t="n">
        <v>133</v>
      </c>
      <c r="B140" s="70" t="n">
        <v>20913.0845809982</v>
      </c>
      <c r="C140" s="65" t="n">
        <v>21095.852074369</v>
      </c>
      <c r="D140" s="65" t="n">
        <v>20489.9572657733</v>
      </c>
      <c r="E140" s="65" t="n">
        <v>21188</v>
      </c>
      <c r="F140" s="65" t="n">
        <v>21110.5719504999</v>
      </c>
      <c r="G140" s="65" t="n">
        <v>20478</v>
      </c>
      <c r="H140" s="65" t="n">
        <v>20617.6579802823</v>
      </c>
      <c r="I140" s="65" t="n">
        <v>20609.5982675134</v>
      </c>
      <c r="J140" s="65" t="n">
        <v>21308</v>
      </c>
      <c r="K140" s="65" t="n">
        <v>21133</v>
      </c>
      <c r="L140" s="65" t="n">
        <v>21217</v>
      </c>
      <c r="M140" s="65" t="n">
        <v>20012</v>
      </c>
      <c r="N140" s="65" t="n">
        <v>20984.2328080734</v>
      </c>
      <c r="O140" s="71" t="n">
        <v>20030.6050669821</v>
      </c>
      <c r="P140" s="72" t="n">
        <f aca="false">SUM(B140:O140)/COUNTIF(B140:O140,"&gt;0")</f>
        <v>20799.111428178</v>
      </c>
      <c r="AA140" s="51" t="n">
        <v>133</v>
      </c>
    </row>
    <row r="141" customFormat="false" ht="12.75" hidden="false" customHeight="false" outlineLevel="0" collapsed="false">
      <c r="A141" s="69" t="n">
        <v>134</v>
      </c>
      <c r="B141" s="70" t="n">
        <v>20902.8617939846</v>
      </c>
      <c r="C141" s="65" t="n">
        <v>21089.5766793062</v>
      </c>
      <c r="D141" s="65" t="n">
        <v>20489.9572657733</v>
      </c>
      <c r="E141" s="65" t="n">
        <v>21188</v>
      </c>
      <c r="F141" s="65" t="n">
        <v>21112.6467175904</v>
      </c>
      <c r="G141" s="65" t="n">
        <v>20477</v>
      </c>
      <c r="H141" s="65" t="n">
        <v>20602.7624965702</v>
      </c>
      <c r="I141" s="65" t="n">
        <v>20596.5850432432</v>
      </c>
      <c r="J141" s="65" t="n">
        <v>21308</v>
      </c>
      <c r="K141" s="65" t="n">
        <v>21125</v>
      </c>
      <c r="L141" s="65" t="n">
        <v>21217</v>
      </c>
      <c r="M141" s="65" t="n">
        <v>20003</v>
      </c>
      <c r="N141" s="65" t="n">
        <v>20984.2328080734</v>
      </c>
      <c r="O141" s="71" t="n">
        <v>20023.1172819401</v>
      </c>
      <c r="P141" s="72" t="n">
        <f aca="false">SUM(B141:O141)/COUNTIF(B141:O141,"&gt;0")</f>
        <v>20794.2671490344</v>
      </c>
      <c r="AA141" s="51" t="n">
        <v>134</v>
      </c>
    </row>
    <row r="142" customFormat="false" ht="12.75" hidden="false" customHeight="false" outlineLevel="0" collapsed="false">
      <c r="A142" s="69" t="n">
        <v>135</v>
      </c>
      <c r="B142" s="70" t="n">
        <v>20892.7268404714</v>
      </c>
      <c r="C142" s="65" t="n">
        <v>21083.3523237061</v>
      </c>
      <c r="D142" s="65" t="n">
        <v>20489.9572657733</v>
      </c>
      <c r="E142" s="65" t="n">
        <v>21175</v>
      </c>
      <c r="F142" s="65" t="n">
        <v>21114.8137035438</v>
      </c>
      <c r="G142" s="65" t="n">
        <v>20477</v>
      </c>
      <c r="H142" s="65" t="n">
        <v>20588.0030003231</v>
      </c>
      <c r="I142" s="65" t="n">
        <v>20596.5850432432</v>
      </c>
      <c r="J142" s="65" t="n">
        <v>21308</v>
      </c>
      <c r="K142" s="65" t="n">
        <v>21117</v>
      </c>
      <c r="L142" s="65" t="n">
        <v>21217</v>
      </c>
      <c r="M142" s="65" t="n">
        <v>19994</v>
      </c>
      <c r="N142" s="65" t="n">
        <v>20984.2328080734</v>
      </c>
      <c r="O142" s="71" t="n">
        <v>20015.8065209322</v>
      </c>
      <c r="P142" s="72" t="n">
        <f aca="false">SUM(B142:O142)/COUNTIF(B142:O142,"&gt;0")</f>
        <v>20789.5341075762</v>
      </c>
      <c r="AA142" s="51" t="n">
        <v>135</v>
      </c>
    </row>
    <row r="143" customFormat="false" ht="12.75" hidden="false" customHeight="false" outlineLevel="0" collapsed="false">
      <c r="A143" s="69" t="n">
        <v>136</v>
      </c>
      <c r="B143" s="70" t="n">
        <v>20882.6783167563</v>
      </c>
      <c r="C143" s="65" t="n">
        <v>21077.1782174518</v>
      </c>
      <c r="D143" s="65" t="n">
        <v>20489.9572657733</v>
      </c>
      <c r="E143" s="65" t="n">
        <v>21175</v>
      </c>
      <c r="F143" s="65" t="n">
        <v>21117.0732674089</v>
      </c>
      <c r="G143" s="65" t="n">
        <v>20477</v>
      </c>
      <c r="H143" s="65" t="n">
        <v>20573.3772353456</v>
      </c>
      <c r="I143" s="65" t="n">
        <v>20583.5913583486</v>
      </c>
      <c r="J143" s="65" t="n">
        <v>21308</v>
      </c>
      <c r="K143" s="65" t="n">
        <v>21110</v>
      </c>
      <c r="L143" s="65" t="n">
        <v>21217</v>
      </c>
      <c r="M143" s="65" t="n">
        <v>19986</v>
      </c>
      <c r="N143" s="65" t="n">
        <v>20984.2328080734</v>
      </c>
      <c r="O143" s="71" t="n">
        <v>20008.6718477329</v>
      </c>
      <c r="P143" s="72" t="n">
        <f aca="false">SUM(B143:O143)/COUNTIF(B143:O143,"&gt;0")</f>
        <v>20784.9828797779</v>
      </c>
      <c r="AA143" s="51" t="n">
        <v>136</v>
      </c>
    </row>
    <row r="144" customFormat="false" ht="12.75" hidden="false" customHeight="false" outlineLevel="0" collapsed="false">
      <c r="A144" s="69" t="n">
        <v>137</v>
      </c>
      <c r="B144" s="70" t="n">
        <v>20872.7148517471</v>
      </c>
      <c r="C144" s="65" t="n">
        <v>21071.0535883677</v>
      </c>
      <c r="D144" s="65" t="n">
        <v>20489.9572657733</v>
      </c>
      <c r="E144" s="65" t="n">
        <v>21175</v>
      </c>
      <c r="F144" s="65" t="n">
        <v>21119.4257843247</v>
      </c>
      <c r="G144" s="65" t="n">
        <v>20477</v>
      </c>
      <c r="H144" s="65" t="n">
        <v>20558.882999336</v>
      </c>
      <c r="I144" s="65" t="n">
        <v>20583.5913583486</v>
      </c>
      <c r="J144" s="65" t="n">
        <v>21308</v>
      </c>
      <c r="K144" s="65" t="n">
        <v>21103</v>
      </c>
      <c r="L144" s="65" t="n">
        <v>21217</v>
      </c>
      <c r="M144" s="65" t="n">
        <v>19978</v>
      </c>
      <c r="N144" s="65" t="n">
        <v>20984.2328080734</v>
      </c>
      <c r="O144" s="71" t="n">
        <v>20001.7123736297</v>
      </c>
      <c r="P144" s="72" t="n">
        <f aca="false">SUM(B144:O144)/COUNTIF(B144:O144,"&gt;0")</f>
        <v>20781.3979306857</v>
      </c>
      <c r="AA144" s="51" t="n">
        <v>137</v>
      </c>
    </row>
    <row r="145" customFormat="false" ht="12.75" hidden="false" customHeight="false" outlineLevel="0" collapsed="false">
      <c r="A145" s="69" t="n">
        <v>138</v>
      </c>
      <c r="B145" s="70" t="n">
        <v>20862.8351059717</v>
      </c>
      <c r="C145" s="65" t="n">
        <v>21064.9776816846</v>
      </c>
      <c r="D145" s="65" t="n">
        <v>20489.9572657733</v>
      </c>
      <c r="E145" s="65" t="n">
        <v>21175</v>
      </c>
      <c r="F145" s="65" t="n">
        <v>21121.8716456779</v>
      </c>
      <c r="G145" s="65" t="n">
        <v>20477</v>
      </c>
      <c r="H145" s="65" t="n">
        <v>20544.5181422118</v>
      </c>
      <c r="I145" s="65" t="n">
        <v>20583.5913583486</v>
      </c>
      <c r="J145" s="65" t="n">
        <v>21308</v>
      </c>
      <c r="K145" s="65" t="n">
        <v>21096</v>
      </c>
      <c r="L145" s="65" t="n">
        <v>21217</v>
      </c>
      <c r="M145" s="65" t="n">
        <v>19970</v>
      </c>
      <c r="N145" s="65" t="n">
        <v>20984.2328080734</v>
      </c>
      <c r="O145" s="71" t="n">
        <v>19994.9272566681</v>
      </c>
      <c r="P145" s="72" t="n">
        <f aca="false">SUM(B145:O145)/COUNTIF(B145:O145,"&gt;0")</f>
        <v>20777.8508046007</v>
      </c>
      <c r="AA145" s="51" t="n">
        <v>138</v>
      </c>
    </row>
    <row r="146" customFormat="false" ht="12.75" hidden="false" customHeight="false" outlineLevel="0" collapsed="false">
      <c r="A146" s="69" t="n">
        <v>139</v>
      </c>
      <c r="B146" s="70" t="n">
        <v>20853.0377706248</v>
      </c>
      <c r="C146" s="65" t="n">
        <v>21058.9497595239</v>
      </c>
      <c r="D146" s="65" t="n">
        <v>20489.9572657733</v>
      </c>
      <c r="E146" s="65" t="n">
        <v>21175</v>
      </c>
      <c r="F146" s="65" t="n">
        <v>21124.4112592681</v>
      </c>
      <c r="G146" s="65" t="n">
        <v>20476</v>
      </c>
      <c r="H146" s="65" t="n">
        <v>20530.2805645004</v>
      </c>
      <c r="I146" s="65" t="n">
        <v>20570.6171688553</v>
      </c>
      <c r="J146" s="65" t="n">
        <v>21308</v>
      </c>
      <c r="K146" s="65" t="n">
        <v>21090</v>
      </c>
      <c r="L146" s="65" t="n">
        <v>21217</v>
      </c>
      <c r="M146" s="65" t="n">
        <v>19961</v>
      </c>
      <c r="N146" s="65" t="n">
        <v>20984.2328080734</v>
      </c>
      <c r="O146" s="71" t="n">
        <v>19988.3157009397</v>
      </c>
      <c r="P146" s="72" t="n">
        <f aca="false">SUM(B146:O146)/COUNTIF(B146:O146,"&gt;0")</f>
        <v>20773.3430212542</v>
      </c>
      <c r="AA146" s="51" t="n">
        <v>139</v>
      </c>
    </row>
    <row r="147" customFormat="false" ht="13.5" hidden="false" customHeight="false" outlineLevel="0" collapsed="false">
      <c r="A147" s="73" t="n">
        <v>140</v>
      </c>
      <c r="B147" s="74" t="n">
        <v>20843.3215666505</v>
      </c>
      <c r="C147" s="75" t="n">
        <v>21052.9691004015</v>
      </c>
      <c r="D147" s="75" t="n">
        <v>20489.9572657733</v>
      </c>
      <c r="E147" s="75" t="n">
        <v>21175</v>
      </c>
      <c r="F147" s="75" t="n">
        <v>21127.045049479</v>
      </c>
      <c r="G147" s="75" t="n">
        <v>20476</v>
      </c>
      <c r="H147" s="75" t="n">
        <v>20516.16821579</v>
      </c>
      <c r="I147" s="75" t="n">
        <v>20570.6171688553</v>
      </c>
      <c r="J147" s="75" t="n">
        <v>21308</v>
      </c>
      <c r="K147" s="75" t="n">
        <v>21083</v>
      </c>
      <c r="L147" s="75" t="n">
        <v>21217</v>
      </c>
      <c r="M147" s="75" t="n">
        <v>19954</v>
      </c>
      <c r="N147" s="75" t="n">
        <v>20984.2328080734</v>
      </c>
      <c r="O147" s="76" t="n">
        <v>19981.8769559107</v>
      </c>
      <c r="P147" s="77" t="n">
        <f aca="false">SUM(B147:O147)/COUNTIF(B147:O147,"&gt;0")</f>
        <v>20769.9420093524</v>
      </c>
      <c r="AA147" s="51" t="n">
        <v>140</v>
      </c>
    </row>
    <row r="148" customFormat="false" ht="12.75" hidden="false" customHeight="false" outlineLevel="0" collapsed="false">
      <c r="A148" s="78" t="n">
        <v>141</v>
      </c>
      <c r="B148" s="79" t="n">
        <v>20833.6852438579</v>
      </c>
      <c r="C148" s="80" t="n">
        <v>21047.034998749</v>
      </c>
      <c r="D148" s="80" t="n">
        <v>20489.9572657733</v>
      </c>
      <c r="E148" s="80" t="n">
        <v>21175</v>
      </c>
      <c r="F148" s="80" t="n">
        <v>21129.7734574594</v>
      </c>
      <c r="G148" s="80" t="n">
        <v>20476</v>
      </c>
      <c r="H148" s="80" t="n">
        <v>20502.1790932395</v>
      </c>
      <c r="I148" s="80" t="n">
        <v>20557.6624309205</v>
      </c>
      <c r="J148" s="80" t="n">
        <v>21308</v>
      </c>
      <c r="K148" s="80" t="n">
        <v>21076</v>
      </c>
      <c r="L148" s="80" t="n">
        <v>21217</v>
      </c>
      <c r="M148" s="80" t="n">
        <v>19946</v>
      </c>
      <c r="N148" s="80" t="n">
        <v>20984.2328080734</v>
      </c>
      <c r="O148" s="81" t="n">
        <v>19975.6103157907</v>
      </c>
      <c r="P148" s="82" t="n">
        <f aca="false">SUM(B148:O148)/COUNTIF(B148:O148,"&gt;0")</f>
        <v>20765.581115276</v>
      </c>
      <c r="AA148" s="51" t="n">
        <v>141</v>
      </c>
    </row>
    <row r="149" customFormat="false" ht="12.75" hidden="false" customHeight="false" outlineLevel="0" collapsed="false">
      <c r="A149" s="69" t="n">
        <v>142</v>
      </c>
      <c r="B149" s="70" t="n">
        <v>20824.1275800698</v>
      </c>
      <c r="C149" s="65" t="n">
        <v>21041.146764453</v>
      </c>
      <c r="D149" s="65" t="n">
        <v>20489.9572657733</v>
      </c>
      <c r="E149" s="65" t="n">
        <v>21161</v>
      </c>
      <c r="F149" s="65" t="n">
        <v>21132.5969413098</v>
      </c>
      <c r="G149" s="65" t="n">
        <v>20476</v>
      </c>
      <c r="H149" s="65" t="n">
        <v>20488.3112401428</v>
      </c>
      <c r="I149" s="65" t="n">
        <v>20557.6624309205</v>
      </c>
      <c r="J149" s="65" t="n">
        <v>21308</v>
      </c>
      <c r="K149" s="65" t="n">
        <v>21069</v>
      </c>
      <c r="L149" s="65" t="n">
        <v>21217</v>
      </c>
      <c r="M149" s="65" t="n">
        <v>19938</v>
      </c>
      <c r="N149" s="65" t="n">
        <v>20984.2328080734</v>
      </c>
      <c r="O149" s="71" t="n">
        <v>19969.5151189406</v>
      </c>
      <c r="P149" s="72" t="n">
        <f aca="false">SUM(B149:O149)/COUNTIF(B149:O149,"&gt;0")</f>
        <v>20761.1821535488</v>
      </c>
      <c r="AA149" s="51" t="n">
        <v>142</v>
      </c>
    </row>
    <row r="150" customFormat="false" ht="12.75" hidden="false" customHeight="false" outlineLevel="0" collapsed="false">
      <c r="A150" s="69" t="n">
        <v>143</v>
      </c>
      <c r="B150" s="70" t="n">
        <v>20814.6473803017</v>
      </c>
      <c r="C150" s="65" t="n">
        <v>21035.3037224094</v>
      </c>
      <c r="D150" s="65" t="n">
        <v>20489.9572657733</v>
      </c>
      <c r="E150" s="65" t="n">
        <v>21161</v>
      </c>
      <c r="F150" s="65" t="n">
        <v>21135.5159762782</v>
      </c>
      <c r="G150" s="65" t="n">
        <v>20476</v>
      </c>
      <c r="H150" s="65" t="n">
        <v>20474.5627445473</v>
      </c>
      <c r="I150" s="65" t="n">
        <v>20557.6624309205</v>
      </c>
      <c r="J150" s="65" t="n">
        <v>21308</v>
      </c>
      <c r="K150" s="65" t="n">
        <v>21062</v>
      </c>
      <c r="L150" s="65" t="n">
        <v>21217</v>
      </c>
      <c r="M150" s="65" t="n">
        <v>19930</v>
      </c>
      <c r="N150" s="65" t="n">
        <v>20984.2328080734</v>
      </c>
      <c r="O150" s="71" t="n">
        <v>19963.5907473169</v>
      </c>
      <c r="P150" s="72" t="n">
        <f aca="false">SUM(B150:O150)/COUNTIF(B150:O150,"&gt;0")</f>
        <v>20757.8195054015</v>
      </c>
      <c r="AA150" s="51" t="n">
        <v>143</v>
      </c>
    </row>
    <row r="151" customFormat="false" ht="12.75" hidden="false" customHeight="false" outlineLevel="0" collapsed="false">
      <c r="A151" s="69" t="n">
        <v>144</v>
      </c>
      <c r="B151" s="70" t="n">
        <v>20805.2434759713</v>
      </c>
      <c r="C151" s="65" t="n">
        <v>21029.5052120955</v>
      </c>
      <c r="D151" s="65" t="n">
        <v>20489.9572657733</v>
      </c>
      <c r="E151" s="65" t="n">
        <v>21161</v>
      </c>
      <c r="F151" s="65" t="n">
        <v>21138.5310549632</v>
      </c>
      <c r="G151" s="65" t="n">
        <v>20476</v>
      </c>
      <c r="H151" s="65" t="n">
        <v>20460.931737922</v>
      </c>
      <c r="I151" s="65" t="n">
        <v>20544.7271008327</v>
      </c>
      <c r="J151" s="65" t="n">
        <v>21308</v>
      </c>
      <c r="K151" s="65" t="n">
        <v>21056</v>
      </c>
      <c r="L151" s="65" t="n">
        <v>21217</v>
      </c>
      <c r="M151" s="65" t="n">
        <v>19923</v>
      </c>
      <c r="N151" s="65" t="n">
        <v>20984.2328080734</v>
      </c>
      <c r="O151" s="71" t="n">
        <v>19957.8366259533</v>
      </c>
      <c r="P151" s="72" t="n">
        <f aca="false">SUM(B151:O151)/COUNTIF(B151:O151,"&gt;0")</f>
        <v>20753.7118058275</v>
      </c>
      <c r="AA151" s="51" t="n">
        <v>144</v>
      </c>
    </row>
    <row r="152" customFormat="false" ht="12.75" hidden="false" customHeight="false" outlineLevel="0" collapsed="false">
      <c r="A152" s="69" t="n">
        <v>145</v>
      </c>
      <c r="B152" s="70" t="n">
        <v>20795.9147241351</v>
      </c>
      <c r="C152" s="65" t="n">
        <v>21023.7505871556</v>
      </c>
      <c r="D152" s="65" t="n">
        <v>20489.9572657733</v>
      </c>
      <c r="E152" s="65" t="n">
        <v>21161</v>
      </c>
      <c r="F152" s="65" t="n">
        <v>21141.6426875263</v>
      </c>
      <c r="G152" s="65" t="n">
        <v>20475</v>
      </c>
      <c r="H152" s="65" t="n">
        <v>20447.4163938763</v>
      </c>
      <c r="I152" s="65" t="n">
        <v>20544.7271008327</v>
      </c>
      <c r="J152" s="65" t="n">
        <v>21308</v>
      </c>
      <c r="K152" s="65" t="n">
        <v>21049</v>
      </c>
      <c r="L152" s="65" t="n">
        <v>21217</v>
      </c>
      <c r="M152" s="65" t="n">
        <v>19915</v>
      </c>
      <c r="N152" s="65" t="n">
        <v>20984.2328080734</v>
      </c>
      <c r="O152" s="71" t="n">
        <v>19952.2522224775</v>
      </c>
      <c r="P152" s="72" t="n">
        <f aca="false">SUM(B152:O152)/COUNTIF(B152:O152,"&gt;0")</f>
        <v>20750.3495564179</v>
      </c>
      <c r="AA152" s="51" t="n">
        <v>145</v>
      </c>
    </row>
    <row r="153" customFormat="false" ht="12.75" hidden="false" customHeight="false" outlineLevel="0" collapsed="false">
      <c r="A153" s="69" t="n">
        <v>146</v>
      </c>
      <c r="B153" s="70" t="n">
        <v>20786.6600067534</v>
      </c>
      <c r="C153" s="65" t="n">
        <v>21018.0392150019</v>
      </c>
      <c r="D153" s="65" t="n">
        <v>20489.9572657733</v>
      </c>
      <c r="E153" s="65" t="n">
        <v>21161</v>
      </c>
      <c r="F153" s="65" t="n">
        <v>21144.8514019108</v>
      </c>
      <c r="G153" s="65" t="n">
        <v>20475</v>
      </c>
      <c r="H153" s="65" t="n">
        <v>20434.0149269225</v>
      </c>
      <c r="I153" s="65" t="n">
        <v>20531.8111350115</v>
      </c>
      <c r="J153" s="65" t="n">
        <v>21308</v>
      </c>
      <c r="K153" s="65" t="n">
        <v>21042</v>
      </c>
      <c r="L153" s="65" t="n">
        <v>21217</v>
      </c>
      <c r="M153" s="65" t="n">
        <v>19908</v>
      </c>
      <c r="N153" s="65" t="n">
        <v>20984.2328080734</v>
      </c>
      <c r="O153" s="71" t="n">
        <v>19946.8370466625</v>
      </c>
      <c r="P153" s="72" t="n">
        <f aca="false">SUM(B153:O153)/COUNTIF(B153:O153,"&gt;0")</f>
        <v>20746.2431290078</v>
      </c>
      <c r="AA153" s="51" t="n">
        <v>146</v>
      </c>
    </row>
    <row r="154" customFormat="false" ht="12.75" hidden="false" customHeight="false" outlineLevel="0" collapsed="false">
      <c r="A154" s="69" t="n">
        <v>147</v>
      </c>
      <c r="B154" s="70" t="n">
        <v>20777.4782299803</v>
      </c>
      <c r="C154" s="65" t="n">
        <v>21012.3704764292</v>
      </c>
      <c r="D154" s="65" t="n">
        <v>20489.9572657733</v>
      </c>
      <c r="E154" s="65" t="n">
        <v>21161</v>
      </c>
      <c r="F154" s="65" t="n">
        <v>21148.1577440712</v>
      </c>
      <c r="G154" s="65" t="n">
        <v>20475</v>
      </c>
      <c r="H154" s="65" t="n">
        <v>20420.7255912852</v>
      </c>
      <c r="I154" s="65" t="n">
        <v>20531.8111350115</v>
      </c>
      <c r="J154" s="65" t="n">
        <v>21308</v>
      </c>
      <c r="K154" s="65" t="n">
        <v>21036</v>
      </c>
      <c r="L154" s="65" t="n">
        <v>21217</v>
      </c>
      <c r="M154" s="65" t="n">
        <v>19900</v>
      </c>
      <c r="N154" s="65" t="n">
        <v>20984.2328080734</v>
      </c>
      <c r="O154" s="71" t="n">
        <v>19941.5906500111</v>
      </c>
      <c r="P154" s="72" t="n">
        <f aca="false">SUM(B154:O154)/COUNTIF(B154:O154,"&gt;0")</f>
        <v>20743.0945643311</v>
      </c>
      <c r="AA154" s="51" t="n">
        <v>147</v>
      </c>
    </row>
    <row r="155" customFormat="false" ht="12.75" hidden="false" customHeight="false" outlineLevel="0" collapsed="false">
      <c r="A155" s="69" t="n">
        <v>148</v>
      </c>
      <c r="B155" s="70" t="n">
        <v>20768.3683234796</v>
      </c>
      <c r="C155" s="65" t="n">
        <v>21006.7437652429</v>
      </c>
      <c r="D155" s="65" t="n">
        <v>20489.9572657733</v>
      </c>
      <c r="E155" s="65" t="n">
        <v>21161</v>
      </c>
      <c r="F155" s="65" t="n">
        <v>21151.5622782102</v>
      </c>
      <c r="G155" s="65" t="n">
        <v>20475</v>
      </c>
      <c r="H155" s="65" t="n">
        <v>20407.5466797519</v>
      </c>
      <c r="I155" s="65" t="n">
        <v>20531.8111350115</v>
      </c>
      <c r="J155" s="65" t="n">
        <v>21308</v>
      </c>
      <c r="K155" s="65" t="n">
        <v>21029</v>
      </c>
      <c r="L155" s="65" t="n">
        <v>21217</v>
      </c>
      <c r="M155" s="65" t="n">
        <v>19893</v>
      </c>
      <c r="N155" s="65" t="n">
        <v>20984.2328080734</v>
      </c>
      <c r="O155" s="71" t="n">
        <v>19936.5126253743</v>
      </c>
      <c r="P155" s="72" t="n">
        <f aca="false">SUM(B155:O155)/COUNTIF(B155:O155,"&gt;0")</f>
        <v>20739.9810629226</v>
      </c>
      <c r="AA155" s="51" t="n">
        <v>148</v>
      </c>
    </row>
    <row r="156" customFormat="false" ht="12.75" hidden="false" customHeight="false" outlineLevel="0" collapsed="false">
      <c r="A156" s="69" t="n">
        <v>149</v>
      </c>
      <c r="B156" s="70" t="n">
        <v>20759.3292397631</v>
      </c>
      <c r="C156" s="65" t="n">
        <v>21001.1584878994</v>
      </c>
      <c r="D156" s="65" t="n">
        <v>20489.9572657733</v>
      </c>
      <c r="E156" s="65" t="n">
        <v>21148</v>
      </c>
      <c r="F156" s="65" t="n">
        <v>21155.0655870248</v>
      </c>
      <c r="G156" s="65" t="n">
        <v>20475</v>
      </c>
      <c r="H156" s="65" t="n">
        <v>20394.4765225652</v>
      </c>
      <c r="I156" s="65" t="n">
        <v>20518.9144900069</v>
      </c>
      <c r="J156" s="65" t="n">
        <v>21308</v>
      </c>
      <c r="K156" s="65" t="n">
        <v>21023</v>
      </c>
      <c r="L156" s="65" t="n">
        <v>21217</v>
      </c>
      <c r="M156" s="65" t="n">
        <v>19885</v>
      </c>
      <c r="N156" s="65" t="n">
        <v>20984.2328080734</v>
      </c>
      <c r="O156" s="71" t="n">
        <v>19931.6026066003</v>
      </c>
      <c r="P156" s="72" t="n">
        <f aca="false">SUM(B156:O156)/COUNTIF(B156:O156,"&gt;0")</f>
        <v>20735.0526434076</v>
      </c>
      <c r="AA156" s="51" t="n">
        <v>149</v>
      </c>
    </row>
    <row r="157" customFormat="false" ht="13.5" hidden="false" customHeight="false" outlineLevel="0" collapsed="false">
      <c r="A157" s="73" t="n">
        <v>150</v>
      </c>
      <c r="B157" s="74" t="n">
        <v>20750.3599535536</v>
      </c>
      <c r="C157" s="75" t="n">
        <v>20995.6140631598</v>
      </c>
      <c r="D157" s="75" t="n">
        <v>20489.9572657733</v>
      </c>
      <c r="E157" s="75" t="n">
        <v>21148</v>
      </c>
      <c r="F157" s="75" t="n">
        <v>21158.6682719614</v>
      </c>
      <c r="G157" s="75" t="n">
        <v>20474</v>
      </c>
      <c r="H157" s="75" t="n">
        <v>20381.5134863536</v>
      </c>
      <c r="I157" s="75" t="n">
        <v>20518.9144900069</v>
      </c>
      <c r="J157" s="75" t="n">
        <v>21308</v>
      </c>
      <c r="K157" s="75" t="n">
        <v>21016</v>
      </c>
      <c r="L157" s="75" t="n">
        <v>21217</v>
      </c>
      <c r="M157" s="75" t="n">
        <v>19878</v>
      </c>
      <c r="N157" s="75" t="n">
        <v>20984.2328080734</v>
      </c>
      <c r="O157" s="76" t="n">
        <v>19926.8602682165</v>
      </c>
      <c r="P157" s="77" t="n">
        <f aca="false">SUM(B157:O157)/COUNTIF(B157:O157,"&gt;0")</f>
        <v>20731.9371862213</v>
      </c>
      <c r="AA157" s="51" t="n">
        <v>150</v>
      </c>
    </row>
    <row r="158" customFormat="false" ht="12.75" hidden="false" customHeight="false" outlineLevel="0" collapsed="false">
      <c r="A158" s="78" t="n">
        <v>151</v>
      </c>
      <c r="B158" s="79" t="n">
        <v>20741.4594611684</v>
      </c>
      <c r="C158" s="80" t="n">
        <v>20990.1099217537</v>
      </c>
      <c r="D158" s="80" t="n">
        <v>20489.9572657733</v>
      </c>
      <c r="E158" s="80" t="n">
        <v>21148</v>
      </c>
      <c r="F158" s="80" t="n">
        <v>21162.370953481</v>
      </c>
      <c r="G158" s="80" t="n">
        <v>20474</v>
      </c>
      <c r="H158" s="80" t="n">
        <v>20368.6559730997</v>
      </c>
      <c r="I158" s="80" t="n">
        <v>20506.0371224984</v>
      </c>
      <c r="J158" s="80" t="n">
        <v>21308</v>
      </c>
      <c r="K158" s="80" t="n">
        <v>21011</v>
      </c>
      <c r="L158" s="80" t="n">
        <v>21217</v>
      </c>
      <c r="M158" s="80" t="n">
        <v>19870</v>
      </c>
      <c r="N158" s="80" t="n">
        <v>20984.2328080734</v>
      </c>
      <c r="O158" s="81" t="n">
        <v>19922.2853251408</v>
      </c>
      <c r="P158" s="82" t="n">
        <f aca="false">SUM(B158:O158)/COUNTIF(B158:O158,"&gt;0")</f>
        <v>20728.0792022135</v>
      </c>
      <c r="AA158" s="51" t="n">
        <v>151</v>
      </c>
    </row>
    <row r="159" customFormat="false" ht="12.75" hidden="false" customHeight="false" outlineLevel="0" collapsed="false">
      <c r="A159" s="69" t="n">
        <v>152</v>
      </c>
      <c r="B159" s="70" t="n">
        <v>20732.6267799245</v>
      </c>
      <c r="C159" s="65" t="n">
        <v>20984.6455060562</v>
      </c>
      <c r="D159" s="65" t="n">
        <v>20489.9572657733</v>
      </c>
      <c r="E159" s="65" t="n">
        <v>21148</v>
      </c>
      <c r="F159" s="65" t="n">
        <v>21166.1742713332</v>
      </c>
      <c r="G159" s="65" t="n">
        <v>20474</v>
      </c>
      <c r="H159" s="65" t="n">
        <v>20355.9024191453</v>
      </c>
      <c r="I159" s="65" t="n">
        <v>20506.0371224984</v>
      </c>
      <c r="J159" s="65" t="n">
        <v>21308</v>
      </c>
      <c r="K159" s="65" t="n">
        <v>21004</v>
      </c>
      <c r="L159" s="65" t="n">
        <v>21217</v>
      </c>
      <c r="M159" s="65" t="n">
        <v>19863</v>
      </c>
      <c r="N159" s="65" t="n">
        <v>20984.2328080734</v>
      </c>
      <c r="O159" s="71" t="n">
        <v>19917.877532424</v>
      </c>
      <c r="P159" s="72" t="n">
        <f aca="false">SUM(B159:O159)/COUNTIF(B159:O159,"&gt;0")</f>
        <v>20725.1038360877</v>
      </c>
      <c r="AA159" s="51" t="n">
        <v>152</v>
      </c>
    </row>
    <row r="160" customFormat="false" ht="12.75" hidden="false" customHeight="false" outlineLevel="0" collapsed="false">
      <c r="A160" s="69" t="n">
        <v>153</v>
      </c>
      <c r="B160" s="70" t="n">
        <v>20723.8609475639</v>
      </c>
      <c r="C160" s="65" t="n">
        <v>20979.2202697743</v>
      </c>
      <c r="D160" s="65" t="n">
        <v>20489.9572657733</v>
      </c>
      <c r="E160" s="65" t="n">
        <v>21148</v>
      </c>
      <c r="F160" s="65" t="n">
        <v>21170.07888484</v>
      </c>
      <c r="G160" s="65" t="n">
        <v>20474</v>
      </c>
      <c r="H160" s="65" t="n">
        <v>20343.2512942291</v>
      </c>
      <c r="I160" s="65" t="n">
        <v>20506.0371224984</v>
      </c>
      <c r="J160" s="65" t="n">
        <v>21308</v>
      </c>
      <c r="K160" s="65" t="n">
        <v>20998</v>
      </c>
      <c r="L160" s="65" t="n">
        <v>21217</v>
      </c>
      <c r="M160" s="65" t="n">
        <v>19855</v>
      </c>
      <c r="N160" s="65" t="n">
        <v>20984.2328080734</v>
      </c>
      <c r="O160" s="71" t="n">
        <v>19913.6366850214</v>
      </c>
      <c r="P160" s="72" t="n">
        <f aca="false">SUM(B160:O160)/COUNTIF(B160:O160,"&gt;0")</f>
        <v>20722.162519841</v>
      </c>
      <c r="AA160" s="51" t="n">
        <v>153</v>
      </c>
    </row>
    <row r="161" customFormat="false" ht="12.75" hidden="false" customHeight="false" outlineLevel="0" collapsed="false">
      <c r="A161" s="69" t="n">
        <v>154</v>
      </c>
      <c r="B161" s="70" t="n">
        <v>20715.1610216982</v>
      </c>
      <c r="C161" s="65" t="n">
        <v>20973.833677644</v>
      </c>
      <c r="D161" s="65" t="n">
        <v>20489.9572657733</v>
      </c>
      <c r="E161" s="65" t="n">
        <v>21148</v>
      </c>
      <c r="F161" s="65" t="n">
        <v>21174.0854731903</v>
      </c>
      <c r="G161" s="65" t="n">
        <v>20474</v>
      </c>
      <c r="H161" s="65" t="n">
        <v>20330.7011005595</v>
      </c>
      <c r="I161" s="65" t="n">
        <v>20493.1789892955</v>
      </c>
      <c r="J161" s="65" t="n">
        <v>21308</v>
      </c>
      <c r="K161" s="65" t="n">
        <v>20991</v>
      </c>
      <c r="L161" s="65" t="n">
        <v>21217</v>
      </c>
      <c r="M161" s="65" t="n">
        <v>19848</v>
      </c>
      <c r="N161" s="65" t="n">
        <v>20984.2328080734</v>
      </c>
      <c r="O161" s="71" t="n">
        <v>19909.5626175937</v>
      </c>
      <c r="P161" s="72" t="n">
        <f aca="false">SUM(B161:O161)/COUNTIF(B161:O161,"&gt;0")</f>
        <v>20718.3366395591</v>
      </c>
      <c r="AA161" s="51" t="n">
        <v>154</v>
      </c>
    </row>
    <row r="162" customFormat="false" ht="12.75" hidden="false" customHeight="false" outlineLevel="0" collapsed="false">
      <c r="A162" s="69" t="n">
        <v>155</v>
      </c>
      <c r="B162" s="70" t="n">
        <v>20706.5260792718</v>
      </c>
      <c r="C162" s="65" t="n">
        <v>20968.4852051381</v>
      </c>
      <c r="D162" s="65" t="n">
        <v>20489.9572657733</v>
      </c>
      <c r="E162" s="65" t="n">
        <v>21134</v>
      </c>
      <c r="F162" s="65" t="n">
        <v>21178.1947357441</v>
      </c>
      <c r="G162" s="65" t="n">
        <v>20474</v>
      </c>
      <c r="H162" s="65" t="n">
        <v>20318.2503719174</v>
      </c>
      <c r="I162" s="65" t="n">
        <v>20493.1789892955</v>
      </c>
      <c r="J162" s="65" t="n">
        <v>21308</v>
      </c>
      <c r="K162" s="65" t="n">
        <v>20985</v>
      </c>
      <c r="L162" s="65" t="n">
        <v>21217</v>
      </c>
      <c r="M162" s="65" t="n">
        <v>19841</v>
      </c>
      <c r="N162" s="65" t="n">
        <v>20984.2328080734</v>
      </c>
      <c r="O162" s="71" t="n">
        <v>19905.6552043366</v>
      </c>
      <c r="P162" s="72" t="n">
        <f aca="false">SUM(B162:O162)/COUNTIF(B162:O162,"&gt;0")</f>
        <v>20714.534332825</v>
      </c>
      <c r="AA162" s="51" t="n">
        <v>155</v>
      </c>
    </row>
    <row r="163" customFormat="false" ht="12.75" hidden="false" customHeight="false" outlineLevel="0" collapsed="false">
      <c r="A163" s="69" t="n">
        <v>156</v>
      </c>
      <c r="B163" s="70" t="n">
        <v>20697.9552160433</v>
      </c>
      <c r="C163" s="65" t="n">
        <v>20963.1743381829</v>
      </c>
      <c r="D163" s="65" t="n">
        <v>20489.9572657733</v>
      </c>
      <c r="E163" s="65" t="n">
        <v>21134</v>
      </c>
      <c r="F163" s="65" t="n">
        <v>21182.4073923473</v>
      </c>
      <c r="G163" s="65" t="n">
        <v>20473</v>
      </c>
      <c r="H163" s="65" t="n">
        <v>20305.8976727903</v>
      </c>
      <c r="I163" s="65" t="n">
        <v>20493.1789892955</v>
      </c>
      <c r="J163" s="65" t="n">
        <v>21308</v>
      </c>
      <c r="K163" s="65" t="n">
        <v>20980</v>
      </c>
      <c r="L163" s="65" t="n">
        <v>21217</v>
      </c>
      <c r="M163" s="65" t="n">
        <v>19834</v>
      </c>
      <c r="N163" s="65" t="n">
        <v>20984.2328080734</v>
      </c>
      <c r="O163" s="71" t="n">
        <v>19901.9143588387</v>
      </c>
      <c r="P163" s="72" t="n">
        <f aca="false">SUM(B163:O163)/COUNTIF(B163:O163,"&gt;0")</f>
        <v>20711.7655743818</v>
      </c>
      <c r="AA163" s="51" t="n">
        <v>156</v>
      </c>
    </row>
    <row r="164" customFormat="false" ht="12.75" hidden="false" customHeight="false" outlineLevel="0" collapsed="false">
      <c r="A164" s="69" t="n">
        <v>157</v>
      </c>
      <c r="B164" s="70" t="n">
        <v>20689.4475460835</v>
      </c>
      <c r="C164" s="65" t="n">
        <v>20957.9005728841</v>
      </c>
      <c r="D164" s="65" t="n">
        <v>20489.9572657733</v>
      </c>
      <c r="E164" s="65" t="n">
        <v>21134</v>
      </c>
      <c r="F164" s="65" t="n">
        <v>21186.6867612831</v>
      </c>
      <c r="G164" s="65" t="n">
        <v>20473</v>
      </c>
      <c r="H164" s="65" t="n">
        <v>20293.6415975359</v>
      </c>
      <c r="I164" s="65" t="n">
        <v>20480.3400473361</v>
      </c>
      <c r="J164" s="65" t="n">
        <v>21308</v>
      </c>
      <c r="K164" s="65" t="n">
        <v>20974</v>
      </c>
      <c r="L164" s="65" t="n">
        <v>21217</v>
      </c>
      <c r="M164" s="65" t="n">
        <v>19827</v>
      </c>
      <c r="N164" s="65" t="n">
        <v>20984.2328080734</v>
      </c>
      <c r="O164" s="71" t="n">
        <v>19898.3400339671</v>
      </c>
      <c r="P164" s="72" t="n">
        <f aca="false">SUM(B164:O164)/COUNTIF(B164:O164,"&gt;0")</f>
        <v>20708.1104737812</v>
      </c>
      <c r="AA164" s="51" t="n">
        <v>157</v>
      </c>
    </row>
    <row r="165" customFormat="false" ht="12.75" hidden="false" customHeight="false" outlineLevel="0" collapsed="false">
      <c r="A165" s="69" t="n">
        <v>158</v>
      </c>
      <c r="B165" s="70" t="n">
        <v>20681.0022012901</v>
      </c>
      <c r="C165" s="65" t="n">
        <v>20952.663415262</v>
      </c>
      <c r="D165" s="65" t="n">
        <v>20489.9572657733</v>
      </c>
      <c r="E165" s="65" t="n">
        <v>21134</v>
      </c>
      <c r="F165" s="65" t="n">
        <v>21191.1833930353</v>
      </c>
      <c r="G165" s="65" t="n">
        <v>20473</v>
      </c>
      <c r="H165" s="65" t="n">
        <v>20281.4807695718</v>
      </c>
      <c r="I165" s="65" t="n">
        <v>20480.3400473361</v>
      </c>
      <c r="J165" s="65" t="n">
        <v>21308</v>
      </c>
      <c r="K165" s="65" t="n">
        <v>20967</v>
      </c>
      <c r="L165" s="65" t="n">
        <v>21217</v>
      </c>
      <c r="M165" s="65" t="n">
        <v>19820</v>
      </c>
      <c r="N165" s="65" t="n">
        <v>20984.2328080734</v>
      </c>
      <c r="O165" s="71" t="n">
        <v>19894.9322217812</v>
      </c>
      <c r="P165" s="72" t="n">
        <f aca="false">SUM(B165:O165)/COUNTIF(B165:O165,"&gt;0")</f>
        <v>20705.3422944374</v>
      </c>
      <c r="AA165" s="51" t="n">
        <v>158</v>
      </c>
    </row>
    <row r="166" customFormat="false" ht="12.75" hidden="false" customHeight="false" outlineLevel="0" collapsed="false">
      <c r="A166" s="69" t="n">
        <v>159</v>
      </c>
      <c r="B166" s="70" t="n">
        <v>20672.6183309188</v>
      </c>
      <c r="C166" s="65" t="n">
        <v>20947.4623809951</v>
      </c>
      <c r="D166" s="65" t="n">
        <v>20489.9572657733</v>
      </c>
      <c r="E166" s="65" t="n">
        <v>21134</v>
      </c>
      <c r="F166" s="65" t="n">
        <v>21195.6920502116</v>
      </c>
      <c r="G166" s="65" t="n">
        <v>20473</v>
      </c>
      <c r="H166" s="65" t="n">
        <v>20269.4138405954</v>
      </c>
      <c r="I166" s="65" t="n">
        <v>20480.3400473361</v>
      </c>
      <c r="J166" s="65" t="n">
        <v>21308</v>
      </c>
      <c r="K166" s="65" t="n">
        <v>20961</v>
      </c>
      <c r="L166" s="65" t="n">
        <v>21217</v>
      </c>
      <c r="M166" s="65" t="n">
        <v>19813</v>
      </c>
      <c r="N166" s="65" t="n">
        <v>20984.2328080734</v>
      </c>
      <c r="O166" s="71" t="n">
        <v>19891.6909534728</v>
      </c>
      <c r="P166" s="72" t="n">
        <f aca="false">SUM(B166:O166)/COUNTIF(B166:O166,"&gt;0")</f>
        <v>20702.6719769555</v>
      </c>
      <c r="AA166" s="51" t="n">
        <v>159</v>
      </c>
    </row>
    <row r="167" customFormat="false" ht="13.5" hidden="false" customHeight="false" outlineLevel="0" collapsed="false">
      <c r="A167" s="73" t="n">
        <v>160</v>
      </c>
      <c r="B167" s="74" t="n">
        <v>20664.2951011287</v>
      </c>
      <c r="C167" s="75" t="n">
        <v>20942.2969951717</v>
      </c>
      <c r="D167" s="75" t="n">
        <v>20489.9572657733</v>
      </c>
      <c r="E167" s="75" t="n">
        <v>21134</v>
      </c>
      <c r="F167" s="75" t="n">
        <v>21200.3070917457</v>
      </c>
      <c r="G167" s="75" t="n">
        <v>20473</v>
      </c>
      <c r="H167" s="75" t="n">
        <v>20257.4394898257</v>
      </c>
      <c r="I167" s="75" t="n">
        <v>20467.5202536869</v>
      </c>
      <c r="J167" s="75" t="n">
        <v>21308</v>
      </c>
      <c r="K167" s="75" t="n">
        <v>20956</v>
      </c>
      <c r="L167" s="75" t="n">
        <v>21217</v>
      </c>
      <c r="M167" s="75" t="n">
        <v>19806</v>
      </c>
      <c r="N167" s="75" t="n">
        <v>20984.2328080734</v>
      </c>
      <c r="O167" s="76" t="n">
        <v>19888.6162993351</v>
      </c>
      <c r="P167" s="77" t="n">
        <f aca="false">SUM(B167:O167)/COUNTIF(B167:O167,"&gt;0")</f>
        <v>20699.19037891</v>
      </c>
      <c r="AA167" s="51" t="n">
        <v>160</v>
      </c>
    </row>
    <row r="168" customFormat="false" ht="12.75" hidden="false" customHeight="false" outlineLevel="0" collapsed="false">
      <c r="A168" s="78" t="n">
        <v>161</v>
      </c>
      <c r="B168" s="79" t="n">
        <v>20656.031694543</v>
      </c>
      <c r="C168" s="80" t="n">
        <v>20937.1667920494</v>
      </c>
      <c r="D168" s="80" t="n">
        <v>20489.9572657733</v>
      </c>
      <c r="E168" s="80" t="n">
        <v>21134</v>
      </c>
      <c r="F168" s="80"/>
      <c r="G168" s="80" t="n">
        <v>20472</v>
      </c>
      <c r="H168" s="80" t="n">
        <v>20245.5564232735</v>
      </c>
      <c r="I168" s="80" t="n">
        <v>20467.5202536869</v>
      </c>
      <c r="J168" s="80" t="n">
        <v>21308</v>
      </c>
      <c r="K168" s="80" t="n">
        <v>20950</v>
      </c>
      <c r="L168" s="80" t="n">
        <v>21217</v>
      </c>
      <c r="M168" s="80" t="n">
        <v>19800</v>
      </c>
      <c r="N168" s="80" t="n">
        <v>20984.2328080734</v>
      </c>
      <c r="O168" s="81" t="n">
        <v>19885.7083687567</v>
      </c>
      <c r="P168" s="82" t="n">
        <f aca="false">SUM(B168:O168)/COUNTIF(B168:O168,"&gt;0")</f>
        <v>20657.4748927812</v>
      </c>
      <c r="AA168" s="51" t="n">
        <v>161</v>
      </c>
    </row>
    <row r="169" customFormat="false" ht="12.75" hidden="false" customHeight="false" outlineLevel="0" collapsed="false">
      <c r="A169" s="69" t="n">
        <v>162</v>
      </c>
      <c r="B169" s="70" t="n">
        <v>20647.8273098234</v>
      </c>
      <c r="C169" s="65" t="n">
        <v>20932.0713148224</v>
      </c>
      <c r="D169" s="65" t="n">
        <v>20489.9572657733</v>
      </c>
      <c r="E169" s="65" t="n">
        <v>21121</v>
      </c>
      <c r="F169" s="65"/>
      <c r="G169" s="65" t="n">
        <v>20472</v>
      </c>
      <c r="H169" s="65" t="n">
        <v>20233.7633730335</v>
      </c>
      <c r="I169" s="65" t="n">
        <v>20467.5202536869</v>
      </c>
      <c r="J169" s="65" t="n">
        <v>21308</v>
      </c>
      <c r="K169" s="65" t="n">
        <v>20945</v>
      </c>
      <c r="L169" s="65" t="n">
        <v>21217</v>
      </c>
      <c r="M169" s="65" t="n">
        <v>19793</v>
      </c>
      <c r="N169" s="65" t="n">
        <v>20984.2328080734</v>
      </c>
      <c r="O169" s="71" t="n">
        <v>19882.9673102436</v>
      </c>
      <c r="P169" s="72" t="n">
        <f aca="false">SUM(B169:O169)/COUNTIF(B169:O169,"&gt;0")</f>
        <v>20653.410741189</v>
      </c>
      <c r="AA169" s="51" t="n">
        <v>162</v>
      </c>
    </row>
    <row r="170" customFormat="false" ht="12.75" hidden="false" customHeight="false" outlineLevel="0" collapsed="false">
      <c r="A170" s="69" t="n">
        <v>163</v>
      </c>
      <c r="B170" s="70" t="n">
        <v>20639.6811612586</v>
      </c>
      <c r="C170" s="65" t="n">
        <v>20927.0101153962</v>
      </c>
      <c r="D170" s="65" t="n">
        <v>20489.9572657733</v>
      </c>
      <c r="E170" s="65" t="n">
        <v>21121</v>
      </c>
      <c r="F170" s="65"/>
      <c r="G170" s="65" t="n">
        <v>20472</v>
      </c>
      <c r="H170" s="65" t="n">
        <v>20222.0590965996</v>
      </c>
      <c r="I170" s="65" t="n">
        <v>20467.5202536869</v>
      </c>
      <c r="J170" s="65" t="n">
        <v>21308</v>
      </c>
      <c r="K170" s="65" t="n">
        <v>20938</v>
      </c>
      <c r="L170" s="65" t="n">
        <v>21217</v>
      </c>
      <c r="M170" s="65" t="n">
        <v>19786</v>
      </c>
      <c r="N170" s="65" t="n">
        <v>20984.2328080734</v>
      </c>
      <c r="O170" s="71" t="n">
        <v>19880.3933114678</v>
      </c>
      <c r="P170" s="72" t="n">
        <f aca="false">SUM(B170:O170)/COUNTIF(B170:O170,"&gt;0")</f>
        <v>20650.2195394043</v>
      </c>
      <c r="AA170" s="51" t="n">
        <v>163</v>
      </c>
    </row>
    <row r="171" customFormat="false" ht="12.75" hidden="false" customHeight="false" outlineLevel="0" collapsed="false">
      <c r="A171" s="69" t="n">
        <v>164</v>
      </c>
      <c r="B171" s="70" t="n">
        <v>20631.5924783652</v>
      </c>
      <c r="C171" s="65" t="n">
        <v>20921.982754169</v>
      </c>
      <c r="D171" s="65" t="n">
        <v>20489.9572657733</v>
      </c>
      <c r="E171" s="65" t="n">
        <v>21121</v>
      </c>
      <c r="F171" s="65"/>
      <c r="G171" s="65" t="n">
        <v>20472</v>
      </c>
      <c r="H171" s="65" t="n">
        <v>20210.4423762026</v>
      </c>
      <c r="I171" s="65" t="n">
        <v>20454.7195655424</v>
      </c>
      <c r="J171" s="65" t="n">
        <v>21308</v>
      </c>
      <c r="K171" s="65" t="n">
        <v>20932</v>
      </c>
      <c r="L171" s="65" t="n">
        <v>21217</v>
      </c>
      <c r="M171" s="65" t="n">
        <v>19779</v>
      </c>
      <c r="N171" s="65" t="n">
        <v>20984.2328080734</v>
      </c>
      <c r="O171" s="71" t="n">
        <v>19877.9865993422</v>
      </c>
      <c r="P171" s="72" t="n">
        <f aca="false">SUM(B171:O171)/COUNTIF(B171:O171,"&gt;0")</f>
        <v>20646.147219036</v>
      </c>
      <c r="AA171" s="51" t="n">
        <v>164</v>
      </c>
    </row>
    <row r="172" customFormat="false" ht="12.75" hidden="false" customHeight="false" outlineLevel="0" collapsed="false">
      <c r="A172" s="69" t="n">
        <v>165</v>
      </c>
      <c r="B172" s="70" t="n">
        <v>20623.5605055013</v>
      </c>
      <c r="C172" s="65" t="n">
        <v>20916.9887998199</v>
      </c>
      <c r="D172" s="65" t="n">
        <v>20489.9572657733</v>
      </c>
      <c r="E172" s="65" t="n">
        <v>21121</v>
      </c>
      <c r="F172" s="65"/>
      <c r="G172" s="65" t="n">
        <v>20472</v>
      </c>
      <c r="H172" s="65" t="n">
        <v>20198.912018169</v>
      </c>
      <c r="I172" s="65" t="n">
        <v>20454.7195655424</v>
      </c>
      <c r="J172" s="65" t="n">
        <v>21308</v>
      </c>
      <c r="K172" s="65" t="n">
        <v>20926</v>
      </c>
      <c r="L172" s="65" t="n">
        <v>21217</v>
      </c>
      <c r="M172" s="65" t="n">
        <v>19773</v>
      </c>
      <c r="N172" s="65" t="n">
        <v>20984.2328080734</v>
      </c>
      <c r="O172" s="71" t="n">
        <v>19875.7474401218</v>
      </c>
      <c r="P172" s="72" t="n">
        <f aca="false">SUM(B172:O172)/COUNTIF(B172:O172,"&gt;0")</f>
        <v>20643.162954077</v>
      </c>
      <c r="AA172" s="51" t="n">
        <v>165</v>
      </c>
    </row>
    <row r="173" customFormat="false" ht="12.75" hidden="false" customHeight="false" outlineLevel="0" collapsed="false">
      <c r="A173" s="69" t="n">
        <v>166</v>
      </c>
      <c r="B173" s="70" t="n">
        <v>20615.5845014928</v>
      </c>
      <c r="C173" s="65" t="n">
        <v>20912.0278291039</v>
      </c>
      <c r="D173" s="65" t="n">
        <v>20489.9572657733</v>
      </c>
      <c r="E173" s="65" t="n">
        <v>21121</v>
      </c>
      <c r="F173" s="65"/>
      <c r="G173" s="65" t="n">
        <v>20472</v>
      </c>
      <c r="H173" s="65" t="n">
        <v>20187.4668523002</v>
      </c>
      <c r="I173" s="65" t="n">
        <v>20454.7195655424</v>
      </c>
      <c r="J173" s="65" t="n">
        <v>21308</v>
      </c>
      <c r="K173" s="65" t="n">
        <v>20921</v>
      </c>
      <c r="L173" s="65" t="n">
        <v>21217</v>
      </c>
      <c r="M173" s="65" t="n">
        <v>19766</v>
      </c>
      <c r="N173" s="65" t="n">
        <v>20984.2328080734</v>
      </c>
      <c r="O173" s="71" t="n">
        <v>19873.6761395326</v>
      </c>
      <c r="P173" s="72" t="n">
        <f aca="false">SUM(B173:O173)/COUNTIF(B173:O173,"&gt;0")</f>
        <v>20640.204997063</v>
      </c>
      <c r="AA173" s="51" t="n">
        <v>166</v>
      </c>
    </row>
    <row r="174" customFormat="false" ht="12.75" hidden="false" customHeight="false" outlineLevel="0" collapsed="false">
      <c r="A174" s="69" t="n">
        <v>167</v>
      </c>
      <c r="B174" s="70" t="n">
        <v>20607.6637392703</v>
      </c>
      <c r="C174" s="65" t="n">
        <v>20907.0994266529</v>
      </c>
      <c r="D174" s="65" t="n">
        <v>20489.9572657733</v>
      </c>
      <c r="E174" s="65" t="n">
        <v>21121</v>
      </c>
      <c r="F174" s="65"/>
      <c r="G174" s="65" t="n">
        <v>20470</v>
      </c>
      <c r="H174" s="65" t="n">
        <v>20176.1057312713</v>
      </c>
      <c r="I174" s="65" t="n">
        <v>20454.7195655424</v>
      </c>
      <c r="J174" s="65" t="n">
        <v>21308</v>
      </c>
      <c r="K174" s="65" t="n">
        <v>20915</v>
      </c>
      <c r="L174" s="65" t="n">
        <v>21217</v>
      </c>
      <c r="M174" s="65" t="n">
        <v>19759</v>
      </c>
      <c r="N174" s="65" t="n">
        <v>20984.2328080734</v>
      </c>
      <c r="O174" s="71" t="n">
        <v>19871.7730429259</v>
      </c>
      <c r="P174" s="72" t="n">
        <f aca="false">SUM(B174:O174)/COUNTIF(B174:O174,"&gt;0")</f>
        <v>20637.042429193</v>
      </c>
      <c r="AA174" s="51" t="n">
        <v>167</v>
      </c>
    </row>
    <row r="175" customFormat="false" ht="12.75" hidden="false" customHeight="false" outlineLevel="0" collapsed="false">
      <c r="A175" s="69" t="n">
        <v>168</v>
      </c>
      <c r="B175" s="70" t="n">
        <v>20599.797505518</v>
      </c>
      <c r="C175" s="65" t="n">
        <v>20902.2031847834</v>
      </c>
      <c r="D175" s="65" t="n">
        <v>20489.9572657733</v>
      </c>
      <c r="E175" s="65" t="n">
        <v>21121</v>
      </c>
      <c r="F175" s="65"/>
      <c r="G175" s="65" t="n">
        <v>20470</v>
      </c>
      <c r="H175" s="65" t="n">
        <v>20164.8275300492</v>
      </c>
      <c r="I175" s="65" t="n">
        <v>20441.9379402246</v>
      </c>
      <c r="J175" s="65" t="n">
        <v>21308</v>
      </c>
      <c r="K175" s="65" t="n">
        <v>20910</v>
      </c>
      <c r="L175" s="65" t="n">
        <v>21217</v>
      </c>
      <c r="M175" s="65" t="n">
        <v>19753</v>
      </c>
      <c r="N175" s="65" t="n">
        <v>20984.2328080734</v>
      </c>
      <c r="O175" s="71" t="n">
        <v>19870.0385354599</v>
      </c>
      <c r="P175" s="72" t="n">
        <f aca="false">SUM(B175:O175)/COUNTIF(B175:O175,"&gt;0")</f>
        <v>20633.230366914</v>
      </c>
      <c r="AA175" s="51" t="n">
        <v>168</v>
      </c>
    </row>
    <row r="176" customFormat="false" ht="12.75" hidden="false" customHeight="false" outlineLevel="0" collapsed="false">
      <c r="A176" s="69" t="n">
        <v>169</v>
      </c>
      <c r="B176" s="70" t="n">
        <v>20591.9851003333</v>
      </c>
      <c r="C176" s="65" t="n">
        <v>20897.3387033085</v>
      </c>
      <c r="D176" s="65" t="n">
        <v>20489.9572657733</v>
      </c>
      <c r="E176" s="65" t="n">
        <v>21107</v>
      </c>
      <c r="F176" s="65"/>
      <c r="G176" s="65" t="n">
        <v>20470</v>
      </c>
      <c r="H176" s="65" t="n">
        <v>20153.6311453283</v>
      </c>
      <c r="I176" s="65" t="n">
        <v>20441.9379402246</v>
      </c>
      <c r="J176" s="65" t="n">
        <v>21308</v>
      </c>
      <c r="K176" s="65" t="n">
        <v>20904</v>
      </c>
      <c r="L176" s="65" t="n">
        <v>21217</v>
      </c>
      <c r="M176" s="65" t="n">
        <v>19747</v>
      </c>
      <c r="N176" s="65" t="n">
        <v>20984.2328080734</v>
      </c>
      <c r="O176" s="71" t="n">
        <v>19868.4730423082</v>
      </c>
      <c r="P176" s="72" t="n">
        <f aca="false">SUM(B176:O176)/COUNTIF(B176:O176,"&gt;0")</f>
        <v>20629.2735388731</v>
      </c>
      <c r="AA176" s="51" t="n">
        <v>169</v>
      </c>
    </row>
    <row r="177" customFormat="false" ht="13.5" hidden="false" customHeight="false" outlineLevel="0" collapsed="false">
      <c r="A177" s="73" t="n">
        <v>170</v>
      </c>
      <c r="B177" s="74" t="n">
        <v>20584.2258368963</v>
      </c>
      <c r="C177" s="75" t="n">
        <v>20892.5055893577</v>
      </c>
      <c r="D177" s="75" t="n">
        <v>20489.9572657733</v>
      </c>
      <c r="E177" s="75" t="n">
        <v>21107</v>
      </c>
      <c r="F177" s="75"/>
      <c r="G177" s="75" t="n">
        <v>20470</v>
      </c>
      <c r="H177" s="75" t="n">
        <v>20142.515494984</v>
      </c>
      <c r="I177" s="75" t="n">
        <v>20441.9379402246</v>
      </c>
      <c r="J177" s="75" t="n">
        <v>21308</v>
      </c>
      <c r="K177" s="75" t="n">
        <v>20898</v>
      </c>
      <c r="L177" s="75" t="n">
        <v>21217</v>
      </c>
      <c r="M177" s="75" t="n">
        <v>19740</v>
      </c>
      <c r="N177" s="75" t="n">
        <v>20984.2328080734</v>
      </c>
      <c r="O177" s="76" t="n">
        <v>19867.0770288947</v>
      </c>
      <c r="P177" s="77" t="n">
        <f aca="false">SUM(B177:O177)/COUNTIF(B177:O177,"&gt;0")</f>
        <v>20626.3424587849</v>
      </c>
      <c r="AA177" s="51" t="n">
        <v>170</v>
      </c>
    </row>
    <row r="178" customFormat="false" ht="12.75" hidden="false" customHeight="false" outlineLevel="0" collapsed="false">
      <c r="A178" s="78" t="n">
        <v>171</v>
      </c>
      <c r="B178" s="79" t="n">
        <v>20576.5190411496</v>
      </c>
      <c r="C178" s="80" t="n">
        <v>20887.7034572001</v>
      </c>
      <c r="D178" s="80" t="n">
        <v>20489.9572657733</v>
      </c>
      <c r="E178" s="80" t="n">
        <v>21107</v>
      </c>
      <c r="F178" s="80"/>
      <c r="G178" s="80" t="n">
        <v>20470</v>
      </c>
      <c r="H178" s="80" t="n">
        <v>20131.4795175432</v>
      </c>
      <c r="I178" s="80" t="n">
        <v>20441.9379402246</v>
      </c>
      <c r="J178" s="80" t="n">
        <v>21308</v>
      </c>
      <c r="K178" s="80" t="n">
        <v>20894</v>
      </c>
      <c r="L178" s="80" t="n">
        <v>21217</v>
      </c>
      <c r="M178" s="80" t="n">
        <v>19734</v>
      </c>
      <c r="N178" s="80" t="n">
        <v>20984.2328080734</v>
      </c>
      <c r="O178" s="81" t="n">
        <v>19865.8510011565</v>
      </c>
      <c r="P178" s="82" t="n">
        <f aca="false">SUM(B178:O178)/COUNTIF(B178:O178,"&gt;0")</f>
        <v>20623.6677716247</v>
      </c>
      <c r="AA178" s="51" t="n">
        <v>171</v>
      </c>
    </row>
    <row r="179" customFormat="false" ht="12.75" hidden="false" customHeight="false" outlineLevel="0" collapsed="false">
      <c r="A179" s="69" t="n">
        <v>172</v>
      </c>
      <c r="B179" s="70" t="n">
        <v>20568.8640514883</v>
      </c>
      <c r="C179" s="65" t="n">
        <v>20882.9319280743</v>
      </c>
      <c r="D179" s="65" t="n">
        <v>20489.9572657733</v>
      </c>
      <c r="E179" s="65" t="n">
        <v>21107</v>
      </c>
      <c r="F179" s="65"/>
      <c r="G179" s="65" t="n">
        <v>20470</v>
      </c>
      <c r="H179" s="65" t="n">
        <v>20120.522171671</v>
      </c>
      <c r="I179" s="65" t="n">
        <v>20441.9379402246</v>
      </c>
      <c r="J179" s="65" t="n">
        <v>21308</v>
      </c>
      <c r="K179" s="65" t="n">
        <v>20889</v>
      </c>
      <c r="L179" s="65" t="n">
        <v>21217</v>
      </c>
      <c r="M179" s="65" t="n">
        <v>19728</v>
      </c>
      <c r="N179" s="65" t="n">
        <v>20984.2328080734</v>
      </c>
      <c r="O179" s="71" t="n">
        <v>19864.7955058332</v>
      </c>
      <c r="P179" s="72" t="n">
        <f aca="false">SUM(B179:O179)/COUNTIF(B179:O179,"&gt;0")</f>
        <v>20620.9416670106</v>
      </c>
      <c r="AA179" s="51" t="n">
        <v>172</v>
      </c>
    </row>
    <row r="180" customFormat="false" ht="12.75" hidden="false" customHeight="false" outlineLevel="0" collapsed="false">
      <c r="A180" s="69" t="n">
        <v>173</v>
      </c>
      <c r="B180" s="70" t="n">
        <v>20561.2602184584</v>
      </c>
      <c r="C180" s="65" t="n">
        <v>20878.1906300223</v>
      </c>
      <c r="D180" s="65" t="n">
        <v>20489.9572657733</v>
      </c>
      <c r="E180" s="65" t="n">
        <v>21107</v>
      </c>
      <c r="F180" s="65"/>
      <c r="G180" s="65" t="n">
        <v>20469</v>
      </c>
      <c r="H180" s="65" t="n">
        <v>20109.6424356735</v>
      </c>
      <c r="I180" s="65" t="n">
        <v>20441.9379402246</v>
      </c>
      <c r="J180" s="65" t="n">
        <v>21308</v>
      </c>
      <c r="K180" s="65" t="n">
        <v>20883</v>
      </c>
      <c r="L180" s="65" t="n">
        <v>21217</v>
      </c>
      <c r="M180" s="65" t="n">
        <v>19722</v>
      </c>
      <c r="N180" s="65" t="n">
        <v>20984.2328080734</v>
      </c>
      <c r="O180" s="71" t="n">
        <v>19863.9111307844</v>
      </c>
      <c r="P180" s="72" t="n">
        <f aca="false">SUM(B180:O180)/COUNTIF(B180:O180,"&gt;0")</f>
        <v>20618.0871099238</v>
      </c>
      <c r="AA180" s="51" t="n">
        <v>173</v>
      </c>
    </row>
    <row r="181" customFormat="false" ht="12.75" hidden="false" customHeight="false" outlineLevel="0" collapsed="false">
      <c r="A181" s="69" t="n">
        <v>174</v>
      </c>
      <c r="B181" s="70" t="n">
        <v>20553.7069044648</v>
      </c>
      <c r="C181" s="65" t="n">
        <v>20873.4791977291</v>
      </c>
      <c r="D181" s="65" t="n">
        <v>20489.9572657733</v>
      </c>
      <c r="E181" s="65" t="n">
        <v>21107</v>
      </c>
      <c r="F181" s="65"/>
      <c r="G181" s="65" t="n">
        <v>20469</v>
      </c>
      <c r="H181" s="65" t="n">
        <v>20098.8393070144</v>
      </c>
      <c r="I181" s="65" t="n">
        <v>20441.9379402246</v>
      </c>
      <c r="J181" s="65" t="n">
        <v>21308</v>
      </c>
      <c r="K181" s="65" t="n">
        <v>20877</v>
      </c>
      <c r="L181" s="65" t="n">
        <v>21217</v>
      </c>
      <c r="M181" s="65" t="n">
        <v>19715</v>
      </c>
      <c r="N181" s="65" t="n">
        <v>20984.2328080734</v>
      </c>
      <c r="O181" s="71" t="n">
        <v>19863.1985053351</v>
      </c>
      <c r="P181" s="72" t="n">
        <f aca="false">SUM(B181:O181)/COUNTIF(B181:O181,"&gt;0")</f>
        <v>20615.2578406627</v>
      </c>
      <c r="AA181" s="51" t="n">
        <v>174</v>
      </c>
    </row>
    <row r="182" customFormat="false" ht="12.75" hidden="false" customHeight="false" outlineLevel="0" collapsed="false">
      <c r="A182" s="69" t="n">
        <v>175</v>
      </c>
      <c r="B182" s="70" t="n">
        <v>20546.2034834875</v>
      </c>
      <c r="C182" s="65" t="n">
        <v>20868.7972723664</v>
      </c>
      <c r="D182" s="65" t="n">
        <v>20489.9572657733</v>
      </c>
      <c r="E182" s="65" t="n">
        <v>21094</v>
      </c>
      <c r="F182" s="65"/>
      <c r="G182" s="65" t="n">
        <v>20469</v>
      </c>
      <c r="H182" s="65" t="n">
        <v>20088.1118018478</v>
      </c>
      <c r="I182" s="65" t="n">
        <v>20429.1753351826</v>
      </c>
      <c r="J182" s="65" t="n">
        <v>21308</v>
      </c>
      <c r="K182" s="65" t="n">
        <v>20872</v>
      </c>
      <c r="L182" s="65" t="n">
        <v>21217</v>
      </c>
      <c r="M182" s="65" t="n">
        <v>19708</v>
      </c>
      <c r="N182" s="65" t="n">
        <v>20984.2328080734</v>
      </c>
      <c r="O182" s="71" t="n">
        <v>19862.6583006492</v>
      </c>
      <c r="P182" s="72" t="n">
        <f aca="false">SUM(B182:O182)/COUNTIF(B182:O182,"&gt;0")</f>
        <v>20610.5489436446</v>
      </c>
      <c r="AA182" s="51" t="n">
        <v>175</v>
      </c>
    </row>
    <row r="183" customFormat="false" ht="12.75" hidden="false" customHeight="false" outlineLevel="0" collapsed="false">
      <c r="A183" s="69" t="n">
        <v>176</v>
      </c>
      <c r="B183" s="70" t="n">
        <v>20538.7493408071</v>
      </c>
      <c r="C183" s="65" t="n">
        <v>20864.1445014412</v>
      </c>
      <c r="D183" s="65" t="n">
        <v>20489.9572657733</v>
      </c>
      <c r="E183" s="65" t="n">
        <v>21094</v>
      </c>
      <c r="F183" s="65"/>
      <c r="G183" s="65" t="n">
        <v>20469</v>
      </c>
      <c r="H183" s="65" t="n">
        <v>20077.458954564</v>
      </c>
      <c r="I183" s="65" t="n">
        <v>20429.1753351826</v>
      </c>
      <c r="J183" s="65" t="n">
        <v>21308</v>
      </c>
      <c r="K183" s="65" t="n">
        <v>20866</v>
      </c>
      <c r="L183" s="65" t="n">
        <v>21217</v>
      </c>
      <c r="M183" s="65" t="n">
        <v>19702</v>
      </c>
      <c r="N183" s="65" t="n">
        <v>20984.2328080734</v>
      </c>
      <c r="O183" s="71" t="n">
        <v>19862.2912301316</v>
      </c>
      <c r="P183" s="72" t="n">
        <f aca="false">SUM(B183:O183)/COUNTIF(B183:O183,"&gt;0")</f>
        <v>20607.8468796902</v>
      </c>
      <c r="AA183" s="51" t="n">
        <v>176</v>
      </c>
    </row>
    <row r="184" customFormat="false" ht="12.75" hidden="false" customHeight="false" outlineLevel="0" collapsed="false">
      <c r="A184" s="69" t="n">
        <v>177</v>
      </c>
      <c r="B184" s="70" t="n">
        <v>20531.3438727368</v>
      </c>
      <c r="C184" s="65" t="n">
        <v>20859.5205386485</v>
      </c>
      <c r="D184" s="65" t="n">
        <v>20489.9572657733</v>
      </c>
      <c r="E184" s="65" t="n">
        <v>21094</v>
      </c>
      <c r="F184" s="65"/>
      <c r="G184" s="65" t="n">
        <v>20469</v>
      </c>
      <c r="H184" s="65" t="n">
        <v>20066.8798173492</v>
      </c>
      <c r="I184" s="65" t="n">
        <v>20429.1753351826</v>
      </c>
      <c r="J184" s="65" t="n">
        <v>21308</v>
      </c>
      <c r="K184" s="65" t="n">
        <v>20862</v>
      </c>
      <c r="L184" s="65" t="n">
        <v>21217</v>
      </c>
      <c r="M184" s="65" t="n">
        <v>19696</v>
      </c>
      <c r="N184" s="65" t="n">
        <v>20984.2328080734</v>
      </c>
      <c r="O184" s="71" t="n">
        <v>19862.0980498591</v>
      </c>
      <c r="P184" s="72" t="n">
        <f aca="false">SUM(B184:O184)/COUNTIF(B184:O184,"&gt;0")</f>
        <v>20605.3236682787</v>
      </c>
      <c r="AA184" s="51" t="n">
        <v>177</v>
      </c>
    </row>
    <row r="185" customFormat="false" ht="12.75" hidden="false" customHeight="false" outlineLevel="0" collapsed="false">
      <c r="A185" s="69" t="n">
        <v>178</v>
      </c>
      <c r="B185" s="70" t="n">
        <v>20523.9864863638</v>
      </c>
      <c r="C185" s="65" t="n">
        <v>20854.9250437284</v>
      </c>
      <c r="D185" s="65" t="n">
        <v>20489.9572657733</v>
      </c>
      <c r="E185" s="65" t="n">
        <v>21094</v>
      </c>
      <c r="F185" s="65"/>
      <c r="G185" s="65" t="n">
        <v>20468</v>
      </c>
      <c r="H185" s="65" t="n">
        <v>20056.3734597583</v>
      </c>
      <c r="I185" s="65" t="n">
        <v>20429.1753351826</v>
      </c>
      <c r="J185" s="65" t="n">
        <v>21308</v>
      </c>
      <c r="K185" s="65" t="n">
        <v>20857</v>
      </c>
      <c r="L185" s="65" t="n">
        <v>21217</v>
      </c>
      <c r="M185" s="65" t="n">
        <v>19690</v>
      </c>
      <c r="N185" s="65" t="n">
        <v>20984.2328080734</v>
      </c>
      <c r="O185" s="71" t="n">
        <v>19862.0795590415</v>
      </c>
      <c r="P185" s="72" t="n">
        <f aca="false">SUM(B185:O185)/COUNTIF(B185:O185,"&gt;0")</f>
        <v>20602.6715352247</v>
      </c>
      <c r="AA185" s="51" t="n">
        <v>178</v>
      </c>
    </row>
    <row r="186" customFormat="false" ht="12.75" hidden="false" customHeight="false" outlineLevel="0" collapsed="false">
      <c r="A186" s="69" t="n">
        <v>179</v>
      </c>
      <c r="B186" s="70" t="n">
        <v>20516.6765992972</v>
      </c>
      <c r="C186" s="65" t="n">
        <v>20850.3576823276</v>
      </c>
      <c r="D186" s="65" t="n">
        <v>20489.9572657733</v>
      </c>
      <c r="E186" s="65" t="n">
        <v>21094</v>
      </c>
      <c r="F186" s="65"/>
      <c r="G186" s="65" t="n">
        <v>20468</v>
      </c>
      <c r="H186" s="65" t="n">
        <v>20045.9389683006</v>
      </c>
      <c r="I186" s="65" t="n">
        <v>20429.1753351826</v>
      </c>
      <c r="J186" s="65" t="n">
        <v>21308</v>
      </c>
      <c r="K186" s="65" t="n">
        <v>20851</v>
      </c>
      <c r="L186" s="65" t="n">
        <v>21217</v>
      </c>
      <c r="M186" s="65" t="n">
        <v>19684</v>
      </c>
      <c r="N186" s="65" t="n">
        <v>20984.2328080734</v>
      </c>
      <c r="O186" s="71" t="n">
        <v>19862.2366005116</v>
      </c>
      <c r="P186" s="72" t="n">
        <f aca="false">SUM(B186:O186)/COUNTIF(B186:O186,"&gt;0")</f>
        <v>20600.0442507282</v>
      </c>
      <c r="AA186" s="51" t="n">
        <v>179</v>
      </c>
    </row>
    <row r="187" customFormat="false" ht="13.5" hidden="false" customHeight="false" outlineLevel="0" collapsed="false">
      <c r="A187" s="73" t="n">
        <v>180</v>
      </c>
      <c r="B187" s="74" t="n">
        <v>20509.4136394236</v>
      </c>
      <c r="C187" s="75" t="n">
        <v>20845.8181258637</v>
      </c>
      <c r="D187" s="75" t="n">
        <v>20489.9572657733</v>
      </c>
      <c r="E187" s="75" t="n">
        <v>21094</v>
      </c>
      <c r="F187" s="75"/>
      <c r="G187" s="75" t="n">
        <v>20468</v>
      </c>
      <c r="H187" s="75" t="n">
        <v>20035.575446036</v>
      </c>
      <c r="I187" s="75" t="n">
        <v>20429.1753351826</v>
      </c>
      <c r="J187" s="75" t="n">
        <v>21308</v>
      </c>
      <c r="K187" s="75" t="n">
        <v>20847</v>
      </c>
      <c r="L187" s="75" t="n">
        <v>21217</v>
      </c>
      <c r="M187" s="75" t="n">
        <v>19678</v>
      </c>
      <c r="N187" s="75" t="n">
        <v>20984.2328080734</v>
      </c>
      <c r="O187" s="76" t="n">
        <v>19862.5700612465</v>
      </c>
      <c r="P187" s="77" t="n">
        <f aca="false">SUM(B187:O187)/COUNTIF(B187:O187,"&gt;0")</f>
        <v>20597.5955908922</v>
      </c>
      <c r="R187" s="86"/>
      <c r="AA187" s="51" t="n">
        <v>180</v>
      </c>
    </row>
    <row r="188" customFormat="false" ht="12.75" hidden="false" customHeight="false" outlineLevel="0" collapsed="false">
      <c r="A188" s="78" t="n">
        <v>181</v>
      </c>
      <c r="B188" s="79" t="n">
        <v>20502.1970446694</v>
      </c>
      <c r="C188" s="80" t="n">
        <v>20841.3060513951</v>
      </c>
      <c r="D188" s="80" t="n">
        <v>20489.9572657733</v>
      </c>
      <c r="E188" s="80" t="n">
        <v>21094</v>
      </c>
      <c r="F188" s="80"/>
      <c r="G188" s="80" t="n">
        <v>20468</v>
      </c>
      <c r="H188" s="80" t="n">
        <v>20025.2820121862</v>
      </c>
      <c r="I188" s="80" t="n">
        <v>20429.1753351826</v>
      </c>
      <c r="J188" s="80" t="n">
        <v>21308</v>
      </c>
      <c r="K188" s="80" t="n">
        <v>20841</v>
      </c>
      <c r="L188" s="80" t="n">
        <v>21217</v>
      </c>
      <c r="M188" s="80" t="n">
        <v>19672</v>
      </c>
      <c r="N188" s="80" t="n">
        <v>20984.2328080734</v>
      </c>
      <c r="O188" s="81" t="n">
        <v>19863.0808729197</v>
      </c>
      <c r="P188" s="82" t="n">
        <f aca="false">SUM(B188:O188)/COUNTIF(B188:O188,"&gt;0")</f>
        <v>20595.0177992461</v>
      </c>
      <c r="AA188" s="51" t="n">
        <v>181</v>
      </c>
    </row>
    <row r="189" customFormat="false" ht="12.75" hidden="false" customHeight="false" outlineLevel="0" collapsed="false">
      <c r="A189" s="69" t="n">
        <v>182</v>
      </c>
      <c r="B189" s="70" t="n">
        <v>20495.0262627703</v>
      </c>
      <c r="C189" s="65" t="n">
        <v>20836.821141493</v>
      </c>
      <c r="D189" s="65" t="n">
        <v>20489.9572657733</v>
      </c>
      <c r="E189" s="65" t="n">
        <v>21080</v>
      </c>
      <c r="F189" s="65"/>
      <c r="G189" s="65" t="n">
        <v>20468</v>
      </c>
      <c r="H189" s="65" t="n">
        <v>20015.0578017535</v>
      </c>
      <c r="I189" s="65" t="n">
        <v>20429.1753351826</v>
      </c>
      <c r="J189" s="65" t="n">
        <v>21308</v>
      </c>
      <c r="K189" s="65" t="n">
        <v>20836</v>
      </c>
      <c r="L189" s="65" t="n">
        <v>21217</v>
      </c>
      <c r="M189" s="65" t="n">
        <v>19667</v>
      </c>
      <c r="N189" s="65" t="n">
        <v>20984.2328080734</v>
      </c>
      <c r="O189" s="71" t="n">
        <v>19863.7700124847</v>
      </c>
      <c r="P189" s="72" t="n">
        <f aca="false">SUM(B189:O189)/COUNTIF(B189:O189,"&gt;0")</f>
        <v>20591.5415867331</v>
      </c>
      <c r="AA189" s="51" t="n">
        <v>182</v>
      </c>
    </row>
    <row r="190" customFormat="false" ht="12.75" hidden="false" customHeight="false" outlineLevel="0" collapsed="false">
      <c r="A190" s="69" t="n">
        <v>183</v>
      </c>
      <c r="B190" s="70" t="n">
        <v>20487.9007510468</v>
      </c>
      <c r="C190" s="65" t="n">
        <v>20832.3630841174</v>
      </c>
      <c r="D190" s="65" t="n">
        <v>20489.9572657733</v>
      </c>
      <c r="E190" s="65" t="n">
        <v>21080</v>
      </c>
      <c r="F190" s="65"/>
      <c r="G190" s="65" t="n">
        <v>20468</v>
      </c>
      <c r="H190" s="65" t="n">
        <v>20004.9019651537</v>
      </c>
      <c r="I190" s="65" t="n">
        <v>20429.1753351826</v>
      </c>
      <c r="J190" s="65" t="n">
        <v>21308</v>
      </c>
      <c r="K190" s="65" t="n">
        <v>20832</v>
      </c>
      <c r="L190" s="65" t="n">
        <v>21217</v>
      </c>
      <c r="M190" s="65" t="n">
        <v>19661</v>
      </c>
      <c r="N190" s="65" t="n">
        <v>20984.2328080734</v>
      </c>
      <c r="O190" s="71" t="n">
        <v>19864.6385027911</v>
      </c>
      <c r="P190" s="72" t="n">
        <f aca="false">SUM(B190:O190)/COUNTIF(B190:O190,"&gt;0")</f>
        <v>20589.1669009337</v>
      </c>
      <c r="AA190" s="51" t="n">
        <v>183</v>
      </c>
    </row>
    <row r="191" customFormat="false" ht="12.75" hidden="false" customHeight="false" outlineLevel="0" collapsed="false">
      <c r="A191" s="69" t="n">
        <v>184</v>
      </c>
      <c r="B191" s="70" t="n">
        <v>20480.8199761866</v>
      </c>
      <c r="C191" s="65" t="n">
        <v>20827.9315724972</v>
      </c>
      <c r="D191" s="65" t="n">
        <v>20489.9572657733</v>
      </c>
      <c r="E191" s="65" t="n">
        <v>21080</v>
      </c>
      <c r="F191" s="65"/>
      <c r="G191" s="65" t="n">
        <v>20467</v>
      </c>
      <c r="H191" s="65" t="n">
        <v>19994.8136678573</v>
      </c>
      <c r="I191" s="65" t="n">
        <v>20429.1753351826</v>
      </c>
      <c r="J191" s="65" t="n">
        <v>21308</v>
      </c>
      <c r="K191" s="65" t="n">
        <v>20826</v>
      </c>
      <c r="L191" s="65" t="n">
        <v>21217</v>
      </c>
      <c r="M191" s="65" t="n">
        <v>19655</v>
      </c>
      <c r="N191" s="65" t="n">
        <v>20984.2328080734</v>
      </c>
      <c r="O191" s="71" t="n">
        <v>19865.6874132336</v>
      </c>
      <c r="P191" s="72" t="n">
        <f aca="false">SUM(B191:O191)/COUNTIF(B191:O191,"&gt;0")</f>
        <v>20586.5860029849</v>
      </c>
      <c r="AA191" s="51" t="n">
        <v>184</v>
      </c>
    </row>
    <row r="192" customFormat="false" ht="12.75" hidden="false" customHeight="false" outlineLevel="0" collapsed="false">
      <c r="A192" s="69" t="n">
        <v>185</v>
      </c>
      <c r="B192" s="70" t="n">
        <v>20473.7834140326</v>
      </c>
      <c r="C192" s="65" t="n">
        <v>20823.5263050131</v>
      </c>
      <c r="D192" s="65" t="n">
        <v>20489.9572657733</v>
      </c>
      <c r="E192" s="65" t="n">
        <v>21080</v>
      </c>
      <c r="F192" s="65"/>
      <c r="G192" s="65" t="n">
        <v>20467</v>
      </c>
      <c r="H192" s="65" t="n">
        <v>19984.7920900425</v>
      </c>
      <c r="I192" s="65" t="n">
        <v>20429.1753351826</v>
      </c>
      <c r="J192" s="65" t="n">
        <v>21308</v>
      </c>
      <c r="K192" s="65" t="n">
        <v>20821</v>
      </c>
      <c r="L192" s="65" t="n">
        <v>21217</v>
      </c>
      <c r="M192" s="65" t="n">
        <v>19649</v>
      </c>
      <c r="N192" s="65" t="n">
        <v>20984.2328080734</v>
      </c>
      <c r="O192" s="71" t="n">
        <v>19866.9178604347</v>
      </c>
      <c r="P192" s="72" t="n">
        <f aca="false">SUM(B192:O192)/COUNTIF(B192:O192,"&gt;0")</f>
        <v>20584.1834675809</v>
      </c>
      <c r="AA192" s="51" t="n">
        <v>185</v>
      </c>
    </row>
    <row r="193" customFormat="false" ht="12.75" hidden="false" customHeight="false" outlineLevel="0" collapsed="false">
      <c r="A193" s="69" t="n">
        <v>186</v>
      </c>
      <c r="B193" s="70" t="n">
        <v>20466.7905493771</v>
      </c>
      <c r="C193" s="65" t="n">
        <v>20819.1469850831</v>
      </c>
      <c r="D193" s="65" t="n">
        <v>20489.9572657733</v>
      </c>
      <c r="E193" s="65" t="n">
        <v>21080</v>
      </c>
      <c r="F193" s="65"/>
      <c r="G193" s="65" t="n">
        <v>20467</v>
      </c>
      <c r="H193" s="65" t="n">
        <v>19974.8364262568</v>
      </c>
      <c r="I193" s="65" t="n">
        <v>20429.1753351826</v>
      </c>
      <c r="J193" s="65" t="n">
        <v>21308</v>
      </c>
      <c r="K193" s="65" t="n">
        <v>20816</v>
      </c>
      <c r="L193" s="65" t="n">
        <v>21217</v>
      </c>
      <c r="M193" s="65" t="n">
        <v>19643</v>
      </c>
      <c r="N193" s="65" t="n">
        <v>20984.2328080734</v>
      </c>
      <c r="O193" s="71" t="n">
        <v>19868.3310089621</v>
      </c>
      <c r="P193" s="72" t="n">
        <f aca="false">SUM(B193:O193)/COUNTIF(B193:O193,"&gt;0")</f>
        <v>20581.8054137468</v>
      </c>
      <c r="AA193" s="51" t="n">
        <v>186</v>
      </c>
    </row>
    <row r="194" customFormat="false" ht="12.75" hidden="false" customHeight="false" outlineLevel="0" collapsed="false">
      <c r="A194" s="69" t="n">
        <v>187</v>
      </c>
      <c r="B194" s="70" t="n">
        <v>20459.8408757619</v>
      </c>
      <c r="C194" s="65" t="n">
        <v>20814.7933210526</v>
      </c>
      <c r="D194" s="65" t="n">
        <v>20489.9572657733</v>
      </c>
      <c r="E194" s="65" t="n">
        <v>21080</v>
      </c>
      <c r="F194" s="65"/>
      <c r="G194" s="65" t="n">
        <v>20467</v>
      </c>
      <c r="H194" s="65" t="n">
        <v>19964.9458850896</v>
      </c>
      <c r="I194" s="65" t="n">
        <v>20429.1753351826</v>
      </c>
      <c r="J194" s="65" t="n">
        <v>21308</v>
      </c>
      <c r="K194" s="65" t="n">
        <v>20811</v>
      </c>
      <c r="L194" s="65" t="n">
        <v>21217</v>
      </c>
      <c r="M194" s="65" t="n">
        <v>19637</v>
      </c>
      <c r="N194" s="65" t="n">
        <v>20984.2328080734</v>
      </c>
      <c r="O194" s="71" t="n">
        <v>19869.9280720814</v>
      </c>
      <c r="P194" s="72" t="n">
        <f aca="false">SUM(B194:O194)/COUNTIF(B194:O194,"&gt;0")</f>
        <v>20579.4518125396</v>
      </c>
      <c r="AA194" s="51" t="n">
        <v>187</v>
      </c>
    </row>
    <row r="195" customFormat="false" ht="12.75" hidden="false" customHeight="false" outlineLevel="0" collapsed="false">
      <c r="A195" s="69" t="n">
        <v>188</v>
      </c>
      <c r="B195" s="70" t="n">
        <v>20452.9338952832</v>
      </c>
      <c r="C195" s="65" t="n">
        <v>20810.465026086</v>
      </c>
      <c r="D195" s="65" t="n">
        <v>20489.9572657733</v>
      </c>
      <c r="E195" s="65" t="n">
        <v>21080</v>
      </c>
      <c r="F195" s="65"/>
      <c r="G195" s="65" t="n">
        <v>20467</v>
      </c>
      <c r="H195" s="65" t="n">
        <v>19955.1196888522</v>
      </c>
      <c r="I195" s="65" t="n">
        <v>20429.1753351826</v>
      </c>
      <c r="J195" s="65" t="n">
        <v>21308</v>
      </c>
      <c r="K195" s="65" t="n">
        <v>20807</v>
      </c>
      <c r="L195" s="65" t="n">
        <v>21217</v>
      </c>
      <c r="M195" s="65" t="n">
        <v>19632</v>
      </c>
      <c r="N195" s="65" t="n">
        <v>20984.2328080734</v>
      </c>
      <c r="O195" s="71" t="n">
        <v>19871.7103125451</v>
      </c>
      <c r="P195" s="72" t="n">
        <f aca="false">SUM(B195:O195)/COUNTIF(B195:O195,"&gt;0")</f>
        <v>20577.2764870612</v>
      </c>
      <c r="AA195" s="51" t="n">
        <v>188</v>
      </c>
    </row>
    <row r="196" customFormat="false" ht="12.75" hidden="false" customHeight="false" outlineLevel="0" collapsed="false">
      <c r="A196" s="69" t="n">
        <v>189</v>
      </c>
      <c r="B196" s="70" t="n">
        <v>20446.0691184025</v>
      </c>
      <c r="C196" s="65" t="n">
        <v>20806.1618180625</v>
      </c>
      <c r="D196" s="65" t="n">
        <v>20489.9572657733</v>
      </c>
      <c r="E196" s="65" t="n">
        <v>21067</v>
      </c>
      <c r="F196" s="65"/>
      <c r="G196" s="65" t="n">
        <v>20466</v>
      </c>
      <c r="H196" s="65" t="n">
        <v>19945.3570732684</v>
      </c>
      <c r="I196" s="65" t="n">
        <v>20429.1753351826</v>
      </c>
      <c r="J196" s="65" t="n">
        <v>21308</v>
      </c>
      <c r="K196" s="65" t="n">
        <v>20801</v>
      </c>
      <c r="L196" s="65" t="n">
        <v>21217</v>
      </c>
      <c r="M196" s="65" t="n">
        <v>19626</v>
      </c>
      <c r="N196" s="65" t="n">
        <v>20984.2328080734</v>
      </c>
      <c r="O196" s="71" t="n">
        <v>19873.6790434191</v>
      </c>
      <c r="P196" s="72" t="n">
        <f aca="false">SUM(B196:O196)/COUNTIF(B196:O196,"&gt;0")</f>
        <v>20573.8178817063</v>
      </c>
      <c r="AA196" s="51" t="n">
        <v>189</v>
      </c>
    </row>
    <row r="197" customFormat="false" ht="13.5" hidden="false" customHeight="false" outlineLevel="0" collapsed="false">
      <c r="A197" s="73" t="n">
        <v>190</v>
      </c>
      <c r="B197" s="74" t="n">
        <v>20439.2460637629</v>
      </c>
      <c r="C197" s="75" t="n">
        <v>20801.8834194734</v>
      </c>
      <c r="D197" s="75" t="n">
        <v>20489.9572657733</v>
      </c>
      <c r="E197" s="75" t="n">
        <v>21067</v>
      </c>
      <c r="F197" s="75"/>
      <c r="G197" s="75" t="n">
        <v>20466</v>
      </c>
      <c r="H197" s="75" t="n">
        <v>19935.6572871729</v>
      </c>
      <c r="I197" s="75" t="n">
        <v>20429.1753351826</v>
      </c>
      <c r="J197" s="75" t="n">
        <v>21308</v>
      </c>
      <c r="K197" s="75" t="n">
        <v>20797</v>
      </c>
      <c r="L197" s="75" t="n">
        <v>21217</v>
      </c>
      <c r="M197" s="75" t="n">
        <v>19620</v>
      </c>
      <c r="N197" s="75" t="n">
        <v>20984.2328080734</v>
      </c>
      <c r="O197" s="76" t="n">
        <v>19875.8356289466</v>
      </c>
      <c r="P197" s="77" t="n">
        <f aca="false">SUM(B197:O197)/COUNTIF(B197:O197,"&gt;0")</f>
        <v>20571.6144467989</v>
      </c>
      <c r="AA197" s="51" t="n">
        <v>190</v>
      </c>
    </row>
    <row r="198" customFormat="false" ht="12.75" hidden="false" customHeight="false" outlineLevel="0" collapsed="false">
      <c r="A198" s="78" t="n">
        <v>191</v>
      </c>
      <c r="B198" s="79" t="n">
        <v>20432.4642580091</v>
      </c>
      <c r="C198" s="80" t="n">
        <v>20797.6295573236</v>
      </c>
      <c r="D198" s="80" t="n">
        <v>20489.9572657733</v>
      </c>
      <c r="E198" s="80" t="n">
        <v>21067</v>
      </c>
      <c r="F198" s="80"/>
      <c r="G198" s="80" t="n">
        <v>20466</v>
      </c>
      <c r="H198" s="80" t="n">
        <v>19926.0195922178</v>
      </c>
      <c r="I198" s="80" t="n">
        <v>20429.1753351826</v>
      </c>
      <c r="J198" s="80" t="n">
        <v>21308</v>
      </c>
      <c r="K198" s="80" t="n">
        <v>20792</v>
      </c>
      <c r="L198" s="80" t="n">
        <v>21217</v>
      </c>
      <c r="M198" s="80" t="n">
        <v>19615</v>
      </c>
      <c r="N198" s="80" t="n">
        <v>20984.2328080734</v>
      </c>
      <c r="O198" s="81" t="n">
        <v>19878.1814854522</v>
      </c>
      <c r="P198" s="82" t="n">
        <f aca="false">SUM(B198:O198)/COUNTIF(B198:O198,"&gt;0")</f>
        <v>20569.4354078486</v>
      </c>
      <c r="AA198" s="51" t="n">
        <v>191</v>
      </c>
    </row>
    <row r="199" customFormat="false" ht="12.75" hidden="false" customHeight="false" outlineLevel="0" collapsed="false">
      <c r="A199" s="69" t="n">
        <v>192</v>
      </c>
      <c r="B199" s="70" t="n">
        <v>20425.723235614</v>
      </c>
      <c r="C199" s="65" t="n">
        <v>20793.3999630344</v>
      </c>
      <c r="D199" s="65" t="n">
        <v>20489.9572657733</v>
      </c>
      <c r="E199" s="65" t="n">
        <v>21067</v>
      </c>
      <c r="F199" s="65"/>
      <c r="G199" s="65" t="n">
        <v>20466</v>
      </c>
      <c r="H199" s="65" t="n">
        <v>19916.4432625879</v>
      </c>
      <c r="I199" s="65" t="n">
        <v>20429.1753351826</v>
      </c>
      <c r="J199" s="65" t="n">
        <v>21308</v>
      </c>
      <c r="K199" s="65" t="n">
        <v>20787</v>
      </c>
      <c r="L199" s="65" t="n">
        <v>21217</v>
      </c>
      <c r="M199" s="65" t="n">
        <v>19609</v>
      </c>
      <c r="N199" s="65" t="n">
        <v>20984.2328080734</v>
      </c>
      <c r="O199" s="71" t="n">
        <v>19880.718082286</v>
      </c>
      <c r="P199" s="72" t="n">
        <f aca="false">SUM(B199:O199)/COUNTIF(B199:O199,"&gt;0")</f>
        <v>20567.203842504</v>
      </c>
      <c r="AA199" s="51" t="n">
        <v>192</v>
      </c>
    </row>
    <row r="200" customFormat="false" ht="12.75" hidden="false" customHeight="false" outlineLevel="0" collapsed="false">
      <c r="A200" s="69" t="n">
        <v>193</v>
      </c>
      <c r="B200" s="70" t="n">
        <v>20419.0225387086</v>
      </c>
      <c r="C200" s="65" t="n">
        <v>20789.1943723497</v>
      </c>
      <c r="D200" s="65" t="n">
        <v>20489.9572657733</v>
      </c>
      <c r="E200" s="65" t="n">
        <v>21067</v>
      </c>
      <c r="F200" s="65"/>
      <c r="G200" s="65" t="n">
        <v>20466</v>
      </c>
      <c r="H200" s="65" t="n">
        <v>19906.9275847233</v>
      </c>
      <c r="I200" s="65" t="n">
        <v>20429.1753351826</v>
      </c>
      <c r="J200" s="65" t="n">
        <v>21308</v>
      </c>
      <c r="K200" s="65" t="n">
        <v>20783</v>
      </c>
      <c r="L200" s="65" t="n">
        <v>21217</v>
      </c>
      <c r="M200" s="65" t="n">
        <v>19603</v>
      </c>
      <c r="N200" s="65" t="n">
        <v>20984.2328080734</v>
      </c>
      <c r="O200" s="71" t="n">
        <v>19883.4469428094</v>
      </c>
      <c r="P200" s="72" t="n">
        <f aca="false">SUM(B200:O200)/COUNTIF(B200:O200,"&gt;0")</f>
        <v>20565.0736036631</v>
      </c>
      <c r="AA200" s="51" t="n">
        <v>193</v>
      </c>
    </row>
    <row r="201" customFormat="false" ht="12.75" hidden="false" customHeight="false" outlineLevel="0" collapsed="false">
      <c r="A201" s="69" t="n">
        <v>194</v>
      </c>
      <c r="B201" s="70" t="n">
        <v>20412.3617169171</v>
      </c>
      <c r="C201" s="65" t="n">
        <v>20785.0125252444</v>
      </c>
      <c r="D201" s="65" t="n">
        <v>20489.9572657733</v>
      </c>
      <c r="E201" s="65" t="n">
        <v>21067</v>
      </c>
      <c r="F201" s="65"/>
      <c r="G201" s="65" t="n">
        <v>20466</v>
      </c>
      <c r="H201" s="65" t="n">
        <v>19897.4718570496</v>
      </c>
      <c r="I201" s="65" t="n">
        <v>20429.1753351826</v>
      </c>
      <c r="J201" s="65" t="n">
        <v>21308</v>
      </c>
      <c r="K201" s="65" t="n">
        <v>20778</v>
      </c>
      <c r="L201" s="65" t="n">
        <v>21217</v>
      </c>
      <c r="M201" s="65" t="n">
        <v>19598</v>
      </c>
      <c r="N201" s="65" t="n">
        <v>20984.2328080734</v>
      </c>
      <c r="O201" s="71" t="n">
        <v>19886.3696454235</v>
      </c>
      <c r="P201" s="72" t="n">
        <f aca="false">SUM(B201:O201)/COUNTIF(B201:O201,"&gt;0")</f>
        <v>20562.9677810511</v>
      </c>
      <c r="AA201" s="51" t="n">
        <v>194</v>
      </c>
    </row>
    <row r="202" customFormat="false" ht="12.75" hidden="false" customHeight="false" outlineLevel="0" collapsed="false">
      <c r="A202" s="69" t="n">
        <v>195</v>
      </c>
      <c r="B202" s="70" t="n">
        <v>20405.7403271961</v>
      </c>
      <c r="C202" s="65" t="n">
        <v>20780.8541658351</v>
      </c>
      <c r="D202" s="65" t="n">
        <v>20489.9572657733</v>
      </c>
      <c r="E202" s="65" t="n">
        <v>21054</v>
      </c>
      <c r="F202" s="65"/>
      <c r="G202" s="65" t="n">
        <v>20465</v>
      </c>
      <c r="H202" s="65" t="n">
        <v>19888.0753897154</v>
      </c>
      <c r="I202" s="65" t="n">
        <v>20429.1753351826</v>
      </c>
      <c r="J202" s="65" t="n">
        <v>21308</v>
      </c>
      <c r="K202" s="65" t="n">
        <v>20774</v>
      </c>
      <c r="L202" s="65" t="n">
        <v>21217</v>
      </c>
      <c r="M202" s="65" t="n">
        <v>19592</v>
      </c>
      <c r="N202" s="65" t="n">
        <v>20984.2328080734</v>
      </c>
      <c r="O202" s="71" t="n">
        <v>19889.4878246416</v>
      </c>
      <c r="P202" s="72" t="n">
        <f aca="false">SUM(B202:O202)/COUNTIF(B202:O202,"&gt;0")</f>
        <v>20559.8094704937</v>
      </c>
      <c r="AA202" s="51" t="n">
        <v>195</v>
      </c>
    </row>
    <row r="203" customFormat="false" ht="12.75" hidden="false" customHeight="false" outlineLevel="0" collapsed="false">
      <c r="A203" s="69" t="n">
        <v>196</v>
      </c>
      <c r="B203" s="70" t="n">
        <v>20399.1579336783</v>
      </c>
      <c r="C203" s="65" t="n">
        <v>20776.7190422936</v>
      </c>
      <c r="D203" s="65" t="n">
        <v>20489.9572657733</v>
      </c>
      <c r="E203" s="65" t="n">
        <v>21054</v>
      </c>
      <c r="F203" s="65"/>
      <c r="G203" s="65" t="n">
        <v>20465</v>
      </c>
      <c r="H203" s="65" t="n">
        <v>19878.7375043371</v>
      </c>
      <c r="I203" s="65" t="n">
        <v>20429.1753351826</v>
      </c>
      <c r="J203" s="65" t="n">
        <v>21308</v>
      </c>
      <c r="K203" s="65" t="n">
        <v>20768</v>
      </c>
      <c r="L203" s="65" t="n">
        <v>21217</v>
      </c>
      <c r="M203" s="65" t="n">
        <v>19587</v>
      </c>
      <c r="N203" s="65" t="n">
        <v>20984.2328080734</v>
      </c>
      <c r="O203" s="71" t="n">
        <v>19892.8031722078</v>
      </c>
      <c r="P203" s="72" t="n">
        <f aca="false">SUM(B203:O203)/COUNTIF(B203:O203,"&gt;0")</f>
        <v>20557.6756201189</v>
      </c>
      <c r="AA203" s="51" t="n">
        <v>196</v>
      </c>
    </row>
    <row r="204" customFormat="false" ht="12.75" hidden="false" customHeight="false" outlineLevel="0" collapsed="false">
      <c r="A204" s="69" t="n">
        <v>197</v>
      </c>
      <c r="B204" s="70" t="n">
        <v>20392.6141075202</v>
      </c>
      <c r="C204" s="65" t="n">
        <v>20772.6069067618</v>
      </c>
      <c r="D204" s="65" t="n">
        <v>20489.9572657733</v>
      </c>
      <c r="E204" s="65" t="n">
        <v>21054</v>
      </c>
      <c r="F204" s="65"/>
      <c r="G204" s="65" t="n">
        <v>20465</v>
      </c>
      <c r="H204" s="65" t="n">
        <v>19869.4575337502</v>
      </c>
      <c r="I204" s="65" t="n">
        <v>20429.1753351826</v>
      </c>
      <c r="J204" s="65" t="n">
        <v>21308</v>
      </c>
      <c r="K204" s="65" t="n">
        <v>20764</v>
      </c>
      <c r="L204" s="65" t="n">
        <v>21217</v>
      </c>
      <c r="M204" s="65" t="n">
        <v>19581</v>
      </c>
      <c r="N204" s="65" t="n">
        <v>20984.2328080734</v>
      </c>
      <c r="O204" s="71" t="n">
        <v>19896.3174382615</v>
      </c>
      <c r="P204" s="72" t="n">
        <f aca="false">SUM(B204:O204)/COUNTIF(B204:O204,"&gt;0")</f>
        <v>20555.6431842556</v>
      </c>
      <c r="AA204" s="51" t="n">
        <v>197</v>
      </c>
    </row>
    <row r="205" customFormat="false" ht="12.75" hidden="false" customHeight="false" outlineLevel="0" collapsed="false">
      <c r="A205" s="69" t="n">
        <v>198</v>
      </c>
      <c r="B205" s="70" t="n">
        <v>20386.1084267538</v>
      </c>
      <c r="C205" s="65" t="n">
        <v>20768.5175152697</v>
      </c>
      <c r="D205" s="65" t="n">
        <v>20489.9572657733</v>
      </c>
      <c r="E205" s="65" t="n">
        <v>21054</v>
      </c>
      <c r="F205" s="65"/>
      <c r="G205" s="65" t="n">
        <v>20465</v>
      </c>
      <c r="H205" s="65" t="n">
        <v>19860.2348217676</v>
      </c>
      <c r="I205" s="65" t="n">
        <v>20429.1753351826</v>
      </c>
      <c r="J205" s="65" t="n">
        <v>21308</v>
      </c>
      <c r="K205" s="65" t="n">
        <v>20760</v>
      </c>
      <c r="L205" s="65" t="n">
        <v>21217</v>
      </c>
      <c r="M205" s="65" t="n">
        <v>19577</v>
      </c>
      <c r="N205" s="65" t="n">
        <v>20984.2328080734</v>
      </c>
      <c r="O205" s="71" t="n">
        <v>19900.0324325515</v>
      </c>
      <c r="P205" s="72" t="n">
        <f aca="false">SUM(B205:O205)/COUNTIF(B205:O205,"&gt;0")</f>
        <v>20553.7891234901</v>
      </c>
      <c r="AA205" s="51" t="n">
        <v>198</v>
      </c>
    </row>
    <row r="206" customFormat="false" ht="12.75" hidden="false" customHeight="false" outlineLevel="0" collapsed="false">
      <c r="A206" s="69" t="n">
        <v>199</v>
      </c>
      <c r="B206" s="70" t="n">
        <v>20379.640476142</v>
      </c>
      <c r="C206" s="65" t="n">
        <v>20764.4506276549</v>
      </c>
      <c r="D206" s="65" t="n">
        <v>20489.9572657733</v>
      </c>
      <c r="E206" s="65" t="n">
        <v>21054</v>
      </c>
      <c r="F206" s="65"/>
      <c r="G206" s="65" t="n">
        <v>20465</v>
      </c>
      <c r="H206" s="65" t="n">
        <v>19851.0687229438</v>
      </c>
      <c r="I206" s="65" t="n">
        <v>20429.1753351826</v>
      </c>
      <c r="J206" s="65" t="n">
        <v>21308</v>
      </c>
      <c r="K206" s="65" t="n">
        <v>20754</v>
      </c>
      <c r="L206" s="65" t="n">
        <v>21217</v>
      </c>
      <c r="M206" s="65" t="n">
        <v>19571</v>
      </c>
      <c r="N206" s="65" t="n">
        <v>20984.2328080734</v>
      </c>
      <c r="O206" s="71" t="n">
        <v>19903.9500256991</v>
      </c>
      <c r="P206" s="72" t="n">
        <f aca="false">SUM(B206:O206)/COUNTIF(B206:O206,"&gt;0")</f>
        <v>20551.6519431899</v>
      </c>
      <c r="AA206" s="51" t="n">
        <v>199</v>
      </c>
    </row>
    <row r="207" customFormat="false" ht="13.5" hidden="false" customHeight="false" outlineLevel="0" collapsed="false">
      <c r="A207" s="73" t="n">
        <v>200</v>
      </c>
      <c r="B207" s="74" t="n">
        <v>20373.2098470381</v>
      </c>
      <c r="C207" s="75" t="n">
        <v>20760.4060074845</v>
      </c>
      <c r="D207" s="75" t="n">
        <v>20489.9572657733</v>
      </c>
      <c r="E207" s="75" t="n">
        <v>21054</v>
      </c>
      <c r="F207" s="75"/>
      <c r="G207" s="75" t="n">
        <v>20464</v>
      </c>
      <c r="H207" s="75" t="n">
        <v>19841.958602346</v>
      </c>
      <c r="I207" s="75" t="n">
        <v>20429.1753351826</v>
      </c>
      <c r="J207" s="75" t="n">
        <v>21308</v>
      </c>
      <c r="K207" s="75" t="n">
        <v>20750</v>
      </c>
      <c r="L207" s="75" t="n">
        <v>21217</v>
      </c>
      <c r="M207" s="75" t="n">
        <v>19566</v>
      </c>
      <c r="N207" s="75" t="n">
        <v>20984.2328080734</v>
      </c>
      <c r="O207" s="76" t="n">
        <v>19908.0721505138</v>
      </c>
      <c r="P207" s="77" t="n">
        <f aca="false">SUM(B207:O207)/COUNTIF(B207:O207,"&gt;0")</f>
        <v>20549.6932320317</v>
      </c>
      <c r="AA207" s="51" t="n">
        <v>200</v>
      </c>
    </row>
    <row r="208" customFormat="false" ht="6" hidden="false" customHeight="true" outlineLevel="0" collapsed="false">
      <c r="A208" s="87"/>
      <c r="AA208" s="51" t="n">
        <v>201</v>
      </c>
    </row>
    <row r="209" customFormat="false" ht="12.75" hidden="false" customHeight="false" outlineLevel="0" collapsed="false">
      <c r="A209" s="88" t="s">
        <v>25</v>
      </c>
      <c r="B209" s="50" t="s">
        <v>30</v>
      </c>
    </row>
    <row r="210" customFormat="false" ht="12.75" hidden="false" customHeight="false" outlineLevel="0" collapsed="false">
      <c r="B210" s="50" t="s">
        <v>27</v>
      </c>
    </row>
    <row r="211" customFormat="false" ht="12.75" hidden="false" customHeight="false" outlineLevel="0" collapsed="false">
      <c r="B211" s="89" t="s">
        <v>31</v>
      </c>
      <c r="C211" s="90"/>
      <c r="D211" s="90"/>
      <c r="E211" s="90"/>
      <c r="F211" s="90"/>
      <c r="G211" s="90"/>
      <c r="H211" s="90"/>
      <c r="I211" s="90"/>
      <c r="J211" s="90"/>
      <c r="K211" s="90"/>
      <c r="L211" s="90"/>
      <c r="M211" s="90"/>
      <c r="N211" s="89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5</oddHeader>
    <oddFooter>&amp;L&amp;7Pozn.: Karlovarský kraj uvádí hodnoty Np pouze do počtu 160 dětí, Liberecký kraj do počtu 170 dětí. 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1Příloha č. 1
&amp;10Graf č. 6</oddHeader>
    <oddFooter>&amp;L&amp;7Pozn.: Karlovarský kraj uvádí hodnoty Np pouze do počtu 160 dětí, Liberecký kraj do počtu 170 dětí.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16T07:35:23Z</cp:lastPrinted>
  <dcterms:modified xsi:type="dcterms:W3CDTF">2008-06-06T10:5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