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0" activeTab="0"/>
  </bookViews>
  <sheets>
    <sheet name="List1" sheetId="1" state="visible" r:id="rId2"/>
    <sheet name="Graf - ŠJ-MŠ celkem" sheetId="2" state="visible" r:id="rId3"/>
    <sheet name="Graf - ŠJ-MŠ do 25" sheetId="3" state="visible" r:id="rId4"/>
    <sheet name="Graf - ŠJ-MŠ 25-100" sheetId="4" state="visible" r:id="rId5"/>
    <sheet name="Graf - ŠJ-MŠ 100-200" sheetId="5" state="visible" r:id="rId6"/>
    <sheet name="ŠJ-MŠ po10" sheetId="6" state="visible" r:id="rId7"/>
    <sheet name="ŠJ-MŠ" sheetId="7" state="visible" r:id="rId8"/>
    <sheet name="GrafŠJ-MŠ 10-50" sheetId="8" state="visible" r:id="rId9"/>
    <sheet name="GrafŠJ-MŠ 60-200" sheetId="9" state="visible" r:id="rId10"/>
    <sheet name="Po a No po 10" sheetId="10" state="visible" r:id="rId11"/>
    <sheet name="Po a No" sheetId="11" state="visible" r:id="rId12"/>
  </sheets>
  <definedNames>
    <definedName function="false" hidden="false" localSheetId="10" name="_xlnm.Print_Area" vbProcedure="false">'Po a No'!$A$1:$P$210</definedName>
    <definedName function="false" hidden="false" localSheetId="10" name="_xlnm.Print_Titles" vbProcedure="false">'Po a No'!$1:$7</definedName>
    <definedName function="false" hidden="false" localSheetId="9" name="_xlnm.Print_Area" vbProcedure="false">'Po a No po 10'!$A$1:$P$30</definedName>
    <definedName function="false" hidden="false" localSheetId="6" name="_xlnm.Print_Area" vbProcedure="false">'ŠJ-MŠ'!$A$1:$P$210</definedName>
    <definedName function="false" hidden="false" localSheetId="6" name="_xlnm.Print_Titles" vbProcedure="false">'ŠJ-MŠ'!$1:$6</definedName>
    <definedName function="false" hidden="false" localSheetId="5" name="_xlnm.Print_Area" vbProcedure="false">'ŠJ-MŠ po10'!$A$1:$P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48">
  <si>
    <t xml:space="preserve">PŘÍLOHA Č. 5</t>
  </si>
  <si>
    <t xml:space="preserve">ŠKOLNÍ STRAVOVÁNÍ</t>
  </si>
  <si>
    <t xml:space="preserve">(STRAVOVANÍ VE ŠKOLNÍ JÍDELNĚ)</t>
  </si>
  <si>
    <t xml:space="preserve">PŘÍLOHA Č. 5a:  </t>
  </si>
  <si>
    <t xml:space="preserve">STRAVOVANÍ, VZDĚLÁVAJÍCÍ SE </t>
  </si>
  <si>
    <t xml:space="preserve">V MATEŘSKÉ ŠKOLE</t>
  </si>
  <si>
    <t xml:space="preserve">PŘÍLOHA Č. 5b:  </t>
  </si>
  <si>
    <t xml:space="preserve">STRAVOVANÍ, VZDĚLÁVAJÍCÍ SE</t>
  </si>
  <si>
    <t xml:space="preserve">V ZÁKLADNÍ ŠKOLE</t>
  </si>
  <si>
    <t xml:space="preserve">PŘÍLOHA Č. 5c:  </t>
  </si>
  <si>
    <t xml:space="preserve">VE STŘEDNÍ ŠKOLE, KONZERVATOŘI</t>
  </si>
  <si>
    <t xml:space="preserve">A VYŠŠÍ ODBORNÉ ŠKOLE</t>
  </si>
  <si>
    <t xml:space="preserve">PŘÍLOHA Č. 5d:  </t>
  </si>
  <si>
    <t xml:space="preserve">CELODENNĚ STRAVOVANÍ</t>
  </si>
  <si>
    <t xml:space="preserve">Porovnání krajských normativů mzdových prostředků
 stanovených jednotlivými krajskými úřady pro krajské a obecní školství
 v roce 2008</t>
  </si>
  <si>
    <t xml:space="preserve">Příloha č. 5a</t>
  </si>
  <si>
    <t xml:space="preserve">Krajské normativy mzdových prostředků školního stravování v roce 2008 - školní jídelny - stravovaní z MŠ </t>
  </si>
  <si>
    <t xml:space="preserve">(v Kč/stravovaného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Stravovaní vzdělávající se zároveň v mateřské škole, jimž je ve školní jídelně v rámci školního stravování poskytován oběd a alespoň 1 doplňkové jídlo.</t>
  </si>
  <si>
    <t xml:space="preserve">Královéhradecký kraj uvádí hodnoty normativu MP od počtu 10 stravovaných, Liberecký kraj pouze do počtu 170 stravovaných.</t>
  </si>
  <si>
    <t xml:space="preserve">(podrobná verze)</t>
  </si>
  <si>
    <t xml:space="preserve">Tabulka č. 2</t>
  </si>
  <si>
    <t xml:space="preserve">Ukazatele rozhodné pro stanovení krajských normativů - nepedagogičtí pracovníci</t>
  </si>
  <si>
    <t xml:space="preserve">Školní stravování - stravovaní z MŠ ve školních jídelnách v roce 2008</t>
  </si>
  <si>
    <t xml:space="preserve">Tabulka č. 3</t>
  </si>
  <si>
    <t xml:space="preserve">Po</t>
  </si>
  <si>
    <t xml:space="preserve">No</t>
  </si>
  <si>
    <t xml:space="preserve">Královéhradecký kraj uvádí hodnoty ukazatele No od počtu 10 stravovaných, Liberecký kraj pouze do počtu 170 stravovaných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sz val="12"/>
      <name val="Arial"/>
      <family val="0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stravování - stravovaní z MŠ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530567935093"/>
          <c:w val="0.819904291327861"/>
          <c:h val="0.84607473431607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B$7:$B$207</c:f>
              <c:numCache>
                <c:formatCode>General</c:formatCode>
                <c:ptCount val="201"/>
                <c:pt idx="1">
                  <c:v>6730</c:v>
                </c:pt>
                <c:pt idx="2">
                  <c:v>6730</c:v>
                </c:pt>
                <c:pt idx="3">
                  <c:v>6730</c:v>
                </c:pt>
                <c:pt idx="4">
                  <c:v>6730</c:v>
                </c:pt>
                <c:pt idx="5">
                  <c:v>6730</c:v>
                </c:pt>
                <c:pt idx="6">
                  <c:v>6730</c:v>
                </c:pt>
                <c:pt idx="7">
                  <c:v>6730</c:v>
                </c:pt>
                <c:pt idx="8">
                  <c:v>6730</c:v>
                </c:pt>
                <c:pt idx="9">
                  <c:v>6730</c:v>
                </c:pt>
                <c:pt idx="10">
                  <c:v>6730</c:v>
                </c:pt>
                <c:pt idx="11">
                  <c:v>6730</c:v>
                </c:pt>
                <c:pt idx="12">
                  <c:v>6730</c:v>
                </c:pt>
                <c:pt idx="13">
                  <c:v>6577</c:v>
                </c:pt>
                <c:pt idx="14">
                  <c:v>6503</c:v>
                </c:pt>
                <c:pt idx="15">
                  <c:v>6432</c:v>
                </c:pt>
                <c:pt idx="16">
                  <c:v>6363</c:v>
                </c:pt>
                <c:pt idx="17">
                  <c:v>6296</c:v>
                </c:pt>
                <c:pt idx="18">
                  <c:v>6230</c:v>
                </c:pt>
                <c:pt idx="19">
                  <c:v>6167</c:v>
                </c:pt>
                <c:pt idx="20">
                  <c:v>6105</c:v>
                </c:pt>
                <c:pt idx="21">
                  <c:v>6045</c:v>
                </c:pt>
                <c:pt idx="22">
                  <c:v>5987</c:v>
                </c:pt>
                <c:pt idx="23">
                  <c:v>5930</c:v>
                </c:pt>
                <c:pt idx="24">
                  <c:v>5875</c:v>
                </c:pt>
                <c:pt idx="25">
                  <c:v>5821</c:v>
                </c:pt>
                <c:pt idx="26">
                  <c:v>5768</c:v>
                </c:pt>
                <c:pt idx="27">
                  <c:v>5717</c:v>
                </c:pt>
                <c:pt idx="28">
                  <c:v>5668</c:v>
                </c:pt>
                <c:pt idx="29">
                  <c:v>5619</c:v>
                </c:pt>
                <c:pt idx="30">
                  <c:v>5572</c:v>
                </c:pt>
                <c:pt idx="31">
                  <c:v>5526</c:v>
                </c:pt>
                <c:pt idx="32">
                  <c:v>5481</c:v>
                </c:pt>
                <c:pt idx="33">
                  <c:v>5437</c:v>
                </c:pt>
                <c:pt idx="34">
                  <c:v>5394</c:v>
                </c:pt>
                <c:pt idx="35">
                  <c:v>5352</c:v>
                </c:pt>
                <c:pt idx="36">
                  <c:v>5312</c:v>
                </c:pt>
                <c:pt idx="37">
                  <c:v>5272</c:v>
                </c:pt>
                <c:pt idx="38">
                  <c:v>5233</c:v>
                </c:pt>
                <c:pt idx="39">
                  <c:v>5195</c:v>
                </c:pt>
                <c:pt idx="40">
                  <c:v>5158</c:v>
                </c:pt>
                <c:pt idx="41">
                  <c:v>5122</c:v>
                </c:pt>
                <c:pt idx="42">
                  <c:v>5087</c:v>
                </c:pt>
                <c:pt idx="43">
                  <c:v>5052</c:v>
                </c:pt>
                <c:pt idx="44">
                  <c:v>5018</c:v>
                </c:pt>
                <c:pt idx="45">
                  <c:v>4985</c:v>
                </c:pt>
                <c:pt idx="46">
                  <c:v>4953</c:v>
                </c:pt>
                <c:pt idx="47">
                  <c:v>4922</c:v>
                </c:pt>
                <c:pt idx="48">
                  <c:v>4891</c:v>
                </c:pt>
                <c:pt idx="49">
                  <c:v>4861</c:v>
                </c:pt>
                <c:pt idx="50">
                  <c:v>4916</c:v>
                </c:pt>
                <c:pt idx="51">
                  <c:v>4887</c:v>
                </c:pt>
                <c:pt idx="52">
                  <c:v>4857</c:v>
                </c:pt>
                <c:pt idx="53">
                  <c:v>4829</c:v>
                </c:pt>
                <c:pt idx="54">
                  <c:v>4801</c:v>
                </c:pt>
                <c:pt idx="55">
                  <c:v>4774</c:v>
                </c:pt>
                <c:pt idx="56">
                  <c:v>4747</c:v>
                </c:pt>
                <c:pt idx="57">
                  <c:v>4721</c:v>
                </c:pt>
                <c:pt idx="58">
                  <c:v>4696</c:v>
                </c:pt>
                <c:pt idx="59">
                  <c:v>4671</c:v>
                </c:pt>
                <c:pt idx="60">
                  <c:v>4646</c:v>
                </c:pt>
                <c:pt idx="61">
                  <c:v>4622</c:v>
                </c:pt>
                <c:pt idx="62">
                  <c:v>4599</c:v>
                </c:pt>
                <c:pt idx="63">
                  <c:v>4576</c:v>
                </c:pt>
                <c:pt idx="64">
                  <c:v>4554</c:v>
                </c:pt>
                <c:pt idx="65">
                  <c:v>4532</c:v>
                </c:pt>
                <c:pt idx="66">
                  <c:v>4511</c:v>
                </c:pt>
                <c:pt idx="67">
                  <c:v>4490</c:v>
                </c:pt>
                <c:pt idx="68">
                  <c:v>4469</c:v>
                </c:pt>
                <c:pt idx="69">
                  <c:v>4449</c:v>
                </c:pt>
                <c:pt idx="70">
                  <c:v>4429</c:v>
                </c:pt>
                <c:pt idx="71">
                  <c:v>4410</c:v>
                </c:pt>
                <c:pt idx="72">
                  <c:v>4391</c:v>
                </c:pt>
                <c:pt idx="73">
                  <c:v>4373</c:v>
                </c:pt>
                <c:pt idx="74">
                  <c:v>4355</c:v>
                </c:pt>
                <c:pt idx="75">
                  <c:v>4337</c:v>
                </c:pt>
                <c:pt idx="76">
                  <c:v>4320</c:v>
                </c:pt>
                <c:pt idx="77">
                  <c:v>4303</c:v>
                </c:pt>
                <c:pt idx="78">
                  <c:v>4287</c:v>
                </c:pt>
                <c:pt idx="79">
                  <c:v>4271</c:v>
                </c:pt>
                <c:pt idx="80">
                  <c:v>4255</c:v>
                </c:pt>
                <c:pt idx="81">
                  <c:v>4240</c:v>
                </c:pt>
                <c:pt idx="82">
                  <c:v>4225</c:v>
                </c:pt>
                <c:pt idx="83">
                  <c:v>4210</c:v>
                </c:pt>
                <c:pt idx="84">
                  <c:v>4195</c:v>
                </c:pt>
                <c:pt idx="85">
                  <c:v>4181</c:v>
                </c:pt>
                <c:pt idx="86">
                  <c:v>4168</c:v>
                </c:pt>
                <c:pt idx="87">
                  <c:v>4154</c:v>
                </c:pt>
                <c:pt idx="88">
                  <c:v>4141</c:v>
                </c:pt>
                <c:pt idx="89">
                  <c:v>4128</c:v>
                </c:pt>
                <c:pt idx="90">
                  <c:v>4116</c:v>
                </c:pt>
                <c:pt idx="91">
                  <c:v>4103</c:v>
                </c:pt>
                <c:pt idx="92">
                  <c:v>4091</c:v>
                </c:pt>
                <c:pt idx="93">
                  <c:v>4080</c:v>
                </c:pt>
                <c:pt idx="94">
                  <c:v>4068</c:v>
                </c:pt>
                <c:pt idx="95">
                  <c:v>4057</c:v>
                </c:pt>
                <c:pt idx="96">
                  <c:v>4046</c:v>
                </c:pt>
                <c:pt idx="97">
                  <c:v>4036</c:v>
                </c:pt>
                <c:pt idx="98">
                  <c:v>4025</c:v>
                </c:pt>
                <c:pt idx="99">
                  <c:v>4015</c:v>
                </c:pt>
                <c:pt idx="100">
                  <c:v>4005</c:v>
                </c:pt>
                <c:pt idx="101">
                  <c:v>3996</c:v>
                </c:pt>
                <c:pt idx="102">
                  <c:v>3987</c:v>
                </c:pt>
                <c:pt idx="103">
                  <c:v>3978</c:v>
                </c:pt>
                <c:pt idx="104">
                  <c:v>3969</c:v>
                </c:pt>
                <c:pt idx="105">
                  <c:v>3960</c:v>
                </c:pt>
                <c:pt idx="106">
                  <c:v>3952</c:v>
                </c:pt>
                <c:pt idx="107">
                  <c:v>3944</c:v>
                </c:pt>
                <c:pt idx="108">
                  <c:v>3936</c:v>
                </c:pt>
                <c:pt idx="109">
                  <c:v>3928</c:v>
                </c:pt>
                <c:pt idx="110">
                  <c:v>3921</c:v>
                </c:pt>
                <c:pt idx="111">
                  <c:v>3914</c:v>
                </c:pt>
                <c:pt idx="112">
                  <c:v>3907</c:v>
                </c:pt>
                <c:pt idx="113">
                  <c:v>3900</c:v>
                </c:pt>
                <c:pt idx="114">
                  <c:v>3893</c:v>
                </c:pt>
                <c:pt idx="115">
                  <c:v>3887</c:v>
                </c:pt>
                <c:pt idx="116">
                  <c:v>3881</c:v>
                </c:pt>
                <c:pt idx="117">
                  <c:v>3875</c:v>
                </c:pt>
                <c:pt idx="118">
                  <c:v>3869</c:v>
                </c:pt>
                <c:pt idx="119">
                  <c:v>3864</c:v>
                </c:pt>
                <c:pt idx="120">
                  <c:v>3859</c:v>
                </c:pt>
                <c:pt idx="121">
                  <c:v>3854</c:v>
                </c:pt>
                <c:pt idx="122">
                  <c:v>3849</c:v>
                </c:pt>
                <c:pt idx="123">
                  <c:v>3844</c:v>
                </c:pt>
                <c:pt idx="124">
                  <c:v>3840</c:v>
                </c:pt>
                <c:pt idx="125">
                  <c:v>3835</c:v>
                </c:pt>
                <c:pt idx="126">
                  <c:v>3831</c:v>
                </c:pt>
                <c:pt idx="127">
                  <c:v>3827</c:v>
                </c:pt>
                <c:pt idx="128">
                  <c:v>3824</c:v>
                </c:pt>
                <c:pt idx="129">
                  <c:v>3820</c:v>
                </c:pt>
                <c:pt idx="130">
                  <c:v>3817</c:v>
                </c:pt>
                <c:pt idx="131">
                  <c:v>3814</c:v>
                </c:pt>
                <c:pt idx="132">
                  <c:v>3811</c:v>
                </c:pt>
                <c:pt idx="133">
                  <c:v>3808</c:v>
                </c:pt>
                <c:pt idx="134">
                  <c:v>3806</c:v>
                </c:pt>
                <c:pt idx="135">
                  <c:v>3804</c:v>
                </c:pt>
                <c:pt idx="136">
                  <c:v>3801</c:v>
                </c:pt>
                <c:pt idx="137">
                  <c:v>3800</c:v>
                </c:pt>
                <c:pt idx="138">
                  <c:v>3798</c:v>
                </c:pt>
                <c:pt idx="139">
                  <c:v>3796</c:v>
                </c:pt>
                <c:pt idx="140">
                  <c:v>3795</c:v>
                </c:pt>
                <c:pt idx="141">
                  <c:v>3794</c:v>
                </c:pt>
                <c:pt idx="142">
                  <c:v>3793</c:v>
                </c:pt>
                <c:pt idx="143">
                  <c:v>3792</c:v>
                </c:pt>
                <c:pt idx="144">
                  <c:v>3791</c:v>
                </c:pt>
                <c:pt idx="145">
                  <c:v>3791</c:v>
                </c:pt>
                <c:pt idx="146">
                  <c:v>3790</c:v>
                </c:pt>
                <c:pt idx="147">
                  <c:v>3790</c:v>
                </c:pt>
                <c:pt idx="148">
                  <c:v>3790</c:v>
                </c:pt>
                <c:pt idx="149">
                  <c:v>3791</c:v>
                </c:pt>
                <c:pt idx="150">
                  <c:v>3791</c:v>
                </c:pt>
                <c:pt idx="151">
                  <c:v>3792</c:v>
                </c:pt>
                <c:pt idx="152">
                  <c:v>3793</c:v>
                </c:pt>
                <c:pt idx="153">
                  <c:v>3794</c:v>
                </c:pt>
                <c:pt idx="154">
                  <c:v>3795</c:v>
                </c:pt>
                <c:pt idx="155">
                  <c:v>3796</c:v>
                </c:pt>
                <c:pt idx="156">
                  <c:v>3798</c:v>
                </c:pt>
                <c:pt idx="157">
                  <c:v>3800</c:v>
                </c:pt>
                <c:pt idx="158">
                  <c:v>3802</c:v>
                </c:pt>
                <c:pt idx="159">
                  <c:v>3804</c:v>
                </c:pt>
                <c:pt idx="160">
                  <c:v>3806.19902120718</c:v>
                </c:pt>
                <c:pt idx="161">
                  <c:v>3757.60959426234</c:v>
                </c:pt>
                <c:pt idx="162">
                  <c:v>3760.25399281213</c:v>
                </c:pt>
                <c:pt idx="163">
                  <c:v>3763.08418500379</c:v>
                </c:pt>
                <c:pt idx="164">
                  <c:v>3766.10100184012</c:v>
                </c:pt>
                <c:pt idx="165">
                  <c:v>3769.30533117932</c:v>
                </c:pt>
                <c:pt idx="166">
                  <c:v>3772.69811839403</c:v>
                </c:pt>
                <c:pt idx="167">
                  <c:v>3776.28036707543</c:v>
                </c:pt>
                <c:pt idx="168">
                  <c:v>3780.05313978355</c:v>
                </c:pt>
                <c:pt idx="169">
                  <c:v>3784.01755884483</c:v>
                </c:pt>
                <c:pt idx="170">
                  <c:v>3788.17480719794</c:v>
                </c:pt>
                <c:pt idx="171">
                  <c:v>3792.52612928919</c:v>
                </c:pt>
                <c:pt idx="172">
                  <c:v>3797.07283201875</c:v>
                </c:pt>
                <c:pt idx="173">
                  <c:v>3801.81628573912</c:v>
                </c:pt>
                <c:pt idx="174">
                  <c:v>3806.75792530714</c:v>
                </c:pt>
                <c:pt idx="175">
                  <c:v>3811.89925119129</c:v>
                </c:pt>
                <c:pt idx="176">
                  <c:v>3817.24183063566</c:v>
                </c:pt>
                <c:pt idx="177">
                  <c:v>3822.78729888259</c:v>
                </c:pt>
                <c:pt idx="178">
                  <c:v>3828.53736045551</c:v>
                </c:pt>
                <c:pt idx="179">
                  <c:v>3834.49379050416</c:v>
                </c:pt>
                <c:pt idx="180">
                  <c:v>3840.65843621399</c:v>
                </c:pt>
                <c:pt idx="181">
                  <c:v>3847.03321828215</c:v>
                </c:pt>
                <c:pt idx="182">
                  <c:v>3853.620132462</c:v>
                </c:pt>
                <c:pt idx="183">
                  <c:v>3860.42125117887</c:v>
                </c:pt>
                <c:pt idx="184">
                  <c:v>3867.43872521935</c:v>
                </c:pt>
                <c:pt idx="185">
                  <c:v>3874.67478549682</c:v>
                </c:pt>
                <c:pt idx="186">
                  <c:v>3882.13174489609</c:v>
                </c:pt>
                <c:pt idx="187">
                  <c:v>3889.81200020006</c:v>
                </c:pt>
                <c:pt idx="188">
                  <c:v>3897.71803410141</c:v>
                </c:pt>
                <c:pt idx="189">
                  <c:v>3905.8524173028</c:v>
                </c:pt>
                <c:pt idx="190">
                  <c:v>3914.21781070879</c:v>
                </c:pt>
                <c:pt idx="191">
                  <c:v>3922.81696771337</c:v>
                </c:pt>
                <c:pt idx="192">
                  <c:v>3931.65273658668</c:v>
                </c:pt>
                <c:pt idx="193">
                  <c:v>3940.72806296517</c:v>
                </c:pt>
                <c:pt idx="194">
                  <c:v>3950.04599244934</c:v>
                </c:pt>
                <c:pt idx="195">
                  <c:v>3959.60967331353</c:v>
                </c:pt>
                <c:pt idx="196">
                  <c:v>3969.42235933264</c:v>
                </c:pt>
                <c:pt idx="197">
                  <c:v>3979.48741273054</c:v>
                </c:pt>
                <c:pt idx="198">
                  <c:v>3989.8083072556</c:v>
                </c:pt>
                <c:pt idx="199">
                  <c:v>4000.38863138884</c:v>
                </c:pt>
                <c:pt idx="200">
                  <c:v>4011.23209169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C$7:$C$207</c:f>
              <c:numCache>
                <c:formatCode>General</c:formatCode>
                <c:ptCount val="201"/>
                <c:pt idx="1">
                  <c:v>6647.88732394366</c:v>
                </c:pt>
                <c:pt idx="2">
                  <c:v>6647.88732394366</c:v>
                </c:pt>
                <c:pt idx="3">
                  <c:v>6647.88732394366</c:v>
                </c:pt>
                <c:pt idx="4">
                  <c:v>6647.88732394366</c:v>
                </c:pt>
                <c:pt idx="5">
                  <c:v>6647.88732394366</c:v>
                </c:pt>
                <c:pt idx="6">
                  <c:v>6647.88732394366</c:v>
                </c:pt>
                <c:pt idx="7">
                  <c:v>6647.88732394366</c:v>
                </c:pt>
                <c:pt idx="8">
                  <c:v>6647.88732394366</c:v>
                </c:pt>
                <c:pt idx="9">
                  <c:v>6647.88732394366</c:v>
                </c:pt>
                <c:pt idx="10">
                  <c:v>6647.88732394366</c:v>
                </c:pt>
                <c:pt idx="11">
                  <c:v>6647.88732394366</c:v>
                </c:pt>
                <c:pt idx="12">
                  <c:v>6647.88732394366</c:v>
                </c:pt>
                <c:pt idx="13">
                  <c:v>6604.154180882</c:v>
                </c:pt>
                <c:pt idx="14">
                  <c:v>6528.3540802213</c:v>
                </c:pt>
                <c:pt idx="15">
                  <c:v>6454.77441338363</c:v>
                </c:pt>
                <c:pt idx="16">
                  <c:v>6383.32401680581</c:v>
                </c:pt>
                <c:pt idx="17">
                  <c:v>6313.91670178114</c:v>
                </c:pt>
                <c:pt idx="18">
                  <c:v>6246.47092038396</c:v>
                </c:pt>
                <c:pt idx="19">
                  <c:v>6180.90945797003</c:v>
                </c:pt>
                <c:pt idx="20">
                  <c:v>6117.15914981856</c:v>
                </c:pt>
                <c:pt idx="21">
                  <c:v>6055.15061973355</c:v>
                </c:pt>
                <c:pt idx="22">
                  <c:v>5994.81803864456</c:v>
                </c:pt>
                <c:pt idx="23">
                  <c:v>5936.09890144441</c:v>
                </c:pt>
                <c:pt idx="24">
                  <c:v>5878.93382047663</c:v>
                </c:pt>
                <c:pt idx="25">
                  <c:v>5823.26633424151</c:v>
                </c:pt>
                <c:pt idx="26">
                  <c:v>5769.04273002836</c:v>
                </c:pt>
                <c:pt idx="27">
                  <c:v>5716.21187930558</c:v>
                </c:pt>
                <c:pt idx="28">
                  <c:v>5664.72508481086</c:v>
                </c:pt>
                <c:pt idx="29">
                  <c:v>5614.53593838285</c:v>
                </c:pt>
                <c:pt idx="30">
                  <c:v>5565.60018866441</c:v>
                </c:pt>
                <c:pt idx="31">
                  <c:v>5517.87561788711</c:v>
                </c:pt>
                <c:pt idx="32">
                  <c:v>5471.32192701813</c:v>
                </c:pt>
                <c:pt idx="33">
                  <c:v>5425.90062861511</c:v>
                </c:pt>
                <c:pt idx="34">
                  <c:v>5381.57494679234</c:v>
                </c:pt>
                <c:pt idx="35">
                  <c:v>5338.30972375378</c:v>
                </c:pt>
                <c:pt idx="36">
                  <c:v>5296.0713323958</c:v>
                </c:pt>
                <c:pt idx="37">
                  <c:v>5254.82759452474</c:v>
                </c:pt>
                <c:pt idx="38">
                  <c:v>5214.54770427328</c:v>
                </c:pt>
                <c:pt idx="39">
                  <c:v>5175.20215633423</c:v>
                </c:pt>
                <c:pt idx="40">
                  <c:v>5136.76267866212</c:v>
                </c:pt>
                <c:pt idx="41">
                  <c:v>5099.2021693216</c:v>
                </c:pt>
                <c:pt idx="42">
                  <c:v>5062.49463718788</c:v>
                </c:pt>
                <c:pt idx="43">
                  <c:v>5026.615146228</c:v>
                </c:pt>
                <c:pt idx="44">
                  <c:v>4991.53976311337</c:v>
                </c:pt>
                <c:pt idx="45">
                  <c:v>4957.24550793387</c:v>
                </c:pt>
                <c:pt idx="46">
                  <c:v>4923.71030780144</c:v>
                </c:pt>
                <c:pt idx="47">
                  <c:v>4890.91295314775</c:v>
                </c:pt>
                <c:pt idx="48">
                  <c:v>4858.8330565354</c:v>
                </c:pt>
                <c:pt idx="49">
                  <c:v>4827.45101381585</c:v>
                </c:pt>
                <c:pt idx="50">
                  <c:v>4796.74796747968</c:v>
                </c:pt>
                <c:pt idx="51">
                  <c:v>4766.70577205653</c:v>
                </c:pt>
                <c:pt idx="52">
                  <c:v>4737.30696143243</c:v>
                </c:pt>
                <c:pt idx="53">
                  <c:v>4708.53471796176</c:v>
                </c:pt>
                <c:pt idx="54">
                  <c:v>4680.3728432604</c:v>
                </c:pt>
                <c:pt idx="55">
                  <c:v>4652.80573057429</c:v>
                </c:pt>
                <c:pt idx="56">
                  <c:v>4625.81833862558</c:v>
                </c:pt>
                <c:pt idx="57">
                  <c:v>4599.39616684505</c:v>
                </c:pt>
                <c:pt idx="58">
                  <c:v>4573.52523190615</c:v>
                </c:pt>
                <c:pt idx="59">
                  <c:v>4548.19204548192</c:v>
                </c:pt>
                <c:pt idx="60">
                  <c:v>4523.38359315104</c:v>
                </c:pt>
                <c:pt idx="61">
                  <c:v>4499.08731438485</c:v>
                </c:pt>
                <c:pt idx="62">
                  <c:v>4475.29108355141</c:v>
                </c:pt>
                <c:pt idx="63">
                  <c:v>4451.98319187702</c:v>
                </c:pt>
                <c:pt idx="64">
                  <c:v>4429.15233030967</c:v>
                </c:pt>
                <c:pt idx="65">
                  <c:v>4406.7875732325</c:v>
                </c:pt>
                <c:pt idx="66">
                  <c:v>4384.87836297875</c:v>
                </c:pt>
                <c:pt idx="67">
                  <c:v>4363.41449510272</c:v>
                </c:pt>
                <c:pt idx="68">
                  <c:v>4342.38610436447</c:v>
                </c:pt>
                <c:pt idx="69">
                  <c:v>4321.78365138833</c:v>
                </c:pt>
                <c:pt idx="70">
                  <c:v>4301.59790995808</c:v>
                </c:pt>
                <c:pt idx="71">
                  <c:v>4281.81995491389</c:v>
                </c:pt>
                <c:pt idx="72">
                  <c:v>4262.4411506183</c:v>
                </c:pt>
                <c:pt idx="73">
                  <c:v>4243.45313996053</c:v>
                </c:pt>
                <c:pt idx="74">
                  <c:v>4224.84783387039</c:v>
                </c:pt>
                <c:pt idx="75">
                  <c:v>4206.61740131457</c:v>
                </c:pt>
                <c:pt idx="76">
                  <c:v>4188.75425975009</c:v>
                </c:pt>
                <c:pt idx="77">
                  <c:v>4171.25106601093</c:v>
                </c:pt>
                <c:pt idx="78">
                  <c:v>4154.10070760529</c:v>
                </c:pt>
                <c:pt idx="79">
                  <c:v>4137.29629440252</c:v>
                </c:pt>
                <c:pt idx="80">
                  <c:v>4120.83115068972</c:v>
                </c:pt>
                <c:pt idx="81">
                  <c:v>4104.6988075792</c:v>
                </c:pt>
                <c:pt idx="82">
                  <c:v>4088.8929957494</c:v>
                </c:pt>
                <c:pt idx="83">
                  <c:v>4073.40763850233</c:v>
                </c:pt>
                <c:pt idx="84">
                  <c:v>4058.23684512209</c:v>
                </c:pt>
                <c:pt idx="85">
                  <c:v>4043.37490451953</c:v>
                </c:pt>
                <c:pt idx="86">
                  <c:v>4028.81627914917</c:v>
                </c:pt>
                <c:pt idx="87">
                  <c:v>4014.55559918518</c:v>
                </c:pt>
                <c:pt idx="88">
                  <c:v>4000.58765694396</c:v>
                </c:pt>
                <c:pt idx="89">
                  <c:v>3986.90740154155</c:v>
                </c:pt>
                <c:pt idx="90">
                  <c:v>3973.50993377484</c:v>
                </c:pt>
                <c:pt idx="91">
                  <c:v>3960.39050121595</c:v>
                </c:pt>
                <c:pt idx="92">
                  <c:v>3947.54449350997</c:v>
                </c:pt>
                <c:pt idx="93">
                  <c:v>3934.96743786656</c:v>
                </c:pt>
                <c:pt idx="94">
                  <c:v>3922.65499473655</c:v>
                </c:pt>
                <c:pt idx="95">
                  <c:v>3910.60295366516</c:v>
                </c:pt>
                <c:pt idx="96">
                  <c:v>3898.80722931374</c:v>
                </c:pt>
                <c:pt idx="97">
                  <c:v>3887.26385764269</c:v>
                </c:pt>
                <c:pt idx="98">
                  <c:v>3875.96899224806</c:v>
                </c:pt>
                <c:pt idx="99">
                  <c:v>3864.91890084545</c:v>
                </c:pt>
                <c:pt idx="100">
                  <c:v>3854.10996189439</c:v>
                </c:pt>
                <c:pt idx="101">
                  <c:v>3843.53866135737</c:v>
                </c:pt>
                <c:pt idx="102">
                  <c:v>3833.20158958755</c:v>
                </c:pt>
                <c:pt idx="103">
                  <c:v>3823.09543833976</c:v>
                </c:pt>
                <c:pt idx="104">
                  <c:v>3813.2169978995</c:v>
                </c:pt>
                <c:pt idx="105">
                  <c:v>3803.56315432501</c:v>
                </c:pt>
                <c:pt idx="106">
                  <c:v>3794.13088679771</c:v>
                </c:pt>
                <c:pt idx="107">
                  <c:v>3784.91726507652</c:v>
                </c:pt>
                <c:pt idx="108">
                  <c:v>3775.9194470518</c:v>
                </c:pt>
                <c:pt idx="109">
                  <c:v>3767.13467639488</c:v>
                </c:pt>
                <c:pt idx="110">
                  <c:v>3758.56028029941</c:v>
                </c:pt>
                <c:pt idx="111">
                  <c:v>3750.19366731068</c:v>
                </c:pt>
                <c:pt idx="112">
                  <c:v>3742.03232523969</c:v>
                </c:pt>
                <c:pt idx="113">
                  <c:v>3734.07381915849</c:v>
                </c:pt>
                <c:pt idx="114">
                  <c:v>3726.31578947368</c:v>
                </c:pt>
                <c:pt idx="115">
                  <c:v>3718.75595007518</c:v>
                </c:pt>
                <c:pt idx="116">
                  <c:v>3711.39208655721</c:v>
                </c:pt>
                <c:pt idx="117">
                  <c:v>3704.22205450909</c:v>
                </c:pt>
                <c:pt idx="118">
                  <c:v>3697.24377787294</c:v>
                </c:pt>
                <c:pt idx="119">
                  <c:v>3690.45524736606</c:v>
                </c:pt>
                <c:pt idx="120">
                  <c:v>3683.85451896561</c:v>
                </c:pt>
                <c:pt idx="121">
                  <c:v>3677.4397124533</c:v>
                </c:pt>
                <c:pt idx="122">
                  <c:v>3671.20901001805</c:v>
                </c:pt>
                <c:pt idx="123">
                  <c:v>3665.16065491451</c:v>
                </c:pt>
                <c:pt idx="124">
                  <c:v>3659.29295017573</c:v>
                </c:pt>
                <c:pt idx="125">
                  <c:v>3653.60425737784</c:v>
                </c:pt>
                <c:pt idx="126">
                  <c:v>3648.09299545534</c:v>
                </c:pt>
                <c:pt idx="127">
                  <c:v>3642.75763956508</c:v>
                </c:pt>
                <c:pt idx="128">
                  <c:v>3637.59671999753</c:v>
                </c:pt>
                <c:pt idx="129">
                  <c:v>3632.60882113378</c:v>
                </c:pt>
                <c:pt idx="130">
                  <c:v>3627.79258044681</c:v>
                </c:pt>
                <c:pt idx="131">
                  <c:v>3623.14668754582</c:v>
                </c:pt>
                <c:pt idx="132">
                  <c:v>3618.66988326212</c:v>
                </c:pt>
                <c:pt idx="133">
                  <c:v>3614.36095877561</c:v>
                </c:pt>
                <c:pt idx="134">
                  <c:v>3610.21875478048</c:v>
                </c:pt>
                <c:pt idx="135">
                  <c:v>3606.24216068916</c:v>
                </c:pt>
                <c:pt idx="136">
                  <c:v>3602.43011387343</c:v>
                </c:pt>
                <c:pt idx="137">
                  <c:v>3598.78159894171</c:v>
                </c:pt>
                <c:pt idx="138">
                  <c:v>3595.29564705165</c:v>
                </c:pt>
                <c:pt idx="139">
                  <c:v>3591.971335257</c:v>
                </c:pt>
                <c:pt idx="140">
                  <c:v>3588.80778588808</c:v>
                </c:pt>
                <c:pt idx="141">
                  <c:v>3585.804165965</c:v>
                </c:pt>
                <c:pt idx="142">
                  <c:v>3582.95968664285</c:v>
                </c:pt>
                <c:pt idx="143">
                  <c:v>3580.27360268824</c:v>
                </c:pt>
                <c:pt idx="144">
                  <c:v>3577.74521198646</c:v>
                </c:pt>
                <c:pt idx="145">
                  <c:v>3575.37385507868</c:v>
                </c:pt>
                <c:pt idx="146">
                  <c:v>3573.15891472868</c:v>
                </c:pt>
                <c:pt idx="147">
                  <c:v>3571.0998155184</c:v>
                </c:pt>
                <c:pt idx="148">
                  <c:v>3569.196023472</c:v>
                </c:pt>
                <c:pt idx="149">
                  <c:v>3567.44704570792</c:v>
                </c:pt>
                <c:pt idx="150">
                  <c:v>3565.85243011836</c:v>
                </c:pt>
                <c:pt idx="151">
                  <c:v>3564.41176507607</c:v>
                </c:pt>
                <c:pt idx="152">
                  <c:v>3563.1246791678</c:v>
                </c:pt>
                <c:pt idx="153">
                  <c:v>3561.99084095434</c:v>
                </c:pt>
                <c:pt idx="154">
                  <c:v>3561.00995875666</c:v>
                </c:pt>
                <c:pt idx="155">
                  <c:v>3560.18178046803</c:v>
                </c:pt>
                <c:pt idx="156">
                  <c:v>3559.50609339179</c:v>
                </c:pt>
                <c:pt idx="157">
                  <c:v>3558.98272410469</c:v>
                </c:pt>
                <c:pt idx="158">
                  <c:v>3558.61153834555</c:v>
                </c:pt>
                <c:pt idx="159">
                  <c:v>3558.39244092905</c:v>
                </c:pt>
                <c:pt idx="160">
                  <c:v>3557.78894472362</c:v>
                </c:pt>
                <c:pt idx="161">
                  <c:v>3557.78894472362</c:v>
                </c:pt>
                <c:pt idx="162">
                  <c:v>3557.78894472362</c:v>
                </c:pt>
                <c:pt idx="163">
                  <c:v>3557.78894472362</c:v>
                </c:pt>
                <c:pt idx="164">
                  <c:v>3557.78894472362</c:v>
                </c:pt>
                <c:pt idx="165">
                  <c:v>3557.78894472362</c:v>
                </c:pt>
                <c:pt idx="166">
                  <c:v>3557.78894472362</c:v>
                </c:pt>
                <c:pt idx="167">
                  <c:v>3557.78894472362</c:v>
                </c:pt>
                <c:pt idx="168">
                  <c:v>3557.78894472362</c:v>
                </c:pt>
                <c:pt idx="169">
                  <c:v>3557.78894472362</c:v>
                </c:pt>
                <c:pt idx="170">
                  <c:v>3557.78894472362</c:v>
                </c:pt>
                <c:pt idx="171">
                  <c:v>3557.78894472362</c:v>
                </c:pt>
                <c:pt idx="172">
                  <c:v>3557.78894472362</c:v>
                </c:pt>
                <c:pt idx="173">
                  <c:v>3557.78894472362</c:v>
                </c:pt>
                <c:pt idx="174">
                  <c:v>3557.78894472362</c:v>
                </c:pt>
                <c:pt idx="175">
                  <c:v>3557.78894472362</c:v>
                </c:pt>
                <c:pt idx="176">
                  <c:v>3557.78894472362</c:v>
                </c:pt>
                <c:pt idx="177">
                  <c:v>3557.78894472362</c:v>
                </c:pt>
                <c:pt idx="178">
                  <c:v>3557.78894472362</c:v>
                </c:pt>
                <c:pt idx="179">
                  <c:v>3557.78894472362</c:v>
                </c:pt>
                <c:pt idx="180">
                  <c:v>3557.78894472362</c:v>
                </c:pt>
                <c:pt idx="181">
                  <c:v>3557.78894472362</c:v>
                </c:pt>
                <c:pt idx="182">
                  <c:v>3557.78894472362</c:v>
                </c:pt>
                <c:pt idx="183">
                  <c:v>3557.78894472362</c:v>
                </c:pt>
                <c:pt idx="184">
                  <c:v>3557.78894472362</c:v>
                </c:pt>
                <c:pt idx="185">
                  <c:v>3557.78894472362</c:v>
                </c:pt>
                <c:pt idx="186">
                  <c:v>3557.78894472362</c:v>
                </c:pt>
                <c:pt idx="187">
                  <c:v>3557.78894472362</c:v>
                </c:pt>
                <c:pt idx="188">
                  <c:v>3557.78894472362</c:v>
                </c:pt>
                <c:pt idx="189">
                  <c:v>3557.78894472362</c:v>
                </c:pt>
                <c:pt idx="190">
                  <c:v>3557.78894472362</c:v>
                </c:pt>
                <c:pt idx="191">
                  <c:v>3557.78894472362</c:v>
                </c:pt>
                <c:pt idx="192">
                  <c:v>3557.78894472362</c:v>
                </c:pt>
                <c:pt idx="193">
                  <c:v>3557.78894472362</c:v>
                </c:pt>
                <c:pt idx="194">
                  <c:v>3557.78894472362</c:v>
                </c:pt>
                <c:pt idx="195">
                  <c:v>3557.78894472362</c:v>
                </c:pt>
                <c:pt idx="196">
                  <c:v>3557.78894472362</c:v>
                </c:pt>
                <c:pt idx="197">
                  <c:v>3557.78894472362</c:v>
                </c:pt>
                <c:pt idx="198">
                  <c:v>3557.78894472362</c:v>
                </c:pt>
                <c:pt idx="199">
                  <c:v>3557.78894472362</c:v>
                </c:pt>
                <c:pt idx="200">
                  <c:v>3557.788944723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D$7:$D$207</c:f>
              <c:numCache>
                <c:formatCode>General</c:formatCode>
                <c:ptCount val="201"/>
                <c:pt idx="1">
                  <c:v>6499.67934035731</c:v>
                </c:pt>
                <c:pt idx="2">
                  <c:v>6499.67934035731</c:v>
                </c:pt>
                <c:pt idx="3">
                  <c:v>6499.67934035731</c:v>
                </c:pt>
                <c:pt idx="4">
                  <c:v>6499.67934035731</c:v>
                </c:pt>
                <c:pt idx="5">
                  <c:v>6499.67934035731</c:v>
                </c:pt>
                <c:pt idx="6">
                  <c:v>6499.67934035731</c:v>
                </c:pt>
                <c:pt idx="7">
                  <c:v>6499.67934035731</c:v>
                </c:pt>
                <c:pt idx="8">
                  <c:v>6499.67934035731</c:v>
                </c:pt>
                <c:pt idx="9">
                  <c:v>6499.67934035731</c:v>
                </c:pt>
                <c:pt idx="10">
                  <c:v>6499.67934035731</c:v>
                </c:pt>
                <c:pt idx="11">
                  <c:v>6499.67934035731</c:v>
                </c:pt>
                <c:pt idx="12">
                  <c:v>6499.67934035731</c:v>
                </c:pt>
                <c:pt idx="13">
                  <c:v>6499.67934035731</c:v>
                </c:pt>
                <c:pt idx="14">
                  <c:v>6499.67934035731</c:v>
                </c:pt>
                <c:pt idx="15">
                  <c:v>6457.96732055892</c:v>
                </c:pt>
                <c:pt idx="16">
                  <c:v>6366.07059532954</c:v>
                </c:pt>
                <c:pt idx="17">
                  <c:v>6277.66343215037</c:v>
                </c:pt>
                <c:pt idx="18">
                  <c:v>6192.56445350689</c:v>
                </c:pt>
                <c:pt idx="19">
                  <c:v>6110.60484169654</c:v>
                </c:pt>
                <c:pt idx="20">
                  <c:v>6031.62727427308</c:v>
                </c:pt>
                <c:pt idx="21">
                  <c:v>5955.48496606052</c:v>
                </c:pt>
                <c:pt idx="22">
                  <c:v>5882.04080549733</c:v>
                </c:pt>
                <c:pt idx="23">
                  <c:v>5811.16657465216</c:v>
                </c:pt>
                <c:pt idx="24">
                  <c:v>5742.74224360676</c:v>
                </c:pt>
                <c:pt idx="25">
                  <c:v>5676.65533106621</c:v>
                </c:pt>
                <c:pt idx="26">
                  <c:v>5612.80032405884</c:v>
                </c:pt>
                <c:pt idx="27">
                  <c:v>5551.07815045437</c:v>
                </c:pt>
                <c:pt idx="28">
                  <c:v>5491.39569877824</c:v>
                </c:pt>
                <c:pt idx="29">
                  <c:v>5433.66538045002</c:v>
                </c:pt>
                <c:pt idx="30">
                  <c:v>5377.80473013948</c:v>
                </c:pt>
                <c:pt idx="31">
                  <c:v>5323.73604042629</c:v>
                </c:pt>
                <c:pt idx="32">
                  <c:v>5271.38602737935</c:v>
                </c:pt>
                <c:pt idx="33">
                  <c:v>5220.68552404809</c:v>
                </c:pt>
                <c:pt idx="34">
                  <c:v>5171.56919918823</c:v>
                </c:pt>
                <c:pt idx="35">
                  <c:v>5123.97529883356</c:v>
                </c:pt>
                <c:pt idx="36">
                  <c:v>5077.84540858103</c:v>
                </c:pt>
                <c:pt idx="37">
                  <c:v>5033.12423468049</c:v>
                </c:pt>
                <c:pt idx="38">
                  <c:v>4989.75940221917</c:v>
                </c:pt>
                <c:pt idx="39">
                  <c:v>4947.70126886667</c:v>
                </c:pt>
                <c:pt idx="40">
                  <c:v>4906.90275280122</c:v>
                </c:pt>
                <c:pt idx="41">
                  <c:v>4867.31917357663</c:v>
                </c:pt>
                <c:pt idx="42">
                  <c:v>4828.90810481148</c:v>
                </c:pt>
                <c:pt idx="43">
                  <c:v>4791.62923769166</c:v>
                </c:pt>
                <c:pt idx="44">
                  <c:v>4755.44425437444</c:v>
                </c:pt>
                <c:pt idx="45">
                  <c:v>4720.31671046941</c:v>
                </c:pt>
                <c:pt idx="46">
                  <c:v>4686.2119258492</c:v>
                </c:pt>
                <c:pt idx="47">
                  <c:v>4653.09688311245</c:v>
                </c:pt>
                <c:pt idx="48">
                  <c:v>4620.94013308391</c:v>
                </c:pt>
                <c:pt idx="49">
                  <c:v>4589.71170679257</c:v>
                </c:pt>
                <c:pt idx="50">
                  <c:v>4559.38303341902</c:v>
                </c:pt>
                <c:pt idx="51">
                  <c:v>4529.92686374845</c:v>
                </c:pt>
                <c:pt idx="52">
                  <c:v>4501.31719870666</c:v>
                </c:pt>
                <c:pt idx="53">
                  <c:v>4473.52922259314</c:v>
                </c:pt>
                <c:pt idx="54">
                  <c:v>4446.53924065866</c:v>
                </c:pt>
                <c:pt idx="55">
                  <c:v>4420.32462070469</c:v>
                </c:pt>
                <c:pt idx="56">
                  <c:v>4394.86373840946</c:v>
                </c:pt>
                <c:pt idx="57">
                  <c:v>4370.13592610981</c:v>
                </c:pt>
                <c:pt idx="58">
                  <c:v>4346.12142479073</c:v>
                </c:pt>
                <c:pt idx="59">
                  <c:v>4322.8013390545</c:v>
                </c:pt>
                <c:pt idx="60">
                  <c:v>4300.15759485998</c:v>
                </c:pt>
                <c:pt idx="61">
                  <c:v>4270.01539622714</c:v>
                </c:pt>
                <c:pt idx="62">
                  <c:v>4253.89028531957</c:v>
                </c:pt>
                <c:pt idx="63">
                  <c:v>4238.00802153413</c:v>
                </c:pt>
                <c:pt idx="64">
                  <c:v>4222.36453366155</c:v>
                </c:pt>
                <c:pt idx="65">
                  <c:v>4206.95585139502</c:v>
                </c:pt>
                <c:pt idx="66">
                  <c:v>4191.77810235539</c:v>
                </c:pt>
                <c:pt idx="67">
                  <c:v>4176.82750922277</c:v>
                </c:pt>
                <c:pt idx="68">
                  <c:v>4162.1003869702</c:v>
                </c:pt>
                <c:pt idx="69">
                  <c:v>4147.59314019524</c:v>
                </c:pt>
                <c:pt idx="70">
                  <c:v>4133.30226054533</c:v>
                </c:pt>
                <c:pt idx="71">
                  <c:v>4119.22432423331</c:v>
                </c:pt>
                <c:pt idx="72">
                  <c:v>4105.35598963939</c:v>
                </c:pt>
                <c:pt idx="73">
                  <c:v>4091.69399499612</c:v>
                </c:pt>
                <c:pt idx="74">
                  <c:v>4078.23515615299</c:v>
                </c:pt>
                <c:pt idx="75">
                  <c:v>4064.97636441771</c:v>
                </c:pt>
                <c:pt idx="76">
                  <c:v>4051.91458447086</c:v>
                </c:pt>
                <c:pt idx="77">
                  <c:v>4039.04685235139</c:v>
                </c:pt>
                <c:pt idx="78">
                  <c:v>4026.37027350986</c:v>
                </c:pt>
                <c:pt idx="79">
                  <c:v>4013.88202092714</c:v>
                </c:pt>
                <c:pt idx="80">
                  <c:v>4001.57933329573</c:v>
                </c:pt>
                <c:pt idx="81">
                  <c:v>3989.45951326165</c:v>
                </c:pt>
                <c:pt idx="82">
                  <c:v>3977.51992572426</c:v>
                </c:pt>
                <c:pt idx="83">
                  <c:v>3965.7579961921</c:v>
                </c:pt>
                <c:pt idx="84">
                  <c:v>3954.17120919251</c:v>
                </c:pt>
                <c:pt idx="85">
                  <c:v>3942.75710673299</c:v>
                </c:pt>
                <c:pt idx="86">
                  <c:v>3931.5132868125</c:v>
                </c:pt>
                <c:pt idx="87">
                  <c:v>3920.43740198078</c:v>
                </c:pt>
                <c:pt idx="88">
                  <c:v>3909.52715794393</c:v>
                </c:pt>
                <c:pt idx="89">
                  <c:v>3898.78031221457</c:v>
                </c:pt>
                <c:pt idx="90">
                  <c:v>3888.194672805</c:v>
                </c:pt>
                <c:pt idx="91">
                  <c:v>3877.76809696169</c:v>
                </c:pt>
                <c:pt idx="92">
                  <c:v>3867.49848993984</c:v>
                </c:pt>
                <c:pt idx="93">
                  <c:v>3857.38380381628</c:v>
                </c:pt>
                <c:pt idx="94">
                  <c:v>3847.42203633966</c:v>
                </c:pt>
                <c:pt idx="95">
                  <c:v>3837.61122981635</c:v>
                </c:pt>
                <c:pt idx="96">
                  <c:v>3827.94947003101</c:v>
                </c:pt>
                <c:pt idx="97">
                  <c:v>3818.43488520044</c:v>
                </c:pt>
                <c:pt idx="98">
                  <c:v>3809.06564495969</c:v>
                </c:pt>
                <c:pt idx="99">
                  <c:v>3799.83995937925</c:v>
                </c:pt>
                <c:pt idx="100">
                  <c:v>3790.75607801229</c:v>
                </c:pt>
                <c:pt idx="101">
                  <c:v>3781.81228897089</c:v>
                </c:pt>
                <c:pt idx="102">
                  <c:v>3773.00691803028</c:v>
                </c:pt>
                <c:pt idx="103">
                  <c:v>3764.33832776019</c:v>
                </c:pt>
                <c:pt idx="104">
                  <c:v>3755.80491668237</c:v>
                </c:pt>
                <c:pt idx="105">
                  <c:v>3747.40511845337</c:v>
                </c:pt>
                <c:pt idx="106">
                  <c:v>3739.13740107182</c:v>
                </c:pt>
                <c:pt idx="107">
                  <c:v>3731.00026610935</c:v>
                </c:pt>
                <c:pt idx="108">
                  <c:v>3722.99224796438</c:v>
                </c:pt>
                <c:pt idx="109">
                  <c:v>3715.1119131381</c:v>
                </c:pt>
                <c:pt idx="110">
                  <c:v>3707.35785953177</c:v>
                </c:pt>
                <c:pt idx="111">
                  <c:v>3699.72871576484</c:v>
                </c:pt>
                <c:pt idx="112">
                  <c:v>3692.22314051307</c:v>
                </c:pt>
                <c:pt idx="113">
                  <c:v>3684.83982186617</c:v>
                </c:pt>
                <c:pt idx="114">
                  <c:v>3677.57747670412</c:v>
                </c:pt>
                <c:pt idx="115">
                  <c:v>3670.43485009183</c:v>
                </c:pt>
                <c:pt idx="116">
                  <c:v>3663.41071469144</c:v>
                </c:pt>
                <c:pt idx="117">
                  <c:v>3656.50387019164</c:v>
                </c:pt>
                <c:pt idx="118">
                  <c:v>3649.71314275366</c:v>
                </c:pt>
                <c:pt idx="119">
                  <c:v>3643.03738447334</c:v>
                </c:pt>
                <c:pt idx="120">
                  <c:v>3636.47547285868</c:v>
                </c:pt>
                <c:pt idx="121">
                  <c:v>3630.02631032263</c:v>
                </c:pt>
                <c:pt idx="122">
                  <c:v>3623.68882369046</c:v>
                </c:pt>
                <c:pt idx="123">
                  <c:v>3617.46196372136</c:v>
                </c:pt>
                <c:pt idx="124">
                  <c:v>3611.34470464388</c:v>
                </c:pt>
                <c:pt idx="125">
                  <c:v>3605.33604370474</c:v>
                </c:pt>
                <c:pt idx="126">
                  <c:v>3599.4350007306</c:v>
                </c:pt>
                <c:pt idx="127">
                  <c:v>3593.64061770257</c:v>
                </c:pt>
                <c:pt idx="128">
                  <c:v>3587.95195834286</c:v>
                </c:pt>
                <c:pt idx="129">
                  <c:v>3582.36810771342</c:v>
                </c:pt>
                <c:pt idx="130">
                  <c:v>3576.88817182616</c:v>
                </c:pt>
                <c:pt idx="131">
                  <c:v>3571.51127726434</c:v>
                </c:pt>
                <c:pt idx="132">
                  <c:v>3566.23657081501</c:v>
                </c:pt>
                <c:pt idx="133">
                  <c:v>3561.063219112</c:v>
                </c:pt>
                <c:pt idx="134">
                  <c:v>3555.99040828929</c:v>
                </c:pt>
                <c:pt idx="135">
                  <c:v>3551.01734364442</c:v>
                </c:pt>
                <c:pt idx="136">
                  <c:v>3546.14324931171</c:v>
                </c:pt>
                <c:pt idx="137">
                  <c:v>3541.36736794499</c:v>
                </c:pt>
                <c:pt idx="138">
                  <c:v>3536.68896040966</c:v>
                </c:pt>
                <c:pt idx="139">
                  <c:v>3532.10730548367</c:v>
                </c:pt>
                <c:pt idx="140">
                  <c:v>3527.6216995674</c:v>
                </c:pt>
                <c:pt idx="141">
                  <c:v>3523.2314564021</c:v>
                </c:pt>
                <c:pt idx="142">
                  <c:v>3518.93590679661</c:v>
                </c:pt>
                <c:pt idx="143">
                  <c:v>3514.73439836233</c:v>
                </c:pt>
                <c:pt idx="144">
                  <c:v>3510.62629525602</c:v>
                </c:pt>
                <c:pt idx="145">
                  <c:v>3506.61097793046</c:v>
                </c:pt>
                <c:pt idx="146">
                  <c:v>3502.68784289252</c:v>
                </c:pt>
                <c:pt idx="147">
                  <c:v>3498.85630246879</c:v>
                </c:pt>
                <c:pt idx="148">
                  <c:v>3495.11578457822</c:v>
                </c:pt>
                <c:pt idx="149">
                  <c:v>3491.46573251191</c:v>
                </c:pt>
                <c:pt idx="150">
                  <c:v>3487.90560471976</c:v>
                </c:pt>
                <c:pt idx="151">
                  <c:v>3484.43487460376</c:v>
                </c:pt>
                <c:pt idx="152">
                  <c:v>3481.0530303179</c:v>
                </c:pt>
                <c:pt idx="153">
                  <c:v>3477.75957457447</c:v>
                </c:pt>
                <c:pt idx="154">
                  <c:v>3474.55402445666</c:v>
                </c:pt>
                <c:pt idx="155">
                  <c:v>3471.43591123725</c:v>
                </c:pt>
                <c:pt idx="156">
                  <c:v>3468.40478020334</c:v>
                </c:pt>
                <c:pt idx="157">
                  <c:v>3465.7547630679</c:v>
                </c:pt>
                <c:pt idx="158">
                  <c:v>3465.7547630679</c:v>
                </c:pt>
                <c:pt idx="159">
                  <c:v>3465.7547630679</c:v>
                </c:pt>
                <c:pt idx="160">
                  <c:v>3465.7547630679</c:v>
                </c:pt>
                <c:pt idx="161">
                  <c:v>3465.7547630679</c:v>
                </c:pt>
                <c:pt idx="162">
                  <c:v>3465.7547630679</c:v>
                </c:pt>
                <c:pt idx="163">
                  <c:v>3465.7547630679</c:v>
                </c:pt>
                <c:pt idx="164">
                  <c:v>3465.7547630679</c:v>
                </c:pt>
                <c:pt idx="165">
                  <c:v>3465.7547630679</c:v>
                </c:pt>
                <c:pt idx="166">
                  <c:v>3465.7547630679</c:v>
                </c:pt>
                <c:pt idx="167">
                  <c:v>3465.7547630679</c:v>
                </c:pt>
                <c:pt idx="168">
                  <c:v>3465.7547630679</c:v>
                </c:pt>
                <c:pt idx="169">
                  <c:v>3465.7547630679</c:v>
                </c:pt>
                <c:pt idx="170">
                  <c:v>3465.7547630679</c:v>
                </c:pt>
                <c:pt idx="171">
                  <c:v>3465.7547630679</c:v>
                </c:pt>
                <c:pt idx="172">
                  <c:v>3465.7547630679</c:v>
                </c:pt>
                <c:pt idx="173">
                  <c:v>3465.7547630679</c:v>
                </c:pt>
                <c:pt idx="174">
                  <c:v>3465.7547630679</c:v>
                </c:pt>
                <c:pt idx="175">
                  <c:v>3465.7547630679</c:v>
                </c:pt>
                <c:pt idx="176">
                  <c:v>3465.7547630679</c:v>
                </c:pt>
                <c:pt idx="177">
                  <c:v>3465.7547630679</c:v>
                </c:pt>
                <c:pt idx="178">
                  <c:v>3465.7547630679</c:v>
                </c:pt>
                <c:pt idx="179">
                  <c:v>3465.7547630679</c:v>
                </c:pt>
                <c:pt idx="180">
                  <c:v>3465.7547630679</c:v>
                </c:pt>
                <c:pt idx="181">
                  <c:v>3465.7547630679</c:v>
                </c:pt>
                <c:pt idx="182">
                  <c:v>3465.7547630679</c:v>
                </c:pt>
                <c:pt idx="183">
                  <c:v>3465.7547630679</c:v>
                </c:pt>
                <c:pt idx="184">
                  <c:v>3465.7547630679</c:v>
                </c:pt>
                <c:pt idx="185">
                  <c:v>3465.7547630679</c:v>
                </c:pt>
                <c:pt idx="186">
                  <c:v>3465.7547630679</c:v>
                </c:pt>
                <c:pt idx="187">
                  <c:v>3465.7547630679</c:v>
                </c:pt>
                <c:pt idx="188">
                  <c:v>3465.7547630679</c:v>
                </c:pt>
                <c:pt idx="189">
                  <c:v>3465.7547630679</c:v>
                </c:pt>
                <c:pt idx="190">
                  <c:v>3465.7547630679</c:v>
                </c:pt>
                <c:pt idx="191">
                  <c:v>3465.7547630679</c:v>
                </c:pt>
                <c:pt idx="192">
                  <c:v>3465.7547630679</c:v>
                </c:pt>
                <c:pt idx="193">
                  <c:v>3465.7547630679</c:v>
                </c:pt>
                <c:pt idx="194">
                  <c:v>3465.7547630679</c:v>
                </c:pt>
                <c:pt idx="195">
                  <c:v>3465.7547630679</c:v>
                </c:pt>
                <c:pt idx="196">
                  <c:v>3465.7547630679</c:v>
                </c:pt>
                <c:pt idx="197">
                  <c:v>3465.7547630679</c:v>
                </c:pt>
                <c:pt idx="198">
                  <c:v>3465.7547630679</c:v>
                </c:pt>
                <c:pt idx="199">
                  <c:v>3465.7547630679</c:v>
                </c:pt>
                <c:pt idx="200">
                  <c:v>3465.75476306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E$7:$E$207</c:f>
              <c:numCache>
                <c:formatCode>General</c:formatCode>
                <c:ptCount val="201"/>
                <c:pt idx="1">
                  <c:v>6141</c:v>
                </c:pt>
                <c:pt idx="2">
                  <c:v>6141</c:v>
                </c:pt>
                <c:pt idx="3">
                  <c:v>6141</c:v>
                </c:pt>
                <c:pt idx="4">
                  <c:v>6141</c:v>
                </c:pt>
                <c:pt idx="5">
                  <c:v>6141</c:v>
                </c:pt>
                <c:pt idx="6">
                  <c:v>6141</c:v>
                </c:pt>
                <c:pt idx="7">
                  <c:v>6141</c:v>
                </c:pt>
                <c:pt idx="8">
                  <c:v>6141</c:v>
                </c:pt>
                <c:pt idx="9">
                  <c:v>6141</c:v>
                </c:pt>
                <c:pt idx="10">
                  <c:v>6141</c:v>
                </c:pt>
                <c:pt idx="11">
                  <c:v>6141</c:v>
                </c:pt>
                <c:pt idx="12">
                  <c:v>6141</c:v>
                </c:pt>
                <c:pt idx="13">
                  <c:v>6141</c:v>
                </c:pt>
                <c:pt idx="14">
                  <c:v>6071</c:v>
                </c:pt>
                <c:pt idx="15">
                  <c:v>6002</c:v>
                </c:pt>
                <c:pt idx="16">
                  <c:v>5936</c:v>
                </c:pt>
                <c:pt idx="17">
                  <c:v>5872</c:v>
                </c:pt>
                <c:pt idx="18">
                  <c:v>5809</c:v>
                </c:pt>
                <c:pt idx="19">
                  <c:v>5748</c:v>
                </c:pt>
                <c:pt idx="20">
                  <c:v>5689</c:v>
                </c:pt>
                <c:pt idx="21">
                  <c:v>5631</c:v>
                </c:pt>
                <c:pt idx="22">
                  <c:v>5575</c:v>
                </c:pt>
                <c:pt idx="23">
                  <c:v>5520</c:v>
                </c:pt>
                <c:pt idx="24">
                  <c:v>5467</c:v>
                </c:pt>
                <c:pt idx="25">
                  <c:v>5416</c:v>
                </c:pt>
                <c:pt idx="26">
                  <c:v>5365</c:v>
                </c:pt>
                <c:pt idx="27">
                  <c:v>5316</c:v>
                </c:pt>
                <c:pt idx="28">
                  <c:v>5268</c:v>
                </c:pt>
                <c:pt idx="29">
                  <c:v>5222</c:v>
                </c:pt>
                <c:pt idx="30">
                  <c:v>5176</c:v>
                </c:pt>
                <c:pt idx="31">
                  <c:v>5132</c:v>
                </c:pt>
                <c:pt idx="32">
                  <c:v>5089</c:v>
                </c:pt>
                <c:pt idx="33">
                  <c:v>5047</c:v>
                </c:pt>
                <c:pt idx="34">
                  <c:v>5005</c:v>
                </c:pt>
                <c:pt idx="35">
                  <c:v>4965</c:v>
                </c:pt>
                <c:pt idx="36">
                  <c:v>4926</c:v>
                </c:pt>
                <c:pt idx="37">
                  <c:v>4888</c:v>
                </c:pt>
                <c:pt idx="38">
                  <c:v>4850</c:v>
                </c:pt>
                <c:pt idx="39">
                  <c:v>4814</c:v>
                </c:pt>
                <c:pt idx="40">
                  <c:v>4778</c:v>
                </c:pt>
                <c:pt idx="41">
                  <c:v>4743</c:v>
                </c:pt>
                <c:pt idx="42">
                  <c:v>4709</c:v>
                </c:pt>
                <c:pt idx="43">
                  <c:v>4676</c:v>
                </c:pt>
                <c:pt idx="44">
                  <c:v>4643</c:v>
                </c:pt>
                <c:pt idx="45">
                  <c:v>4611</c:v>
                </c:pt>
                <c:pt idx="46">
                  <c:v>4580</c:v>
                </c:pt>
                <c:pt idx="47">
                  <c:v>4550</c:v>
                </c:pt>
                <c:pt idx="48">
                  <c:v>4520</c:v>
                </c:pt>
                <c:pt idx="49">
                  <c:v>4491</c:v>
                </c:pt>
                <c:pt idx="50">
                  <c:v>4462</c:v>
                </c:pt>
                <c:pt idx="51">
                  <c:v>4434</c:v>
                </c:pt>
                <c:pt idx="52">
                  <c:v>4407</c:v>
                </c:pt>
                <c:pt idx="53">
                  <c:v>4380</c:v>
                </c:pt>
                <c:pt idx="54">
                  <c:v>4354</c:v>
                </c:pt>
                <c:pt idx="55">
                  <c:v>4329</c:v>
                </c:pt>
                <c:pt idx="56">
                  <c:v>4304</c:v>
                </c:pt>
                <c:pt idx="57">
                  <c:v>4279</c:v>
                </c:pt>
                <c:pt idx="58">
                  <c:v>4255</c:v>
                </c:pt>
                <c:pt idx="59">
                  <c:v>4232</c:v>
                </c:pt>
                <c:pt idx="60">
                  <c:v>4209</c:v>
                </c:pt>
                <c:pt idx="61">
                  <c:v>4186</c:v>
                </c:pt>
                <c:pt idx="62">
                  <c:v>4164</c:v>
                </c:pt>
                <c:pt idx="63">
                  <c:v>4142</c:v>
                </c:pt>
                <c:pt idx="64">
                  <c:v>4121</c:v>
                </c:pt>
                <c:pt idx="65">
                  <c:v>4101</c:v>
                </c:pt>
                <c:pt idx="66">
                  <c:v>4080</c:v>
                </c:pt>
                <c:pt idx="67">
                  <c:v>4060</c:v>
                </c:pt>
                <c:pt idx="68">
                  <c:v>4041</c:v>
                </c:pt>
                <c:pt idx="69">
                  <c:v>4022</c:v>
                </c:pt>
                <c:pt idx="70">
                  <c:v>4003</c:v>
                </c:pt>
                <c:pt idx="71">
                  <c:v>3985</c:v>
                </c:pt>
                <c:pt idx="72">
                  <c:v>3967</c:v>
                </c:pt>
                <c:pt idx="73">
                  <c:v>3949</c:v>
                </c:pt>
                <c:pt idx="74">
                  <c:v>3932</c:v>
                </c:pt>
                <c:pt idx="75">
                  <c:v>3915</c:v>
                </c:pt>
                <c:pt idx="76">
                  <c:v>3898</c:v>
                </c:pt>
                <c:pt idx="77">
                  <c:v>3882</c:v>
                </c:pt>
                <c:pt idx="78">
                  <c:v>3866</c:v>
                </c:pt>
                <c:pt idx="79">
                  <c:v>3851</c:v>
                </c:pt>
                <c:pt idx="80">
                  <c:v>3836</c:v>
                </c:pt>
                <c:pt idx="81">
                  <c:v>3821</c:v>
                </c:pt>
                <c:pt idx="82">
                  <c:v>3806</c:v>
                </c:pt>
                <c:pt idx="83">
                  <c:v>3792</c:v>
                </c:pt>
                <c:pt idx="84">
                  <c:v>3778</c:v>
                </c:pt>
                <c:pt idx="85">
                  <c:v>3764</c:v>
                </c:pt>
                <c:pt idx="86">
                  <c:v>3750</c:v>
                </c:pt>
                <c:pt idx="87">
                  <c:v>3737</c:v>
                </c:pt>
                <c:pt idx="88">
                  <c:v>3724</c:v>
                </c:pt>
                <c:pt idx="89">
                  <c:v>3712</c:v>
                </c:pt>
                <c:pt idx="90">
                  <c:v>3699</c:v>
                </c:pt>
                <c:pt idx="91">
                  <c:v>3687</c:v>
                </c:pt>
                <c:pt idx="92">
                  <c:v>3675</c:v>
                </c:pt>
                <c:pt idx="93">
                  <c:v>3664</c:v>
                </c:pt>
                <c:pt idx="94">
                  <c:v>3652</c:v>
                </c:pt>
                <c:pt idx="95">
                  <c:v>3641</c:v>
                </c:pt>
                <c:pt idx="96">
                  <c:v>3630</c:v>
                </c:pt>
                <c:pt idx="97">
                  <c:v>3619</c:v>
                </c:pt>
                <c:pt idx="98">
                  <c:v>3609</c:v>
                </c:pt>
                <c:pt idx="99">
                  <c:v>3599</c:v>
                </c:pt>
                <c:pt idx="100">
                  <c:v>3589</c:v>
                </c:pt>
                <c:pt idx="101">
                  <c:v>3579</c:v>
                </c:pt>
                <c:pt idx="102">
                  <c:v>3570</c:v>
                </c:pt>
                <c:pt idx="103">
                  <c:v>3560</c:v>
                </c:pt>
                <c:pt idx="104">
                  <c:v>3551</c:v>
                </c:pt>
                <c:pt idx="105">
                  <c:v>3542</c:v>
                </c:pt>
                <c:pt idx="106">
                  <c:v>3533</c:v>
                </c:pt>
                <c:pt idx="107">
                  <c:v>3525</c:v>
                </c:pt>
                <c:pt idx="108">
                  <c:v>3517</c:v>
                </c:pt>
                <c:pt idx="109">
                  <c:v>3509</c:v>
                </c:pt>
                <c:pt idx="110">
                  <c:v>3501</c:v>
                </c:pt>
                <c:pt idx="111">
                  <c:v>3493</c:v>
                </c:pt>
                <c:pt idx="112">
                  <c:v>3485</c:v>
                </c:pt>
                <c:pt idx="113">
                  <c:v>3478</c:v>
                </c:pt>
                <c:pt idx="114">
                  <c:v>3471</c:v>
                </c:pt>
                <c:pt idx="115">
                  <c:v>3464</c:v>
                </c:pt>
                <c:pt idx="116">
                  <c:v>3457</c:v>
                </c:pt>
                <c:pt idx="117">
                  <c:v>3451</c:v>
                </c:pt>
                <c:pt idx="118">
                  <c:v>3444</c:v>
                </c:pt>
                <c:pt idx="119">
                  <c:v>3438</c:v>
                </c:pt>
                <c:pt idx="120">
                  <c:v>3432</c:v>
                </c:pt>
                <c:pt idx="121">
                  <c:v>3426</c:v>
                </c:pt>
                <c:pt idx="122">
                  <c:v>3420</c:v>
                </c:pt>
                <c:pt idx="123">
                  <c:v>3415</c:v>
                </c:pt>
                <c:pt idx="124">
                  <c:v>3410</c:v>
                </c:pt>
                <c:pt idx="125">
                  <c:v>3404</c:v>
                </c:pt>
                <c:pt idx="126">
                  <c:v>3399</c:v>
                </c:pt>
                <c:pt idx="127">
                  <c:v>3394</c:v>
                </c:pt>
                <c:pt idx="128">
                  <c:v>3390</c:v>
                </c:pt>
                <c:pt idx="129">
                  <c:v>3385</c:v>
                </c:pt>
                <c:pt idx="130">
                  <c:v>3381</c:v>
                </c:pt>
                <c:pt idx="131">
                  <c:v>3377</c:v>
                </c:pt>
                <c:pt idx="132">
                  <c:v>3373</c:v>
                </c:pt>
                <c:pt idx="133">
                  <c:v>3369</c:v>
                </c:pt>
                <c:pt idx="134">
                  <c:v>3365</c:v>
                </c:pt>
                <c:pt idx="135">
                  <c:v>3361</c:v>
                </c:pt>
                <c:pt idx="136">
                  <c:v>3358</c:v>
                </c:pt>
                <c:pt idx="137">
                  <c:v>3355</c:v>
                </c:pt>
                <c:pt idx="138">
                  <c:v>3351</c:v>
                </c:pt>
                <c:pt idx="139">
                  <c:v>3348</c:v>
                </c:pt>
                <c:pt idx="140">
                  <c:v>3346</c:v>
                </c:pt>
                <c:pt idx="141">
                  <c:v>3343</c:v>
                </c:pt>
                <c:pt idx="142">
                  <c:v>3340</c:v>
                </c:pt>
                <c:pt idx="143">
                  <c:v>3338</c:v>
                </c:pt>
                <c:pt idx="144">
                  <c:v>3336</c:v>
                </c:pt>
                <c:pt idx="145">
                  <c:v>3334</c:v>
                </c:pt>
                <c:pt idx="146">
                  <c:v>3332</c:v>
                </c:pt>
                <c:pt idx="147">
                  <c:v>3330</c:v>
                </c:pt>
                <c:pt idx="148">
                  <c:v>3328</c:v>
                </c:pt>
                <c:pt idx="149">
                  <c:v>3327</c:v>
                </c:pt>
                <c:pt idx="150">
                  <c:v>3325</c:v>
                </c:pt>
                <c:pt idx="151">
                  <c:v>3324</c:v>
                </c:pt>
                <c:pt idx="152">
                  <c:v>3323</c:v>
                </c:pt>
                <c:pt idx="153">
                  <c:v>3322</c:v>
                </c:pt>
                <c:pt idx="154">
                  <c:v>3321</c:v>
                </c:pt>
                <c:pt idx="155">
                  <c:v>3321</c:v>
                </c:pt>
                <c:pt idx="156">
                  <c:v>3320</c:v>
                </c:pt>
                <c:pt idx="157">
                  <c:v>3320</c:v>
                </c:pt>
                <c:pt idx="158">
                  <c:v>3320</c:v>
                </c:pt>
                <c:pt idx="159">
                  <c:v>3320</c:v>
                </c:pt>
                <c:pt idx="160">
                  <c:v>3320</c:v>
                </c:pt>
                <c:pt idx="161">
                  <c:v>3320</c:v>
                </c:pt>
                <c:pt idx="162">
                  <c:v>3320</c:v>
                </c:pt>
                <c:pt idx="163">
                  <c:v>3320</c:v>
                </c:pt>
                <c:pt idx="164">
                  <c:v>3320</c:v>
                </c:pt>
                <c:pt idx="165">
                  <c:v>3320</c:v>
                </c:pt>
                <c:pt idx="166">
                  <c:v>3320</c:v>
                </c:pt>
                <c:pt idx="167">
                  <c:v>3320</c:v>
                </c:pt>
                <c:pt idx="168">
                  <c:v>3320</c:v>
                </c:pt>
                <c:pt idx="169">
                  <c:v>3320</c:v>
                </c:pt>
                <c:pt idx="170">
                  <c:v>3320</c:v>
                </c:pt>
                <c:pt idx="171">
                  <c:v>3320</c:v>
                </c:pt>
                <c:pt idx="172">
                  <c:v>3320</c:v>
                </c:pt>
                <c:pt idx="173">
                  <c:v>3320</c:v>
                </c:pt>
                <c:pt idx="174">
                  <c:v>3320</c:v>
                </c:pt>
                <c:pt idx="175">
                  <c:v>3320</c:v>
                </c:pt>
                <c:pt idx="176">
                  <c:v>3320</c:v>
                </c:pt>
                <c:pt idx="177">
                  <c:v>3320</c:v>
                </c:pt>
                <c:pt idx="178">
                  <c:v>3320</c:v>
                </c:pt>
                <c:pt idx="179">
                  <c:v>3320</c:v>
                </c:pt>
                <c:pt idx="180">
                  <c:v>3320</c:v>
                </c:pt>
                <c:pt idx="181">
                  <c:v>3320</c:v>
                </c:pt>
                <c:pt idx="182">
                  <c:v>3320</c:v>
                </c:pt>
                <c:pt idx="183">
                  <c:v>3320</c:v>
                </c:pt>
                <c:pt idx="184">
                  <c:v>3320</c:v>
                </c:pt>
                <c:pt idx="185">
                  <c:v>3320</c:v>
                </c:pt>
                <c:pt idx="186">
                  <c:v>3320</c:v>
                </c:pt>
                <c:pt idx="187">
                  <c:v>3320</c:v>
                </c:pt>
                <c:pt idx="188">
                  <c:v>3320</c:v>
                </c:pt>
                <c:pt idx="189">
                  <c:v>3320</c:v>
                </c:pt>
                <c:pt idx="190">
                  <c:v>3320</c:v>
                </c:pt>
                <c:pt idx="191">
                  <c:v>3320</c:v>
                </c:pt>
                <c:pt idx="192">
                  <c:v>3320</c:v>
                </c:pt>
                <c:pt idx="193">
                  <c:v>3320</c:v>
                </c:pt>
                <c:pt idx="194">
                  <c:v>3320</c:v>
                </c:pt>
                <c:pt idx="195">
                  <c:v>3320</c:v>
                </c:pt>
                <c:pt idx="196">
                  <c:v>3320</c:v>
                </c:pt>
                <c:pt idx="197">
                  <c:v>3320</c:v>
                </c:pt>
                <c:pt idx="198">
                  <c:v>3320</c:v>
                </c:pt>
                <c:pt idx="199">
                  <c:v>3320</c:v>
                </c:pt>
                <c:pt idx="200">
                  <c:v>33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F$7:$F$207</c:f>
              <c:numCache>
                <c:formatCode>General</c:formatCode>
                <c:ptCount val="201"/>
                <c:pt idx="1">
                  <c:v>6114.31103234382</c:v>
                </c:pt>
                <c:pt idx="2">
                  <c:v>6114.31103234382</c:v>
                </c:pt>
                <c:pt idx="3">
                  <c:v>6114.31103234382</c:v>
                </c:pt>
                <c:pt idx="4">
                  <c:v>6114.31103234382</c:v>
                </c:pt>
                <c:pt idx="5">
                  <c:v>6114.31103234382</c:v>
                </c:pt>
                <c:pt idx="6">
                  <c:v>6114.31103234382</c:v>
                </c:pt>
                <c:pt idx="7">
                  <c:v>6114.31103234382</c:v>
                </c:pt>
                <c:pt idx="8">
                  <c:v>6114.31103234382</c:v>
                </c:pt>
                <c:pt idx="9">
                  <c:v>6114.31103234382</c:v>
                </c:pt>
                <c:pt idx="10">
                  <c:v>6114.31103234382</c:v>
                </c:pt>
                <c:pt idx="11">
                  <c:v>6114.31103234382</c:v>
                </c:pt>
                <c:pt idx="12">
                  <c:v>6114.31103234382</c:v>
                </c:pt>
                <c:pt idx="13">
                  <c:v>6114.36521369263</c:v>
                </c:pt>
                <c:pt idx="14">
                  <c:v>6044.20150842246</c:v>
                </c:pt>
                <c:pt idx="15">
                  <c:v>5976.09561752988</c:v>
                </c:pt>
                <c:pt idx="16">
                  <c:v>5909.96299849253</c:v>
                </c:pt>
                <c:pt idx="17">
                  <c:v>5845.72372601347</c:v>
                </c:pt>
                <c:pt idx="18">
                  <c:v>5783.30218172979</c:v>
                </c:pt>
                <c:pt idx="19">
                  <c:v>5722.62676862342</c:v>
                </c:pt>
                <c:pt idx="20">
                  <c:v>5663.62964786998</c:v>
                </c:pt>
                <c:pt idx="21">
                  <c:v>5606.24649609594</c:v>
                </c:pt>
                <c:pt idx="22">
                  <c:v>5550.41628122109</c:v>
                </c:pt>
                <c:pt idx="23">
                  <c:v>5496.08105524756</c:v>
                </c:pt>
                <c:pt idx="24">
                  <c:v>5443.18576251933</c:v>
                </c:pt>
                <c:pt idx="25">
                  <c:v>5391.67806212151</c:v>
                </c:pt>
                <c:pt idx="26">
                  <c:v>5341.50816321791</c:v>
                </c:pt>
                <c:pt idx="27">
                  <c:v>5292.62867224055</c:v>
                </c:pt>
                <c:pt idx="28">
                  <c:v>5244.9944509479</c:v>
                </c:pt>
                <c:pt idx="29">
                  <c:v>5198.56248446082</c:v>
                </c:pt>
                <c:pt idx="30">
                  <c:v>5153.29175846746</c:v>
                </c:pt>
                <c:pt idx="31">
                  <c:v>5109.14314486272</c:v>
                </c:pt>
                <c:pt idx="32">
                  <c:v>5066.07929515419</c:v>
                </c:pt>
                <c:pt idx="33">
                  <c:v>5024.06454102622</c:v>
                </c:pt>
                <c:pt idx="34">
                  <c:v>4983.06480150792</c:v>
                </c:pt>
                <c:pt idx="35">
                  <c:v>4943.04749623899</c:v>
                </c:pt>
                <c:pt idx="36">
                  <c:v>4903.98146437151</c:v>
                </c:pt>
                <c:pt idx="37">
                  <c:v>4865.83688868517</c:v>
                </c:pt>
                <c:pt idx="38">
                  <c:v>4828.58522452921</c:v>
                </c:pt>
                <c:pt idx="39">
                  <c:v>4792.19913323703</c:v>
                </c:pt>
                <c:pt idx="40">
                  <c:v>4756.65241968841</c:v>
                </c:pt>
                <c:pt idx="41">
                  <c:v>4721.91997372149</c:v>
                </c:pt>
                <c:pt idx="42">
                  <c:v>4687.97771512043</c:v>
                </c:pt>
                <c:pt idx="43">
                  <c:v>4654.80254192695</c:v>
                </c:pt>
                <c:pt idx="44">
                  <c:v>4622.37228184413</c:v>
                </c:pt>
                <c:pt idx="45">
                  <c:v>4590.66564651875</c:v>
                </c:pt>
                <c:pt idx="46">
                  <c:v>4559.66218850569</c:v>
                </c:pt>
                <c:pt idx="47">
                  <c:v>4529.34226073257</c:v>
                </c:pt>
                <c:pt idx="48">
                  <c:v>4499.68697829716</c:v>
                </c:pt>
                <c:pt idx="49">
                  <c:v>4470.67818244255</c:v>
                </c:pt>
                <c:pt idx="50">
                  <c:v>4442.29840656688</c:v>
                </c:pt>
                <c:pt idx="51">
                  <c:v>4414.53084413507</c:v>
                </c:pt>
                <c:pt idx="52">
                  <c:v>4387.35931836968</c:v>
                </c:pt>
                <c:pt idx="53">
                  <c:v>4360.76825360711</c:v>
                </c:pt>
                <c:pt idx="54">
                  <c:v>4334.74264821365</c:v>
                </c:pt>
                <c:pt idx="55">
                  <c:v>4309.26804896328</c:v>
                </c:pt>
                <c:pt idx="56">
                  <c:v>4284.33052678638</c:v>
                </c:pt>
                <c:pt idx="57">
                  <c:v>4259.9166538046</c:v>
                </c:pt>
                <c:pt idx="58">
                  <c:v>4236.01348157334</c:v>
                </c:pt>
                <c:pt idx="59">
                  <c:v>4212.60852045863</c:v>
                </c:pt>
                <c:pt idx="60">
                  <c:v>4189.68972008015</c:v>
                </c:pt>
                <c:pt idx="61">
                  <c:v>4167.24545075705</c:v>
                </c:pt>
                <c:pt idx="62">
                  <c:v>4145.26448589709</c:v>
                </c:pt>
                <c:pt idx="63">
                  <c:v>4123.73598527408</c:v>
                </c:pt>
                <c:pt idx="64">
                  <c:v>4102.64947914189</c:v>
                </c:pt>
                <c:pt idx="65">
                  <c:v>4081.99485313692</c:v>
                </c:pt>
                <c:pt idx="66">
                  <c:v>4061.76233392396</c:v>
                </c:pt>
                <c:pt idx="67">
                  <c:v>4041.94247554332</c:v>
                </c:pt>
                <c:pt idx="68">
                  <c:v>4022.52614641995</c:v>
                </c:pt>
                <c:pt idx="69">
                  <c:v>4003.50451699749</c:v>
                </c:pt>
                <c:pt idx="70">
                  <c:v>3984.86904796281</c:v>
                </c:pt>
                <c:pt idx="71">
                  <c:v>3966.6114790287</c:v>
                </c:pt>
                <c:pt idx="72">
                  <c:v>3948.72381824425</c:v>
                </c:pt>
                <c:pt idx="73">
                  <c:v>3931.19833180453</c:v>
                </c:pt>
                <c:pt idx="74">
                  <c:v>3914.02753433283</c:v>
                </c:pt>
                <c:pt idx="75">
                  <c:v>3897.20417961028</c:v>
                </c:pt>
                <c:pt idx="76">
                  <c:v>3880.72125172945</c:v>
                </c:pt>
                <c:pt idx="77">
                  <c:v>3864.57195664958</c:v>
                </c:pt>
                <c:pt idx="78">
                  <c:v>3848.74971413272</c:v>
                </c:pt>
                <c:pt idx="79">
                  <c:v>3833.24815004111</c:v>
                </c:pt>
                <c:pt idx="80">
                  <c:v>3818.06108897742</c:v>
                </c:pt>
                <c:pt idx="81">
                  <c:v>3803.18254725041</c:v>
                </c:pt>
                <c:pt idx="82">
                  <c:v>3788.60672614962</c:v>
                </c:pt>
                <c:pt idx="83">
                  <c:v>3774.3280055138</c:v>
                </c:pt>
                <c:pt idx="84">
                  <c:v>3760.34093757834</c:v>
                </c:pt>
                <c:pt idx="85">
                  <c:v>3746.64024108815</c:v>
                </c:pt>
                <c:pt idx="86">
                  <c:v>3733.22079566297</c:v>
                </c:pt>
                <c:pt idx="87">
                  <c:v>3720.07763640285</c:v>
                </c:pt>
                <c:pt idx="88">
                  <c:v>3707.20594872236</c:v>
                </c:pt>
                <c:pt idx="89">
                  <c:v>3694.60106340257</c:v>
                </c:pt>
                <c:pt idx="90">
                  <c:v>3682.25845185047</c:v>
                </c:pt>
                <c:pt idx="91">
                  <c:v>3670.17372155615</c:v>
                </c:pt>
                <c:pt idx="92">
                  <c:v>3658.34261173851</c:v>
                </c:pt>
                <c:pt idx="93">
                  <c:v>3646.7609891707</c:v>
                </c:pt>
                <c:pt idx="94">
                  <c:v>3635.42484417726</c:v>
                </c:pt>
                <c:pt idx="95">
                  <c:v>3624.33028679483</c:v>
                </c:pt>
                <c:pt idx="96">
                  <c:v>3613.47354308936</c:v>
                </c:pt>
                <c:pt idx="97">
                  <c:v>3602.85095162259</c:v>
                </c:pt>
                <c:pt idx="98">
                  <c:v>3592.45896006123</c:v>
                </c:pt>
                <c:pt idx="99">
                  <c:v>3582.2941219226</c:v>
                </c:pt>
                <c:pt idx="100">
                  <c:v>3572.35309345069</c:v>
                </c:pt>
                <c:pt idx="101">
                  <c:v>3562.63263061696</c:v>
                </c:pt>
                <c:pt idx="102">
                  <c:v>3553.12958624063</c:v>
                </c:pt>
                <c:pt idx="103">
                  <c:v>3543.84090722327</c:v>
                </c:pt>
                <c:pt idx="104">
                  <c:v>3534.76363189279</c:v>
                </c:pt>
                <c:pt idx="105">
                  <c:v>3525.89488745241</c:v>
                </c:pt>
                <c:pt idx="106">
                  <c:v>3517.23188753014</c:v>
                </c:pt>
                <c:pt idx="107">
                  <c:v>3508.77192982456</c:v>
                </c:pt>
                <c:pt idx="108">
                  <c:v>3500.51239384316</c:v>
                </c:pt>
                <c:pt idx="109">
                  <c:v>3492.45073872925</c:v>
                </c:pt>
                <c:pt idx="110">
                  <c:v>3484.58450117415</c:v>
                </c:pt>
                <c:pt idx="111">
                  <c:v>3476.911293411</c:v>
                </c:pt>
                <c:pt idx="112">
                  <c:v>3469.42880128721</c:v>
                </c:pt>
                <c:pt idx="113">
                  <c:v>3462.13478241236</c:v>
                </c:pt>
                <c:pt idx="114">
                  <c:v>3455.02706437867</c:v>
                </c:pt>
                <c:pt idx="115">
                  <c:v>3448.10354305132</c:v>
                </c:pt>
                <c:pt idx="116">
                  <c:v>3441.36218092588</c:v>
                </c:pt>
                <c:pt idx="117">
                  <c:v>3434.80100555044</c:v>
                </c:pt>
                <c:pt idx="118">
                  <c:v>3428.41810801008</c:v>
                </c:pt>
                <c:pt idx="119">
                  <c:v>3422.21164147125</c:v>
                </c:pt>
                <c:pt idx="120">
                  <c:v>3416.17981978414</c:v>
                </c:pt>
                <c:pt idx="121">
                  <c:v>3410.3209161407</c:v>
                </c:pt>
                <c:pt idx="122">
                  <c:v>3404.63326178669</c:v>
                </c:pt>
                <c:pt idx="123">
                  <c:v>3399.11524478556</c:v>
                </c:pt>
                <c:pt idx="124">
                  <c:v>3393.76530883264</c:v>
                </c:pt>
                <c:pt idx="125">
                  <c:v>3388.58195211786</c:v>
                </c:pt>
                <c:pt idx="126">
                  <c:v>3383.56372623537</c:v>
                </c:pt>
                <c:pt idx="127">
                  <c:v>3378.70923513858</c:v>
                </c:pt>
                <c:pt idx="128">
                  <c:v>3374.01713413919</c:v>
                </c:pt>
                <c:pt idx="129">
                  <c:v>3369.48612894877</c:v>
                </c:pt>
                <c:pt idx="130">
                  <c:v>3365.11497476164</c:v>
                </c:pt>
                <c:pt idx="131">
                  <c:v>3360.90247537774</c:v>
                </c:pt>
                <c:pt idx="132">
                  <c:v>3356.84748236439</c:v>
                </c:pt>
                <c:pt idx="133">
                  <c:v>3352.94889425577</c:v>
                </c:pt>
                <c:pt idx="134">
                  <c:v>3349.20565578903</c:v>
                </c:pt>
                <c:pt idx="135">
                  <c:v>3345.61675717611</c:v>
                </c:pt>
                <c:pt idx="136">
                  <c:v>3342.18123341019</c:v>
                </c:pt>
                <c:pt idx="137">
                  <c:v>3338.89816360601</c:v>
                </c:pt>
                <c:pt idx="138">
                  <c:v>3335.76667037307</c:v>
                </c:pt>
                <c:pt idx="139">
                  <c:v>3332.785919221</c:v>
                </c:pt>
                <c:pt idx="140">
                  <c:v>3329.95511799624</c:v>
                </c:pt>
                <c:pt idx="141">
                  <c:v>3327.27351634945</c:v>
                </c:pt>
                <c:pt idx="142">
                  <c:v>3324.74040523285</c:v>
                </c:pt>
                <c:pt idx="143">
                  <c:v>3322.35511642688</c:v>
                </c:pt>
                <c:pt idx="144">
                  <c:v>3320.11702209562</c:v>
                </c:pt>
                <c:pt idx="145">
                  <c:v>3318.02553437042</c:v>
                </c:pt>
                <c:pt idx="146">
                  <c:v>3316.08010496114</c:v>
                </c:pt>
                <c:pt idx="147">
                  <c:v>3314.28022479466</c:v>
                </c:pt>
                <c:pt idx="148">
                  <c:v>3312.62542367999</c:v>
                </c:pt>
                <c:pt idx="149">
                  <c:v>3311.11526999986</c:v>
                </c:pt>
                <c:pt idx="150">
                  <c:v>3309.74937042811</c:v>
                </c:pt>
                <c:pt idx="151">
                  <c:v>3308.52736967279</c:v>
                </c:pt>
                <c:pt idx="152">
                  <c:v>3307.44895024446</c:v>
                </c:pt>
                <c:pt idx="153">
                  <c:v>3306.51383224953</c:v>
                </c:pt>
                <c:pt idx="154">
                  <c:v>3305.72177320832</c:v>
                </c:pt>
                <c:pt idx="155">
                  <c:v>3305.07256789769</c:v>
                </c:pt>
                <c:pt idx="156">
                  <c:v>3304.56604821793</c:v>
                </c:pt>
                <c:pt idx="157">
                  <c:v>3304.20208308392</c:v>
                </c:pt>
                <c:pt idx="158">
                  <c:v>3303.98057834025</c:v>
                </c:pt>
                <c:pt idx="159">
                  <c:v>3303.90147670031</c:v>
                </c:pt>
                <c:pt idx="160">
                  <c:v>3303.96475770925</c:v>
                </c:pt>
                <c:pt idx="161">
                  <c:v>3303.80655973186</c:v>
                </c:pt>
                <c:pt idx="162">
                  <c:v>3303.80655973186</c:v>
                </c:pt>
                <c:pt idx="163">
                  <c:v>3303.80655973186</c:v>
                </c:pt>
                <c:pt idx="164">
                  <c:v>3303.80655973186</c:v>
                </c:pt>
                <c:pt idx="165">
                  <c:v>3303.80655973186</c:v>
                </c:pt>
                <c:pt idx="166">
                  <c:v>3303.80655973186</c:v>
                </c:pt>
                <c:pt idx="167">
                  <c:v>3303.80655973186</c:v>
                </c:pt>
                <c:pt idx="168">
                  <c:v>3303.80655973186</c:v>
                </c:pt>
                <c:pt idx="169">
                  <c:v>3303.80655973186</c:v>
                </c:pt>
                <c:pt idx="170">
                  <c:v>3303.80655973186</c:v>
                </c:pt>
                <c:pt idx="171">
                  <c:v>3303.80655973186</c:v>
                </c:pt>
                <c:pt idx="172">
                  <c:v>3303.80655973186</c:v>
                </c:pt>
                <c:pt idx="173">
                  <c:v>3303.80655973186</c:v>
                </c:pt>
                <c:pt idx="174">
                  <c:v>3303.80655973186</c:v>
                </c:pt>
                <c:pt idx="175">
                  <c:v>3303.80655973186</c:v>
                </c:pt>
                <c:pt idx="176">
                  <c:v>3303.80655973186</c:v>
                </c:pt>
                <c:pt idx="177">
                  <c:v>3303.80655973186</c:v>
                </c:pt>
                <c:pt idx="178">
                  <c:v>3303.80655973186</c:v>
                </c:pt>
                <c:pt idx="179">
                  <c:v>3303.80655973186</c:v>
                </c:pt>
                <c:pt idx="180">
                  <c:v>3303.80655973186</c:v>
                </c:pt>
                <c:pt idx="181">
                  <c:v>3303.80655973186</c:v>
                </c:pt>
                <c:pt idx="182">
                  <c:v>3303.80655973186</c:v>
                </c:pt>
                <c:pt idx="183">
                  <c:v>3303.80655973186</c:v>
                </c:pt>
                <c:pt idx="184">
                  <c:v>3303.80655973186</c:v>
                </c:pt>
                <c:pt idx="185">
                  <c:v>3303.80655973186</c:v>
                </c:pt>
                <c:pt idx="186">
                  <c:v>3303.80655973186</c:v>
                </c:pt>
                <c:pt idx="187">
                  <c:v>3303.80655973186</c:v>
                </c:pt>
                <c:pt idx="188">
                  <c:v>3303.80655973186</c:v>
                </c:pt>
                <c:pt idx="189">
                  <c:v>3303.80655973186</c:v>
                </c:pt>
                <c:pt idx="190">
                  <c:v>3303.80655973186</c:v>
                </c:pt>
                <c:pt idx="191">
                  <c:v>3303.80655973186</c:v>
                </c:pt>
                <c:pt idx="192">
                  <c:v>3303.80655973186</c:v>
                </c:pt>
                <c:pt idx="193">
                  <c:v>3303.80655973186</c:v>
                </c:pt>
                <c:pt idx="194">
                  <c:v>3303.80655973186</c:v>
                </c:pt>
                <c:pt idx="195">
                  <c:v>3303.80655973186</c:v>
                </c:pt>
                <c:pt idx="196">
                  <c:v>3303.80655973186</c:v>
                </c:pt>
                <c:pt idx="197">
                  <c:v>3303.80655973186</c:v>
                </c:pt>
                <c:pt idx="198">
                  <c:v>3303.80655973186</c:v>
                </c:pt>
                <c:pt idx="199">
                  <c:v>3303.80655973186</c:v>
                </c:pt>
                <c:pt idx="200">
                  <c:v>3303.806559731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G$7:$G$207</c:f>
              <c:numCache>
                <c:formatCode>General</c:formatCode>
                <c:ptCount val="201"/>
                <c:pt idx="1">
                  <c:v>5481</c:v>
                </c:pt>
                <c:pt idx="2">
                  <c:v>5481</c:v>
                </c:pt>
                <c:pt idx="3">
                  <c:v>5481</c:v>
                </c:pt>
                <c:pt idx="4">
                  <c:v>5481</c:v>
                </c:pt>
                <c:pt idx="5">
                  <c:v>5481</c:v>
                </c:pt>
                <c:pt idx="6">
                  <c:v>5481</c:v>
                </c:pt>
                <c:pt idx="7">
                  <c:v>5481</c:v>
                </c:pt>
                <c:pt idx="8">
                  <c:v>5481</c:v>
                </c:pt>
                <c:pt idx="9">
                  <c:v>5481</c:v>
                </c:pt>
                <c:pt idx="10">
                  <c:v>5481</c:v>
                </c:pt>
                <c:pt idx="11">
                  <c:v>5437</c:v>
                </c:pt>
                <c:pt idx="12">
                  <c:v>5394</c:v>
                </c:pt>
                <c:pt idx="13">
                  <c:v>5352</c:v>
                </c:pt>
                <c:pt idx="14">
                  <c:v>5310</c:v>
                </c:pt>
                <c:pt idx="15">
                  <c:v>5269</c:v>
                </c:pt>
                <c:pt idx="16">
                  <c:v>5229</c:v>
                </c:pt>
                <c:pt idx="17">
                  <c:v>5189</c:v>
                </c:pt>
                <c:pt idx="18">
                  <c:v>5150</c:v>
                </c:pt>
                <c:pt idx="19">
                  <c:v>5112</c:v>
                </c:pt>
                <c:pt idx="20">
                  <c:v>5074</c:v>
                </c:pt>
                <c:pt idx="21">
                  <c:v>5015</c:v>
                </c:pt>
                <c:pt idx="22">
                  <c:v>4956</c:v>
                </c:pt>
                <c:pt idx="23">
                  <c:v>4900</c:v>
                </c:pt>
                <c:pt idx="24">
                  <c:v>4845</c:v>
                </c:pt>
                <c:pt idx="25">
                  <c:v>4791</c:v>
                </c:pt>
                <c:pt idx="26">
                  <c:v>4737</c:v>
                </c:pt>
                <c:pt idx="27">
                  <c:v>4686</c:v>
                </c:pt>
                <c:pt idx="28">
                  <c:v>4635</c:v>
                </c:pt>
                <c:pt idx="29">
                  <c:v>4585</c:v>
                </c:pt>
                <c:pt idx="30">
                  <c:v>4537</c:v>
                </c:pt>
                <c:pt idx="31">
                  <c:v>4490</c:v>
                </c:pt>
                <c:pt idx="32">
                  <c:v>4442</c:v>
                </c:pt>
                <c:pt idx="33">
                  <c:v>4397</c:v>
                </c:pt>
                <c:pt idx="34">
                  <c:v>4353</c:v>
                </c:pt>
                <c:pt idx="35">
                  <c:v>4308</c:v>
                </c:pt>
                <c:pt idx="36">
                  <c:v>4265</c:v>
                </c:pt>
                <c:pt idx="37">
                  <c:v>4224</c:v>
                </c:pt>
                <c:pt idx="38">
                  <c:v>4183</c:v>
                </c:pt>
                <c:pt idx="39">
                  <c:v>4142</c:v>
                </c:pt>
                <c:pt idx="40">
                  <c:v>4102</c:v>
                </c:pt>
                <c:pt idx="41">
                  <c:v>4100</c:v>
                </c:pt>
                <c:pt idx="42">
                  <c:v>4097</c:v>
                </c:pt>
                <c:pt idx="43">
                  <c:v>4095</c:v>
                </c:pt>
                <c:pt idx="44">
                  <c:v>4093</c:v>
                </c:pt>
                <c:pt idx="45">
                  <c:v>4091</c:v>
                </c:pt>
                <c:pt idx="46">
                  <c:v>4088</c:v>
                </c:pt>
                <c:pt idx="47">
                  <c:v>4086</c:v>
                </c:pt>
                <c:pt idx="48">
                  <c:v>4083</c:v>
                </c:pt>
                <c:pt idx="49">
                  <c:v>4080</c:v>
                </c:pt>
                <c:pt idx="50">
                  <c:v>4079</c:v>
                </c:pt>
                <c:pt idx="51">
                  <c:v>4077</c:v>
                </c:pt>
                <c:pt idx="52">
                  <c:v>4074</c:v>
                </c:pt>
                <c:pt idx="53">
                  <c:v>4071</c:v>
                </c:pt>
                <c:pt idx="54">
                  <c:v>4069</c:v>
                </c:pt>
                <c:pt idx="55">
                  <c:v>4066</c:v>
                </c:pt>
                <c:pt idx="56">
                  <c:v>4064</c:v>
                </c:pt>
                <c:pt idx="57">
                  <c:v>4063</c:v>
                </c:pt>
                <c:pt idx="58">
                  <c:v>4060</c:v>
                </c:pt>
                <c:pt idx="59">
                  <c:v>4058</c:v>
                </c:pt>
                <c:pt idx="60">
                  <c:v>4055</c:v>
                </c:pt>
                <c:pt idx="61">
                  <c:v>4052</c:v>
                </c:pt>
                <c:pt idx="62">
                  <c:v>4050</c:v>
                </c:pt>
                <c:pt idx="63">
                  <c:v>4049</c:v>
                </c:pt>
                <c:pt idx="64">
                  <c:v>4046</c:v>
                </c:pt>
                <c:pt idx="65">
                  <c:v>4044</c:v>
                </c:pt>
                <c:pt idx="66">
                  <c:v>4041</c:v>
                </c:pt>
                <c:pt idx="67">
                  <c:v>4039</c:v>
                </c:pt>
                <c:pt idx="68">
                  <c:v>4036</c:v>
                </c:pt>
                <c:pt idx="69">
                  <c:v>4034</c:v>
                </c:pt>
                <c:pt idx="70">
                  <c:v>4032</c:v>
                </c:pt>
                <c:pt idx="71">
                  <c:v>4029</c:v>
                </c:pt>
                <c:pt idx="72">
                  <c:v>4027</c:v>
                </c:pt>
                <c:pt idx="73">
                  <c:v>4025</c:v>
                </c:pt>
                <c:pt idx="74">
                  <c:v>4024</c:v>
                </c:pt>
                <c:pt idx="75">
                  <c:v>4021</c:v>
                </c:pt>
                <c:pt idx="76">
                  <c:v>4020</c:v>
                </c:pt>
                <c:pt idx="77">
                  <c:v>4017</c:v>
                </c:pt>
                <c:pt idx="78">
                  <c:v>4016</c:v>
                </c:pt>
                <c:pt idx="79">
                  <c:v>4014</c:v>
                </c:pt>
                <c:pt idx="80">
                  <c:v>4011</c:v>
                </c:pt>
                <c:pt idx="81">
                  <c:v>4010</c:v>
                </c:pt>
                <c:pt idx="82">
                  <c:v>4007</c:v>
                </c:pt>
                <c:pt idx="83">
                  <c:v>4006</c:v>
                </c:pt>
                <c:pt idx="84">
                  <c:v>4004</c:v>
                </c:pt>
                <c:pt idx="85">
                  <c:v>4002</c:v>
                </c:pt>
                <c:pt idx="86">
                  <c:v>4000</c:v>
                </c:pt>
                <c:pt idx="87">
                  <c:v>3999</c:v>
                </c:pt>
                <c:pt idx="88">
                  <c:v>3996</c:v>
                </c:pt>
                <c:pt idx="89">
                  <c:v>3994</c:v>
                </c:pt>
                <c:pt idx="90">
                  <c:v>3993</c:v>
                </c:pt>
                <c:pt idx="91">
                  <c:v>3990</c:v>
                </c:pt>
                <c:pt idx="92">
                  <c:v>3989</c:v>
                </c:pt>
                <c:pt idx="93">
                  <c:v>3986</c:v>
                </c:pt>
                <c:pt idx="94">
                  <c:v>3985</c:v>
                </c:pt>
                <c:pt idx="95">
                  <c:v>3983</c:v>
                </c:pt>
                <c:pt idx="96">
                  <c:v>3982</c:v>
                </c:pt>
                <c:pt idx="97">
                  <c:v>3979</c:v>
                </c:pt>
                <c:pt idx="98">
                  <c:v>3978</c:v>
                </c:pt>
                <c:pt idx="99">
                  <c:v>3976</c:v>
                </c:pt>
                <c:pt idx="100">
                  <c:v>3973</c:v>
                </c:pt>
                <c:pt idx="101">
                  <c:v>3972</c:v>
                </c:pt>
                <c:pt idx="102">
                  <c:v>3969</c:v>
                </c:pt>
                <c:pt idx="103">
                  <c:v>3968</c:v>
                </c:pt>
                <c:pt idx="104">
                  <c:v>3966</c:v>
                </c:pt>
                <c:pt idx="105">
                  <c:v>3965</c:v>
                </c:pt>
                <c:pt idx="106">
                  <c:v>3962</c:v>
                </c:pt>
                <c:pt idx="107">
                  <c:v>3961</c:v>
                </c:pt>
                <c:pt idx="108">
                  <c:v>3959</c:v>
                </c:pt>
                <c:pt idx="109">
                  <c:v>3956</c:v>
                </c:pt>
                <c:pt idx="110">
                  <c:v>3955</c:v>
                </c:pt>
                <c:pt idx="111">
                  <c:v>3953</c:v>
                </c:pt>
                <c:pt idx="112">
                  <c:v>3951</c:v>
                </c:pt>
                <c:pt idx="113">
                  <c:v>3949</c:v>
                </c:pt>
                <c:pt idx="114">
                  <c:v>3948</c:v>
                </c:pt>
                <c:pt idx="115">
                  <c:v>3945</c:v>
                </c:pt>
                <c:pt idx="116">
                  <c:v>3944</c:v>
                </c:pt>
                <c:pt idx="117">
                  <c:v>3942</c:v>
                </c:pt>
                <c:pt idx="118">
                  <c:v>3941</c:v>
                </c:pt>
                <c:pt idx="119">
                  <c:v>3938</c:v>
                </c:pt>
                <c:pt idx="120">
                  <c:v>3936</c:v>
                </c:pt>
                <c:pt idx="121">
                  <c:v>3935</c:v>
                </c:pt>
                <c:pt idx="122">
                  <c:v>3932</c:v>
                </c:pt>
                <c:pt idx="123">
                  <c:v>3931</c:v>
                </c:pt>
                <c:pt idx="124">
                  <c:v>3929</c:v>
                </c:pt>
                <c:pt idx="125">
                  <c:v>3927</c:v>
                </c:pt>
                <c:pt idx="126">
                  <c:v>3925</c:v>
                </c:pt>
                <c:pt idx="127">
                  <c:v>3924</c:v>
                </c:pt>
                <c:pt idx="128">
                  <c:v>3921</c:v>
                </c:pt>
                <c:pt idx="129">
                  <c:v>3919</c:v>
                </c:pt>
                <c:pt idx="130">
                  <c:v>3918</c:v>
                </c:pt>
                <c:pt idx="131">
                  <c:v>3916</c:v>
                </c:pt>
                <c:pt idx="132">
                  <c:v>3914</c:v>
                </c:pt>
                <c:pt idx="133">
                  <c:v>3912</c:v>
                </c:pt>
                <c:pt idx="134">
                  <c:v>3911</c:v>
                </c:pt>
                <c:pt idx="135">
                  <c:v>3908</c:v>
                </c:pt>
                <c:pt idx="136">
                  <c:v>3907</c:v>
                </c:pt>
                <c:pt idx="137">
                  <c:v>3905</c:v>
                </c:pt>
                <c:pt idx="138">
                  <c:v>3904</c:v>
                </c:pt>
                <c:pt idx="139">
                  <c:v>3901</c:v>
                </c:pt>
                <c:pt idx="140">
                  <c:v>3899</c:v>
                </c:pt>
                <c:pt idx="141">
                  <c:v>3898</c:v>
                </c:pt>
                <c:pt idx="142">
                  <c:v>3896</c:v>
                </c:pt>
                <c:pt idx="143">
                  <c:v>3894</c:v>
                </c:pt>
                <c:pt idx="144">
                  <c:v>3892</c:v>
                </c:pt>
                <c:pt idx="145">
                  <c:v>3891</c:v>
                </c:pt>
                <c:pt idx="146">
                  <c:v>3889</c:v>
                </c:pt>
                <c:pt idx="147">
                  <c:v>3887</c:v>
                </c:pt>
                <c:pt idx="148">
                  <c:v>3885</c:v>
                </c:pt>
                <c:pt idx="149">
                  <c:v>3883</c:v>
                </c:pt>
                <c:pt idx="150">
                  <c:v>3882</c:v>
                </c:pt>
                <c:pt idx="151">
                  <c:v>3879</c:v>
                </c:pt>
                <c:pt idx="152">
                  <c:v>3878</c:v>
                </c:pt>
                <c:pt idx="153">
                  <c:v>3876</c:v>
                </c:pt>
                <c:pt idx="154">
                  <c:v>3875</c:v>
                </c:pt>
                <c:pt idx="155">
                  <c:v>3872</c:v>
                </c:pt>
                <c:pt idx="156">
                  <c:v>3871</c:v>
                </c:pt>
                <c:pt idx="157">
                  <c:v>3869</c:v>
                </c:pt>
                <c:pt idx="158">
                  <c:v>3868</c:v>
                </c:pt>
                <c:pt idx="159">
                  <c:v>3865</c:v>
                </c:pt>
                <c:pt idx="160">
                  <c:v>3863</c:v>
                </c:pt>
                <c:pt idx="161">
                  <c:v>3862</c:v>
                </c:pt>
                <c:pt idx="162">
                  <c:v>3860</c:v>
                </c:pt>
                <c:pt idx="163">
                  <c:v>3859</c:v>
                </c:pt>
                <c:pt idx="164">
                  <c:v>3856</c:v>
                </c:pt>
                <c:pt idx="165">
                  <c:v>3855</c:v>
                </c:pt>
                <c:pt idx="166">
                  <c:v>3853</c:v>
                </c:pt>
                <c:pt idx="167">
                  <c:v>3852</c:v>
                </c:pt>
                <c:pt idx="168">
                  <c:v>3849</c:v>
                </c:pt>
                <c:pt idx="169">
                  <c:v>3847</c:v>
                </c:pt>
                <c:pt idx="170">
                  <c:v>3846</c:v>
                </c:pt>
                <c:pt idx="171">
                  <c:v>3844</c:v>
                </c:pt>
                <c:pt idx="172">
                  <c:v>3843</c:v>
                </c:pt>
                <c:pt idx="173">
                  <c:v>3840</c:v>
                </c:pt>
                <c:pt idx="174">
                  <c:v>3839</c:v>
                </c:pt>
                <c:pt idx="175">
                  <c:v>3837</c:v>
                </c:pt>
                <c:pt idx="176">
                  <c:v>3836</c:v>
                </c:pt>
                <c:pt idx="177">
                  <c:v>3833</c:v>
                </c:pt>
                <c:pt idx="178">
                  <c:v>3832</c:v>
                </c:pt>
                <c:pt idx="179">
                  <c:v>3830</c:v>
                </c:pt>
                <c:pt idx="180">
                  <c:v>3828</c:v>
                </c:pt>
                <c:pt idx="181">
                  <c:v>3827</c:v>
                </c:pt>
                <c:pt idx="182">
                  <c:v>3824</c:v>
                </c:pt>
                <c:pt idx="183">
                  <c:v>3823</c:v>
                </c:pt>
                <c:pt idx="184">
                  <c:v>3821</c:v>
                </c:pt>
                <c:pt idx="185">
                  <c:v>3820</c:v>
                </c:pt>
                <c:pt idx="186">
                  <c:v>3818</c:v>
                </c:pt>
                <c:pt idx="187">
                  <c:v>3817</c:v>
                </c:pt>
                <c:pt idx="188">
                  <c:v>3814</c:v>
                </c:pt>
                <c:pt idx="189">
                  <c:v>3812</c:v>
                </c:pt>
                <c:pt idx="190">
                  <c:v>3811</c:v>
                </c:pt>
                <c:pt idx="191">
                  <c:v>3809</c:v>
                </c:pt>
                <c:pt idx="192">
                  <c:v>3808</c:v>
                </c:pt>
                <c:pt idx="193">
                  <c:v>3805</c:v>
                </c:pt>
                <c:pt idx="194">
                  <c:v>3804</c:v>
                </c:pt>
                <c:pt idx="195">
                  <c:v>3802</c:v>
                </c:pt>
                <c:pt idx="196">
                  <c:v>3801</c:v>
                </c:pt>
                <c:pt idx="197">
                  <c:v>3799</c:v>
                </c:pt>
                <c:pt idx="198">
                  <c:v>3798</c:v>
                </c:pt>
                <c:pt idx="199">
                  <c:v>3795</c:v>
                </c:pt>
                <c:pt idx="200">
                  <c:v>37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H$7:$H$207</c:f>
              <c:numCache>
                <c:formatCode>General</c:formatCode>
                <c:ptCount val="201"/>
                <c:pt idx="1">
                  <c:v>6315.37753947673</c:v>
                </c:pt>
                <c:pt idx="2">
                  <c:v>6315.37753947673</c:v>
                </c:pt>
                <c:pt idx="3">
                  <c:v>6315.37753947673</c:v>
                </c:pt>
                <c:pt idx="4">
                  <c:v>6315.37753947673</c:v>
                </c:pt>
                <c:pt idx="5">
                  <c:v>6315.37753947673</c:v>
                </c:pt>
                <c:pt idx="6">
                  <c:v>6315.37753947673</c:v>
                </c:pt>
                <c:pt idx="7">
                  <c:v>6315.37753947673</c:v>
                </c:pt>
                <c:pt idx="8">
                  <c:v>6315.37753947673</c:v>
                </c:pt>
                <c:pt idx="9">
                  <c:v>6315.37753947673</c:v>
                </c:pt>
                <c:pt idx="10">
                  <c:v>6315.37753947673</c:v>
                </c:pt>
                <c:pt idx="11">
                  <c:v>6315.37753947673</c:v>
                </c:pt>
                <c:pt idx="12">
                  <c:v>6315.37753947673</c:v>
                </c:pt>
                <c:pt idx="13">
                  <c:v>6315.43350255606</c:v>
                </c:pt>
                <c:pt idx="14">
                  <c:v>6315.50537537673</c:v>
                </c:pt>
                <c:pt idx="15">
                  <c:v>6226.54512781713</c:v>
                </c:pt>
                <c:pt idx="16">
                  <c:v>6157.04571264384</c:v>
                </c:pt>
                <c:pt idx="17">
                  <c:v>6089.54889844875</c:v>
                </c:pt>
                <c:pt idx="18">
                  <c:v>6023.9741298629</c:v>
                </c:pt>
                <c:pt idx="19">
                  <c:v>5960.24516475111</c:v>
                </c:pt>
                <c:pt idx="20">
                  <c:v>5898.28979003517</c:v>
                </c:pt>
                <c:pt idx="21">
                  <c:v>5838.03955970371</c:v>
                </c:pt>
                <c:pt idx="22">
                  <c:v>5779.42955301423</c:v>
                </c:pt>
                <c:pt idx="23">
                  <c:v>5722.39815109479</c:v>
                </c:pt>
                <c:pt idx="24">
                  <c:v>5666.8868303326</c:v>
                </c:pt>
                <c:pt idx="25">
                  <c:v>5612.83997109627</c:v>
                </c:pt>
                <c:pt idx="26">
                  <c:v>5560.2046804805</c:v>
                </c:pt>
                <c:pt idx="27">
                  <c:v>5508.93062788861</c:v>
                </c:pt>
                <c:pt idx="28">
                  <c:v>5458.96989238131</c:v>
                </c:pt>
                <c:pt idx="29">
                  <c:v>5410.27682082115</c:v>
                </c:pt>
                <c:pt idx="30">
                  <c:v>5362.8078959325</c:v>
                </c:pt>
                <c:pt idx="31">
                  <c:v>5316.52161347797</c:v>
                </c:pt>
                <c:pt idx="32">
                  <c:v>5271.37836782507</c:v>
                </c:pt>
                <c:pt idx="33">
                  <c:v>5227.340345242</c:v>
                </c:pt>
                <c:pt idx="34">
                  <c:v>5184.37142432075</c:v>
                </c:pt>
                <c:pt idx="35">
                  <c:v>5142.4370829782</c:v>
                </c:pt>
                <c:pt idx="36">
                  <c:v>5101.50431153419</c:v>
                </c:pt>
                <c:pt idx="37">
                  <c:v>5061.54153140833</c:v>
                </c:pt>
                <c:pt idx="38">
                  <c:v>5022.51851901669</c:v>
                </c:pt>
                <c:pt idx="39">
                  <c:v>4984.40633448462</c:v>
                </c:pt>
                <c:pt idx="40">
                  <c:v>4947.17725482403</c:v>
                </c:pt>
                <c:pt idx="41">
                  <c:v>4910.80471125255</c:v>
                </c:pt>
                <c:pt idx="42">
                  <c:v>4875.26323035844</c:v>
                </c:pt>
                <c:pt idx="43">
                  <c:v>4840.52837883878</c:v>
                </c:pt>
                <c:pt idx="44">
                  <c:v>4806.57671156069</c:v>
                </c:pt>
                <c:pt idx="45">
                  <c:v>4773.38572271491</c:v>
                </c:pt>
                <c:pt idx="46">
                  <c:v>4740.93379984932</c:v>
                </c:pt>
                <c:pt idx="47">
                  <c:v>4709.20018058642</c:v>
                </c:pt>
                <c:pt idx="48">
                  <c:v>4678.16491184391</c:v>
                </c:pt>
                <c:pt idx="49">
                  <c:v>4647.80881139142</c:v>
                </c:pt>
                <c:pt idx="50">
                  <c:v>4618.11343158885</c:v>
                </c:pt>
                <c:pt idx="51">
                  <c:v>4589.06102516355</c:v>
                </c:pt>
                <c:pt idx="52">
                  <c:v>4560.63451289403</c:v>
                </c:pt>
                <c:pt idx="53">
                  <c:v>4532.81745307767</c:v>
                </c:pt>
                <c:pt idx="54">
                  <c:v>4505.59401266887</c:v>
                </c:pt>
                <c:pt idx="55">
                  <c:v>4478.94893998209</c:v>
                </c:pt>
                <c:pt idx="56">
                  <c:v>4452.86753886205</c:v>
                </c:pt>
                <c:pt idx="57">
                  <c:v>4427.33564423016</c:v>
                </c:pt>
                <c:pt idx="58">
                  <c:v>4402.33959892241</c:v>
                </c:pt>
                <c:pt idx="59">
                  <c:v>4377.86623174042</c:v>
                </c:pt>
                <c:pt idx="60">
                  <c:v>4353.90283664212</c:v>
                </c:pt>
                <c:pt idx="61">
                  <c:v>4330.43715300406</c:v>
                </c:pt>
                <c:pt idx="62">
                  <c:v>4307.4573468916</c:v>
                </c:pt>
                <c:pt idx="63">
                  <c:v>4284.95199327788</c:v>
                </c:pt>
                <c:pt idx="64">
                  <c:v>4262.91005915608</c:v>
                </c:pt>
                <c:pt idx="65">
                  <c:v>4241.32088749338</c:v>
                </c:pt>
                <c:pt idx="66">
                  <c:v>4220.1741819783</c:v>
                </c:pt>
                <c:pt idx="67">
                  <c:v>4199.45999251635</c:v>
                </c:pt>
                <c:pt idx="68">
                  <c:v>4179.16870143168</c:v>
                </c:pt>
                <c:pt idx="69">
                  <c:v>4159.29101033533</c:v>
                </c:pt>
                <c:pt idx="70">
                  <c:v>4139.81792762307</c:v>
                </c:pt>
                <c:pt idx="71">
                  <c:v>4120.740756568</c:v>
                </c:pt>
                <c:pt idx="72">
                  <c:v>4102.05108397576</c:v>
                </c:pt>
                <c:pt idx="73">
                  <c:v>4083.74076937153</c:v>
                </c:pt>
                <c:pt idx="74">
                  <c:v>4065.80193469042</c:v>
                </c:pt>
                <c:pt idx="75">
                  <c:v>4048.22695444447</c:v>
                </c:pt>
                <c:pt idx="76">
                  <c:v>4031.00844634082</c:v>
                </c:pt>
                <c:pt idx="77">
                  <c:v>4014.13926232757</c:v>
                </c:pt>
                <c:pt idx="78">
                  <c:v>3997.61248004504</c:v>
                </c:pt>
                <c:pt idx="79">
                  <c:v>3981.42139466129</c:v>
                </c:pt>
                <c:pt idx="80">
                  <c:v>3965.5595110725</c:v>
                </c:pt>
                <c:pt idx="81">
                  <c:v>3950.02053644936</c:v>
                </c:pt>
                <c:pt idx="82">
                  <c:v>3934.79837311221</c:v>
                </c:pt>
                <c:pt idx="83">
                  <c:v>3919.88711171829</c:v>
                </c:pt>
                <c:pt idx="84">
                  <c:v>3905.28102474574</c:v>
                </c:pt>
                <c:pt idx="85">
                  <c:v>3890.9745602596</c:v>
                </c:pt>
                <c:pt idx="86">
                  <c:v>3876.96233594602</c:v>
                </c:pt>
                <c:pt idx="87">
                  <c:v>3863.23913340172</c:v>
                </c:pt>
                <c:pt idx="88">
                  <c:v>3849.79989266626</c:v>
                </c:pt>
                <c:pt idx="89">
                  <c:v>3836.63970698566</c:v>
                </c:pt>
                <c:pt idx="90">
                  <c:v>3823.75381779622</c:v>
                </c:pt>
                <c:pt idx="91">
                  <c:v>3811.13760991834</c:v>
                </c:pt>
                <c:pt idx="92">
                  <c:v>3798.78660695032</c:v>
                </c:pt>
                <c:pt idx="93">
                  <c:v>3786.69646685307</c:v>
                </c:pt>
                <c:pt idx="94">
                  <c:v>3774.86297771677</c:v>
                </c:pt>
                <c:pt idx="95">
                  <c:v>3763.28205370128</c:v>
                </c:pt>
                <c:pt idx="96">
                  <c:v>3751.94973114234</c:v>
                </c:pt>
                <c:pt idx="97">
                  <c:v>3740.86216481615</c:v>
                </c:pt>
                <c:pt idx="98">
                  <c:v>3730.01562435533</c:v>
                </c:pt>
                <c:pt idx="99">
                  <c:v>3719.40649080938</c:v>
                </c:pt>
                <c:pt idx="100">
                  <c:v>3709.03125334348</c:v>
                </c:pt>
                <c:pt idx="101">
                  <c:v>3698.88650606948</c:v>
                </c:pt>
                <c:pt idx="102">
                  <c:v>3688.96894500349</c:v>
                </c:pt>
                <c:pt idx="103">
                  <c:v>3679.27536514449</c:v>
                </c:pt>
                <c:pt idx="104">
                  <c:v>3669.80265766899</c:v>
                </c:pt>
                <c:pt idx="105">
                  <c:v>3660.5478072367</c:v>
                </c:pt>
                <c:pt idx="106">
                  <c:v>3651.50788940269</c:v>
                </c:pt>
                <c:pt idx="107">
                  <c:v>3642.68006813161</c:v>
                </c:pt>
                <c:pt idx="108">
                  <c:v>3634.0615934097</c:v>
                </c:pt>
                <c:pt idx="109">
                  <c:v>3625.64979895075</c:v>
                </c:pt>
                <c:pt idx="110">
                  <c:v>3617.44209999213</c:v>
                </c:pt>
                <c:pt idx="111">
                  <c:v>3609.43599117735</c:v>
                </c:pt>
                <c:pt idx="112">
                  <c:v>3601.62904452168</c:v>
                </c:pt>
                <c:pt idx="113">
                  <c:v>3594.01890745767</c:v>
                </c:pt>
                <c:pt idx="114">
                  <c:v>3586.60330095743</c:v>
                </c:pt>
                <c:pt idx="115">
                  <c:v>3579.38001772864</c:v>
                </c:pt>
                <c:pt idx="116">
                  <c:v>3572.34692048175</c:v>
                </c:pt>
                <c:pt idx="117">
                  <c:v>3565.5019402654</c:v>
                </c:pt>
                <c:pt idx="118">
                  <c:v>3558.84307486779</c:v>
                </c:pt>
                <c:pt idx="119">
                  <c:v>3552.36838728143</c:v>
                </c:pt>
                <c:pt idx="120">
                  <c:v>3546.07600422903</c:v>
                </c:pt>
                <c:pt idx="121">
                  <c:v>3539.96411474839</c:v>
                </c:pt>
                <c:pt idx="122">
                  <c:v>3534.0309688342</c:v>
                </c:pt>
                <c:pt idx="123">
                  <c:v>3528.27487613468</c:v>
                </c:pt>
                <c:pt idx="124">
                  <c:v>3522.69420470135</c:v>
                </c:pt>
                <c:pt idx="125">
                  <c:v>3517.28737979</c:v>
                </c:pt>
                <c:pt idx="126">
                  <c:v>3512.05288271127</c:v>
                </c:pt>
                <c:pt idx="127">
                  <c:v>3506.98924972911</c:v>
                </c:pt>
                <c:pt idx="128">
                  <c:v>3502.09507100573</c:v>
                </c:pt>
                <c:pt idx="129">
                  <c:v>3497.36898959142</c:v>
                </c:pt>
                <c:pt idx="130">
                  <c:v>3492.80970045798</c:v>
                </c:pt>
                <c:pt idx="131">
                  <c:v>3488.4159495744</c:v>
                </c:pt>
                <c:pt idx="132">
                  <c:v>3484.18653302346</c:v>
                </c:pt>
                <c:pt idx="133">
                  <c:v>3480.12029615824</c:v>
                </c:pt>
                <c:pt idx="134">
                  <c:v>3476.2161327972</c:v>
                </c:pt>
                <c:pt idx="135">
                  <c:v>3472.47298445697</c:v>
                </c:pt>
                <c:pt idx="136">
                  <c:v>3468.88983962166</c:v>
                </c:pt>
                <c:pt idx="137">
                  <c:v>3465.46573304782</c:v>
                </c:pt>
                <c:pt idx="138">
                  <c:v>3462.19974510418</c:v>
                </c:pt>
                <c:pt idx="139">
                  <c:v>3459.0910011452</c:v>
                </c:pt>
                <c:pt idx="140">
                  <c:v>3456.13867091775</c:v>
                </c:pt>
                <c:pt idx="141">
                  <c:v>3453.34196800007</c:v>
                </c:pt>
                <c:pt idx="142">
                  <c:v>3450.70014927227</c:v>
                </c:pt>
                <c:pt idx="143">
                  <c:v>3448.2125144179</c:v>
                </c:pt>
                <c:pt idx="144">
                  <c:v>3445.8784054556</c:v>
                </c:pt>
                <c:pt idx="145">
                  <c:v>3443.69720630064</c:v>
                </c:pt>
                <c:pt idx="146">
                  <c:v>3441.6683423555</c:v>
                </c:pt>
                <c:pt idx="147">
                  <c:v>3439.79128012911</c:v>
                </c:pt>
                <c:pt idx="148">
                  <c:v>3438.06552688428</c:v>
                </c:pt>
                <c:pt idx="149">
                  <c:v>3436.49063031284</c:v>
                </c:pt>
                <c:pt idx="150">
                  <c:v>3435.0661782381</c:v>
                </c:pt>
                <c:pt idx="151">
                  <c:v>3433.79179834427</c:v>
                </c:pt>
                <c:pt idx="152">
                  <c:v>3432.66715793252</c:v>
                </c:pt>
                <c:pt idx="153">
                  <c:v>3431.69196370336</c:v>
                </c:pt>
                <c:pt idx="154">
                  <c:v>3430.86596156506</c:v>
                </c:pt>
                <c:pt idx="155">
                  <c:v>3430.18893646797</c:v>
                </c:pt>
                <c:pt idx="156">
                  <c:v>3429.66071226432</c:v>
                </c:pt>
                <c:pt idx="157">
                  <c:v>3429.28115159365</c:v>
                </c:pt>
                <c:pt idx="158">
                  <c:v>3428.04403718109</c:v>
                </c:pt>
                <c:pt idx="159">
                  <c:v>3427.21978999735</c:v>
                </c:pt>
                <c:pt idx="160">
                  <c:v>3426.39593908629</c:v>
                </c:pt>
                <c:pt idx="161">
                  <c:v>3425.57248416222</c:v>
                </c:pt>
                <c:pt idx="162">
                  <c:v>3424.74942493969</c:v>
                </c:pt>
                <c:pt idx="163">
                  <c:v>3423.92676113355</c:v>
                </c:pt>
                <c:pt idx="164">
                  <c:v>3423.10449245893</c:v>
                </c:pt>
                <c:pt idx="165">
                  <c:v>3422.28261863121</c:v>
                </c:pt>
                <c:pt idx="166">
                  <c:v>3421.46113936606</c:v>
                </c:pt>
                <c:pt idx="167">
                  <c:v>3420.64005437941</c:v>
                </c:pt>
                <c:pt idx="168">
                  <c:v>3419.81936338747</c:v>
                </c:pt>
                <c:pt idx="169">
                  <c:v>3419.81936338747</c:v>
                </c:pt>
                <c:pt idx="170">
                  <c:v>3418.999066106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I$7:$I$207</c:f>
              <c:numCache>
                <c:formatCode>General</c:formatCode>
                <c:ptCount val="201"/>
                <c:pt idx="10">
                  <c:v>7040.99</c:v>
                </c:pt>
                <c:pt idx="11">
                  <c:v>6930.92</c:v>
                </c:pt>
                <c:pt idx="12">
                  <c:v>6824.24</c:v>
                </c:pt>
                <c:pt idx="13">
                  <c:v>6723.98</c:v>
                </c:pt>
                <c:pt idx="14">
                  <c:v>6626.62</c:v>
                </c:pt>
                <c:pt idx="15">
                  <c:v>6532.04</c:v>
                </c:pt>
                <c:pt idx="16">
                  <c:v>6443.05</c:v>
                </c:pt>
                <c:pt idx="17">
                  <c:v>6356.45</c:v>
                </c:pt>
                <c:pt idx="18">
                  <c:v>6274.92</c:v>
                </c:pt>
                <c:pt idx="19">
                  <c:v>6192.75</c:v>
                </c:pt>
                <c:pt idx="20">
                  <c:v>6117.98</c:v>
                </c:pt>
                <c:pt idx="21">
                  <c:v>6042.42</c:v>
                </c:pt>
                <c:pt idx="22">
                  <c:v>5971.21</c:v>
                </c:pt>
                <c:pt idx="23">
                  <c:v>5901.66</c:v>
                </c:pt>
                <c:pt idx="24">
                  <c:v>5836.12</c:v>
                </c:pt>
                <c:pt idx="25">
                  <c:v>5772.01</c:v>
                </c:pt>
                <c:pt idx="26">
                  <c:v>5709.3</c:v>
                </c:pt>
                <c:pt idx="27">
                  <c:v>5647.93</c:v>
                </c:pt>
                <c:pt idx="28">
                  <c:v>5590.07</c:v>
                </c:pt>
                <c:pt idx="29">
                  <c:v>5533.39</c:v>
                </c:pt>
                <c:pt idx="30">
                  <c:v>5479.95</c:v>
                </c:pt>
                <c:pt idx="31">
                  <c:v>5427.54</c:v>
                </c:pt>
                <c:pt idx="32">
                  <c:v>5376.13</c:v>
                </c:pt>
                <c:pt idx="33">
                  <c:v>5325.68</c:v>
                </c:pt>
                <c:pt idx="34">
                  <c:v>5278.13</c:v>
                </c:pt>
                <c:pt idx="35">
                  <c:v>5231.42</c:v>
                </c:pt>
                <c:pt idx="36">
                  <c:v>5187.42</c:v>
                </c:pt>
                <c:pt idx="37">
                  <c:v>5142.3</c:v>
                </c:pt>
                <c:pt idx="38">
                  <c:v>5099.78</c:v>
                </c:pt>
                <c:pt idx="39">
                  <c:v>5059.77</c:v>
                </c:pt>
                <c:pt idx="40">
                  <c:v>5018.61</c:v>
                </c:pt>
                <c:pt idx="41">
                  <c:v>4979.85</c:v>
                </c:pt>
                <c:pt idx="42">
                  <c:v>4941.69</c:v>
                </c:pt>
                <c:pt idx="43">
                  <c:v>4905.81</c:v>
                </c:pt>
                <c:pt idx="44">
                  <c:v>4870.44</c:v>
                </c:pt>
                <c:pt idx="45">
                  <c:v>4835.58</c:v>
                </c:pt>
                <c:pt idx="46">
                  <c:v>4801.22</c:v>
                </c:pt>
                <c:pt idx="47">
                  <c:v>4768.94</c:v>
                </c:pt>
                <c:pt idx="48">
                  <c:v>4737.1</c:v>
                </c:pt>
                <c:pt idx="49">
                  <c:v>4705.67</c:v>
                </c:pt>
                <c:pt idx="50">
                  <c:v>4674.66</c:v>
                </c:pt>
                <c:pt idx="51">
                  <c:v>4645.58</c:v>
                </c:pt>
                <c:pt idx="52">
                  <c:v>4616.86</c:v>
                </c:pt>
                <c:pt idx="53">
                  <c:v>4588.49</c:v>
                </c:pt>
                <c:pt idx="54">
                  <c:v>4561.93</c:v>
                </c:pt>
                <c:pt idx="55">
                  <c:v>4535.68</c:v>
                </c:pt>
                <c:pt idx="56">
                  <c:v>4509.73</c:v>
                </c:pt>
                <c:pt idx="57">
                  <c:v>4484.07</c:v>
                </c:pt>
                <c:pt idx="58">
                  <c:v>4460.11</c:v>
                </c:pt>
                <c:pt idx="59">
                  <c:v>4435.01</c:v>
                </c:pt>
                <c:pt idx="60">
                  <c:v>4412.94</c:v>
                </c:pt>
                <c:pt idx="61">
                  <c:v>4389.73</c:v>
                </c:pt>
                <c:pt idx="62">
                  <c:v>4366.76</c:v>
                </c:pt>
                <c:pt idx="63">
                  <c:v>4345.36</c:v>
                </c:pt>
                <c:pt idx="64">
                  <c:v>4324.17</c:v>
                </c:pt>
                <c:pt idx="65">
                  <c:v>4303.18</c:v>
                </c:pt>
                <c:pt idx="66">
                  <c:v>4283.7</c:v>
                </c:pt>
                <c:pt idx="67">
                  <c:v>4264.38</c:v>
                </c:pt>
                <c:pt idx="68">
                  <c:v>4243.97</c:v>
                </c:pt>
                <c:pt idx="69">
                  <c:v>4226.27</c:v>
                </c:pt>
                <c:pt idx="70">
                  <c:v>4207.47</c:v>
                </c:pt>
                <c:pt idx="71">
                  <c:v>4190.08</c:v>
                </c:pt>
                <c:pt idx="72">
                  <c:v>4171.6</c:v>
                </c:pt>
                <c:pt idx="73">
                  <c:v>4154.49</c:v>
                </c:pt>
                <c:pt idx="74">
                  <c:v>4138.74</c:v>
                </c:pt>
                <c:pt idx="75">
                  <c:v>4121.91</c:v>
                </c:pt>
                <c:pt idx="76">
                  <c:v>4106.4</c:v>
                </c:pt>
                <c:pt idx="77">
                  <c:v>4091</c:v>
                </c:pt>
                <c:pt idx="78">
                  <c:v>4075.73</c:v>
                </c:pt>
                <c:pt idx="79">
                  <c:v>4060.56</c:v>
                </c:pt>
                <c:pt idx="80">
                  <c:v>4045.51</c:v>
                </c:pt>
                <c:pt idx="81">
                  <c:v>4031.71</c:v>
                </c:pt>
                <c:pt idx="82">
                  <c:v>4018.01</c:v>
                </c:pt>
                <c:pt idx="83">
                  <c:v>4004.4</c:v>
                </c:pt>
                <c:pt idx="84">
                  <c:v>3990.89</c:v>
                </c:pt>
                <c:pt idx="85">
                  <c:v>3977.46</c:v>
                </c:pt>
                <c:pt idx="86">
                  <c:v>3965.23</c:v>
                </c:pt>
                <c:pt idx="87">
                  <c:v>3951.98</c:v>
                </c:pt>
                <c:pt idx="88">
                  <c:v>3939.91</c:v>
                </c:pt>
                <c:pt idx="89">
                  <c:v>3927.91</c:v>
                </c:pt>
                <c:pt idx="90">
                  <c:v>3917.06</c:v>
                </c:pt>
                <c:pt idx="91">
                  <c:v>3905.2</c:v>
                </c:pt>
                <c:pt idx="92">
                  <c:v>3894.48</c:v>
                </c:pt>
                <c:pt idx="93">
                  <c:v>3882.76</c:v>
                </c:pt>
                <c:pt idx="94">
                  <c:v>3872.16</c:v>
                </c:pt>
                <c:pt idx="95">
                  <c:v>3861.62</c:v>
                </c:pt>
                <c:pt idx="96">
                  <c:v>3851.14</c:v>
                </c:pt>
                <c:pt idx="97">
                  <c:v>3841.75</c:v>
                </c:pt>
                <c:pt idx="98">
                  <c:v>3831.38</c:v>
                </c:pt>
                <c:pt idx="99">
                  <c:v>3822.09</c:v>
                </c:pt>
                <c:pt idx="100">
                  <c:v>3812.85</c:v>
                </c:pt>
                <c:pt idx="101">
                  <c:v>3802.63</c:v>
                </c:pt>
                <c:pt idx="102">
                  <c:v>3794.49</c:v>
                </c:pt>
                <c:pt idx="103">
                  <c:v>3785.38</c:v>
                </c:pt>
                <c:pt idx="104">
                  <c:v>3776.31</c:v>
                </c:pt>
                <c:pt idx="105">
                  <c:v>3767.29</c:v>
                </c:pt>
                <c:pt idx="106">
                  <c:v>3759.3</c:v>
                </c:pt>
                <c:pt idx="107">
                  <c:v>3751.35</c:v>
                </c:pt>
                <c:pt idx="108">
                  <c:v>3743.43</c:v>
                </c:pt>
                <c:pt idx="109">
                  <c:v>3734.56</c:v>
                </c:pt>
                <c:pt idx="110">
                  <c:v>3726.71</c:v>
                </c:pt>
                <c:pt idx="111">
                  <c:v>3719.87</c:v>
                </c:pt>
                <c:pt idx="112">
                  <c:v>3712.09</c:v>
                </c:pt>
                <c:pt idx="113">
                  <c:v>3704.33</c:v>
                </c:pt>
                <c:pt idx="114">
                  <c:v>3697.58</c:v>
                </c:pt>
                <c:pt idx="115">
                  <c:v>3689.88</c:v>
                </c:pt>
                <c:pt idx="116">
                  <c:v>3683.18</c:v>
                </c:pt>
                <c:pt idx="117">
                  <c:v>3676.5</c:v>
                </c:pt>
                <c:pt idx="118">
                  <c:v>3669.84</c:v>
                </c:pt>
                <c:pt idx="119">
                  <c:v>3663.21</c:v>
                </c:pt>
                <c:pt idx="120">
                  <c:v>3656.6</c:v>
                </c:pt>
                <c:pt idx="121">
                  <c:v>3650.01</c:v>
                </c:pt>
                <c:pt idx="122">
                  <c:v>3643.45</c:v>
                </c:pt>
                <c:pt idx="123">
                  <c:v>3636.91</c:v>
                </c:pt>
                <c:pt idx="124">
                  <c:v>3631.33</c:v>
                </c:pt>
                <c:pt idx="125">
                  <c:v>3624.83</c:v>
                </c:pt>
                <c:pt idx="126">
                  <c:v>3619.29</c:v>
                </c:pt>
                <c:pt idx="127">
                  <c:v>3612.83</c:v>
                </c:pt>
                <c:pt idx="128">
                  <c:v>3607.32</c:v>
                </c:pt>
                <c:pt idx="129">
                  <c:v>3601.83</c:v>
                </c:pt>
                <c:pt idx="130">
                  <c:v>3596.35</c:v>
                </c:pt>
                <c:pt idx="131">
                  <c:v>3590.89</c:v>
                </c:pt>
                <c:pt idx="132">
                  <c:v>3585.44</c:v>
                </c:pt>
                <c:pt idx="133">
                  <c:v>3580.02</c:v>
                </c:pt>
                <c:pt idx="134">
                  <c:v>3574.6</c:v>
                </c:pt>
                <c:pt idx="135">
                  <c:v>3569.21</c:v>
                </c:pt>
                <c:pt idx="136">
                  <c:v>3563.83</c:v>
                </c:pt>
                <c:pt idx="137">
                  <c:v>3558.47</c:v>
                </c:pt>
                <c:pt idx="138">
                  <c:v>3553.12</c:v>
                </c:pt>
                <c:pt idx="139">
                  <c:v>3548.67</c:v>
                </c:pt>
                <c:pt idx="140">
                  <c:v>3543.36</c:v>
                </c:pt>
                <c:pt idx="141">
                  <c:v>3538.05</c:v>
                </c:pt>
                <c:pt idx="142">
                  <c:v>3533.65</c:v>
                </c:pt>
                <c:pt idx="143">
                  <c:v>3528.38</c:v>
                </c:pt>
                <c:pt idx="144">
                  <c:v>3523.12</c:v>
                </c:pt>
                <c:pt idx="145">
                  <c:v>3518.75</c:v>
                </c:pt>
                <c:pt idx="146">
                  <c:v>3513.52</c:v>
                </c:pt>
                <c:pt idx="147">
                  <c:v>3509.18</c:v>
                </c:pt>
                <c:pt idx="148">
                  <c:v>3503.98</c:v>
                </c:pt>
                <c:pt idx="149">
                  <c:v>3499.65</c:v>
                </c:pt>
                <c:pt idx="150">
                  <c:v>3494.48</c:v>
                </c:pt>
                <c:pt idx="151">
                  <c:v>3490.18</c:v>
                </c:pt>
                <c:pt idx="152">
                  <c:v>3485.9</c:v>
                </c:pt>
                <c:pt idx="153">
                  <c:v>3480.77</c:v>
                </c:pt>
                <c:pt idx="154">
                  <c:v>3476.5</c:v>
                </c:pt>
                <c:pt idx="155">
                  <c:v>3471.4</c:v>
                </c:pt>
                <c:pt idx="156">
                  <c:v>3467.16</c:v>
                </c:pt>
                <c:pt idx="157">
                  <c:v>3462.08</c:v>
                </c:pt>
                <c:pt idx="158">
                  <c:v>3457.86</c:v>
                </c:pt>
                <c:pt idx="159">
                  <c:v>3452.81</c:v>
                </c:pt>
                <c:pt idx="160">
                  <c:v>3448.61</c:v>
                </c:pt>
                <c:pt idx="161">
                  <c:v>3443.59</c:v>
                </c:pt>
                <c:pt idx="162">
                  <c:v>3439.42</c:v>
                </c:pt>
                <c:pt idx="163">
                  <c:v>3434.42</c:v>
                </c:pt>
                <c:pt idx="164">
                  <c:v>3430.27</c:v>
                </c:pt>
                <c:pt idx="165">
                  <c:v>3425.3</c:v>
                </c:pt>
                <c:pt idx="166">
                  <c:v>3421.17</c:v>
                </c:pt>
                <c:pt idx="167">
                  <c:v>3416.23</c:v>
                </c:pt>
                <c:pt idx="168">
                  <c:v>3411.3</c:v>
                </c:pt>
                <c:pt idx="169">
                  <c:v>3407.2</c:v>
                </c:pt>
                <c:pt idx="170">
                  <c:v>3402.3</c:v>
                </c:pt>
                <c:pt idx="171">
                  <c:v>3397.41</c:v>
                </c:pt>
                <c:pt idx="172">
                  <c:v>3392.54</c:v>
                </c:pt>
                <c:pt idx="173">
                  <c:v>3387.68</c:v>
                </c:pt>
                <c:pt idx="174">
                  <c:v>3382.83</c:v>
                </c:pt>
                <c:pt idx="175">
                  <c:v>3378</c:v>
                </c:pt>
                <c:pt idx="176">
                  <c:v>3373.18</c:v>
                </c:pt>
                <c:pt idx="177">
                  <c:v>3368.38</c:v>
                </c:pt>
                <c:pt idx="178">
                  <c:v>3363.58</c:v>
                </c:pt>
                <c:pt idx="179">
                  <c:v>3358.81</c:v>
                </c:pt>
                <c:pt idx="180">
                  <c:v>3353.25</c:v>
                </c:pt>
                <c:pt idx="181">
                  <c:v>3348.5</c:v>
                </c:pt>
                <c:pt idx="182">
                  <c:v>3342.98</c:v>
                </c:pt>
                <c:pt idx="183">
                  <c:v>3338.26</c:v>
                </c:pt>
                <c:pt idx="184">
                  <c:v>3332.77</c:v>
                </c:pt>
                <c:pt idx="185">
                  <c:v>3328.08</c:v>
                </c:pt>
                <c:pt idx="186">
                  <c:v>3322.62</c:v>
                </c:pt>
                <c:pt idx="187">
                  <c:v>3317.18</c:v>
                </c:pt>
                <c:pt idx="188">
                  <c:v>3311.76</c:v>
                </c:pt>
                <c:pt idx="189">
                  <c:v>3306.36</c:v>
                </c:pt>
                <c:pt idx="190">
                  <c:v>3300.98</c:v>
                </c:pt>
                <c:pt idx="191">
                  <c:v>3295.61</c:v>
                </c:pt>
                <c:pt idx="192">
                  <c:v>3289.5</c:v>
                </c:pt>
                <c:pt idx="193">
                  <c:v>3284.17</c:v>
                </c:pt>
                <c:pt idx="194">
                  <c:v>3278.1</c:v>
                </c:pt>
                <c:pt idx="195">
                  <c:v>3272.8</c:v>
                </c:pt>
                <c:pt idx="196">
                  <c:v>3266.77</c:v>
                </c:pt>
                <c:pt idx="197">
                  <c:v>3260.77</c:v>
                </c:pt>
                <c:pt idx="198">
                  <c:v>3254.78</c:v>
                </c:pt>
                <c:pt idx="199">
                  <c:v>3248.82</c:v>
                </c:pt>
                <c:pt idx="200">
                  <c:v>3242.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J$7:$J$207</c:f>
              <c:numCache>
                <c:formatCode>General</c:formatCode>
                <c:ptCount val="201"/>
                <c:pt idx="1">
                  <c:v>7107</c:v>
                </c:pt>
                <c:pt idx="2">
                  <c:v>7107</c:v>
                </c:pt>
                <c:pt idx="3">
                  <c:v>7107</c:v>
                </c:pt>
                <c:pt idx="4">
                  <c:v>7107</c:v>
                </c:pt>
                <c:pt idx="5">
                  <c:v>7107</c:v>
                </c:pt>
                <c:pt idx="6">
                  <c:v>7107</c:v>
                </c:pt>
                <c:pt idx="7">
                  <c:v>7107</c:v>
                </c:pt>
                <c:pt idx="8">
                  <c:v>7107</c:v>
                </c:pt>
                <c:pt idx="9">
                  <c:v>7107</c:v>
                </c:pt>
                <c:pt idx="10">
                  <c:v>7107</c:v>
                </c:pt>
                <c:pt idx="11">
                  <c:v>7107</c:v>
                </c:pt>
                <c:pt idx="12">
                  <c:v>7107</c:v>
                </c:pt>
                <c:pt idx="13">
                  <c:v>7107</c:v>
                </c:pt>
                <c:pt idx="14">
                  <c:v>7025</c:v>
                </c:pt>
                <c:pt idx="15">
                  <c:v>6946</c:v>
                </c:pt>
                <c:pt idx="16">
                  <c:v>6869</c:v>
                </c:pt>
                <c:pt idx="17">
                  <c:v>6795</c:v>
                </c:pt>
                <c:pt idx="18">
                  <c:v>6722</c:v>
                </c:pt>
                <c:pt idx="19">
                  <c:v>6652</c:v>
                </c:pt>
                <c:pt idx="20">
                  <c:v>6583</c:v>
                </c:pt>
                <c:pt idx="21">
                  <c:v>6516</c:v>
                </c:pt>
                <c:pt idx="22">
                  <c:v>6451</c:v>
                </c:pt>
                <c:pt idx="23">
                  <c:v>6388</c:v>
                </c:pt>
                <c:pt idx="24">
                  <c:v>6327</c:v>
                </c:pt>
                <c:pt idx="25">
                  <c:v>6267</c:v>
                </c:pt>
                <c:pt idx="26">
                  <c:v>6209</c:v>
                </c:pt>
                <c:pt idx="27">
                  <c:v>6152</c:v>
                </c:pt>
                <c:pt idx="28">
                  <c:v>6096</c:v>
                </c:pt>
                <c:pt idx="29">
                  <c:v>6042</c:v>
                </c:pt>
                <c:pt idx="30">
                  <c:v>5990</c:v>
                </c:pt>
                <c:pt idx="31">
                  <c:v>5938</c:v>
                </c:pt>
                <c:pt idx="32">
                  <c:v>5888</c:v>
                </c:pt>
                <c:pt idx="33">
                  <c:v>5840</c:v>
                </c:pt>
                <c:pt idx="34">
                  <c:v>5792</c:v>
                </c:pt>
                <c:pt idx="35">
                  <c:v>5745</c:v>
                </c:pt>
                <c:pt idx="36">
                  <c:v>5700</c:v>
                </c:pt>
                <c:pt idx="37">
                  <c:v>5656</c:v>
                </c:pt>
                <c:pt idx="38">
                  <c:v>5612</c:v>
                </c:pt>
                <c:pt idx="39">
                  <c:v>5570</c:v>
                </c:pt>
                <c:pt idx="40">
                  <c:v>5529</c:v>
                </c:pt>
                <c:pt idx="41">
                  <c:v>5488</c:v>
                </c:pt>
                <c:pt idx="42">
                  <c:v>5449</c:v>
                </c:pt>
                <c:pt idx="43">
                  <c:v>5410</c:v>
                </c:pt>
                <c:pt idx="44">
                  <c:v>5373</c:v>
                </c:pt>
                <c:pt idx="45">
                  <c:v>5336</c:v>
                </c:pt>
                <c:pt idx="46">
                  <c:v>5300</c:v>
                </c:pt>
                <c:pt idx="47">
                  <c:v>5265</c:v>
                </c:pt>
                <c:pt idx="48">
                  <c:v>5230</c:v>
                </c:pt>
                <c:pt idx="49">
                  <c:v>5196</c:v>
                </c:pt>
                <c:pt idx="50">
                  <c:v>5163</c:v>
                </c:pt>
                <c:pt idx="51">
                  <c:v>5131</c:v>
                </c:pt>
                <c:pt idx="52">
                  <c:v>5100</c:v>
                </c:pt>
                <c:pt idx="53">
                  <c:v>5069</c:v>
                </c:pt>
                <c:pt idx="54">
                  <c:v>5038</c:v>
                </c:pt>
                <c:pt idx="55">
                  <c:v>5009</c:v>
                </c:pt>
                <c:pt idx="56">
                  <c:v>4980</c:v>
                </c:pt>
                <c:pt idx="57">
                  <c:v>4951</c:v>
                </c:pt>
                <c:pt idx="58">
                  <c:v>4924</c:v>
                </c:pt>
                <c:pt idx="59">
                  <c:v>4896</c:v>
                </c:pt>
                <c:pt idx="60">
                  <c:v>4870</c:v>
                </c:pt>
                <c:pt idx="61">
                  <c:v>4844</c:v>
                </c:pt>
                <c:pt idx="62">
                  <c:v>4818</c:v>
                </c:pt>
                <c:pt idx="63">
                  <c:v>4793</c:v>
                </c:pt>
                <c:pt idx="64">
                  <c:v>4769</c:v>
                </c:pt>
                <c:pt idx="65">
                  <c:v>4745</c:v>
                </c:pt>
                <c:pt idx="66">
                  <c:v>4721</c:v>
                </c:pt>
                <c:pt idx="67">
                  <c:v>4698</c:v>
                </c:pt>
                <c:pt idx="68">
                  <c:v>4675</c:v>
                </c:pt>
                <c:pt idx="69">
                  <c:v>4653</c:v>
                </c:pt>
                <c:pt idx="70">
                  <c:v>4632</c:v>
                </c:pt>
                <c:pt idx="71">
                  <c:v>4610</c:v>
                </c:pt>
                <c:pt idx="72">
                  <c:v>4590</c:v>
                </c:pt>
                <c:pt idx="73">
                  <c:v>4569</c:v>
                </c:pt>
                <c:pt idx="74">
                  <c:v>4549</c:v>
                </c:pt>
                <c:pt idx="75">
                  <c:v>4530</c:v>
                </c:pt>
                <c:pt idx="76">
                  <c:v>4511</c:v>
                </c:pt>
                <c:pt idx="77">
                  <c:v>4492</c:v>
                </c:pt>
                <c:pt idx="78">
                  <c:v>4473</c:v>
                </c:pt>
                <c:pt idx="79">
                  <c:v>4455</c:v>
                </c:pt>
                <c:pt idx="80">
                  <c:v>4438</c:v>
                </c:pt>
                <c:pt idx="81">
                  <c:v>4421</c:v>
                </c:pt>
                <c:pt idx="82">
                  <c:v>4404</c:v>
                </c:pt>
                <c:pt idx="83">
                  <c:v>4387</c:v>
                </c:pt>
                <c:pt idx="84">
                  <c:v>4371</c:v>
                </c:pt>
                <c:pt idx="85">
                  <c:v>4355</c:v>
                </c:pt>
                <c:pt idx="86">
                  <c:v>4339</c:v>
                </c:pt>
                <c:pt idx="87">
                  <c:v>4324</c:v>
                </c:pt>
                <c:pt idx="88">
                  <c:v>4309</c:v>
                </c:pt>
                <c:pt idx="89">
                  <c:v>4294</c:v>
                </c:pt>
                <c:pt idx="90">
                  <c:v>4280</c:v>
                </c:pt>
                <c:pt idx="91">
                  <c:v>4266</c:v>
                </c:pt>
                <c:pt idx="92">
                  <c:v>4252</c:v>
                </c:pt>
                <c:pt idx="93">
                  <c:v>4239</c:v>
                </c:pt>
                <c:pt idx="94">
                  <c:v>4226</c:v>
                </c:pt>
                <c:pt idx="95">
                  <c:v>4213</c:v>
                </c:pt>
                <c:pt idx="96">
                  <c:v>4200</c:v>
                </c:pt>
                <c:pt idx="97">
                  <c:v>4188</c:v>
                </c:pt>
                <c:pt idx="98">
                  <c:v>4176</c:v>
                </c:pt>
                <c:pt idx="99">
                  <c:v>4164</c:v>
                </c:pt>
                <c:pt idx="100">
                  <c:v>4152</c:v>
                </c:pt>
                <c:pt idx="101">
                  <c:v>4141</c:v>
                </c:pt>
                <c:pt idx="102">
                  <c:v>4130</c:v>
                </c:pt>
                <c:pt idx="103">
                  <c:v>4119</c:v>
                </c:pt>
                <c:pt idx="104">
                  <c:v>4109</c:v>
                </c:pt>
                <c:pt idx="105">
                  <c:v>4098</c:v>
                </c:pt>
                <c:pt idx="106">
                  <c:v>4088</c:v>
                </c:pt>
                <c:pt idx="107">
                  <c:v>4078</c:v>
                </c:pt>
                <c:pt idx="108">
                  <c:v>4069</c:v>
                </c:pt>
                <c:pt idx="109">
                  <c:v>4059</c:v>
                </c:pt>
                <c:pt idx="110">
                  <c:v>4050</c:v>
                </c:pt>
                <c:pt idx="111">
                  <c:v>4041</c:v>
                </c:pt>
                <c:pt idx="112">
                  <c:v>4033</c:v>
                </c:pt>
                <c:pt idx="113">
                  <c:v>4024</c:v>
                </c:pt>
                <c:pt idx="114">
                  <c:v>4016</c:v>
                </c:pt>
                <c:pt idx="115">
                  <c:v>4008</c:v>
                </c:pt>
                <c:pt idx="116">
                  <c:v>4000</c:v>
                </c:pt>
                <c:pt idx="117">
                  <c:v>3992</c:v>
                </c:pt>
                <c:pt idx="118">
                  <c:v>3985</c:v>
                </c:pt>
                <c:pt idx="119">
                  <c:v>3978</c:v>
                </c:pt>
                <c:pt idx="120">
                  <c:v>3971</c:v>
                </c:pt>
                <c:pt idx="121">
                  <c:v>3964</c:v>
                </c:pt>
                <c:pt idx="122">
                  <c:v>3957</c:v>
                </c:pt>
                <c:pt idx="123">
                  <c:v>3951</c:v>
                </c:pt>
                <c:pt idx="124">
                  <c:v>3945</c:v>
                </c:pt>
                <c:pt idx="125">
                  <c:v>3939</c:v>
                </c:pt>
                <c:pt idx="126">
                  <c:v>3933</c:v>
                </c:pt>
                <c:pt idx="127">
                  <c:v>3927</c:v>
                </c:pt>
                <c:pt idx="128">
                  <c:v>3922</c:v>
                </c:pt>
                <c:pt idx="129">
                  <c:v>3916</c:v>
                </c:pt>
                <c:pt idx="130">
                  <c:v>3911</c:v>
                </c:pt>
                <c:pt idx="131">
                  <c:v>3906</c:v>
                </c:pt>
                <c:pt idx="132">
                  <c:v>3902</c:v>
                </c:pt>
                <c:pt idx="133">
                  <c:v>3897</c:v>
                </c:pt>
                <c:pt idx="134">
                  <c:v>3893</c:v>
                </c:pt>
                <c:pt idx="135">
                  <c:v>3889</c:v>
                </c:pt>
                <c:pt idx="136">
                  <c:v>3885</c:v>
                </c:pt>
                <c:pt idx="137">
                  <c:v>3881</c:v>
                </c:pt>
                <c:pt idx="138">
                  <c:v>3877</c:v>
                </c:pt>
                <c:pt idx="139">
                  <c:v>3874</c:v>
                </c:pt>
                <c:pt idx="140">
                  <c:v>3870</c:v>
                </c:pt>
                <c:pt idx="141">
                  <c:v>3867</c:v>
                </c:pt>
                <c:pt idx="142">
                  <c:v>3864</c:v>
                </c:pt>
                <c:pt idx="143">
                  <c:v>3862</c:v>
                </c:pt>
                <c:pt idx="144">
                  <c:v>3859</c:v>
                </c:pt>
                <c:pt idx="145">
                  <c:v>3857</c:v>
                </c:pt>
                <c:pt idx="146">
                  <c:v>3854</c:v>
                </c:pt>
                <c:pt idx="147">
                  <c:v>3852</c:v>
                </c:pt>
                <c:pt idx="148">
                  <c:v>3850</c:v>
                </c:pt>
                <c:pt idx="149">
                  <c:v>3849</c:v>
                </c:pt>
                <c:pt idx="150">
                  <c:v>3847</c:v>
                </c:pt>
                <c:pt idx="151">
                  <c:v>3846</c:v>
                </c:pt>
                <c:pt idx="152">
                  <c:v>3844</c:v>
                </c:pt>
                <c:pt idx="153">
                  <c:v>3843</c:v>
                </c:pt>
                <c:pt idx="154">
                  <c:v>3842</c:v>
                </c:pt>
                <c:pt idx="155">
                  <c:v>3842</c:v>
                </c:pt>
                <c:pt idx="156">
                  <c:v>3841</c:v>
                </c:pt>
                <c:pt idx="157">
                  <c:v>3841</c:v>
                </c:pt>
                <c:pt idx="158">
                  <c:v>3840</c:v>
                </c:pt>
                <c:pt idx="159">
                  <c:v>3840</c:v>
                </c:pt>
                <c:pt idx="160">
                  <c:v>3840</c:v>
                </c:pt>
                <c:pt idx="161">
                  <c:v>3840</c:v>
                </c:pt>
                <c:pt idx="162">
                  <c:v>3840</c:v>
                </c:pt>
                <c:pt idx="163">
                  <c:v>3840</c:v>
                </c:pt>
                <c:pt idx="164">
                  <c:v>3840</c:v>
                </c:pt>
                <c:pt idx="165">
                  <c:v>3840</c:v>
                </c:pt>
                <c:pt idx="166">
                  <c:v>3840</c:v>
                </c:pt>
                <c:pt idx="167">
                  <c:v>3840</c:v>
                </c:pt>
                <c:pt idx="168">
                  <c:v>3840</c:v>
                </c:pt>
                <c:pt idx="169">
                  <c:v>3840</c:v>
                </c:pt>
                <c:pt idx="170">
                  <c:v>3840</c:v>
                </c:pt>
                <c:pt idx="171">
                  <c:v>3840</c:v>
                </c:pt>
                <c:pt idx="172">
                  <c:v>3840</c:v>
                </c:pt>
                <c:pt idx="173">
                  <c:v>3840</c:v>
                </c:pt>
                <c:pt idx="174">
                  <c:v>3840</c:v>
                </c:pt>
                <c:pt idx="175">
                  <c:v>3840</c:v>
                </c:pt>
                <c:pt idx="176">
                  <c:v>3840</c:v>
                </c:pt>
                <c:pt idx="177">
                  <c:v>3840</c:v>
                </c:pt>
                <c:pt idx="178">
                  <c:v>3840</c:v>
                </c:pt>
                <c:pt idx="179">
                  <c:v>3840</c:v>
                </c:pt>
                <c:pt idx="180">
                  <c:v>3840</c:v>
                </c:pt>
                <c:pt idx="181">
                  <c:v>3840</c:v>
                </c:pt>
                <c:pt idx="182">
                  <c:v>3840</c:v>
                </c:pt>
                <c:pt idx="183">
                  <c:v>3840</c:v>
                </c:pt>
                <c:pt idx="184">
                  <c:v>3840</c:v>
                </c:pt>
                <c:pt idx="185">
                  <c:v>3840</c:v>
                </c:pt>
                <c:pt idx="186">
                  <c:v>3840</c:v>
                </c:pt>
                <c:pt idx="187">
                  <c:v>3840</c:v>
                </c:pt>
                <c:pt idx="188">
                  <c:v>3840</c:v>
                </c:pt>
                <c:pt idx="189">
                  <c:v>3840</c:v>
                </c:pt>
                <c:pt idx="190">
                  <c:v>3840</c:v>
                </c:pt>
                <c:pt idx="191">
                  <c:v>3840</c:v>
                </c:pt>
                <c:pt idx="192">
                  <c:v>3840</c:v>
                </c:pt>
                <c:pt idx="193">
                  <c:v>3840</c:v>
                </c:pt>
                <c:pt idx="194">
                  <c:v>3840</c:v>
                </c:pt>
                <c:pt idx="195">
                  <c:v>3840</c:v>
                </c:pt>
                <c:pt idx="196">
                  <c:v>3840</c:v>
                </c:pt>
                <c:pt idx="197">
                  <c:v>3840</c:v>
                </c:pt>
                <c:pt idx="198">
                  <c:v>3840</c:v>
                </c:pt>
                <c:pt idx="199">
                  <c:v>3840</c:v>
                </c:pt>
                <c:pt idx="200">
                  <c:v>38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K$7:$K$207</c:f>
              <c:numCache>
                <c:formatCode>General</c:formatCode>
                <c:ptCount val="201"/>
                <c:pt idx="1">
                  <c:v>6052</c:v>
                </c:pt>
                <c:pt idx="2">
                  <c:v>6052</c:v>
                </c:pt>
                <c:pt idx="3">
                  <c:v>6052</c:v>
                </c:pt>
                <c:pt idx="4">
                  <c:v>6052</c:v>
                </c:pt>
                <c:pt idx="5">
                  <c:v>6052</c:v>
                </c:pt>
                <c:pt idx="6">
                  <c:v>6052</c:v>
                </c:pt>
                <c:pt idx="7">
                  <c:v>6052</c:v>
                </c:pt>
                <c:pt idx="8">
                  <c:v>6052</c:v>
                </c:pt>
                <c:pt idx="9">
                  <c:v>6052</c:v>
                </c:pt>
                <c:pt idx="10">
                  <c:v>6052</c:v>
                </c:pt>
                <c:pt idx="11">
                  <c:v>6052</c:v>
                </c:pt>
                <c:pt idx="12">
                  <c:v>6052</c:v>
                </c:pt>
                <c:pt idx="13">
                  <c:v>6052</c:v>
                </c:pt>
                <c:pt idx="14">
                  <c:v>5983</c:v>
                </c:pt>
                <c:pt idx="15">
                  <c:v>5915</c:v>
                </c:pt>
                <c:pt idx="16">
                  <c:v>5850</c:v>
                </c:pt>
                <c:pt idx="17">
                  <c:v>5786</c:v>
                </c:pt>
                <c:pt idx="18">
                  <c:v>5724</c:v>
                </c:pt>
                <c:pt idx="19">
                  <c:v>5664</c:v>
                </c:pt>
                <c:pt idx="20">
                  <c:v>5606</c:v>
                </c:pt>
                <c:pt idx="21">
                  <c:v>5549</c:v>
                </c:pt>
                <c:pt idx="22">
                  <c:v>5494</c:v>
                </c:pt>
                <c:pt idx="23">
                  <c:v>5440</c:v>
                </c:pt>
                <c:pt idx="24">
                  <c:v>5388</c:v>
                </c:pt>
                <c:pt idx="25">
                  <c:v>5337</c:v>
                </c:pt>
                <c:pt idx="26">
                  <c:v>5287</c:v>
                </c:pt>
                <c:pt idx="27">
                  <c:v>5239</c:v>
                </c:pt>
                <c:pt idx="28">
                  <c:v>5192</c:v>
                </c:pt>
                <c:pt idx="29">
                  <c:v>5146</c:v>
                </c:pt>
                <c:pt idx="30">
                  <c:v>5101</c:v>
                </c:pt>
                <c:pt idx="31">
                  <c:v>5057</c:v>
                </c:pt>
                <c:pt idx="32">
                  <c:v>5015</c:v>
                </c:pt>
                <c:pt idx="33">
                  <c:v>4973</c:v>
                </c:pt>
                <c:pt idx="34">
                  <c:v>4932</c:v>
                </c:pt>
                <c:pt idx="35">
                  <c:v>4893</c:v>
                </c:pt>
                <c:pt idx="36">
                  <c:v>4854</c:v>
                </c:pt>
                <c:pt idx="37">
                  <c:v>4816</c:v>
                </c:pt>
                <c:pt idx="38">
                  <c:v>4779</c:v>
                </c:pt>
                <c:pt idx="39">
                  <c:v>4743</c:v>
                </c:pt>
                <c:pt idx="40">
                  <c:v>4708</c:v>
                </c:pt>
                <c:pt idx="41">
                  <c:v>4674</c:v>
                </c:pt>
                <c:pt idx="42">
                  <c:v>4640</c:v>
                </c:pt>
                <c:pt idx="43">
                  <c:v>4607</c:v>
                </c:pt>
                <c:pt idx="44">
                  <c:v>4575</c:v>
                </c:pt>
                <c:pt idx="45">
                  <c:v>4544</c:v>
                </c:pt>
                <c:pt idx="46">
                  <c:v>4513</c:v>
                </c:pt>
                <c:pt idx="47">
                  <c:v>4483</c:v>
                </c:pt>
                <c:pt idx="48">
                  <c:v>4454</c:v>
                </c:pt>
                <c:pt idx="49">
                  <c:v>4425</c:v>
                </c:pt>
                <c:pt idx="50">
                  <c:v>4397</c:v>
                </c:pt>
                <c:pt idx="51">
                  <c:v>4370</c:v>
                </c:pt>
                <c:pt idx="52">
                  <c:v>4343</c:v>
                </c:pt>
                <c:pt idx="53">
                  <c:v>4316</c:v>
                </c:pt>
                <c:pt idx="54">
                  <c:v>4291</c:v>
                </c:pt>
                <c:pt idx="55">
                  <c:v>4265</c:v>
                </c:pt>
                <c:pt idx="56">
                  <c:v>4241</c:v>
                </c:pt>
                <c:pt idx="57">
                  <c:v>4217</c:v>
                </c:pt>
                <c:pt idx="58">
                  <c:v>4193</c:v>
                </c:pt>
                <c:pt idx="59">
                  <c:v>4170</c:v>
                </c:pt>
                <c:pt idx="60">
                  <c:v>4147</c:v>
                </c:pt>
                <c:pt idx="61">
                  <c:v>4125</c:v>
                </c:pt>
                <c:pt idx="62">
                  <c:v>4103</c:v>
                </c:pt>
                <c:pt idx="63">
                  <c:v>4082</c:v>
                </c:pt>
                <c:pt idx="64">
                  <c:v>4061</c:v>
                </c:pt>
                <c:pt idx="65">
                  <c:v>4040</c:v>
                </c:pt>
                <c:pt idx="66">
                  <c:v>4020</c:v>
                </c:pt>
                <c:pt idx="67">
                  <c:v>4001</c:v>
                </c:pt>
                <c:pt idx="68">
                  <c:v>3982</c:v>
                </c:pt>
                <c:pt idx="69">
                  <c:v>3963</c:v>
                </c:pt>
                <c:pt idx="70">
                  <c:v>3944</c:v>
                </c:pt>
                <c:pt idx="71">
                  <c:v>3926</c:v>
                </c:pt>
                <c:pt idx="72">
                  <c:v>3909</c:v>
                </c:pt>
                <c:pt idx="73">
                  <c:v>3891</c:v>
                </c:pt>
                <c:pt idx="74">
                  <c:v>3874</c:v>
                </c:pt>
                <c:pt idx="75">
                  <c:v>3858</c:v>
                </c:pt>
                <c:pt idx="76">
                  <c:v>3841</c:v>
                </c:pt>
                <c:pt idx="77">
                  <c:v>3825</c:v>
                </c:pt>
                <c:pt idx="78">
                  <c:v>3810</c:v>
                </c:pt>
                <c:pt idx="79">
                  <c:v>3794</c:v>
                </c:pt>
                <c:pt idx="80">
                  <c:v>3779</c:v>
                </c:pt>
                <c:pt idx="81">
                  <c:v>3765</c:v>
                </c:pt>
                <c:pt idx="82">
                  <c:v>3750</c:v>
                </c:pt>
                <c:pt idx="83">
                  <c:v>3736</c:v>
                </c:pt>
                <c:pt idx="84">
                  <c:v>3722</c:v>
                </c:pt>
                <c:pt idx="85">
                  <c:v>3709</c:v>
                </c:pt>
                <c:pt idx="86">
                  <c:v>3695</c:v>
                </c:pt>
                <c:pt idx="87">
                  <c:v>3682</c:v>
                </c:pt>
                <c:pt idx="88">
                  <c:v>3669</c:v>
                </c:pt>
                <c:pt idx="89">
                  <c:v>3657</c:v>
                </c:pt>
                <c:pt idx="90">
                  <c:v>3645</c:v>
                </c:pt>
                <c:pt idx="91">
                  <c:v>3633</c:v>
                </c:pt>
                <c:pt idx="92">
                  <c:v>3621</c:v>
                </c:pt>
                <c:pt idx="93">
                  <c:v>3610</c:v>
                </c:pt>
                <c:pt idx="94">
                  <c:v>3598</c:v>
                </c:pt>
                <c:pt idx="95">
                  <c:v>3587</c:v>
                </c:pt>
                <c:pt idx="96">
                  <c:v>3577</c:v>
                </c:pt>
                <c:pt idx="97">
                  <c:v>3566</c:v>
                </c:pt>
                <c:pt idx="98">
                  <c:v>3556</c:v>
                </c:pt>
                <c:pt idx="99">
                  <c:v>3546</c:v>
                </c:pt>
                <c:pt idx="100">
                  <c:v>3536</c:v>
                </c:pt>
                <c:pt idx="101">
                  <c:v>3526</c:v>
                </c:pt>
                <c:pt idx="102">
                  <c:v>3517</c:v>
                </c:pt>
                <c:pt idx="103">
                  <c:v>3508</c:v>
                </c:pt>
                <c:pt idx="104">
                  <c:v>3499</c:v>
                </c:pt>
                <c:pt idx="105">
                  <c:v>3490</c:v>
                </c:pt>
                <c:pt idx="106">
                  <c:v>3481</c:v>
                </c:pt>
                <c:pt idx="107">
                  <c:v>3473</c:v>
                </c:pt>
                <c:pt idx="108">
                  <c:v>3465</c:v>
                </c:pt>
                <c:pt idx="109">
                  <c:v>3457</c:v>
                </c:pt>
                <c:pt idx="110">
                  <c:v>3449</c:v>
                </c:pt>
                <c:pt idx="111">
                  <c:v>3442</c:v>
                </c:pt>
                <c:pt idx="112">
                  <c:v>3434</c:v>
                </c:pt>
                <c:pt idx="113">
                  <c:v>3427</c:v>
                </c:pt>
                <c:pt idx="114">
                  <c:v>3420</c:v>
                </c:pt>
                <c:pt idx="115">
                  <c:v>3413</c:v>
                </c:pt>
                <c:pt idx="116">
                  <c:v>3406</c:v>
                </c:pt>
                <c:pt idx="117">
                  <c:v>3400</c:v>
                </c:pt>
                <c:pt idx="118">
                  <c:v>3394</c:v>
                </c:pt>
                <c:pt idx="119">
                  <c:v>3387</c:v>
                </c:pt>
                <c:pt idx="120">
                  <c:v>3381</c:v>
                </c:pt>
                <c:pt idx="121">
                  <c:v>3376</c:v>
                </c:pt>
                <c:pt idx="122">
                  <c:v>3370</c:v>
                </c:pt>
                <c:pt idx="123">
                  <c:v>3365</c:v>
                </c:pt>
                <c:pt idx="124">
                  <c:v>3359</c:v>
                </c:pt>
                <c:pt idx="125">
                  <c:v>3354</c:v>
                </c:pt>
                <c:pt idx="126">
                  <c:v>3349</c:v>
                </c:pt>
                <c:pt idx="127">
                  <c:v>3344</c:v>
                </c:pt>
                <c:pt idx="128">
                  <c:v>3340</c:v>
                </c:pt>
                <c:pt idx="129">
                  <c:v>3335</c:v>
                </c:pt>
                <c:pt idx="130">
                  <c:v>3331</c:v>
                </c:pt>
                <c:pt idx="131">
                  <c:v>3327</c:v>
                </c:pt>
                <c:pt idx="132">
                  <c:v>3323</c:v>
                </c:pt>
                <c:pt idx="133">
                  <c:v>3319</c:v>
                </c:pt>
                <c:pt idx="134">
                  <c:v>3315</c:v>
                </c:pt>
                <c:pt idx="135">
                  <c:v>3312</c:v>
                </c:pt>
                <c:pt idx="136">
                  <c:v>3308</c:v>
                </c:pt>
                <c:pt idx="137">
                  <c:v>3305</c:v>
                </c:pt>
                <c:pt idx="138">
                  <c:v>3302</c:v>
                </c:pt>
                <c:pt idx="139">
                  <c:v>3299</c:v>
                </c:pt>
                <c:pt idx="140">
                  <c:v>3296</c:v>
                </c:pt>
                <c:pt idx="141">
                  <c:v>3293</c:v>
                </c:pt>
                <c:pt idx="142">
                  <c:v>3291</c:v>
                </c:pt>
                <c:pt idx="143">
                  <c:v>3289</c:v>
                </c:pt>
                <c:pt idx="144">
                  <c:v>3286</c:v>
                </c:pt>
                <c:pt idx="145">
                  <c:v>3284</c:v>
                </c:pt>
                <c:pt idx="146">
                  <c:v>3282</c:v>
                </c:pt>
                <c:pt idx="147">
                  <c:v>3281</c:v>
                </c:pt>
                <c:pt idx="148">
                  <c:v>3279</c:v>
                </c:pt>
                <c:pt idx="149">
                  <c:v>3277</c:v>
                </c:pt>
                <c:pt idx="150">
                  <c:v>3276</c:v>
                </c:pt>
                <c:pt idx="151">
                  <c:v>3275</c:v>
                </c:pt>
                <c:pt idx="152">
                  <c:v>3274</c:v>
                </c:pt>
                <c:pt idx="153">
                  <c:v>3273</c:v>
                </c:pt>
                <c:pt idx="154">
                  <c:v>3272</c:v>
                </c:pt>
                <c:pt idx="155">
                  <c:v>3271</c:v>
                </c:pt>
                <c:pt idx="156">
                  <c:v>3271</c:v>
                </c:pt>
                <c:pt idx="157">
                  <c:v>3271</c:v>
                </c:pt>
                <c:pt idx="158">
                  <c:v>3270</c:v>
                </c:pt>
                <c:pt idx="159">
                  <c:v>3270</c:v>
                </c:pt>
                <c:pt idx="160">
                  <c:v>3270</c:v>
                </c:pt>
                <c:pt idx="161">
                  <c:v>3270</c:v>
                </c:pt>
                <c:pt idx="162">
                  <c:v>3270</c:v>
                </c:pt>
                <c:pt idx="163">
                  <c:v>3270</c:v>
                </c:pt>
                <c:pt idx="164">
                  <c:v>3270</c:v>
                </c:pt>
                <c:pt idx="165">
                  <c:v>3270</c:v>
                </c:pt>
                <c:pt idx="166">
                  <c:v>3270</c:v>
                </c:pt>
                <c:pt idx="167">
                  <c:v>3270</c:v>
                </c:pt>
                <c:pt idx="168">
                  <c:v>3270</c:v>
                </c:pt>
                <c:pt idx="169">
                  <c:v>3270</c:v>
                </c:pt>
                <c:pt idx="170">
                  <c:v>3270</c:v>
                </c:pt>
                <c:pt idx="171">
                  <c:v>3270</c:v>
                </c:pt>
                <c:pt idx="172">
                  <c:v>3270</c:v>
                </c:pt>
                <c:pt idx="173">
                  <c:v>3270</c:v>
                </c:pt>
                <c:pt idx="174">
                  <c:v>3270</c:v>
                </c:pt>
                <c:pt idx="175">
                  <c:v>3270</c:v>
                </c:pt>
                <c:pt idx="176">
                  <c:v>3270</c:v>
                </c:pt>
                <c:pt idx="177">
                  <c:v>3270</c:v>
                </c:pt>
                <c:pt idx="178">
                  <c:v>3270</c:v>
                </c:pt>
                <c:pt idx="179">
                  <c:v>3270</c:v>
                </c:pt>
                <c:pt idx="180">
                  <c:v>3270</c:v>
                </c:pt>
                <c:pt idx="181">
                  <c:v>3270</c:v>
                </c:pt>
                <c:pt idx="182">
                  <c:v>3270</c:v>
                </c:pt>
                <c:pt idx="183">
                  <c:v>3270</c:v>
                </c:pt>
                <c:pt idx="184">
                  <c:v>3270</c:v>
                </c:pt>
                <c:pt idx="185">
                  <c:v>3270</c:v>
                </c:pt>
                <c:pt idx="186">
                  <c:v>3270</c:v>
                </c:pt>
                <c:pt idx="187">
                  <c:v>3270</c:v>
                </c:pt>
                <c:pt idx="188">
                  <c:v>3270</c:v>
                </c:pt>
                <c:pt idx="189">
                  <c:v>3270</c:v>
                </c:pt>
                <c:pt idx="190">
                  <c:v>3270</c:v>
                </c:pt>
                <c:pt idx="191">
                  <c:v>3270</c:v>
                </c:pt>
                <c:pt idx="192">
                  <c:v>3270</c:v>
                </c:pt>
                <c:pt idx="193">
                  <c:v>3270</c:v>
                </c:pt>
                <c:pt idx="194">
                  <c:v>3270</c:v>
                </c:pt>
                <c:pt idx="195">
                  <c:v>3270</c:v>
                </c:pt>
                <c:pt idx="196">
                  <c:v>3270</c:v>
                </c:pt>
                <c:pt idx="197">
                  <c:v>3270</c:v>
                </c:pt>
                <c:pt idx="198">
                  <c:v>3270</c:v>
                </c:pt>
                <c:pt idx="199">
                  <c:v>3270</c:v>
                </c:pt>
                <c:pt idx="200">
                  <c:v>327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L$7:$L$207</c:f>
              <c:numCache>
                <c:formatCode>General</c:formatCode>
                <c:ptCount val="201"/>
                <c:pt idx="1">
                  <c:v>6299</c:v>
                </c:pt>
                <c:pt idx="2">
                  <c:v>6299</c:v>
                </c:pt>
                <c:pt idx="3">
                  <c:v>6299</c:v>
                </c:pt>
                <c:pt idx="4">
                  <c:v>6299</c:v>
                </c:pt>
                <c:pt idx="5">
                  <c:v>6299</c:v>
                </c:pt>
                <c:pt idx="6">
                  <c:v>6299</c:v>
                </c:pt>
                <c:pt idx="7">
                  <c:v>6299</c:v>
                </c:pt>
                <c:pt idx="8">
                  <c:v>6299</c:v>
                </c:pt>
                <c:pt idx="9">
                  <c:v>6299</c:v>
                </c:pt>
                <c:pt idx="10">
                  <c:v>6299</c:v>
                </c:pt>
                <c:pt idx="11">
                  <c:v>6255</c:v>
                </c:pt>
                <c:pt idx="12">
                  <c:v>6215</c:v>
                </c:pt>
                <c:pt idx="13">
                  <c:v>6173</c:v>
                </c:pt>
                <c:pt idx="14">
                  <c:v>6131</c:v>
                </c:pt>
                <c:pt idx="15">
                  <c:v>6090</c:v>
                </c:pt>
                <c:pt idx="16">
                  <c:v>6050</c:v>
                </c:pt>
                <c:pt idx="17">
                  <c:v>6010</c:v>
                </c:pt>
                <c:pt idx="18">
                  <c:v>5968</c:v>
                </c:pt>
                <c:pt idx="19">
                  <c:v>5929</c:v>
                </c:pt>
                <c:pt idx="20">
                  <c:v>5888</c:v>
                </c:pt>
                <c:pt idx="21">
                  <c:v>5848</c:v>
                </c:pt>
                <c:pt idx="22">
                  <c:v>5806</c:v>
                </c:pt>
                <c:pt idx="23">
                  <c:v>5767</c:v>
                </c:pt>
                <c:pt idx="24">
                  <c:v>5726</c:v>
                </c:pt>
                <c:pt idx="25">
                  <c:v>5686</c:v>
                </c:pt>
                <c:pt idx="26">
                  <c:v>5646</c:v>
                </c:pt>
                <c:pt idx="27">
                  <c:v>5607</c:v>
                </c:pt>
                <c:pt idx="28">
                  <c:v>5568</c:v>
                </c:pt>
                <c:pt idx="29">
                  <c:v>5528</c:v>
                </c:pt>
                <c:pt idx="30">
                  <c:v>5495</c:v>
                </c:pt>
                <c:pt idx="31">
                  <c:v>5468</c:v>
                </c:pt>
                <c:pt idx="32">
                  <c:v>5441</c:v>
                </c:pt>
                <c:pt idx="33">
                  <c:v>5415</c:v>
                </c:pt>
                <c:pt idx="34">
                  <c:v>5389</c:v>
                </c:pt>
                <c:pt idx="35">
                  <c:v>5363</c:v>
                </c:pt>
                <c:pt idx="36">
                  <c:v>5337</c:v>
                </c:pt>
                <c:pt idx="37">
                  <c:v>5310</c:v>
                </c:pt>
                <c:pt idx="38">
                  <c:v>5285</c:v>
                </c:pt>
                <c:pt idx="39">
                  <c:v>5258</c:v>
                </c:pt>
                <c:pt idx="40">
                  <c:v>5234</c:v>
                </c:pt>
                <c:pt idx="41">
                  <c:v>5208</c:v>
                </c:pt>
                <c:pt idx="42">
                  <c:v>5182</c:v>
                </c:pt>
                <c:pt idx="43">
                  <c:v>5156</c:v>
                </c:pt>
                <c:pt idx="44">
                  <c:v>5130</c:v>
                </c:pt>
                <c:pt idx="45">
                  <c:v>5105</c:v>
                </c:pt>
                <c:pt idx="46">
                  <c:v>5080</c:v>
                </c:pt>
                <c:pt idx="47">
                  <c:v>5054</c:v>
                </c:pt>
                <c:pt idx="48">
                  <c:v>5029</c:v>
                </c:pt>
                <c:pt idx="49">
                  <c:v>5003</c:v>
                </c:pt>
                <c:pt idx="50">
                  <c:v>4979</c:v>
                </c:pt>
                <c:pt idx="51">
                  <c:v>4954</c:v>
                </c:pt>
                <c:pt idx="52">
                  <c:v>4929</c:v>
                </c:pt>
                <c:pt idx="53">
                  <c:v>4904</c:v>
                </c:pt>
                <c:pt idx="54">
                  <c:v>4881</c:v>
                </c:pt>
                <c:pt idx="55">
                  <c:v>4855</c:v>
                </c:pt>
                <c:pt idx="56">
                  <c:v>4831</c:v>
                </c:pt>
                <c:pt idx="57">
                  <c:v>4807</c:v>
                </c:pt>
                <c:pt idx="58">
                  <c:v>4783</c:v>
                </c:pt>
                <c:pt idx="59">
                  <c:v>4760</c:v>
                </c:pt>
                <c:pt idx="60">
                  <c:v>4736</c:v>
                </c:pt>
                <c:pt idx="61">
                  <c:v>4712</c:v>
                </c:pt>
                <c:pt idx="62">
                  <c:v>4689</c:v>
                </c:pt>
                <c:pt idx="63">
                  <c:v>4666</c:v>
                </c:pt>
                <c:pt idx="64">
                  <c:v>4644</c:v>
                </c:pt>
                <c:pt idx="65">
                  <c:v>4621</c:v>
                </c:pt>
                <c:pt idx="66">
                  <c:v>4599</c:v>
                </c:pt>
                <c:pt idx="67">
                  <c:v>4577</c:v>
                </c:pt>
                <c:pt idx="68">
                  <c:v>4555</c:v>
                </c:pt>
                <c:pt idx="69">
                  <c:v>4534</c:v>
                </c:pt>
                <c:pt idx="70">
                  <c:v>4512</c:v>
                </c:pt>
                <c:pt idx="71">
                  <c:v>4491</c:v>
                </c:pt>
                <c:pt idx="72">
                  <c:v>4470</c:v>
                </c:pt>
                <c:pt idx="73">
                  <c:v>4450</c:v>
                </c:pt>
                <c:pt idx="74">
                  <c:v>4429</c:v>
                </c:pt>
                <c:pt idx="75">
                  <c:v>4410</c:v>
                </c:pt>
                <c:pt idx="76">
                  <c:v>4390</c:v>
                </c:pt>
                <c:pt idx="77">
                  <c:v>4371</c:v>
                </c:pt>
                <c:pt idx="78">
                  <c:v>4352</c:v>
                </c:pt>
                <c:pt idx="79">
                  <c:v>4334</c:v>
                </c:pt>
                <c:pt idx="80">
                  <c:v>4315</c:v>
                </c:pt>
                <c:pt idx="81">
                  <c:v>4297</c:v>
                </c:pt>
                <c:pt idx="82">
                  <c:v>4279</c:v>
                </c:pt>
                <c:pt idx="83">
                  <c:v>4262</c:v>
                </c:pt>
                <c:pt idx="84">
                  <c:v>4246</c:v>
                </c:pt>
                <c:pt idx="85">
                  <c:v>4228</c:v>
                </c:pt>
                <c:pt idx="86">
                  <c:v>4213</c:v>
                </c:pt>
                <c:pt idx="87">
                  <c:v>4196</c:v>
                </c:pt>
                <c:pt idx="88">
                  <c:v>4180</c:v>
                </c:pt>
                <c:pt idx="89">
                  <c:v>4164</c:v>
                </c:pt>
                <c:pt idx="90">
                  <c:v>4150</c:v>
                </c:pt>
                <c:pt idx="91">
                  <c:v>4135</c:v>
                </c:pt>
                <c:pt idx="92">
                  <c:v>4121</c:v>
                </c:pt>
                <c:pt idx="93">
                  <c:v>4106</c:v>
                </c:pt>
                <c:pt idx="94">
                  <c:v>4092</c:v>
                </c:pt>
                <c:pt idx="95">
                  <c:v>4079</c:v>
                </c:pt>
                <c:pt idx="96">
                  <c:v>4065</c:v>
                </c:pt>
                <c:pt idx="97">
                  <c:v>4053</c:v>
                </c:pt>
                <c:pt idx="98">
                  <c:v>4039</c:v>
                </c:pt>
                <c:pt idx="99">
                  <c:v>4027</c:v>
                </c:pt>
                <c:pt idx="100">
                  <c:v>4016</c:v>
                </c:pt>
                <c:pt idx="101">
                  <c:v>4004</c:v>
                </c:pt>
                <c:pt idx="102">
                  <c:v>3993</c:v>
                </c:pt>
                <c:pt idx="103">
                  <c:v>3982</c:v>
                </c:pt>
                <c:pt idx="104">
                  <c:v>3971</c:v>
                </c:pt>
                <c:pt idx="105">
                  <c:v>3960</c:v>
                </c:pt>
                <c:pt idx="106">
                  <c:v>3951</c:v>
                </c:pt>
                <c:pt idx="107">
                  <c:v>3940</c:v>
                </c:pt>
                <c:pt idx="108">
                  <c:v>3930</c:v>
                </c:pt>
                <c:pt idx="109">
                  <c:v>3921</c:v>
                </c:pt>
                <c:pt idx="110">
                  <c:v>3912</c:v>
                </c:pt>
                <c:pt idx="111">
                  <c:v>3903</c:v>
                </c:pt>
                <c:pt idx="112">
                  <c:v>3895</c:v>
                </c:pt>
                <c:pt idx="113">
                  <c:v>3886</c:v>
                </c:pt>
                <c:pt idx="114">
                  <c:v>3878</c:v>
                </c:pt>
                <c:pt idx="115">
                  <c:v>3871</c:v>
                </c:pt>
                <c:pt idx="116">
                  <c:v>3862</c:v>
                </c:pt>
                <c:pt idx="117">
                  <c:v>3855</c:v>
                </c:pt>
                <c:pt idx="118">
                  <c:v>3848</c:v>
                </c:pt>
                <c:pt idx="119">
                  <c:v>3841</c:v>
                </c:pt>
                <c:pt idx="120">
                  <c:v>3834</c:v>
                </c:pt>
                <c:pt idx="121">
                  <c:v>3828</c:v>
                </c:pt>
                <c:pt idx="122">
                  <c:v>3821</c:v>
                </c:pt>
                <c:pt idx="123">
                  <c:v>3815</c:v>
                </c:pt>
                <c:pt idx="124">
                  <c:v>3809</c:v>
                </c:pt>
                <c:pt idx="125">
                  <c:v>3803</c:v>
                </c:pt>
                <c:pt idx="126">
                  <c:v>3798</c:v>
                </c:pt>
                <c:pt idx="127">
                  <c:v>3792</c:v>
                </c:pt>
                <c:pt idx="128">
                  <c:v>3787</c:v>
                </c:pt>
                <c:pt idx="129">
                  <c:v>3781</c:v>
                </c:pt>
                <c:pt idx="130">
                  <c:v>3776</c:v>
                </c:pt>
                <c:pt idx="131">
                  <c:v>3771</c:v>
                </c:pt>
                <c:pt idx="132">
                  <c:v>3767</c:v>
                </c:pt>
                <c:pt idx="133">
                  <c:v>3762</c:v>
                </c:pt>
                <c:pt idx="134">
                  <c:v>3757</c:v>
                </c:pt>
                <c:pt idx="135">
                  <c:v>3753</c:v>
                </c:pt>
                <c:pt idx="136">
                  <c:v>3748</c:v>
                </c:pt>
                <c:pt idx="137">
                  <c:v>3744</c:v>
                </c:pt>
                <c:pt idx="138">
                  <c:v>3739</c:v>
                </c:pt>
                <c:pt idx="139">
                  <c:v>3736</c:v>
                </c:pt>
                <c:pt idx="140">
                  <c:v>3732</c:v>
                </c:pt>
                <c:pt idx="141">
                  <c:v>3727</c:v>
                </c:pt>
                <c:pt idx="142">
                  <c:v>3723</c:v>
                </c:pt>
                <c:pt idx="143">
                  <c:v>3719</c:v>
                </c:pt>
                <c:pt idx="144">
                  <c:v>3716</c:v>
                </c:pt>
                <c:pt idx="145">
                  <c:v>3711</c:v>
                </c:pt>
                <c:pt idx="146">
                  <c:v>3707</c:v>
                </c:pt>
                <c:pt idx="147">
                  <c:v>3703</c:v>
                </c:pt>
                <c:pt idx="148">
                  <c:v>3699</c:v>
                </c:pt>
                <c:pt idx="149">
                  <c:v>3696</c:v>
                </c:pt>
                <c:pt idx="150">
                  <c:v>3691</c:v>
                </c:pt>
                <c:pt idx="151">
                  <c:v>3687</c:v>
                </c:pt>
                <c:pt idx="152">
                  <c:v>3684</c:v>
                </c:pt>
                <c:pt idx="153">
                  <c:v>3679</c:v>
                </c:pt>
                <c:pt idx="154">
                  <c:v>3675</c:v>
                </c:pt>
                <c:pt idx="155">
                  <c:v>3671</c:v>
                </c:pt>
                <c:pt idx="156">
                  <c:v>3667</c:v>
                </c:pt>
                <c:pt idx="157">
                  <c:v>3662</c:v>
                </c:pt>
                <c:pt idx="158">
                  <c:v>3659</c:v>
                </c:pt>
                <c:pt idx="159">
                  <c:v>3654</c:v>
                </c:pt>
                <c:pt idx="160">
                  <c:v>3649</c:v>
                </c:pt>
                <c:pt idx="161">
                  <c:v>3645</c:v>
                </c:pt>
                <c:pt idx="162">
                  <c:v>3640</c:v>
                </c:pt>
                <c:pt idx="163">
                  <c:v>3636</c:v>
                </c:pt>
                <c:pt idx="164">
                  <c:v>3631</c:v>
                </c:pt>
                <c:pt idx="165">
                  <c:v>3627</c:v>
                </c:pt>
                <c:pt idx="166">
                  <c:v>3622</c:v>
                </c:pt>
                <c:pt idx="167">
                  <c:v>3617</c:v>
                </c:pt>
                <c:pt idx="168">
                  <c:v>3612</c:v>
                </c:pt>
                <c:pt idx="169">
                  <c:v>3607</c:v>
                </c:pt>
                <c:pt idx="170">
                  <c:v>3601</c:v>
                </c:pt>
                <c:pt idx="171">
                  <c:v>3596</c:v>
                </c:pt>
                <c:pt idx="172">
                  <c:v>3591</c:v>
                </c:pt>
                <c:pt idx="173">
                  <c:v>3586</c:v>
                </c:pt>
                <c:pt idx="174">
                  <c:v>3580</c:v>
                </c:pt>
                <c:pt idx="175">
                  <c:v>3575</c:v>
                </c:pt>
                <c:pt idx="176">
                  <c:v>3570</c:v>
                </c:pt>
                <c:pt idx="177">
                  <c:v>3564</c:v>
                </c:pt>
                <c:pt idx="178">
                  <c:v>3558</c:v>
                </c:pt>
                <c:pt idx="179">
                  <c:v>3553</c:v>
                </c:pt>
                <c:pt idx="180">
                  <c:v>3547</c:v>
                </c:pt>
                <c:pt idx="181">
                  <c:v>3542</c:v>
                </c:pt>
                <c:pt idx="182">
                  <c:v>3536</c:v>
                </c:pt>
                <c:pt idx="183">
                  <c:v>3531</c:v>
                </c:pt>
                <c:pt idx="184">
                  <c:v>3525</c:v>
                </c:pt>
                <c:pt idx="185">
                  <c:v>3520</c:v>
                </c:pt>
                <c:pt idx="186">
                  <c:v>3514</c:v>
                </c:pt>
                <c:pt idx="187">
                  <c:v>3509</c:v>
                </c:pt>
                <c:pt idx="188">
                  <c:v>3503</c:v>
                </c:pt>
                <c:pt idx="189">
                  <c:v>3498</c:v>
                </c:pt>
                <c:pt idx="190">
                  <c:v>3493</c:v>
                </c:pt>
                <c:pt idx="191">
                  <c:v>3488</c:v>
                </c:pt>
                <c:pt idx="192">
                  <c:v>3483</c:v>
                </c:pt>
                <c:pt idx="193">
                  <c:v>3478</c:v>
                </c:pt>
                <c:pt idx="194">
                  <c:v>3474</c:v>
                </c:pt>
                <c:pt idx="195">
                  <c:v>3470</c:v>
                </c:pt>
                <c:pt idx="196">
                  <c:v>3466</c:v>
                </c:pt>
                <c:pt idx="197">
                  <c:v>3462</c:v>
                </c:pt>
                <c:pt idx="198">
                  <c:v>3459</c:v>
                </c:pt>
                <c:pt idx="199">
                  <c:v>3455</c:v>
                </c:pt>
                <c:pt idx="200">
                  <c:v>34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M$7:$M$207</c:f>
              <c:numCache>
                <c:formatCode>General</c:formatCode>
                <c:ptCount val="201"/>
                <c:pt idx="1">
                  <c:v>6194</c:v>
                </c:pt>
                <c:pt idx="2">
                  <c:v>6194</c:v>
                </c:pt>
                <c:pt idx="3">
                  <c:v>6194</c:v>
                </c:pt>
                <c:pt idx="4">
                  <c:v>6194</c:v>
                </c:pt>
                <c:pt idx="5">
                  <c:v>6194</c:v>
                </c:pt>
                <c:pt idx="6">
                  <c:v>6194</c:v>
                </c:pt>
                <c:pt idx="7">
                  <c:v>6194</c:v>
                </c:pt>
                <c:pt idx="8">
                  <c:v>6194</c:v>
                </c:pt>
                <c:pt idx="9">
                  <c:v>6194</c:v>
                </c:pt>
                <c:pt idx="10">
                  <c:v>6194</c:v>
                </c:pt>
                <c:pt idx="11">
                  <c:v>6194</c:v>
                </c:pt>
                <c:pt idx="12">
                  <c:v>6194</c:v>
                </c:pt>
                <c:pt idx="13">
                  <c:v>6194</c:v>
                </c:pt>
                <c:pt idx="14">
                  <c:v>6123</c:v>
                </c:pt>
                <c:pt idx="15">
                  <c:v>6054</c:v>
                </c:pt>
                <c:pt idx="16">
                  <c:v>5987</c:v>
                </c:pt>
                <c:pt idx="17">
                  <c:v>5922</c:v>
                </c:pt>
                <c:pt idx="18">
                  <c:v>5859</c:v>
                </c:pt>
                <c:pt idx="19">
                  <c:v>5797</c:v>
                </c:pt>
                <c:pt idx="20">
                  <c:v>5738</c:v>
                </c:pt>
                <c:pt idx="21">
                  <c:v>5679</c:v>
                </c:pt>
                <c:pt idx="22">
                  <c:v>5623</c:v>
                </c:pt>
                <c:pt idx="23">
                  <c:v>5568</c:v>
                </c:pt>
                <c:pt idx="24">
                  <c:v>5514</c:v>
                </c:pt>
                <c:pt idx="25">
                  <c:v>5462</c:v>
                </c:pt>
                <c:pt idx="26">
                  <c:v>5411</c:v>
                </c:pt>
                <c:pt idx="27">
                  <c:v>5362</c:v>
                </c:pt>
                <c:pt idx="28">
                  <c:v>5313</c:v>
                </c:pt>
                <c:pt idx="29">
                  <c:v>5266</c:v>
                </c:pt>
                <c:pt idx="30">
                  <c:v>5221</c:v>
                </c:pt>
                <c:pt idx="31">
                  <c:v>5176</c:v>
                </c:pt>
                <c:pt idx="32">
                  <c:v>5132</c:v>
                </c:pt>
                <c:pt idx="33">
                  <c:v>5090</c:v>
                </c:pt>
                <c:pt idx="34">
                  <c:v>5048</c:v>
                </c:pt>
                <c:pt idx="35">
                  <c:v>5008</c:v>
                </c:pt>
                <c:pt idx="36">
                  <c:v>4968</c:v>
                </c:pt>
                <c:pt idx="37">
                  <c:v>4929</c:v>
                </c:pt>
                <c:pt idx="38">
                  <c:v>4892</c:v>
                </c:pt>
                <c:pt idx="39">
                  <c:v>4855</c:v>
                </c:pt>
                <c:pt idx="40">
                  <c:v>4819</c:v>
                </c:pt>
                <c:pt idx="41">
                  <c:v>4784</c:v>
                </c:pt>
                <c:pt idx="42">
                  <c:v>4749</c:v>
                </c:pt>
                <c:pt idx="43">
                  <c:v>4715</c:v>
                </c:pt>
                <c:pt idx="44">
                  <c:v>4683</c:v>
                </c:pt>
                <c:pt idx="45">
                  <c:v>4651</c:v>
                </c:pt>
                <c:pt idx="46">
                  <c:v>4619</c:v>
                </c:pt>
                <c:pt idx="47">
                  <c:v>4588</c:v>
                </c:pt>
                <c:pt idx="48">
                  <c:v>4558</c:v>
                </c:pt>
                <c:pt idx="49">
                  <c:v>4529</c:v>
                </c:pt>
                <c:pt idx="50">
                  <c:v>4500</c:v>
                </c:pt>
                <c:pt idx="51">
                  <c:v>4472</c:v>
                </c:pt>
                <c:pt idx="52">
                  <c:v>4445</c:v>
                </c:pt>
                <c:pt idx="53">
                  <c:v>4418</c:v>
                </c:pt>
                <c:pt idx="54">
                  <c:v>4391</c:v>
                </c:pt>
                <c:pt idx="55">
                  <c:v>4365</c:v>
                </c:pt>
                <c:pt idx="56">
                  <c:v>4340</c:v>
                </c:pt>
                <c:pt idx="57">
                  <c:v>4315</c:v>
                </c:pt>
                <c:pt idx="58">
                  <c:v>4291</c:v>
                </c:pt>
                <c:pt idx="59">
                  <c:v>4268</c:v>
                </c:pt>
                <c:pt idx="60">
                  <c:v>4244</c:v>
                </c:pt>
                <c:pt idx="61">
                  <c:v>4222</c:v>
                </c:pt>
                <c:pt idx="62">
                  <c:v>4199</c:v>
                </c:pt>
                <c:pt idx="63">
                  <c:v>4177</c:v>
                </c:pt>
                <c:pt idx="64">
                  <c:v>4156</c:v>
                </c:pt>
                <c:pt idx="65">
                  <c:v>4135</c:v>
                </c:pt>
                <c:pt idx="66">
                  <c:v>4115</c:v>
                </c:pt>
                <c:pt idx="67">
                  <c:v>4095</c:v>
                </c:pt>
                <c:pt idx="68">
                  <c:v>4075</c:v>
                </c:pt>
                <c:pt idx="69">
                  <c:v>4056</c:v>
                </c:pt>
                <c:pt idx="70">
                  <c:v>4037</c:v>
                </c:pt>
                <c:pt idx="71">
                  <c:v>4018</c:v>
                </c:pt>
                <c:pt idx="72">
                  <c:v>4000</c:v>
                </c:pt>
                <c:pt idx="73">
                  <c:v>3982</c:v>
                </c:pt>
                <c:pt idx="74">
                  <c:v>3965</c:v>
                </c:pt>
                <c:pt idx="75">
                  <c:v>3948</c:v>
                </c:pt>
                <c:pt idx="76">
                  <c:v>3931</c:v>
                </c:pt>
                <c:pt idx="77">
                  <c:v>3915</c:v>
                </c:pt>
                <c:pt idx="78">
                  <c:v>3899</c:v>
                </c:pt>
                <c:pt idx="79">
                  <c:v>3883</c:v>
                </c:pt>
                <c:pt idx="80">
                  <c:v>3868</c:v>
                </c:pt>
                <c:pt idx="81">
                  <c:v>3853</c:v>
                </c:pt>
                <c:pt idx="82">
                  <c:v>3838</c:v>
                </c:pt>
                <c:pt idx="83">
                  <c:v>3824</c:v>
                </c:pt>
                <c:pt idx="84">
                  <c:v>3809</c:v>
                </c:pt>
                <c:pt idx="85">
                  <c:v>3796</c:v>
                </c:pt>
                <c:pt idx="86">
                  <c:v>3782</c:v>
                </c:pt>
                <c:pt idx="87">
                  <c:v>3769</c:v>
                </c:pt>
                <c:pt idx="88">
                  <c:v>3756</c:v>
                </c:pt>
                <c:pt idx="89">
                  <c:v>3743</c:v>
                </c:pt>
                <c:pt idx="90">
                  <c:v>3730</c:v>
                </c:pt>
                <c:pt idx="91">
                  <c:v>3718</c:v>
                </c:pt>
                <c:pt idx="92">
                  <c:v>3706</c:v>
                </c:pt>
                <c:pt idx="93">
                  <c:v>3694</c:v>
                </c:pt>
                <c:pt idx="94">
                  <c:v>3683</c:v>
                </c:pt>
                <c:pt idx="95">
                  <c:v>3672</c:v>
                </c:pt>
                <c:pt idx="96">
                  <c:v>3661</c:v>
                </c:pt>
                <c:pt idx="97">
                  <c:v>3650</c:v>
                </c:pt>
                <c:pt idx="98">
                  <c:v>3639</c:v>
                </c:pt>
                <c:pt idx="99">
                  <c:v>3629</c:v>
                </c:pt>
                <c:pt idx="100">
                  <c:v>3619</c:v>
                </c:pt>
                <c:pt idx="101">
                  <c:v>3609</c:v>
                </c:pt>
                <c:pt idx="102">
                  <c:v>3599</c:v>
                </c:pt>
                <c:pt idx="103">
                  <c:v>3590</c:v>
                </c:pt>
                <c:pt idx="104">
                  <c:v>3581</c:v>
                </c:pt>
                <c:pt idx="105">
                  <c:v>3572</c:v>
                </c:pt>
                <c:pt idx="106">
                  <c:v>3563</c:v>
                </c:pt>
                <c:pt idx="107">
                  <c:v>3555</c:v>
                </c:pt>
                <c:pt idx="108">
                  <c:v>3546</c:v>
                </c:pt>
                <c:pt idx="109">
                  <c:v>3538</c:v>
                </c:pt>
                <c:pt idx="110">
                  <c:v>3530</c:v>
                </c:pt>
                <c:pt idx="111">
                  <c:v>3522</c:v>
                </c:pt>
                <c:pt idx="112">
                  <c:v>3515</c:v>
                </c:pt>
                <c:pt idx="113">
                  <c:v>3507</c:v>
                </c:pt>
                <c:pt idx="114">
                  <c:v>3500</c:v>
                </c:pt>
                <c:pt idx="115">
                  <c:v>3493</c:v>
                </c:pt>
                <c:pt idx="116">
                  <c:v>3486</c:v>
                </c:pt>
                <c:pt idx="117">
                  <c:v>3480</c:v>
                </c:pt>
                <c:pt idx="118">
                  <c:v>3473</c:v>
                </c:pt>
                <c:pt idx="119">
                  <c:v>3467</c:v>
                </c:pt>
                <c:pt idx="120">
                  <c:v>3461</c:v>
                </c:pt>
                <c:pt idx="121">
                  <c:v>3455</c:v>
                </c:pt>
                <c:pt idx="122">
                  <c:v>3449</c:v>
                </c:pt>
                <c:pt idx="123">
                  <c:v>3443</c:v>
                </c:pt>
                <c:pt idx="124">
                  <c:v>3438</c:v>
                </c:pt>
                <c:pt idx="125">
                  <c:v>3433</c:v>
                </c:pt>
                <c:pt idx="126">
                  <c:v>3428</c:v>
                </c:pt>
                <c:pt idx="127">
                  <c:v>3423</c:v>
                </c:pt>
                <c:pt idx="128">
                  <c:v>3418</c:v>
                </c:pt>
                <c:pt idx="129">
                  <c:v>3413</c:v>
                </c:pt>
                <c:pt idx="130">
                  <c:v>3409</c:v>
                </c:pt>
                <c:pt idx="131">
                  <c:v>3405</c:v>
                </c:pt>
                <c:pt idx="132">
                  <c:v>3401</c:v>
                </c:pt>
                <c:pt idx="133">
                  <c:v>3397</c:v>
                </c:pt>
                <c:pt idx="134">
                  <c:v>3393</c:v>
                </c:pt>
                <c:pt idx="135">
                  <c:v>3389</c:v>
                </c:pt>
                <c:pt idx="136">
                  <c:v>3386</c:v>
                </c:pt>
                <c:pt idx="137">
                  <c:v>3382</c:v>
                </c:pt>
                <c:pt idx="138">
                  <c:v>3379</c:v>
                </c:pt>
                <c:pt idx="139">
                  <c:v>3376</c:v>
                </c:pt>
                <c:pt idx="140">
                  <c:v>3373</c:v>
                </c:pt>
                <c:pt idx="141">
                  <c:v>3371</c:v>
                </c:pt>
                <c:pt idx="142">
                  <c:v>3368</c:v>
                </c:pt>
                <c:pt idx="143">
                  <c:v>3366</c:v>
                </c:pt>
                <c:pt idx="144">
                  <c:v>3363</c:v>
                </c:pt>
                <c:pt idx="145">
                  <c:v>3361</c:v>
                </c:pt>
                <c:pt idx="146">
                  <c:v>3359</c:v>
                </c:pt>
                <c:pt idx="147">
                  <c:v>3358</c:v>
                </c:pt>
                <c:pt idx="148">
                  <c:v>3356</c:v>
                </c:pt>
                <c:pt idx="149">
                  <c:v>3354</c:v>
                </c:pt>
                <c:pt idx="150">
                  <c:v>3353</c:v>
                </c:pt>
                <c:pt idx="151">
                  <c:v>3352</c:v>
                </c:pt>
                <c:pt idx="152">
                  <c:v>3351</c:v>
                </c:pt>
                <c:pt idx="153">
                  <c:v>3350</c:v>
                </c:pt>
                <c:pt idx="154">
                  <c:v>3349</c:v>
                </c:pt>
                <c:pt idx="155">
                  <c:v>3348</c:v>
                </c:pt>
                <c:pt idx="156">
                  <c:v>3348</c:v>
                </c:pt>
                <c:pt idx="157">
                  <c:v>3347</c:v>
                </c:pt>
                <c:pt idx="158">
                  <c:v>3347</c:v>
                </c:pt>
                <c:pt idx="159">
                  <c:v>3347</c:v>
                </c:pt>
                <c:pt idx="160">
                  <c:v>3347</c:v>
                </c:pt>
                <c:pt idx="161">
                  <c:v>3347</c:v>
                </c:pt>
                <c:pt idx="162">
                  <c:v>3347</c:v>
                </c:pt>
                <c:pt idx="163">
                  <c:v>3347</c:v>
                </c:pt>
                <c:pt idx="164">
                  <c:v>3347</c:v>
                </c:pt>
                <c:pt idx="165">
                  <c:v>3347</c:v>
                </c:pt>
                <c:pt idx="166">
                  <c:v>3347</c:v>
                </c:pt>
                <c:pt idx="167">
                  <c:v>3347</c:v>
                </c:pt>
                <c:pt idx="168">
                  <c:v>3347</c:v>
                </c:pt>
                <c:pt idx="169">
                  <c:v>3347</c:v>
                </c:pt>
                <c:pt idx="170">
                  <c:v>3347</c:v>
                </c:pt>
                <c:pt idx="171">
                  <c:v>3347</c:v>
                </c:pt>
                <c:pt idx="172">
                  <c:v>3347</c:v>
                </c:pt>
                <c:pt idx="173">
                  <c:v>3347</c:v>
                </c:pt>
                <c:pt idx="174">
                  <c:v>3347</c:v>
                </c:pt>
                <c:pt idx="175">
                  <c:v>3347</c:v>
                </c:pt>
                <c:pt idx="176">
                  <c:v>3347</c:v>
                </c:pt>
                <c:pt idx="177">
                  <c:v>3347</c:v>
                </c:pt>
                <c:pt idx="178">
                  <c:v>3347</c:v>
                </c:pt>
                <c:pt idx="179">
                  <c:v>3347</c:v>
                </c:pt>
                <c:pt idx="180">
                  <c:v>3347</c:v>
                </c:pt>
                <c:pt idx="181">
                  <c:v>3347</c:v>
                </c:pt>
                <c:pt idx="182">
                  <c:v>3347</c:v>
                </c:pt>
                <c:pt idx="183">
                  <c:v>3347</c:v>
                </c:pt>
                <c:pt idx="184">
                  <c:v>3347</c:v>
                </c:pt>
                <c:pt idx="185">
                  <c:v>3347</c:v>
                </c:pt>
                <c:pt idx="186">
                  <c:v>3347</c:v>
                </c:pt>
                <c:pt idx="187">
                  <c:v>3347</c:v>
                </c:pt>
                <c:pt idx="188">
                  <c:v>3347</c:v>
                </c:pt>
                <c:pt idx="189">
                  <c:v>3347</c:v>
                </c:pt>
                <c:pt idx="190">
                  <c:v>3347</c:v>
                </c:pt>
                <c:pt idx="191">
                  <c:v>3347</c:v>
                </c:pt>
                <c:pt idx="192">
                  <c:v>3347</c:v>
                </c:pt>
                <c:pt idx="193">
                  <c:v>3347</c:v>
                </c:pt>
                <c:pt idx="194">
                  <c:v>3347</c:v>
                </c:pt>
                <c:pt idx="195">
                  <c:v>3347</c:v>
                </c:pt>
                <c:pt idx="196">
                  <c:v>3347</c:v>
                </c:pt>
                <c:pt idx="197">
                  <c:v>3347</c:v>
                </c:pt>
                <c:pt idx="198">
                  <c:v>3347</c:v>
                </c:pt>
                <c:pt idx="199">
                  <c:v>3347</c:v>
                </c:pt>
                <c:pt idx="200">
                  <c:v>334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N$7:$N$207</c:f>
              <c:numCache>
                <c:formatCode>General</c:formatCode>
                <c:ptCount val="201"/>
                <c:pt idx="1">
                  <c:v>5701.80722891566</c:v>
                </c:pt>
                <c:pt idx="2">
                  <c:v>5701.80722891566</c:v>
                </c:pt>
                <c:pt idx="3">
                  <c:v>5701.80722891566</c:v>
                </c:pt>
                <c:pt idx="4">
                  <c:v>5701.80722891566</c:v>
                </c:pt>
                <c:pt idx="5">
                  <c:v>5701.80722891566</c:v>
                </c:pt>
                <c:pt idx="6">
                  <c:v>5701.80722891566</c:v>
                </c:pt>
                <c:pt idx="7">
                  <c:v>5701.80722891566</c:v>
                </c:pt>
                <c:pt idx="8">
                  <c:v>5701.80722891566</c:v>
                </c:pt>
                <c:pt idx="9">
                  <c:v>5701.80722891566</c:v>
                </c:pt>
                <c:pt idx="10">
                  <c:v>5701.80722891566</c:v>
                </c:pt>
                <c:pt idx="11">
                  <c:v>5701.80722891566</c:v>
                </c:pt>
                <c:pt idx="12">
                  <c:v>5701.80722891566</c:v>
                </c:pt>
                <c:pt idx="13">
                  <c:v>5701.16219908101</c:v>
                </c:pt>
                <c:pt idx="14">
                  <c:v>5654.79324382151</c:v>
                </c:pt>
                <c:pt idx="15">
                  <c:v>5609.48619528931</c:v>
                </c:pt>
                <c:pt idx="16">
                  <c:v>5565.20818817636</c:v>
                </c:pt>
                <c:pt idx="17">
                  <c:v>5521.92773034878</c:v>
                </c:pt>
                <c:pt idx="18">
                  <c:v>5479.61463227893</c:v>
                </c:pt>
                <c:pt idx="19">
                  <c:v>5438.23994079127</c:v>
                </c:pt>
                <c:pt idx="20">
                  <c:v>5397.77587681779</c:v>
                </c:pt>
                <c:pt idx="21">
                  <c:v>5358.19577688266</c:v>
                </c:pt>
                <c:pt idx="22">
                  <c:v>5319.47403805827</c:v>
                </c:pt>
                <c:pt idx="23">
                  <c:v>5281.5860661548</c:v>
                </c:pt>
                <c:pt idx="24">
                  <c:v>5244.50822692403</c:v>
                </c:pt>
                <c:pt idx="25">
                  <c:v>5208.2178000748</c:v>
                </c:pt>
                <c:pt idx="26">
                  <c:v>5172.69293591312</c:v>
                </c:pt>
                <c:pt idx="27">
                  <c:v>5137.91261443382</c:v>
                </c:pt>
                <c:pt idx="28">
                  <c:v>5103.85660670377</c:v>
                </c:pt>
                <c:pt idx="29">
                  <c:v>5070.50543838829</c:v>
                </c:pt>
                <c:pt idx="30">
                  <c:v>5037.84035528351</c:v>
                </c:pt>
                <c:pt idx="31">
                  <c:v>5005.84329072714</c:v>
                </c:pt>
                <c:pt idx="32">
                  <c:v>4974.49683476945</c:v>
                </c:pt>
                <c:pt idx="33">
                  <c:v>4943.78420499468</c:v>
                </c:pt>
                <c:pt idx="34">
                  <c:v>4913.68921889084</c:v>
                </c:pt>
                <c:pt idx="35">
                  <c:v>4884.19626767292</c:v>
                </c:pt>
                <c:pt idx="36">
                  <c:v>4855.29029147131</c:v>
                </c:pt>
                <c:pt idx="37">
                  <c:v>4826.95675580313</c:v>
                </c:pt>
                <c:pt idx="38">
                  <c:v>4799.18162924991</c:v>
                </c:pt>
                <c:pt idx="39">
                  <c:v>4771.95136227017</c:v>
                </c:pt>
                <c:pt idx="40">
                  <c:v>4745.25286708028</c:v>
                </c:pt>
                <c:pt idx="41">
                  <c:v>4719.07349854142</c:v>
                </c:pt>
                <c:pt idx="42">
                  <c:v>4693.40103599452</c:v>
                </c:pt>
                <c:pt idx="43">
                  <c:v>4668.22366598897</c:v>
                </c:pt>
                <c:pt idx="44">
                  <c:v>4643.52996585423</c:v>
                </c:pt>
                <c:pt idx="45">
                  <c:v>4619.30888806701</c:v>
                </c:pt>
                <c:pt idx="46">
                  <c:v>4595.5497453694</c:v>
                </c:pt>
                <c:pt idx="47">
                  <c:v>4572.24219659645</c:v>
                </c:pt>
                <c:pt idx="48">
                  <c:v>4549.37623317416</c:v>
                </c:pt>
                <c:pt idx="49">
                  <c:v>4526.94216625123</c:v>
                </c:pt>
                <c:pt idx="50">
                  <c:v>4504.93061443041</c:v>
                </c:pt>
                <c:pt idx="51">
                  <c:v>4483.33249206706</c:v>
                </c:pt>
                <c:pt idx="52">
                  <c:v>4462.13899810483</c:v>
                </c:pt>
                <c:pt idx="53">
                  <c:v>4441.34160542006</c:v>
                </c:pt>
                <c:pt idx="54">
                  <c:v>4420.93205064805</c:v>
                </c:pt>
                <c:pt idx="55">
                  <c:v>4400.90232446629</c:v>
                </c:pt>
                <c:pt idx="56">
                  <c:v>4381.24466231088</c:v>
                </c:pt>
                <c:pt idx="57">
                  <c:v>4361.95153550401</c:v>
                </c:pt>
                <c:pt idx="58">
                  <c:v>4343.01564277148</c:v>
                </c:pt>
                <c:pt idx="59">
                  <c:v>4324.42990213065</c:v>
                </c:pt>
                <c:pt idx="60">
                  <c:v>4306.18744313012</c:v>
                </c:pt>
                <c:pt idx="61">
                  <c:v>4288.2815994237</c:v>
                </c:pt>
                <c:pt idx="62">
                  <c:v>4270.70590166209</c:v>
                </c:pt>
                <c:pt idx="63">
                  <c:v>4253.45407068671</c:v>
                </c:pt>
                <c:pt idx="64">
                  <c:v>4236.52001101092</c:v>
                </c:pt>
                <c:pt idx="65">
                  <c:v>4219.89780457476</c:v>
                </c:pt>
                <c:pt idx="66">
                  <c:v>4203.58170476001</c:v>
                </c:pt>
                <c:pt idx="67">
                  <c:v>4187.56613065323</c:v>
                </c:pt>
                <c:pt idx="68">
                  <c:v>4171.84566154497</c:v>
                </c:pt>
                <c:pt idx="69">
                  <c:v>4156.4150316541</c:v>
                </c:pt>
                <c:pt idx="70">
                  <c:v>4141.26912506666</c:v>
                </c:pt>
                <c:pt idx="71">
                  <c:v>4126.40297087935</c:v>
                </c:pt>
                <c:pt idx="72">
                  <c:v>4111.8117385383</c:v>
                </c:pt>
                <c:pt idx="73">
                  <c:v>4097.49073336399</c:v>
                </c:pt>
                <c:pt idx="74">
                  <c:v>4083.43539225409</c:v>
                </c:pt>
                <c:pt idx="75">
                  <c:v>4069.64127955606</c:v>
                </c:pt>
                <c:pt idx="76">
                  <c:v>4056.10408310192</c:v>
                </c:pt>
                <c:pt idx="77">
                  <c:v>4042.81961039809</c:v>
                </c:pt>
                <c:pt idx="78">
                  <c:v>4029.78378496324</c:v>
                </c:pt>
                <c:pt idx="79">
                  <c:v>4016.99264280795</c:v>
                </c:pt>
                <c:pt idx="80">
                  <c:v>4004.44232904966</c:v>
                </c:pt>
                <c:pt idx="81">
                  <c:v>3992.1290946574</c:v>
                </c:pt>
                <c:pt idx="82">
                  <c:v>3980.04929332049</c:v>
                </c:pt>
                <c:pt idx="83">
                  <c:v>3968.19937843597</c:v>
                </c:pt>
                <c:pt idx="84">
                  <c:v>3956.57590020985</c:v>
                </c:pt>
                <c:pt idx="85">
                  <c:v>3945.17550286725</c:v>
                </c:pt>
                <c:pt idx="86">
                  <c:v>3933.99492196693</c:v>
                </c:pt>
                <c:pt idx="87">
                  <c:v>3923.03098181596</c:v>
                </c:pt>
                <c:pt idx="88">
                  <c:v>3912.28059298022</c:v>
                </c:pt>
                <c:pt idx="89">
                  <c:v>3901.74074988706</c:v>
                </c:pt>
                <c:pt idx="90">
                  <c:v>3891.40852851618</c:v>
                </c:pt>
                <c:pt idx="91">
                  <c:v>3881.28108417528</c:v>
                </c:pt>
                <c:pt idx="92">
                  <c:v>3871.35564935702</c:v>
                </c:pt>
                <c:pt idx="93">
                  <c:v>3861.62953167415</c:v>
                </c:pt>
                <c:pt idx="94">
                  <c:v>3852.10011186963</c:v>
                </c:pt>
                <c:pt idx="95">
                  <c:v>3842.76484189893</c:v>
                </c:pt>
                <c:pt idx="96">
                  <c:v>3833.62124308156</c:v>
                </c:pt>
                <c:pt idx="97">
                  <c:v>3824.66690431931</c:v>
                </c:pt>
                <c:pt idx="98">
                  <c:v>3815.89948037851</c:v>
                </c:pt>
                <c:pt idx="99">
                  <c:v>3807.31669023403</c:v>
                </c:pt>
                <c:pt idx="100">
                  <c:v>3798.91631547261</c:v>
                </c:pt>
                <c:pt idx="101">
                  <c:v>3790.69619875323</c:v>
                </c:pt>
                <c:pt idx="102">
                  <c:v>3782.65424232267</c:v>
                </c:pt>
                <c:pt idx="103">
                  <c:v>3774.7884065839</c:v>
                </c:pt>
                <c:pt idx="104">
                  <c:v>3767.09670871566</c:v>
                </c:pt>
                <c:pt idx="105">
                  <c:v>3759.57722134126</c:v>
                </c:pt>
                <c:pt idx="106">
                  <c:v>3752.22807124476</c:v>
                </c:pt>
                <c:pt idx="107">
                  <c:v>3745.04743813309</c:v>
                </c:pt>
                <c:pt idx="108">
                  <c:v>3738.03355344223</c:v>
                </c:pt>
                <c:pt idx="109">
                  <c:v>3731.18469918617</c:v>
                </c:pt>
                <c:pt idx="110">
                  <c:v>3724.49920684694</c:v>
                </c:pt>
                <c:pt idx="111">
                  <c:v>3717.97545630452</c:v>
                </c:pt>
                <c:pt idx="112">
                  <c:v>3711.61187480516</c:v>
                </c:pt>
                <c:pt idx="113">
                  <c:v>3705.40693596685</c:v>
                </c:pt>
                <c:pt idx="114">
                  <c:v>3699.35915882084</c:v>
                </c:pt>
                <c:pt idx="115">
                  <c:v>3693.46710688775</c:v>
                </c:pt>
                <c:pt idx="116">
                  <c:v>3687.72938728756</c:v>
                </c:pt>
                <c:pt idx="117">
                  <c:v>3682.144649882</c:v>
                </c:pt>
                <c:pt idx="118">
                  <c:v>3676.71158644861</c:v>
                </c:pt>
                <c:pt idx="119">
                  <c:v>3671.42892988538</c:v>
                </c:pt>
                <c:pt idx="120">
                  <c:v>3666.29545344502</c:v>
                </c:pt>
                <c:pt idx="121">
                  <c:v>3661.309969998</c:v>
                </c:pt>
                <c:pt idx="122">
                  <c:v>3656.47133132353</c:v>
                </c:pt>
                <c:pt idx="123">
                  <c:v>3651.7784274276</c:v>
                </c:pt>
                <c:pt idx="124">
                  <c:v>3647.23018588736</c:v>
                </c:pt>
                <c:pt idx="125">
                  <c:v>3642.8255712211</c:v>
                </c:pt>
                <c:pt idx="126">
                  <c:v>3638.56358428306</c:v>
                </c:pt>
                <c:pt idx="127">
                  <c:v>3634.44326168244</c:v>
                </c:pt>
                <c:pt idx="128">
                  <c:v>3630.46367522597</c:v>
                </c:pt>
                <c:pt idx="129">
                  <c:v>3626.62393138343</c:v>
                </c:pt>
                <c:pt idx="130">
                  <c:v>3622.92317077547</c:v>
                </c:pt>
                <c:pt idx="131">
                  <c:v>3619.36056768323</c:v>
                </c:pt>
                <c:pt idx="132">
                  <c:v>3615.93532957923</c:v>
                </c:pt>
                <c:pt idx="133">
                  <c:v>3612.64669667902</c:v>
                </c:pt>
                <c:pt idx="134">
                  <c:v>3609.49394151304</c:v>
                </c:pt>
                <c:pt idx="135">
                  <c:v>3606.47636851835</c:v>
                </c:pt>
                <c:pt idx="136">
                  <c:v>3603.59331364968</c:v>
                </c:pt>
                <c:pt idx="137">
                  <c:v>3600.84414400951</c:v>
                </c:pt>
                <c:pt idx="138">
                  <c:v>3598.22825749667</c:v>
                </c:pt>
                <c:pt idx="139">
                  <c:v>3595.74508247313</c:v>
                </c:pt>
                <c:pt idx="140">
                  <c:v>3593.39407744875</c:v>
                </c:pt>
                <c:pt idx="141">
                  <c:v>3591.17473078343</c:v>
                </c:pt>
                <c:pt idx="142">
                  <c:v>3589.08656040657</c:v>
                </c:pt>
                <c:pt idx="143">
                  <c:v>3587.12911355346</c:v>
                </c:pt>
                <c:pt idx="144">
                  <c:v>3585.30196651824</c:v>
                </c:pt>
                <c:pt idx="145">
                  <c:v>3583.60472442342</c:v>
                </c:pt>
                <c:pt idx="146">
                  <c:v>3582.03702100544</c:v>
                </c:pt>
                <c:pt idx="147">
                  <c:v>3580.59851841624</c:v>
                </c:pt>
                <c:pt idx="148">
                  <c:v>3579.28890704059</c:v>
                </c:pt>
                <c:pt idx="149">
                  <c:v>3578.10790532899</c:v>
                </c:pt>
                <c:pt idx="150">
                  <c:v>3577.05525964593</c:v>
                </c:pt>
                <c:pt idx="151">
                  <c:v>3576.13074413344</c:v>
                </c:pt>
                <c:pt idx="152">
                  <c:v>3575.33416058973</c:v>
                </c:pt>
                <c:pt idx="153">
                  <c:v>3574.66533836282</c:v>
                </c:pt>
                <c:pt idx="154">
                  <c:v>3574.12413425906</c:v>
                </c:pt>
                <c:pt idx="155">
                  <c:v>3573.71043246639</c:v>
                </c:pt>
                <c:pt idx="156">
                  <c:v>3573.42414449243</c:v>
                </c:pt>
                <c:pt idx="157">
                  <c:v>3573.26520911706</c:v>
                </c:pt>
                <c:pt idx="158">
                  <c:v>3573.23359235974</c:v>
                </c:pt>
                <c:pt idx="159">
                  <c:v>3573.32928746129</c:v>
                </c:pt>
                <c:pt idx="160">
                  <c:v>3573.38367154318</c:v>
                </c:pt>
                <c:pt idx="161">
                  <c:v>3573.38367154318</c:v>
                </c:pt>
                <c:pt idx="162">
                  <c:v>3573.38367154318</c:v>
                </c:pt>
                <c:pt idx="163">
                  <c:v>3573.38367154318</c:v>
                </c:pt>
                <c:pt idx="164">
                  <c:v>3573.38367154318</c:v>
                </c:pt>
                <c:pt idx="165">
                  <c:v>3573.38367154318</c:v>
                </c:pt>
                <c:pt idx="166">
                  <c:v>3573.38367154318</c:v>
                </c:pt>
                <c:pt idx="167">
                  <c:v>3573.38367154318</c:v>
                </c:pt>
                <c:pt idx="168">
                  <c:v>3573.38367154318</c:v>
                </c:pt>
                <c:pt idx="169">
                  <c:v>3573.38367154318</c:v>
                </c:pt>
                <c:pt idx="170">
                  <c:v>3573.38367154318</c:v>
                </c:pt>
                <c:pt idx="171">
                  <c:v>3573.38367154318</c:v>
                </c:pt>
                <c:pt idx="172">
                  <c:v>3573.38367154318</c:v>
                </c:pt>
                <c:pt idx="173">
                  <c:v>3573.38367154318</c:v>
                </c:pt>
                <c:pt idx="174">
                  <c:v>3573.38367154318</c:v>
                </c:pt>
                <c:pt idx="175">
                  <c:v>3573.38367154318</c:v>
                </c:pt>
                <c:pt idx="176">
                  <c:v>3573.38367154318</c:v>
                </c:pt>
                <c:pt idx="177">
                  <c:v>3573.38367154318</c:v>
                </c:pt>
                <c:pt idx="178">
                  <c:v>3573.38367154318</c:v>
                </c:pt>
                <c:pt idx="179">
                  <c:v>3573.38367154318</c:v>
                </c:pt>
                <c:pt idx="180">
                  <c:v>3573.38367154318</c:v>
                </c:pt>
                <c:pt idx="181">
                  <c:v>3573.38367154318</c:v>
                </c:pt>
                <c:pt idx="182">
                  <c:v>3573.38367154318</c:v>
                </c:pt>
                <c:pt idx="183">
                  <c:v>3573.38367154318</c:v>
                </c:pt>
                <c:pt idx="184">
                  <c:v>3573.38367154318</c:v>
                </c:pt>
                <c:pt idx="185">
                  <c:v>3573.38367154318</c:v>
                </c:pt>
                <c:pt idx="186">
                  <c:v>3573.38367154318</c:v>
                </c:pt>
                <c:pt idx="187">
                  <c:v>3573.38367154318</c:v>
                </c:pt>
                <c:pt idx="188">
                  <c:v>3573.38367154318</c:v>
                </c:pt>
                <c:pt idx="189">
                  <c:v>3573.38367154318</c:v>
                </c:pt>
                <c:pt idx="190">
                  <c:v>3573.38367154318</c:v>
                </c:pt>
                <c:pt idx="191">
                  <c:v>3573.38367154318</c:v>
                </c:pt>
                <c:pt idx="192">
                  <c:v>3573.38367154318</c:v>
                </c:pt>
                <c:pt idx="193">
                  <c:v>3573.38367154318</c:v>
                </c:pt>
                <c:pt idx="194">
                  <c:v>3573.38367154318</c:v>
                </c:pt>
                <c:pt idx="195">
                  <c:v>3573.38367154318</c:v>
                </c:pt>
                <c:pt idx="196">
                  <c:v>3573.38367154318</c:v>
                </c:pt>
                <c:pt idx="197">
                  <c:v>3573.38367154318</c:v>
                </c:pt>
                <c:pt idx="198">
                  <c:v>3573.38367154318</c:v>
                </c:pt>
                <c:pt idx="199">
                  <c:v>3573.38367154318</c:v>
                </c:pt>
                <c:pt idx="200">
                  <c:v>3573.3836715431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ŠJ-MŠ'!$O$7:$O$207</c:f>
              <c:numCache>
                <c:formatCode>General</c:formatCode>
                <c:ptCount val="201"/>
                <c:pt idx="1">
                  <c:v>6027</c:v>
                </c:pt>
                <c:pt idx="2">
                  <c:v>6027</c:v>
                </c:pt>
                <c:pt idx="3">
                  <c:v>6027</c:v>
                </c:pt>
                <c:pt idx="4">
                  <c:v>6027</c:v>
                </c:pt>
                <c:pt idx="5">
                  <c:v>6027</c:v>
                </c:pt>
                <c:pt idx="6">
                  <c:v>6027</c:v>
                </c:pt>
                <c:pt idx="7">
                  <c:v>6027</c:v>
                </c:pt>
                <c:pt idx="8">
                  <c:v>6027</c:v>
                </c:pt>
                <c:pt idx="9">
                  <c:v>6027</c:v>
                </c:pt>
                <c:pt idx="10">
                  <c:v>6027</c:v>
                </c:pt>
                <c:pt idx="11">
                  <c:v>6027</c:v>
                </c:pt>
                <c:pt idx="12">
                  <c:v>6027</c:v>
                </c:pt>
                <c:pt idx="13">
                  <c:v>6008.02842736754</c:v>
                </c:pt>
                <c:pt idx="14">
                  <c:v>5939.0849604499</c:v>
                </c:pt>
                <c:pt idx="15">
                  <c:v>5872.16351983371</c:v>
                </c:pt>
                <c:pt idx="16">
                  <c:v>5807.18103330136</c:v>
                </c:pt>
                <c:pt idx="17">
                  <c:v>5744.05896556106</c:v>
                </c:pt>
                <c:pt idx="18">
                  <c:v>5682.72301335189</c:v>
                </c:pt>
                <c:pt idx="19">
                  <c:v>5623.10282482127</c:v>
                </c:pt>
                <c:pt idx="20">
                  <c:v>5565.1317409505</c:v>
                </c:pt>
                <c:pt idx="21">
                  <c:v>5508.7465570334</c:v>
                </c:pt>
                <c:pt idx="22">
                  <c:v>5453.88730241725</c:v>
                </c:pt>
                <c:pt idx="23">
                  <c:v>5400.49703689543</c:v>
                </c:pt>
                <c:pt idx="24">
                  <c:v>5348.5216623016</c:v>
                </c:pt>
                <c:pt idx="25">
                  <c:v>5297.90974799766</c:v>
                </c:pt>
                <c:pt idx="26">
                  <c:v>5248.61236907499</c:v>
                </c:pt>
                <c:pt idx="27">
                  <c:v>5200.58295620158</c:v>
                </c:pt>
                <c:pt idx="28">
                  <c:v>5153.77715614881</c:v>
                </c:pt>
                <c:pt idx="29">
                  <c:v>5108.15270212237</c:v>
                </c:pt>
                <c:pt idx="30">
                  <c:v>5063.66929310281</c:v>
                </c:pt>
                <c:pt idx="31">
                  <c:v>5020.2884814738</c:v>
                </c:pt>
                <c:pt idx="32">
                  <c:v>4977.97356828194</c:v>
                </c:pt>
                <c:pt idx="33">
                  <c:v>4936.68950553011</c:v>
                </c:pt>
                <c:pt idx="34">
                  <c:v>4896.40280495996</c:v>
                </c:pt>
                <c:pt idx="35">
                  <c:v>4857.08145282613</c:v>
                </c:pt>
                <c:pt idx="36">
                  <c:v>4818.69483020853</c:v>
                </c:pt>
                <c:pt idx="37">
                  <c:v>4781.21363844716</c:v>
                </c:pt>
                <c:pt idx="38">
                  <c:v>4744.60982932001</c:v>
                </c:pt>
                <c:pt idx="39">
                  <c:v>4708.85653961551</c:v>
                </c:pt>
                <c:pt idx="40">
                  <c:v>4673.92802978078</c:v>
                </c:pt>
                <c:pt idx="41">
                  <c:v>4639.79962635242</c:v>
                </c:pt>
                <c:pt idx="42">
                  <c:v>4606.44766790094</c:v>
                </c:pt>
                <c:pt idx="43">
                  <c:v>4573.84945424127</c:v>
                </c:pt>
                <c:pt idx="44">
                  <c:v>4541.98319868162</c:v>
                </c:pt>
                <c:pt idx="45">
                  <c:v>4510.82798310103</c:v>
                </c:pt>
                <c:pt idx="46">
                  <c:v>4480.36371566211</c:v>
                </c:pt>
                <c:pt idx="47">
                  <c:v>4450.5710909807</c:v>
                </c:pt>
                <c:pt idx="48">
                  <c:v>4421.43155258765</c:v>
                </c:pt>
                <c:pt idx="49">
                  <c:v>4392.9272575305</c:v>
                </c:pt>
                <c:pt idx="50">
                  <c:v>4365.04104297441</c:v>
                </c:pt>
                <c:pt idx="51">
                  <c:v>4337.75639467185</c:v>
                </c:pt>
                <c:pt idx="52">
                  <c:v>4311.05741718065</c:v>
                </c:pt>
                <c:pt idx="53">
                  <c:v>4284.9288057183</c:v>
                </c:pt>
                <c:pt idx="54">
                  <c:v>4259.35581954906</c:v>
                </c:pt>
                <c:pt idx="55">
                  <c:v>4234.3242568074</c:v>
                </c:pt>
                <c:pt idx="56">
                  <c:v>4209.82043066836</c:v>
                </c:pt>
                <c:pt idx="57">
                  <c:v>4185.83114678191</c:v>
                </c:pt>
                <c:pt idx="58">
                  <c:v>4162.34368189381</c:v>
                </c:pt>
                <c:pt idx="59">
                  <c:v>4139.34576358108</c:v>
                </c:pt>
                <c:pt idx="60">
                  <c:v>4116.82555103528</c:v>
                </c:pt>
                <c:pt idx="61">
                  <c:v>4094.77161683084</c:v>
                </c:pt>
                <c:pt idx="62">
                  <c:v>4073.17292962062</c:v>
                </c:pt>
                <c:pt idx="63">
                  <c:v>4052.0188377041</c:v>
                </c:pt>
                <c:pt idx="64">
                  <c:v>4031.29905341769</c:v>
                </c:pt>
                <c:pt idx="65">
                  <c:v>4011.00363829976</c:v>
                </c:pt>
                <c:pt idx="66">
                  <c:v>3991.12298898615</c:v>
                </c:pt>
                <c:pt idx="67">
                  <c:v>3971.64782379474</c:v>
                </c:pt>
                <c:pt idx="68">
                  <c:v>3952.56916996047</c:v>
                </c:pt>
                <c:pt idx="69">
                  <c:v>3933.87835148449</c:v>
                </c:pt>
                <c:pt idx="70">
                  <c:v>3915.56697756345</c:v>
                </c:pt>
                <c:pt idx="71">
                  <c:v>3897.62693156733</c:v>
                </c:pt>
                <c:pt idx="72">
                  <c:v>3880.05036053565</c:v>
                </c:pt>
                <c:pt idx="73">
                  <c:v>3862.82966516446</c:v>
                </c:pt>
                <c:pt idx="74">
                  <c:v>3845.95749025747</c:v>
                </c:pt>
                <c:pt idx="75">
                  <c:v>3829.42671561706</c:v>
                </c:pt>
                <c:pt idx="76">
                  <c:v>3813.23044735155</c:v>
                </c:pt>
                <c:pt idx="77">
                  <c:v>3797.36200957742</c:v>
                </c:pt>
                <c:pt idx="78">
                  <c:v>3781.81493649563</c:v>
                </c:pt>
                <c:pt idx="79">
                  <c:v>3766.582964823</c:v>
                </c:pt>
                <c:pt idx="80">
                  <c:v>3751.66002656042</c:v>
                </c:pt>
                <c:pt idx="81">
                  <c:v>3737.04024208084</c:v>
                </c:pt>
                <c:pt idx="82">
                  <c:v>3722.71791352093</c:v>
                </c:pt>
                <c:pt idx="83">
                  <c:v>3708.68751846139</c:v>
                </c:pt>
                <c:pt idx="84">
                  <c:v>3694.94370388133</c:v>
                </c:pt>
                <c:pt idx="85">
                  <c:v>3681.48128037358</c:v>
                </c:pt>
                <c:pt idx="86">
                  <c:v>3668.29521660796</c:v>
                </c:pt>
                <c:pt idx="87">
                  <c:v>3655.38063403062</c:v>
                </c:pt>
                <c:pt idx="88">
                  <c:v>3642.73280178805</c:v>
                </c:pt>
                <c:pt idx="89">
                  <c:v>3630.34713186513</c:v>
                </c:pt>
                <c:pt idx="90">
                  <c:v>3618.21917442698</c:v>
                </c:pt>
                <c:pt idx="91">
                  <c:v>3606.34461335518</c:v>
                </c:pt>
                <c:pt idx="92">
                  <c:v>3594.71926196914</c:v>
                </c:pt>
                <c:pt idx="93">
                  <c:v>3583.33905892426</c:v>
                </c:pt>
                <c:pt idx="94">
                  <c:v>3572.20006427853</c:v>
                </c:pt>
                <c:pt idx="95">
                  <c:v>3561.29845572014</c:v>
                </c:pt>
                <c:pt idx="96">
                  <c:v>3550.63052494868</c:v>
                </c:pt>
                <c:pt idx="97">
                  <c:v>3540.19267420307</c:v>
                </c:pt>
                <c:pt idx="98">
                  <c:v>3529.98141292973</c:v>
                </c:pt>
                <c:pt idx="99">
                  <c:v>3519.99335458482</c:v>
                </c:pt>
                <c:pt idx="100">
                  <c:v>3510.22521356459</c:v>
                </c:pt>
                <c:pt idx="101">
                  <c:v>3500.6738022584</c:v>
                </c:pt>
                <c:pt idx="102">
                  <c:v>3491.33602821906</c:v>
                </c:pt>
                <c:pt idx="103">
                  <c:v>3482.20889144548</c:v>
                </c:pt>
                <c:pt idx="104">
                  <c:v>3473.28948177291</c:v>
                </c:pt>
                <c:pt idx="105">
                  <c:v>3464.57497636629</c:v>
                </c:pt>
                <c:pt idx="106">
                  <c:v>3456.06263731222</c:v>
                </c:pt>
                <c:pt idx="107">
                  <c:v>3447.74980930587</c:v>
                </c:pt>
                <c:pt idx="108">
                  <c:v>3439.63391742849</c:v>
                </c:pt>
                <c:pt idx="109">
                  <c:v>3431.71246501222</c:v>
                </c:pt>
                <c:pt idx="110">
                  <c:v>3423.98303158852</c:v>
                </c:pt>
                <c:pt idx="111">
                  <c:v>3416.4432709169</c:v>
                </c:pt>
                <c:pt idx="112">
                  <c:v>3409.09090909091</c:v>
                </c:pt>
                <c:pt idx="113">
                  <c:v>3401.92374271823</c:v>
                </c:pt>
                <c:pt idx="114">
                  <c:v>3394.93963717209</c:v>
                </c:pt>
                <c:pt idx="115">
                  <c:v>3388.1365249113</c:v>
                </c:pt>
                <c:pt idx="116">
                  <c:v>3381.5124038663</c:v>
                </c:pt>
                <c:pt idx="117">
                  <c:v>3375.06533588869</c:v>
                </c:pt>
                <c:pt idx="118">
                  <c:v>3368.79344526208</c:v>
                </c:pt>
                <c:pt idx="119">
                  <c:v>3362.69491727175</c:v>
                </c:pt>
                <c:pt idx="120">
                  <c:v>3356.76799683137</c:v>
                </c:pt>
                <c:pt idx="121">
                  <c:v>3351.01098716434</c:v>
                </c:pt>
                <c:pt idx="122">
                  <c:v>3345.42224853823</c:v>
                </c:pt>
                <c:pt idx="123">
                  <c:v>3340.00019705016</c:v>
                </c:pt>
                <c:pt idx="124">
                  <c:v>3334.74330346164</c:v>
                </c:pt>
                <c:pt idx="125">
                  <c:v>3329.65009208103</c:v>
                </c:pt>
                <c:pt idx="126">
                  <c:v>3324.71913969215</c:v>
                </c:pt>
                <c:pt idx="127">
                  <c:v>3319.94907452747</c:v>
                </c:pt>
                <c:pt idx="128">
                  <c:v>3315.33857528459</c:v>
                </c:pt>
                <c:pt idx="129">
                  <c:v>3310.88637018444</c:v>
                </c:pt>
                <c:pt idx="130">
                  <c:v>3306.59123607013</c:v>
                </c:pt>
                <c:pt idx="131">
                  <c:v>3302.45199754508</c:v>
                </c:pt>
                <c:pt idx="132">
                  <c:v>3298.46752614936</c:v>
                </c:pt>
                <c:pt idx="133">
                  <c:v>3294.63673957306</c:v>
                </c:pt>
                <c:pt idx="134">
                  <c:v>3290.95860090574</c:v>
                </c:pt>
                <c:pt idx="135">
                  <c:v>3287.43211792087</c:v>
                </c:pt>
                <c:pt idx="136">
                  <c:v>3284.05634239436</c:v>
                </c:pt>
                <c:pt idx="137">
                  <c:v>3280.83036945634</c:v>
                </c:pt>
                <c:pt idx="138">
                  <c:v>3277.75333697528</c:v>
                </c:pt>
                <c:pt idx="139">
                  <c:v>3274.82442497368</c:v>
                </c:pt>
                <c:pt idx="140">
                  <c:v>3272.04285507456</c:v>
                </c:pt>
                <c:pt idx="141">
                  <c:v>3269.40788997816</c:v>
                </c:pt>
                <c:pt idx="142">
                  <c:v>3266.91883296793</c:v>
                </c:pt>
                <c:pt idx="143">
                  <c:v>3264.57502744554</c:v>
                </c:pt>
                <c:pt idx="144">
                  <c:v>3262.37585649396</c:v>
                </c:pt>
                <c:pt idx="145">
                  <c:v>3260.32074246832</c:v>
                </c:pt>
                <c:pt idx="146">
                  <c:v>3258.40914661399</c:v>
                </c:pt>
                <c:pt idx="147">
                  <c:v>3256.64056871127</c:v>
                </c:pt>
                <c:pt idx="148">
                  <c:v>3255.01454674643</c:v>
                </c:pt>
                <c:pt idx="149">
                  <c:v>3253.53065660855</c:v>
                </c:pt>
                <c:pt idx="150">
                  <c:v>3252.18851181197</c:v>
                </c:pt>
                <c:pt idx="151">
                  <c:v>3250.9877632437</c:v>
                </c:pt>
                <c:pt idx="152">
                  <c:v>3249.92809893586</c:v>
                </c:pt>
                <c:pt idx="153">
                  <c:v>3249.00924386258</c:v>
                </c:pt>
                <c:pt idx="154">
                  <c:v>3248.23095976122</c:v>
                </c:pt>
                <c:pt idx="155">
                  <c:v>3247.59304497773</c:v>
                </c:pt>
                <c:pt idx="156">
                  <c:v>3247.09533433588</c:v>
                </c:pt>
                <c:pt idx="157">
                  <c:v>3246.73769903029</c:v>
                </c:pt>
                <c:pt idx="158">
                  <c:v>3246.52004654303</c:v>
                </c:pt>
                <c:pt idx="159">
                  <c:v>3246.44232058379</c:v>
                </c:pt>
                <c:pt idx="160">
                  <c:v>3246</c:v>
                </c:pt>
                <c:pt idx="161">
                  <c:v>3246</c:v>
                </c:pt>
                <c:pt idx="162">
                  <c:v>3246</c:v>
                </c:pt>
                <c:pt idx="163">
                  <c:v>3246</c:v>
                </c:pt>
                <c:pt idx="164">
                  <c:v>3246</c:v>
                </c:pt>
                <c:pt idx="165">
                  <c:v>3246</c:v>
                </c:pt>
                <c:pt idx="166">
                  <c:v>3246</c:v>
                </c:pt>
                <c:pt idx="167">
                  <c:v>3246</c:v>
                </c:pt>
                <c:pt idx="168">
                  <c:v>3246</c:v>
                </c:pt>
                <c:pt idx="169">
                  <c:v>3246</c:v>
                </c:pt>
                <c:pt idx="170">
                  <c:v>3246</c:v>
                </c:pt>
                <c:pt idx="171">
                  <c:v>3246</c:v>
                </c:pt>
                <c:pt idx="172">
                  <c:v>3246</c:v>
                </c:pt>
                <c:pt idx="173">
                  <c:v>3246</c:v>
                </c:pt>
                <c:pt idx="174">
                  <c:v>3246</c:v>
                </c:pt>
                <c:pt idx="175">
                  <c:v>3246</c:v>
                </c:pt>
                <c:pt idx="176">
                  <c:v>3246</c:v>
                </c:pt>
                <c:pt idx="177">
                  <c:v>3246</c:v>
                </c:pt>
                <c:pt idx="178">
                  <c:v>3246</c:v>
                </c:pt>
                <c:pt idx="179">
                  <c:v>3246</c:v>
                </c:pt>
                <c:pt idx="180">
                  <c:v>3246</c:v>
                </c:pt>
                <c:pt idx="181">
                  <c:v>3246</c:v>
                </c:pt>
                <c:pt idx="182">
                  <c:v>3246</c:v>
                </c:pt>
                <c:pt idx="183">
                  <c:v>3246</c:v>
                </c:pt>
                <c:pt idx="184">
                  <c:v>3246</c:v>
                </c:pt>
                <c:pt idx="185">
                  <c:v>3246</c:v>
                </c:pt>
                <c:pt idx="186">
                  <c:v>3246</c:v>
                </c:pt>
                <c:pt idx="187">
                  <c:v>3246</c:v>
                </c:pt>
                <c:pt idx="188">
                  <c:v>3246</c:v>
                </c:pt>
                <c:pt idx="189">
                  <c:v>3246</c:v>
                </c:pt>
                <c:pt idx="190">
                  <c:v>3246</c:v>
                </c:pt>
                <c:pt idx="191">
                  <c:v>3246</c:v>
                </c:pt>
                <c:pt idx="192">
                  <c:v>3246</c:v>
                </c:pt>
                <c:pt idx="193">
                  <c:v>3246</c:v>
                </c:pt>
                <c:pt idx="194">
                  <c:v>3246</c:v>
                </c:pt>
                <c:pt idx="195">
                  <c:v>3246</c:v>
                </c:pt>
                <c:pt idx="196">
                  <c:v>3246</c:v>
                </c:pt>
                <c:pt idx="197">
                  <c:v>3246</c:v>
                </c:pt>
                <c:pt idx="198">
                  <c:v>3246</c:v>
                </c:pt>
                <c:pt idx="199">
                  <c:v>3246</c:v>
                </c:pt>
                <c:pt idx="200">
                  <c:v>3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908421"/>
        <c:axId val="16527600"/>
      </c:lineChart>
      <c:catAx>
        <c:axId val="74908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7600"/>
        <c:crossesAt val="2500"/>
        <c:auto val="1"/>
        <c:lblAlgn val="ctr"/>
        <c:lblOffset val="100"/>
        <c:noMultiLvlLbl val="0"/>
      </c:catAx>
      <c:valAx>
        <c:axId val="16527600"/>
        <c:scaling>
          <c:orientation val="minMax"/>
          <c:max val="80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421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 MŠ - do 25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B$8:$B$32</c:f>
              <c:numCache>
                <c:formatCode>General</c:formatCode>
                <c:ptCount val="25"/>
                <c:pt idx="0">
                  <c:v>6730</c:v>
                </c:pt>
                <c:pt idx="1">
                  <c:v>6730</c:v>
                </c:pt>
                <c:pt idx="2">
                  <c:v>6730</c:v>
                </c:pt>
                <c:pt idx="3">
                  <c:v>6730</c:v>
                </c:pt>
                <c:pt idx="4">
                  <c:v>6730</c:v>
                </c:pt>
                <c:pt idx="5">
                  <c:v>6730</c:v>
                </c:pt>
                <c:pt idx="6">
                  <c:v>6730</c:v>
                </c:pt>
                <c:pt idx="7">
                  <c:v>6730</c:v>
                </c:pt>
                <c:pt idx="8">
                  <c:v>6730</c:v>
                </c:pt>
                <c:pt idx="9">
                  <c:v>6730</c:v>
                </c:pt>
                <c:pt idx="10">
                  <c:v>6730</c:v>
                </c:pt>
                <c:pt idx="11">
                  <c:v>6730</c:v>
                </c:pt>
                <c:pt idx="12">
                  <c:v>6577</c:v>
                </c:pt>
                <c:pt idx="13">
                  <c:v>6503</c:v>
                </c:pt>
                <c:pt idx="14">
                  <c:v>6432</c:v>
                </c:pt>
                <c:pt idx="15">
                  <c:v>6363</c:v>
                </c:pt>
                <c:pt idx="16">
                  <c:v>6296</c:v>
                </c:pt>
                <c:pt idx="17">
                  <c:v>6230</c:v>
                </c:pt>
                <c:pt idx="18">
                  <c:v>6167</c:v>
                </c:pt>
                <c:pt idx="19">
                  <c:v>6105</c:v>
                </c:pt>
                <c:pt idx="20">
                  <c:v>6045</c:v>
                </c:pt>
                <c:pt idx="21">
                  <c:v>5987</c:v>
                </c:pt>
                <c:pt idx="22">
                  <c:v>5930</c:v>
                </c:pt>
                <c:pt idx="23">
                  <c:v>5875</c:v>
                </c:pt>
                <c:pt idx="24">
                  <c:v>58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C$8:$C$32</c:f>
              <c:numCache>
                <c:formatCode>General</c:formatCode>
                <c:ptCount val="25"/>
                <c:pt idx="0">
                  <c:v>6647.88732394366</c:v>
                </c:pt>
                <c:pt idx="1">
                  <c:v>6647.88732394366</c:v>
                </c:pt>
                <c:pt idx="2">
                  <c:v>6647.88732394366</c:v>
                </c:pt>
                <c:pt idx="3">
                  <c:v>6647.88732394366</c:v>
                </c:pt>
                <c:pt idx="4">
                  <c:v>6647.88732394366</c:v>
                </c:pt>
                <c:pt idx="5">
                  <c:v>6647.88732394366</c:v>
                </c:pt>
                <c:pt idx="6">
                  <c:v>6647.88732394366</c:v>
                </c:pt>
                <c:pt idx="7">
                  <c:v>6647.88732394366</c:v>
                </c:pt>
                <c:pt idx="8">
                  <c:v>6647.88732394366</c:v>
                </c:pt>
                <c:pt idx="9">
                  <c:v>6647.88732394366</c:v>
                </c:pt>
                <c:pt idx="10">
                  <c:v>6647.88732394366</c:v>
                </c:pt>
                <c:pt idx="11">
                  <c:v>6647.88732394366</c:v>
                </c:pt>
                <c:pt idx="12">
                  <c:v>6604.154180882</c:v>
                </c:pt>
                <c:pt idx="13">
                  <c:v>6528.3540802213</c:v>
                </c:pt>
                <c:pt idx="14">
                  <c:v>6454.77441338363</c:v>
                </c:pt>
                <c:pt idx="15">
                  <c:v>6383.32401680581</c:v>
                </c:pt>
                <c:pt idx="16">
                  <c:v>6313.91670178114</c:v>
                </c:pt>
                <c:pt idx="17">
                  <c:v>6246.47092038396</c:v>
                </c:pt>
                <c:pt idx="18">
                  <c:v>6180.90945797003</c:v>
                </c:pt>
                <c:pt idx="19">
                  <c:v>6117.15914981856</c:v>
                </c:pt>
                <c:pt idx="20">
                  <c:v>6055.15061973355</c:v>
                </c:pt>
                <c:pt idx="21">
                  <c:v>5994.81803864456</c:v>
                </c:pt>
                <c:pt idx="22">
                  <c:v>5936.09890144441</c:v>
                </c:pt>
                <c:pt idx="23">
                  <c:v>5878.93382047663</c:v>
                </c:pt>
                <c:pt idx="24">
                  <c:v>5823.266334241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D$8:$D$32</c:f>
              <c:numCache>
                <c:formatCode>General</c:formatCode>
                <c:ptCount val="25"/>
                <c:pt idx="0">
                  <c:v>6499.67934035731</c:v>
                </c:pt>
                <c:pt idx="1">
                  <c:v>6499.67934035731</c:v>
                </c:pt>
                <c:pt idx="2">
                  <c:v>6499.67934035731</c:v>
                </c:pt>
                <c:pt idx="3">
                  <c:v>6499.67934035731</c:v>
                </c:pt>
                <c:pt idx="4">
                  <c:v>6499.67934035731</c:v>
                </c:pt>
                <c:pt idx="5">
                  <c:v>6499.67934035731</c:v>
                </c:pt>
                <c:pt idx="6">
                  <c:v>6499.67934035731</c:v>
                </c:pt>
                <c:pt idx="7">
                  <c:v>6499.67934035731</c:v>
                </c:pt>
                <c:pt idx="8">
                  <c:v>6499.67934035731</c:v>
                </c:pt>
                <c:pt idx="9">
                  <c:v>6499.67934035731</c:v>
                </c:pt>
                <c:pt idx="10">
                  <c:v>6499.67934035731</c:v>
                </c:pt>
                <c:pt idx="11">
                  <c:v>6499.67934035731</c:v>
                </c:pt>
                <c:pt idx="12">
                  <c:v>6499.67934035731</c:v>
                </c:pt>
                <c:pt idx="13">
                  <c:v>6499.67934035731</c:v>
                </c:pt>
                <c:pt idx="14">
                  <c:v>6457.96732055892</c:v>
                </c:pt>
                <c:pt idx="15">
                  <c:v>6366.07059532954</c:v>
                </c:pt>
                <c:pt idx="16">
                  <c:v>6277.66343215037</c:v>
                </c:pt>
                <c:pt idx="17">
                  <c:v>6192.56445350689</c:v>
                </c:pt>
                <c:pt idx="18">
                  <c:v>6110.60484169654</c:v>
                </c:pt>
                <c:pt idx="19">
                  <c:v>6031.62727427308</c:v>
                </c:pt>
                <c:pt idx="20">
                  <c:v>5955.48496606052</c:v>
                </c:pt>
                <c:pt idx="21">
                  <c:v>5882.04080549733</c:v>
                </c:pt>
                <c:pt idx="22">
                  <c:v>5811.16657465216</c:v>
                </c:pt>
                <c:pt idx="23">
                  <c:v>5742.74224360676</c:v>
                </c:pt>
                <c:pt idx="24">
                  <c:v>5676.655331066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E$8:$E$32</c:f>
              <c:numCache>
                <c:formatCode>General</c:formatCode>
                <c:ptCount val="25"/>
                <c:pt idx="0">
                  <c:v>6141</c:v>
                </c:pt>
                <c:pt idx="1">
                  <c:v>6141</c:v>
                </c:pt>
                <c:pt idx="2">
                  <c:v>6141</c:v>
                </c:pt>
                <c:pt idx="3">
                  <c:v>6141</c:v>
                </c:pt>
                <c:pt idx="4">
                  <c:v>6141</c:v>
                </c:pt>
                <c:pt idx="5">
                  <c:v>6141</c:v>
                </c:pt>
                <c:pt idx="6">
                  <c:v>6141</c:v>
                </c:pt>
                <c:pt idx="7">
                  <c:v>6141</c:v>
                </c:pt>
                <c:pt idx="8">
                  <c:v>6141</c:v>
                </c:pt>
                <c:pt idx="9">
                  <c:v>6141</c:v>
                </c:pt>
                <c:pt idx="10">
                  <c:v>6141</c:v>
                </c:pt>
                <c:pt idx="11">
                  <c:v>6141</c:v>
                </c:pt>
                <c:pt idx="12">
                  <c:v>6141</c:v>
                </c:pt>
                <c:pt idx="13">
                  <c:v>6071</c:v>
                </c:pt>
                <c:pt idx="14">
                  <c:v>6002</c:v>
                </c:pt>
                <c:pt idx="15">
                  <c:v>5936</c:v>
                </c:pt>
                <c:pt idx="16">
                  <c:v>5872</c:v>
                </c:pt>
                <c:pt idx="17">
                  <c:v>5809</c:v>
                </c:pt>
                <c:pt idx="18">
                  <c:v>5748</c:v>
                </c:pt>
                <c:pt idx="19">
                  <c:v>5689</c:v>
                </c:pt>
                <c:pt idx="20">
                  <c:v>5631</c:v>
                </c:pt>
                <c:pt idx="21">
                  <c:v>5575</c:v>
                </c:pt>
                <c:pt idx="22">
                  <c:v>5520</c:v>
                </c:pt>
                <c:pt idx="23">
                  <c:v>5467</c:v>
                </c:pt>
                <c:pt idx="24">
                  <c:v>54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F$8:$F$32</c:f>
              <c:numCache>
                <c:formatCode>General</c:formatCode>
                <c:ptCount val="25"/>
                <c:pt idx="0">
                  <c:v>6114.31103234382</c:v>
                </c:pt>
                <c:pt idx="1">
                  <c:v>6114.31103234382</c:v>
                </c:pt>
                <c:pt idx="2">
                  <c:v>6114.31103234382</c:v>
                </c:pt>
                <c:pt idx="3">
                  <c:v>6114.31103234382</c:v>
                </c:pt>
                <c:pt idx="4">
                  <c:v>6114.31103234382</c:v>
                </c:pt>
                <c:pt idx="5">
                  <c:v>6114.31103234382</c:v>
                </c:pt>
                <c:pt idx="6">
                  <c:v>6114.31103234382</c:v>
                </c:pt>
                <c:pt idx="7">
                  <c:v>6114.31103234382</c:v>
                </c:pt>
                <c:pt idx="8">
                  <c:v>6114.31103234382</c:v>
                </c:pt>
                <c:pt idx="9">
                  <c:v>6114.31103234382</c:v>
                </c:pt>
                <c:pt idx="10">
                  <c:v>6114.31103234382</c:v>
                </c:pt>
                <c:pt idx="11">
                  <c:v>6114.31103234382</c:v>
                </c:pt>
                <c:pt idx="12">
                  <c:v>6114.36521369263</c:v>
                </c:pt>
                <c:pt idx="13">
                  <c:v>6044.20150842246</c:v>
                </c:pt>
                <c:pt idx="14">
                  <c:v>5976.09561752988</c:v>
                </c:pt>
                <c:pt idx="15">
                  <c:v>5909.96299849253</c:v>
                </c:pt>
                <c:pt idx="16">
                  <c:v>5845.72372601347</c:v>
                </c:pt>
                <c:pt idx="17">
                  <c:v>5783.30218172979</c:v>
                </c:pt>
                <c:pt idx="18">
                  <c:v>5722.62676862342</c:v>
                </c:pt>
                <c:pt idx="19">
                  <c:v>5663.62964786998</c:v>
                </c:pt>
                <c:pt idx="20">
                  <c:v>5606.24649609594</c:v>
                </c:pt>
                <c:pt idx="21">
                  <c:v>5550.41628122109</c:v>
                </c:pt>
                <c:pt idx="22">
                  <c:v>5496.08105524756</c:v>
                </c:pt>
                <c:pt idx="23">
                  <c:v>5443.18576251933</c:v>
                </c:pt>
                <c:pt idx="24">
                  <c:v>5391.678062121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G$8:$G$32</c:f>
              <c:numCache>
                <c:formatCode>General</c:formatCode>
                <c:ptCount val="25"/>
                <c:pt idx="0">
                  <c:v>5481</c:v>
                </c:pt>
                <c:pt idx="1">
                  <c:v>5481</c:v>
                </c:pt>
                <c:pt idx="2">
                  <c:v>5481</c:v>
                </c:pt>
                <c:pt idx="3">
                  <c:v>5481</c:v>
                </c:pt>
                <c:pt idx="4">
                  <c:v>5481</c:v>
                </c:pt>
                <c:pt idx="5">
                  <c:v>5481</c:v>
                </c:pt>
                <c:pt idx="6">
                  <c:v>5481</c:v>
                </c:pt>
                <c:pt idx="7">
                  <c:v>5481</c:v>
                </c:pt>
                <c:pt idx="8">
                  <c:v>5481</c:v>
                </c:pt>
                <c:pt idx="9">
                  <c:v>5481</c:v>
                </c:pt>
                <c:pt idx="10">
                  <c:v>5437</c:v>
                </c:pt>
                <c:pt idx="11">
                  <c:v>5394</c:v>
                </c:pt>
                <c:pt idx="12">
                  <c:v>5352</c:v>
                </c:pt>
                <c:pt idx="13">
                  <c:v>5310</c:v>
                </c:pt>
                <c:pt idx="14">
                  <c:v>5269</c:v>
                </c:pt>
                <c:pt idx="15">
                  <c:v>5229</c:v>
                </c:pt>
                <c:pt idx="16">
                  <c:v>5189</c:v>
                </c:pt>
                <c:pt idx="17">
                  <c:v>5150</c:v>
                </c:pt>
                <c:pt idx="18">
                  <c:v>5112</c:v>
                </c:pt>
                <c:pt idx="19">
                  <c:v>5074</c:v>
                </c:pt>
                <c:pt idx="20">
                  <c:v>5015</c:v>
                </c:pt>
                <c:pt idx="21">
                  <c:v>4956</c:v>
                </c:pt>
                <c:pt idx="22">
                  <c:v>4900</c:v>
                </c:pt>
                <c:pt idx="23">
                  <c:v>4845</c:v>
                </c:pt>
                <c:pt idx="24">
                  <c:v>479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H$8:$H$32</c:f>
              <c:numCache>
                <c:formatCode>General</c:formatCode>
                <c:ptCount val="25"/>
                <c:pt idx="0">
                  <c:v>6315.37753947673</c:v>
                </c:pt>
                <c:pt idx="1">
                  <c:v>6315.37753947673</c:v>
                </c:pt>
                <c:pt idx="2">
                  <c:v>6315.37753947673</c:v>
                </c:pt>
                <c:pt idx="3">
                  <c:v>6315.37753947673</c:v>
                </c:pt>
                <c:pt idx="4">
                  <c:v>6315.37753947673</c:v>
                </c:pt>
                <c:pt idx="5">
                  <c:v>6315.37753947673</c:v>
                </c:pt>
                <c:pt idx="6">
                  <c:v>6315.37753947673</c:v>
                </c:pt>
                <c:pt idx="7">
                  <c:v>6315.37753947673</c:v>
                </c:pt>
                <c:pt idx="8">
                  <c:v>6315.37753947673</c:v>
                </c:pt>
                <c:pt idx="9">
                  <c:v>6315.37753947673</c:v>
                </c:pt>
                <c:pt idx="10">
                  <c:v>6315.37753947673</c:v>
                </c:pt>
                <c:pt idx="11">
                  <c:v>6315.37753947673</c:v>
                </c:pt>
                <c:pt idx="12">
                  <c:v>6315.43350255606</c:v>
                </c:pt>
                <c:pt idx="13">
                  <c:v>6315.50537537673</c:v>
                </c:pt>
                <c:pt idx="14">
                  <c:v>6226.54512781713</c:v>
                </c:pt>
                <c:pt idx="15">
                  <c:v>6157.04571264384</c:v>
                </c:pt>
                <c:pt idx="16">
                  <c:v>6089.54889844875</c:v>
                </c:pt>
                <c:pt idx="17">
                  <c:v>6023.9741298629</c:v>
                </c:pt>
                <c:pt idx="18">
                  <c:v>5960.24516475111</c:v>
                </c:pt>
                <c:pt idx="19">
                  <c:v>5898.28979003517</c:v>
                </c:pt>
                <c:pt idx="20">
                  <c:v>5838.03955970371</c:v>
                </c:pt>
                <c:pt idx="21">
                  <c:v>5779.42955301423</c:v>
                </c:pt>
                <c:pt idx="22">
                  <c:v>5722.39815109479</c:v>
                </c:pt>
                <c:pt idx="23">
                  <c:v>5666.8868303326</c:v>
                </c:pt>
                <c:pt idx="24">
                  <c:v>5612.8399710962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I$8:$I$32</c:f>
              <c:numCache>
                <c:formatCode>General</c:formatCode>
                <c:ptCount val="25"/>
                <c:pt idx="9">
                  <c:v>7040.99</c:v>
                </c:pt>
                <c:pt idx="10">
                  <c:v>6930.92</c:v>
                </c:pt>
                <c:pt idx="11">
                  <c:v>6824.24</c:v>
                </c:pt>
                <c:pt idx="12">
                  <c:v>6723.98</c:v>
                </c:pt>
                <c:pt idx="13">
                  <c:v>6626.62</c:v>
                </c:pt>
                <c:pt idx="14">
                  <c:v>6532.04</c:v>
                </c:pt>
                <c:pt idx="15">
                  <c:v>6443.05</c:v>
                </c:pt>
                <c:pt idx="16">
                  <c:v>6356.45</c:v>
                </c:pt>
                <c:pt idx="17">
                  <c:v>6274.92</c:v>
                </c:pt>
                <c:pt idx="18">
                  <c:v>6192.75</c:v>
                </c:pt>
                <c:pt idx="19">
                  <c:v>6117.98</c:v>
                </c:pt>
                <c:pt idx="20">
                  <c:v>6042.42</c:v>
                </c:pt>
                <c:pt idx="21">
                  <c:v>5971.21</c:v>
                </c:pt>
                <c:pt idx="22">
                  <c:v>5901.66</c:v>
                </c:pt>
                <c:pt idx="23">
                  <c:v>5836.12</c:v>
                </c:pt>
                <c:pt idx="24">
                  <c:v>5772.0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J$8:$J$32</c:f>
              <c:numCache>
                <c:formatCode>General</c:formatCode>
                <c:ptCount val="25"/>
                <c:pt idx="0">
                  <c:v>7107</c:v>
                </c:pt>
                <c:pt idx="1">
                  <c:v>7107</c:v>
                </c:pt>
                <c:pt idx="2">
                  <c:v>7107</c:v>
                </c:pt>
                <c:pt idx="3">
                  <c:v>7107</c:v>
                </c:pt>
                <c:pt idx="4">
                  <c:v>7107</c:v>
                </c:pt>
                <c:pt idx="5">
                  <c:v>7107</c:v>
                </c:pt>
                <c:pt idx="6">
                  <c:v>7107</c:v>
                </c:pt>
                <c:pt idx="7">
                  <c:v>7107</c:v>
                </c:pt>
                <c:pt idx="8">
                  <c:v>7107</c:v>
                </c:pt>
                <c:pt idx="9">
                  <c:v>7107</c:v>
                </c:pt>
                <c:pt idx="10">
                  <c:v>7107</c:v>
                </c:pt>
                <c:pt idx="11">
                  <c:v>7107</c:v>
                </c:pt>
                <c:pt idx="12">
                  <c:v>7107</c:v>
                </c:pt>
                <c:pt idx="13">
                  <c:v>7025</c:v>
                </c:pt>
                <c:pt idx="14">
                  <c:v>6946</c:v>
                </c:pt>
                <c:pt idx="15">
                  <c:v>6869</c:v>
                </c:pt>
                <c:pt idx="16">
                  <c:v>6795</c:v>
                </c:pt>
                <c:pt idx="17">
                  <c:v>6722</c:v>
                </c:pt>
                <c:pt idx="18">
                  <c:v>6652</c:v>
                </c:pt>
                <c:pt idx="19">
                  <c:v>6583</c:v>
                </c:pt>
                <c:pt idx="20">
                  <c:v>6516</c:v>
                </c:pt>
                <c:pt idx="21">
                  <c:v>6451</c:v>
                </c:pt>
                <c:pt idx="22">
                  <c:v>6388</c:v>
                </c:pt>
                <c:pt idx="23">
                  <c:v>6327</c:v>
                </c:pt>
                <c:pt idx="24">
                  <c:v>626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K$8:$K$32</c:f>
              <c:numCache>
                <c:formatCode>General</c:formatCode>
                <c:ptCount val="25"/>
                <c:pt idx="0">
                  <c:v>6052</c:v>
                </c:pt>
                <c:pt idx="1">
                  <c:v>6052</c:v>
                </c:pt>
                <c:pt idx="2">
                  <c:v>6052</c:v>
                </c:pt>
                <c:pt idx="3">
                  <c:v>6052</c:v>
                </c:pt>
                <c:pt idx="4">
                  <c:v>6052</c:v>
                </c:pt>
                <c:pt idx="5">
                  <c:v>6052</c:v>
                </c:pt>
                <c:pt idx="6">
                  <c:v>6052</c:v>
                </c:pt>
                <c:pt idx="7">
                  <c:v>6052</c:v>
                </c:pt>
                <c:pt idx="8">
                  <c:v>6052</c:v>
                </c:pt>
                <c:pt idx="9">
                  <c:v>6052</c:v>
                </c:pt>
                <c:pt idx="10">
                  <c:v>6052</c:v>
                </c:pt>
                <c:pt idx="11">
                  <c:v>6052</c:v>
                </c:pt>
                <c:pt idx="12">
                  <c:v>6052</c:v>
                </c:pt>
                <c:pt idx="13">
                  <c:v>5983</c:v>
                </c:pt>
                <c:pt idx="14">
                  <c:v>5915</c:v>
                </c:pt>
                <c:pt idx="15">
                  <c:v>5850</c:v>
                </c:pt>
                <c:pt idx="16">
                  <c:v>5786</c:v>
                </c:pt>
                <c:pt idx="17">
                  <c:v>5724</c:v>
                </c:pt>
                <c:pt idx="18">
                  <c:v>5664</c:v>
                </c:pt>
                <c:pt idx="19">
                  <c:v>5606</c:v>
                </c:pt>
                <c:pt idx="20">
                  <c:v>5549</c:v>
                </c:pt>
                <c:pt idx="21">
                  <c:v>5494</c:v>
                </c:pt>
                <c:pt idx="22">
                  <c:v>5440</c:v>
                </c:pt>
                <c:pt idx="23">
                  <c:v>5388</c:v>
                </c:pt>
                <c:pt idx="24">
                  <c:v>5337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L$8:$L$32</c:f>
              <c:numCache>
                <c:formatCode>General</c:formatCode>
                <c:ptCount val="25"/>
                <c:pt idx="0">
                  <c:v>6299</c:v>
                </c:pt>
                <c:pt idx="1">
                  <c:v>6299</c:v>
                </c:pt>
                <c:pt idx="2">
                  <c:v>6299</c:v>
                </c:pt>
                <c:pt idx="3">
                  <c:v>6299</c:v>
                </c:pt>
                <c:pt idx="4">
                  <c:v>6299</c:v>
                </c:pt>
                <c:pt idx="5">
                  <c:v>6299</c:v>
                </c:pt>
                <c:pt idx="6">
                  <c:v>6299</c:v>
                </c:pt>
                <c:pt idx="7">
                  <c:v>6299</c:v>
                </c:pt>
                <c:pt idx="8">
                  <c:v>6299</c:v>
                </c:pt>
                <c:pt idx="9">
                  <c:v>6299</c:v>
                </c:pt>
                <c:pt idx="10">
                  <c:v>6255</c:v>
                </c:pt>
                <c:pt idx="11">
                  <c:v>6215</c:v>
                </c:pt>
                <c:pt idx="12">
                  <c:v>6173</c:v>
                </c:pt>
                <c:pt idx="13">
                  <c:v>6131</c:v>
                </c:pt>
                <c:pt idx="14">
                  <c:v>6090</c:v>
                </c:pt>
                <c:pt idx="15">
                  <c:v>6050</c:v>
                </c:pt>
                <c:pt idx="16">
                  <c:v>6010</c:v>
                </c:pt>
                <c:pt idx="17">
                  <c:v>5968</c:v>
                </c:pt>
                <c:pt idx="18">
                  <c:v>5929</c:v>
                </c:pt>
                <c:pt idx="19">
                  <c:v>5888</c:v>
                </c:pt>
                <c:pt idx="20">
                  <c:v>5848</c:v>
                </c:pt>
                <c:pt idx="21">
                  <c:v>5806</c:v>
                </c:pt>
                <c:pt idx="22">
                  <c:v>5767</c:v>
                </c:pt>
                <c:pt idx="23">
                  <c:v>5726</c:v>
                </c:pt>
                <c:pt idx="24">
                  <c:v>568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M$8:$M$32</c:f>
              <c:numCache>
                <c:formatCode>General</c:formatCode>
                <c:ptCount val="25"/>
                <c:pt idx="0">
                  <c:v>6194</c:v>
                </c:pt>
                <c:pt idx="1">
                  <c:v>6194</c:v>
                </c:pt>
                <c:pt idx="2">
                  <c:v>6194</c:v>
                </c:pt>
                <c:pt idx="3">
                  <c:v>6194</c:v>
                </c:pt>
                <c:pt idx="4">
                  <c:v>6194</c:v>
                </c:pt>
                <c:pt idx="5">
                  <c:v>6194</c:v>
                </c:pt>
                <c:pt idx="6">
                  <c:v>6194</c:v>
                </c:pt>
                <c:pt idx="7">
                  <c:v>6194</c:v>
                </c:pt>
                <c:pt idx="8">
                  <c:v>6194</c:v>
                </c:pt>
                <c:pt idx="9">
                  <c:v>6194</c:v>
                </c:pt>
                <c:pt idx="10">
                  <c:v>6194</c:v>
                </c:pt>
                <c:pt idx="11">
                  <c:v>6194</c:v>
                </c:pt>
                <c:pt idx="12">
                  <c:v>6194</c:v>
                </c:pt>
                <c:pt idx="13">
                  <c:v>6123</c:v>
                </c:pt>
                <c:pt idx="14">
                  <c:v>6054</c:v>
                </c:pt>
                <c:pt idx="15">
                  <c:v>5987</c:v>
                </c:pt>
                <c:pt idx="16">
                  <c:v>5922</c:v>
                </c:pt>
                <c:pt idx="17">
                  <c:v>5859</c:v>
                </c:pt>
                <c:pt idx="18">
                  <c:v>5797</c:v>
                </c:pt>
                <c:pt idx="19">
                  <c:v>5738</c:v>
                </c:pt>
                <c:pt idx="20">
                  <c:v>5679</c:v>
                </c:pt>
                <c:pt idx="21">
                  <c:v>5623</c:v>
                </c:pt>
                <c:pt idx="22">
                  <c:v>5568</c:v>
                </c:pt>
                <c:pt idx="23">
                  <c:v>5514</c:v>
                </c:pt>
                <c:pt idx="24">
                  <c:v>54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N$8:$N$32</c:f>
              <c:numCache>
                <c:formatCode>General</c:formatCode>
                <c:ptCount val="25"/>
                <c:pt idx="0">
                  <c:v>5701.80722891566</c:v>
                </c:pt>
                <c:pt idx="1">
                  <c:v>5701.80722891566</c:v>
                </c:pt>
                <c:pt idx="2">
                  <c:v>5701.80722891566</c:v>
                </c:pt>
                <c:pt idx="3">
                  <c:v>5701.80722891566</c:v>
                </c:pt>
                <c:pt idx="4">
                  <c:v>5701.80722891566</c:v>
                </c:pt>
                <c:pt idx="5">
                  <c:v>5701.80722891566</c:v>
                </c:pt>
                <c:pt idx="6">
                  <c:v>5701.80722891566</c:v>
                </c:pt>
                <c:pt idx="7">
                  <c:v>5701.80722891566</c:v>
                </c:pt>
                <c:pt idx="8">
                  <c:v>5701.80722891566</c:v>
                </c:pt>
                <c:pt idx="9">
                  <c:v>5701.80722891566</c:v>
                </c:pt>
                <c:pt idx="10">
                  <c:v>5701.80722891566</c:v>
                </c:pt>
                <c:pt idx="11">
                  <c:v>5701.80722891566</c:v>
                </c:pt>
                <c:pt idx="12">
                  <c:v>5701.16219908101</c:v>
                </c:pt>
                <c:pt idx="13">
                  <c:v>5654.79324382151</c:v>
                </c:pt>
                <c:pt idx="14">
                  <c:v>5609.48619528931</c:v>
                </c:pt>
                <c:pt idx="15">
                  <c:v>5565.20818817636</c:v>
                </c:pt>
                <c:pt idx="16">
                  <c:v>5521.92773034878</c:v>
                </c:pt>
                <c:pt idx="17">
                  <c:v>5479.61463227893</c:v>
                </c:pt>
                <c:pt idx="18">
                  <c:v>5438.23994079127</c:v>
                </c:pt>
                <c:pt idx="19">
                  <c:v>5397.77587681779</c:v>
                </c:pt>
                <c:pt idx="20">
                  <c:v>5358.19577688266</c:v>
                </c:pt>
                <c:pt idx="21">
                  <c:v>5319.47403805827</c:v>
                </c:pt>
                <c:pt idx="22">
                  <c:v>5281.5860661548</c:v>
                </c:pt>
                <c:pt idx="23">
                  <c:v>5244.50822692403</c:v>
                </c:pt>
                <c:pt idx="24">
                  <c:v>5208.217800074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8:$A$32</c:f>
              <c:strCache>
                <c:ptCount val="2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</c:strCache>
            </c:strRef>
          </c:cat>
          <c:val>
            <c:numRef>
              <c:f>'ŠJ-MŠ'!$O$8:$O$32</c:f>
              <c:numCache>
                <c:formatCode>General</c:formatCode>
                <c:ptCount val="25"/>
                <c:pt idx="0">
                  <c:v>6027</c:v>
                </c:pt>
                <c:pt idx="1">
                  <c:v>6027</c:v>
                </c:pt>
                <c:pt idx="2">
                  <c:v>6027</c:v>
                </c:pt>
                <c:pt idx="3">
                  <c:v>6027</c:v>
                </c:pt>
                <c:pt idx="4">
                  <c:v>6027</c:v>
                </c:pt>
                <c:pt idx="5">
                  <c:v>6027</c:v>
                </c:pt>
                <c:pt idx="6">
                  <c:v>6027</c:v>
                </c:pt>
                <c:pt idx="7">
                  <c:v>6027</c:v>
                </c:pt>
                <c:pt idx="8">
                  <c:v>6027</c:v>
                </c:pt>
                <c:pt idx="9">
                  <c:v>6027</c:v>
                </c:pt>
                <c:pt idx="10">
                  <c:v>6027</c:v>
                </c:pt>
                <c:pt idx="11">
                  <c:v>6027</c:v>
                </c:pt>
                <c:pt idx="12">
                  <c:v>6008.02842736754</c:v>
                </c:pt>
                <c:pt idx="13">
                  <c:v>5939.0849604499</c:v>
                </c:pt>
                <c:pt idx="14">
                  <c:v>5872.16351983371</c:v>
                </c:pt>
                <c:pt idx="15">
                  <c:v>5807.18103330136</c:v>
                </c:pt>
                <c:pt idx="16">
                  <c:v>5744.05896556106</c:v>
                </c:pt>
                <c:pt idx="17">
                  <c:v>5682.72301335189</c:v>
                </c:pt>
                <c:pt idx="18">
                  <c:v>5623.10282482127</c:v>
                </c:pt>
                <c:pt idx="19">
                  <c:v>5565.1317409505</c:v>
                </c:pt>
                <c:pt idx="20">
                  <c:v>5508.7465570334</c:v>
                </c:pt>
                <c:pt idx="21">
                  <c:v>5453.88730241725</c:v>
                </c:pt>
                <c:pt idx="22">
                  <c:v>5400.49703689543</c:v>
                </c:pt>
                <c:pt idx="23">
                  <c:v>5348.5216623016</c:v>
                </c:pt>
                <c:pt idx="24">
                  <c:v>5297.909747997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51942"/>
        <c:axId val="481174"/>
      </c:lineChart>
      <c:catAx>
        <c:axId val="46051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4"/>
        <c:crossesAt val="4500"/>
        <c:auto val="1"/>
        <c:lblAlgn val="ctr"/>
        <c:lblOffset val="100"/>
        <c:noMultiLvlLbl val="0"/>
      </c:catAx>
      <c:valAx>
        <c:axId val="481174"/>
        <c:scaling>
          <c:orientation val="minMax"/>
          <c:max val="8000"/>
          <c:min val="4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94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 MŠ - 25 až 100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B$32:$B$107</c:f>
              <c:numCache>
                <c:formatCode>General</c:formatCode>
                <c:ptCount val="76"/>
                <c:pt idx="0">
                  <c:v>5821</c:v>
                </c:pt>
                <c:pt idx="1">
                  <c:v>5768</c:v>
                </c:pt>
                <c:pt idx="2">
                  <c:v>5717</c:v>
                </c:pt>
                <c:pt idx="3">
                  <c:v>5668</c:v>
                </c:pt>
                <c:pt idx="4">
                  <c:v>5619</c:v>
                </c:pt>
                <c:pt idx="5">
                  <c:v>5572</c:v>
                </c:pt>
                <c:pt idx="6">
                  <c:v>5526</c:v>
                </c:pt>
                <c:pt idx="7">
                  <c:v>5481</c:v>
                </c:pt>
                <c:pt idx="8">
                  <c:v>5437</c:v>
                </c:pt>
                <c:pt idx="9">
                  <c:v>5394</c:v>
                </c:pt>
                <c:pt idx="10">
                  <c:v>5352</c:v>
                </c:pt>
                <c:pt idx="11">
                  <c:v>5312</c:v>
                </c:pt>
                <c:pt idx="12">
                  <c:v>5272</c:v>
                </c:pt>
                <c:pt idx="13">
                  <c:v>5233</c:v>
                </c:pt>
                <c:pt idx="14">
                  <c:v>5195</c:v>
                </c:pt>
                <c:pt idx="15">
                  <c:v>5158</c:v>
                </c:pt>
                <c:pt idx="16">
                  <c:v>5122</c:v>
                </c:pt>
                <c:pt idx="17">
                  <c:v>5087</c:v>
                </c:pt>
                <c:pt idx="18">
                  <c:v>5052</c:v>
                </c:pt>
                <c:pt idx="19">
                  <c:v>5018</c:v>
                </c:pt>
                <c:pt idx="20">
                  <c:v>4985</c:v>
                </c:pt>
                <c:pt idx="21">
                  <c:v>4953</c:v>
                </c:pt>
                <c:pt idx="22">
                  <c:v>4922</c:v>
                </c:pt>
                <c:pt idx="23">
                  <c:v>4891</c:v>
                </c:pt>
                <c:pt idx="24">
                  <c:v>4861</c:v>
                </c:pt>
                <c:pt idx="25">
                  <c:v>4916</c:v>
                </c:pt>
                <c:pt idx="26">
                  <c:v>4887</c:v>
                </c:pt>
                <c:pt idx="27">
                  <c:v>4857</c:v>
                </c:pt>
                <c:pt idx="28">
                  <c:v>4829</c:v>
                </c:pt>
                <c:pt idx="29">
                  <c:v>4801</c:v>
                </c:pt>
                <c:pt idx="30">
                  <c:v>4774</c:v>
                </c:pt>
                <c:pt idx="31">
                  <c:v>4747</c:v>
                </c:pt>
                <c:pt idx="32">
                  <c:v>4721</c:v>
                </c:pt>
                <c:pt idx="33">
                  <c:v>4696</c:v>
                </c:pt>
                <c:pt idx="34">
                  <c:v>4671</c:v>
                </c:pt>
                <c:pt idx="35">
                  <c:v>4646</c:v>
                </c:pt>
                <c:pt idx="36">
                  <c:v>4622</c:v>
                </c:pt>
                <c:pt idx="37">
                  <c:v>4599</c:v>
                </c:pt>
                <c:pt idx="38">
                  <c:v>4576</c:v>
                </c:pt>
                <c:pt idx="39">
                  <c:v>4554</c:v>
                </c:pt>
                <c:pt idx="40">
                  <c:v>4532</c:v>
                </c:pt>
                <c:pt idx="41">
                  <c:v>4511</c:v>
                </c:pt>
                <c:pt idx="42">
                  <c:v>4490</c:v>
                </c:pt>
                <c:pt idx="43">
                  <c:v>4469</c:v>
                </c:pt>
                <c:pt idx="44">
                  <c:v>4449</c:v>
                </c:pt>
                <c:pt idx="45">
                  <c:v>4429</c:v>
                </c:pt>
                <c:pt idx="46">
                  <c:v>4410</c:v>
                </c:pt>
                <c:pt idx="47">
                  <c:v>4391</c:v>
                </c:pt>
                <c:pt idx="48">
                  <c:v>4373</c:v>
                </c:pt>
                <c:pt idx="49">
                  <c:v>4355</c:v>
                </c:pt>
                <c:pt idx="50">
                  <c:v>4337</c:v>
                </c:pt>
                <c:pt idx="51">
                  <c:v>4320</c:v>
                </c:pt>
                <c:pt idx="52">
                  <c:v>4303</c:v>
                </c:pt>
                <c:pt idx="53">
                  <c:v>4287</c:v>
                </c:pt>
                <c:pt idx="54">
                  <c:v>4271</c:v>
                </c:pt>
                <c:pt idx="55">
                  <c:v>4255</c:v>
                </c:pt>
                <c:pt idx="56">
                  <c:v>4240</c:v>
                </c:pt>
                <c:pt idx="57">
                  <c:v>4225</c:v>
                </c:pt>
                <c:pt idx="58">
                  <c:v>4210</c:v>
                </c:pt>
                <c:pt idx="59">
                  <c:v>4195</c:v>
                </c:pt>
                <c:pt idx="60">
                  <c:v>4181</c:v>
                </c:pt>
                <c:pt idx="61">
                  <c:v>4168</c:v>
                </c:pt>
                <c:pt idx="62">
                  <c:v>4154</c:v>
                </c:pt>
                <c:pt idx="63">
                  <c:v>4141</c:v>
                </c:pt>
                <c:pt idx="64">
                  <c:v>4128</c:v>
                </c:pt>
                <c:pt idx="65">
                  <c:v>4116</c:v>
                </c:pt>
                <c:pt idx="66">
                  <c:v>4103</c:v>
                </c:pt>
                <c:pt idx="67">
                  <c:v>4091</c:v>
                </c:pt>
                <c:pt idx="68">
                  <c:v>4080</c:v>
                </c:pt>
                <c:pt idx="69">
                  <c:v>4068</c:v>
                </c:pt>
                <c:pt idx="70">
                  <c:v>4057</c:v>
                </c:pt>
                <c:pt idx="71">
                  <c:v>4046</c:v>
                </c:pt>
                <c:pt idx="72">
                  <c:v>4036</c:v>
                </c:pt>
                <c:pt idx="73">
                  <c:v>4025</c:v>
                </c:pt>
                <c:pt idx="74">
                  <c:v>4015</c:v>
                </c:pt>
                <c:pt idx="75">
                  <c:v>4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C$32:$C$107</c:f>
              <c:numCache>
                <c:formatCode>General</c:formatCode>
                <c:ptCount val="76"/>
                <c:pt idx="0">
                  <c:v>5823.26633424151</c:v>
                </c:pt>
                <c:pt idx="1">
                  <c:v>5769.04273002836</c:v>
                </c:pt>
                <c:pt idx="2">
                  <c:v>5716.21187930558</c:v>
                </c:pt>
                <c:pt idx="3">
                  <c:v>5664.72508481086</c:v>
                </c:pt>
                <c:pt idx="4">
                  <c:v>5614.53593838285</c:v>
                </c:pt>
                <c:pt idx="5">
                  <c:v>5565.60018866441</c:v>
                </c:pt>
                <c:pt idx="6">
                  <c:v>5517.87561788711</c:v>
                </c:pt>
                <c:pt idx="7">
                  <c:v>5471.32192701813</c:v>
                </c:pt>
                <c:pt idx="8">
                  <c:v>5425.90062861511</c:v>
                </c:pt>
                <c:pt idx="9">
                  <c:v>5381.57494679234</c:v>
                </c:pt>
                <c:pt idx="10">
                  <c:v>5338.30972375378</c:v>
                </c:pt>
                <c:pt idx="11">
                  <c:v>5296.0713323958</c:v>
                </c:pt>
                <c:pt idx="12">
                  <c:v>5254.82759452474</c:v>
                </c:pt>
                <c:pt idx="13">
                  <c:v>5214.54770427328</c:v>
                </c:pt>
                <c:pt idx="14">
                  <c:v>5175.20215633423</c:v>
                </c:pt>
                <c:pt idx="15">
                  <c:v>5136.76267866212</c:v>
                </c:pt>
                <c:pt idx="16">
                  <c:v>5099.2021693216</c:v>
                </c:pt>
                <c:pt idx="17">
                  <c:v>5062.49463718788</c:v>
                </c:pt>
                <c:pt idx="18">
                  <c:v>5026.615146228</c:v>
                </c:pt>
                <c:pt idx="19">
                  <c:v>4991.53976311337</c:v>
                </c:pt>
                <c:pt idx="20">
                  <c:v>4957.24550793387</c:v>
                </c:pt>
                <c:pt idx="21">
                  <c:v>4923.71030780144</c:v>
                </c:pt>
                <c:pt idx="22">
                  <c:v>4890.91295314775</c:v>
                </c:pt>
                <c:pt idx="23">
                  <c:v>4858.8330565354</c:v>
                </c:pt>
                <c:pt idx="24">
                  <c:v>4827.45101381585</c:v>
                </c:pt>
                <c:pt idx="25">
                  <c:v>4796.74796747968</c:v>
                </c:pt>
                <c:pt idx="26">
                  <c:v>4766.70577205653</c:v>
                </c:pt>
                <c:pt idx="27">
                  <c:v>4737.30696143243</c:v>
                </c:pt>
                <c:pt idx="28">
                  <c:v>4708.53471796176</c:v>
                </c:pt>
                <c:pt idx="29">
                  <c:v>4680.3728432604</c:v>
                </c:pt>
                <c:pt idx="30">
                  <c:v>4652.80573057429</c:v>
                </c:pt>
                <c:pt idx="31">
                  <c:v>4625.81833862558</c:v>
                </c:pt>
                <c:pt idx="32">
                  <c:v>4599.39616684505</c:v>
                </c:pt>
                <c:pt idx="33">
                  <c:v>4573.52523190615</c:v>
                </c:pt>
                <c:pt idx="34">
                  <c:v>4548.19204548192</c:v>
                </c:pt>
                <c:pt idx="35">
                  <c:v>4523.38359315104</c:v>
                </c:pt>
                <c:pt idx="36">
                  <c:v>4499.08731438485</c:v>
                </c:pt>
                <c:pt idx="37">
                  <c:v>4475.29108355141</c:v>
                </c:pt>
                <c:pt idx="38">
                  <c:v>4451.98319187702</c:v>
                </c:pt>
                <c:pt idx="39">
                  <c:v>4429.15233030967</c:v>
                </c:pt>
                <c:pt idx="40">
                  <c:v>4406.7875732325</c:v>
                </c:pt>
                <c:pt idx="41">
                  <c:v>4384.87836297875</c:v>
                </c:pt>
                <c:pt idx="42">
                  <c:v>4363.41449510272</c:v>
                </c:pt>
                <c:pt idx="43">
                  <c:v>4342.38610436447</c:v>
                </c:pt>
                <c:pt idx="44">
                  <c:v>4321.78365138833</c:v>
                </c:pt>
                <c:pt idx="45">
                  <c:v>4301.59790995808</c:v>
                </c:pt>
                <c:pt idx="46">
                  <c:v>4281.81995491389</c:v>
                </c:pt>
                <c:pt idx="47">
                  <c:v>4262.4411506183</c:v>
                </c:pt>
                <c:pt idx="48">
                  <c:v>4243.45313996053</c:v>
                </c:pt>
                <c:pt idx="49">
                  <c:v>4224.84783387039</c:v>
                </c:pt>
                <c:pt idx="50">
                  <c:v>4206.61740131457</c:v>
                </c:pt>
                <c:pt idx="51">
                  <c:v>4188.75425975009</c:v>
                </c:pt>
                <c:pt idx="52">
                  <c:v>4171.25106601093</c:v>
                </c:pt>
                <c:pt idx="53">
                  <c:v>4154.10070760529</c:v>
                </c:pt>
                <c:pt idx="54">
                  <c:v>4137.29629440252</c:v>
                </c:pt>
                <c:pt idx="55">
                  <c:v>4120.83115068972</c:v>
                </c:pt>
                <c:pt idx="56">
                  <c:v>4104.6988075792</c:v>
                </c:pt>
                <c:pt idx="57">
                  <c:v>4088.8929957494</c:v>
                </c:pt>
                <c:pt idx="58">
                  <c:v>4073.40763850233</c:v>
                </c:pt>
                <c:pt idx="59">
                  <c:v>4058.23684512209</c:v>
                </c:pt>
                <c:pt idx="60">
                  <c:v>4043.37490451953</c:v>
                </c:pt>
                <c:pt idx="61">
                  <c:v>4028.81627914917</c:v>
                </c:pt>
                <c:pt idx="62">
                  <c:v>4014.55559918518</c:v>
                </c:pt>
                <c:pt idx="63">
                  <c:v>4000.58765694396</c:v>
                </c:pt>
                <c:pt idx="64">
                  <c:v>3986.90740154155</c:v>
                </c:pt>
                <c:pt idx="65">
                  <c:v>3973.50993377484</c:v>
                </c:pt>
                <c:pt idx="66">
                  <c:v>3960.39050121595</c:v>
                </c:pt>
                <c:pt idx="67">
                  <c:v>3947.54449350997</c:v>
                </c:pt>
                <c:pt idx="68">
                  <c:v>3934.96743786656</c:v>
                </c:pt>
                <c:pt idx="69">
                  <c:v>3922.65499473655</c:v>
                </c:pt>
                <c:pt idx="70">
                  <c:v>3910.60295366516</c:v>
                </c:pt>
                <c:pt idx="71">
                  <c:v>3898.80722931374</c:v>
                </c:pt>
                <c:pt idx="72">
                  <c:v>3887.26385764269</c:v>
                </c:pt>
                <c:pt idx="73">
                  <c:v>3875.96899224806</c:v>
                </c:pt>
                <c:pt idx="74">
                  <c:v>3864.91890084545</c:v>
                </c:pt>
                <c:pt idx="75">
                  <c:v>3854.109961894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D$32:$D$107</c:f>
              <c:numCache>
                <c:formatCode>General</c:formatCode>
                <c:ptCount val="76"/>
                <c:pt idx="0">
                  <c:v>5676.65533106621</c:v>
                </c:pt>
                <c:pt idx="1">
                  <c:v>5612.80032405884</c:v>
                </c:pt>
                <c:pt idx="2">
                  <c:v>5551.07815045437</c:v>
                </c:pt>
                <c:pt idx="3">
                  <c:v>5491.39569877824</c:v>
                </c:pt>
                <c:pt idx="4">
                  <c:v>5433.66538045002</c:v>
                </c:pt>
                <c:pt idx="5">
                  <c:v>5377.80473013948</c:v>
                </c:pt>
                <c:pt idx="6">
                  <c:v>5323.73604042629</c:v>
                </c:pt>
                <c:pt idx="7">
                  <c:v>5271.38602737935</c:v>
                </c:pt>
                <c:pt idx="8">
                  <c:v>5220.68552404809</c:v>
                </c:pt>
                <c:pt idx="9">
                  <c:v>5171.56919918823</c:v>
                </c:pt>
                <c:pt idx="10">
                  <c:v>5123.97529883356</c:v>
                </c:pt>
                <c:pt idx="11">
                  <c:v>5077.84540858103</c:v>
                </c:pt>
                <c:pt idx="12">
                  <c:v>5033.12423468049</c:v>
                </c:pt>
                <c:pt idx="13">
                  <c:v>4989.75940221917</c:v>
                </c:pt>
                <c:pt idx="14">
                  <c:v>4947.70126886667</c:v>
                </c:pt>
                <c:pt idx="15">
                  <c:v>4906.90275280122</c:v>
                </c:pt>
                <c:pt idx="16">
                  <c:v>4867.31917357663</c:v>
                </c:pt>
                <c:pt idx="17">
                  <c:v>4828.90810481148</c:v>
                </c:pt>
                <c:pt idx="18">
                  <c:v>4791.62923769166</c:v>
                </c:pt>
                <c:pt idx="19">
                  <c:v>4755.44425437444</c:v>
                </c:pt>
                <c:pt idx="20">
                  <c:v>4720.31671046941</c:v>
                </c:pt>
                <c:pt idx="21">
                  <c:v>4686.2119258492</c:v>
                </c:pt>
                <c:pt idx="22">
                  <c:v>4653.09688311245</c:v>
                </c:pt>
                <c:pt idx="23">
                  <c:v>4620.94013308391</c:v>
                </c:pt>
                <c:pt idx="24">
                  <c:v>4589.71170679257</c:v>
                </c:pt>
                <c:pt idx="25">
                  <c:v>4559.38303341902</c:v>
                </c:pt>
                <c:pt idx="26">
                  <c:v>4529.92686374845</c:v>
                </c:pt>
                <c:pt idx="27">
                  <c:v>4501.31719870666</c:v>
                </c:pt>
                <c:pt idx="28">
                  <c:v>4473.52922259314</c:v>
                </c:pt>
                <c:pt idx="29">
                  <c:v>4446.53924065866</c:v>
                </c:pt>
                <c:pt idx="30">
                  <c:v>4420.32462070469</c:v>
                </c:pt>
                <c:pt idx="31">
                  <c:v>4394.86373840946</c:v>
                </c:pt>
                <c:pt idx="32">
                  <c:v>4370.13592610981</c:v>
                </c:pt>
                <c:pt idx="33">
                  <c:v>4346.12142479073</c:v>
                </c:pt>
                <c:pt idx="34">
                  <c:v>4322.8013390545</c:v>
                </c:pt>
                <c:pt idx="35">
                  <c:v>4300.15759485998</c:v>
                </c:pt>
                <c:pt idx="36">
                  <c:v>4270.01539622714</c:v>
                </c:pt>
                <c:pt idx="37">
                  <c:v>4253.89028531957</c:v>
                </c:pt>
                <c:pt idx="38">
                  <c:v>4238.00802153413</c:v>
                </c:pt>
                <c:pt idx="39">
                  <c:v>4222.36453366155</c:v>
                </c:pt>
                <c:pt idx="40">
                  <c:v>4206.95585139502</c:v>
                </c:pt>
                <c:pt idx="41">
                  <c:v>4191.77810235539</c:v>
                </c:pt>
                <c:pt idx="42">
                  <c:v>4176.82750922277</c:v>
                </c:pt>
                <c:pt idx="43">
                  <c:v>4162.1003869702</c:v>
                </c:pt>
                <c:pt idx="44">
                  <c:v>4147.59314019524</c:v>
                </c:pt>
                <c:pt idx="45">
                  <c:v>4133.30226054533</c:v>
                </c:pt>
                <c:pt idx="46">
                  <c:v>4119.22432423331</c:v>
                </c:pt>
                <c:pt idx="47">
                  <c:v>4105.35598963939</c:v>
                </c:pt>
                <c:pt idx="48">
                  <c:v>4091.69399499612</c:v>
                </c:pt>
                <c:pt idx="49">
                  <c:v>4078.23515615299</c:v>
                </c:pt>
                <c:pt idx="50">
                  <c:v>4064.97636441771</c:v>
                </c:pt>
                <c:pt idx="51">
                  <c:v>4051.91458447086</c:v>
                </c:pt>
                <c:pt idx="52">
                  <c:v>4039.04685235139</c:v>
                </c:pt>
                <c:pt idx="53">
                  <c:v>4026.37027350986</c:v>
                </c:pt>
                <c:pt idx="54">
                  <c:v>4013.88202092714</c:v>
                </c:pt>
                <c:pt idx="55">
                  <c:v>4001.57933329573</c:v>
                </c:pt>
                <c:pt idx="56">
                  <c:v>3989.45951326165</c:v>
                </c:pt>
                <c:pt idx="57">
                  <c:v>3977.51992572426</c:v>
                </c:pt>
                <c:pt idx="58">
                  <c:v>3965.7579961921</c:v>
                </c:pt>
                <c:pt idx="59">
                  <c:v>3954.17120919251</c:v>
                </c:pt>
                <c:pt idx="60">
                  <c:v>3942.75710673299</c:v>
                </c:pt>
                <c:pt idx="61">
                  <c:v>3931.5132868125</c:v>
                </c:pt>
                <c:pt idx="62">
                  <c:v>3920.43740198078</c:v>
                </c:pt>
                <c:pt idx="63">
                  <c:v>3909.52715794393</c:v>
                </c:pt>
                <c:pt idx="64">
                  <c:v>3898.78031221457</c:v>
                </c:pt>
                <c:pt idx="65">
                  <c:v>3888.194672805</c:v>
                </c:pt>
                <c:pt idx="66">
                  <c:v>3877.76809696169</c:v>
                </c:pt>
                <c:pt idx="67">
                  <c:v>3867.49848993984</c:v>
                </c:pt>
                <c:pt idx="68">
                  <c:v>3857.38380381628</c:v>
                </c:pt>
                <c:pt idx="69">
                  <c:v>3847.42203633966</c:v>
                </c:pt>
                <c:pt idx="70">
                  <c:v>3837.61122981635</c:v>
                </c:pt>
                <c:pt idx="71">
                  <c:v>3827.94947003101</c:v>
                </c:pt>
                <c:pt idx="72">
                  <c:v>3818.43488520044</c:v>
                </c:pt>
                <c:pt idx="73">
                  <c:v>3809.06564495969</c:v>
                </c:pt>
                <c:pt idx="74">
                  <c:v>3799.83995937925</c:v>
                </c:pt>
                <c:pt idx="75">
                  <c:v>3790.756078012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E$32:$E$107</c:f>
              <c:numCache>
                <c:formatCode>General</c:formatCode>
                <c:ptCount val="76"/>
                <c:pt idx="0">
                  <c:v>5416</c:v>
                </c:pt>
                <c:pt idx="1">
                  <c:v>5365</c:v>
                </c:pt>
                <c:pt idx="2">
                  <c:v>5316</c:v>
                </c:pt>
                <c:pt idx="3">
                  <c:v>5268</c:v>
                </c:pt>
                <c:pt idx="4">
                  <c:v>5222</c:v>
                </c:pt>
                <c:pt idx="5">
                  <c:v>5176</c:v>
                </c:pt>
                <c:pt idx="6">
                  <c:v>5132</c:v>
                </c:pt>
                <c:pt idx="7">
                  <c:v>5089</c:v>
                </c:pt>
                <c:pt idx="8">
                  <c:v>5047</c:v>
                </c:pt>
                <c:pt idx="9">
                  <c:v>5005</c:v>
                </c:pt>
                <c:pt idx="10">
                  <c:v>4965</c:v>
                </c:pt>
                <c:pt idx="11">
                  <c:v>4926</c:v>
                </c:pt>
                <c:pt idx="12">
                  <c:v>4888</c:v>
                </c:pt>
                <c:pt idx="13">
                  <c:v>4850</c:v>
                </c:pt>
                <c:pt idx="14">
                  <c:v>4814</c:v>
                </c:pt>
                <c:pt idx="15">
                  <c:v>4778</c:v>
                </c:pt>
                <c:pt idx="16">
                  <c:v>4743</c:v>
                </c:pt>
                <c:pt idx="17">
                  <c:v>4709</c:v>
                </c:pt>
                <c:pt idx="18">
                  <c:v>4676</c:v>
                </c:pt>
                <c:pt idx="19">
                  <c:v>4643</c:v>
                </c:pt>
                <c:pt idx="20">
                  <c:v>4611</c:v>
                </c:pt>
                <c:pt idx="21">
                  <c:v>4580</c:v>
                </c:pt>
                <c:pt idx="22">
                  <c:v>4550</c:v>
                </c:pt>
                <c:pt idx="23">
                  <c:v>4520</c:v>
                </c:pt>
                <c:pt idx="24">
                  <c:v>4491</c:v>
                </c:pt>
                <c:pt idx="25">
                  <c:v>4462</c:v>
                </c:pt>
                <c:pt idx="26">
                  <c:v>4434</c:v>
                </c:pt>
                <c:pt idx="27">
                  <c:v>4407</c:v>
                </c:pt>
                <c:pt idx="28">
                  <c:v>4380</c:v>
                </c:pt>
                <c:pt idx="29">
                  <c:v>4354</c:v>
                </c:pt>
                <c:pt idx="30">
                  <c:v>4329</c:v>
                </c:pt>
                <c:pt idx="31">
                  <c:v>4304</c:v>
                </c:pt>
                <c:pt idx="32">
                  <c:v>4279</c:v>
                </c:pt>
                <c:pt idx="33">
                  <c:v>4255</c:v>
                </c:pt>
                <c:pt idx="34">
                  <c:v>4232</c:v>
                </c:pt>
                <c:pt idx="35">
                  <c:v>4209</c:v>
                </c:pt>
                <c:pt idx="36">
                  <c:v>4186</c:v>
                </c:pt>
                <c:pt idx="37">
                  <c:v>4164</c:v>
                </c:pt>
                <c:pt idx="38">
                  <c:v>4142</c:v>
                </c:pt>
                <c:pt idx="39">
                  <c:v>4121</c:v>
                </c:pt>
                <c:pt idx="40">
                  <c:v>4101</c:v>
                </c:pt>
                <c:pt idx="41">
                  <c:v>4080</c:v>
                </c:pt>
                <c:pt idx="42">
                  <c:v>4060</c:v>
                </c:pt>
                <c:pt idx="43">
                  <c:v>4041</c:v>
                </c:pt>
                <c:pt idx="44">
                  <c:v>4022</c:v>
                </c:pt>
                <c:pt idx="45">
                  <c:v>4003</c:v>
                </c:pt>
                <c:pt idx="46">
                  <c:v>3985</c:v>
                </c:pt>
                <c:pt idx="47">
                  <c:v>3967</c:v>
                </c:pt>
                <c:pt idx="48">
                  <c:v>3949</c:v>
                </c:pt>
                <c:pt idx="49">
                  <c:v>3932</c:v>
                </c:pt>
                <c:pt idx="50">
                  <c:v>3915</c:v>
                </c:pt>
                <c:pt idx="51">
                  <c:v>3898</c:v>
                </c:pt>
                <c:pt idx="52">
                  <c:v>3882</c:v>
                </c:pt>
                <c:pt idx="53">
                  <c:v>3866</c:v>
                </c:pt>
                <c:pt idx="54">
                  <c:v>3851</c:v>
                </c:pt>
                <c:pt idx="55">
                  <c:v>3836</c:v>
                </c:pt>
                <c:pt idx="56">
                  <c:v>3821</c:v>
                </c:pt>
                <c:pt idx="57">
                  <c:v>3806</c:v>
                </c:pt>
                <c:pt idx="58">
                  <c:v>3792</c:v>
                </c:pt>
                <c:pt idx="59">
                  <c:v>3778</c:v>
                </c:pt>
                <c:pt idx="60">
                  <c:v>3764</c:v>
                </c:pt>
                <c:pt idx="61">
                  <c:v>3750</c:v>
                </c:pt>
                <c:pt idx="62">
                  <c:v>3737</c:v>
                </c:pt>
                <c:pt idx="63">
                  <c:v>3724</c:v>
                </c:pt>
                <c:pt idx="64">
                  <c:v>3712</c:v>
                </c:pt>
                <c:pt idx="65">
                  <c:v>3699</c:v>
                </c:pt>
                <c:pt idx="66">
                  <c:v>3687</c:v>
                </c:pt>
                <c:pt idx="67">
                  <c:v>3675</c:v>
                </c:pt>
                <c:pt idx="68">
                  <c:v>3664</c:v>
                </c:pt>
                <c:pt idx="69">
                  <c:v>3652</c:v>
                </c:pt>
                <c:pt idx="70">
                  <c:v>3641</c:v>
                </c:pt>
                <c:pt idx="71">
                  <c:v>3630</c:v>
                </c:pt>
                <c:pt idx="72">
                  <c:v>3619</c:v>
                </c:pt>
                <c:pt idx="73">
                  <c:v>3609</c:v>
                </c:pt>
                <c:pt idx="74">
                  <c:v>3599</c:v>
                </c:pt>
                <c:pt idx="75">
                  <c:v>358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F$32:$F$107</c:f>
              <c:numCache>
                <c:formatCode>General</c:formatCode>
                <c:ptCount val="76"/>
                <c:pt idx="0">
                  <c:v>5391.67806212151</c:v>
                </c:pt>
                <c:pt idx="1">
                  <c:v>5341.50816321791</c:v>
                </c:pt>
                <c:pt idx="2">
                  <c:v>5292.62867224055</c:v>
                </c:pt>
                <c:pt idx="3">
                  <c:v>5244.9944509479</c:v>
                </c:pt>
                <c:pt idx="4">
                  <c:v>5198.56248446082</c:v>
                </c:pt>
                <c:pt idx="5">
                  <c:v>5153.29175846746</c:v>
                </c:pt>
                <c:pt idx="6">
                  <c:v>5109.14314486272</c:v>
                </c:pt>
                <c:pt idx="7">
                  <c:v>5066.07929515419</c:v>
                </c:pt>
                <c:pt idx="8">
                  <c:v>5024.06454102622</c:v>
                </c:pt>
                <c:pt idx="9">
                  <c:v>4983.06480150792</c:v>
                </c:pt>
                <c:pt idx="10">
                  <c:v>4943.04749623899</c:v>
                </c:pt>
                <c:pt idx="11">
                  <c:v>4903.98146437151</c:v>
                </c:pt>
                <c:pt idx="12">
                  <c:v>4865.83688868517</c:v>
                </c:pt>
                <c:pt idx="13">
                  <c:v>4828.58522452921</c:v>
                </c:pt>
                <c:pt idx="14">
                  <c:v>4792.19913323703</c:v>
                </c:pt>
                <c:pt idx="15">
                  <c:v>4756.65241968841</c:v>
                </c:pt>
                <c:pt idx="16">
                  <c:v>4721.91997372149</c:v>
                </c:pt>
                <c:pt idx="17">
                  <c:v>4687.97771512043</c:v>
                </c:pt>
                <c:pt idx="18">
                  <c:v>4654.80254192695</c:v>
                </c:pt>
                <c:pt idx="19">
                  <c:v>4622.37228184413</c:v>
                </c:pt>
                <c:pt idx="20">
                  <c:v>4590.66564651875</c:v>
                </c:pt>
                <c:pt idx="21">
                  <c:v>4559.66218850569</c:v>
                </c:pt>
                <c:pt idx="22">
                  <c:v>4529.34226073257</c:v>
                </c:pt>
                <c:pt idx="23">
                  <c:v>4499.68697829716</c:v>
                </c:pt>
                <c:pt idx="24">
                  <c:v>4470.67818244255</c:v>
                </c:pt>
                <c:pt idx="25">
                  <c:v>4442.29840656688</c:v>
                </c:pt>
                <c:pt idx="26">
                  <c:v>4414.53084413507</c:v>
                </c:pt>
                <c:pt idx="27">
                  <c:v>4387.35931836968</c:v>
                </c:pt>
                <c:pt idx="28">
                  <c:v>4360.76825360711</c:v>
                </c:pt>
                <c:pt idx="29">
                  <c:v>4334.74264821365</c:v>
                </c:pt>
                <c:pt idx="30">
                  <c:v>4309.26804896328</c:v>
                </c:pt>
                <c:pt idx="31">
                  <c:v>4284.33052678638</c:v>
                </c:pt>
                <c:pt idx="32">
                  <c:v>4259.9166538046</c:v>
                </c:pt>
                <c:pt idx="33">
                  <c:v>4236.01348157334</c:v>
                </c:pt>
                <c:pt idx="34">
                  <c:v>4212.60852045863</c:v>
                </c:pt>
                <c:pt idx="35">
                  <c:v>4189.68972008015</c:v>
                </c:pt>
                <c:pt idx="36">
                  <c:v>4167.24545075705</c:v>
                </c:pt>
                <c:pt idx="37">
                  <c:v>4145.26448589709</c:v>
                </c:pt>
                <c:pt idx="38">
                  <c:v>4123.73598527408</c:v>
                </c:pt>
                <c:pt idx="39">
                  <c:v>4102.64947914189</c:v>
                </c:pt>
                <c:pt idx="40">
                  <c:v>4081.99485313692</c:v>
                </c:pt>
                <c:pt idx="41">
                  <c:v>4061.76233392396</c:v>
                </c:pt>
                <c:pt idx="42">
                  <c:v>4041.94247554332</c:v>
                </c:pt>
                <c:pt idx="43">
                  <c:v>4022.52614641995</c:v>
                </c:pt>
                <c:pt idx="44">
                  <c:v>4003.50451699749</c:v>
                </c:pt>
                <c:pt idx="45">
                  <c:v>3984.86904796281</c:v>
                </c:pt>
                <c:pt idx="46">
                  <c:v>3966.6114790287</c:v>
                </c:pt>
                <c:pt idx="47">
                  <c:v>3948.72381824425</c:v>
                </c:pt>
                <c:pt idx="48">
                  <c:v>3931.19833180453</c:v>
                </c:pt>
                <c:pt idx="49">
                  <c:v>3914.02753433283</c:v>
                </c:pt>
                <c:pt idx="50">
                  <c:v>3897.20417961028</c:v>
                </c:pt>
                <c:pt idx="51">
                  <c:v>3880.72125172945</c:v>
                </c:pt>
                <c:pt idx="52">
                  <c:v>3864.57195664958</c:v>
                </c:pt>
                <c:pt idx="53">
                  <c:v>3848.74971413272</c:v>
                </c:pt>
                <c:pt idx="54">
                  <c:v>3833.24815004111</c:v>
                </c:pt>
                <c:pt idx="55">
                  <c:v>3818.06108897742</c:v>
                </c:pt>
                <c:pt idx="56">
                  <c:v>3803.18254725041</c:v>
                </c:pt>
                <c:pt idx="57">
                  <c:v>3788.60672614962</c:v>
                </c:pt>
                <c:pt idx="58">
                  <c:v>3774.3280055138</c:v>
                </c:pt>
                <c:pt idx="59">
                  <c:v>3760.34093757834</c:v>
                </c:pt>
                <c:pt idx="60">
                  <c:v>3746.64024108815</c:v>
                </c:pt>
                <c:pt idx="61">
                  <c:v>3733.22079566297</c:v>
                </c:pt>
                <c:pt idx="62">
                  <c:v>3720.07763640285</c:v>
                </c:pt>
                <c:pt idx="63">
                  <c:v>3707.20594872236</c:v>
                </c:pt>
                <c:pt idx="64">
                  <c:v>3694.60106340257</c:v>
                </c:pt>
                <c:pt idx="65">
                  <c:v>3682.25845185047</c:v>
                </c:pt>
                <c:pt idx="66">
                  <c:v>3670.17372155615</c:v>
                </c:pt>
                <c:pt idx="67">
                  <c:v>3658.34261173851</c:v>
                </c:pt>
                <c:pt idx="68">
                  <c:v>3646.7609891707</c:v>
                </c:pt>
                <c:pt idx="69">
                  <c:v>3635.42484417726</c:v>
                </c:pt>
                <c:pt idx="70">
                  <c:v>3624.33028679483</c:v>
                </c:pt>
                <c:pt idx="71">
                  <c:v>3613.47354308936</c:v>
                </c:pt>
                <c:pt idx="72">
                  <c:v>3602.85095162259</c:v>
                </c:pt>
                <c:pt idx="73">
                  <c:v>3592.45896006123</c:v>
                </c:pt>
                <c:pt idx="74">
                  <c:v>3582.2941219226</c:v>
                </c:pt>
                <c:pt idx="75">
                  <c:v>3572.353093450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G$32:$G$107</c:f>
              <c:numCache>
                <c:formatCode>General</c:formatCode>
                <c:ptCount val="76"/>
                <c:pt idx="0">
                  <c:v>4791</c:v>
                </c:pt>
                <c:pt idx="1">
                  <c:v>4737</c:v>
                </c:pt>
                <c:pt idx="2">
                  <c:v>4686</c:v>
                </c:pt>
                <c:pt idx="3">
                  <c:v>4635</c:v>
                </c:pt>
                <c:pt idx="4">
                  <c:v>4585</c:v>
                </c:pt>
                <c:pt idx="5">
                  <c:v>4537</c:v>
                </c:pt>
                <c:pt idx="6">
                  <c:v>4490</c:v>
                </c:pt>
                <c:pt idx="7">
                  <c:v>4442</c:v>
                </c:pt>
                <c:pt idx="8">
                  <c:v>4397</c:v>
                </c:pt>
                <c:pt idx="9">
                  <c:v>4353</c:v>
                </c:pt>
                <c:pt idx="10">
                  <c:v>4308</c:v>
                </c:pt>
                <c:pt idx="11">
                  <c:v>4265</c:v>
                </c:pt>
                <c:pt idx="12">
                  <c:v>4224</c:v>
                </c:pt>
                <c:pt idx="13">
                  <c:v>4183</c:v>
                </c:pt>
                <c:pt idx="14">
                  <c:v>4142</c:v>
                </c:pt>
                <c:pt idx="15">
                  <c:v>4102</c:v>
                </c:pt>
                <c:pt idx="16">
                  <c:v>4100</c:v>
                </c:pt>
                <c:pt idx="17">
                  <c:v>4097</c:v>
                </c:pt>
                <c:pt idx="18">
                  <c:v>4095</c:v>
                </c:pt>
                <c:pt idx="19">
                  <c:v>4093</c:v>
                </c:pt>
                <c:pt idx="20">
                  <c:v>4091</c:v>
                </c:pt>
                <c:pt idx="21">
                  <c:v>4088</c:v>
                </c:pt>
                <c:pt idx="22">
                  <c:v>4086</c:v>
                </c:pt>
                <c:pt idx="23">
                  <c:v>4083</c:v>
                </c:pt>
                <c:pt idx="24">
                  <c:v>4080</c:v>
                </c:pt>
                <c:pt idx="25">
                  <c:v>4079</c:v>
                </c:pt>
                <c:pt idx="26">
                  <c:v>4077</c:v>
                </c:pt>
                <c:pt idx="27">
                  <c:v>4074</c:v>
                </c:pt>
                <c:pt idx="28">
                  <c:v>4071</c:v>
                </c:pt>
                <c:pt idx="29">
                  <c:v>4069</c:v>
                </c:pt>
                <c:pt idx="30">
                  <c:v>4066</c:v>
                </c:pt>
                <c:pt idx="31">
                  <c:v>4064</c:v>
                </c:pt>
                <c:pt idx="32">
                  <c:v>4063</c:v>
                </c:pt>
                <c:pt idx="33">
                  <c:v>4060</c:v>
                </c:pt>
                <c:pt idx="34">
                  <c:v>4058</c:v>
                </c:pt>
                <c:pt idx="35">
                  <c:v>4055</c:v>
                </c:pt>
                <c:pt idx="36">
                  <c:v>4052</c:v>
                </c:pt>
                <c:pt idx="37">
                  <c:v>4050</c:v>
                </c:pt>
                <c:pt idx="38">
                  <c:v>4049</c:v>
                </c:pt>
                <c:pt idx="39">
                  <c:v>4046</c:v>
                </c:pt>
                <c:pt idx="40">
                  <c:v>4044</c:v>
                </c:pt>
                <c:pt idx="41">
                  <c:v>4041</c:v>
                </c:pt>
                <c:pt idx="42">
                  <c:v>4039</c:v>
                </c:pt>
                <c:pt idx="43">
                  <c:v>4036</c:v>
                </c:pt>
                <c:pt idx="44">
                  <c:v>4034</c:v>
                </c:pt>
                <c:pt idx="45">
                  <c:v>4032</c:v>
                </c:pt>
                <c:pt idx="46">
                  <c:v>4029</c:v>
                </c:pt>
                <c:pt idx="47">
                  <c:v>4027</c:v>
                </c:pt>
                <c:pt idx="48">
                  <c:v>4025</c:v>
                </c:pt>
                <c:pt idx="49">
                  <c:v>4024</c:v>
                </c:pt>
                <c:pt idx="50">
                  <c:v>4021</c:v>
                </c:pt>
                <c:pt idx="51">
                  <c:v>4020</c:v>
                </c:pt>
                <c:pt idx="52">
                  <c:v>4017</c:v>
                </c:pt>
                <c:pt idx="53">
                  <c:v>4016</c:v>
                </c:pt>
                <c:pt idx="54">
                  <c:v>4014</c:v>
                </c:pt>
                <c:pt idx="55">
                  <c:v>4011</c:v>
                </c:pt>
                <c:pt idx="56">
                  <c:v>4010</c:v>
                </c:pt>
                <c:pt idx="57">
                  <c:v>4007</c:v>
                </c:pt>
                <c:pt idx="58">
                  <c:v>4006</c:v>
                </c:pt>
                <c:pt idx="59">
                  <c:v>4004</c:v>
                </c:pt>
                <c:pt idx="60">
                  <c:v>4002</c:v>
                </c:pt>
                <c:pt idx="61">
                  <c:v>4000</c:v>
                </c:pt>
                <c:pt idx="62">
                  <c:v>3999</c:v>
                </c:pt>
                <c:pt idx="63">
                  <c:v>3996</c:v>
                </c:pt>
                <c:pt idx="64">
                  <c:v>3994</c:v>
                </c:pt>
                <c:pt idx="65">
                  <c:v>3993</c:v>
                </c:pt>
                <c:pt idx="66">
                  <c:v>3990</c:v>
                </c:pt>
                <c:pt idx="67">
                  <c:v>3989</c:v>
                </c:pt>
                <c:pt idx="68">
                  <c:v>3986</c:v>
                </c:pt>
                <c:pt idx="69">
                  <c:v>3985</c:v>
                </c:pt>
                <c:pt idx="70">
                  <c:v>3983</c:v>
                </c:pt>
                <c:pt idx="71">
                  <c:v>3982</c:v>
                </c:pt>
                <c:pt idx="72">
                  <c:v>3979</c:v>
                </c:pt>
                <c:pt idx="73">
                  <c:v>3978</c:v>
                </c:pt>
                <c:pt idx="74">
                  <c:v>3976</c:v>
                </c:pt>
                <c:pt idx="75">
                  <c:v>397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H$32:$H$107</c:f>
              <c:numCache>
                <c:formatCode>General</c:formatCode>
                <c:ptCount val="76"/>
                <c:pt idx="0">
                  <c:v>5612.83997109627</c:v>
                </c:pt>
                <c:pt idx="1">
                  <c:v>5560.2046804805</c:v>
                </c:pt>
                <c:pt idx="2">
                  <c:v>5508.93062788861</c:v>
                </c:pt>
                <c:pt idx="3">
                  <c:v>5458.96989238131</c:v>
                </c:pt>
                <c:pt idx="4">
                  <c:v>5410.27682082115</c:v>
                </c:pt>
                <c:pt idx="5">
                  <c:v>5362.8078959325</c:v>
                </c:pt>
                <c:pt idx="6">
                  <c:v>5316.52161347797</c:v>
                </c:pt>
                <c:pt idx="7">
                  <c:v>5271.37836782507</c:v>
                </c:pt>
                <c:pt idx="8">
                  <c:v>5227.340345242</c:v>
                </c:pt>
                <c:pt idx="9">
                  <c:v>5184.37142432075</c:v>
                </c:pt>
                <c:pt idx="10">
                  <c:v>5142.4370829782</c:v>
                </c:pt>
                <c:pt idx="11">
                  <c:v>5101.50431153419</c:v>
                </c:pt>
                <c:pt idx="12">
                  <c:v>5061.54153140833</c:v>
                </c:pt>
                <c:pt idx="13">
                  <c:v>5022.51851901669</c:v>
                </c:pt>
                <c:pt idx="14">
                  <c:v>4984.40633448462</c:v>
                </c:pt>
                <c:pt idx="15">
                  <c:v>4947.17725482403</c:v>
                </c:pt>
                <c:pt idx="16">
                  <c:v>4910.80471125255</c:v>
                </c:pt>
                <c:pt idx="17">
                  <c:v>4875.26323035844</c:v>
                </c:pt>
                <c:pt idx="18">
                  <c:v>4840.52837883878</c:v>
                </c:pt>
                <c:pt idx="19">
                  <c:v>4806.57671156069</c:v>
                </c:pt>
                <c:pt idx="20">
                  <c:v>4773.38572271491</c:v>
                </c:pt>
                <c:pt idx="21">
                  <c:v>4740.93379984932</c:v>
                </c:pt>
                <c:pt idx="22">
                  <c:v>4709.20018058642</c:v>
                </c:pt>
                <c:pt idx="23">
                  <c:v>4678.16491184391</c:v>
                </c:pt>
                <c:pt idx="24">
                  <c:v>4647.80881139142</c:v>
                </c:pt>
                <c:pt idx="25">
                  <c:v>4618.11343158885</c:v>
                </c:pt>
                <c:pt idx="26">
                  <c:v>4589.06102516355</c:v>
                </c:pt>
                <c:pt idx="27">
                  <c:v>4560.63451289403</c:v>
                </c:pt>
                <c:pt idx="28">
                  <c:v>4532.81745307767</c:v>
                </c:pt>
                <c:pt idx="29">
                  <c:v>4505.59401266887</c:v>
                </c:pt>
                <c:pt idx="30">
                  <c:v>4478.94893998209</c:v>
                </c:pt>
                <c:pt idx="31">
                  <c:v>4452.86753886205</c:v>
                </c:pt>
                <c:pt idx="32">
                  <c:v>4427.33564423016</c:v>
                </c:pt>
                <c:pt idx="33">
                  <c:v>4402.33959892241</c:v>
                </c:pt>
                <c:pt idx="34">
                  <c:v>4377.86623174042</c:v>
                </c:pt>
                <c:pt idx="35">
                  <c:v>4353.90283664212</c:v>
                </c:pt>
                <c:pt idx="36">
                  <c:v>4330.43715300406</c:v>
                </c:pt>
                <c:pt idx="37">
                  <c:v>4307.4573468916</c:v>
                </c:pt>
                <c:pt idx="38">
                  <c:v>4284.95199327788</c:v>
                </c:pt>
                <c:pt idx="39">
                  <c:v>4262.91005915608</c:v>
                </c:pt>
                <c:pt idx="40">
                  <c:v>4241.32088749338</c:v>
                </c:pt>
                <c:pt idx="41">
                  <c:v>4220.1741819783</c:v>
                </c:pt>
                <c:pt idx="42">
                  <c:v>4199.45999251635</c:v>
                </c:pt>
                <c:pt idx="43">
                  <c:v>4179.16870143168</c:v>
                </c:pt>
                <c:pt idx="44">
                  <c:v>4159.29101033533</c:v>
                </c:pt>
                <c:pt idx="45">
                  <c:v>4139.81792762307</c:v>
                </c:pt>
                <c:pt idx="46">
                  <c:v>4120.740756568</c:v>
                </c:pt>
                <c:pt idx="47">
                  <c:v>4102.05108397576</c:v>
                </c:pt>
                <c:pt idx="48">
                  <c:v>4083.74076937153</c:v>
                </c:pt>
                <c:pt idx="49">
                  <c:v>4065.80193469042</c:v>
                </c:pt>
                <c:pt idx="50">
                  <c:v>4048.22695444447</c:v>
                </c:pt>
                <c:pt idx="51">
                  <c:v>4031.00844634082</c:v>
                </c:pt>
                <c:pt idx="52">
                  <c:v>4014.13926232757</c:v>
                </c:pt>
                <c:pt idx="53">
                  <c:v>3997.61248004504</c:v>
                </c:pt>
                <c:pt idx="54">
                  <c:v>3981.42139466129</c:v>
                </c:pt>
                <c:pt idx="55">
                  <c:v>3965.5595110725</c:v>
                </c:pt>
                <c:pt idx="56">
                  <c:v>3950.02053644936</c:v>
                </c:pt>
                <c:pt idx="57">
                  <c:v>3934.79837311221</c:v>
                </c:pt>
                <c:pt idx="58">
                  <c:v>3919.88711171829</c:v>
                </c:pt>
                <c:pt idx="59">
                  <c:v>3905.28102474574</c:v>
                </c:pt>
                <c:pt idx="60">
                  <c:v>3890.9745602596</c:v>
                </c:pt>
                <c:pt idx="61">
                  <c:v>3876.96233594602</c:v>
                </c:pt>
                <c:pt idx="62">
                  <c:v>3863.23913340172</c:v>
                </c:pt>
                <c:pt idx="63">
                  <c:v>3849.79989266626</c:v>
                </c:pt>
                <c:pt idx="64">
                  <c:v>3836.63970698566</c:v>
                </c:pt>
                <c:pt idx="65">
                  <c:v>3823.75381779622</c:v>
                </c:pt>
                <c:pt idx="66">
                  <c:v>3811.13760991834</c:v>
                </c:pt>
                <c:pt idx="67">
                  <c:v>3798.78660695032</c:v>
                </c:pt>
                <c:pt idx="68">
                  <c:v>3786.69646685307</c:v>
                </c:pt>
                <c:pt idx="69">
                  <c:v>3774.86297771677</c:v>
                </c:pt>
                <c:pt idx="70">
                  <c:v>3763.28205370128</c:v>
                </c:pt>
                <c:pt idx="71">
                  <c:v>3751.94973114234</c:v>
                </c:pt>
                <c:pt idx="72">
                  <c:v>3740.86216481615</c:v>
                </c:pt>
                <c:pt idx="73">
                  <c:v>3730.01562435533</c:v>
                </c:pt>
                <c:pt idx="74">
                  <c:v>3719.40649080938</c:v>
                </c:pt>
                <c:pt idx="75">
                  <c:v>3709.0312533434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I$32:$I$107</c:f>
              <c:numCache>
                <c:formatCode>General</c:formatCode>
                <c:ptCount val="76"/>
                <c:pt idx="0">
                  <c:v>5772.01</c:v>
                </c:pt>
                <c:pt idx="1">
                  <c:v>5709.3</c:v>
                </c:pt>
                <c:pt idx="2">
                  <c:v>5647.93</c:v>
                </c:pt>
                <c:pt idx="3">
                  <c:v>5590.07</c:v>
                </c:pt>
                <c:pt idx="4">
                  <c:v>5533.39</c:v>
                </c:pt>
                <c:pt idx="5">
                  <c:v>5479.95</c:v>
                </c:pt>
                <c:pt idx="6">
                  <c:v>5427.54</c:v>
                </c:pt>
                <c:pt idx="7">
                  <c:v>5376.13</c:v>
                </c:pt>
                <c:pt idx="8">
                  <c:v>5325.68</c:v>
                </c:pt>
                <c:pt idx="9">
                  <c:v>5278.13</c:v>
                </c:pt>
                <c:pt idx="10">
                  <c:v>5231.42</c:v>
                </c:pt>
                <c:pt idx="11">
                  <c:v>5187.42</c:v>
                </c:pt>
                <c:pt idx="12">
                  <c:v>5142.3</c:v>
                </c:pt>
                <c:pt idx="13">
                  <c:v>5099.78</c:v>
                </c:pt>
                <c:pt idx="14">
                  <c:v>5059.77</c:v>
                </c:pt>
                <c:pt idx="15">
                  <c:v>5018.61</c:v>
                </c:pt>
                <c:pt idx="16">
                  <c:v>4979.85</c:v>
                </c:pt>
                <c:pt idx="17">
                  <c:v>4941.69</c:v>
                </c:pt>
                <c:pt idx="18">
                  <c:v>4905.81</c:v>
                </c:pt>
                <c:pt idx="19">
                  <c:v>4870.44</c:v>
                </c:pt>
                <c:pt idx="20">
                  <c:v>4835.58</c:v>
                </c:pt>
                <c:pt idx="21">
                  <c:v>4801.22</c:v>
                </c:pt>
                <c:pt idx="22">
                  <c:v>4768.94</c:v>
                </c:pt>
                <c:pt idx="23">
                  <c:v>4737.1</c:v>
                </c:pt>
                <c:pt idx="24">
                  <c:v>4705.67</c:v>
                </c:pt>
                <c:pt idx="25">
                  <c:v>4674.66</c:v>
                </c:pt>
                <c:pt idx="26">
                  <c:v>4645.58</c:v>
                </c:pt>
                <c:pt idx="27">
                  <c:v>4616.86</c:v>
                </c:pt>
                <c:pt idx="28">
                  <c:v>4588.49</c:v>
                </c:pt>
                <c:pt idx="29">
                  <c:v>4561.93</c:v>
                </c:pt>
                <c:pt idx="30">
                  <c:v>4535.68</c:v>
                </c:pt>
                <c:pt idx="31">
                  <c:v>4509.73</c:v>
                </c:pt>
                <c:pt idx="32">
                  <c:v>4484.07</c:v>
                </c:pt>
                <c:pt idx="33">
                  <c:v>4460.11</c:v>
                </c:pt>
                <c:pt idx="34">
                  <c:v>4435.01</c:v>
                </c:pt>
                <c:pt idx="35">
                  <c:v>4412.94</c:v>
                </c:pt>
                <c:pt idx="36">
                  <c:v>4389.73</c:v>
                </c:pt>
                <c:pt idx="37">
                  <c:v>4366.76</c:v>
                </c:pt>
                <c:pt idx="38">
                  <c:v>4345.36</c:v>
                </c:pt>
                <c:pt idx="39">
                  <c:v>4324.17</c:v>
                </c:pt>
                <c:pt idx="40">
                  <c:v>4303.18</c:v>
                </c:pt>
                <c:pt idx="41">
                  <c:v>4283.7</c:v>
                </c:pt>
                <c:pt idx="42">
                  <c:v>4264.38</c:v>
                </c:pt>
                <c:pt idx="43">
                  <c:v>4243.97</c:v>
                </c:pt>
                <c:pt idx="44">
                  <c:v>4226.27</c:v>
                </c:pt>
                <c:pt idx="45">
                  <c:v>4207.47</c:v>
                </c:pt>
                <c:pt idx="46">
                  <c:v>4190.08</c:v>
                </c:pt>
                <c:pt idx="47">
                  <c:v>4171.6</c:v>
                </c:pt>
                <c:pt idx="48">
                  <c:v>4154.49</c:v>
                </c:pt>
                <c:pt idx="49">
                  <c:v>4138.74</c:v>
                </c:pt>
                <c:pt idx="50">
                  <c:v>4121.91</c:v>
                </c:pt>
                <c:pt idx="51">
                  <c:v>4106.4</c:v>
                </c:pt>
                <c:pt idx="52">
                  <c:v>4091</c:v>
                </c:pt>
                <c:pt idx="53">
                  <c:v>4075.73</c:v>
                </c:pt>
                <c:pt idx="54">
                  <c:v>4060.56</c:v>
                </c:pt>
                <c:pt idx="55">
                  <c:v>4045.51</c:v>
                </c:pt>
                <c:pt idx="56">
                  <c:v>4031.71</c:v>
                </c:pt>
                <c:pt idx="57">
                  <c:v>4018.01</c:v>
                </c:pt>
                <c:pt idx="58">
                  <c:v>4004.4</c:v>
                </c:pt>
                <c:pt idx="59">
                  <c:v>3990.89</c:v>
                </c:pt>
                <c:pt idx="60">
                  <c:v>3977.46</c:v>
                </c:pt>
                <c:pt idx="61">
                  <c:v>3965.23</c:v>
                </c:pt>
                <c:pt idx="62">
                  <c:v>3951.98</c:v>
                </c:pt>
                <c:pt idx="63">
                  <c:v>3939.91</c:v>
                </c:pt>
                <c:pt idx="64">
                  <c:v>3927.91</c:v>
                </c:pt>
                <c:pt idx="65">
                  <c:v>3917.06</c:v>
                </c:pt>
                <c:pt idx="66">
                  <c:v>3905.2</c:v>
                </c:pt>
                <c:pt idx="67">
                  <c:v>3894.48</c:v>
                </c:pt>
                <c:pt idx="68">
                  <c:v>3882.76</c:v>
                </c:pt>
                <c:pt idx="69">
                  <c:v>3872.16</c:v>
                </c:pt>
                <c:pt idx="70">
                  <c:v>3861.62</c:v>
                </c:pt>
                <c:pt idx="71">
                  <c:v>3851.14</c:v>
                </c:pt>
                <c:pt idx="72">
                  <c:v>3841.75</c:v>
                </c:pt>
                <c:pt idx="73">
                  <c:v>3831.38</c:v>
                </c:pt>
                <c:pt idx="74">
                  <c:v>3822.09</c:v>
                </c:pt>
                <c:pt idx="75">
                  <c:v>3812.8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J$32:$J$107</c:f>
              <c:numCache>
                <c:formatCode>General</c:formatCode>
                <c:ptCount val="76"/>
                <c:pt idx="0">
                  <c:v>6267</c:v>
                </c:pt>
                <c:pt idx="1">
                  <c:v>6209</c:v>
                </c:pt>
                <c:pt idx="2">
                  <c:v>6152</c:v>
                </c:pt>
                <c:pt idx="3">
                  <c:v>6096</c:v>
                </c:pt>
                <c:pt idx="4">
                  <c:v>6042</c:v>
                </c:pt>
                <c:pt idx="5">
                  <c:v>5990</c:v>
                </c:pt>
                <c:pt idx="6">
                  <c:v>5938</c:v>
                </c:pt>
                <c:pt idx="7">
                  <c:v>5888</c:v>
                </c:pt>
                <c:pt idx="8">
                  <c:v>5840</c:v>
                </c:pt>
                <c:pt idx="9">
                  <c:v>5792</c:v>
                </c:pt>
                <c:pt idx="10">
                  <c:v>5745</c:v>
                </c:pt>
                <c:pt idx="11">
                  <c:v>5700</c:v>
                </c:pt>
                <c:pt idx="12">
                  <c:v>5656</c:v>
                </c:pt>
                <c:pt idx="13">
                  <c:v>5612</c:v>
                </c:pt>
                <c:pt idx="14">
                  <c:v>5570</c:v>
                </c:pt>
                <c:pt idx="15">
                  <c:v>5529</c:v>
                </c:pt>
                <c:pt idx="16">
                  <c:v>5488</c:v>
                </c:pt>
                <c:pt idx="17">
                  <c:v>5449</c:v>
                </c:pt>
                <c:pt idx="18">
                  <c:v>5410</c:v>
                </c:pt>
                <c:pt idx="19">
                  <c:v>5373</c:v>
                </c:pt>
                <c:pt idx="20">
                  <c:v>5336</c:v>
                </c:pt>
                <c:pt idx="21">
                  <c:v>5300</c:v>
                </c:pt>
                <c:pt idx="22">
                  <c:v>5265</c:v>
                </c:pt>
                <c:pt idx="23">
                  <c:v>5230</c:v>
                </c:pt>
                <c:pt idx="24">
                  <c:v>5196</c:v>
                </c:pt>
                <c:pt idx="25">
                  <c:v>5163</c:v>
                </c:pt>
                <c:pt idx="26">
                  <c:v>5131</c:v>
                </c:pt>
                <c:pt idx="27">
                  <c:v>5100</c:v>
                </c:pt>
                <c:pt idx="28">
                  <c:v>5069</c:v>
                </c:pt>
                <c:pt idx="29">
                  <c:v>5038</c:v>
                </c:pt>
                <c:pt idx="30">
                  <c:v>5009</c:v>
                </c:pt>
                <c:pt idx="31">
                  <c:v>4980</c:v>
                </c:pt>
                <c:pt idx="32">
                  <c:v>4951</c:v>
                </c:pt>
                <c:pt idx="33">
                  <c:v>4924</c:v>
                </c:pt>
                <c:pt idx="34">
                  <c:v>4896</c:v>
                </c:pt>
                <c:pt idx="35">
                  <c:v>4870</c:v>
                </c:pt>
                <c:pt idx="36">
                  <c:v>4844</c:v>
                </c:pt>
                <c:pt idx="37">
                  <c:v>4818</c:v>
                </c:pt>
                <c:pt idx="38">
                  <c:v>4793</c:v>
                </c:pt>
                <c:pt idx="39">
                  <c:v>4769</c:v>
                </c:pt>
                <c:pt idx="40">
                  <c:v>4745</c:v>
                </c:pt>
                <c:pt idx="41">
                  <c:v>4721</c:v>
                </c:pt>
                <c:pt idx="42">
                  <c:v>4698</c:v>
                </c:pt>
                <c:pt idx="43">
                  <c:v>4675</c:v>
                </c:pt>
                <c:pt idx="44">
                  <c:v>4653</c:v>
                </c:pt>
                <c:pt idx="45">
                  <c:v>4632</c:v>
                </c:pt>
                <c:pt idx="46">
                  <c:v>4610</c:v>
                </c:pt>
                <c:pt idx="47">
                  <c:v>4590</c:v>
                </c:pt>
                <c:pt idx="48">
                  <c:v>4569</c:v>
                </c:pt>
                <c:pt idx="49">
                  <c:v>4549</c:v>
                </c:pt>
                <c:pt idx="50">
                  <c:v>4530</c:v>
                </c:pt>
                <c:pt idx="51">
                  <c:v>4511</c:v>
                </c:pt>
                <c:pt idx="52">
                  <c:v>4492</c:v>
                </c:pt>
                <c:pt idx="53">
                  <c:v>4473</c:v>
                </c:pt>
                <c:pt idx="54">
                  <c:v>4455</c:v>
                </c:pt>
                <c:pt idx="55">
                  <c:v>4438</c:v>
                </c:pt>
                <c:pt idx="56">
                  <c:v>4421</c:v>
                </c:pt>
                <c:pt idx="57">
                  <c:v>4404</c:v>
                </c:pt>
                <c:pt idx="58">
                  <c:v>4387</c:v>
                </c:pt>
                <c:pt idx="59">
                  <c:v>4371</c:v>
                </c:pt>
                <c:pt idx="60">
                  <c:v>4355</c:v>
                </c:pt>
                <c:pt idx="61">
                  <c:v>4339</c:v>
                </c:pt>
                <c:pt idx="62">
                  <c:v>4324</c:v>
                </c:pt>
                <c:pt idx="63">
                  <c:v>4309</c:v>
                </c:pt>
                <c:pt idx="64">
                  <c:v>4294</c:v>
                </c:pt>
                <c:pt idx="65">
                  <c:v>4280</c:v>
                </c:pt>
                <c:pt idx="66">
                  <c:v>4266</c:v>
                </c:pt>
                <c:pt idx="67">
                  <c:v>4252</c:v>
                </c:pt>
                <c:pt idx="68">
                  <c:v>4239</c:v>
                </c:pt>
                <c:pt idx="69">
                  <c:v>4226</c:v>
                </c:pt>
                <c:pt idx="70">
                  <c:v>4213</c:v>
                </c:pt>
                <c:pt idx="71">
                  <c:v>4200</c:v>
                </c:pt>
                <c:pt idx="72">
                  <c:v>4188</c:v>
                </c:pt>
                <c:pt idx="73">
                  <c:v>4176</c:v>
                </c:pt>
                <c:pt idx="74">
                  <c:v>4164</c:v>
                </c:pt>
                <c:pt idx="75">
                  <c:v>415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K$32:$K$107</c:f>
              <c:numCache>
                <c:formatCode>General</c:formatCode>
                <c:ptCount val="76"/>
                <c:pt idx="0">
                  <c:v>5337</c:v>
                </c:pt>
                <c:pt idx="1">
                  <c:v>5287</c:v>
                </c:pt>
                <c:pt idx="2">
                  <c:v>5239</c:v>
                </c:pt>
                <c:pt idx="3">
                  <c:v>5192</c:v>
                </c:pt>
                <c:pt idx="4">
                  <c:v>5146</c:v>
                </c:pt>
                <c:pt idx="5">
                  <c:v>5101</c:v>
                </c:pt>
                <c:pt idx="6">
                  <c:v>5057</c:v>
                </c:pt>
                <c:pt idx="7">
                  <c:v>5015</c:v>
                </c:pt>
                <c:pt idx="8">
                  <c:v>4973</c:v>
                </c:pt>
                <c:pt idx="9">
                  <c:v>4932</c:v>
                </c:pt>
                <c:pt idx="10">
                  <c:v>4893</c:v>
                </c:pt>
                <c:pt idx="11">
                  <c:v>4854</c:v>
                </c:pt>
                <c:pt idx="12">
                  <c:v>4816</c:v>
                </c:pt>
                <c:pt idx="13">
                  <c:v>4779</c:v>
                </c:pt>
                <c:pt idx="14">
                  <c:v>4743</c:v>
                </c:pt>
                <c:pt idx="15">
                  <c:v>4708</c:v>
                </c:pt>
                <c:pt idx="16">
                  <c:v>4674</c:v>
                </c:pt>
                <c:pt idx="17">
                  <c:v>4640</c:v>
                </c:pt>
                <c:pt idx="18">
                  <c:v>4607</c:v>
                </c:pt>
                <c:pt idx="19">
                  <c:v>4575</c:v>
                </c:pt>
                <c:pt idx="20">
                  <c:v>4544</c:v>
                </c:pt>
                <c:pt idx="21">
                  <c:v>4513</c:v>
                </c:pt>
                <c:pt idx="22">
                  <c:v>4483</c:v>
                </c:pt>
                <c:pt idx="23">
                  <c:v>4454</c:v>
                </c:pt>
                <c:pt idx="24">
                  <c:v>4425</c:v>
                </c:pt>
                <c:pt idx="25">
                  <c:v>4397</c:v>
                </c:pt>
                <c:pt idx="26">
                  <c:v>4370</c:v>
                </c:pt>
                <c:pt idx="27">
                  <c:v>4343</c:v>
                </c:pt>
                <c:pt idx="28">
                  <c:v>4316</c:v>
                </c:pt>
                <c:pt idx="29">
                  <c:v>4291</c:v>
                </c:pt>
                <c:pt idx="30">
                  <c:v>4265</c:v>
                </c:pt>
                <c:pt idx="31">
                  <c:v>4241</c:v>
                </c:pt>
                <c:pt idx="32">
                  <c:v>4217</c:v>
                </c:pt>
                <c:pt idx="33">
                  <c:v>4193</c:v>
                </c:pt>
                <c:pt idx="34">
                  <c:v>4170</c:v>
                </c:pt>
                <c:pt idx="35">
                  <c:v>4147</c:v>
                </c:pt>
                <c:pt idx="36">
                  <c:v>4125</c:v>
                </c:pt>
                <c:pt idx="37">
                  <c:v>4103</c:v>
                </c:pt>
                <c:pt idx="38">
                  <c:v>4082</c:v>
                </c:pt>
                <c:pt idx="39">
                  <c:v>4061</c:v>
                </c:pt>
                <c:pt idx="40">
                  <c:v>4040</c:v>
                </c:pt>
                <c:pt idx="41">
                  <c:v>4020</c:v>
                </c:pt>
                <c:pt idx="42">
                  <c:v>4001</c:v>
                </c:pt>
                <c:pt idx="43">
                  <c:v>3982</c:v>
                </c:pt>
                <c:pt idx="44">
                  <c:v>3963</c:v>
                </c:pt>
                <c:pt idx="45">
                  <c:v>3944</c:v>
                </c:pt>
                <c:pt idx="46">
                  <c:v>3926</c:v>
                </c:pt>
                <c:pt idx="47">
                  <c:v>3909</c:v>
                </c:pt>
                <c:pt idx="48">
                  <c:v>3891</c:v>
                </c:pt>
                <c:pt idx="49">
                  <c:v>3874</c:v>
                </c:pt>
                <c:pt idx="50">
                  <c:v>3858</c:v>
                </c:pt>
                <c:pt idx="51">
                  <c:v>3841</c:v>
                </c:pt>
                <c:pt idx="52">
                  <c:v>3825</c:v>
                </c:pt>
                <c:pt idx="53">
                  <c:v>3810</c:v>
                </c:pt>
                <c:pt idx="54">
                  <c:v>3794</c:v>
                </c:pt>
                <c:pt idx="55">
                  <c:v>3779</c:v>
                </c:pt>
                <c:pt idx="56">
                  <c:v>3765</c:v>
                </c:pt>
                <c:pt idx="57">
                  <c:v>3750</c:v>
                </c:pt>
                <c:pt idx="58">
                  <c:v>3736</c:v>
                </c:pt>
                <c:pt idx="59">
                  <c:v>3722</c:v>
                </c:pt>
                <c:pt idx="60">
                  <c:v>3709</c:v>
                </c:pt>
                <c:pt idx="61">
                  <c:v>3695</c:v>
                </c:pt>
                <c:pt idx="62">
                  <c:v>3682</c:v>
                </c:pt>
                <c:pt idx="63">
                  <c:v>3669</c:v>
                </c:pt>
                <c:pt idx="64">
                  <c:v>3657</c:v>
                </c:pt>
                <c:pt idx="65">
                  <c:v>3645</c:v>
                </c:pt>
                <c:pt idx="66">
                  <c:v>3633</c:v>
                </c:pt>
                <c:pt idx="67">
                  <c:v>3621</c:v>
                </c:pt>
                <c:pt idx="68">
                  <c:v>3610</c:v>
                </c:pt>
                <c:pt idx="69">
                  <c:v>3598</c:v>
                </c:pt>
                <c:pt idx="70">
                  <c:v>3587</c:v>
                </c:pt>
                <c:pt idx="71">
                  <c:v>3577</c:v>
                </c:pt>
                <c:pt idx="72">
                  <c:v>3566</c:v>
                </c:pt>
                <c:pt idx="73">
                  <c:v>3556</c:v>
                </c:pt>
                <c:pt idx="74">
                  <c:v>3546</c:v>
                </c:pt>
                <c:pt idx="75">
                  <c:v>353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L$32:$L$107</c:f>
              <c:numCache>
                <c:formatCode>General</c:formatCode>
                <c:ptCount val="76"/>
                <c:pt idx="0">
                  <c:v>5686</c:v>
                </c:pt>
                <c:pt idx="1">
                  <c:v>5646</c:v>
                </c:pt>
                <c:pt idx="2">
                  <c:v>5607</c:v>
                </c:pt>
                <c:pt idx="3">
                  <c:v>5568</c:v>
                </c:pt>
                <c:pt idx="4">
                  <c:v>5528</c:v>
                </c:pt>
                <c:pt idx="5">
                  <c:v>5495</c:v>
                </c:pt>
                <c:pt idx="6">
                  <c:v>5468</c:v>
                </c:pt>
                <c:pt idx="7">
                  <c:v>5441</c:v>
                </c:pt>
                <c:pt idx="8">
                  <c:v>5415</c:v>
                </c:pt>
                <c:pt idx="9">
                  <c:v>5389</c:v>
                </c:pt>
                <c:pt idx="10">
                  <c:v>5363</c:v>
                </c:pt>
                <c:pt idx="11">
                  <c:v>5337</c:v>
                </c:pt>
                <c:pt idx="12">
                  <c:v>5310</c:v>
                </c:pt>
                <c:pt idx="13">
                  <c:v>5285</c:v>
                </c:pt>
                <c:pt idx="14">
                  <c:v>5258</c:v>
                </c:pt>
                <c:pt idx="15">
                  <c:v>5234</c:v>
                </c:pt>
                <c:pt idx="16">
                  <c:v>5208</c:v>
                </c:pt>
                <c:pt idx="17">
                  <c:v>5182</c:v>
                </c:pt>
                <c:pt idx="18">
                  <c:v>5156</c:v>
                </c:pt>
                <c:pt idx="19">
                  <c:v>5130</c:v>
                </c:pt>
                <c:pt idx="20">
                  <c:v>5105</c:v>
                </c:pt>
                <c:pt idx="21">
                  <c:v>5080</c:v>
                </c:pt>
                <c:pt idx="22">
                  <c:v>5054</c:v>
                </c:pt>
                <c:pt idx="23">
                  <c:v>5029</c:v>
                </c:pt>
                <c:pt idx="24">
                  <c:v>5003</c:v>
                </c:pt>
                <c:pt idx="25">
                  <c:v>4979</c:v>
                </c:pt>
                <c:pt idx="26">
                  <c:v>4954</c:v>
                </c:pt>
                <c:pt idx="27">
                  <c:v>4929</c:v>
                </c:pt>
                <c:pt idx="28">
                  <c:v>4904</c:v>
                </c:pt>
                <c:pt idx="29">
                  <c:v>4881</c:v>
                </c:pt>
                <c:pt idx="30">
                  <c:v>4855</c:v>
                </c:pt>
                <c:pt idx="31">
                  <c:v>4831</c:v>
                </c:pt>
                <c:pt idx="32">
                  <c:v>4807</c:v>
                </c:pt>
                <c:pt idx="33">
                  <c:v>4783</c:v>
                </c:pt>
                <c:pt idx="34">
                  <c:v>4760</c:v>
                </c:pt>
                <c:pt idx="35">
                  <c:v>4736</c:v>
                </c:pt>
                <c:pt idx="36">
                  <c:v>4712</c:v>
                </c:pt>
                <c:pt idx="37">
                  <c:v>4689</c:v>
                </c:pt>
                <c:pt idx="38">
                  <c:v>4666</c:v>
                </c:pt>
                <c:pt idx="39">
                  <c:v>4644</c:v>
                </c:pt>
                <c:pt idx="40">
                  <c:v>4621</c:v>
                </c:pt>
                <c:pt idx="41">
                  <c:v>4599</c:v>
                </c:pt>
                <c:pt idx="42">
                  <c:v>4577</c:v>
                </c:pt>
                <c:pt idx="43">
                  <c:v>4555</c:v>
                </c:pt>
                <c:pt idx="44">
                  <c:v>4534</c:v>
                </c:pt>
                <c:pt idx="45">
                  <c:v>4512</c:v>
                </c:pt>
                <c:pt idx="46">
                  <c:v>4491</c:v>
                </c:pt>
                <c:pt idx="47">
                  <c:v>4470</c:v>
                </c:pt>
                <c:pt idx="48">
                  <c:v>4450</c:v>
                </c:pt>
                <c:pt idx="49">
                  <c:v>4429</c:v>
                </c:pt>
                <c:pt idx="50">
                  <c:v>4410</c:v>
                </c:pt>
                <c:pt idx="51">
                  <c:v>4390</c:v>
                </c:pt>
                <c:pt idx="52">
                  <c:v>4371</c:v>
                </c:pt>
                <c:pt idx="53">
                  <c:v>4352</c:v>
                </c:pt>
                <c:pt idx="54">
                  <c:v>4334</c:v>
                </c:pt>
                <c:pt idx="55">
                  <c:v>4315</c:v>
                </c:pt>
                <c:pt idx="56">
                  <c:v>4297</c:v>
                </c:pt>
                <c:pt idx="57">
                  <c:v>4279</c:v>
                </c:pt>
                <c:pt idx="58">
                  <c:v>4262</c:v>
                </c:pt>
                <c:pt idx="59">
                  <c:v>4246</c:v>
                </c:pt>
                <c:pt idx="60">
                  <c:v>4228</c:v>
                </c:pt>
                <c:pt idx="61">
                  <c:v>4213</c:v>
                </c:pt>
                <c:pt idx="62">
                  <c:v>4196</c:v>
                </c:pt>
                <c:pt idx="63">
                  <c:v>4180</c:v>
                </c:pt>
                <c:pt idx="64">
                  <c:v>4164</c:v>
                </c:pt>
                <c:pt idx="65">
                  <c:v>4150</c:v>
                </c:pt>
                <c:pt idx="66">
                  <c:v>4135</c:v>
                </c:pt>
                <c:pt idx="67">
                  <c:v>4121</c:v>
                </c:pt>
                <c:pt idx="68">
                  <c:v>4106</c:v>
                </c:pt>
                <c:pt idx="69">
                  <c:v>4092</c:v>
                </c:pt>
                <c:pt idx="70">
                  <c:v>4079</c:v>
                </c:pt>
                <c:pt idx="71">
                  <c:v>4065</c:v>
                </c:pt>
                <c:pt idx="72">
                  <c:v>4053</c:v>
                </c:pt>
                <c:pt idx="73">
                  <c:v>4039</c:v>
                </c:pt>
                <c:pt idx="74">
                  <c:v>4027</c:v>
                </c:pt>
                <c:pt idx="75">
                  <c:v>401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M$32:$M$107</c:f>
              <c:numCache>
                <c:formatCode>General</c:formatCode>
                <c:ptCount val="76"/>
                <c:pt idx="0">
                  <c:v>5462</c:v>
                </c:pt>
                <c:pt idx="1">
                  <c:v>5411</c:v>
                </c:pt>
                <c:pt idx="2">
                  <c:v>5362</c:v>
                </c:pt>
                <c:pt idx="3">
                  <c:v>5313</c:v>
                </c:pt>
                <c:pt idx="4">
                  <c:v>5266</c:v>
                </c:pt>
                <c:pt idx="5">
                  <c:v>5221</c:v>
                </c:pt>
                <c:pt idx="6">
                  <c:v>5176</c:v>
                </c:pt>
                <c:pt idx="7">
                  <c:v>5132</c:v>
                </c:pt>
                <c:pt idx="8">
                  <c:v>5090</c:v>
                </c:pt>
                <c:pt idx="9">
                  <c:v>5048</c:v>
                </c:pt>
                <c:pt idx="10">
                  <c:v>5008</c:v>
                </c:pt>
                <c:pt idx="11">
                  <c:v>4968</c:v>
                </c:pt>
                <c:pt idx="12">
                  <c:v>4929</c:v>
                </c:pt>
                <c:pt idx="13">
                  <c:v>4892</c:v>
                </c:pt>
                <c:pt idx="14">
                  <c:v>4855</c:v>
                </c:pt>
                <c:pt idx="15">
                  <c:v>4819</c:v>
                </c:pt>
                <c:pt idx="16">
                  <c:v>4784</c:v>
                </c:pt>
                <c:pt idx="17">
                  <c:v>4749</c:v>
                </c:pt>
                <c:pt idx="18">
                  <c:v>4715</c:v>
                </c:pt>
                <c:pt idx="19">
                  <c:v>4683</c:v>
                </c:pt>
                <c:pt idx="20">
                  <c:v>4651</c:v>
                </c:pt>
                <c:pt idx="21">
                  <c:v>4619</c:v>
                </c:pt>
                <c:pt idx="22">
                  <c:v>4588</c:v>
                </c:pt>
                <c:pt idx="23">
                  <c:v>4558</c:v>
                </c:pt>
                <c:pt idx="24">
                  <c:v>4529</c:v>
                </c:pt>
                <c:pt idx="25">
                  <c:v>4500</c:v>
                </c:pt>
                <c:pt idx="26">
                  <c:v>4472</c:v>
                </c:pt>
                <c:pt idx="27">
                  <c:v>4445</c:v>
                </c:pt>
                <c:pt idx="28">
                  <c:v>4418</c:v>
                </c:pt>
                <c:pt idx="29">
                  <c:v>4391</c:v>
                </c:pt>
                <c:pt idx="30">
                  <c:v>4365</c:v>
                </c:pt>
                <c:pt idx="31">
                  <c:v>4340</c:v>
                </c:pt>
                <c:pt idx="32">
                  <c:v>4315</c:v>
                </c:pt>
                <c:pt idx="33">
                  <c:v>4291</c:v>
                </c:pt>
                <c:pt idx="34">
                  <c:v>4268</c:v>
                </c:pt>
                <c:pt idx="35">
                  <c:v>4244</c:v>
                </c:pt>
                <c:pt idx="36">
                  <c:v>4222</c:v>
                </c:pt>
                <c:pt idx="37">
                  <c:v>4199</c:v>
                </c:pt>
                <c:pt idx="38">
                  <c:v>4177</c:v>
                </c:pt>
                <c:pt idx="39">
                  <c:v>4156</c:v>
                </c:pt>
                <c:pt idx="40">
                  <c:v>4135</c:v>
                </c:pt>
                <c:pt idx="41">
                  <c:v>4115</c:v>
                </c:pt>
                <c:pt idx="42">
                  <c:v>4095</c:v>
                </c:pt>
                <c:pt idx="43">
                  <c:v>4075</c:v>
                </c:pt>
                <c:pt idx="44">
                  <c:v>4056</c:v>
                </c:pt>
                <c:pt idx="45">
                  <c:v>4037</c:v>
                </c:pt>
                <c:pt idx="46">
                  <c:v>4018</c:v>
                </c:pt>
                <c:pt idx="47">
                  <c:v>4000</c:v>
                </c:pt>
                <c:pt idx="48">
                  <c:v>3982</c:v>
                </c:pt>
                <c:pt idx="49">
                  <c:v>3965</c:v>
                </c:pt>
                <c:pt idx="50">
                  <c:v>3948</c:v>
                </c:pt>
                <c:pt idx="51">
                  <c:v>3931</c:v>
                </c:pt>
                <c:pt idx="52">
                  <c:v>3915</c:v>
                </c:pt>
                <c:pt idx="53">
                  <c:v>3899</c:v>
                </c:pt>
                <c:pt idx="54">
                  <c:v>3883</c:v>
                </c:pt>
                <c:pt idx="55">
                  <c:v>3868</c:v>
                </c:pt>
                <c:pt idx="56">
                  <c:v>3853</c:v>
                </c:pt>
                <c:pt idx="57">
                  <c:v>3838</c:v>
                </c:pt>
                <c:pt idx="58">
                  <c:v>3824</c:v>
                </c:pt>
                <c:pt idx="59">
                  <c:v>3809</c:v>
                </c:pt>
                <c:pt idx="60">
                  <c:v>3796</c:v>
                </c:pt>
                <c:pt idx="61">
                  <c:v>3782</c:v>
                </c:pt>
                <c:pt idx="62">
                  <c:v>3769</c:v>
                </c:pt>
                <c:pt idx="63">
                  <c:v>3756</c:v>
                </c:pt>
                <c:pt idx="64">
                  <c:v>3743</c:v>
                </c:pt>
                <c:pt idx="65">
                  <c:v>3730</c:v>
                </c:pt>
                <c:pt idx="66">
                  <c:v>3718</c:v>
                </c:pt>
                <c:pt idx="67">
                  <c:v>3706</c:v>
                </c:pt>
                <c:pt idx="68">
                  <c:v>3694</c:v>
                </c:pt>
                <c:pt idx="69">
                  <c:v>3683</c:v>
                </c:pt>
                <c:pt idx="70">
                  <c:v>3672</c:v>
                </c:pt>
                <c:pt idx="71">
                  <c:v>3661</c:v>
                </c:pt>
                <c:pt idx="72">
                  <c:v>3650</c:v>
                </c:pt>
                <c:pt idx="73">
                  <c:v>3639</c:v>
                </c:pt>
                <c:pt idx="74">
                  <c:v>3629</c:v>
                </c:pt>
                <c:pt idx="75">
                  <c:v>361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N$32:$N$107</c:f>
              <c:numCache>
                <c:formatCode>General</c:formatCode>
                <c:ptCount val="76"/>
                <c:pt idx="0">
                  <c:v>5208.2178000748</c:v>
                </c:pt>
                <c:pt idx="1">
                  <c:v>5172.69293591312</c:v>
                </c:pt>
                <c:pt idx="2">
                  <c:v>5137.91261443382</c:v>
                </c:pt>
                <c:pt idx="3">
                  <c:v>5103.85660670377</c:v>
                </c:pt>
                <c:pt idx="4">
                  <c:v>5070.50543838829</c:v>
                </c:pt>
                <c:pt idx="5">
                  <c:v>5037.84035528351</c:v>
                </c:pt>
                <c:pt idx="6">
                  <c:v>5005.84329072714</c:v>
                </c:pt>
                <c:pt idx="7">
                  <c:v>4974.49683476945</c:v>
                </c:pt>
                <c:pt idx="8">
                  <c:v>4943.78420499468</c:v>
                </c:pt>
                <c:pt idx="9">
                  <c:v>4913.68921889084</c:v>
                </c:pt>
                <c:pt idx="10">
                  <c:v>4884.19626767292</c:v>
                </c:pt>
                <c:pt idx="11">
                  <c:v>4855.29029147131</c:v>
                </c:pt>
                <c:pt idx="12">
                  <c:v>4826.95675580313</c:v>
                </c:pt>
                <c:pt idx="13">
                  <c:v>4799.18162924991</c:v>
                </c:pt>
                <c:pt idx="14">
                  <c:v>4771.95136227017</c:v>
                </c:pt>
                <c:pt idx="15">
                  <c:v>4745.25286708028</c:v>
                </c:pt>
                <c:pt idx="16">
                  <c:v>4719.07349854142</c:v>
                </c:pt>
                <c:pt idx="17">
                  <c:v>4693.40103599452</c:v>
                </c:pt>
                <c:pt idx="18">
                  <c:v>4668.22366598897</c:v>
                </c:pt>
                <c:pt idx="19">
                  <c:v>4643.52996585423</c:v>
                </c:pt>
                <c:pt idx="20">
                  <c:v>4619.30888806701</c:v>
                </c:pt>
                <c:pt idx="21">
                  <c:v>4595.5497453694</c:v>
                </c:pt>
                <c:pt idx="22">
                  <c:v>4572.24219659645</c:v>
                </c:pt>
                <c:pt idx="23">
                  <c:v>4549.37623317416</c:v>
                </c:pt>
                <c:pt idx="24">
                  <c:v>4526.94216625123</c:v>
                </c:pt>
                <c:pt idx="25">
                  <c:v>4504.93061443041</c:v>
                </c:pt>
                <c:pt idx="26">
                  <c:v>4483.33249206706</c:v>
                </c:pt>
                <c:pt idx="27">
                  <c:v>4462.13899810483</c:v>
                </c:pt>
                <c:pt idx="28">
                  <c:v>4441.34160542006</c:v>
                </c:pt>
                <c:pt idx="29">
                  <c:v>4420.93205064805</c:v>
                </c:pt>
                <c:pt idx="30">
                  <c:v>4400.90232446629</c:v>
                </c:pt>
                <c:pt idx="31">
                  <c:v>4381.24466231088</c:v>
                </c:pt>
                <c:pt idx="32">
                  <c:v>4361.95153550401</c:v>
                </c:pt>
                <c:pt idx="33">
                  <c:v>4343.01564277148</c:v>
                </c:pt>
                <c:pt idx="34">
                  <c:v>4324.42990213065</c:v>
                </c:pt>
                <c:pt idx="35">
                  <c:v>4306.18744313012</c:v>
                </c:pt>
                <c:pt idx="36">
                  <c:v>4288.2815994237</c:v>
                </c:pt>
                <c:pt idx="37">
                  <c:v>4270.70590166209</c:v>
                </c:pt>
                <c:pt idx="38">
                  <c:v>4253.45407068671</c:v>
                </c:pt>
                <c:pt idx="39">
                  <c:v>4236.52001101092</c:v>
                </c:pt>
                <c:pt idx="40">
                  <c:v>4219.89780457476</c:v>
                </c:pt>
                <c:pt idx="41">
                  <c:v>4203.58170476001</c:v>
                </c:pt>
                <c:pt idx="42">
                  <c:v>4187.56613065323</c:v>
                </c:pt>
                <c:pt idx="43">
                  <c:v>4171.84566154497</c:v>
                </c:pt>
                <c:pt idx="44">
                  <c:v>4156.4150316541</c:v>
                </c:pt>
                <c:pt idx="45">
                  <c:v>4141.26912506666</c:v>
                </c:pt>
                <c:pt idx="46">
                  <c:v>4126.40297087935</c:v>
                </c:pt>
                <c:pt idx="47">
                  <c:v>4111.8117385383</c:v>
                </c:pt>
                <c:pt idx="48">
                  <c:v>4097.49073336399</c:v>
                </c:pt>
                <c:pt idx="49">
                  <c:v>4083.43539225409</c:v>
                </c:pt>
                <c:pt idx="50">
                  <c:v>4069.64127955606</c:v>
                </c:pt>
                <c:pt idx="51">
                  <c:v>4056.10408310192</c:v>
                </c:pt>
                <c:pt idx="52">
                  <c:v>4042.81961039809</c:v>
                </c:pt>
                <c:pt idx="53">
                  <c:v>4029.78378496324</c:v>
                </c:pt>
                <c:pt idx="54">
                  <c:v>4016.99264280795</c:v>
                </c:pt>
                <c:pt idx="55">
                  <c:v>4004.44232904966</c:v>
                </c:pt>
                <c:pt idx="56">
                  <c:v>3992.1290946574</c:v>
                </c:pt>
                <c:pt idx="57">
                  <c:v>3980.04929332049</c:v>
                </c:pt>
                <c:pt idx="58">
                  <c:v>3968.19937843597</c:v>
                </c:pt>
                <c:pt idx="59">
                  <c:v>3956.57590020985</c:v>
                </c:pt>
                <c:pt idx="60">
                  <c:v>3945.17550286725</c:v>
                </c:pt>
                <c:pt idx="61">
                  <c:v>3933.99492196693</c:v>
                </c:pt>
                <c:pt idx="62">
                  <c:v>3923.03098181596</c:v>
                </c:pt>
                <c:pt idx="63">
                  <c:v>3912.28059298022</c:v>
                </c:pt>
                <c:pt idx="64">
                  <c:v>3901.74074988706</c:v>
                </c:pt>
                <c:pt idx="65">
                  <c:v>3891.40852851618</c:v>
                </c:pt>
                <c:pt idx="66">
                  <c:v>3881.28108417528</c:v>
                </c:pt>
                <c:pt idx="67">
                  <c:v>3871.35564935702</c:v>
                </c:pt>
                <c:pt idx="68">
                  <c:v>3861.62953167415</c:v>
                </c:pt>
                <c:pt idx="69">
                  <c:v>3852.10011186963</c:v>
                </c:pt>
                <c:pt idx="70">
                  <c:v>3842.76484189893</c:v>
                </c:pt>
                <c:pt idx="71">
                  <c:v>3833.62124308156</c:v>
                </c:pt>
                <c:pt idx="72">
                  <c:v>3824.66690431931</c:v>
                </c:pt>
                <c:pt idx="73">
                  <c:v>3815.89948037851</c:v>
                </c:pt>
                <c:pt idx="74">
                  <c:v>3807.31669023403</c:v>
                </c:pt>
                <c:pt idx="75">
                  <c:v>3798.9163154726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32:$A$107</c:f>
              <c:strCache>
                <c:ptCount val="7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</c:strCache>
            </c:strRef>
          </c:cat>
          <c:val>
            <c:numRef>
              <c:f>'ŠJ-MŠ'!$O$32:$O$107</c:f>
              <c:numCache>
                <c:formatCode>General</c:formatCode>
                <c:ptCount val="76"/>
                <c:pt idx="0">
                  <c:v>5297.90974799766</c:v>
                </c:pt>
                <c:pt idx="1">
                  <c:v>5248.61236907499</c:v>
                </c:pt>
                <c:pt idx="2">
                  <c:v>5200.58295620158</c:v>
                </c:pt>
                <c:pt idx="3">
                  <c:v>5153.77715614881</c:v>
                </c:pt>
                <c:pt idx="4">
                  <c:v>5108.15270212237</c:v>
                </c:pt>
                <c:pt idx="5">
                  <c:v>5063.66929310281</c:v>
                </c:pt>
                <c:pt idx="6">
                  <c:v>5020.2884814738</c:v>
                </c:pt>
                <c:pt idx="7">
                  <c:v>4977.97356828194</c:v>
                </c:pt>
                <c:pt idx="8">
                  <c:v>4936.68950553011</c:v>
                </c:pt>
                <c:pt idx="9">
                  <c:v>4896.40280495996</c:v>
                </c:pt>
                <c:pt idx="10">
                  <c:v>4857.08145282613</c:v>
                </c:pt>
                <c:pt idx="11">
                  <c:v>4818.69483020853</c:v>
                </c:pt>
                <c:pt idx="12">
                  <c:v>4781.21363844716</c:v>
                </c:pt>
                <c:pt idx="13">
                  <c:v>4744.60982932001</c:v>
                </c:pt>
                <c:pt idx="14">
                  <c:v>4708.85653961551</c:v>
                </c:pt>
                <c:pt idx="15">
                  <c:v>4673.92802978078</c:v>
                </c:pt>
                <c:pt idx="16">
                  <c:v>4639.79962635242</c:v>
                </c:pt>
                <c:pt idx="17">
                  <c:v>4606.44766790094</c:v>
                </c:pt>
                <c:pt idx="18">
                  <c:v>4573.84945424127</c:v>
                </c:pt>
                <c:pt idx="19">
                  <c:v>4541.98319868162</c:v>
                </c:pt>
                <c:pt idx="20">
                  <c:v>4510.82798310103</c:v>
                </c:pt>
                <c:pt idx="21">
                  <c:v>4480.36371566211</c:v>
                </c:pt>
                <c:pt idx="22">
                  <c:v>4450.5710909807</c:v>
                </c:pt>
                <c:pt idx="23">
                  <c:v>4421.43155258765</c:v>
                </c:pt>
                <c:pt idx="24">
                  <c:v>4392.9272575305</c:v>
                </c:pt>
                <c:pt idx="25">
                  <c:v>4365.04104297441</c:v>
                </c:pt>
                <c:pt idx="26">
                  <c:v>4337.75639467185</c:v>
                </c:pt>
                <c:pt idx="27">
                  <c:v>4311.05741718065</c:v>
                </c:pt>
                <c:pt idx="28">
                  <c:v>4284.9288057183</c:v>
                </c:pt>
                <c:pt idx="29">
                  <c:v>4259.35581954906</c:v>
                </c:pt>
                <c:pt idx="30">
                  <c:v>4234.3242568074</c:v>
                </c:pt>
                <c:pt idx="31">
                  <c:v>4209.82043066836</c:v>
                </c:pt>
                <c:pt idx="32">
                  <c:v>4185.83114678191</c:v>
                </c:pt>
                <c:pt idx="33">
                  <c:v>4162.34368189381</c:v>
                </c:pt>
                <c:pt idx="34">
                  <c:v>4139.34576358108</c:v>
                </c:pt>
                <c:pt idx="35">
                  <c:v>4116.82555103528</c:v>
                </c:pt>
                <c:pt idx="36">
                  <c:v>4094.77161683084</c:v>
                </c:pt>
                <c:pt idx="37">
                  <c:v>4073.17292962062</c:v>
                </c:pt>
                <c:pt idx="38">
                  <c:v>4052.0188377041</c:v>
                </c:pt>
                <c:pt idx="39">
                  <c:v>4031.29905341769</c:v>
                </c:pt>
                <c:pt idx="40">
                  <c:v>4011.00363829976</c:v>
                </c:pt>
                <c:pt idx="41">
                  <c:v>3991.12298898615</c:v>
                </c:pt>
                <c:pt idx="42">
                  <c:v>3971.64782379474</c:v>
                </c:pt>
                <c:pt idx="43">
                  <c:v>3952.56916996047</c:v>
                </c:pt>
                <c:pt idx="44">
                  <c:v>3933.87835148449</c:v>
                </c:pt>
                <c:pt idx="45">
                  <c:v>3915.56697756345</c:v>
                </c:pt>
                <c:pt idx="46">
                  <c:v>3897.62693156733</c:v>
                </c:pt>
                <c:pt idx="47">
                  <c:v>3880.05036053565</c:v>
                </c:pt>
                <c:pt idx="48">
                  <c:v>3862.82966516446</c:v>
                </c:pt>
                <c:pt idx="49">
                  <c:v>3845.95749025747</c:v>
                </c:pt>
                <c:pt idx="50">
                  <c:v>3829.42671561706</c:v>
                </c:pt>
                <c:pt idx="51">
                  <c:v>3813.23044735155</c:v>
                </c:pt>
                <c:pt idx="52">
                  <c:v>3797.36200957742</c:v>
                </c:pt>
                <c:pt idx="53">
                  <c:v>3781.81493649563</c:v>
                </c:pt>
                <c:pt idx="54">
                  <c:v>3766.582964823</c:v>
                </c:pt>
                <c:pt idx="55">
                  <c:v>3751.66002656042</c:v>
                </c:pt>
                <c:pt idx="56">
                  <c:v>3737.04024208084</c:v>
                </c:pt>
                <c:pt idx="57">
                  <c:v>3722.71791352093</c:v>
                </c:pt>
                <c:pt idx="58">
                  <c:v>3708.68751846139</c:v>
                </c:pt>
                <c:pt idx="59">
                  <c:v>3694.94370388133</c:v>
                </c:pt>
                <c:pt idx="60">
                  <c:v>3681.48128037358</c:v>
                </c:pt>
                <c:pt idx="61">
                  <c:v>3668.29521660796</c:v>
                </c:pt>
                <c:pt idx="62">
                  <c:v>3655.38063403062</c:v>
                </c:pt>
                <c:pt idx="63">
                  <c:v>3642.73280178805</c:v>
                </c:pt>
                <c:pt idx="64">
                  <c:v>3630.34713186513</c:v>
                </c:pt>
                <c:pt idx="65">
                  <c:v>3618.21917442698</c:v>
                </c:pt>
                <c:pt idx="66">
                  <c:v>3606.34461335518</c:v>
                </c:pt>
                <c:pt idx="67">
                  <c:v>3594.71926196914</c:v>
                </c:pt>
                <c:pt idx="68">
                  <c:v>3583.33905892426</c:v>
                </c:pt>
                <c:pt idx="69">
                  <c:v>3572.20006427853</c:v>
                </c:pt>
                <c:pt idx="70">
                  <c:v>3561.29845572014</c:v>
                </c:pt>
                <c:pt idx="71">
                  <c:v>3550.63052494868</c:v>
                </c:pt>
                <c:pt idx="72">
                  <c:v>3540.19267420307</c:v>
                </c:pt>
                <c:pt idx="73">
                  <c:v>3529.98141292973</c:v>
                </c:pt>
                <c:pt idx="74">
                  <c:v>3519.99335458482</c:v>
                </c:pt>
                <c:pt idx="75">
                  <c:v>3510.22521356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32198"/>
        <c:axId val="81577177"/>
      </c:lineChart>
      <c:catAx>
        <c:axId val="382321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177"/>
        <c:crossesAt val="3200"/>
        <c:auto val="1"/>
        <c:lblAlgn val="ctr"/>
        <c:lblOffset val="100"/>
        <c:noMultiLvlLbl val="0"/>
      </c:catAx>
      <c:valAx>
        <c:axId val="81577177"/>
        <c:scaling>
          <c:orientation val="minMax"/>
          <c:max val="6400"/>
          <c:min val="3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2198"/>
        <c:crossesAt val="1"/>
        <c:crossBetween val="midCat"/>
        <c:majorUnit val="2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stravování - stravovaní z MŠ - 100 až 200 stravovaných
 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14262926506634"/>
          <c:h val="0.831962061478688"/>
        </c:manualLayout>
      </c:layout>
      <c:lineChart>
        <c:grouping val="standard"/>
        <c:varyColors val="0"/>
        <c:ser>
          <c:idx val="0"/>
          <c:order val="0"/>
          <c:tx>
            <c:strRef>
              <c:f>'ŠJ-M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B$107:$B$207</c:f>
              <c:numCache>
                <c:formatCode>General</c:formatCode>
                <c:ptCount val="101"/>
                <c:pt idx="0">
                  <c:v>4005</c:v>
                </c:pt>
                <c:pt idx="1">
                  <c:v>3996</c:v>
                </c:pt>
                <c:pt idx="2">
                  <c:v>3987</c:v>
                </c:pt>
                <c:pt idx="3">
                  <c:v>3978</c:v>
                </c:pt>
                <c:pt idx="4">
                  <c:v>3969</c:v>
                </c:pt>
                <c:pt idx="5">
                  <c:v>3960</c:v>
                </c:pt>
                <c:pt idx="6">
                  <c:v>3952</c:v>
                </c:pt>
                <c:pt idx="7">
                  <c:v>3944</c:v>
                </c:pt>
                <c:pt idx="8">
                  <c:v>3936</c:v>
                </c:pt>
                <c:pt idx="9">
                  <c:v>3928</c:v>
                </c:pt>
                <c:pt idx="10">
                  <c:v>3921</c:v>
                </c:pt>
                <c:pt idx="11">
                  <c:v>3914</c:v>
                </c:pt>
                <c:pt idx="12">
                  <c:v>3907</c:v>
                </c:pt>
                <c:pt idx="13">
                  <c:v>3900</c:v>
                </c:pt>
                <c:pt idx="14">
                  <c:v>3893</c:v>
                </c:pt>
                <c:pt idx="15">
                  <c:v>3887</c:v>
                </c:pt>
                <c:pt idx="16">
                  <c:v>3881</c:v>
                </c:pt>
                <c:pt idx="17">
                  <c:v>3875</c:v>
                </c:pt>
                <c:pt idx="18">
                  <c:v>3869</c:v>
                </c:pt>
                <c:pt idx="19">
                  <c:v>3864</c:v>
                </c:pt>
                <c:pt idx="20">
                  <c:v>3859</c:v>
                </c:pt>
                <c:pt idx="21">
                  <c:v>3854</c:v>
                </c:pt>
                <c:pt idx="22">
                  <c:v>3849</c:v>
                </c:pt>
                <c:pt idx="23">
                  <c:v>3844</c:v>
                </c:pt>
                <c:pt idx="24">
                  <c:v>3840</c:v>
                </c:pt>
                <c:pt idx="25">
                  <c:v>3835</c:v>
                </c:pt>
                <c:pt idx="26">
                  <c:v>3831</c:v>
                </c:pt>
                <c:pt idx="27">
                  <c:v>3827</c:v>
                </c:pt>
                <c:pt idx="28">
                  <c:v>3824</c:v>
                </c:pt>
                <c:pt idx="29">
                  <c:v>3820</c:v>
                </c:pt>
                <c:pt idx="30">
                  <c:v>3817</c:v>
                </c:pt>
                <c:pt idx="31">
                  <c:v>3814</c:v>
                </c:pt>
                <c:pt idx="32">
                  <c:v>3811</c:v>
                </c:pt>
                <c:pt idx="33">
                  <c:v>3808</c:v>
                </c:pt>
                <c:pt idx="34">
                  <c:v>3806</c:v>
                </c:pt>
                <c:pt idx="35">
                  <c:v>3804</c:v>
                </c:pt>
                <c:pt idx="36">
                  <c:v>3801</c:v>
                </c:pt>
                <c:pt idx="37">
                  <c:v>3800</c:v>
                </c:pt>
                <c:pt idx="38">
                  <c:v>3798</c:v>
                </c:pt>
                <c:pt idx="39">
                  <c:v>3796</c:v>
                </c:pt>
                <c:pt idx="40">
                  <c:v>3795</c:v>
                </c:pt>
                <c:pt idx="41">
                  <c:v>3794</c:v>
                </c:pt>
                <c:pt idx="42">
                  <c:v>3793</c:v>
                </c:pt>
                <c:pt idx="43">
                  <c:v>3792</c:v>
                </c:pt>
                <c:pt idx="44">
                  <c:v>3791</c:v>
                </c:pt>
                <c:pt idx="45">
                  <c:v>3791</c:v>
                </c:pt>
                <c:pt idx="46">
                  <c:v>3790</c:v>
                </c:pt>
                <c:pt idx="47">
                  <c:v>3790</c:v>
                </c:pt>
                <c:pt idx="48">
                  <c:v>3790</c:v>
                </c:pt>
                <c:pt idx="49">
                  <c:v>3791</c:v>
                </c:pt>
                <c:pt idx="50">
                  <c:v>3791</c:v>
                </c:pt>
                <c:pt idx="51">
                  <c:v>3792</c:v>
                </c:pt>
                <c:pt idx="52">
                  <c:v>3793</c:v>
                </c:pt>
                <c:pt idx="53">
                  <c:v>3794</c:v>
                </c:pt>
                <c:pt idx="54">
                  <c:v>3795</c:v>
                </c:pt>
                <c:pt idx="55">
                  <c:v>3796</c:v>
                </c:pt>
                <c:pt idx="56">
                  <c:v>3798</c:v>
                </c:pt>
                <c:pt idx="57">
                  <c:v>3800</c:v>
                </c:pt>
                <c:pt idx="58">
                  <c:v>3802</c:v>
                </c:pt>
                <c:pt idx="59">
                  <c:v>3804</c:v>
                </c:pt>
                <c:pt idx="60">
                  <c:v>3806.19902120718</c:v>
                </c:pt>
                <c:pt idx="61">
                  <c:v>3757.60959426234</c:v>
                </c:pt>
                <c:pt idx="62">
                  <c:v>3760.25399281213</c:v>
                </c:pt>
                <c:pt idx="63">
                  <c:v>3763.08418500379</c:v>
                </c:pt>
                <c:pt idx="64">
                  <c:v>3766.10100184012</c:v>
                </c:pt>
                <c:pt idx="65">
                  <c:v>3769.30533117932</c:v>
                </c:pt>
                <c:pt idx="66">
                  <c:v>3772.69811839403</c:v>
                </c:pt>
                <c:pt idx="67">
                  <c:v>3776.28036707543</c:v>
                </c:pt>
                <c:pt idx="68">
                  <c:v>3780.05313978355</c:v>
                </c:pt>
                <c:pt idx="69">
                  <c:v>3784.01755884483</c:v>
                </c:pt>
                <c:pt idx="70">
                  <c:v>3788.17480719794</c:v>
                </c:pt>
                <c:pt idx="71">
                  <c:v>3792.52612928919</c:v>
                </c:pt>
                <c:pt idx="72">
                  <c:v>3797.07283201875</c:v>
                </c:pt>
                <c:pt idx="73">
                  <c:v>3801.81628573912</c:v>
                </c:pt>
                <c:pt idx="74">
                  <c:v>3806.75792530714</c:v>
                </c:pt>
                <c:pt idx="75">
                  <c:v>3811.89925119129</c:v>
                </c:pt>
                <c:pt idx="76">
                  <c:v>3817.24183063566</c:v>
                </c:pt>
                <c:pt idx="77">
                  <c:v>3822.78729888259</c:v>
                </c:pt>
                <c:pt idx="78">
                  <c:v>3828.53736045551</c:v>
                </c:pt>
                <c:pt idx="79">
                  <c:v>3834.49379050416</c:v>
                </c:pt>
                <c:pt idx="80">
                  <c:v>3840.65843621399</c:v>
                </c:pt>
                <c:pt idx="81">
                  <c:v>3847.03321828215</c:v>
                </c:pt>
                <c:pt idx="82">
                  <c:v>3853.620132462</c:v>
                </c:pt>
                <c:pt idx="83">
                  <c:v>3860.42125117887</c:v>
                </c:pt>
                <c:pt idx="84">
                  <c:v>3867.43872521935</c:v>
                </c:pt>
                <c:pt idx="85">
                  <c:v>3874.67478549682</c:v>
                </c:pt>
                <c:pt idx="86">
                  <c:v>3882.13174489609</c:v>
                </c:pt>
                <c:pt idx="87">
                  <c:v>3889.81200020006</c:v>
                </c:pt>
                <c:pt idx="88">
                  <c:v>3897.71803410141</c:v>
                </c:pt>
                <c:pt idx="89">
                  <c:v>3905.8524173028</c:v>
                </c:pt>
                <c:pt idx="90">
                  <c:v>3914.21781070879</c:v>
                </c:pt>
                <c:pt idx="91">
                  <c:v>3922.81696771337</c:v>
                </c:pt>
                <c:pt idx="92">
                  <c:v>3931.65273658668</c:v>
                </c:pt>
                <c:pt idx="93">
                  <c:v>3940.72806296517</c:v>
                </c:pt>
                <c:pt idx="94">
                  <c:v>3950.04599244934</c:v>
                </c:pt>
                <c:pt idx="95">
                  <c:v>3959.60967331353</c:v>
                </c:pt>
                <c:pt idx="96">
                  <c:v>3969.42235933264</c:v>
                </c:pt>
                <c:pt idx="97">
                  <c:v>3979.48741273054</c:v>
                </c:pt>
                <c:pt idx="98">
                  <c:v>3989.8083072556</c:v>
                </c:pt>
                <c:pt idx="99">
                  <c:v>4000.38863138884</c:v>
                </c:pt>
                <c:pt idx="100">
                  <c:v>4011.23209169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ŠJ-M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C$107:$C$207</c:f>
              <c:numCache>
                <c:formatCode>General</c:formatCode>
                <c:ptCount val="101"/>
                <c:pt idx="0">
                  <c:v>3854.10996189439</c:v>
                </c:pt>
                <c:pt idx="1">
                  <c:v>3843.53866135737</c:v>
                </c:pt>
                <c:pt idx="2">
                  <c:v>3833.20158958755</c:v>
                </c:pt>
                <c:pt idx="3">
                  <c:v>3823.09543833976</c:v>
                </c:pt>
                <c:pt idx="4">
                  <c:v>3813.2169978995</c:v>
                </c:pt>
                <c:pt idx="5">
                  <c:v>3803.56315432501</c:v>
                </c:pt>
                <c:pt idx="6">
                  <c:v>3794.13088679771</c:v>
                </c:pt>
                <c:pt idx="7">
                  <c:v>3784.91726507652</c:v>
                </c:pt>
                <c:pt idx="8">
                  <c:v>3775.9194470518</c:v>
                </c:pt>
                <c:pt idx="9">
                  <c:v>3767.13467639488</c:v>
                </c:pt>
                <c:pt idx="10">
                  <c:v>3758.56028029941</c:v>
                </c:pt>
                <c:pt idx="11">
                  <c:v>3750.19366731068</c:v>
                </c:pt>
                <c:pt idx="12">
                  <c:v>3742.03232523969</c:v>
                </c:pt>
                <c:pt idx="13">
                  <c:v>3734.07381915849</c:v>
                </c:pt>
                <c:pt idx="14">
                  <c:v>3726.31578947368</c:v>
                </c:pt>
                <c:pt idx="15">
                  <c:v>3718.75595007518</c:v>
                </c:pt>
                <c:pt idx="16">
                  <c:v>3711.39208655721</c:v>
                </c:pt>
                <c:pt idx="17">
                  <c:v>3704.22205450909</c:v>
                </c:pt>
                <c:pt idx="18">
                  <c:v>3697.24377787294</c:v>
                </c:pt>
                <c:pt idx="19">
                  <c:v>3690.45524736606</c:v>
                </c:pt>
                <c:pt idx="20">
                  <c:v>3683.85451896561</c:v>
                </c:pt>
                <c:pt idx="21">
                  <c:v>3677.4397124533</c:v>
                </c:pt>
                <c:pt idx="22">
                  <c:v>3671.20901001805</c:v>
                </c:pt>
                <c:pt idx="23">
                  <c:v>3665.16065491451</c:v>
                </c:pt>
                <c:pt idx="24">
                  <c:v>3659.29295017573</c:v>
                </c:pt>
                <c:pt idx="25">
                  <c:v>3653.60425737784</c:v>
                </c:pt>
                <c:pt idx="26">
                  <c:v>3648.09299545534</c:v>
                </c:pt>
                <c:pt idx="27">
                  <c:v>3642.75763956508</c:v>
                </c:pt>
                <c:pt idx="28">
                  <c:v>3637.59671999753</c:v>
                </c:pt>
                <c:pt idx="29">
                  <c:v>3632.60882113378</c:v>
                </c:pt>
                <c:pt idx="30">
                  <c:v>3627.79258044681</c:v>
                </c:pt>
                <c:pt idx="31">
                  <c:v>3623.14668754582</c:v>
                </c:pt>
                <c:pt idx="32">
                  <c:v>3618.66988326212</c:v>
                </c:pt>
                <c:pt idx="33">
                  <c:v>3614.36095877561</c:v>
                </c:pt>
                <c:pt idx="34">
                  <c:v>3610.21875478048</c:v>
                </c:pt>
                <c:pt idx="35">
                  <c:v>3606.24216068916</c:v>
                </c:pt>
                <c:pt idx="36">
                  <c:v>3602.43011387343</c:v>
                </c:pt>
                <c:pt idx="37">
                  <c:v>3598.78159894171</c:v>
                </c:pt>
                <c:pt idx="38">
                  <c:v>3595.29564705165</c:v>
                </c:pt>
                <c:pt idx="39">
                  <c:v>3591.971335257</c:v>
                </c:pt>
                <c:pt idx="40">
                  <c:v>3588.80778588808</c:v>
                </c:pt>
                <c:pt idx="41">
                  <c:v>3585.804165965</c:v>
                </c:pt>
                <c:pt idx="42">
                  <c:v>3582.95968664285</c:v>
                </c:pt>
                <c:pt idx="43">
                  <c:v>3580.27360268824</c:v>
                </c:pt>
                <c:pt idx="44">
                  <c:v>3577.74521198646</c:v>
                </c:pt>
                <c:pt idx="45">
                  <c:v>3575.37385507868</c:v>
                </c:pt>
                <c:pt idx="46">
                  <c:v>3573.15891472868</c:v>
                </c:pt>
                <c:pt idx="47">
                  <c:v>3571.0998155184</c:v>
                </c:pt>
                <c:pt idx="48">
                  <c:v>3569.196023472</c:v>
                </c:pt>
                <c:pt idx="49">
                  <c:v>3567.44704570792</c:v>
                </c:pt>
                <c:pt idx="50">
                  <c:v>3565.85243011836</c:v>
                </c:pt>
                <c:pt idx="51">
                  <c:v>3564.41176507607</c:v>
                </c:pt>
                <c:pt idx="52">
                  <c:v>3563.1246791678</c:v>
                </c:pt>
                <c:pt idx="53">
                  <c:v>3561.99084095434</c:v>
                </c:pt>
                <c:pt idx="54">
                  <c:v>3561.00995875666</c:v>
                </c:pt>
                <c:pt idx="55">
                  <c:v>3560.18178046803</c:v>
                </c:pt>
                <c:pt idx="56">
                  <c:v>3559.50609339179</c:v>
                </c:pt>
                <c:pt idx="57">
                  <c:v>3558.98272410469</c:v>
                </c:pt>
                <c:pt idx="58">
                  <c:v>3558.61153834555</c:v>
                </c:pt>
                <c:pt idx="59">
                  <c:v>3558.39244092905</c:v>
                </c:pt>
                <c:pt idx="60">
                  <c:v>3557.78894472362</c:v>
                </c:pt>
                <c:pt idx="61">
                  <c:v>3557.78894472362</c:v>
                </c:pt>
                <c:pt idx="62">
                  <c:v>3557.78894472362</c:v>
                </c:pt>
                <c:pt idx="63">
                  <c:v>3557.78894472362</c:v>
                </c:pt>
                <c:pt idx="64">
                  <c:v>3557.78894472362</c:v>
                </c:pt>
                <c:pt idx="65">
                  <c:v>3557.78894472362</c:v>
                </c:pt>
                <c:pt idx="66">
                  <c:v>3557.78894472362</c:v>
                </c:pt>
                <c:pt idx="67">
                  <c:v>3557.78894472362</c:v>
                </c:pt>
                <c:pt idx="68">
                  <c:v>3557.78894472362</c:v>
                </c:pt>
                <c:pt idx="69">
                  <c:v>3557.78894472362</c:v>
                </c:pt>
                <c:pt idx="70">
                  <c:v>3557.78894472362</c:v>
                </c:pt>
                <c:pt idx="71">
                  <c:v>3557.78894472362</c:v>
                </c:pt>
                <c:pt idx="72">
                  <c:v>3557.78894472362</c:v>
                </c:pt>
                <c:pt idx="73">
                  <c:v>3557.78894472362</c:v>
                </c:pt>
                <c:pt idx="74">
                  <c:v>3557.78894472362</c:v>
                </c:pt>
                <c:pt idx="75">
                  <c:v>3557.78894472362</c:v>
                </c:pt>
                <c:pt idx="76">
                  <c:v>3557.78894472362</c:v>
                </c:pt>
                <c:pt idx="77">
                  <c:v>3557.78894472362</c:v>
                </c:pt>
                <c:pt idx="78">
                  <c:v>3557.78894472362</c:v>
                </c:pt>
                <c:pt idx="79">
                  <c:v>3557.78894472362</c:v>
                </c:pt>
                <c:pt idx="80">
                  <c:v>3557.78894472362</c:v>
                </c:pt>
                <c:pt idx="81">
                  <c:v>3557.78894472362</c:v>
                </c:pt>
                <c:pt idx="82">
                  <c:v>3557.78894472362</c:v>
                </c:pt>
                <c:pt idx="83">
                  <c:v>3557.78894472362</c:v>
                </c:pt>
                <c:pt idx="84">
                  <c:v>3557.78894472362</c:v>
                </c:pt>
                <c:pt idx="85">
                  <c:v>3557.78894472362</c:v>
                </c:pt>
                <c:pt idx="86">
                  <c:v>3557.78894472362</c:v>
                </c:pt>
                <c:pt idx="87">
                  <c:v>3557.78894472362</c:v>
                </c:pt>
                <c:pt idx="88">
                  <c:v>3557.78894472362</c:v>
                </c:pt>
                <c:pt idx="89">
                  <c:v>3557.78894472362</c:v>
                </c:pt>
                <c:pt idx="90">
                  <c:v>3557.78894472362</c:v>
                </c:pt>
                <c:pt idx="91">
                  <c:v>3557.78894472362</c:v>
                </c:pt>
                <c:pt idx="92">
                  <c:v>3557.78894472362</c:v>
                </c:pt>
                <c:pt idx="93">
                  <c:v>3557.78894472362</c:v>
                </c:pt>
                <c:pt idx="94">
                  <c:v>3557.78894472362</c:v>
                </c:pt>
                <c:pt idx="95">
                  <c:v>3557.78894472362</c:v>
                </c:pt>
                <c:pt idx="96">
                  <c:v>3557.78894472362</c:v>
                </c:pt>
                <c:pt idx="97">
                  <c:v>3557.78894472362</c:v>
                </c:pt>
                <c:pt idx="98">
                  <c:v>3557.78894472362</c:v>
                </c:pt>
                <c:pt idx="99">
                  <c:v>3557.78894472362</c:v>
                </c:pt>
                <c:pt idx="100">
                  <c:v>3557.788944723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ŠJ-M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D$107:$D$207</c:f>
              <c:numCache>
                <c:formatCode>General</c:formatCode>
                <c:ptCount val="101"/>
                <c:pt idx="0">
                  <c:v>3790.75607801229</c:v>
                </c:pt>
                <c:pt idx="1">
                  <c:v>3781.81228897089</c:v>
                </c:pt>
                <c:pt idx="2">
                  <c:v>3773.00691803028</c:v>
                </c:pt>
                <c:pt idx="3">
                  <c:v>3764.33832776019</c:v>
                </c:pt>
                <c:pt idx="4">
                  <c:v>3755.80491668237</c:v>
                </c:pt>
                <c:pt idx="5">
                  <c:v>3747.40511845337</c:v>
                </c:pt>
                <c:pt idx="6">
                  <c:v>3739.13740107182</c:v>
                </c:pt>
                <c:pt idx="7">
                  <c:v>3731.00026610935</c:v>
                </c:pt>
                <c:pt idx="8">
                  <c:v>3722.99224796438</c:v>
                </c:pt>
                <c:pt idx="9">
                  <c:v>3715.1119131381</c:v>
                </c:pt>
                <c:pt idx="10">
                  <c:v>3707.35785953177</c:v>
                </c:pt>
                <c:pt idx="11">
                  <c:v>3699.72871576484</c:v>
                </c:pt>
                <c:pt idx="12">
                  <c:v>3692.22314051307</c:v>
                </c:pt>
                <c:pt idx="13">
                  <c:v>3684.83982186617</c:v>
                </c:pt>
                <c:pt idx="14">
                  <c:v>3677.57747670412</c:v>
                </c:pt>
                <c:pt idx="15">
                  <c:v>3670.43485009183</c:v>
                </c:pt>
                <c:pt idx="16">
                  <c:v>3663.41071469144</c:v>
                </c:pt>
                <c:pt idx="17">
                  <c:v>3656.50387019164</c:v>
                </c:pt>
                <c:pt idx="18">
                  <c:v>3649.71314275366</c:v>
                </c:pt>
                <c:pt idx="19">
                  <c:v>3643.03738447334</c:v>
                </c:pt>
                <c:pt idx="20">
                  <c:v>3636.47547285868</c:v>
                </c:pt>
                <c:pt idx="21">
                  <c:v>3630.02631032263</c:v>
                </c:pt>
                <c:pt idx="22">
                  <c:v>3623.68882369046</c:v>
                </c:pt>
                <c:pt idx="23">
                  <c:v>3617.46196372136</c:v>
                </c:pt>
                <c:pt idx="24">
                  <c:v>3611.34470464388</c:v>
                </c:pt>
                <c:pt idx="25">
                  <c:v>3605.33604370474</c:v>
                </c:pt>
                <c:pt idx="26">
                  <c:v>3599.4350007306</c:v>
                </c:pt>
                <c:pt idx="27">
                  <c:v>3593.64061770257</c:v>
                </c:pt>
                <c:pt idx="28">
                  <c:v>3587.95195834286</c:v>
                </c:pt>
                <c:pt idx="29">
                  <c:v>3582.36810771342</c:v>
                </c:pt>
                <c:pt idx="30">
                  <c:v>3576.88817182616</c:v>
                </c:pt>
                <c:pt idx="31">
                  <c:v>3571.51127726434</c:v>
                </c:pt>
                <c:pt idx="32">
                  <c:v>3566.23657081501</c:v>
                </c:pt>
                <c:pt idx="33">
                  <c:v>3561.063219112</c:v>
                </c:pt>
                <c:pt idx="34">
                  <c:v>3555.99040828929</c:v>
                </c:pt>
                <c:pt idx="35">
                  <c:v>3551.01734364442</c:v>
                </c:pt>
                <c:pt idx="36">
                  <c:v>3546.14324931171</c:v>
                </c:pt>
                <c:pt idx="37">
                  <c:v>3541.36736794499</c:v>
                </c:pt>
                <c:pt idx="38">
                  <c:v>3536.68896040966</c:v>
                </c:pt>
                <c:pt idx="39">
                  <c:v>3532.10730548367</c:v>
                </c:pt>
                <c:pt idx="40">
                  <c:v>3527.6216995674</c:v>
                </c:pt>
                <c:pt idx="41">
                  <c:v>3523.2314564021</c:v>
                </c:pt>
                <c:pt idx="42">
                  <c:v>3518.93590679661</c:v>
                </c:pt>
                <c:pt idx="43">
                  <c:v>3514.73439836233</c:v>
                </c:pt>
                <c:pt idx="44">
                  <c:v>3510.62629525602</c:v>
                </c:pt>
                <c:pt idx="45">
                  <c:v>3506.61097793046</c:v>
                </c:pt>
                <c:pt idx="46">
                  <c:v>3502.68784289252</c:v>
                </c:pt>
                <c:pt idx="47">
                  <c:v>3498.85630246879</c:v>
                </c:pt>
                <c:pt idx="48">
                  <c:v>3495.11578457822</c:v>
                </c:pt>
                <c:pt idx="49">
                  <c:v>3491.46573251191</c:v>
                </c:pt>
                <c:pt idx="50">
                  <c:v>3487.90560471976</c:v>
                </c:pt>
                <c:pt idx="51">
                  <c:v>3484.43487460376</c:v>
                </c:pt>
                <c:pt idx="52">
                  <c:v>3481.0530303179</c:v>
                </c:pt>
                <c:pt idx="53">
                  <c:v>3477.75957457447</c:v>
                </c:pt>
                <c:pt idx="54">
                  <c:v>3474.55402445666</c:v>
                </c:pt>
                <c:pt idx="55">
                  <c:v>3471.43591123725</c:v>
                </c:pt>
                <c:pt idx="56">
                  <c:v>3468.40478020334</c:v>
                </c:pt>
                <c:pt idx="57">
                  <c:v>3465.7547630679</c:v>
                </c:pt>
                <c:pt idx="58">
                  <c:v>3465.7547630679</c:v>
                </c:pt>
                <c:pt idx="59">
                  <c:v>3465.7547630679</c:v>
                </c:pt>
                <c:pt idx="60">
                  <c:v>3465.7547630679</c:v>
                </c:pt>
                <c:pt idx="61">
                  <c:v>3465.7547630679</c:v>
                </c:pt>
                <c:pt idx="62">
                  <c:v>3465.7547630679</c:v>
                </c:pt>
                <c:pt idx="63">
                  <c:v>3465.7547630679</c:v>
                </c:pt>
                <c:pt idx="64">
                  <c:v>3465.7547630679</c:v>
                </c:pt>
                <c:pt idx="65">
                  <c:v>3465.7547630679</c:v>
                </c:pt>
                <c:pt idx="66">
                  <c:v>3465.7547630679</c:v>
                </c:pt>
                <c:pt idx="67">
                  <c:v>3465.7547630679</c:v>
                </c:pt>
                <c:pt idx="68">
                  <c:v>3465.7547630679</c:v>
                </c:pt>
                <c:pt idx="69">
                  <c:v>3465.7547630679</c:v>
                </c:pt>
                <c:pt idx="70">
                  <c:v>3465.7547630679</c:v>
                </c:pt>
                <c:pt idx="71">
                  <c:v>3465.7547630679</c:v>
                </c:pt>
                <c:pt idx="72">
                  <c:v>3465.7547630679</c:v>
                </c:pt>
                <c:pt idx="73">
                  <c:v>3465.7547630679</c:v>
                </c:pt>
                <c:pt idx="74">
                  <c:v>3465.7547630679</c:v>
                </c:pt>
                <c:pt idx="75">
                  <c:v>3465.7547630679</c:v>
                </c:pt>
                <c:pt idx="76">
                  <c:v>3465.7547630679</c:v>
                </c:pt>
                <c:pt idx="77">
                  <c:v>3465.7547630679</c:v>
                </c:pt>
                <c:pt idx="78">
                  <c:v>3465.7547630679</c:v>
                </c:pt>
                <c:pt idx="79">
                  <c:v>3465.7547630679</c:v>
                </c:pt>
                <c:pt idx="80">
                  <c:v>3465.7547630679</c:v>
                </c:pt>
                <c:pt idx="81">
                  <c:v>3465.7547630679</c:v>
                </c:pt>
                <c:pt idx="82">
                  <c:v>3465.7547630679</c:v>
                </c:pt>
                <c:pt idx="83">
                  <c:v>3465.7547630679</c:v>
                </c:pt>
                <c:pt idx="84">
                  <c:v>3465.7547630679</c:v>
                </c:pt>
                <c:pt idx="85">
                  <c:v>3465.7547630679</c:v>
                </c:pt>
                <c:pt idx="86">
                  <c:v>3465.7547630679</c:v>
                </c:pt>
                <c:pt idx="87">
                  <c:v>3465.7547630679</c:v>
                </c:pt>
                <c:pt idx="88">
                  <c:v>3465.7547630679</c:v>
                </c:pt>
                <c:pt idx="89">
                  <c:v>3465.7547630679</c:v>
                </c:pt>
                <c:pt idx="90">
                  <c:v>3465.7547630679</c:v>
                </c:pt>
                <c:pt idx="91">
                  <c:v>3465.7547630679</c:v>
                </c:pt>
                <c:pt idx="92">
                  <c:v>3465.7547630679</c:v>
                </c:pt>
                <c:pt idx="93">
                  <c:v>3465.7547630679</c:v>
                </c:pt>
                <c:pt idx="94">
                  <c:v>3465.7547630679</c:v>
                </c:pt>
                <c:pt idx="95">
                  <c:v>3465.7547630679</c:v>
                </c:pt>
                <c:pt idx="96">
                  <c:v>3465.7547630679</c:v>
                </c:pt>
                <c:pt idx="97">
                  <c:v>3465.7547630679</c:v>
                </c:pt>
                <c:pt idx="98">
                  <c:v>3465.7547630679</c:v>
                </c:pt>
                <c:pt idx="99">
                  <c:v>3465.7547630679</c:v>
                </c:pt>
                <c:pt idx="100">
                  <c:v>3465.75476306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ŠJ-M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E$107:$E$207</c:f>
              <c:numCache>
                <c:formatCode>General</c:formatCode>
                <c:ptCount val="101"/>
                <c:pt idx="0">
                  <c:v>3589</c:v>
                </c:pt>
                <c:pt idx="1">
                  <c:v>3579</c:v>
                </c:pt>
                <c:pt idx="2">
                  <c:v>3570</c:v>
                </c:pt>
                <c:pt idx="3">
                  <c:v>3560</c:v>
                </c:pt>
                <c:pt idx="4">
                  <c:v>3551</c:v>
                </c:pt>
                <c:pt idx="5">
                  <c:v>3542</c:v>
                </c:pt>
                <c:pt idx="6">
                  <c:v>3533</c:v>
                </c:pt>
                <c:pt idx="7">
                  <c:v>3525</c:v>
                </c:pt>
                <c:pt idx="8">
                  <c:v>3517</c:v>
                </c:pt>
                <c:pt idx="9">
                  <c:v>3509</c:v>
                </c:pt>
                <c:pt idx="10">
                  <c:v>3501</c:v>
                </c:pt>
                <c:pt idx="11">
                  <c:v>3493</c:v>
                </c:pt>
                <c:pt idx="12">
                  <c:v>3485</c:v>
                </c:pt>
                <c:pt idx="13">
                  <c:v>3478</c:v>
                </c:pt>
                <c:pt idx="14">
                  <c:v>3471</c:v>
                </c:pt>
                <c:pt idx="15">
                  <c:v>3464</c:v>
                </c:pt>
                <c:pt idx="16">
                  <c:v>3457</c:v>
                </c:pt>
                <c:pt idx="17">
                  <c:v>3451</c:v>
                </c:pt>
                <c:pt idx="18">
                  <c:v>3444</c:v>
                </c:pt>
                <c:pt idx="19">
                  <c:v>3438</c:v>
                </c:pt>
                <c:pt idx="20">
                  <c:v>3432</c:v>
                </c:pt>
                <c:pt idx="21">
                  <c:v>3426</c:v>
                </c:pt>
                <c:pt idx="22">
                  <c:v>3420</c:v>
                </c:pt>
                <c:pt idx="23">
                  <c:v>3415</c:v>
                </c:pt>
                <c:pt idx="24">
                  <c:v>3410</c:v>
                </c:pt>
                <c:pt idx="25">
                  <c:v>3404</c:v>
                </c:pt>
                <c:pt idx="26">
                  <c:v>3399</c:v>
                </c:pt>
                <c:pt idx="27">
                  <c:v>3394</c:v>
                </c:pt>
                <c:pt idx="28">
                  <c:v>3390</c:v>
                </c:pt>
                <c:pt idx="29">
                  <c:v>3385</c:v>
                </c:pt>
                <c:pt idx="30">
                  <c:v>3381</c:v>
                </c:pt>
                <c:pt idx="31">
                  <c:v>3377</c:v>
                </c:pt>
                <c:pt idx="32">
                  <c:v>3373</c:v>
                </c:pt>
                <c:pt idx="33">
                  <c:v>3369</c:v>
                </c:pt>
                <c:pt idx="34">
                  <c:v>3365</c:v>
                </c:pt>
                <c:pt idx="35">
                  <c:v>3361</c:v>
                </c:pt>
                <c:pt idx="36">
                  <c:v>3358</c:v>
                </c:pt>
                <c:pt idx="37">
                  <c:v>3355</c:v>
                </c:pt>
                <c:pt idx="38">
                  <c:v>3351</c:v>
                </c:pt>
                <c:pt idx="39">
                  <c:v>3348</c:v>
                </c:pt>
                <c:pt idx="40">
                  <c:v>3346</c:v>
                </c:pt>
                <c:pt idx="41">
                  <c:v>3343</c:v>
                </c:pt>
                <c:pt idx="42">
                  <c:v>3340</c:v>
                </c:pt>
                <c:pt idx="43">
                  <c:v>3338</c:v>
                </c:pt>
                <c:pt idx="44">
                  <c:v>3336</c:v>
                </c:pt>
                <c:pt idx="45">
                  <c:v>3334</c:v>
                </c:pt>
                <c:pt idx="46">
                  <c:v>3332</c:v>
                </c:pt>
                <c:pt idx="47">
                  <c:v>3330</c:v>
                </c:pt>
                <c:pt idx="48">
                  <c:v>3328</c:v>
                </c:pt>
                <c:pt idx="49">
                  <c:v>3327</c:v>
                </c:pt>
                <c:pt idx="50">
                  <c:v>3325</c:v>
                </c:pt>
                <c:pt idx="51">
                  <c:v>3324</c:v>
                </c:pt>
                <c:pt idx="52">
                  <c:v>3323</c:v>
                </c:pt>
                <c:pt idx="53">
                  <c:v>3322</c:v>
                </c:pt>
                <c:pt idx="54">
                  <c:v>3321</c:v>
                </c:pt>
                <c:pt idx="55">
                  <c:v>3321</c:v>
                </c:pt>
                <c:pt idx="56">
                  <c:v>3320</c:v>
                </c:pt>
                <c:pt idx="57">
                  <c:v>3320</c:v>
                </c:pt>
                <c:pt idx="58">
                  <c:v>3320</c:v>
                </c:pt>
                <c:pt idx="59">
                  <c:v>3320</c:v>
                </c:pt>
                <c:pt idx="60">
                  <c:v>3320</c:v>
                </c:pt>
                <c:pt idx="61">
                  <c:v>3320</c:v>
                </c:pt>
                <c:pt idx="62">
                  <c:v>3320</c:v>
                </c:pt>
                <c:pt idx="63">
                  <c:v>3320</c:v>
                </c:pt>
                <c:pt idx="64">
                  <c:v>3320</c:v>
                </c:pt>
                <c:pt idx="65">
                  <c:v>3320</c:v>
                </c:pt>
                <c:pt idx="66">
                  <c:v>3320</c:v>
                </c:pt>
                <c:pt idx="67">
                  <c:v>3320</c:v>
                </c:pt>
                <c:pt idx="68">
                  <c:v>3320</c:v>
                </c:pt>
                <c:pt idx="69">
                  <c:v>3320</c:v>
                </c:pt>
                <c:pt idx="70">
                  <c:v>3320</c:v>
                </c:pt>
                <c:pt idx="71">
                  <c:v>3320</c:v>
                </c:pt>
                <c:pt idx="72">
                  <c:v>3320</c:v>
                </c:pt>
                <c:pt idx="73">
                  <c:v>3320</c:v>
                </c:pt>
                <c:pt idx="74">
                  <c:v>3320</c:v>
                </c:pt>
                <c:pt idx="75">
                  <c:v>3320</c:v>
                </c:pt>
                <c:pt idx="76">
                  <c:v>3320</c:v>
                </c:pt>
                <c:pt idx="77">
                  <c:v>3320</c:v>
                </c:pt>
                <c:pt idx="78">
                  <c:v>3320</c:v>
                </c:pt>
                <c:pt idx="79">
                  <c:v>3320</c:v>
                </c:pt>
                <c:pt idx="80">
                  <c:v>3320</c:v>
                </c:pt>
                <c:pt idx="81">
                  <c:v>3320</c:v>
                </c:pt>
                <c:pt idx="82">
                  <c:v>3320</c:v>
                </c:pt>
                <c:pt idx="83">
                  <c:v>3320</c:v>
                </c:pt>
                <c:pt idx="84">
                  <c:v>3320</c:v>
                </c:pt>
                <c:pt idx="85">
                  <c:v>3320</c:v>
                </c:pt>
                <c:pt idx="86">
                  <c:v>3320</c:v>
                </c:pt>
                <c:pt idx="87">
                  <c:v>3320</c:v>
                </c:pt>
                <c:pt idx="88">
                  <c:v>3320</c:v>
                </c:pt>
                <c:pt idx="89">
                  <c:v>3320</c:v>
                </c:pt>
                <c:pt idx="90">
                  <c:v>3320</c:v>
                </c:pt>
                <c:pt idx="91">
                  <c:v>3320</c:v>
                </c:pt>
                <c:pt idx="92">
                  <c:v>3320</c:v>
                </c:pt>
                <c:pt idx="93">
                  <c:v>3320</c:v>
                </c:pt>
                <c:pt idx="94">
                  <c:v>3320</c:v>
                </c:pt>
                <c:pt idx="95">
                  <c:v>3320</c:v>
                </c:pt>
                <c:pt idx="96">
                  <c:v>3320</c:v>
                </c:pt>
                <c:pt idx="97">
                  <c:v>3320</c:v>
                </c:pt>
                <c:pt idx="98">
                  <c:v>3320</c:v>
                </c:pt>
                <c:pt idx="99">
                  <c:v>3320</c:v>
                </c:pt>
                <c:pt idx="100">
                  <c:v>332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ŠJ-MŠ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F$107:$F$207</c:f>
              <c:numCache>
                <c:formatCode>General</c:formatCode>
                <c:ptCount val="101"/>
                <c:pt idx="0">
                  <c:v>3572.35309345069</c:v>
                </c:pt>
                <c:pt idx="1">
                  <c:v>3562.63263061696</c:v>
                </c:pt>
                <c:pt idx="2">
                  <c:v>3553.12958624063</c:v>
                </c:pt>
                <c:pt idx="3">
                  <c:v>3543.84090722327</c:v>
                </c:pt>
                <c:pt idx="4">
                  <c:v>3534.76363189279</c:v>
                </c:pt>
                <c:pt idx="5">
                  <c:v>3525.89488745241</c:v>
                </c:pt>
                <c:pt idx="6">
                  <c:v>3517.23188753014</c:v>
                </c:pt>
                <c:pt idx="7">
                  <c:v>3508.77192982456</c:v>
                </c:pt>
                <c:pt idx="8">
                  <c:v>3500.51239384316</c:v>
                </c:pt>
                <c:pt idx="9">
                  <c:v>3492.45073872925</c:v>
                </c:pt>
                <c:pt idx="10">
                  <c:v>3484.58450117415</c:v>
                </c:pt>
                <c:pt idx="11">
                  <c:v>3476.911293411</c:v>
                </c:pt>
                <c:pt idx="12">
                  <c:v>3469.42880128721</c:v>
                </c:pt>
                <c:pt idx="13">
                  <c:v>3462.13478241236</c:v>
                </c:pt>
                <c:pt idx="14">
                  <c:v>3455.02706437867</c:v>
                </c:pt>
                <c:pt idx="15">
                  <c:v>3448.10354305132</c:v>
                </c:pt>
                <c:pt idx="16">
                  <c:v>3441.36218092588</c:v>
                </c:pt>
                <c:pt idx="17">
                  <c:v>3434.80100555044</c:v>
                </c:pt>
                <c:pt idx="18">
                  <c:v>3428.41810801008</c:v>
                </c:pt>
                <c:pt idx="19">
                  <c:v>3422.21164147125</c:v>
                </c:pt>
                <c:pt idx="20">
                  <c:v>3416.17981978414</c:v>
                </c:pt>
                <c:pt idx="21">
                  <c:v>3410.3209161407</c:v>
                </c:pt>
                <c:pt idx="22">
                  <c:v>3404.63326178669</c:v>
                </c:pt>
                <c:pt idx="23">
                  <c:v>3399.11524478556</c:v>
                </c:pt>
                <c:pt idx="24">
                  <c:v>3393.76530883264</c:v>
                </c:pt>
                <c:pt idx="25">
                  <c:v>3388.58195211786</c:v>
                </c:pt>
                <c:pt idx="26">
                  <c:v>3383.56372623537</c:v>
                </c:pt>
                <c:pt idx="27">
                  <c:v>3378.70923513858</c:v>
                </c:pt>
                <c:pt idx="28">
                  <c:v>3374.01713413919</c:v>
                </c:pt>
                <c:pt idx="29">
                  <c:v>3369.48612894877</c:v>
                </c:pt>
                <c:pt idx="30">
                  <c:v>3365.11497476164</c:v>
                </c:pt>
                <c:pt idx="31">
                  <c:v>3360.90247537774</c:v>
                </c:pt>
                <c:pt idx="32">
                  <c:v>3356.84748236439</c:v>
                </c:pt>
                <c:pt idx="33">
                  <c:v>3352.94889425577</c:v>
                </c:pt>
                <c:pt idx="34">
                  <c:v>3349.20565578903</c:v>
                </c:pt>
                <c:pt idx="35">
                  <c:v>3345.61675717611</c:v>
                </c:pt>
                <c:pt idx="36">
                  <c:v>3342.18123341019</c:v>
                </c:pt>
                <c:pt idx="37">
                  <c:v>3338.89816360601</c:v>
                </c:pt>
                <c:pt idx="38">
                  <c:v>3335.76667037307</c:v>
                </c:pt>
                <c:pt idx="39">
                  <c:v>3332.785919221</c:v>
                </c:pt>
                <c:pt idx="40">
                  <c:v>3329.95511799624</c:v>
                </c:pt>
                <c:pt idx="41">
                  <c:v>3327.27351634945</c:v>
                </c:pt>
                <c:pt idx="42">
                  <c:v>3324.74040523285</c:v>
                </c:pt>
                <c:pt idx="43">
                  <c:v>3322.35511642688</c:v>
                </c:pt>
                <c:pt idx="44">
                  <c:v>3320.11702209562</c:v>
                </c:pt>
                <c:pt idx="45">
                  <c:v>3318.02553437042</c:v>
                </c:pt>
                <c:pt idx="46">
                  <c:v>3316.08010496114</c:v>
                </c:pt>
                <c:pt idx="47">
                  <c:v>3314.28022479466</c:v>
                </c:pt>
                <c:pt idx="48">
                  <c:v>3312.62542367999</c:v>
                </c:pt>
                <c:pt idx="49">
                  <c:v>3311.11526999986</c:v>
                </c:pt>
                <c:pt idx="50">
                  <c:v>3309.74937042811</c:v>
                </c:pt>
                <c:pt idx="51">
                  <c:v>3308.52736967279</c:v>
                </c:pt>
                <c:pt idx="52">
                  <c:v>3307.44895024446</c:v>
                </c:pt>
                <c:pt idx="53">
                  <c:v>3306.51383224953</c:v>
                </c:pt>
                <c:pt idx="54">
                  <c:v>3305.72177320832</c:v>
                </c:pt>
                <c:pt idx="55">
                  <c:v>3305.07256789769</c:v>
                </c:pt>
                <c:pt idx="56">
                  <c:v>3304.56604821793</c:v>
                </c:pt>
                <c:pt idx="57">
                  <c:v>3304.20208308392</c:v>
                </c:pt>
                <c:pt idx="58">
                  <c:v>3303.98057834025</c:v>
                </c:pt>
                <c:pt idx="59">
                  <c:v>3303.90147670031</c:v>
                </c:pt>
                <c:pt idx="60">
                  <c:v>3303.96475770925</c:v>
                </c:pt>
                <c:pt idx="61">
                  <c:v>3303.80655973186</c:v>
                </c:pt>
                <c:pt idx="62">
                  <c:v>3303.80655973186</c:v>
                </c:pt>
                <c:pt idx="63">
                  <c:v>3303.80655973186</c:v>
                </c:pt>
                <c:pt idx="64">
                  <c:v>3303.80655973186</c:v>
                </c:pt>
                <c:pt idx="65">
                  <c:v>3303.80655973186</c:v>
                </c:pt>
                <c:pt idx="66">
                  <c:v>3303.80655973186</c:v>
                </c:pt>
                <c:pt idx="67">
                  <c:v>3303.80655973186</c:v>
                </c:pt>
                <c:pt idx="68">
                  <c:v>3303.80655973186</c:v>
                </c:pt>
                <c:pt idx="69">
                  <c:v>3303.80655973186</c:v>
                </c:pt>
                <c:pt idx="70">
                  <c:v>3303.80655973186</c:v>
                </c:pt>
                <c:pt idx="71">
                  <c:v>3303.80655973186</c:v>
                </c:pt>
                <c:pt idx="72">
                  <c:v>3303.80655973186</c:v>
                </c:pt>
                <c:pt idx="73">
                  <c:v>3303.80655973186</c:v>
                </c:pt>
                <c:pt idx="74">
                  <c:v>3303.80655973186</c:v>
                </c:pt>
                <c:pt idx="75">
                  <c:v>3303.80655973186</c:v>
                </c:pt>
                <c:pt idx="76">
                  <c:v>3303.80655973186</c:v>
                </c:pt>
                <c:pt idx="77">
                  <c:v>3303.80655973186</c:v>
                </c:pt>
                <c:pt idx="78">
                  <c:v>3303.80655973186</c:v>
                </c:pt>
                <c:pt idx="79">
                  <c:v>3303.80655973186</c:v>
                </c:pt>
                <c:pt idx="80">
                  <c:v>3303.80655973186</c:v>
                </c:pt>
                <c:pt idx="81">
                  <c:v>3303.80655973186</c:v>
                </c:pt>
                <c:pt idx="82">
                  <c:v>3303.80655973186</c:v>
                </c:pt>
                <c:pt idx="83">
                  <c:v>3303.80655973186</c:v>
                </c:pt>
                <c:pt idx="84">
                  <c:v>3303.80655973186</c:v>
                </c:pt>
                <c:pt idx="85">
                  <c:v>3303.80655973186</c:v>
                </c:pt>
                <c:pt idx="86">
                  <c:v>3303.80655973186</c:v>
                </c:pt>
                <c:pt idx="87">
                  <c:v>3303.80655973186</c:v>
                </c:pt>
                <c:pt idx="88">
                  <c:v>3303.80655973186</c:v>
                </c:pt>
                <c:pt idx="89">
                  <c:v>3303.80655973186</c:v>
                </c:pt>
                <c:pt idx="90">
                  <c:v>3303.80655973186</c:v>
                </c:pt>
                <c:pt idx="91">
                  <c:v>3303.80655973186</c:v>
                </c:pt>
                <c:pt idx="92">
                  <c:v>3303.80655973186</c:v>
                </c:pt>
                <c:pt idx="93">
                  <c:v>3303.80655973186</c:v>
                </c:pt>
                <c:pt idx="94">
                  <c:v>3303.80655973186</c:v>
                </c:pt>
                <c:pt idx="95">
                  <c:v>3303.80655973186</c:v>
                </c:pt>
                <c:pt idx="96">
                  <c:v>3303.80655973186</c:v>
                </c:pt>
                <c:pt idx="97">
                  <c:v>3303.80655973186</c:v>
                </c:pt>
                <c:pt idx="98">
                  <c:v>3303.80655973186</c:v>
                </c:pt>
                <c:pt idx="99">
                  <c:v>3303.80655973186</c:v>
                </c:pt>
                <c:pt idx="100">
                  <c:v>3303.806559731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ŠJ-M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G$107:$G$207</c:f>
              <c:numCache>
                <c:formatCode>General</c:formatCode>
                <c:ptCount val="101"/>
                <c:pt idx="0">
                  <c:v>3973</c:v>
                </c:pt>
                <c:pt idx="1">
                  <c:v>3972</c:v>
                </c:pt>
                <c:pt idx="2">
                  <c:v>3969</c:v>
                </c:pt>
                <c:pt idx="3">
                  <c:v>3968</c:v>
                </c:pt>
                <c:pt idx="4">
                  <c:v>3966</c:v>
                </c:pt>
                <c:pt idx="5">
                  <c:v>3965</c:v>
                </c:pt>
                <c:pt idx="6">
                  <c:v>3962</c:v>
                </c:pt>
                <c:pt idx="7">
                  <c:v>3961</c:v>
                </c:pt>
                <c:pt idx="8">
                  <c:v>3959</c:v>
                </c:pt>
                <c:pt idx="9">
                  <c:v>3956</c:v>
                </c:pt>
                <c:pt idx="10">
                  <c:v>3955</c:v>
                </c:pt>
                <c:pt idx="11">
                  <c:v>3953</c:v>
                </c:pt>
                <c:pt idx="12">
                  <c:v>3951</c:v>
                </c:pt>
                <c:pt idx="13">
                  <c:v>3949</c:v>
                </c:pt>
                <c:pt idx="14">
                  <c:v>3948</c:v>
                </c:pt>
                <c:pt idx="15">
                  <c:v>3945</c:v>
                </c:pt>
                <c:pt idx="16">
                  <c:v>3944</c:v>
                </c:pt>
                <c:pt idx="17">
                  <c:v>3942</c:v>
                </c:pt>
                <c:pt idx="18">
                  <c:v>3941</c:v>
                </c:pt>
                <c:pt idx="19">
                  <c:v>3938</c:v>
                </c:pt>
                <c:pt idx="20">
                  <c:v>3936</c:v>
                </c:pt>
                <c:pt idx="21">
                  <c:v>3935</c:v>
                </c:pt>
                <c:pt idx="22">
                  <c:v>3932</c:v>
                </c:pt>
                <c:pt idx="23">
                  <c:v>3931</c:v>
                </c:pt>
                <c:pt idx="24">
                  <c:v>3929</c:v>
                </c:pt>
                <c:pt idx="25">
                  <c:v>3927</c:v>
                </c:pt>
                <c:pt idx="26">
                  <c:v>3925</c:v>
                </c:pt>
                <c:pt idx="27">
                  <c:v>3924</c:v>
                </c:pt>
                <c:pt idx="28">
                  <c:v>3921</c:v>
                </c:pt>
                <c:pt idx="29">
                  <c:v>3919</c:v>
                </c:pt>
                <c:pt idx="30">
                  <c:v>3918</c:v>
                </c:pt>
                <c:pt idx="31">
                  <c:v>3916</c:v>
                </c:pt>
                <c:pt idx="32">
                  <c:v>3914</c:v>
                </c:pt>
                <c:pt idx="33">
                  <c:v>3912</c:v>
                </c:pt>
                <c:pt idx="34">
                  <c:v>3911</c:v>
                </c:pt>
                <c:pt idx="35">
                  <c:v>3908</c:v>
                </c:pt>
                <c:pt idx="36">
                  <c:v>3907</c:v>
                </c:pt>
                <c:pt idx="37">
                  <c:v>3905</c:v>
                </c:pt>
                <c:pt idx="38">
                  <c:v>3904</c:v>
                </c:pt>
                <c:pt idx="39">
                  <c:v>3901</c:v>
                </c:pt>
                <c:pt idx="40">
                  <c:v>3899</c:v>
                </c:pt>
                <c:pt idx="41">
                  <c:v>3898</c:v>
                </c:pt>
                <c:pt idx="42">
                  <c:v>3896</c:v>
                </c:pt>
                <c:pt idx="43">
                  <c:v>3894</c:v>
                </c:pt>
                <c:pt idx="44">
                  <c:v>3892</c:v>
                </c:pt>
                <c:pt idx="45">
                  <c:v>3891</c:v>
                </c:pt>
                <c:pt idx="46">
                  <c:v>3889</c:v>
                </c:pt>
                <c:pt idx="47">
                  <c:v>3887</c:v>
                </c:pt>
                <c:pt idx="48">
                  <c:v>3885</c:v>
                </c:pt>
                <c:pt idx="49">
                  <c:v>3883</c:v>
                </c:pt>
                <c:pt idx="50">
                  <c:v>3882</c:v>
                </c:pt>
                <c:pt idx="51">
                  <c:v>3879</c:v>
                </c:pt>
                <c:pt idx="52">
                  <c:v>3878</c:v>
                </c:pt>
                <c:pt idx="53">
                  <c:v>3876</c:v>
                </c:pt>
                <c:pt idx="54">
                  <c:v>3875</c:v>
                </c:pt>
                <c:pt idx="55">
                  <c:v>3872</c:v>
                </c:pt>
                <c:pt idx="56">
                  <c:v>3871</c:v>
                </c:pt>
                <c:pt idx="57">
                  <c:v>3869</c:v>
                </c:pt>
                <c:pt idx="58">
                  <c:v>3868</c:v>
                </c:pt>
                <c:pt idx="59">
                  <c:v>3865</c:v>
                </c:pt>
                <c:pt idx="60">
                  <c:v>3863</c:v>
                </c:pt>
                <c:pt idx="61">
                  <c:v>3862</c:v>
                </c:pt>
                <c:pt idx="62">
                  <c:v>3860</c:v>
                </c:pt>
                <c:pt idx="63">
                  <c:v>3859</c:v>
                </c:pt>
                <c:pt idx="64">
                  <c:v>3856</c:v>
                </c:pt>
                <c:pt idx="65">
                  <c:v>3855</c:v>
                </c:pt>
                <c:pt idx="66">
                  <c:v>3853</c:v>
                </c:pt>
                <c:pt idx="67">
                  <c:v>3852</c:v>
                </c:pt>
                <c:pt idx="68">
                  <c:v>3849</c:v>
                </c:pt>
                <c:pt idx="69">
                  <c:v>3847</c:v>
                </c:pt>
                <c:pt idx="70">
                  <c:v>3846</c:v>
                </c:pt>
                <c:pt idx="71">
                  <c:v>3844</c:v>
                </c:pt>
                <c:pt idx="72">
                  <c:v>3843</c:v>
                </c:pt>
                <c:pt idx="73">
                  <c:v>3840</c:v>
                </c:pt>
                <c:pt idx="74">
                  <c:v>3839</c:v>
                </c:pt>
                <c:pt idx="75">
                  <c:v>3837</c:v>
                </c:pt>
                <c:pt idx="76">
                  <c:v>3836</c:v>
                </c:pt>
                <c:pt idx="77">
                  <c:v>3833</c:v>
                </c:pt>
                <c:pt idx="78">
                  <c:v>3832</c:v>
                </c:pt>
                <c:pt idx="79">
                  <c:v>3830</c:v>
                </c:pt>
                <c:pt idx="80">
                  <c:v>3828</c:v>
                </c:pt>
                <c:pt idx="81">
                  <c:v>3827</c:v>
                </c:pt>
                <c:pt idx="82">
                  <c:v>3824</c:v>
                </c:pt>
                <c:pt idx="83">
                  <c:v>3823</c:v>
                </c:pt>
                <c:pt idx="84">
                  <c:v>3821</c:v>
                </c:pt>
                <c:pt idx="85">
                  <c:v>3820</c:v>
                </c:pt>
                <c:pt idx="86">
                  <c:v>3818</c:v>
                </c:pt>
                <c:pt idx="87">
                  <c:v>3817</c:v>
                </c:pt>
                <c:pt idx="88">
                  <c:v>3814</c:v>
                </c:pt>
                <c:pt idx="89">
                  <c:v>3812</c:v>
                </c:pt>
                <c:pt idx="90">
                  <c:v>3811</c:v>
                </c:pt>
                <c:pt idx="91">
                  <c:v>3809</c:v>
                </c:pt>
                <c:pt idx="92">
                  <c:v>3808</c:v>
                </c:pt>
                <c:pt idx="93">
                  <c:v>3805</c:v>
                </c:pt>
                <c:pt idx="94">
                  <c:v>3804</c:v>
                </c:pt>
                <c:pt idx="95">
                  <c:v>3802</c:v>
                </c:pt>
                <c:pt idx="96">
                  <c:v>3801</c:v>
                </c:pt>
                <c:pt idx="97">
                  <c:v>3799</c:v>
                </c:pt>
                <c:pt idx="98">
                  <c:v>3798</c:v>
                </c:pt>
                <c:pt idx="99">
                  <c:v>3795</c:v>
                </c:pt>
                <c:pt idx="100">
                  <c:v>379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ŠJ-M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H$107:$H$207</c:f>
              <c:numCache>
                <c:formatCode>General</c:formatCode>
                <c:ptCount val="101"/>
                <c:pt idx="0">
                  <c:v>3709.03125334348</c:v>
                </c:pt>
                <c:pt idx="1">
                  <c:v>3698.88650606948</c:v>
                </c:pt>
                <c:pt idx="2">
                  <c:v>3688.96894500349</c:v>
                </c:pt>
                <c:pt idx="3">
                  <c:v>3679.27536514449</c:v>
                </c:pt>
                <c:pt idx="4">
                  <c:v>3669.80265766899</c:v>
                </c:pt>
                <c:pt idx="5">
                  <c:v>3660.5478072367</c:v>
                </c:pt>
                <c:pt idx="6">
                  <c:v>3651.50788940269</c:v>
                </c:pt>
                <c:pt idx="7">
                  <c:v>3642.68006813161</c:v>
                </c:pt>
                <c:pt idx="8">
                  <c:v>3634.0615934097</c:v>
                </c:pt>
                <c:pt idx="9">
                  <c:v>3625.64979895075</c:v>
                </c:pt>
                <c:pt idx="10">
                  <c:v>3617.44209999213</c:v>
                </c:pt>
                <c:pt idx="11">
                  <c:v>3609.43599117735</c:v>
                </c:pt>
                <c:pt idx="12">
                  <c:v>3601.62904452168</c:v>
                </c:pt>
                <c:pt idx="13">
                  <c:v>3594.01890745767</c:v>
                </c:pt>
                <c:pt idx="14">
                  <c:v>3586.60330095743</c:v>
                </c:pt>
                <c:pt idx="15">
                  <c:v>3579.38001772864</c:v>
                </c:pt>
                <c:pt idx="16">
                  <c:v>3572.34692048175</c:v>
                </c:pt>
                <c:pt idx="17">
                  <c:v>3565.5019402654</c:v>
                </c:pt>
                <c:pt idx="18">
                  <c:v>3558.84307486779</c:v>
                </c:pt>
                <c:pt idx="19">
                  <c:v>3552.36838728143</c:v>
                </c:pt>
                <c:pt idx="20">
                  <c:v>3546.07600422903</c:v>
                </c:pt>
                <c:pt idx="21">
                  <c:v>3539.96411474839</c:v>
                </c:pt>
                <c:pt idx="22">
                  <c:v>3534.0309688342</c:v>
                </c:pt>
                <c:pt idx="23">
                  <c:v>3528.27487613468</c:v>
                </c:pt>
                <c:pt idx="24">
                  <c:v>3522.69420470135</c:v>
                </c:pt>
                <c:pt idx="25">
                  <c:v>3517.28737979</c:v>
                </c:pt>
                <c:pt idx="26">
                  <c:v>3512.05288271127</c:v>
                </c:pt>
                <c:pt idx="27">
                  <c:v>3506.98924972911</c:v>
                </c:pt>
                <c:pt idx="28">
                  <c:v>3502.09507100573</c:v>
                </c:pt>
                <c:pt idx="29">
                  <c:v>3497.36898959142</c:v>
                </c:pt>
                <c:pt idx="30">
                  <c:v>3492.80970045798</c:v>
                </c:pt>
                <c:pt idx="31">
                  <c:v>3488.4159495744</c:v>
                </c:pt>
                <c:pt idx="32">
                  <c:v>3484.18653302346</c:v>
                </c:pt>
                <c:pt idx="33">
                  <c:v>3480.12029615824</c:v>
                </c:pt>
                <c:pt idx="34">
                  <c:v>3476.2161327972</c:v>
                </c:pt>
                <c:pt idx="35">
                  <c:v>3472.47298445697</c:v>
                </c:pt>
                <c:pt idx="36">
                  <c:v>3468.88983962166</c:v>
                </c:pt>
                <c:pt idx="37">
                  <c:v>3465.46573304782</c:v>
                </c:pt>
                <c:pt idx="38">
                  <c:v>3462.19974510418</c:v>
                </c:pt>
                <c:pt idx="39">
                  <c:v>3459.0910011452</c:v>
                </c:pt>
                <c:pt idx="40">
                  <c:v>3456.13867091775</c:v>
                </c:pt>
                <c:pt idx="41">
                  <c:v>3453.34196800007</c:v>
                </c:pt>
                <c:pt idx="42">
                  <c:v>3450.70014927227</c:v>
                </c:pt>
                <c:pt idx="43">
                  <c:v>3448.2125144179</c:v>
                </c:pt>
                <c:pt idx="44">
                  <c:v>3445.8784054556</c:v>
                </c:pt>
                <c:pt idx="45">
                  <c:v>3443.69720630064</c:v>
                </c:pt>
                <c:pt idx="46">
                  <c:v>3441.6683423555</c:v>
                </c:pt>
                <c:pt idx="47">
                  <c:v>3439.79128012911</c:v>
                </c:pt>
                <c:pt idx="48">
                  <c:v>3438.06552688428</c:v>
                </c:pt>
                <c:pt idx="49">
                  <c:v>3436.49063031284</c:v>
                </c:pt>
                <c:pt idx="50">
                  <c:v>3435.0661782381</c:v>
                </c:pt>
                <c:pt idx="51">
                  <c:v>3433.79179834427</c:v>
                </c:pt>
                <c:pt idx="52">
                  <c:v>3432.66715793252</c:v>
                </c:pt>
                <c:pt idx="53">
                  <c:v>3431.69196370336</c:v>
                </c:pt>
                <c:pt idx="54">
                  <c:v>3430.86596156506</c:v>
                </c:pt>
                <c:pt idx="55">
                  <c:v>3430.18893646797</c:v>
                </c:pt>
                <c:pt idx="56">
                  <c:v>3429.66071226432</c:v>
                </c:pt>
                <c:pt idx="57">
                  <c:v>3429.28115159365</c:v>
                </c:pt>
                <c:pt idx="58">
                  <c:v>3428.04403718109</c:v>
                </c:pt>
                <c:pt idx="59">
                  <c:v>3427.21978999735</c:v>
                </c:pt>
                <c:pt idx="60">
                  <c:v>3426.39593908629</c:v>
                </c:pt>
                <c:pt idx="61">
                  <c:v>3425.57248416222</c:v>
                </c:pt>
                <c:pt idx="62">
                  <c:v>3424.74942493969</c:v>
                </c:pt>
                <c:pt idx="63">
                  <c:v>3423.92676113355</c:v>
                </c:pt>
                <c:pt idx="64">
                  <c:v>3423.10449245893</c:v>
                </c:pt>
                <c:pt idx="65">
                  <c:v>3422.28261863121</c:v>
                </c:pt>
                <c:pt idx="66">
                  <c:v>3421.46113936606</c:v>
                </c:pt>
                <c:pt idx="67">
                  <c:v>3420.64005437941</c:v>
                </c:pt>
                <c:pt idx="68">
                  <c:v>3419.81936338747</c:v>
                </c:pt>
                <c:pt idx="69">
                  <c:v>3419.81936338747</c:v>
                </c:pt>
                <c:pt idx="70">
                  <c:v>3418.9990661067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ŠJ-M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I$107:$I$207</c:f>
              <c:numCache>
                <c:formatCode>General</c:formatCode>
                <c:ptCount val="101"/>
                <c:pt idx="0">
                  <c:v>3812.85</c:v>
                </c:pt>
                <c:pt idx="1">
                  <c:v>3802.63</c:v>
                </c:pt>
                <c:pt idx="2">
                  <c:v>3794.49</c:v>
                </c:pt>
                <c:pt idx="3">
                  <c:v>3785.38</c:v>
                </c:pt>
                <c:pt idx="4">
                  <c:v>3776.31</c:v>
                </c:pt>
                <c:pt idx="5">
                  <c:v>3767.29</c:v>
                </c:pt>
                <c:pt idx="6">
                  <c:v>3759.3</c:v>
                </c:pt>
                <c:pt idx="7">
                  <c:v>3751.35</c:v>
                </c:pt>
                <c:pt idx="8">
                  <c:v>3743.43</c:v>
                </c:pt>
                <c:pt idx="9">
                  <c:v>3734.56</c:v>
                </c:pt>
                <c:pt idx="10">
                  <c:v>3726.71</c:v>
                </c:pt>
                <c:pt idx="11">
                  <c:v>3719.87</c:v>
                </c:pt>
                <c:pt idx="12">
                  <c:v>3712.09</c:v>
                </c:pt>
                <c:pt idx="13">
                  <c:v>3704.33</c:v>
                </c:pt>
                <c:pt idx="14">
                  <c:v>3697.58</c:v>
                </c:pt>
                <c:pt idx="15">
                  <c:v>3689.88</c:v>
                </c:pt>
                <c:pt idx="16">
                  <c:v>3683.18</c:v>
                </c:pt>
                <c:pt idx="17">
                  <c:v>3676.5</c:v>
                </c:pt>
                <c:pt idx="18">
                  <c:v>3669.84</c:v>
                </c:pt>
                <c:pt idx="19">
                  <c:v>3663.21</c:v>
                </c:pt>
                <c:pt idx="20">
                  <c:v>3656.6</c:v>
                </c:pt>
                <c:pt idx="21">
                  <c:v>3650.01</c:v>
                </c:pt>
                <c:pt idx="22">
                  <c:v>3643.45</c:v>
                </c:pt>
                <c:pt idx="23">
                  <c:v>3636.91</c:v>
                </c:pt>
                <c:pt idx="24">
                  <c:v>3631.33</c:v>
                </c:pt>
                <c:pt idx="25">
                  <c:v>3624.83</c:v>
                </c:pt>
                <c:pt idx="26">
                  <c:v>3619.29</c:v>
                </c:pt>
                <c:pt idx="27">
                  <c:v>3612.83</c:v>
                </c:pt>
                <c:pt idx="28">
                  <c:v>3607.32</c:v>
                </c:pt>
                <c:pt idx="29">
                  <c:v>3601.83</c:v>
                </c:pt>
                <c:pt idx="30">
                  <c:v>3596.35</c:v>
                </c:pt>
                <c:pt idx="31">
                  <c:v>3590.89</c:v>
                </c:pt>
                <c:pt idx="32">
                  <c:v>3585.44</c:v>
                </c:pt>
                <c:pt idx="33">
                  <c:v>3580.02</c:v>
                </c:pt>
                <c:pt idx="34">
                  <c:v>3574.6</c:v>
                </c:pt>
                <c:pt idx="35">
                  <c:v>3569.21</c:v>
                </c:pt>
                <c:pt idx="36">
                  <c:v>3563.83</c:v>
                </c:pt>
                <c:pt idx="37">
                  <c:v>3558.47</c:v>
                </c:pt>
                <c:pt idx="38">
                  <c:v>3553.12</c:v>
                </c:pt>
                <c:pt idx="39">
                  <c:v>3548.67</c:v>
                </c:pt>
                <c:pt idx="40">
                  <c:v>3543.36</c:v>
                </c:pt>
                <c:pt idx="41">
                  <c:v>3538.05</c:v>
                </c:pt>
                <c:pt idx="42">
                  <c:v>3533.65</c:v>
                </c:pt>
                <c:pt idx="43">
                  <c:v>3528.38</c:v>
                </c:pt>
                <c:pt idx="44">
                  <c:v>3523.12</c:v>
                </c:pt>
                <c:pt idx="45">
                  <c:v>3518.75</c:v>
                </c:pt>
                <c:pt idx="46">
                  <c:v>3513.52</c:v>
                </c:pt>
                <c:pt idx="47">
                  <c:v>3509.18</c:v>
                </c:pt>
                <c:pt idx="48">
                  <c:v>3503.98</c:v>
                </c:pt>
                <c:pt idx="49">
                  <c:v>3499.65</c:v>
                </c:pt>
                <c:pt idx="50">
                  <c:v>3494.48</c:v>
                </c:pt>
                <c:pt idx="51">
                  <c:v>3490.18</c:v>
                </c:pt>
                <c:pt idx="52">
                  <c:v>3485.9</c:v>
                </c:pt>
                <c:pt idx="53">
                  <c:v>3480.77</c:v>
                </c:pt>
                <c:pt idx="54">
                  <c:v>3476.5</c:v>
                </c:pt>
                <c:pt idx="55">
                  <c:v>3471.4</c:v>
                </c:pt>
                <c:pt idx="56">
                  <c:v>3467.16</c:v>
                </c:pt>
                <c:pt idx="57">
                  <c:v>3462.08</c:v>
                </c:pt>
                <c:pt idx="58">
                  <c:v>3457.86</c:v>
                </c:pt>
                <c:pt idx="59">
                  <c:v>3452.81</c:v>
                </c:pt>
                <c:pt idx="60">
                  <c:v>3448.61</c:v>
                </c:pt>
                <c:pt idx="61">
                  <c:v>3443.59</c:v>
                </c:pt>
                <c:pt idx="62">
                  <c:v>3439.42</c:v>
                </c:pt>
                <c:pt idx="63">
                  <c:v>3434.42</c:v>
                </c:pt>
                <c:pt idx="64">
                  <c:v>3430.27</c:v>
                </c:pt>
                <c:pt idx="65">
                  <c:v>3425.3</c:v>
                </c:pt>
                <c:pt idx="66">
                  <c:v>3421.17</c:v>
                </c:pt>
                <c:pt idx="67">
                  <c:v>3416.23</c:v>
                </c:pt>
                <c:pt idx="68">
                  <c:v>3411.3</c:v>
                </c:pt>
                <c:pt idx="69">
                  <c:v>3407.2</c:v>
                </c:pt>
                <c:pt idx="70">
                  <c:v>3402.3</c:v>
                </c:pt>
                <c:pt idx="71">
                  <c:v>3397.41</c:v>
                </c:pt>
                <c:pt idx="72">
                  <c:v>3392.54</c:v>
                </c:pt>
                <c:pt idx="73">
                  <c:v>3387.68</c:v>
                </c:pt>
                <c:pt idx="74">
                  <c:v>3382.83</c:v>
                </c:pt>
                <c:pt idx="75">
                  <c:v>3378</c:v>
                </c:pt>
                <c:pt idx="76">
                  <c:v>3373.18</c:v>
                </c:pt>
                <c:pt idx="77">
                  <c:v>3368.38</c:v>
                </c:pt>
                <c:pt idx="78">
                  <c:v>3363.58</c:v>
                </c:pt>
                <c:pt idx="79">
                  <c:v>3358.81</c:v>
                </c:pt>
                <c:pt idx="80">
                  <c:v>3353.25</c:v>
                </c:pt>
                <c:pt idx="81">
                  <c:v>3348.5</c:v>
                </c:pt>
                <c:pt idx="82">
                  <c:v>3342.98</c:v>
                </c:pt>
                <c:pt idx="83">
                  <c:v>3338.26</c:v>
                </c:pt>
                <c:pt idx="84">
                  <c:v>3332.77</c:v>
                </c:pt>
                <c:pt idx="85">
                  <c:v>3328.08</c:v>
                </c:pt>
                <c:pt idx="86">
                  <c:v>3322.62</c:v>
                </c:pt>
                <c:pt idx="87">
                  <c:v>3317.18</c:v>
                </c:pt>
                <c:pt idx="88">
                  <c:v>3311.76</c:v>
                </c:pt>
                <c:pt idx="89">
                  <c:v>3306.36</c:v>
                </c:pt>
                <c:pt idx="90">
                  <c:v>3300.98</c:v>
                </c:pt>
                <c:pt idx="91">
                  <c:v>3295.61</c:v>
                </c:pt>
                <c:pt idx="92">
                  <c:v>3289.5</c:v>
                </c:pt>
                <c:pt idx="93">
                  <c:v>3284.17</c:v>
                </c:pt>
                <c:pt idx="94">
                  <c:v>3278.1</c:v>
                </c:pt>
                <c:pt idx="95">
                  <c:v>3272.8</c:v>
                </c:pt>
                <c:pt idx="96">
                  <c:v>3266.77</c:v>
                </c:pt>
                <c:pt idx="97">
                  <c:v>3260.77</c:v>
                </c:pt>
                <c:pt idx="98">
                  <c:v>3254.78</c:v>
                </c:pt>
                <c:pt idx="99">
                  <c:v>3248.82</c:v>
                </c:pt>
                <c:pt idx="100">
                  <c:v>3242.88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ŠJ-M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J$107:$J$207</c:f>
              <c:numCache>
                <c:formatCode>General</c:formatCode>
                <c:ptCount val="101"/>
                <c:pt idx="0">
                  <c:v>4152</c:v>
                </c:pt>
                <c:pt idx="1">
                  <c:v>4141</c:v>
                </c:pt>
                <c:pt idx="2">
                  <c:v>4130</c:v>
                </c:pt>
                <c:pt idx="3">
                  <c:v>4119</c:v>
                </c:pt>
                <c:pt idx="4">
                  <c:v>4109</c:v>
                </c:pt>
                <c:pt idx="5">
                  <c:v>4098</c:v>
                </c:pt>
                <c:pt idx="6">
                  <c:v>4088</c:v>
                </c:pt>
                <c:pt idx="7">
                  <c:v>4078</c:v>
                </c:pt>
                <c:pt idx="8">
                  <c:v>4069</c:v>
                </c:pt>
                <c:pt idx="9">
                  <c:v>4059</c:v>
                </c:pt>
                <c:pt idx="10">
                  <c:v>4050</c:v>
                </c:pt>
                <c:pt idx="11">
                  <c:v>4041</c:v>
                </c:pt>
                <c:pt idx="12">
                  <c:v>4033</c:v>
                </c:pt>
                <c:pt idx="13">
                  <c:v>4024</c:v>
                </c:pt>
                <c:pt idx="14">
                  <c:v>4016</c:v>
                </c:pt>
                <c:pt idx="15">
                  <c:v>4008</c:v>
                </c:pt>
                <c:pt idx="16">
                  <c:v>4000</c:v>
                </c:pt>
                <c:pt idx="17">
                  <c:v>3992</c:v>
                </c:pt>
                <c:pt idx="18">
                  <c:v>3985</c:v>
                </c:pt>
                <c:pt idx="19">
                  <c:v>3978</c:v>
                </c:pt>
                <c:pt idx="20">
                  <c:v>3971</c:v>
                </c:pt>
                <c:pt idx="21">
                  <c:v>3964</c:v>
                </c:pt>
                <c:pt idx="22">
                  <c:v>3957</c:v>
                </c:pt>
                <c:pt idx="23">
                  <c:v>3951</c:v>
                </c:pt>
                <c:pt idx="24">
                  <c:v>3945</c:v>
                </c:pt>
                <c:pt idx="25">
                  <c:v>3939</c:v>
                </c:pt>
                <c:pt idx="26">
                  <c:v>3933</c:v>
                </c:pt>
                <c:pt idx="27">
                  <c:v>3927</c:v>
                </c:pt>
                <c:pt idx="28">
                  <c:v>3922</c:v>
                </c:pt>
                <c:pt idx="29">
                  <c:v>3916</c:v>
                </c:pt>
                <c:pt idx="30">
                  <c:v>3911</c:v>
                </c:pt>
                <c:pt idx="31">
                  <c:v>3906</c:v>
                </c:pt>
                <c:pt idx="32">
                  <c:v>3902</c:v>
                </c:pt>
                <c:pt idx="33">
                  <c:v>3897</c:v>
                </c:pt>
                <c:pt idx="34">
                  <c:v>3893</c:v>
                </c:pt>
                <c:pt idx="35">
                  <c:v>3889</c:v>
                </c:pt>
                <c:pt idx="36">
                  <c:v>3885</c:v>
                </c:pt>
                <c:pt idx="37">
                  <c:v>3881</c:v>
                </c:pt>
                <c:pt idx="38">
                  <c:v>3877</c:v>
                </c:pt>
                <c:pt idx="39">
                  <c:v>3874</c:v>
                </c:pt>
                <c:pt idx="40">
                  <c:v>3870</c:v>
                </c:pt>
                <c:pt idx="41">
                  <c:v>3867</c:v>
                </c:pt>
                <c:pt idx="42">
                  <c:v>3864</c:v>
                </c:pt>
                <c:pt idx="43">
                  <c:v>3862</c:v>
                </c:pt>
                <c:pt idx="44">
                  <c:v>3859</c:v>
                </c:pt>
                <c:pt idx="45">
                  <c:v>3857</c:v>
                </c:pt>
                <c:pt idx="46">
                  <c:v>3854</c:v>
                </c:pt>
                <c:pt idx="47">
                  <c:v>3852</c:v>
                </c:pt>
                <c:pt idx="48">
                  <c:v>3850</c:v>
                </c:pt>
                <c:pt idx="49">
                  <c:v>3849</c:v>
                </c:pt>
                <c:pt idx="50">
                  <c:v>3847</c:v>
                </c:pt>
                <c:pt idx="51">
                  <c:v>3846</c:v>
                </c:pt>
                <c:pt idx="52">
                  <c:v>3844</c:v>
                </c:pt>
                <c:pt idx="53">
                  <c:v>3843</c:v>
                </c:pt>
                <c:pt idx="54">
                  <c:v>3842</c:v>
                </c:pt>
                <c:pt idx="55">
                  <c:v>3842</c:v>
                </c:pt>
                <c:pt idx="56">
                  <c:v>3841</c:v>
                </c:pt>
                <c:pt idx="57">
                  <c:v>3841</c:v>
                </c:pt>
                <c:pt idx="58">
                  <c:v>3840</c:v>
                </c:pt>
                <c:pt idx="59">
                  <c:v>3840</c:v>
                </c:pt>
                <c:pt idx="60">
                  <c:v>3840</c:v>
                </c:pt>
                <c:pt idx="61">
                  <c:v>3840</c:v>
                </c:pt>
                <c:pt idx="62">
                  <c:v>3840</c:v>
                </c:pt>
                <c:pt idx="63">
                  <c:v>3840</c:v>
                </c:pt>
                <c:pt idx="64">
                  <c:v>3840</c:v>
                </c:pt>
                <c:pt idx="65">
                  <c:v>3840</c:v>
                </c:pt>
                <c:pt idx="66">
                  <c:v>3840</c:v>
                </c:pt>
                <c:pt idx="67">
                  <c:v>3840</c:v>
                </c:pt>
                <c:pt idx="68">
                  <c:v>3840</c:v>
                </c:pt>
                <c:pt idx="69">
                  <c:v>3840</c:v>
                </c:pt>
                <c:pt idx="70">
                  <c:v>3840</c:v>
                </c:pt>
                <c:pt idx="71">
                  <c:v>3840</c:v>
                </c:pt>
                <c:pt idx="72">
                  <c:v>3840</c:v>
                </c:pt>
                <c:pt idx="73">
                  <c:v>3840</c:v>
                </c:pt>
                <c:pt idx="74">
                  <c:v>3840</c:v>
                </c:pt>
                <c:pt idx="75">
                  <c:v>3840</c:v>
                </c:pt>
                <c:pt idx="76">
                  <c:v>3840</c:v>
                </c:pt>
                <c:pt idx="77">
                  <c:v>3840</c:v>
                </c:pt>
                <c:pt idx="78">
                  <c:v>3840</c:v>
                </c:pt>
                <c:pt idx="79">
                  <c:v>3840</c:v>
                </c:pt>
                <c:pt idx="80">
                  <c:v>3840</c:v>
                </c:pt>
                <c:pt idx="81">
                  <c:v>3840</c:v>
                </c:pt>
                <c:pt idx="82">
                  <c:v>3840</c:v>
                </c:pt>
                <c:pt idx="83">
                  <c:v>3840</c:v>
                </c:pt>
                <c:pt idx="84">
                  <c:v>3840</c:v>
                </c:pt>
                <c:pt idx="85">
                  <c:v>3840</c:v>
                </c:pt>
                <c:pt idx="86">
                  <c:v>3840</c:v>
                </c:pt>
                <c:pt idx="87">
                  <c:v>3840</c:v>
                </c:pt>
                <c:pt idx="88">
                  <c:v>3840</c:v>
                </c:pt>
                <c:pt idx="89">
                  <c:v>3840</c:v>
                </c:pt>
                <c:pt idx="90">
                  <c:v>3840</c:v>
                </c:pt>
                <c:pt idx="91">
                  <c:v>3840</c:v>
                </c:pt>
                <c:pt idx="92">
                  <c:v>3840</c:v>
                </c:pt>
                <c:pt idx="93">
                  <c:v>3840</c:v>
                </c:pt>
                <c:pt idx="94">
                  <c:v>3840</c:v>
                </c:pt>
                <c:pt idx="95">
                  <c:v>3840</c:v>
                </c:pt>
                <c:pt idx="96">
                  <c:v>3840</c:v>
                </c:pt>
                <c:pt idx="97">
                  <c:v>3840</c:v>
                </c:pt>
                <c:pt idx="98">
                  <c:v>3840</c:v>
                </c:pt>
                <c:pt idx="99">
                  <c:v>3840</c:v>
                </c:pt>
                <c:pt idx="100">
                  <c:v>38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ŠJ-M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K$107:$K$207</c:f>
              <c:numCache>
                <c:formatCode>General</c:formatCode>
                <c:ptCount val="101"/>
                <c:pt idx="0">
                  <c:v>3536</c:v>
                </c:pt>
                <c:pt idx="1">
                  <c:v>3526</c:v>
                </c:pt>
                <c:pt idx="2">
                  <c:v>3517</c:v>
                </c:pt>
                <c:pt idx="3">
                  <c:v>3508</c:v>
                </c:pt>
                <c:pt idx="4">
                  <c:v>3499</c:v>
                </c:pt>
                <c:pt idx="5">
                  <c:v>3490</c:v>
                </c:pt>
                <c:pt idx="6">
                  <c:v>3481</c:v>
                </c:pt>
                <c:pt idx="7">
                  <c:v>3473</c:v>
                </c:pt>
                <c:pt idx="8">
                  <c:v>3465</c:v>
                </c:pt>
                <c:pt idx="9">
                  <c:v>3457</c:v>
                </c:pt>
                <c:pt idx="10">
                  <c:v>3449</c:v>
                </c:pt>
                <c:pt idx="11">
                  <c:v>3442</c:v>
                </c:pt>
                <c:pt idx="12">
                  <c:v>3434</c:v>
                </c:pt>
                <c:pt idx="13">
                  <c:v>3427</c:v>
                </c:pt>
                <c:pt idx="14">
                  <c:v>3420</c:v>
                </c:pt>
                <c:pt idx="15">
                  <c:v>3413</c:v>
                </c:pt>
                <c:pt idx="16">
                  <c:v>3406</c:v>
                </c:pt>
                <c:pt idx="17">
                  <c:v>3400</c:v>
                </c:pt>
                <c:pt idx="18">
                  <c:v>3394</c:v>
                </c:pt>
                <c:pt idx="19">
                  <c:v>3387</c:v>
                </c:pt>
                <c:pt idx="20">
                  <c:v>3381</c:v>
                </c:pt>
                <c:pt idx="21">
                  <c:v>3376</c:v>
                </c:pt>
                <c:pt idx="22">
                  <c:v>3370</c:v>
                </c:pt>
                <c:pt idx="23">
                  <c:v>3365</c:v>
                </c:pt>
                <c:pt idx="24">
                  <c:v>3359</c:v>
                </c:pt>
                <c:pt idx="25">
                  <c:v>3354</c:v>
                </c:pt>
                <c:pt idx="26">
                  <c:v>3349</c:v>
                </c:pt>
                <c:pt idx="27">
                  <c:v>3344</c:v>
                </c:pt>
                <c:pt idx="28">
                  <c:v>3340</c:v>
                </c:pt>
                <c:pt idx="29">
                  <c:v>3335</c:v>
                </c:pt>
                <c:pt idx="30">
                  <c:v>3331</c:v>
                </c:pt>
                <c:pt idx="31">
                  <c:v>3327</c:v>
                </c:pt>
                <c:pt idx="32">
                  <c:v>3323</c:v>
                </c:pt>
                <c:pt idx="33">
                  <c:v>3319</c:v>
                </c:pt>
                <c:pt idx="34">
                  <c:v>3315</c:v>
                </c:pt>
                <c:pt idx="35">
                  <c:v>3312</c:v>
                </c:pt>
                <c:pt idx="36">
                  <c:v>3308</c:v>
                </c:pt>
                <c:pt idx="37">
                  <c:v>3305</c:v>
                </c:pt>
                <c:pt idx="38">
                  <c:v>3302</c:v>
                </c:pt>
                <c:pt idx="39">
                  <c:v>3299</c:v>
                </c:pt>
                <c:pt idx="40">
                  <c:v>3296</c:v>
                </c:pt>
                <c:pt idx="41">
                  <c:v>3293</c:v>
                </c:pt>
                <c:pt idx="42">
                  <c:v>3291</c:v>
                </c:pt>
                <c:pt idx="43">
                  <c:v>3289</c:v>
                </c:pt>
                <c:pt idx="44">
                  <c:v>3286</c:v>
                </c:pt>
                <c:pt idx="45">
                  <c:v>3284</c:v>
                </c:pt>
                <c:pt idx="46">
                  <c:v>3282</c:v>
                </c:pt>
                <c:pt idx="47">
                  <c:v>3281</c:v>
                </c:pt>
                <c:pt idx="48">
                  <c:v>3279</c:v>
                </c:pt>
                <c:pt idx="49">
                  <c:v>3277</c:v>
                </c:pt>
                <c:pt idx="50">
                  <c:v>3276</c:v>
                </c:pt>
                <c:pt idx="51">
                  <c:v>3275</c:v>
                </c:pt>
                <c:pt idx="52">
                  <c:v>3274</c:v>
                </c:pt>
                <c:pt idx="53">
                  <c:v>3273</c:v>
                </c:pt>
                <c:pt idx="54">
                  <c:v>3272</c:v>
                </c:pt>
                <c:pt idx="55">
                  <c:v>3271</c:v>
                </c:pt>
                <c:pt idx="56">
                  <c:v>3271</c:v>
                </c:pt>
                <c:pt idx="57">
                  <c:v>3271</c:v>
                </c:pt>
                <c:pt idx="58">
                  <c:v>3270</c:v>
                </c:pt>
                <c:pt idx="59">
                  <c:v>3270</c:v>
                </c:pt>
                <c:pt idx="60">
                  <c:v>3270</c:v>
                </c:pt>
                <c:pt idx="61">
                  <c:v>3270</c:v>
                </c:pt>
                <c:pt idx="62">
                  <c:v>3270</c:v>
                </c:pt>
                <c:pt idx="63">
                  <c:v>3270</c:v>
                </c:pt>
                <c:pt idx="64">
                  <c:v>3270</c:v>
                </c:pt>
                <c:pt idx="65">
                  <c:v>3270</c:v>
                </c:pt>
                <c:pt idx="66">
                  <c:v>3270</c:v>
                </c:pt>
                <c:pt idx="67">
                  <c:v>3270</c:v>
                </c:pt>
                <c:pt idx="68">
                  <c:v>3270</c:v>
                </c:pt>
                <c:pt idx="69">
                  <c:v>3270</c:v>
                </c:pt>
                <c:pt idx="70">
                  <c:v>3270</c:v>
                </c:pt>
                <c:pt idx="71">
                  <c:v>3270</c:v>
                </c:pt>
                <c:pt idx="72">
                  <c:v>3270</c:v>
                </c:pt>
                <c:pt idx="73">
                  <c:v>3270</c:v>
                </c:pt>
                <c:pt idx="74">
                  <c:v>3270</c:v>
                </c:pt>
                <c:pt idx="75">
                  <c:v>3270</c:v>
                </c:pt>
                <c:pt idx="76">
                  <c:v>3270</c:v>
                </c:pt>
                <c:pt idx="77">
                  <c:v>3270</c:v>
                </c:pt>
                <c:pt idx="78">
                  <c:v>3270</c:v>
                </c:pt>
                <c:pt idx="79">
                  <c:v>3270</c:v>
                </c:pt>
                <c:pt idx="80">
                  <c:v>3270</c:v>
                </c:pt>
                <c:pt idx="81">
                  <c:v>3270</c:v>
                </c:pt>
                <c:pt idx="82">
                  <c:v>3270</c:v>
                </c:pt>
                <c:pt idx="83">
                  <c:v>3270</c:v>
                </c:pt>
                <c:pt idx="84">
                  <c:v>3270</c:v>
                </c:pt>
                <c:pt idx="85">
                  <c:v>3270</c:v>
                </c:pt>
                <c:pt idx="86">
                  <c:v>3270</c:v>
                </c:pt>
                <c:pt idx="87">
                  <c:v>3270</c:v>
                </c:pt>
                <c:pt idx="88">
                  <c:v>3270</c:v>
                </c:pt>
                <c:pt idx="89">
                  <c:v>3270</c:v>
                </c:pt>
                <c:pt idx="90">
                  <c:v>3270</c:v>
                </c:pt>
                <c:pt idx="91">
                  <c:v>3270</c:v>
                </c:pt>
                <c:pt idx="92">
                  <c:v>3270</c:v>
                </c:pt>
                <c:pt idx="93">
                  <c:v>3270</c:v>
                </c:pt>
                <c:pt idx="94">
                  <c:v>3270</c:v>
                </c:pt>
                <c:pt idx="95">
                  <c:v>3270</c:v>
                </c:pt>
                <c:pt idx="96">
                  <c:v>3270</c:v>
                </c:pt>
                <c:pt idx="97">
                  <c:v>3270</c:v>
                </c:pt>
                <c:pt idx="98">
                  <c:v>3270</c:v>
                </c:pt>
                <c:pt idx="99">
                  <c:v>3270</c:v>
                </c:pt>
                <c:pt idx="100">
                  <c:v>327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ŠJ-M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L$107:$L$207</c:f>
              <c:numCache>
                <c:formatCode>General</c:formatCode>
                <c:ptCount val="101"/>
                <c:pt idx="0">
                  <c:v>4016</c:v>
                </c:pt>
                <c:pt idx="1">
                  <c:v>4004</c:v>
                </c:pt>
                <c:pt idx="2">
                  <c:v>3993</c:v>
                </c:pt>
                <c:pt idx="3">
                  <c:v>3982</c:v>
                </c:pt>
                <c:pt idx="4">
                  <c:v>3971</c:v>
                </c:pt>
                <c:pt idx="5">
                  <c:v>3960</c:v>
                </c:pt>
                <c:pt idx="6">
                  <c:v>3951</c:v>
                </c:pt>
                <c:pt idx="7">
                  <c:v>3940</c:v>
                </c:pt>
                <c:pt idx="8">
                  <c:v>3930</c:v>
                </c:pt>
                <c:pt idx="9">
                  <c:v>3921</c:v>
                </c:pt>
                <c:pt idx="10">
                  <c:v>3912</c:v>
                </c:pt>
                <c:pt idx="11">
                  <c:v>3903</c:v>
                </c:pt>
                <c:pt idx="12">
                  <c:v>3895</c:v>
                </c:pt>
                <c:pt idx="13">
                  <c:v>3886</c:v>
                </c:pt>
                <c:pt idx="14">
                  <c:v>3878</c:v>
                </c:pt>
                <c:pt idx="15">
                  <c:v>3871</c:v>
                </c:pt>
                <c:pt idx="16">
                  <c:v>3862</c:v>
                </c:pt>
                <c:pt idx="17">
                  <c:v>3855</c:v>
                </c:pt>
                <c:pt idx="18">
                  <c:v>3848</c:v>
                </c:pt>
                <c:pt idx="19">
                  <c:v>3841</c:v>
                </c:pt>
                <c:pt idx="20">
                  <c:v>3834</c:v>
                </c:pt>
                <c:pt idx="21">
                  <c:v>3828</c:v>
                </c:pt>
                <c:pt idx="22">
                  <c:v>3821</c:v>
                </c:pt>
                <c:pt idx="23">
                  <c:v>3815</c:v>
                </c:pt>
                <c:pt idx="24">
                  <c:v>3809</c:v>
                </c:pt>
                <c:pt idx="25">
                  <c:v>3803</c:v>
                </c:pt>
                <c:pt idx="26">
                  <c:v>3798</c:v>
                </c:pt>
                <c:pt idx="27">
                  <c:v>3792</c:v>
                </c:pt>
                <c:pt idx="28">
                  <c:v>3787</c:v>
                </c:pt>
                <c:pt idx="29">
                  <c:v>3781</c:v>
                </c:pt>
                <c:pt idx="30">
                  <c:v>3776</c:v>
                </c:pt>
                <c:pt idx="31">
                  <c:v>3771</c:v>
                </c:pt>
                <c:pt idx="32">
                  <c:v>3767</c:v>
                </c:pt>
                <c:pt idx="33">
                  <c:v>3762</c:v>
                </c:pt>
                <c:pt idx="34">
                  <c:v>3757</c:v>
                </c:pt>
                <c:pt idx="35">
                  <c:v>3753</c:v>
                </c:pt>
                <c:pt idx="36">
                  <c:v>3748</c:v>
                </c:pt>
                <c:pt idx="37">
                  <c:v>3744</c:v>
                </c:pt>
                <c:pt idx="38">
                  <c:v>3739</c:v>
                </c:pt>
                <c:pt idx="39">
                  <c:v>3736</c:v>
                </c:pt>
                <c:pt idx="40">
                  <c:v>3732</c:v>
                </c:pt>
                <c:pt idx="41">
                  <c:v>3727</c:v>
                </c:pt>
                <c:pt idx="42">
                  <c:v>3723</c:v>
                </c:pt>
                <c:pt idx="43">
                  <c:v>3719</c:v>
                </c:pt>
                <c:pt idx="44">
                  <c:v>3716</c:v>
                </c:pt>
                <c:pt idx="45">
                  <c:v>3711</c:v>
                </c:pt>
                <c:pt idx="46">
                  <c:v>3707</c:v>
                </c:pt>
                <c:pt idx="47">
                  <c:v>3703</c:v>
                </c:pt>
                <c:pt idx="48">
                  <c:v>3699</c:v>
                </c:pt>
                <c:pt idx="49">
                  <c:v>3696</c:v>
                </c:pt>
                <c:pt idx="50">
                  <c:v>3691</c:v>
                </c:pt>
                <c:pt idx="51">
                  <c:v>3687</c:v>
                </c:pt>
                <c:pt idx="52">
                  <c:v>3684</c:v>
                </c:pt>
                <c:pt idx="53">
                  <c:v>3679</c:v>
                </c:pt>
                <c:pt idx="54">
                  <c:v>3675</c:v>
                </c:pt>
                <c:pt idx="55">
                  <c:v>3671</c:v>
                </c:pt>
                <c:pt idx="56">
                  <c:v>3667</c:v>
                </c:pt>
                <c:pt idx="57">
                  <c:v>3662</c:v>
                </c:pt>
                <c:pt idx="58">
                  <c:v>3659</c:v>
                </c:pt>
                <c:pt idx="59">
                  <c:v>3654</c:v>
                </c:pt>
                <c:pt idx="60">
                  <c:v>3649</c:v>
                </c:pt>
                <c:pt idx="61">
                  <c:v>3645</c:v>
                </c:pt>
                <c:pt idx="62">
                  <c:v>3640</c:v>
                </c:pt>
                <c:pt idx="63">
                  <c:v>3636</c:v>
                </c:pt>
                <c:pt idx="64">
                  <c:v>3631</c:v>
                </c:pt>
                <c:pt idx="65">
                  <c:v>3627</c:v>
                </c:pt>
                <c:pt idx="66">
                  <c:v>3622</c:v>
                </c:pt>
                <c:pt idx="67">
                  <c:v>3617</c:v>
                </c:pt>
                <c:pt idx="68">
                  <c:v>3612</c:v>
                </c:pt>
                <c:pt idx="69">
                  <c:v>3607</c:v>
                </c:pt>
                <c:pt idx="70">
                  <c:v>3601</c:v>
                </c:pt>
                <c:pt idx="71">
                  <c:v>3596</c:v>
                </c:pt>
                <c:pt idx="72">
                  <c:v>3591</c:v>
                </c:pt>
                <c:pt idx="73">
                  <c:v>3586</c:v>
                </c:pt>
                <c:pt idx="74">
                  <c:v>3580</c:v>
                </c:pt>
                <c:pt idx="75">
                  <c:v>3575</c:v>
                </c:pt>
                <c:pt idx="76">
                  <c:v>3570</c:v>
                </c:pt>
                <c:pt idx="77">
                  <c:v>3564</c:v>
                </c:pt>
                <c:pt idx="78">
                  <c:v>3558</c:v>
                </c:pt>
                <c:pt idx="79">
                  <c:v>3553</c:v>
                </c:pt>
                <c:pt idx="80">
                  <c:v>3547</c:v>
                </c:pt>
                <c:pt idx="81">
                  <c:v>3542</c:v>
                </c:pt>
                <c:pt idx="82">
                  <c:v>3536</c:v>
                </c:pt>
                <c:pt idx="83">
                  <c:v>3531</c:v>
                </c:pt>
                <c:pt idx="84">
                  <c:v>3525</c:v>
                </c:pt>
                <c:pt idx="85">
                  <c:v>3520</c:v>
                </c:pt>
                <c:pt idx="86">
                  <c:v>3514</c:v>
                </c:pt>
                <c:pt idx="87">
                  <c:v>3509</c:v>
                </c:pt>
                <c:pt idx="88">
                  <c:v>3503</c:v>
                </c:pt>
                <c:pt idx="89">
                  <c:v>3498</c:v>
                </c:pt>
                <c:pt idx="90">
                  <c:v>3493</c:v>
                </c:pt>
                <c:pt idx="91">
                  <c:v>3488</c:v>
                </c:pt>
                <c:pt idx="92">
                  <c:v>3483</c:v>
                </c:pt>
                <c:pt idx="93">
                  <c:v>3478</c:v>
                </c:pt>
                <c:pt idx="94">
                  <c:v>3474</c:v>
                </c:pt>
                <c:pt idx="95">
                  <c:v>3470</c:v>
                </c:pt>
                <c:pt idx="96">
                  <c:v>3466</c:v>
                </c:pt>
                <c:pt idx="97">
                  <c:v>3462</c:v>
                </c:pt>
                <c:pt idx="98">
                  <c:v>3459</c:v>
                </c:pt>
                <c:pt idx="99">
                  <c:v>3455</c:v>
                </c:pt>
                <c:pt idx="100">
                  <c:v>345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ŠJ-M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4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M$107:$M$207</c:f>
              <c:numCache>
                <c:formatCode>General</c:formatCode>
                <c:ptCount val="101"/>
                <c:pt idx="0">
                  <c:v>3619</c:v>
                </c:pt>
                <c:pt idx="1">
                  <c:v>3609</c:v>
                </c:pt>
                <c:pt idx="2">
                  <c:v>3599</c:v>
                </c:pt>
                <c:pt idx="3">
                  <c:v>3590</c:v>
                </c:pt>
                <c:pt idx="4">
                  <c:v>3581</c:v>
                </c:pt>
                <c:pt idx="5">
                  <c:v>3572</c:v>
                </c:pt>
                <c:pt idx="6">
                  <c:v>3563</c:v>
                </c:pt>
                <c:pt idx="7">
                  <c:v>3555</c:v>
                </c:pt>
                <c:pt idx="8">
                  <c:v>3546</c:v>
                </c:pt>
                <c:pt idx="9">
                  <c:v>3538</c:v>
                </c:pt>
                <c:pt idx="10">
                  <c:v>3530</c:v>
                </c:pt>
                <c:pt idx="11">
                  <c:v>3522</c:v>
                </c:pt>
                <c:pt idx="12">
                  <c:v>3515</c:v>
                </c:pt>
                <c:pt idx="13">
                  <c:v>3507</c:v>
                </c:pt>
                <c:pt idx="14">
                  <c:v>3500</c:v>
                </c:pt>
                <c:pt idx="15">
                  <c:v>3493</c:v>
                </c:pt>
                <c:pt idx="16">
                  <c:v>3486</c:v>
                </c:pt>
                <c:pt idx="17">
                  <c:v>3480</c:v>
                </c:pt>
                <c:pt idx="18">
                  <c:v>3473</c:v>
                </c:pt>
                <c:pt idx="19">
                  <c:v>3467</c:v>
                </c:pt>
                <c:pt idx="20">
                  <c:v>3461</c:v>
                </c:pt>
                <c:pt idx="21">
                  <c:v>3455</c:v>
                </c:pt>
                <c:pt idx="22">
                  <c:v>3449</c:v>
                </c:pt>
                <c:pt idx="23">
                  <c:v>3443</c:v>
                </c:pt>
                <c:pt idx="24">
                  <c:v>3438</c:v>
                </c:pt>
                <c:pt idx="25">
                  <c:v>3433</c:v>
                </c:pt>
                <c:pt idx="26">
                  <c:v>3428</c:v>
                </c:pt>
                <c:pt idx="27">
                  <c:v>3423</c:v>
                </c:pt>
                <c:pt idx="28">
                  <c:v>3418</c:v>
                </c:pt>
                <c:pt idx="29">
                  <c:v>3413</c:v>
                </c:pt>
                <c:pt idx="30">
                  <c:v>3409</c:v>
                </c:pt>
                <c:pt idx="31">
                  <c:v>3405</c:v>
                </c:pt>
                <c:pt idx="32">
                  <c:v>3401</c:v>
                </c:pt>
                <c:pt idx="33">
                  <c:v>3397</c:v>
                </c:pt>
                <c:pt idx="34">
                  <c:v>3393</c:v>
                </c:pt>
                <c:pt idx="35">
                  <c:v>3389</c:v>
                </c:pt>
                <c:pt idx="36">
                  <c:v>3386</c:v>
                </c:pt>
                <c:pt idx="37">
                  <c:v>3382</c:v>
                </c:pt>
                <c:pt idx="38">
                  <c:v>3379</c:v>
                </c:pt>
                <c:pt idx="39">
                  <c:v>3376</c:v>
                </c:pt>
                <c:pt idx="40">
                  <c:v>3373</c:v>
                </c:pt>
                <c:pt idx="41">
                  <c:v>3371</c:v>
                </c:pt>
                <c:pt idx="42">
                  <c:v>3368</c:v>
                </c:pt>
                <c:pt idx="43">
                  <c:v>3366</c:v>
                </c:pt>
                <c:pt idx="44">
                  <c:v>3363</c:v>
                </c:pt>
                <c:pt idx="45">
                  <c:v>3361</c:v>
                </c:pt>
                <c:pt idx="46">
                  <c:v>3359</c:v>
                </c:pt>
                <c:pt idx="47">
                  <c:v>3358</c:v>
                </c:pt>
                <c:pt idx="48">
                  <c:v>3356</c:v>
                </c:pt>
                <c:pt idx="49">
                  <c:v>3354</c:v>
                </c:pt>
                <c:pt idx="50">
                  <c:v>3353</c:v>
                </c:pt>
                <c:pt idx="51">
                  <c:v>3352</c:v>
                </c:pt>
                <c:pt idx="52">
                  <c:v>3351</c:v>
                </c:pt>
                <c:pt idx="53">
                  <c:v>3350</c:v>
                </c:pt>
                <c:pt idx="54">
                  <c:v>3349</c:v>
                </c:pt>
                <c:pt idx="55">
                  <c:v>3348</c:v>
                </c:pt>
                <c:pt idx="56">
                  <c:v>3348</c:v>
                </c:pt>
                <c:pt idx="57">
                  <c:v>3347</c:v>
                </c:pt>
                <c:pt idx="58">
                  <c:v>3347</c:v>
                </c:pt>
                <c:pt idx="59">
                  <c:v>3347</c:v>
                </c:pt>
                <c:pt idx="60">
                  <c:v>3347</c:v>
                </c:pt>
                <c:pt idx="61">
                  <c:v>3347</c:v>
                </c:pt>
                <c:pt idx="62">
                  <c:v>3347</c:v>
                </c:pt>
                <c:pt idx="63">
                  <c:v>3347</c:v>
                </c:pt>
                <c:pt idx="64">
                  <c:v>3347</c:v>
                </c:pt>
                <c:pt idx="65">
                  <c:v>3347</c:v>
                </c:pt>
                <c:pt idx="66">
                  <c:v>3347</c:v>
                </c:pt>
                <c:pt idx="67">
                  <c:v>3347</c:v>
                </c:pt>
                <c:pt idx="68">
                  <c:v>3347</c:v>
                </c:pt>
                <c:pt idx="69">
                  <c:v>3347</c:v>
                </c:pt>
                <c:pt idx="70">
                  <c:v>3347</c:v>
                </c:pt>
                <c:pt idx="71">
                  <c:v>3347</c:v>
                </c:pt>
                <c:pt idx="72">
                  <c:v>3347</c:v>
                </c:pt>
                <c:pt idx="73">
                  <c:v>3347</c:v>
                </c:pt>
                <c:pt idx="74">
                  <c:v>3347</c:v>
                </c:pt>
                <c:pt idx="75">
                  <c:v>3347</c:v>
                </c:pt>
                <c:pt idx="76">
                  <c:v>3347</c:v>
                </c:pt>
                <c:pt idx="77">
                  <c:v>3347</c:v>
                </c:pt>
                <c:pt idx="78">
                  <c:v>3347</c:v>
                </c:pt>
                <c:pt idx="79">
                  <c:v>3347</c:v>
                </c:pt>
                <c:pt idx="80">
                  <c:v>3347</c:v>
                </c:pt>
                <c:pt idx="81">
                  <c:v>3347</c:v>
                </c:pt>
                <c:pt idx="82">
                  <c:v>3347</c:v>
                </c:pt>
                <c:pt idx="83">
                  <c:v>3347</c:v>
                </c:pt>
                <c:pt idx="84">
                  <c:v>3347</c:v>
                </c:pt>
                <c:pt idx="85">
                  <c:v>3347</c:v>
                </c:pt>
                <c:pt idx="86">
                  <c:v>3347</c:v>
                </c:pt>
                <c:pt idx="87">
                  <c:v>3347</c:v>
                </c:pt>
                <c:pt idx="88">
                  <c:v>3347</c:v>
                </c:pt>
                <c:pt idx="89">
                  <c:v>3347</c:v>
                </c:pt>
                <c:pt idx="90">
                  <c:v>3347</c:v>
                </c:pt>
                <c:pt idx="91">
                  <c:v>3347</c:v>
                </c:pt>
                <c:pt idx="92">
                  <c:v>3347</c:v>
                </c:pt>
                <c:pt idx="93">
                  <c:v>3347</c:v>
                </c:pt>
                <c:pt idx="94">
                  <c:v>3347</c:v>
                </c:pt>
                <c:pt idx="95">
                  <c:v>3347</c:v>
                </c:pt>
                <c:pt idx="96">
                  <c:v>3347</c:v>
                </c:pt>
                <c:pt idx="97">
                  <c:v>3347</c:v>
                </c:pt>
                <c:pt idx="98">
                  <c:v>3347</c:v>
                </c:pt>
                <c:pt idx="99">
                  <c:v>3347</c:v>
                </c:pt>
                <c:pt idx="100">
                  <c:v>334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ŠJ-M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N$107:$N$207</c:f>
              <c:numCache>
                <c:formatCode>General</c:formatCode>
                <c:ptCount val="101"/>
                <c:pt idx="0">
                  <c:v>3798.91631547261</c:v>
                </c:pt>
                <c:pt idx="1">
                  <c:v>3790.69619875323</c:v>
                </c:pt>
                <c:pt idx="2">
                  <c:v>3782.65424232267</c:v>
                </c:pt>
                <c:pt idx="3">
                  <c:v>3774.7884065839</c:v>
                </c:pt>
                <c:pt idx="4">
                  <c:v>3767.09670871566</c:v>
                </c:pt>
                <c:pt idx="5">
                  <c:v>3759.57722134126</c:v>
                </c:pt>
                <c:pt idx="6">
                  <c:v>3752.22807124476</c:v>
                </c:pt>
                <c:pt idx="7">
                  <c:v>3745.04743813309</c:v>
                </c:pt>
                <c:pt idx="8">
                  <c:v>3738.03355344223</c:v>
                </c:pt>
                <c:pt idx="9">
                  <c:v>3731.18469918617</c:v>
                </c:pt>
                <c:pt idx="10">
                  <c:v>3724.49920684694</c:v>
                </c:pt>
                <c:pt idx="11">
                  <c:v>3717.97545630452</c:v>
                </c:pt>
                <c:pt idx="12">
                  <c:v>3711.61187480516</c:v>
                </c:pt>
                <c:pt idx="13">
                  <c:v>3705.40693596685</c:v>
                </c:pt>
                <c:pt idx="14">
                  <c:v>3699.35915882084</c:v>
                </c:pt>
                <c:pt idx="15">
                  <c:v>3693.46710688775</c:v>
                </c:pt>
                <c:pt idx="16">
                  <c:v>3687.72938728756</c:v>
                </c:pt>
                <c:pt idx="17">
                  <c:v>3682.144649882</c:v>
                </c:pt>
                <c:pt idx="18">
                  <c:v>3676.71158644861</c:v>
                </c:pt>
                <c:pt idx="19">
                  <c:v>3671.42892988538</c:v>
                </c:pt>
                <c:pt idx="20">
                  <c:v>3666.29545344502</c:v>
                </c:pt>
                <c:pt idx="21">
                  <c:v>3661.309969998</c:v>
                </c:pt>
                <c:pt idx="22">
                  <c:v>3656.47133132353</c:v>
                </c:pt>
                <c:pt idx="23">
                  <c:v>3651.7784274276</c:v>
                </c:pt>
                <c:pt idx="24">
                  <c:v>3647.23018588736</c:v>
                </c:pt>
                <c:pt idx="25">
                  <c:v>3642.8255712211</c:v>
                </c:pt>
                <c:pt idx="26">
                  <c:v>3638.56358428306</c:v>
                </c:pt>
                <c:pt idx="27">
                  <c:v>3634.44326168244</c:v>
                </c:pt>
                <c:pt idx="28">
                  <c:v>3630.46367522597</c:v>
                </c:pt>
                <c:pt idx="29">
                  <c:v>3626.62393138343</c:v>
                </c:pt>
                <c:pt idx="30">
                  <c:v>3622.92317077547</c:v>
                </c:pt>
                <c:pt idx="31">
                  <c:v>3619.36056768323</c:v>
                </c:pt>
                <c:pt idx="32">
                  <c:v>3615.93532957923</c:v>
                </c:pt>
                <c:pt idx="33">
                  <c:v>3612.64669667902</c:v>
                </c:pt>
                <c:pt idx="34">
                  <c:v>3609.49394151304</c:v>
                </c:pt>
                <c:pt idx="35">
                  <c:v>3606.47636851835</c:v>
                </c:pt>
                <c:pt idx="36">
                  <c:v>3603.59331364968</c:v>
                </c:pt>
                <c:pt idx="37">
                  <c:v>3600.84414400951</c:v>
                </c:pt>
                <c:pt idx="38">
                  <c:v>3598.22825749667</c:v>
                </c:pt>
                <c:pt idx="39">
                  <c:v>3595.74508247313</c:v>
                </c:pt>
                <c:pt idx="40">
                  <c:v>3593.39407744875</c:v>
                </c:pt>
                <c:pt idx="41">
                  <c:v>3591.17473078343</c:v>
                </c:pt>
                <c:pt idx="42">
                  <c:v>3589.08656040657</c:v>
                </c:pt>
                <c:pt idx="43">
                  <c:v>3587.12911355346</c:v>
                </c:pt>
                <c:pt idx="44">
                  <c:v>3585.30196651824</c:v>
                </c:pt>
                <c:pt idx="45">
                  <c:v>3583.60472442342</c:v>
                </c:pt>
                <c:pt idx="46">
                  <c:v>3582.03702100544</c:v>
                </c:pt>
                <c:pt idx="47">
                  <c:v>3580.59851841624</c:v>
                </c:pt>
                <c:pt idx="48">
                  <c:v>3579.28890704059</c:v>
                </c:pt>
                <c:pt idx="49">
                  <c:v>3578.10790532899</c:v>
                </c:pt>
                <c:pt idx="50">
                  <c:v>3577.05525964593</c:v>
                </c:pt>
                <c:pt idx="51">
                  <c:v>3576.13074413344</c:v>
                </c:pt>
                <c:pt idx="52">
                  <c:v>3575.33416058973</c:v>
                </c:pt>
                <c:pt idx="53">
                  <c:v>3574.66533836282</c:v>
                </c:pt>
                <c:pt idx="54">
                  <c:v>3574.12413425906</c:v>
                </c:pt>
                <c:pt idx="55">
                  <c:v>3573.71043246639</c:v>
                </c:pt>
                <c:pt idx="56">
                  <c:v>3573.42414449243</c:v>
                </c:pt>
                <c:pt idx="57">
                  <c:v>3573.26520911706</c:v>
                </c:pt>
                <c:pt idx="58">
                  <c:v>3573.23359235974</c:v>
                </c:pt>
                <c:pt idx="59">
                  <c:v>3573.32928746129</c:v>
                </c:pt>
                <c:pt idx="60">
                  <c:v>3573.38367154318</c:v>
                </c:pt>
                <c:pt idx="61">
                  <c:v>3573.38367154318</c:v>
                </c:pt>
                <c:pt idx="62">
                  <c:v>3573.38367154318</c:v>
                </c:pt>
                <c:pt idx="63">
                  <c:v>3573.38367154318</c:v>
                </c:pt>
                <c:pt idx="64">
                  <c:v>3573.38367154318</c:v>
                </c:pt>
                <c:pt idx="65">
                  <c:v>3573.38367154318</c:v>
                </c:pt>
                <c:pt idx="66">
                  <c:v>3573.38367154318</c:v>
                </c:pt>
                <c:pt idx="67">
                  <c:v>3573.38367154318</c:v>
                </c:pt>
                <c:pt idx="68">
                  <c:v>3573.38367154318</c:v>
                </c:pt>
                <c:pt idx="69">
                  <c:v>3573.38367154318</c:v>
                </c:pt>
                <c:pt idx="70">
                  <c:v>3573.38367154318</c:v>
                </c:pt>
                <c:pt idx="71">
                  <c:v>3573.38367154318</c:v>
                </c:pt>
                <c:pt idx="72">
                  <c:v>3573.38367154318</c:v>
                </c:pt>
                <c:pt idx="73">
                  <c:v>3573.38367154318</c:v>
                </c:pt>
                <c:pt idx="74">
                  <c:v>3573.38367154318</c:v>
                </c:pt>
                <c:pt idx="75">
                  <c:v>3573.38367154318</c:v>
                </c:pt>
                <c:pt idx="76">
                  <c:v>3573.38367154318</c:v>
                </c:pt>
                <c:pt idx="77">
                  <c:v>3573.38367154318</c:v>
                </c:pt>
                <c:pt idx="78">
                  <c:v>3573.38367154318</c:v>
                </c:pt>
                <c:pt idx="79">
                  <c:v>3573.38367154318</c:v>
                </c:pt>
                <c:pt idx="80">
                  <c:v>3573.38367154318</c:v>
                </c:pt>
                <c:pt idx="81">
                  <c:v>3573.38367154318</c:v>
                </c:pt>
                <c:pt idx="82">
                  <c:v>3573.38367154318</c:v>
                </c:pt>
                <c:pt idx="83">
                  <c:v>3573.38367154318</c:v>
                </c:pt>
                <c:pt idx="84">
                  <c:v>3573.38367154318</c:v>
                </c:pt>
                <c:pt idx="85">
                  <c:v>3573.38367154318</c:v>
                </c:pt>
                <c:pt idx="86">
                  <c:v>3573.38367154318</c:v>
                </c:pt>
                <c:pt idx="87">
                  <c:v>3573.38367154318</c:v>
                </c:pt>
                <c:pt idx="88">
                  <c:v>3573.38367154318</c:v>
                </c:pt>
                <c:pt idx="89">
                  <c:v>3573.38367154318</c:v>
                </c:pt>
                <c:pt idx="90">
                  <c:v>3573.38367154318</c:v>
                </c:pt>
                <c:pt idx="91">
                  <c:v>3573.38367154318</c:v>
                </c:pt>
                <c:pt idx="92">
                  <c:v>3573.38367154318</c:v>
                </c:pt>
                <c:pt idx="93">
                  <c:v>3573.38367154318</c:v>
                </c:pt>
                <c:pt idx="94">
                  <c:v>3573.38367154318</c:v>
                </c:pt>
                <c:pt idx="95">
                  <c:v>3573.38367154318</c:v>
                </c:pt>
                <c:pt idx="96">
                  <c:v>3573.38367154318</c:v>
                </c:pt>
                <c:pt idx="97">
                  <c:v>3573.38367154318</c:v>
                </c:pt>
                <c:pt idx="98">
                  <c:v>3573.38367154318</c:v>
                </c:pt>
                <c:pt idx="99">
                  <c:v>3573.38367154318</c:v>
                </c:pt>
                <c:pt idx="100">
                  <c:v>3573.3836715431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ŠJ-M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'!$A$107:$A$207</c:f>
              <c:strCache>
                <c:ptCount val="101"/>
                <c:pt idx="0">
                  <c:v>100</c:v>
                </c:pt>
                <c:pt idx="1">
                  <c:v>101</c:v>
                </c:pt>
                <c:pt idx="2">
                  <c:v>102</c:v>
                </c:pt>
                <c:pt idx="3">
                  <c:v>103</c:v>
                </c:pt>
                <c:pt idx="4">
                  <c:v>104</c:v>
                </c:pt>
                <c:pt idx="5">
                  <c:v>105</c:v>
                </c:pt>
                <c:pt idx="6">
                  <c:v>106</c:v>
                </c:pt>
                <c:pt idx="7">
                  <c:v>107</c:v>
                </c:pt>
                <c:pt idx="8">
                  <c:v>108</c:v>
                </c:pt>
                <c:pt idx="9">
                  <c:v>109</c:v>
                </c:pt>
                <c:pt idx="10">
                  <c:v>110</c:v>
                </c:pt>
                <c:pt idx="11">
                  <c:v>111</c:v>
                </c:pt>
                <c:pt idx="12">
                  <c:v>112</c:v>
                </c:pt>
                <c:pt idx="13">
                  <c:v>113</c:v>
                </c:pt>
                <c:pt idx="14">
                  <c:v>114</c:v>
                </c:pt>
                <c:pt idx="15">
                  <c:v>115</c:v>
                </c:pt>
                <c:pt idx="16">
                  <c:v>116</c:v>
                </c:pt>
                <c:pt idx="17">
                  <c:v>117</c:v>
                </c:pt>
                <c:pt idx="18">
                  <c:v>118</c:v>
                </c:pt>
                <c:pt idx="19">
                  <c:v>119</c:v>
                </c:pt>
                <c:pt idx="20">
                  <c:v>120</c:v>
                </c:pt>
                <c:pt idx="21">
                  <c:v>121</c:v>
                </c:pt>
                <c:pt idx="22">
                  <c:v>122</c:v>
                </c:pt>
                <c:pt idx="23">
                  <c:v>123</c:v>
                </c:pt>
                <c:pt idx="24">
                  <c:v>124</c:v>
                </c:pt>
                <c:pt idx="25">
                  <c:v>125</c:v>
                </c:pt>
                <c:pt idx="26">
                  <c:v>126</c:v>
                </c:pt>
                <c:pt idx="27">
                  <c:v>127</c:v>
                </c:pt>
                <c:pt idx="28">
                  <c:v>128</c:v>
                </c:pt>
                <c:pt idx="29">
                  <c:v>129</c:v>
                </c:pt>
                <c:pt idx="30">
                  <c:v>130</c:v>
                </c:pt>
                <c:pt idx="31">
                  <c:v>131</c:v>
                </c:pt>
                <c:pt idx="32">
                  <c:v>132</c:v>
                </c:pt>
                <c:pt idx="33">
                  <c:v>133</c:v>
                </c:pt>
                <c:pt idx="34">
                  <c:v>134</c:v>
                </c:pt>
                <c:pt idx="35">
                  <c:v>135</c:v>
                </c:pt>
                <c:pt idx="36">
                  <c:v>136</c:v>
                </c:pt>
                <c:pt idx="37">
                  <c:v>137</c:v>
                </c:pt>
                <c:pt idx="38">
                  <c:v>138</c:v>
                </c:pt>
                <c:pt idx="39">
                  <c:v>139</c:v>
                </c:pt>
                <c:pt idx="40">
                  <c:v>140</c:v>
                </c:pt>
                <c:pt idx="41">
                  <c:v>141</c:v>
                </c:pt>
                <c:pt idx="42">
                  <c:v>142</c:v>
                </c:pt>
                <c:pt idx="43">
                  <c:v>143</c:v>
                </c:pt>
                <c:pt idx="44">
                  <c:v>144</c:v>
                </c:pt>
                <c:pt idx="45">
                  <c:v>145</c:v>
                </c:pt>
                <c:pt idx="46">
                  <c:v>146</c:v>
                </c:pt>
                <c:pt idx="47">
                  <c:v>147</c:v>
                </c:pt>
                <c:pt idx="48">
                  <c:v>148</c:v>
                </c:pt>
                <c:pt idx="49">
                  <c:v>149</c:v>
                </c:pt>
                <c:pt idx="50">
                  <c:v>150</c:v>
                </c:pt>
                <c:pt idx="51">
                  <c:v>151</c:v>
                </c:pt>
                <c:pt idx="52">
                  <c:v>152</c:v>
                </c:pt>
                <c:pt idx="53">
                  <c:v>153</c:v>
                </c:pt>
                <c:pt idx="54">
                  <c:v>154</c:v>
                </c:pt>
                <c:pt idx="55">
                  <c:v>155</c:v>
                </c:pt>
                <c:pt idx="56">
                  <c:v>156</c:v>
                </c:pt>
                <c:pt idx="57">
                  <c:v>157</c:v>
                </c:pt>
                <c:pt idx="58">
                  <c:v>158</c:v>
                </c:pt>
                <c:pt idx="59">
                  <c:v>159</c:v>
                </c:pt>
                <c:pt idx="60">
                  <c:v>160</c:v>
                </c:pt>
                <c:pt idx="61">
                  <c:v>161</c:v>
                </c:pt>
                <c:pt idx="62">
                  <c:v>162</c:v>
                </c:pt>
                <c:pt idx="63">
                  <c:v>163</c:v>
                </c:pt>
                <c:pt idx="64">
                  <c:v>164</c:v>
                </c:pt>
                <c:pt idx="65">
                  <c:v>165</c:v>
                </c:pt>
                <c:pt idx="66">
                  <c:v>166</c:v>
                </c:pt>
                <c:pt idx="67">
                  <c:v>167</c:v>
                </c:pt>
                <c:pt idx="68">
                  <c:v>168</c:v>
                </c:pt>
                <c:pt idx="69">
                  <c:v>169</c:v>
                </c:pt>
                <c:pt idx="70">
                  <c:v>170</c:v>
                </c:pt>
                <c:pt idx="71">
                  <c:v>171</c:v>
                </c:pt>
                <c:pt idx="72">
                  <c:v>172</c:v>
                </c:pt>
                <c:pt idx="73">
                  <c:v>173</c:v>
                </c:pt>
                <c:pt idx="74">
                  <c:v>174</c:v>
                </c:pt>
                <c:pt idx="75">
                  <c:v>175</c:v>
                </c:pt>
                <c:pt idx="76">
                  <c:v>176</c:v>
                </c:pt>
                <c:pt idx="77">
                  <c:v>177</c:v>
                </c:pt>
                <c:pt idx="78">
                  <c:v>178</c:v>
                </c:pt>
                <c:pt idx="79">
                  <c:v>179</c:v>
                </c:pt>
                <c:pt idx="80">
                  <c:v>180</c:v>
                </c:pt>
                <c:pt idx="81">
                  <c:v>181</c:v>
                </c:pt>
                <c:pt idx="82">
                  <c:v>182</c:v>
                </c:pt>
                <c:pt idx="83">
                  <c:v>183</c:v>
                </c:pt>
                <c:pt idx="84">
                  <c:v>184</c:v>
                </c:pt>
                <c:pt idx="85">
                  <c:v>185</c:v>
                </c:pt>
                <c:pt idx="86">
                  <c:v>186</c:v>
                </c:pt>
                <c:pt idx="87">
                  <c:v>187</c:v>
                </c:pt>
                <c:pt idx="88">
                  <c:v>188</c:v>
                </c:pt>
                <c:pt idx="89">
                  <c:v>189</c:v>
                </c:pt>
                <c:pt idx="90">
                  <c:v>190</c:v>
                </c:pt>
                <c:pt idx="91">
                  <c:v>191</c:v>
                </c:pt>
                <c:pt idx="92">
                  <c:v>192</c:v>
                </c:pt>
                <c:pt idx="93">
                  <c:v>193</c:v>
                </c:pt>
                <c:pt idx="94">
                  <c:v>194</c:v>
                </c:pt>
                <c:pt idx="95">
                  <c:v>195</c:v>
                </c:pt>
                <c:pt idx="96">
                  <c:v>196</c:v>
                </c:pt>
                <c:pt idx="97">
                  <c:v>197</c:v>
                </c:pt>
                <c:pt idx="98">
                  <c:v>198</c:v>
                </c:pt>
                <c:pt idx="99">
                  <c:v>199</c:v>
                </c:pt>
                <c:pt idx="100">
                  <c:v>200</c:v>
                </c:pt>
              </c:strCache>
            </c:strRef>
          </c:cat>
          <c:val>
            <c:numRef>
              <c:f>'ŠJ-MŠ'!$O$107:$O$207</c:f>
              <c:numCache>
                <c:formatCode>General</c:formatCode>
                <c:ptCount val="101"/>
                <c:pt idx="0">
                  <c:v>3510.22521356459</c:v>
                </c:pt>
                <c:pt idx="1">
                  <c:v>3500.6738022584</c:v>
                </c:pt>
                <c:pt idx="2">
                  <c:v>3491.33602821906</c:v>
                </c:pt>
                <c:pt idx="3">
                  <c:v>3482.20889144548</c:v>
                </c:pt>
                <c:pt idx="4">
                  <c:v>3473.28948177291</c:v>
                </c:pt>
                <c:pt idx="5">
                  <c:v>3464.57497636629</c:v>
                </c:pt>
                <c:pt idx="6">
                  <c:v>3456.06263731222</c:v>
                </c:pt>
                <c:pt idx="7">
                  <c:v>3447.74980930587</c:v>
                </c:pt>
                <c:pt idx="8">
                  <c:v>3439.63391742849</c:v>
                </c:pt>
                <c:pt idx="9">
                  <c:v>3431.71246501222</c:v>
                </c:pt>
                <c:pt idx="10">
                  <c:v>3423.98303158852</c:v>
                </c:pt>
                <c:pt idx="11">
                  <c:v>3416.4432709169</c:v>
                </c:pt>
                <c:pt idx="12">
                  <c:v>3409.09090909091</c:v>
                </c:pt>
                <c:pt idx="13">
                  <c:v>3401.92374271823</c:v>
                </c:pt>
                <c:pt idx="14">
                  <c:v>3394.93963717209</c:v>
                </c:pt>
                <c:pt idx="15">
                  <c:v>3388.1365249113</c:v>
                </c:pt>
                <c:pt idx="16">
                  <c:v>3381.5124038663</c:v>
                </c:pt>
                <c:pt idx="17">
                  <c:v>3375.06533588869</c:v>
                </c:pt>
                <c:pt idx="18">
                  <c:v>3368.79344526208</c:v>
                </c:pt>
                <c:pt idx="19">
                  <c:v>3362.69491727175</c:v>
                </c:pt>
                <c:pt idx="20">
                  <c:v>3356.76799683137</c:v>
                </c:pt>
                <c:pt idx="21">
                  <c:v>3351.01098716434</c:v>
                </c:pt>
                <c:pt idx="22">
                  <c:v>3345.42224853823</c:v>
                </c:pt>
                <c:pt idx="23">
                  <c:v>3340.00019705016</c:v>
                </c:pt>
                <c:pt idx="24">
                  <c:v>3334.74330346164</c:v>
                </c:pt>
                <c:pt idx="25">
                  <c:v>3329.65009208103</c:v>
                </c:pt>
                <c:pt idx="26">
                  <c:v>3324.71913969215</c:v>
                </c:pt>
                <c:pt idx="27">
                  <c:v>3319.94907452747</c:v>
                </c:pt>
                <c:pt idx="28">
                  <c:v>3315.33857528459</c:v>
                </c:pt>
                <c:pt idx="29">
                  <c:v>3310.88637018444</c:v>
                </c:pt>
                <c:pt idx="30">
                  <c:v>3306.59123607013</c:v>
                </c:pt>
                <c:pt idx="31">
                  <c:v>3302.45199754508</c:v>
                </c:pt>
                <c:pt idx="32">
                  <c:v>3298.46752614936</c:v>
                </c:pt>
                <c:pt idx="33">
                  <c:v>3294.63673957306</c:v>
                </c:pt>
                <c:pt idx="34">
                  <c:v>3290.95860090574</c:v>
                </c:pt>
                <c:pt idx="35">
                  <c:v>3287.43211792087</c:v>
                </c:pt>
                <c:pt idx="36">
                  <c:v>3284.05634239436</c:v>
                </c:pt>
                <c:pt idx="37">
                  <c:v>3280.83036945634</c:v>
                </c:pt>
                <c:pt idx="38">
                  <c:v>3277.75333697528</c:v>
                </c:pt>
                <c:pt idx="39">
                  <c:v>3274.82442497368</c:v>
                </c:pt>
                <c:pt idx="40">
                  <c:v>3272.04285507456</c:v>
                </c:pt>
                <c:pt idx="41">
                  <c:v>3269.40788997816</c:v>
                </c:pt>
                <c:pt idx="42">
                  <c:v>3266.91883296793</c:v>
                </c:pt>
                <c:pt idx="43">
                  <c:v>3264.57502744554</c:v>
                </c:pt>
                <c:pt idx="44">
                  <c:v>3262.37585649396</c:v>
                </c:pt>
                <c:pt idx="45">
                  <c:v>3260.32074246832</c:v>
                </c:pt>
                <c:pt idx="46">
                  <c:v>3258.40914661399</c:v>
                </c:pt>
                <c:pt idx="47">
                  <c:v>3256.64056871127</c:v>
                </c:pt>
                <c:pt idx="48">
                  <c:v>3255.01454674643</c:v>
                </c:pt>
                <c:pt idx="49">
                  <c:v>3253.53065660855</c:v>
                </c:pt>
                <c:pt idx="50">
                  <c:v>3252.18851181197</c:v>
                </c:pt>
                <c:pt idx="51">
                  <c:v>3250.9877632437</c:v>
                </c:pt>
                <c:pt idx="52">
                  <c:v>3249.92809893586</c:v>
                </c:pt>
                <c:pt idx="53">
                  <c:v>3249.00924386258</c:v>
                </c:pt>
                <c:pt idx="54">
                  <c:v>3248.23095976122</c:v>
                </c:pt>
                <c:pt idx="55">
                  <c:v>3247.59304497773</c:v>
                </c:pt>
                <c:pt idx="56">
                  <c:v>3247.09533433588</c:v>
                </c:pt>
                <c:pt idx="57">
                  <c:v>3246.73769903029</c:v>
                </c:pt>
                <c:pt idx="58">
                  <c:v>3246.52004654303</c:v>
                </c:pt>
                <c:pt idx="59">
                  <c:v>3246.44232058379</c:v>
                </c:pt>
                <c:pt idx="60">
                  <c:v>3246</c:v>
                </c:pt>
                <c:pt idx="61">
                  <c:v>3246</c:v>
                </c:pt>
                <c:pt idx="62">
                  <c:v>3246</c:v>
                </c:pt>
                <c:pt idx="63">
                  <c:v>3246</c:v>
                </c:pt>
                <c:pt idx="64">
                  <c:v>3246</c:v>
                </c:pt>
                <c:pt idx="65">
                  <c:v>3246</c:v>
                </c:pt>
                <c:pt idx="66">
                  <c:v>3246</c:v>
                </c:pt>
                <c:pt idx="67">
                  <c:v>3246</c:v>
                </c:pt>
                <c:pt idx="68">
                  <c:v>3246</c:v>
                </c:pt>
                <c:pt idx="69">
                  <c:v>3246</c:v>
                </c:pt>
                <c:pt idx="70">
                  <c:v>3246</c:v>
                </c:pt>
                <c:pt idx="71">
                  <c:v>3246</c:v>
                </c:pt>
                <c:pt idx="72">
                  <c:v>3246</c:v>
                </c:pt>
                <c:pt idx="73">
                  <c:v>3246</c:v>
                </c:pt>
                <c:pt idx="74">
                  <c:v>3246</c:v>
                </c:pt>
                <c:pt idx="75">
                  <c:v>3246</c:v>
                </c:pt>
                <c:pt idx="76">
                  <c:v>3246</c:v>
                </c:pt>
                <c:pt idx="77">
                  <c:v>3246</c:v>
                </c:pt>
                <c:pt idx="78">
                  <c:v>3246</c:v>
                </c:pt>
                <c:pt idx="79">
                  <c:v>3246</c:v>
                </c:pt>
                <c:pt idx="80">
                  <c:v>3246</c:v>
                </c:pt>
                <c:pt idx="81">
                  <c:v>3246</c:v>
                </c:pt>
                <c:pt idx="82">
                  <c:v>3246</c:v>
                </c:pt>
                <c:pt idx="83">
                  <c:v>3246</c:v>
                </c:pt>
                <c:pt idx="84">
                  <c:v>3246</c:v>
                </c:pt>
                <c:pt idx="85">
                  <c:v>3246</c:v>
                </c:pt>
                <c:pt idx="86">
                  <c:v>3246</c:v>
                </c:pt>
                <c:pt idx="87">
                  <c:v>3246</c:v>
                </c:pt>
                <c:pt idx="88">
                  <c:v>3246</c:v>
                </c:pt>
                <c:pt idx="89">
                  <c:v>3246</c:v>
                </c:pt>
                <c:pt idx="90">
                  <c:v>3246</c:v>
                </c:pt>
                <c:pt idx="91">
                  <c:v>3246</c:v>
                </c:pt>
                <c:pt idx="92">
                  <c:v>3246</c:v>
                </c:pt>
                <c:pt idx="93">
                  <c:v>3246</c:v>
                </c:pt>
                <c:pt idx="94">
                  <c:v>3246</c:v>
                </c:pt>
                <c:pt idx="95">
                  <c:v>3246</c:v>
                </c:pt>
                <c:pt idx="96">
                  <c:v>3246</c:v>
                </c:pt>
                <c:pt idx="97">
                  <c:v>3246</c:v>
                </c:pt>
                <c:pt idx="98">
                  <c:v>3246</c:v>
                </c:pt>
                <c:pt idx="99">
                  <c:v>3246</c:v>
                </c:pt>
                <c:pt idx="100">
                  <c:v>3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46375"/>
        <c:axId val="84823051"/>
      </c:lineChart>
      <c:catAx>
        <c:axId val="15246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3051"/>
        <c:crossesAt val="3000"/>
        <c:auto val="1"/>
        <c:lblAlgn val="ctr"/>
        <c:lblOffset val="100"/>
        <c:noMultiLvlLbl val="0"/>
      </c:catAx>
      <c:valAx>
        <c:axId val="84823051"/>
        <c:scaling>
          <c:orientation val="minMax"/>
          <c:max val="42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375"/>
        <c:crossesAt val="1"/>
        <c:crossBetween val="midCat"/>
        <c:majorUnit val="100"/>
        <c:min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10 až 50 stravovaných z MŠ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B$8:$B$12</c:f>
              <c:numCache>
                <c:formatCode>General</c:formatCode>
                <c:ptCount val="5"/>
                <c:pt idx="0">
                  <c:v>6730</c:v>
                </c:pt>
                <c:pt idx="1">
                  <c:v>6105</c:v>
                </c:pt>
                <c:pt idx="2">
                  <c:v>5572</c:v>
                </c:pt>
                <c:pt idx="3">
                  <c:v>5158</c:v>
                </c:pt>
                <c:pt idx="4">
                  <c:v>4916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C$8:$C$12</c:f>
              <c:numCache>
                <c:formatCode>General</c:formatCode>
                <c:ptCount val="5"/>
                <c:pt idx="0">
                  <c:v>6647.88732394366</c:v>
                </c:pt>
                <c:pt idx="1">
                  <c:v>6117.15914981856</c:v>
                </c:pt>
                <c:pt idx="2">
                  <c:v>5565.60018866441</c:v>
                </c:pt>
                <c:pt idx="3">
                  <c:v>5136.76267866212</c:v>
                </c:pt>
                <c:pt idx="4">
                  <c:v>4796.74796747968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D$8:$D$12</c:f>
              <c:numCache>
                <c:formatCode>General</c:formatCode>
                <c:ptCount val="5"/>
                <c:pt idx="0">
                  <c:v>6499.67934035731</c:v>
                </c:pt>
                <c:pt idx="1">
                  <c:v>6031.62727427308</c:v>
                </c:pt>
                <c:pt idx="2">
                  <c:v>5377.80473013948</c:v>
                </c:pt>
                <c:pt idx="3">
                  <c:v>4906.90275280122</c:v>
                </c:pt>
                <c:pt idx="4">
                  <c:v>4559.38303341902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E$8:$E$12</c:f>
              <c:numCache>
                <c:formatCode>General</c:formatCode>
                <c:ptCount val="5"/>
                <c:pt idx="0">
                  <c:v>6141</c:v>
                </c:pt>
                <c:pt idx="1">
                  <c:v>5689</c:v>
                </c:pt>
                <c:pt idx="2">
                  <c:v>5176</c:v>
                </c:pt>
                <c:pt idx="3">
                  <c:v>4778</c:v>
                </c:pt>
                <c:pt idx="4">
                  <c:v>4462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F$8:$F$12</c:f>
              <c:numCache>
                <c:formatCode>General</c:formatCode>
                <c:ptCount val="5"/>
                <c:pt idx="0">
                  <c:v>6114.31103234382</c:v>
                </c:pt>
                <c:pt idx="1">
                  <c:v>5663.62964786998</c:v>
                </c:pt>
                <c:pt idx="2">
                  <c:v>5153.29175846746</c:v>
                </c:pt>
                <c:pt idx="3">
                  <c:v>4756.65241968841</c:v>
                </c:pt>
                <c:pt idx="4">
                  <c:v>4442.29840656688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G$8:$G$12</c:f>
              <c:numCache>
                <c:formatCode>General</c:formatCode>
                <c:ptCount val="5"/>
                <c:pt idx="0">
                  <c:v>5481</c:v>
                </c:pt>
                <c:pt idx="1">
                  <c:v>5074</c:v>
                </c:pt>
                <c:pt idx="2">
                  <c:v>4537</c:v>
                </c:pt>
                <c:pt idx="3">
                  <c:v>4102</c:v>
                </c:pt>
                <c:pt idx="4">
                  <c:v>4079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H$8:$H$12</c:f>
              <c:numCache>
                <c:formatCode>General</c:formatCode>
                <c:ptCount val="5"/>
                <c:pt idx="0">
                  <c:v>6315.37753947673</c:v>
                </c:pt>
                <c:pt idx="1">
                  <c:v>5898.28979003517</c:v>
                </c:pt>
                <c:pt idx="2">
                  <c:v>5362.8078959325</c:v>
                </c:pt>
                <c:pt idx="3">
                  <c:v>4947.17725482403</c:v>
                </c:pt>
                <c:pt idx="4">
                  <c:v>4618.11343158885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I$8:$I$12</c:f>
              <c:numCache>
                <c:formatCode>General</c:formatCode>
                <c:ptCount val="5"/>
                <c:pt idx="0">
                  <c:v>7040.99</c:v>
                </c:pt>
                <c:pt idx="1">
                  <c:v>6117.98</c:v>
                </c:pt>
                <c:pt idx="2">
                  <c:v>5479.95</c:v>
                </c:pt>
                <c:pt idx="3">
                  <c:v>5018.61</c:v>
                </c:pt>
                <c:pt idx="4">
                  <c:v>4674.66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J$8:$J$12</c:f>
              <c:numCache>
                <c:formatCode>General</c:formatCode>
                <c:ptCount val="5"/>
                <c:pt idx="0">
                  <c:v>7107</c:v>
                </c:pt>
                <c:pt idx="1">
                  <c:v>6583</c:v>
                </c:pt>
                <c:pt idx="2">
                  <c:v>5990</c:v>
                </c:pt>
                <c:pt idx="3">
                  <c:v>5529</c:v>
                </c:pt>
                <c:pt idx="4">
                  <c:v>5163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K$8:$K$12</c:f>
              <c:numCache>
                <c:formatCode>General</c:formatCode>
                <c:ptCount val="5"/>
                <c:pt idx="0">
                  <c:v>6052</c:v>
                </c:pt>
                <c:pt idx="1">
                  <c:v>5606</c:v>
                </c:pt>
                <c:pt idx="2">
                  <c:v>5101</c:v>
                </c:pt>
                <c:pt idx="3">
                  <c:v>4708</c:v>
                </c:pt>
                <c:pt idx="4">
                  <c:v>4397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L$8:$L$12</c:f>
              <c:numCache>
                <c:formatCode>General</c:formatCode>
                <c:ptCount val="5"/>
                <c:pt idx="0">
                  <c:v>6299</c:v>
                </c:pt>
                <c:pt idx="1">
                  <c:v>5888</c:v>
                </c:pt>
                <c:pt idx="2">
                  <c:v>5495</c:v>
                </c:pt>
                <c:pt idx="3">
                  <c:v>5234</c:v>
                </c:pt>
                <c:pt idx="4">
                  <c:v>4979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M$8:$M$12</c:f>
              <c:numCache>
                <c:formatCode>General</c:formatCode>
                <c:ptCount val="5"/>
                <c:pt idx="0">
                  <c:v>6194</c:v>
                </c:pt>
                <c:pt idx="1">
                  <c:v>5738</c:v>
                </c:pt>
                <c:pt idx="2">
                  <c:v>5221</c:v>
                </c:pt>
                <c:pt idx="3">
                  <c:v>4819</c:v>
                </c:pt>
                <c:pt idx="4">
                  <c:v>4500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N$8:$N$12</c:f>
              <c:numCache>
                <c:formatCode>General</c:formatCode>
                <c:ptCount val="5"/>
                <c:pt idx="0">
                  <c:v>5701.80722891566</c:v>
                </c:pt>
                <c:pt idx="1">
                  <c:v>5397.77587681779</c:v>
                </c:pt>
                <c:pt idx="2">
                  <c:v>5037.84035528351</c:v>
                </c:pt>
                <c:pt idx="3">
                  <c:v>4745.25286708028</c:v>
                </c:pt>
                <c:pt idx="4">
                  <c:v>4504.93061443041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O$8:$O$12</c:f>
              <c:numCache>
                <c:formatCode>General</c:formatCode>
                <c:ptCount val="5"/>
                <c:pt idx="0">
                  <c:v>6027</c:v>
                </c:pt>
                <c:pt idx="1">
                  <c:v>5565.1317409505</c:v>
                </c:pt>
                <c:pt idx="2">
                  <c:v>5063.66929310281</c:v>
                </c:pt>
                <c:pt idx="3">
                  <c:v>4673.92802978078</c:v>
                </c:pt>
                <c:pt idx="4">
                  <c:v>4365.04104297441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ŠJ-MŠ po10'!$P$8,'ŠJ-MŠ po10'!$P$9,'ŠJ-MŠ po10'!$P$10,'ŠJ-MŠ po10'!$P$11,'ŠJ-MŠ po10'!$P$12</c:f>
              <c:numCache>
                <c:formatCode>General</c:formatCode>
                <c:ptCount val="5"/>
                <c:pt idx="0">
                  <c:v>6310.78946178837</c:v>
                </c:pt>
                <c:pt idx="1">
                  <c:v>5819.61381998322</c:v>
                </c:pt>
                <c:pt idx="2">
                  <c:v>5295.21173011358</c:v>
                </c:pt>
                <c:pt idx="3">
                  <c:v>4893.80614305977</c:v>
                </c:pt>
                <c:pt idx="4">
                  <c:v>4604.08389260423</c:v>
                </c:pt>
              </c:numCache>
            </c:numRef>
          </c:val>
        </c:ser>
        <c:gapWidth val="150"/>
        <c:overlap val="0"/>
        <c:axId val="31474090"/>
        <c:axId val="93611835"/>
      </c:barChart>
      <c:catAx>
        <c:axId val="31474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1835"/>
        <c:crossesAt val="2500"/>
        <c:auto val="1"/>
        <c:lblAlgn val="ctr"/>
        <c:lblOffset val="100"/>
        <c:noMultiLvlLbl val="0"/>
      </c:catAx>
      <c:valAx>
        <c:axId val="93611835"/>
        <c:scaling>
          <c:orientation val="minMax"/>
          <c:max val="7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4090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stravovaného ve školní jídelně -  60 až 200 stravovaných z MŠ v roce 2008 
(v Kč/stravovanéh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354666770416"/>
          <c:y val="0.0931893497885956"/>
          <c:w val="0.829942030113216"/>
          <c:h val="0.8613872700262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ŠJ-MŠ po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B$13,'ŠJ-MŠ po10'!$B$15,'ŠJ-MŠ po10'!$B$17,'ŠJ-MŠ po10'!$B$22,'ŠJ-MŠ po10'!$B$27</c:f>
              <c:numCache>
                <c:formatCode>General</c:formatCode>
                <c:ptCount val="5"/>
                <c:pt idx="0">
                  <c:v>4646</c:v>
                </c:pt>
                <c:pt idx="1">
                  <c:v>4255</c:v>
                </c:pt>
                <c:pt idx="2">
                  <c:v>4005</c:v>
                </c:pt>
                <c:pt idx="3">
                  <c:v>3791</c:v>
                </c:pt>
                <c:pt idx="4">
                  <c:v>4011.23209169054</c:v>
                </c:pt>
              </c:numCache>
            </c:numRef>
          </c:val>
        </c:ser>
        <c:ser>
          <c:idx val="1"/>
          <c:order val="1"/>
          <c:tx>
            <c:strRef>
              <c:f>'ŠJ-MŠ po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C$13,'ŠJ-MŠ po10'!$C$15,'ŠJ-MŠ po10'!$C$17,'ŠJ-MŠ po10'!$C$22,'ŠJ-MŠ po10'!$C$27</c:f>
              <c:numCache>
                <c:formatCode>General</c:formatCode>
                <c:ptCount val="5"/>
                <c:pt idx="0">
                  <c:v>4523.38359315104</c:v>
                </c:pt>
                <c:pt idx="1">
                  <c:v>4120.83115068972</c:v>
                </c:pt>
                <c:pt idx="2">
                  <c:v>3854.10996189439</c:v>
                </c:pt>
                <c:pt idx="3">
                  <c:v>3565.85243011836</c:v>
                </c:pt>
                <c:pt idx="4">
                  <c:v>3557.78894472362</c:v>
                </c:pt>
              </c:numCache>
            </c:numRef>
          </c:val>
        </c:ser>
        <c:ser>
          <c:idx val="2"/>
          <c:order val="2"/>
          <c:tx>
            <c:strRef>
              <c:f>'ŠJ-MŠ po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D$13,'ŠJ-MŠ po10'!$D$15,'ŠJ-MŠ po10'!$D$17,'ŠJ-MŠ po10'!$D$22,'ŠJ-MŠ po10'!$D$27</c:f>
              <c:numCache>
                <c:formatCode>General</c:formatCode>
                <c:ptCount val="5"/>
                <c:pt idx="0">
                  <c:v>4300.15759485998</c:v>
                </c:pt>
                <c:pt idx="1">
                  <c:v>4001.57933329573</c:v>
                </c:pt>
                <c:pt idx="2">
                  <c:v>3790.75607801229</c:v>
                </c:pt>
                <c:pt idx="3">
                  <c:v>3487.90560471976</c:v>
                </c:pt>
                <c:pt idx="4">
                  <c:v>3465.7547630679</c:v>
                </c:pt>
              </c:numCache>
            </c:numRef>
          </c:val>
        </c:ser>
        <c:ser>
          <c:idx val="3"/>
          <c:order val="3"/>
          <c:tx>
            <c:strRef>
              <c:f>'ŠJ-MŠ po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E$13,'ŠJ-MŠ po10'!$E$15,'ŠJ-MŠ po10'!$E$17,'ŠJ-MŠ po10'!$E$22,'ŠJ-MŠ po10'!$E$27</c:f>
              <c:numCache>
                <c:formatCode>General</c:formatCode>
                <c:ptCount val="5"/>
                <c:pt idx="0">
                  <c:v>4209</c:v>
                </c:pt>
                <c:pt idx="1">
                  <c:v>3836</c:v>
                </c:pt>
                <c:pt idx="2">
                  <c:v>3589</c:v>
                </c:pt>
                <c:pt idx="3">
                  <c:v>3325</c:v>
                </c:pt>
                <c:pt idx="4">
                  <c:v>3320</c:v>
                </c:pt>
              </c:numCache>
            </c:numRef>
          </c:val>
        </c:ser>
        <c:ser>
          <c:idx val="4"/>
          <c:order val="4"/>
          <c:tx>
            <c:strRef>
              <c:f>'ŠJ-MŠ po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F$13,'ŠJ-MŠ po10'!$F$15,'ŠJ-MŠ po10'!$F$17,'ŠJ-MŠ po10'!$F$22,'ŠJ-MŠ po10'!$F$27</c:f>
              <c:numCache>
                <c:formatCode>General</c:formatCode>
                <c:ptCount val="5"/>
                <c:pt idx="0">
                  <c:v>4189.68972008015</c:v>
                </c:pt>
                <c:pt idx="1">
                  <c:v>3818.06108897742</c:v>
                </c:pt>
                <c:pt idx="2">
                  <c:v>3572.35309345069</c:v>
                </c:pt>
                <c:pt idx="3">
                  <c:v>3309.74937042811</c:v>
                </c:pt>
                <c:pt idx="4">
                  <c:v>3303.80655973186</c:v>
                </c:pt>
              </c:numCache>
            </c:numRef>
          </c:val>
        </c:ser>
        <c:ser>
          <c:idx val="5"/>
          <c:order val="5"/>
          <c:tx>
            <c:strRef>
              <c:f>'ŠJ-MŠ po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G$13,'ŠJ-MŠ po10'!$G$15,'ŠJ-MŠ po10'!$G$17,'ŠJ-MŠ po10'!$G$22,'ŠJ-MŠ po10'!$G$27</c:f>
              <c:numCache>
                <c:formatCode>General</c:formatCode>
                <c:ptCount val="5"/>
                <c:pt idx="0">
                  <c:v>4055</c:v>
                </c:pt>
                <c:pt idx="1">
                  <c:v>4011</c:v>
                </c:pt>
                <c:pt idx="2">
                  <c:v>3973</c:v>
                </c:pt>
                <c:pt idx="3">
                  <c:v>3882</c:v>
                </c:pt>
                <c:pt idx="4">
                  <c:v>3793</c:v>
                </c:pt>
              </c:numCache>
            </c:numRef>
          </c:val>
        </c:ser>
        <c:ser>
          <c:idx val="6"/>
          <c:order val="6"/>
          <c:tx>
            <c:strRef>
              <c:f>'ŠJ-MŠ po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H$13,'ŠJ-MŠ po10'!$H$15,'ŠJ-MŠ po10'!$H$17,'ŠJ-MŠ po10'!$H$22,'ŠJ-MŠ po10'!$H$27</c:f>
              <c:numCache>
                <c:formatCode>General</c:formatCode>
                <c:ptCount val="5"/>
                <c:pt idx="0">
                  <c:v>4353.90283664212</c:v>
                </c:pt>
                <c:pt idx="1">
                  <c:v>3965.5595110725</c:v>
                </c:pt>
                <c:pt idx="2">
                  <c:v>3709.03125334348</c:v>
                </c:pt>
                <c:pt idx="3">
                  <c:v>3435.0661782381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ŠJ-MŠ po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I$13,'ŠJ-MŠ po10'!$I$15,'ŠJ-MŠ po10'!$I$17,'ŠJ-MŠ po10'!$I$22,'ŠJ-MŠ po10'!$I$27</c:f>
              <c:numCache>
                <c:formatCode>General</c:formatCode>
                <c:ptCount val="5"/>
                <c:pt idx="0">
                  <c:v>4412.94</c:v>
                </c:pt>
                <c:pt idx="1">
                  <c:v>4045.51</c:v>
                </c:pt>
                <c:pt idx="2">
                  <c:v>3812.85</c:v>
                </c:pt>
                <c:pt idx="3">
                  <c:v>3494.48</c:v>
                </c:pt>
                <c:pt idx="4">
                  <c:v>3242.88</c:v>
                </c:pt>
              </c:numCache>
            </c:numRef>
          </c:val>
        </c:ser>
        <c:ser>
          <c:idx val="8"/>
          <c:order val="8"/>
          <c:tx>
            <c:strRef>
              <c:f>'ŠJ-MŠ po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J$13,'ŠJ-MŠ po10'!$J$15,'ŠJ-MŠ po10'!$J$17,'ŠJ-MŠ po10'!$J$22,'ŠJ-MŠ po10'!$J$27</c:f>
              <c:numCache>
                <c:formatCode>General</c:formatCode>
                <c:ptCount val="5"/>
                <c:pt idx="0">
                  <c:v>4870</c:v>
                </c:pt>
                <c:pt idx="1">
                  <c:v>4438</c:v>
                </c:pt>
                <c:pt idx="2">
                  <c:v>4152</c:v>
                </c:pt>
                <c:pt idx="3">
                  <c:v>3847</c:v>
                </c:pt>
                <c:pt idx="4">
                  <c:v>3840</c:v>
                </c:pt>
              </c:numCache>
            </c:numRef>
          </c:val>
        </c:ser>
        <c:ser>
          <c:idx val="9"/>
          <c:order val="9"/>
          <c:tx>
            <c:strRef>
              <c:f>'ŠJ-MŠ po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K$13,'ŠJ-MŠ po10'!$K$15,'ŠJ-MŠ po10'!$K$17,'ŠJ-MŠ po10'!$K$22,'ŠJ-MŠ po10'!$K$27</c:f>
              <c:numCache>
                <c:formatCode>General</c:formatCode>
                <c:ptCount val="5"/>
                <c:pt idx="0">
                  <c:v>4147</c:v>
                </c:pt>
                <c:pt idx="1">
                  <c:v>3779</c:v>
                </c:pt>
                <c:pt idx="2">
                  <c:v>3536</c:v>
                </c:pt>
                <c:pt idx="3">
                  <c:v>3276</c:v>
                </c:pt>
                <c:pt idx="4">
                  <c:v>3270</c:v>
                </c:pt>
              </c:numCache>
            </c:numRef>
          </c:val>
        </c:ser>
        <c:ser>
          <c:idx val="10"/>
          <c:order val="10"/>
          <c:tx>
            <c:strRef>
              <c:f>'ŠJ-MŠ po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L$13,'ŠJ-MŠ po10'!$L$15,'ŠJ-MŠ po10'!$L$17,'ŠJ-MŠ po10'!$L$22,'ŠJ-MŠ po10'!$L$27</c:f>
              <c:numCache>
                <c:formatCode>General</c:formatCode>
                <c:ptCount val="5"/>
                <c:pt idx="0">
                  <c:v>4736</c:v>
                </c:pt>
                <c:pt idx="1">
                  <c:v>4315</c:v>
                </c:pt>
                <c:pt idx="2">
                  <c:v>4016</c:v>
                </c:pt>
                <c:pt idx="3">
                  <c:v>3691</c:v>
                </c:pt>
                <c:pt idx="4">
                  <c:v>3453</c:v>
                </c:pt>
              </c:numCache>
            </c:numRef>
          </c:val>
        </c:ser>
        <c:ser>
          <c:idx val="11"/>
          <c:order val="11"/>
          <c:tx>
            <c:strRef>
              <c:f>'ŠJ-MŠ po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M$13,'ŠJ-MŠ po10'!$M$15,'ŠJ-MŠ po10'!$M$17,'ŠJ-MŠ po10'!$M$22,'ŠJ-MŠ po10'!$M$27</c:f>
              <c:numCache>
                <c:formatCode>General</c:formatCode>
                <c:ptCount val="5"/>
                <c:pt idx="0">
                  <c:v>4244</c:v>
                </c:pt>
                <c:pt idx="1">
                  <c:v>3868</c:v>
                </c:pt>
                <c:pt idx="2">
                  <c:v>3619</c:v>
                </c:pt>
                <c:pt idx="3">
                  <c:v>3353</c:v>
                </c:pt>
                <c:pt idx="4">
                  <c:v>3347</c:v>
                </c:pt>
              </c:numCache>
            </c:numRef>
          </c:val>
        </c:ser>
        <c:ser>
          <c:idx val="12"/>
          <c:order val="12"/>
          <c:tx>
            <c:strRef>
              <c:f>'ŠJ-MŠ po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N$13,'ŠJ-MŠ po10'!$N$15,'ŠJ-MŠ po10'!$N$17,'ŠJ-MŠ po10'!$N$22,'ŠJ-MŠ po10'!$N$27</c:f>
              <c:numCache>
                <c:formatCode>General</c:formatCode>
                <c:ptCount val="5"/>
                <c:pt idx="0">
                  <c:v>4306.18744313012</c:v>
                </c:pt>
                <c:pt idx="1">
                  <c:v>4004.44232904966</c:v>
                </c:pt>
                <c:pt idx="2">
                  <c:v>3798.91631547261</c:v>
                </c:pt>
                <c:pt idx="3">
                  <c:v>3577.05525964593</c:v>
                </c:pt>
                <c:pt idx="4">
                  <c:v>3573.38367154318</c:v>
                </c:pt>
              </c:numCache>
            </c:numRef>
          </c:val>
        </c:ser>
        <c:ser>
          <c:idx val="13"/>
          <c:order val="13"/>
          <c:tx>
            <c:strRef>
              <c:f>'ŠJ-MŠ po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O$13,'ŠJ-MŠ po10'!$O$15,'ŠJ-MŠ po10'!$O$17,'ŠJ-MŠ po10'!$O$22,'ŠJ-MŠ po10'!$O$27</c:f>
              <c:numCache>
                <c:formatCode>General</c:formatCode>
                <c:ptCount val="5"/>
                <c:pt idx="0">
                  <c:v>4116.82555103528</c:v>
                </c:pt>
                <c:pt idx="1">
                  <c:v>3751.66002656042</c:v>
                </c:pt>
                <c:pt idx="2">
                  <c:v>3510.22521356459</c:v>
                </c:pt>
                <c:pt idx="3">
                  <c:v>3252.18851181197</c:v>
                </c:pt>
                <c:pt idx="4">
                  <c:v>3246</c:v>
                </c:pt>
              </c:numCache>
            </c:numRef>
          </c:val>
        </c:ser>
        <c:ser>
          <c:idx val="14"/>
          <c:order val="14"/>
          <c:tx>
            <c:strRef>
              <c:f>'ŠJ-MŠ po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ŠJ-MŠ po10'!$A$13,'ŠJ-MŠ po10'!$A$15,'ŠJ-MŠ po10'!$A$17,'ŠJ-MŠ po10'!$A$22,'ŠJ-MŠ po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ŠJ-MŠ po10'!$P$13,'ŠJ-MŠ po10'!$P$15,'ŠJ-MŠ po10'!$P$17,'ŠJ-MŠ po10'!$P$22,'ŠJ-MŠ po10'!$P$27</c:f>
              <c:numCache>
                <c:formatCode>General</c:formatCode>
                <c:ptCount val="5"/>
                <c:pt idx="0">
                  <c:v>4365.00619563562</c:v>
                </c:pt>
                <c:pt idx="1">
                  <c:v>4014.97453140325</c:v>
                </c:pt>
                <c:pt idx="2">
                  <c:v>3781.30299398129</c:v>
                </c:pt>
                <c:pt idx="3">
                  <c:v>3520.52123964016</c:v>
                </c:pt>
                <c:pt idx="4">
                  <c:v>3494.14200236593</c:v>
                </c:pt>
              </c:numCache>
            </c:numRef>
          </c:val>
        </c:ser>
        <c:gapWidth val="150"/>
        <c:overlap val="0"/>
        <c:axId val="50835842"/>
        <c:axId val="60213730"/>
      </c:barChart>
      <c:catAx>
        <c:axId val="50835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stravovanýc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3730"/>
        <c:crossesAt val="2500"/>
        <c:auto val="1"/>
        <c:lblAlgn val="ctr"/>
        <c:lblOffset val="100"/>
        <c:noMultiLvlLbl val="0"/>
      </c:catAx>
      <c:valAx>
        <c:axId val="60213730"/>
        <c:scaling>
          <c:orientation val="minMax"/>
          <c:max val="7500"/>
          <c:min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stravovaného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842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8141926636956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>
      <c r="A9" s="3"/>
      <c r="B9" s="3"/>
      <c r="C9" s="3"/>
      <c r="D9" s="3"/>
      <c r="E9" s="3"/>
    </row>
    <row r="10" customFormat="false" ht="15.75" hidden="false" customHeight="true" outlineLevel="0" collapsed="false">
      <c r="A10" s="3"/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8" hidden="false" customHeight="true" outlineLevel="0" collapsed="false">
      <c r="B14" s="5" t="s">
        <v>3</v>
      </c>
      <c r="C14" s="6" t="s">
        <v>4</v>
      </c>
    </row>
    <row r="15" customFormat="false" ht="16.5" hidden="false" customHeight="true" outlineLevel="0" collapsed="false">
      <c r="A15" s="7"/>
      <c r="B15" s="7"/>
      <c r="C15" s="6" t="s">
        <v>5</v>
      </c>
      <c r="D15" s="7"/>
    </row>
    <row r="16" customFormat="false" ht="15.75" hidden="false" customHeight="true" outlineLevel="0" collapsed="false">
      <c r="A16" s="8"/>
      <c r="B16" s="9"/>
      <c r="C16" s="9"/>
      <c r="D16" s="7"/>
    </row>
    <row r="17" customFormat="false" ht="17.25" hidden="false" customHeight="true" outlineLevel="0" collapsed="false">
      <c r="A17" s="8"/>
      <c r="B17" s="5" t="s">
        <v>6</v>
      </c>
      <c r="C17" s="6" t="s">
        <v>7</v>
      </c>
      <c r="D17" s="7"/>
    </row>
    <row r="18" customFormat="false" ht="17.25" hidden="false" customHeight="true" outlineLevel="0" collapsed="false">
      <c r="A18" s="8"/>
      <c r="B18" s="9"/>
      <c r="C18" s="6" t="s">
        <v>8</v>
      </c>
      <c r="D18" s="7"/>
    </row>
    <row r="19" customFormat="false" ht="15.75" hidden="false" customHeight="true" outlineLevel="0" collapsed="false">
      <c r="A19" s="8"/>
      <c r="B19" s="9"/>
      <c r="C19" s="9"/>
      <c r="D19" s="7"/>
    </row>
    <row r="20" customFormat="false" ht="17.25" hidden="false" customHeight="true" outlineLevel="0" collapsed="false">
      <c r="A20" s="8"/>
      <c r="B20" s="5" t="s">
        <v>9</v>
      </c>
      <c r="C20" s="6" t="s">
        <v>7</v>
      </c>
      <c r="D20" s="7"/>
    </row>
    <row r="21" customFormat="false" ht="17.25" hidden="false" customHeight="true" outlineLevel="0" collapsed="false">
      <c r="A21" s="8"/>
      <c r="B21" s="9"/>
      <c r="C21" s="6" t="s">
        <v>10</v>
      </c>
      <c r="D21" s="7"/>
    </row>
    <row r="22" customFormat="false" ht="16.5" hidden="false" customHeight="true" outlineLevel="0" collapsed="false">
      <c r="A22" s="8"/>
      <c r="B22" s="9"/>
      <c r="C22" s="6" t="s">
        <v>11</v>
      </c>
      <c r="D22" s="7"/>
    </row>
    <row r="23" customFormat="false" ht="15.75" hidden="false" customHeight="true" outlineLevel="0" collapsed="false">
      <c r="A23" s="8"/>
      <c r="C23" s="6"/>
      <c r="D23" s="7"/>
    </row>
    <row r="24" customFormat="false" ht="18" hidden="false" customHeight="true" outlineLevel="0" collapsed="false">
      <c r="A24" s="8"/>
      <c r="B24" s="5" t="s">
        <v>12</v>
      </c>
      <c r="C24" s="6" t="s">
        <v>13</v>
      </c>
      <c r="D24" s="7"/>
    </row>
    <row r="25" customFormat="false" ht="15.75" hidden="false" customHeight="true" outlineLevel="0" collapsed="false">
      <c r="A25" s="8"/>
      <c r="B25" s="9"/>
      <c r="C25" s="6"/>
      <c r="D25" s="7"/>
    </row>
    <row r="26" customFormat="false" ht="15.75" hidden="false" customHeight="true" outlineLevel="0" collapsed="false">
      <c r="A26" s="8"/>
      <c r="B26" s="10"/>
      <c r="C26" s="6"/>
      <c r="D26" s="7"/>
    </row>
    <row r="27" customFormat="false" ht="15.75" hidden="false" customHeight="true" outlineLevel="0" collapsed="false">
      <c r="A27" s="8"/>
      <c r="B27" s="10"/>
      <c r="C27" s="6"/>
      <c r="D27" s="7"/>
    </row>
    <row r="28" customFormat="false" ht="15.75" hidden="false" customHeight="true" outlineLevel="0" collapsed="false">
      <c r="A28" s="8"/>
      <c r="B28" s="10"/>
      <c r="C28" s="10"/>
      <c r="D28" s="7"/>
    </row>
    <row r="29" customFormat="false" ht="15.75" hidden="false" customHeight="true" outlineLevel="0" collapsed="false">
      <c r="A29" s="8"/>
      <c r="B29" s="10"/>
      <c r="C29" s="10"/>
      <c r="D29" s="7"/>
    </row>
    <row r="30" customFormat="false" ht="15.75" hidden="false" customHeight="true" outlineLevel="0" collapsed="false">
      <c r="A30" s="8"/>
      <c r="B30" s="10"/>
      <c r="C30" s="10"/>
      <c r="D30" s="7"/>
    </row>
    <row r="31" customFormat="false" ht="15.75" hidden="false" customHeight="true" outlineLevel="0" collapsed="false">
      <c r="A31" s="8"/>
      <c r="B31" s="10"/>
      <c r="C31" s="10"/>
      <c r="D31" s="7"/>
    </row>
    <row r="32" customFormat="false" ht="15.75" hidden="false" customHeight="true" outlineLevel="0" collapsed="false">
      <c r="A32" s="8"/>
      <c r="B32" s="10"/>
      <c r="C32" s="10"/>
      <c r="D32" s="7"/>
    </row>
    <row r="33" customFormat="false" ht="15.75" hidden="false" customHeight="true" outlineLevel="0" collapsed="false">
      <c r="A33" s="8"/>
      <c r="B33" s="10"/>
      <c r="C33" s="10"/>
      <c r="D33" s="7"/>
    </row>
    <row r="34" customFormat="false" ht="15.75" hidden="false" customHeight="true" outlineLevel="0" collapsed="false">
      <c r="A34" s="8"/>
      <c r="B34" s="10"/>
      <c r="C34" s="10"/>
      <c r="D34" s="7"/>
    </row>
    <row r="35" customFormat="false" ht="15.75" hidden="false" customHeight="true" outlineLevel="0" collapsed="false">
      <c r="A35" s="8"/>
      <c r="B35" s="10"/>
      <c r="C35" s="10"/>
      <c r="D35" s="7"/>
    </row>
    <row r="36" customFormat="false" ht="15.75" hidden="false" customHeight="true" outlineLevel="0" collapsed="false">
      <c r="A36" s="8"/>
      <c r="B36" s="10"/>
      <c r="C36" s="10"/>
      <c r="D36" s="7"/>
    </row>
    <row r="37" customFormat="false" ht="15.75" hidden="false" customHeight="true" outlineLevel="0" collapsed="false">
      <c r="A37" s="8"/>
      <c r="B37" s="10"/>
      <c r="C37" s="10"/>
      <c r="D37" s="7"/>
    </row>
    <row r="38" customFormat="false" ht="16.5" hidden="false" customHeight="true" outlineLevel="0" collapsed="false">
      <c r="A38" s="8"/>
      <c r="B38" s="10"/>
      <c r="C38" s="10"/>
      <c r="D38" s="7"/>
    </row>
    <row r="39" customFormat="false" ht="2.25" hidden="false" customHeight="true" outlineLevel="0" collapsed="false">
      <c r="A39" s="8"/>
      <c r="B39" s="10"/>
      <c r="C39" s="10"/>
      <c r="D39" s="7"/>
    </row>
    <row r="40" customFormat="false" ht="15.75" hidden="false" customHeight="true" outlineLevel="0" collapsed="false">
      <c r="A40" s="8"/>
      <c r="B40" s="10"/>
      <c r="C40" s="10"/>
      <c r="D40" s="7"/>
    </row>
    <row r="41" customFormat="false" ht="15.75" hidden="false" customHeight="true" outlineLevel="0" collapsed="false">
      <c r="A41" s="8"/>
      <c r="B41" s="10"/>
      <c r="C41" s="10"/>
      <c r="D41" s="7"/>
    </row>
    <row r="42" customFormat="false" ht="15.75" hidden="false" customHeight="true" outlineLevel="0" collapsed="false">
      <c r="A42" s="8"/>
      <c r="B42" s="10"/>
      <c r="C42" s="10"/>
      <c r="D42" s="7"/>
    </row>
    <row r="43" customFormat="false" ht="15" hidden="false" customHeight="true" outlineLevel="0" collapsed="false">
      <c r="A43" s="11"/>
      <c r="B43" s="11"/>
      <c r="C43" s="11"/>
      <c r="D43" s="11"/>
      <c r="E43" s="11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2" t="s">
        <v>14</v>
      </c>
      <c r="B44" s="12"/>
      <c r="C44" s="12"/>
      <c r="D44" s="12"/>
      <c r="E44" s="12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2"/>
      <c r="B46" s="12"/>
      <c r="C46" s="12"/>
      <c r="D46" s="12"/>
      <c r="E46" s="12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7"/>
      <c r="B47" s="7"/>
      <c r="C47" s="7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5">
    <mergeCell ref="A7:E7"/>
    <mergeCell ref="A8:E8"/>
    <mergeCell ref="A9:E9"/>
    <mergeCell ref="A10:E10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Z4" activeCellId="0" sqref="Z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customFormat="false" ht="14.25" hidden="false" customHeight="false" outlineLevel="0" collapsed="false">
      <c r="P1" s="15" t="s">
        <v>15</v>
      </c>
    </row>
    <row r="2" s="13" customFormat="true" ht="18" hidden="false" customHeight="false" outlineLevel="0" collapsed="false">
      <c r="A2" s="16" t="s">
        <v>4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6" t="s">
        <v>42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4"/>
    </row>
    <row r="4" customFormat="false" ht="20.2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43</v>
      </c>
    </row>
    <row r="5" customFormat="false" ht="125.25" hidden="false" customHeight="true" outlineLevel="0" collapsed="false">
      <c r="A5" s="74" t="s">
        <v>19</v>
      </c>
      <c r="B5" s="75" t="s">
        <v>21</v>
      </c>
      <c r="C5" s="24" t="s">
        <v>22</v>
      </c>
      <c r="D5" s="24" t="s">
        <v>23</v>
      </c>
      <c r="E5" s="24" t="s">
        <v>24</v>
      </c>
      <c r="F5" s="24" t="s">
        <v>25</v>
      </c>
      <c r="G5" s="24" t="s">
        <v>26</v>
      </c>
      <c r="H5" s="24" t="s">
        <v>27</v>
      </c>
      <c r="I5" s="24" t="s">
        <v>28</v>
      </c>
      <c r="J5" s="24" t="s">
        <v>29</v>
      </c>
      <c r="K5" s="24" t="s">
        <v>30</v>
      </c>
      <c r="L5" s="24" t="s">
        <v>31</v>
      </c>
      <c r="M5" s="24" t="s">
        <v>32</v>
      </c>
      <c r="N5" s="24" t="s">
        <v>33</v>
      </c>
      <c r="O5" s="25" t="s">
        <v>34</v>
      </c>
      <c r="P5" s="76" t="s">
        <v>35</v>
      </c>
    </row>
    <row r="6" customFormat="false" ht="27" hidden="false" customHeight="true" outlineLevel="0" collapsed="false">
      <c r="A6" s="77" t="s">
        <v>44</v>
      </c>
      <c r="B6" s="78" t="n">
        <f aca="false">'Po a No'!B6</f>
        <v>11666</v>
      </c>
      <c r="C6" s="78" t="n">
        <f aca="false">'Po a No'!C6</f>
        <v>11800</v>
      </c>
      <c r="D6" s="78" t="n">
        <f aca="false">'Po a No'!D6</f>
        <v>11824</v>
      </c>
      <c r="E6" s="78" t="n">
        <f aca="false">'Po a No'!E6</f>
        <v>11550</v>
      </c>
      <c r="F6" s="78" t="n">
        <f aca="false">'Po a No'!F6</f>
        <v>11500</v>
      </c>
      <c r="G6" s="78" t="n">
        <f aca="false">'Po a No'!G6</f>
        <v>10820</v>
      </c>
      <c r="H6" s="78" t="n">
        <f aca="false">'Po a No'!H6</f>
        <v>11700</v>
      </c>
      <c r="I6" s="78" t="n">
        <f aca="false">'Po a No'!I6</f>
        <v>11823</v>
      </c>
      <c r="J6" s="78" t="n">
        <f aca="false">'Po a No'!J6</f>
        <v>12030</v>
      </c>
      <c r="K6" s="78" t="n">
        <f aca="false">'Po a No'!K6</f>
        <v>11383</v>
      </c>
      <c r="L6" s="78" t="n">
        <f aca="false">'Po a No'!L6</f>
        <v>12125</v>
      </c>
      <c r="M6" s="78" t="n">
        <f aca="false">'Po a No'!M6</f>
        <v>11650</v>
      </c>
      <c r="N6" s="78" t="n">
        <f aca="false">'Po a No'!N6</f>
        <v>12620</v>
      </c>
      <c r="O6" s="79" t="n">
        <f aca="false">'Po a No'!O6</f>
        <v>11300</v>
      </c>
      <c r="P6" s="80" t="n">
        <f aca="false">SUM(B6:O6)/COUNTIF(B6:O6,"&gt;0")</f>
        <v>11699.3571428571</v>
      </c>
      <c r="AA6" s="14" t="n">
        <v>0</v>
      </c>
    </row>
    <row r="7" s="30" customFormat="true" ht="18" hidden="false" customHeight="true" outlineLevel="0" collapsed="false">
      <c r="A7" s="81" t="s">
        <v>45</v>
      </c>
      <c r="B7" s="82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  <c r="O7" s="84"/>
      <c r="P7" s="85"/>
      <c r="AA7" s="31"/>
    </row>
    <row r="8" customFormat="false" ht="12.75" hidden="false" customHeight="false" outlineLevel="0" collapsed="false">
      <c r="A8" s="50" t="n">
        <v>10</v>
      </c>
      <c r="B8" s="86" t="n">
        <f aca="false">'Po a No'!B17</f>
        <v>20.8</v>
      </c>
      <c r="C8" s="86" t="n">
        <f aca="false">'Po a No'!C17</f>
        <v>21.3</v>
      </c>
      <c r="D8" s="86" t="n">
        <f aca="false">'Po a No'!D17</f>
        <v>21.83</v>
      </c>
      <c r="E8" s="86" t="n">
        <f aca="false">'Po a No'!E17</f>
        <v>22.57</v>
      </c>
      <c r="F8" s="86" t="n">
        <f aca="false">'Po a No'!F17</f>
        <v>22.57</v>
      </c>
      <c r="G8" s="86" t="n">
        <f aca="false">'Po a No'!G17</f>
        <v>23.69</v>
      </c>
      <c r="H8" s="86" t="n">
        <f aca="false">'Po a No'!H17</f>
        <v>22.23145</v>
      </c>
      <c r="I8" s="86" t="n">
        <f aca="false">'Po a No'!I17</f>
        <v>20.15</v>
      </c>
      <c r="J8" s="86" t="n">
        <f aca="false">'Po a No'!J17</f>
        <v>20.313</v>
      </c>
      <c r="K8" s="86" t="n">
        <f aca="false">'Po a No'!K17</f>
        <v>22.57</v>
      </c>
      <c r="L8" s="86" t="n">
        <f aca="false">'Po a No'!L17</f>
        <v>23.1</v>
      </c>
      <c r="M8" s="86" t="n">
        <f aca="false">'Po a No'!M17</f>
        <v>22.57</v>
      </c>
      <c r="N8" s="86" t="n">
        <f aca="false">'Po a No'!N17</f>
        <v>26.56</v>
      </c>
      <c r="O8" s="87" t="n">
        <f aca="false">'Po a No'!O17</f>
        <v>22.5</v>
      </c>
      <c r="P8" s="87" t="n">
        <f aca="false">SUM(B8:O8)/COUNTIF(B8:O8,"&gt;0")</f>
        <v>22.3396035714286</v>
      </c>
      <c r="Q8" s="35"/>
      <c r="AA8" s="14" t="n">
        <v>1</v>
      </c>
    </row>
    <row r="9" customFormat="false" ht="12.75" hidden="false" customHeight="false" outlineLevel="0" collapsed="false">
      <c r="A9" s="53" t="n">
        <v>20</v>
      </c>
      <c r="B9" s="88" t="n">
        <f aca="false">'Po a No'!B27</f>
        <v>22.93</v>
      </c>
      <c r="C9" s="88" t="n">
        <f aca="false">'Po a No'!C27</f>
        <v>23.148</v>
      </c>
      <c r="D9" s="88" t="n">
        <f aca="false">'Po a No'!D27</f>
        <v>23.524</v>
      </c>
      <c r="E9" s="88" t="n">
        <f aca="false">'Po a No'!E27</f>
        <v>24.364</v>
      </c>
      <c r="F9" s="88" t="n">
        <f aca="false">'Po a No'!F27</f>
        <v>24.366</v>
      </c>
      <c r="G9" s="88" t="n">
        <f aca="false">'Po a No'!G27</f>
        <v>25.59</v>
      </c>
      <c r="H9" s="88" t="n">
        <f aca="false">'Po a No'!H27</f>
        <v>23.80351</v>
      </c>
      <c r="I9" s="88" t="n">
        <f aca="false">'Po a No'!I27</f>
        <v>23.19</v>
      </c>
      <c r="J9" s="88" t="n">
        <f aca="false">'Po a No'!J27</f>
        <v>21.9294</v>
      </c>
      <c r="K9" s="88" t="n">
        <f aca="false">'Po a No'!K27</f>
        <v>24.366</v>
      </c>
      <c r="L9" s="88" t="n">
        <f aca="false">'Po a No'!L27</f>
        <v>24.71</v>
      </c>
      <c r="M9" s="88" t="n">
        <f aca="false">'Po a No'!M27</f>
        <v>24.366</v>
      </c>
      <c r="N9" s="88" t="n">
        <f aca="false">'Po a No'!N27</f>
        <v>28.056</v>
      </c>
      <c r="O9" s="89" t="n">
        <f aca="false">'Po a No'!O27</f>
        <v>24.366</v>
      </c>
      <c r="P9" s="89" t="n">
        <f aca="false">SUM(B9:O9)/COUNTIF(B9:O9,"&gt;0")</f>
        <v>24.1934935714286</v>
      </c>
      <c r="Q9" s="35"/>
      <c r="AA9" s="14" t="n">
        <v>2</v>
      </c>
    </row>
    <row r="10" customFormat="false" ht="12.75" hidden="false" customHeight="false" outlineLevel="0" collapsed="false">
      <c r="A10" s="53" t="n">
        <v>30</v>
      </c>
      <c r="B10" s="88" t="n">
        <f aca="false">'Po a No'!B37</f>
        <v>25.125</v>
      </c>
      <c r="C10" s="88" t="n">
        <f aca="false">'Po a No'!C37</f>
        <v>25.442</v>
      </c>
      <c r="D10" s="88" t="n">
        <f aca="false">'Po a No'!D37</f>
        <v>26.384</v>
      </c>
      <c r="E10" s="88" t="n">
        <f aca="false">'Po a No'!E37</f>
        <v>26.776</v>
      </c>
      <c r="F10" s="88" t="n">
        <f aca="false">'Po a No'!F37</f>
        <v>26.779</v>
      </c>
      <c r="G10" s="88" t="n">
        <f aca="false">'Po a No'!G37</f>
        <v>28.62</v>
      </c>
      <c r="H10" s="88" t="n">
        <f aca="false">'Po a No'!H37</f>
        <v>26.180315</v>
      </c>
      <c r="I10" s="88" t="n">
        <f aca="false">'Po a No'!I37</f>
        <v>25.89</v>
      </c>
      <c r="J10" s="88" t="n">
        <f aca="false">'Po a No'!J37</f>
        <v>24.1011</v>
      </c>
      <c r="K10" s="88" t="n">
        <f aca="false">'Po a No'!K37</f>
        <v>26.779</v>
      </c>
      <c r="L10" s="88" t="n">
        <f aca="false">'Po a No'!L37</f>
        <v>26.48</v>
      </c>
      <c r="M10" s="88" t="n">
        <f aca="false">'Po a No'!M37</f>
        <v>26.779</v>
      </c>
      <c r="N10" s="88" t="n">
        <f aca="false">'Po a No'!N37</f>
        <v>30.0605</v>
      </c>
      <c r="O10" s="89" t="n">
        <f aca="false">'Po a No'!O37</f>
        <v>26.779</v>
      </c>
      <c r="P10" s="89" t="n">
        <f aca="false">SUM(B10:O10)/COUNTIF(B10:O10,"&gt;0")</f>
        <v>26.5839225</v>
      </c>
      <c r="Q10" s="35"/>
      <c r="AA10" s="14" t="n">
        <v>3</v>
      </c>
    </row>
    <row r="11" customFormat="false" ht="12.75" hidden="false" customHeight="false" outlineLevel="0" collapsed="false">
      <c r="A11" s="53" t="n">
        <v>40</v>
      </c>
      <c r="B11" s="88" t="n">
        <f aca="false">'Po a No'!B47</f>
        <v>27.14</v>
      </c>
      <c r="C11" s="88" t="n">
        <f aca="false">'Po a No'!C47</f>
        <v>27.566</v>
      </c>
      <c r="D11" s="88" t="n">
        <f aca="false">'Po a No'!D47</f>
        <v>28.916</v>
      </c>
      <c r="E11" s="88" t="n">
        <f aca="false">'Po a No'!E47</f>
        <v>29.008</v>
      </c>
      <c r="F11" s="88" t="n">
        <f aca="false">'Po a No'!F47</f>
        <v>29.012</v>
      </c>
      <c r="G11" s="88" t="n">
        <f aca="false">'Po a No'!G47</f>
        <v>31.65</v>
      </c>
      <c r="H11" s="88" t="n">
        <f aca="false">'Po a No'!H47</f>
        <v>28.37982</v>
      </c>
      <c r="I11" s="88" t="n">
        <f aca="false">'Po a No'!I47</f>
        <v>28.27</v>
      </c>
      <c r="J11" s="88" t="n">
        <f aca="false">'Po a No'!J47</f>
        <v>26.1108</v>
      </c>
      <c r="K11" s="88" t="n">
        <f aca="false">'Po a No'!K47</f>
        <v>29.012</v>
      </c>
      <c r="L11" s="88" t="n">
        <f aca="false">'Po a No'!L47</f>
        <v>27.8</v>
      </c>
      <c r="M11" s="88" t="n">
        <f aca="false">'Po a No'!M47</f>
        <v>29.012</v>
      </c>
      <c r="N11" s="88" t="n">
        <f aca="false">'Po a No'!N47</f>
        <v>31.914</v>
      </c>
      <c r="O11" s="89" t="n">
        <f aca="false">'Po a No'!O47</f>
        <v>29.012</v>
      </c>
      <c r="P11" s="89" t="n">
        <f aca="false">SUM(B11:O11)/COUNTIF(B11:O11,"&gt;0")</f>
        <v>28.7716157142857</v>
      </c>
      <c r="Q11" s="35"/>
      <c r="AA11" s="14" t="n">
        <v>4</v>
      </c>
    </row>
    <row r="12" customFormat="false" ht="12.75" hidden="false" customHeight="false" outlineLevel="0" collapsed="false">
      <c r="A12" s="53" t="n">
        <v>50</v>
      </c>
      <c r="B12" s="88" t="n">
        <f aca="false">'Po a No'!B57</f>
        <v>28.475</v>
      </c>
      <c r="C12" s="88" t="n">
        <f aca="false">'Po a No'!C57</f>
        <v>29.52</v>
      </c>
      <c r="D12" s="88" t="n">
        <f aca="false">'Po a No'!D57</f>
        <v>31.12</v>
      </c>
      <c r="E12" s="88" t="n">
        <f aca="false">'Po a No'!E57</f>
        <v>31.06</v>
      </c>
      <c r="F12" s="88" t="n">
        <f aca="false">'Po a No'!F57</f>
        <v>31.065</v>
      </c>
      <c r="G12" s="88" t="n">
        <f aca="false">'Po a No'!G57</f>
        <v>31.83</v>
      </c>
      <c r="H12" s="88" t="n">
        <f aca="false">'Po a No'!H57</f>
        <v>30.402025</v>
      </c>
      <c r="I12" s="88" t="n">
        <f aca="false">'Po a No'!I57</f>
        <v>30.35</v>
      </c>
      <c r="J12" s="88" t="n">
        <f aca="false">'Po a No'!J57</f>
        <v>27.9585</v>
      </c>
      <c r="K12" s="88" t="n">
        <f aca="false">'Po a No'!K57</f>
        <v>31.065</v>
      </c>
      <c r="L12" s="88" t="n">
        <f aca="false">'Po a No'!L57</f>
        <v>29.22</v>
      </c>
      <c r="M12" s="88" t="n">
        <f aca="false">'Po a No'!M57</f>
        <v>31.065</v>
      </c>
      <c r="N12" s="88" t="n">
        <f aca="false">'Po a No'!N57</f>
        <v>33.6165</v>
      </c>
      <c r="O12" s="89" t="n">
        <f aca="false">'Po a No'!O57</f>
        <v>31.065</v>
      </c>
      <c r="P12" s="89" t="n">
        <f aca="false">SUM(B12:O12)/COUNTIF(B12:O12,"&gt;0")</f>
        <v>30.5580017857143</v>
      </c>
      <c r="Q12" s="35"/>
      <c r="AA12" s="14" t="n">
        <v>5</v>
      </c>
    </row>
    <row r="13" customFormat="false" ht="12.75" hidden="false" customHeight="false" outlineLevel="0" collapsed="false">
      <c r="A13" s="53" t="n">
        <v>60</v>
      </c>
      <c r="B13" s="88" t="n">
        <f aca="false">'Po a No'!B67</f>
        <v>30.13</v>
      </c>
      <c r="C13" s="88" t="n">
        <f aca="false">'Po a No'!C67</f>
        <v>31.304</v>
      </c>
      <c r="D13" s="88" t="n">
        <f aca="false">'Po a No'!D67</f>
        <v>32.996</v>
      </c>
      <c r="E13" s="88" t="n">
        <f aca="false">'Po a No'!E67</f>
        <v>32.932</v>
      </c>
      <c r="F13" s="88" t="n">
        <f aca="false">'Po a No'!F67</f>
        <v>32.938</v>
      </c>
      <c r="G13" s="88" t="n">
        <f aca="false">'Po a No'!G67</f>
        <v>32.02</v>
      </c>
      <c r="H13" s="88" t="n">
        <f aca="false">'Po a No'!H67</f>
        <v>32.24693</v>
      </c>
      <c r="I13" s="88" t="n">
        <f aca="false">'Po a No'!I67</f>
        <v>32.15</v>
      </c>
      <c r="J13" s="88" t="n">
        <f aca="false">'Po a No'!J67</f>
        <v>29.6442</v>
      </c>
      <c r="K13" s="88" t="n">
        <f aca="false">'Po a No'!K67</f>
        <v>32.938</v>
      </c>
      <c r="L13" s="88" t="n">
        <f aca="false">'Po a No'!L67</f>
        <v>30.72</v>
      </c>
      <c r="M13" s="88" t="n">
        <f aca="false">'Po a No'!M67</f>
        <v>32.938</v>
      </c>
      <c r="N13" s="88" t="n">
        <f aca="false">'Po a No'!N67</f>
        <v>35.168</v>
      </c>
      <c r="O13" s="89" t="n">
        <f aca="false">'Po a No'!O67</f>
        <v>32.938</v>
      </c>
      <c r="P13" s="89" t="n">
        <f aca="false">SUM(B13:O13)/COUNTIF(B13:O13,"&gt;0")</f>
        <v>32.218795</v>
      </c>
      <c r="Q13" s="35"/>
      <c r="AA13" s="14" t="n">
        <v>6</v>
      </c>
    </row>
    <row r="14" customFormat="false" ht="12.75" hidden="false" customHeight="false" outlineLevel="0" collapsed="false">
      <c r="A14" s="53" t="n">
        <v>70</v>
      </c>
      <c r="B14" s="88" t="n">
        <f aca="false">'Po a No'!B77</f>
        <v>31.605</v>
      </c>
      <c r="C14" s="88" t="n">
        <f aca="false">'Po a No'!C77</f>
        <v>32.918</v>
      </c>
      <c r="D14" s="88" t="n">
        <f aca="false">'Po a No'!D77</f>
        <v>34.328</v>
      </c>
      <c r="E14" s="88" t="n">
        <f aca="false">'Po a No'!E77</f>
        <v>34.624</v>
      </c>
      <c r="F14" s="88" t="n">
        <f aca="false">'Po a No'!F77</f>
        <v>34.631</v>
      </c>
      <c r="G14" s="88" t="n">
        <f aca="false">'Po a No'!G77</f>
        <v>32.2</v>
      </c>
      <c r="H14" s="88" t="n">
        <f aca="false">'Po a No'!H77</f>
        <v>33.914535</v>
      </c>
      <c r="I14" s="88" t="n">
        <f aca="false">'Po a No'!I77</f>
        <v>33.72</v>
      </c>
      <c r="J14" s="88" t="n">
        <f aca="false">'Po a No'!J77</f>
        <v>31.1679</v>
      </c>
      <c r="K14" s="88" t="n">
        <f aca="false">'Po a No'!K77</f>
        <v>34.631</v>
      </c>
      <c r="L14" s="88" t="n">
        <f aca="false">'Po a No'!L77</f>
        <v>32.25</v>
      </c>
      <c r="M14" s="88" t="n">
        <f aca="false">'Po a No'!M77</f>
        <v>34.631</v>
      </c>
      <c r="N14" s="88" t="n">
        <f aca="false">'Po a No'!N77</f>
        <v>36.5685</v>
      </c>
      <c r="O14" s="89" t="n">
        <f aca="false">'Po a No'!O77</f>
        <v>34.631</v>
      </c>
      <c r="P14" s="89" t="n">
        <f aca="false">SUM(B14:O14)/COUNTIF(B14:O14,"&gt;0")</f>
        <v>33.7014239285714</v>
      </c>
      <c r="Q14" s="35"/>
      <c r="AA14" s="14" t="n">
        <v>7</v>
      </c>
    </row>
    <row r="15" customFormat="false" ht="12.75" hidden="false" customHeight="false" outlineLevel="0" collapsed="false">
      <c r="A15" s="53" t="n">
        <v>80</v>
      </c>
      <c r="B15" s="88" t="n">
        <f aca="false">'Po a No'!B87</f>
        <v>32.9</v>
      </c>
      <c r="C15" s="88" t="n">
        <f aca="false">'Po a No'!C87</f>
        <v>34.362</v>
      </c>
      <c r="D15" s="88" t="n">
        <f aca="false">'Po a No'!D87</f>
        <v>35.458</v>
      </c>
      <c r="E15" s="88" t="n">
        <f aca="false">'Po a No'!E87</f>
        <v>36.136</v>
      </c>
      <c r="F15" s="88" t="n">
        <f aca="false">'Po a No'!F87</f>
        <v>36.144</v>
      </c>
      <c r="G15" s="88" t="n">
        <f aca="false">'Po a No'!G87</f>
        <v>32.37</v>
      </c>
      <c r="H15" s="88" t="n">
        <f aca="false">'Po a No'!H87</f>
        <v>35.40484</v>
      </c>
      <c r="I15" s="88" t="n">
        <f aca="false">'Po a No'!I87</f>
        <v>35.07</v>
      </c>
      <c r="J15" s="88" t="n">
        <f aca="false">'Po a No'!J87</f>
        <v>32.5296</v>
      </c>
      <c r="K15" s="88" t="n">
        <f aca="false">'Po a No'!K87</f>
        <v>36.144</v>
      </c>
      <c r="L15" s="88" t="n">
        <f aca="false">'Po a No'!L87</f>
        <v>33.72</v>
      </c>
      <c r="M15" s="88" t="n">
        <f aca="false">'Po a No'!M87</f>
        <v>36.144</v>
      </c>
      <c r="N15" s="88" t="n">
        <f aca="false">'Po a No'!N87</f>
        <v>37.818</v>
      </c>
      <c r="O15" s="89" t="n">
        <f aca="false">'Po a No'!O87</f>
        <v>36.144</v>
      </c>
      <c r="P15" s="89" t="n">
        <f aca="false">SUM(B15:O15)/COUNTIF(B15:O15,"&gt;0")</f>
        <v>35.0246028571429</v>
      </c>
      <c r="Q15" s="35"/>
      <c r="AA15" s="14" t="n">
        <v>8</v>
      </c>
    </row>
    <row r="16" customFormat="false" ht="12.75" hidden="false" customHeight="false" outlineLevel="0" collapsed="false">
      <c r="A16" s="53" t="n">
        <v>90</v>
      </c>
      <c r="B16" s="88" t="n">
        <f aca="false">'Po a No'!B97</f>
        <v>34.015</v>
      </c>
      <c r="C16" s="88" t="n">
        <f aca="false">'Po a No'!C97</f>
        <v>35.636</v>
      </c>
      <c r="D16" s="88" t="n">
        <f aca="false">'Po a No'!D97</f>
        <v>36.492</v>
      </c>
      <c r="E16" s="88" t="n">
        <f aca="false">'Po a No'!E97</f>
        <v>37.468</v>
      </c>
      <c r="F16" s="88" t="n">
        <f aca="false">'Po a No'!F97</f>
        <v>37.477</v>
      </c>
      <c r="G16" s="88" t="n">
        <f aca="false">'Po a No'!G97</f>
        <v>32.52</v>
      </c>
      <c r="H16" s="88" t="n">
        <f aca="false">'Po a No'!H97</f>
        <v>36.717845</v>
      </c>
      <c r="I16" s="88" t="n">
        <f aca="false">'Po a No'!I97</f>
        <v>36.22</v>
      </c>
      <c r="J16" s="88" t="n">
        <f aca="false">'Po a No'!J97</f>
        <v>33.7293</v>
      </c>
      <c r="K16" s="88" t="n">
        <f aca="false">'Po a No'!K97</f>
        <v>37.477</v>
      </c>
      <c r="L16" s="88" t="n">
        <f aca="false">'Po a No'!L97</f>
        <v>35.06</v>
      </c>
      <c r="M16" s="88" t="n">
        <f aca="false">'Po a No'!M97</f>
        <v>37.477</v>
      </c>
      <c r="N16" s="88" t="n">
        <f aca="false">'Po a No'!N97</f>
        <v>38.9165</v>
      </c>
      <c r="O16" s="89" t="n">
        <f aca="false">'Po a No'!O97</f>
        <v>37.477</v>
      </c>
      <c r="P16" s="89" t="n">
        <f aca="false">SUM(B16:O16)/COUNTIF(B16:O16,"&gt;0")</f>
        <v>36.1916175</v>
      </c>
      <c r="Q16" s="35"/>
      <c r="AA16" s="14" t="n">
        <v>9</v>
      </c>
    </row>
    <row r="17" customFormat="false" ht="13.5" hidden="false" customHeight="false" outlineLevel="0" collapsed="false">
      <c r="A17" s="56" t="n">
        <v>100</v>
      </c>
      <c r="B17" s="90" t="n">
        <f aca="false">'Po a No'!B107</f>
        <v>34.95</v>
      </c>
      <c r="C17" s="90" t="n">
        <f aca="false">'Po a No'!C107</f>
        <v>36.74</v>
      </c>
      <c r="D17" s="90" t="n">
        <f aca="false">'Po a No'!D107</f>
        <v>37.43</v>
      </c>
      <c r="E17" s="90" t="n">
        <f aca="false">'Po a No'!E107</f>
        <v>38.62</v>
      </c>
      <c r="F17" s="90" t="n">
        <f aca="false">'Po a No'!F107</f>
        <v>38.63</v>
      </c>
      <c r="G17" s="90" t="n">
        <f aca="false">'Po a No'!G107</f>
        <v>32.68</v>
      </c>
      <c r="H17" s="90" t="n">
        <f aca="false">'Po a No'!H107</f>
        <v>37.85355</v>
      </c>
      <c r="I17" s="90" t="n">
        <f aca="false">'Po a No'!I107</f>
        <v>37.21</v>
      </c>
      <c r="J17" s="90" t="n">
        <f aca="false">'Po a No'!J107</f>
        <v>34.767</v>
      </c>
      <c r="K17" s="90" t="n">
        <f aca="false">'Po a No'!K107</f>
        <v>38.63</v>
      </c>
      <c r="L17" s="90" t="n">
        <f aca="false">'Po a No'!L107</f>
        <v>36.23</v>
      </c>
      <c r="M17" s="90" t="n">
        <f aca="false">'Po a No'!M107</f>
        <v>38.63</v>
      </c>
      <c r="N17" s="90" t="n">
        <f aca="false">'Po a No'!N107</f>
        <v>39.864</v>
      </c>
      <c r="O17" s="91" t="n">
        <f aca="false">'Po a No'!O107</f>
        <v>38.63</v>
      </c>
      <c r="P17" s="91" t="n">
        <f aca="false">SUM(B17:O17)/COUNTIF(B17:O17,"&gt;0")</f>
        <v>37.2046107142857</v>
      </c>
      <c r="Q17" s="35"/>
      <c r="AA17" s="14" t="n">
        <v>10</v>
      </c>
    </row>
    <row r="18" customFormat="false" ht="12.75" hidden="false" customHeight="false" outlineLevel="0" collapsed="false">
      <c r="A18" s="59" t="n">
        <v>110</v>
      </c>
      <c r="B18" s="88" t="n">
        <f aca="false">'Po a No'!B117</f>
        <v>35.705</v>
      </c>
      <c r="C18" s="88" t="n">
        <f aca="false">'Po a No'!C117</f>
        <v>37.674</v>
      </c>
      <c r="D18" s="88" t="n">
        <f aca="false">'Po a No'!D117</f>
        <v>38.272</v>
      </c>
      <c r="E18" s="88" t="n">
        <f aca="false">'Po a No'!E117</f>
        <v>39.592</v>
      </c>
      <c r="F18" s="88" t="n">
        <f aca="false">'Po a No'!F117</f>
        <v>39.603</v>
      </c>
      <c r="G18" s="88" t="n">
        <f aca="false">'Po a No'!G117</f>
        <v>32.83</v>
      </c>
      <c r="H18" s="88" t="n">
        <f aca="false">'Po a No'!H117</f>
        <v>38.811955</v>
      </c>
      <c r="I18" s="88" t="n">
        <f aca="false">'Po a No'!I117</f>
        <v>38.07</v>
      </c>
      <c r="J18" s="88" t="n">
        <f aca="false">'Po a No'!J117</f>
        <v>35.6427</v>
      </c>
      <c r="K18" s="88" t="n">
        <f aca="false">'Po a No'!K117</f>
        <v>39.603</v>
      </c>
      <c r="L18" s="88" t="n">
        <f aca="false">'Po a No'!L117</f>
        <v>37.19</v>
      </c>
      <c r="M18" s="88" t="n">
        <f aca="false">'Po a No'!M117</f>
        <v>39.603</v>
      </c>
      <c r="N18" s="88" t="n">
        <f aca="false">'Po a No'!N117</f>
        <v>40.6605</v>
      </c>
      <c r="O18" s="89" t="n">
        <f aca="false">'Po a No'!O117</f>
        <v>39.603</v>
      </c>
      <c r="P18" s="89" t="n">
        <f aca="false">SUM(B18:O18)/COUNTIF(B18:O18,"&gt;0")</f>
        <v>38.0614396428571</v>
      </c>
      <c r="Q18" s="35"/>
      <c r="AA18" s="14" t="n">
        <v>11</v>
      </c>
    </row>
    <row r="19" customFormat="false" ht="12.75" hidden="false" customHeight="false" outlineLevel="0" collapsed="false">
      <c r="A19" s="53" t="n">
        <v>120</v>
      </c>
      <c r="B19" s="88" t="n">
        <f aca="false">'Po a No'!B127</f>
        <v>36.28</v>
      </c>
      <c r="C19" s="88" t="n">
        <f aca="false">'Po a No'!C127</f>
        <v>38.438</v>
      </c>
      <c r="D19" s="88" t="n">
        <f aca="false">'Po a No'!D127</f>
        <v>39.018</v>
      </c>
      <c r="E19" s="88" t="n">
        <f aca="false">'Po a No'!E127</f>
        <v>40.384</v>
      </c>
      <c r="F19" s="88" t="n">
        <f aca="false">'Po a No'!F127</f>
        <v>40.396</v>
      </c>
      <c r="G19" s="88" t="n">
        <f aca="false">'Po a No'!G127</f>
        <v>32.99</v>
      </c>
      <c r="H19" s="88" t="n">
        <f aca="false">'Po a No'!H127</f>
        <v>39.59306</v>
      </c>
      <c r="I19" s="88" t="n">
        <f aca="false">'Po a No'!I127</f>
        <v>38.8</v>
      </c>
      <c r="J19" s="88" t="n">
        <f aca="false">'Po a No'!J127</f>
        <v>36.3564</v>
      </c>
      <c r="K19" s="88" t="n">
        <f aca="false">'Po a No'!K127</f>
        <v>40.396</v>
      </c>
      <c r="L19" s="88" t="n">
        <f aca="false">'Po a No'!L127</f>
        <v>37.95</v>
      </c>
      <c r="M19" s="88" t="n">
        <f aca="false">'Po a No'!M127</f>
        <v>40.396</v>
      </c>
      <c r="N19" s="88" t="n">
        <f aca="false">'Po a No'!N127</f>
        <v>41.306</v>
      </c>
      <c r="O19" s="89" t="n">
        <f aca="false">'Po a No'!O127</f>
        <v>40.396</v>
      </c>
      <c r="P19" s="89" t="n">
        <f aca="false">SUM(B19:O19)/COUNTIF(B19:O19,"&gt;0")</f>
        <v>38.7642471428571</v>
      </c>
      <c r="Q19" s="35"/>
      <c r="AA19" s="14" t="n">
        <v>12</v>
      </c>
    </row>
    <row r="20" customFormat="false" ht="12.75" hidden="false" customHeight="false" outlineLevel="0" collapsed="false">
      <c r="A20" s="53" t="n">
        <v>130</v>
      </c>
      <c r="B20" s="88" t="n">
        <f aca="false">'Po a No'!B137</f>
        <v>36.675</v>
      </c>
      <c r="C20" s="88" t="n">
        <f aca="false">'Po a No'!C137</f>
        <v>39.032</v>
      </c>
      <c r="D20" s="88" t="n">
        <f aca="false">'Po a No'!D137</f>
        <v>39.668</v>
      </c>
      <c r="E20" s="88" t="n">
        <f aca="false">'Po a No'!E137</f>
        <v>40.996</v>
      </c>
      <c r="F20" s="88" t="n">
        <f aca="false">'Po a No'!F137</f>
        <v>41.009</v>
      </c>
      <c r="G20" s="88" t="n">
        <f aca="false">'Po a No'!G137</f>
        <v>33.14</v>
      </c>
      <c r="H20" s="88" t="n">
        <f aca="false">'Po a No'!H137</f>
        <v>40.196865</v>
      </c>
      <c r="I20" s="88" t="n">
        <f aca="false">'Po a No'!I137</f>
        <v>39.45</v>
      </c>
      <c r="J20" s="88" t="n">
        <f aca="false">'Po a No'!J137</f>
        <v>36.9081</v>
      </c>
      <c r="K20" s="88" t="n">
        <f aca="false">'Po a No'!K137</f>
        <v>41.009</v>
      </c>
      <c r="L20" s="88" t="n">
        <f aca="false">'Po a No'!L137</f>
        <v>38.53</v>
      </c>
      <c r="M20" s="88" t="n">
        <f aca="false">'Po a No'!M137</f>
        <v>41.009</v>
      </c>
      <c r="N20" s="88" t="n">
        <f aca="false">'Po a No'!N137</f>
        <v>41.8005</v>
      </c>
      <c r="O20" s="89" t="n">
        <f aca="false">'Po a No'!O137</f>
        <v>41.009</v>
      </c>
      <c r="P20" s="89" t="n">
        <f aca="false">SUM(B20:O20)/COUNTIF(B20:O20,"&gt;0")</f>
        <v>39.3166046428571</v>
      </c>
      <c r="AA20" s="14" t="n">
        <v>13</v>
      </c>
    </row>
    <row r="21" customFormat="false" ht="12.75" hidden="false" customHeight="false" outlineLevel="0" collapsed="false">
      <c r="A21" s="53" t="n">
        <v>140</v>
      </c>
      <c r="B21" s="88" t="n">
        <f aca="false">'Po a No'!B147</f>
        <v>36.89</v>
      </c>
      <c r="C21" s="88" t="n">
        <f aca="false">'Po a No'!C147</f>
        <v>39.456</v>
      </c>
      <c r="D21" s="88" t="n">
        <f aca="false">'Po a No'!D147</f>
        <v>40.222</v>
      </c>
      <c r="E21" s="88" t="n">
        <f aca="false">'Po a No'!E147</f>
        <v>41.428</v>
      </c>
      <c r="F21" s="88" t="n">
        <f aca="false">'Po a No'!F147</f>
        <v>41.442</v>
      </c>
      <c r="G21" s="88" t="n">
        <f aca="false">'Po a No'!G147</f>
        <v>33.3</v>
      </c>
      <c r="H21" s="88" t="n">
        <f aca="false">'Po a No'!H147</f>
        <v>40.62337</v>
      </c>
      <c r="I21" s="88" t="n">
        <f aca="false">'Po a No'!I147</f>
        <v>40.04</v>
      </c>
      <c r="J21" s="88" t="n">
        <f aca="false">'Po a No'!J147</f>
        <v>37.2978</v>
      </c>
      <c r="K21" s="88" t="n">
        <f aca="false">'Po a No'!K147</f>
        <v>41.442</v>
      </c>
      <c r="L21" s="88" t="n">
        <f aca="false">'Po a No'!L147</f>
        <v>38.99</v>
      </c>
      <c r="M21" s="88" t="n">
        <f aca="false">'Po a No'!M147</f>
        <v>41.442</v>
      </c>
      <c r="N21" s="88" t="n">
        <f aca="false">'Po a No'!N147</f>
        <v>42.144</v>
      </c>
      <c r="O21" s="89" t="n">
        <f aca="false">'Po a No'!O147</f>
        <v>41.442</v>
      </c>
      <c r="P21" s="89" t="n">
        <f aca="false">SUM(B21:O21)/COUNTIF(B21:O21,"&gt;0")</f>
        <v>39.725655</v>
      </c>
      <c r="AA21" s="14" t="n">
        <v>14</v>
      </c>
    </row>
    <row r="22" customFormat="false" ht="12.75" hidden="false" customHeight="false" outlineLevel="0" collapsed="false">
      <c r="A22" s="53" t="n">
        <v>150</v>
      </c>
      <c r="B22" s="88" t="n">
        <f aca="false">'Po a No'!B157</f>
        <v>36.925</v>
      </c>
      <c r="C22" s="88" t="n">
        <f aca="false">'Po a No'!C157</f>
        <v>39.71</v>
      </c>
      <c r="D22" s="88" t="n">
        <f aca="false">'Po a No'!D157</f>
        <v>40.68</v>
      </c>
      <c r="E22" s="88" t="n">
        <f aca="false">'Po a No'!E157</f>
        <v>41.68</v>
      </c>
      <c r="F22" s="88" t="n">
        <f aca="false">'Po a No'!F157</f>
        <v>41.695</v>
      </c>
      <c r="G22" s="88" t="n">
        <f aca="false">'Po a No'!G157</f>
        <v>33.45</v>
      </c>
      <c r="H22" s="88" t="n">
        <f aca="false">'Po a No'!H157</f>
        <v>40.872575</v>
      </c>
      <c r="I22" s="88" t="n">
        <f aca="false">'Po a No'!I157</f>
        <v>40.6</v>
      </c>
      <c r="J22" s="88" t="n">
        <f aca="false">'Po a No'!J157</f>
        <v>37.5255</v>
      </c>
      <c r="K22" s="88" t="n">
        <f aca="false">'Po a No'!K157</f>
        <v>41.695</v>
      </c>
      <c r="L22" s="88" t="n">
        <f aca="false">'Po a No'!L157</f>
        <v>39.42</v>
      </c>
      <c r="M22" s="88" t="n">
        <f aca="false">'Po a No'!M157</f>
        <v>41.695</v>
      </c>
      <c r="N22" s="88" t="n">
        <f aca="false">'Po a No'!N157</f>
        <v>42.3365</v>
      </c>
      <c r="O22" s="89" t="n">
        <f aca="false">'Po a No'!O157</f>
        <v>41.695</v>
      </c>
      <c r="P22" s="89" t="n">
        <f aca="false">SUM(B22:O22)/COUNTIF(B22:O22,"&gt;0")</f>
        <v>39.9985410714286</v>
      </c>
      <c r="AA22" s="14" t="n">
        <v>15</v>
      </c>
    </row>
    <row r="23" customFormat="false" ht="12.75" hidden="false" customHeight="false" outlineLevel="0" collapsed="false">
      <c r="A23" s="53" t="n">
        <v>160</v>
      </c>
      <c r="B23" s="88" t="n">
        <f aca="false">'Po a No'!B167</f>
        <v>36.78</v>
      </c>
      <c r="C23" s="88" t="n">
        <f aca="false">'Po a No'!C167</f>
        <v>39.8</v>
      </c>
      <c r="D23" s="88" t="n">
        <f aca="false">'Po a No'!D167</f>
        <v>40.94</v>
      </c>
      <c r="E23" s="88" t="n">
        <f aca="false">'Po a No'!E167</f>
        <v>41.752</v>
      </c>
      <c r="F23" s="88" t="n">
        <f aca="false">'Po a No'!F167</f>
        <v>41.768</v>
      </c>
      <c r="G23" s="88" t="n">
        <f aca="false">'Po a No'!G167</f>
        <v>33.61</v>
      </c>
      <c r="H23" s="88" t="n">
        <f aca="false">'Po a No'!H167</f>
        <v>40.976</v>
      </c>
      <c r="I23" s="88" t="n">
        <f aca="false">'Po a No'!I167</f>
        <v>41.14</v>
      </c>
      <c r="J23" s="88" t="n">
        <f aca="false">'Po a No'!J167</f>
        <v>37.593</v>
      </c>
      <c r="K23" s="88" t="n">
        <f aca="false">'Po a No'!K167</f>
        <v>41.77</v>
      </c>
      <c r="L23" s="88" t="n">
        <f aca="false">'Po a No'!L167</f>
        <v>39.87</v>
      </c>
      <c r="M23" s="88" t="n">
        <f aca="false">'Po a No'!M167</f>
        <v>41.77</v>
      </c>
      <c r="N23" s="88" t="n">
        <f aca="false">'Po a No'!N167</f>
        <v>42.38</v>
      </c>
      <c r="O23" s="89" t="n">
        <f aca="false">'Po a No'!O167</f>
        <v>41.77</v>
      </c>
      <c r="P23" s="89" t="n">
        <f aca="false">SUM(B23:O23)/COUNTIF(B23:O23,"&gt;0")</f>
        <v>40.1370714285714</v>
      </c>
      <c r="AA23" s="14" t="n">
        <v>16</v>
      </c>
    </row>
    <row r="24" customFormat="false" ht="12.75" hidden="false" customHeight="false" outlineLevel="0" collapsed="false">
      <c r="A24" s="53" t="n">
        <v>170</v>
      </c>
      <c r="B24" s="88" t="n">
        <f aca="false">'Po a No'!B177</f>
        <v>36.955</v>
      </c>
      <c r="C24" s="88" t="n">
        <f aca="false">'Po a No'!C177</f>
        <v>39.8</v>
      </c>
      <c r="D24" s="88" t="n">
        <f aca="false">'Po a No'!D177</f>
        <v>40.94</v>
      </c>
      <c r="E24" s="88" t="n">
        <f aca="false">'Po a No'!E177</f>
        <v>41.75</v>
      </c>
      <c r="F24" s="88" t="n">
        <f aca="false">'Po a No'!F177</f>
        <v>41.77</v>
      </c>
      <c r="G24" s="88" t="n">
        <f aca="false">'Po a No'!G177</f>
        <v>33.76</v>
      </c>
      <c r="H24" s="88" t="n">
        <f aca="false">'Po a No'!H177</f>
        <v>41.06465</v>
      </c>
      <c r="I24" s="88" t="n">
        <f aca="false">'Po a No'!I177</f>
        <v>41.7</v>
      </c>
      <c r="J24" s="88" t="n">
        <f aca="false">'Po a No'!J177</f>
        <v>37.593</v>
      </c>
      <c r="K24" s="88" t="n">
        <f aca="false">'Po a No'!K177</f>
        <v>41.77</v>
      </c>
      <c r="L24" s="88" t="n">
        <f aca="false">'Po a No'!L177</f>
        <v>40.4</v>
      </c>
      <c r="M24" s="88" t="n">
        <f aca="false">'Po a No'!M177</f>
        <v>41.77</v>
      </c>
      <c r="N24" s="88" t="n">
        <f aca="false">'Po a No'!N177</f>
        <v>42.38</v>
      </c>
      <c r="O24" s="89" t="n">
        <f aca="false">'Po a No'!O177</f>
        <v>41.77</v>
      </c>
      <c r="P24" s="89" t="n">
        <f aca="false">SUM(B24:O24)/COUNTIF(B24:O24,"&gt;0")</f>
        <v>40.244475</v>
      </c>
      <c r="AA24" s="14" t="n">
        <v>17</v>
      </c>
    </row>
    <row r="25" customFormat="false" ht="12.75" hidden="false" customHeight="false" outlineLevel="0" collapsed="false">
      <c r="A25" s="53" t="n">
        <v>180</v>
      </c>
      <c r="B25" s="88" t="n">
        <f aca="false">'Po a No'!B187</f>
        <v>36.45</v>
      </c>
      <c r="C25" s="88" t="n">
        <f aca="false">'Po a No'!C187</f>
        <v>39.8</v>
      </c>
      <c r="D25" s="88" t="n">
        <f aca="false">'Po a No'!D187</f>
        <v>40.94</v>
      </c>
      <c r="E25" s="88" t="n">
        <f aca="false">'Po a No'!E187</f>
        <v>41.75</v>
      </c>
      <c r="F25" s="88" t="n">
        <f aca="false">'Po a No'!F187</f>
        <v>41.77</v>
      </c>
      <c r="G25" s="88" t="n">
        <f aca="false">'Po a No'!G187</f>
        <v>33.92</v>
      </c>
      <c r="H25" s="88" t="n">
        <f aca="false">'Po a No'!H187</f>
        <v>0</v>
      </c>
      <c r="I25" s="88" t="n">
        <f aca="false">'Po a No'!I187</f>
        <v>42.31</v>
      </c>
      <c r="J25" s="88" t="n">
        <f aca="false">'Po a No'!J187</f>
        <v>37.593</v>
      </c>
      <c r="K25" s="88" t="n">
        <f aca="false">'Po a No'!K187</f>
        <v>41.77</v>
      </c>
      <c r="L25" s="88" t="n">
        <f aca="false">'Po a No'!L187</f>
        <v>41.02</v>
      </c>
      <c r="M25" s="88" t="n">
        <f aca="false">'Po a No'!M187</f>
        <v>41.77</v>
      </c>
      <c r="N25" s="88" t="n">
        <f aca="false">'Po a No'!N187</f>
        <v>42.38</v>
      </c>
      <c r="O25" s="89" t="n">
        <f aca="false">'Po a No'!O187</f>
        <v>41.77</v>
      </c>
      <c r="P25" s="89" t="n">
        <f aca="false">SUM(B25:O25)/COUNTIF(B25:O25,"&gt;0")</f>
        <v>40.2494615384615</v>
      </c>
      <c r="AA25" s="14" t="n">
        <v>18</v>
      </c>
    </row>
    <row r="26" customFormat="false" ht="12.75" hidden="false" customHeight="false" outlineLevel="0" collapsed="false">
      <c r="A26" s="53" t="n">
        <v>190</v>
      </c>
      <c r="B26" s="88" t="n">
        <f aca="false">'Po a No'!B197</f>
        <v>35.765</v>
      </c>
      <c r="C26" s="88" t="n">
        <f aca="false">'Po a No'!C197</f>
        <v>39.8</v>
      </c>
      <c r="D26" s="88" t="n">
        <f aca="false">'Po a No'!D197</f>
        <v>40.94</v>
      </c>
      <c r="E26" s="88" t="n">
        <f aca="false">'Po a No'!E197</f>
        <v>41.75</v>
      </c>
      <c r="F26" s="88" t="n">
        <f aca="false">'Po a No'!F197</f>
        <v>41.77</v>
      </c>
      <c r="G26" s="88" t="n">
        <f aca="false">'Po a No'!G197</f>
        <v>34.07</v>
      </c>
      <c r="H26" s="88" t="n">
        <f aca="false">'Po a No'!H197</f>
        <v>0</v>
      </c>
      <c r="I26" s="88" t="n">
        <f aca="false">'Po a No'!I197</f>
        <v>42.98</v>
      </c>
      <c r="J26" s="88" t="n">
        <f aca="false">'Po a No'!J197</f>
        <v>37.593</v>
      </c>
      <c r="K26" s="88" t="n">
        <f aca="false">'Po a No'!K197</f>
        <v>41.77</v>
      </c>
      <c r="L26" s="88" t="n">
        <f aca="false">'Po a No'!L197</f>
        <v>41.66</v>
      </c>
      <c r="M26" s="88" t="n">
        <f aca="false">'Po a No'!M197</f>
        <v>41.77</v>
      </c>
      <c r="N26" s="88" t="n">
        <f aca="false">'Po a No'!N197</f>
        <v>42.38</v>
      </c>
      <c r="O26" s="89" t="n">
        <f aca="false">'Po a No'!O197</f>
        <v>41.77</v>
      </c>
      <c r="P26" s="89" t="n">
        <f aca="false">SUM(B26:O26)/COUNTIF(B26:O26,"&gt;0")</f>
        <v>40.3090769230769</v>
      </c>
      <c r="AA26" s="14" t="n">
        <v>19</v>
      </c>
    </row>
    <row r="27" customFormat="false" ht="13.5" hidden="false" customHeight="false" outlineLevel="0" collapsed="false">
      <c r="A27" s="56" t="n">
        <v>200</v>
      </c>
      <c r="B27" s="90" t="n">
        <f aca="false">'Po a No'!B207</f>
        <v>34.9</v>
      </c>
      <c r="C27" s="90" t="n">
        <f aca="false">'Po a No'!C207</f>
        <v>39.8</v>
      </c>
      <c r="D27" s="90" t="n">
        <f aca="false">'Po a No'!D207</f>
        <v>40.94</v>
      </c>
      <c r="E27" s="90" t="n">
        <f aca="false">'Po a No'!E207</f>
        <v>41.75</v>
      </c>
      <c r="F27" s="90" t="n">
        <f aca="false">'Po a No'!F207</f>
        <v>41.77</v>
      </c>
      <c r="G27" s="90" t="n">
        <f aca="false">'Po a No'!G207</f>
        <v>34.23</v>
      </c>
      <c r="H27" s="90" t="n">
        <f aca="false">'Po a No'!H207</f>
        <v>0</v>
      </c>
      <c r="I27" s="90" t="n">
        <f aca="false">'Po a No'!I207</f>
        <v>43.75</v>
      </c>
      <c r="J27" s="90" t="n">
        <f aca="false">'Po a No'!J207</f>
        <v>37.593</v>
      </c>
      <c r="K27" s="90" t="n">
        <f aca="false">'Po a No'!K207</f>
        <v>41.77</v>
      </c>
      <c r="L27" s="90" t="n">
        <f aca="false">'Po a No'!L207</f>
        <v>42.14</v>
      </c>
      <c r="M27" s="90" t="n">
        <f aca="false">'Po a No'!M207</f>
        <v>41.77</v>
      </c>
      <c r="N27" s="90" t="n">
        <f aca="false">'Po a No'!N207</f>
        <v>42.38</v>
      </c>
      <c r="O27" s="91" t="n">
        <f aca="false">'Po a No'!O207</f>
        <v>41.77</v>
      </c>
      <c r="P27" s="91" t="n">
        <f aca="false">SUM(B27:O27)/COUNTIF(B27:O27,"&gt;0")</f>
        <v>40.351</v>
      </c>
      <c r="AA27" s="14" t="n">
        <v>20</v>
      </c>
    </row>
    <row r="28" customFormat="false" ht="8.25" hidden="false" customHeight="true" outlineLevel="0" collapsed="false"/>
    <row r="29" customFormat="false" ht="12.75" hidden="false" customHeight="false" outlineLevel="0" collapsed="false">
      <c r="A29" s="45" t="s">
        <v>36</v>
      </c>
      <c r="B29" s="45" t="s">
        <v>37</v>
      </c>
    </row>
    <row r="30" customFormat="false" ht="12.75" hidden="false" customHeight="false" outlineLevel="0" collapsed="false">
      <c r="A30" s="45"/>
      <c r="B30" s="45" t="s">
        <v>46</v>
      </c>
    </row>
    <row r="56" customFormat="false" ht="12.75" hidden="false" customHeight="false" outlineLevel="0" collapsed="false"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</row>
    <row r="57" customFormat="false" ht="12.75" hidden="false" customHeight="false" outlineLevel="0" collapsed="false">
      <c r="B57" s="92"/>
      <c r="C57" s="92"/>
      <c r="D57" s="92"/>
      <c r="E57" s="92"/>
      <c r="F57" s="92"/>
      <c r="G57" s="92"/>
      <c r="H57" s="92"/>
      <c r="I57" s="92"/>
      <c r="J57" s="92"/>
      <c r="K57" s="92"/>
      <c r="L57" s="92"/>
      <c r="M57" s="92"/>
      <c r="N57" s="92"/>
      <c r="O57" s="92"/>
    </row>
    <row r="58" customFormat="false" ht="12.75" hidden="false" customHeight="false" outlineLevel="0" collapsed="false"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</row>
    <row r="59" customFormat="false" ht="12.75" hidden="false" customHeight="false" outlineLevel="0" collapsed="false"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</row>
    <row r="60" customFormat="false" ht="12.75" hidden="false" customHeight="false" outlineLevel="0" collapsed="false">
      <c r="B60" s="92"/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</row>
    <row r="61" customFormat="false" ht="12.75" hidden="false" customHeight="false" outlineLevel="0" collapsed="false">
      <c r="B61" s="92"/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</row>
    <row r="62" customFormat="false" ht="12.75" hidden="false" customHeight="false" outlineLevel="0" collapsed="false">
      <c r="B62" s="92"/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</row>
    <row r="63" customFormat="false" ht="12.75" hidden="false" customHeight="false" outlineLevel="0" collapsed="false">
      <c r="B63" s="92"/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</row>
    <row r="64" customFormat="false" ht="12.75" hidden="false" customHeight="false" outlineLevel="0" collapsed="false">
      <c r="B64" s="92"/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</row>
    <row r="65" customFormat="false" ht="12.75" hidden="false" customHeight="false" outlineLevel="0" collapsed="false">
      <c r="B65" s="92"/>
      <c r="C65" s="92"/>
      <c r="D65" s="92"/>
      <c r="E65" s="92"/>
      <c r="F65" s="92"/>
      <c r="G65" s="92"/>
      <c r="H65" s="92"/>
      <c r="I65" s="92"/>
      <c r="J65" s="92"/>
      <c r="K65" s="92"/>
      <c r="L65" s="92"/>
      <c r="M65" s="92"/>
      <c r="N65" s="92"/>
      <c r="O65" s="92"/>
    </row>
    <row r="66" customFormat="false" ht="12.75" hidden="false" customHeight="false" outlineLevel="0" collapsed="false">
      <c r="B66" s="92"/>
      <c r="C66" s="92"/>
      <c r="D66" s="92"/>
      <c r="E66" s="92"/>
      <c r="F66" s="92"/>
      <c r="G66" s="92"/>
      <c r="H66" s="92"/>
      <c r="I66" s="92"/>
      <c r="J66" s="92"/>
      <c r="K66" s="92"/>
      <c r="L66" s="92"/>
      <c r="M66" s="92"/>
      <c r="N66" s="92"/>
      <c r="O66" s="92"/>
    </row>
    <row r="67" customFormat="false" ht="12.75" hidden="false" customHeight="false" outlineLevel="0" collapsed="false">
      <c r="B67" s="92"/>
      <c r="C67" s="92"/>
      <c r="D67" s="92"/>
      <c r="E67" s="92"/>
      <c r="F67" s="92"/>
      <c r="G67" s="92"/>
      <c r="H67" s="92"/>
      <c r="I67" s="92"/>
      <c r="J67" s="92"/>
      <c r="K67" s="92"/>
      <c r="L67" s="92"/>
      <c r="M67" s="92"/>
      <c r="N67" s="92"/>
      <c r="O67" s="92"/>
    </row>
    <row r="68" customFormat="false" ht="12.75" hidden="false" customHeight="false" outlineLevel="0" collapsed="false">
      <c r="B68" s="92"/>
      <c r="C68" s="92"/>
      <c r="D68" s="92"/>
      <c r="E68" s="92"/>
      <c r="F68" s="92"/>
      <c r="G68" s="92"/>
      <c r="H68" s="92"/>
      <c r="I68" s="92"/>
      <c r="J68" s="92"/>
      <c r="K68" s="92"/>
      <c r="L68" s="92"/>
      <c r="M68" s="92"/>
      <c r="N68" s="92"/>
      <c r="O68" s="92"/>
    </row>
    <row r="69" customFormat="false" ht="12.75" hidden="false" customHeight="false" outlineLevel="0" collapsed="false">
      <c r="B69" s="92"/>
      <c r="C69" s="92"/>
      <c r="D69" s="92"/>
      <c r="E69" s="92"/>
      <c r="F69" s="92"/>
      <c r="G69" s="92"/>
      <c r="H69" s="92"/>
      <c r="I69" s="92"/>
      <c r="J69" s="92"/>
      <c r="K69" s="92"/>
      <c r="L69" s="92"/>
      <c r="M69" s="92"/>
      <c r="N69" s="92"/>
      <c r="O69" s="92"/>
    </row>
    <row r="70" customFormat="false" ht="12.75" hidden="false" customHeight="false" outlineLevel="0" collapsed="false">
      <c r="B70" s="92"/>
      <c r="C70" s="92"/>
      <c r="D70" s="92"/>
      <c r="E70" s="92"/>
      <c r="F70" s="92"/>
      <c r="G70" s="92"/>
      <c r="H70" s="92"/>
      <c r="I70" s="92"/>
      <c r="J70" s="92"/>
      <c r="K70" s="92"/>
      <c r="L70" s="92"/>
      <c r="M70" s="92"/>
      <c r="N70" s="92"/>
      <c r="O70" s="92"/>
    </row>
    <row r="71" customFormat="false" ht="12.75" hidden="false" customHeight="false" outlineLevel="0" collapsed="false">
      <c r="B71" s="92"/>
      <c r="C71" s="92"/>
      <c r="D71" s="92"/>
      <c r="E71" s="92"/>
      <c r="F71" s="92"/>
      <c r="G71" s="92"/>
      <c r="H71" s="92"/>
      <c r="I71" s="92"/>
      <c r="J71" s="92"/>
      <c r="K71" s="92"/>
      <c r="L71" s="92"/>
      <c r="M71" s="92"/>
      <c r="N71" s="92"/>
      <c r="O71" s="92"/>
    </row>
    <row r="72" customFormat="false" ht="12.75" hidden="false" customHeight="false" outlineLevel="0" collapsed="false"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</row>
    <row r="73" customFormat="false" ht="12.75" hidden="false" customHeight="false" outlineLevel="0" collapsed="false"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</row>
    <row r="74" customFormat="false" ht="12.75" hidden="false" customHeight="false" outlineLevel="0" collapsed="false"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</row>
    <row r="75" customFormat="false" ht="12.75" hidden="false" customHeight="false" outlineLevel="0" collapsed="false">
      <c r="B75" s="92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</row>
    <row r="76" customFormat="false" ht="12.75" hidden="false" customHeight="false" outlineLevel="0" collapsed="false">
      <c r="B76" s="92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</row>
    <row r="77" customFormat="false" ht="12.75" hidden="false" customHeight="false" outlineLevel="0" collapsed="false"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</row>
    <row r="78" customFormat="false" ht="12.75" hidden="false" customHeight="false" outlineLevel="0" collapsed="false">
      <c r="B78" s="92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</row>
    <row r="79" customFormat="false" ht="12.75" hidden="false" customHeight="false" outlineLevel="0" collapsed="false">
      <c r="B79" s="92"/>
      <c r="C79" s="92"/>
      <c r="D79" s="92"/>
      <c r="E79" s="92"/>
      <c r="F79" s="92"/>
      <c r="G79" s="92"/>
      <c r="H79" s="92"/>
      <c r="I79" s="92"/>
      <c r="J79" s="92"/>
      <c r="K79" s="92"/>
      <c r="L79" s="92"/>
      <c r="M79" s="92"/>
      <c r="N79" s="92"/>
      <c r="O79" s="92"/>
    </row>
    <row r="80" customFormat="false" ht="12.75" hidden="false" customHeight="false" outlineLevel="0" collapsed="false">
      <c r="B80" s="92"/>
      <c r="C80" s="92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2"/>
      <c r="O80" s="92"/>
    </row>
    <row r="81" customFormat="false" ht="12.75" hidden="false" customHeight="false" outlineLevel="0" collapsed="false">
      <c r="B81" s="92"/>
      <c r="C81" s="92"/>
      <c r="D81" s="92"/>
      <c r="E81" s="92"/>
      <c r="F81" s="92"/>
      <c r="G81" s="92"/>
      <c r="H81" s="92"/>
      <c r="I81" s="92"/>
      <c r="J81" s="92"/>
      <c r="K81" s="92"/>
      <c r="L81" s="92"/>
      <c r="M81" s="92"/>
      <c r="N81" s="92"/>
      <c r="O81" s="92"/>
    </row>
    <row r="82" customFormat="false" ht="12.75" hidden="false" customHeight="false" outlineLevel="0" collapsed="false">
      <c r="B82" s="92"/>
      <c r="C82" s="92"/>
      <c r="D82" s="92"/>
      <c r="E82" s="92"/>
      <c r="F82" s="92"/>
      <c r="G82" s="92"/>
      <c r="H82" s="92"/>
      <c r="I82" s="92"/>
      <c r="J82" s="92"/>
      <c r="K82" s="92"/>
      <c r="L82" s="92"/>
      <c r="M82" s="92"/>
      <c r="N82" s="92"/>
      <c r="O82" s="92"/>
    </row>
    <row r="83" customFormat="false" ht="12.75" hidden="false" customHeight="false" outlineLevel="0" collapsed="false">
      <c r="B83" s="92"/>
      <c r="C83" s="92"/>
      <c r="D83" s="92"/>
      <c r="E83" s="92"/>
      <c r="F83" s="92"/>
      <c r="G83" s="92"/>
      <c r="H83" s="92"/>
      <c r="I83" s="92"/>
      <c r="J83" s="92"/>
      <c r="K83" s="92"/>
      <c r="L83" s="92"/>
      <c r="M83" s="92"/>
      <c r="N83" s="92"/>
      <c r="O83" s="92"/>
    </row>
    <row r="84" customFormat="false" ht="12.75" hidden="false" customHeight="false" outlineLevel="0" collapsed="false">
      <c r="B84" s="92"/>
      <c r="C84" s="92"/>
      <c r="D84" s="92"/>
      <c r="E84" s="92"/>
      <c r="F84" s="92"/>
      <c r="G84" s="92"/>
      <c r="H84" s="92"/>
      <c r="I84" s="92"/>
      <c r="J84" s="92"/>
      <c r="K84" s="92"/>
      <c r="L84" s="92"/>
      <c r="M84" s="92"/>
      <c r="N84" s="92"/>
      <c r="O84" s="92"/>
    </row>
    <row r="85" customFormat="false" ht="12.75" hidden="false" customHeight="false" outlineLevel="0" collapsed="false"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AA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X3" activeCellId="0" sqref="X3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93" width="12.7"/>
    <col collapsed="false" customWidth="false" hidden="false" outlineLevel="0" max="17" min="17" style="93" width="9.14"/>
    <col collapsed="false" customWidth="true" hidden="false" outlineLevel="0" max="18" min="18" style="93" width="16.99"/>
    <col collapsed="false" customWidth="false" hidden="false" outlineLevel="0" max="26" min="19" style="93" width="9.14"/>
    <col collapsed="false" customWidth="false" hidden="false" outlineLevel="0" max="27" min="27" style="94" width="9.14"/>
    <col collapsed="false" customWidth="false" hidden="false" outlineLevel="0" max="257" min="28" style="93" width="9.14"/>
  </cols>
  <sheetData>
    <row r="1" customFormat="false" ht="14.25" hidden="false" customHeight="false" outlineLevel="0" collapsed="false">
      <c r="P1" s="95" t="s">
        <v>15</v>
      </c>
    </row>
    <row r="2" customFormat="false" ht="18" hidden="false" customHeight="false" outlineLevel="0" collapsed="false">
      <c r="A2" s="96" t="s">
        <v>41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8" hidden="false" customHeight="false" outlineLevel="0" collapsed="false">
      <c r="A3" s="96" t="s">
        <v>42</v>
      </c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</row>
    <row r="4" customFormat="false" ht="15" hidden="false" customHeight="true" outlineLevel="0" collapsed="false">
      <c r="A4" s="97"/>
      <c r="B4" s="97"/>
      <c r="C4" s="97"/>
      <c r="D4" s="97"/>
      <c r="E4" s="97"/>
      <c r="F4" s="97"/>
      <c r="G4" s="97"/>
      <c r="H4" s="98" t="s">
        <v>39</v>
      </c>
      <c r="I4" s="97"/>
      <c r="J4" s="97"/>
      <c r="K4" s="97"/>
      <c r="L4" s="97"/>
      <c r="M4" s="97"/>
      <c r="N4" s="97"/>
      <c r="P4" s="99" t="s">
        <v>47</v>
      </c>
    </row>
    <row r="5" customFormat="false" ht="120" hidden="false" customHeight="true" outlineLevel="0" collapsed="false">
      <c r="A5" s="100" t="s">
        <v>19</v>
      </c>
      <c r="B5" s="101" t="s">
        <v>21</v>
      </c>
      <c r="C5" s="102" t="s">
        <v>22</v>
      </c>
      <c r="D5" s="102" t="s">
        <v>23</v>
      </c>
      <c r="E5" s="102" t="s">
        <v>24</v>
      </c>
      <c r="F5" s="102" t="s">
        <v>25</v>
      </c>
      <c r="G5" s="102" t="s">
        <v>26</v>
      </c>
      <c r="H5" s="102" t="s">
        <v>27</v>
      </c>
      <c r="I5" s="102" t="s">
        <v>28</v>
      </c>
      <c r="J5" s="102" t="s">
        <v>29</v>
      </c>
      <c r="K5" s="102" t="s">
        <v>30</v>
      </c>
      <c r="L5" s="102" t="s">
        <v>31</v>
      </c>
      <c r="M5" s="102" t="s">
        <v>32</v>
      </c>
      <c r="N5" s="102" t="s">
        <v>33</v>
      </c>
      <c r="O5" s="103" t="s">
        <v>34</v>
      </c>
      <c r="P5" s="104" t="s">
        <v>35</v>
      </c>
    </row>
    <row r="6" customFormat="false" ht="27" hidden="false" customHeight="true" outlineLevel="0" collapsed="false">
      <c r="A6" s="105" t="s">
        <v>44</v>
      </c>
      <c r="B6" s="106" t="n">
        <v>11666</v>
      </c>
      <c r="C6" s="106" t="n">
        <v>11800</v>
      </c>
      <c r="D6" s="106" t="n">
        <v>11824</v>
      </c>
      <c r="E6" s="106" t="n">
        <v>11550</v>
      </c>
      <c r="F6" s="106" t="n">
        <v>11500</v>
      </c>
      <c r="G6" s="107" t="n">
        <v>10820</v>
      </c>
      <c r="H6" s="107" t="n">
        <v>11700</v>
      </c>
      <c r="I6" s="107" t="n">
        <v>11823</v>
      </c>
      <c r="J6" s="107" t="n">
        <v>12030</v>
      </c>
      <c r="K6" s="107" t="n">
        <v>11383</v>
      </c>
      <c r="L6" s="107" t="n">
        <v>12125</v>
      </c>
      <c r="M6" s="107" t="n">
        <v>11650</v>
      </c>
      <c r="N6" s="107" t="n">
        <v>12620</v>
      </c>
      <c r="O6" s="108" t="n">
        <v>11300</v>
      </c>
      <c r="P6" s="109" t="n">
        <f aca="false">SUM(B6:O6)/COUNTIF(B6:O6,"&gt;0")</f>
        <v>11699.3571428571</v>
      </c>
      <c r="AA6" s="94" t="n">
        <v>0</v>
      </c>
    </row>
    <row r="7" s="115" customFormat="true" ht="15" hidden="false" customHeight="true" outlineLevel="0" collapsed="false">
      <c r="A7" s="110" t="s">
        <v>45</v>
      </c>
      <c r="B7" s="111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3"/>
      <c r="P7" s="114"/>
      <c r="AA7" s="116"/>
    </row>
    <row r="8" customFormat="false" ht="12" hidden="false" customHeight="true" outlineLevel="0" collapsed="false">
      <c r="A8" s="117" t="n">
        <v>1</v>
      </c>
      <c r="B8" s="118" t="n">
        <v>20.8</v>
      </c>
      <c r="C8" s="119" t="n">
        <v>21.3</v>
      </c>
      <c r="D8" s="120" t="n">
        <v>21.83</v>
      </c>
      <c r="E8" s="120" t="n">
        <v>22.57</v>
      </c>
      <c r="F8" s="120" t="n">
        <v>22.57</v>
      </c>
      <c r="G8" s="120" t="n">
        <v>23.69</v>
      </c>
      <c r="H8" s="120" t="n">
        <v>22.23145</v>
      </c>
      <c r="I8" s="120"/>
      <c r="J8" s="120" t="n">
        <v>20.313</v>
      </c>
      <c r="K8" s="120" t="n">
        <v>22.57</v>
      </c>
      <c r="L8" s="120" t="n">
        <v>23.1</v>
      </c>
      <c r="M8" s="120" t="n">
        <v>22.57</v>
      </c>
      <c r="N8" s="120" t="n">
        <v>26.56</v>
      </c>
      <c r="O8" s="121" t="n">
        <v>22.5</v>
      </c>
      <c r="P8" s="121" t="n">
        <f aca="false">SUM(B8:O8)/COUNTIF(B8:O8,"&gt;0")</f>
        <v>22.5080346153846</v>
      </c>
      <c r="Q8" s="122"/>
      <c r="AA8" s="94" t="n">
        <v>1</v>
      </c>
    </row>
    <row r="9" customFormat="false" ht="12.75" hidden="false" customHeight="false" outlineLevel="0" collapsed="false">
      <c r="A9" s="123" t="n">
        <v>2</v>
      </c>
      <c r="B9" s="124" t="n">
        <v>20.8</v>
      </c>
      <c r="C9" s="119" t="n">
        <v>21.3</v>
      </c>
      <c r="D9" s="119" t="n">
        <v>21.83</v>
      </c>
      <c r="E9" s="119" t="n">
        <v>22.57</v>
      </c>
      <c r="F9" s="119" t="n">
        <v>22.57</v>
      </c>
      <c r="G9" s="119" t="n">
        <v>23.69</v>
      </c>
      <c r="H9" s="119" t="n">
        <v>22.23145</v>
      </c>
      <c r="I9" s="119"/>
      <c r="J9" s="119" t="n">
        <v>20.313</v>
      </c>
      <c r="K9" s="119" t="n">
        <v>22.57</v>
      </c>
      <c r="L9" s="119" t="n">
        <v>23.1</v>
      </c>
      <c r="M9" s="119" t="n">
        <v>22.57</v>
      </c>
      <c r="N9" s="119" t="n">
        <v>26.56</v>
      </c>
      <c r="O9" s="125" t="n">
        <v>22.5</v>
      </c>
      <c r="P9" s="125" t="n">
        <f aca="false">SUM(B9:O9)/COUNTIF(B9:O9,"&gt;0")</f>
        <v>22.5080346153846</v>
      </c>
      <c r="Q9" s="122"/>
      <c r="AA9" s="94" t="n">
        <v>2</v>
      </c>
    </row>
    <row r="10" customFormat="false" ht="12.75" hidden="false" customHeight="false" outlineLevel="0" collapsed="false">
      <c r="A10" s="123" t="n">
        <v>3</v>
      </c>
      <c r="B10" s="124" t="n">
        <v>20.8</v>
      </c>
      <c r="C10" s="119" t="n">
        <v>21.3</v>
      </c>
      <c r="D10" s="119" t="n">
        <v>21.83</v>
      </c>
      <c r="E10" s="119" t="n">
        <v>22.57</v>
      </c>
      <c r="F10" s="119" t="n">
        <v>22.57</v>
      </c>
      <c r="G10" s="119" t="n">
        <v>23.69</v>
      </c>
      <c r="H10" s="119" t="n">
        <v>22.23145</v>
      </c>
      <c r="I10" s="119"/>
      <c r="J10" s="119" t="n">
        <v>20.313</v>
      </c>
      <c r="K10" s="119" t="n">
        <v>22.57</v>
      </c>
      <c r="L10" s="119" t="n">
        <v>23.1</v>
      </c>
      <c r="M10" s="119" t="n">
        <v>22.57</v>
      </c>
      <c r="N10" s="119" t="n">
        <v>26.56</v>
      </c>
      <c r="O10" s="125" t="n">
        <v>22.5</v>
      </c>
      <c r="P10" s="125" t="n">
        <f aca="false">SUM(B10:O10)/COUNTIF(B10:O10,"&gt;0")</f>
        <v>22.5080346153846</v>
      </c>
      <c r="Q10" s="122"/>
      <c r="AA10" s="94" t="n">
        <v>3</v>
      </c>
    </row>
    <row r="11" customFormat="false" ht="12.75" hidden="false" customHeight="false" outlineLevel="0" collapsed="false">
      <c r="A11" s="123" t="n">
        <v>4</v>
      </c>
      <c r="B11" s="124" t="n">
        <v>20.8</v>
      </c>
      <c r="C11" s="119" t="n">
        <v>21.3</v>
      </c>
      <c r="D11" s="119" t="n">
        <v>21.83</v>
      </c>
      <c r="E11" s="119" t="n">
        <v>22.57</v>
      </c>
      <c r="F11" s="119" t="n">
        <v>22.57</v>
      </c>
      <c r="G11" s="119" t="n">
        <v>23.69</v>
      </c>
      <c r="H11" s="119" t="n">
        <v>22.23145</v>
      </c>
      <c r="I11" s="119"/>
      <c r="J11" s="119" t="n">
        <v>20.313</v>
      </c>
      <c r="K11" s="119" t="n">
        <v>22.57</v>
      </c>
      <c r="L11" s="119" t="n">
        <v>23.1</v>
      </c>
      <c r="M11" s="119" t="n">
        <v>22.57</v>
      </c>
      <c r="N11" s="119" t="n">
        <v>26.56</v>
      </c>
      <c r="O11" s="125" t="n">
        <v>22.5</v>
      </c>
      <c r="P11" s="125" t="n">
        <f aca="false">SUM(B11:O11)/COUNTIF(B11:O11,"&gt;0")</f>
        <v>22.5080346153846</v>
      </c>
      <c r="Q11" s="122"/>
      <c r="AA11" s="94" t="n">
        <v>4</v>
      </c>
    </row>
    <row r="12" customFormat="false" ht="12.75" hidden="false" customHeight="false" outlineLevel="0" collapsed="false">
      <c r="A12" s="123" t="n">
        <v>5</v>
      </c>
      <c r="B12" s="124" t="n">
        <v>20.8</v>
      </c>
      <c r="C12" s="119" t="n">
        <v>21.3</v>
      </c>
      <c r="D12" s="119" t="n">
        <v>21.83</v>
      </c>
      <c r="E12" s="119" t="n">
        <v>22.57</v>
      </c>
      <c r="F12" s="119" t="n">
        <v>22.57</v>
      </c>
      <c r="G12" s="119" t="n">
        <v>23.69</v>
      </c>
      <c r="H12" s="119" t="n">
        <v>22.23145</v>
      </c>
      <c r="I12" s="119"/>
      <c r="J12" s="119" t="n">
        <v>20.313</v>
      </c>
      <c r="K12" s="119" t="n">
        <v>22.57</v>
      </c>
      <c r="L12" s="119" t="n">
        <v>23.1</v>
      </c>
      <c r="M12" s="119" t="n">
        <v>22.57</v>
      </c>
      <c r="N12" s="119" t="n">
        <v>26.56</v>
      </c>
      <c r="O12" s="125" t="n">
        <v>22.5</v>
      </c>
      <c r="P12" s="125" t="n">
        <f aca="false">SUM(B12:O12)/COUNTIF(B12:O12,"&gt;0")</f>
        <v>22.5080346153846</v>
      </c>
      <c r="Q12" s="122"/>
      <c r="AA12" s="94" t="n">
        <v>5</v>
      </c>
    </row>
    <row r="13" customFormat="false" ht="12.75" hidden="false" customHeight="false" outlineLevel="0" collapsed="false">
      <c r="A13" s="123" t="n">
        <v>6</v>
      </c>
      <c r="B13" s="124" t="n">
        <v>20.8</v>
      </c>
      <c r="C13" s="119" t="n">
        <v>21.3</v>
      </c>
      <c r="D13" s="119" t="n">
        <v>21.83</v>
      </c>
      <c r="E13" s="119" t="n">
        <v>22.57</v>
      </c>
      <c r="F13" s="119" t="n">
        <v>22.57</v>
      </c>
      <c r="G13" s="119" t="n">
        <v>23.69</v>
      </c>
      <c r="H13" s="119" t="n">
        <v>22.23145</v>
      </c>
      <c r="I13" s="119"/>
      <c r="J13" s="119" t="n">
        <v>20.313</v>
      </c>
      <c r="K13" s="119" t="n">
        <v>22.57</v>
      </c>
      <c r="L13" s="119" t="n">
        <v>23.1</v>
      </c>
      <c r="M13" s="119" t="n">
        <v>22.57</v>
      </c>
      <c r="N13" s="119" t="n">
        <v>26.56</v>
      </c>
      <c r="O13" s="125" t="n">
        <v>22.5</v>
      </c>
      <c r="P13" s="125" t="n">
        <f aca="false">SUM(B13:O13)/COUNTIF(B13:O13,"&gt;0")</f>
        <v>22.5080346153846</v>
      </c>
      <c r="Q13" s="122"/>
      <c r="AA13" s="94" t="n">
        <v>6</v>
      </c>
    </row>
    <row r="14" customFormat="false" ht="12.75" hidden="false" customHeight="false" outlineLevel="0" collapsed="false">
      <c r="A14" s="123" t="n">
        <v>7</v>
      </c>
      <c r="B14" s="124" t="n">
        <v>20.8</v>
      </c>
      <c r="C14" s="119" t="n">
        <v>21.3</v>
      </c>
      <c r="D14" s="119" t="n">
        <v>21.83</v>
      </c>
      <c r="E14" s="119" t="n">
        <v>22.57</v>
      </c>
      <c r="F14" s="119" t="n">
        <v>22.57</v>
      </c>
      <c r="G14" s="119" t="n">
        <v>23.69</v>
      </c>
      <c r="H14" s="119" t="n">
        <v>22.23145</v>
      </c>
      <c r="I14" s="119"/>
      <c r="J14" s="119" t="n">
        <v>20.313</v>
      </c>
      <c r="K14" s="119" t="n">
        <v>22.57</v>
      </c>
      <c r="L14" s="119" t="n">
        <v>23.1</v>
      </c>
      <c r="M14" s="119" t="n">
        <v>22.57</v>
      </c>
      <c r="N14" s="119" t="n">
        <v>26.56</v>
      </c>
      <c r="O14" s="125" t="n">
        <v>22.5</v>
      </c>
      <c r="P14" s="125" t="n">
        <f aca="false">SUM(B14:O14)/COUNTIF(B14:O14,"&gt;0")</f>
        <v>22.5080346153846</v>
      </c>
      <c r="Q14" s="122"/>
      <c r="AA14" s="94" t="n">
        <v>7</v>
      </c>
    </row>
    <row r="15" customFormat="false" ht="12.75" hidden="false" customHeight="false" outlineLevel="0" collapsed="false">
      <c r="A15" s="123" t="n">
        <v>8</v>
      </c>
      <c r="B15" s="124" t="n">
        <v>20.8</v>
      </c>
      <c r="C15" s="119" t="n">
        <v>21.3</v>
      </c>
      <c r="D15" s="119" t="n">
        <v>21.83</v>
      </c>
      <c r="E15" s="119" t="n">
        <v>22.57</v>
      </c>
      <c r="F15" s="119" t="n">
        <v>22.57</v>
      </c>
      <c r="G15" s="119" t="n">
        <v>23.69</v>
      </c>
      <c r="H15" s="119" t="n">
        <v>22.23145</v>
      </c>
      <c r="I15" s="119"/>
      <c r="J15" s="119" t="n">
        <v>20.313</v>
      </c>
      <c r="K15" s="119" t="n">
        <v>22.57</v>
      </c>
      <c r="L15" s="119" t="n">
        <v>23.1</v>
      </c>
      <c r="M15" s="119" t="n">
        <v>22.57</v>
      </c>
      <c r="N15" s="119" t="n">
        <v>26.56</v>
      </c>
      <c r="O15" s="125" t="n">
        <v>22.5</v>
      </c>
      <c r="P15" s="125" t="n">
        <f aca="false">SUM(B15:O15)/COUNTIF(B15:O15,"&gt;0")</f>
        <v>22.5080346153846</v>
      </c>
      <c r="Q15" s="122"/>
      <c r="AA15" s="94" t="n">
        <v>8</v>
      </c>
    </row>
    <row r="16" customFormat="false" ht="12.75" hidden="false" customHeight="false" outlineLevel="0" collapsed="false">
      <c r="A16" s="123" t="n">
        <v>9</v>
      </c>
      <c r="B16" s="124" t="n">
        <v>20.8</v>
      </c>
      <c r="C16" s="119" t="n">
        <v>21.3</v>
      </c>
      <c r="D16" s="119" t="n">
        <v>21.83</v>
      </c>
      <c r="E16" s="119" t="n">
        <v>22.57</v>
      </c>
      <c r="F16" s="119" t="n">
        <v>22.57</v>
      </c>
      <c r="G16" s="119" t="n">
        <v>23.69</v>
      </c>
      <c r="H16" s="119" t="n">
        <v>22.23145</v>
      </c>
      <c r="I16" s="119"/>
      <c r="J16" s="119" t="n">
        <v>20.313</v>
      </c>
      <c r="K16" s="119" t="n">
        <v>22.57</v>
      </c>
      <c r="L16" s="119" t="n">
        <v>23.1</v>
      </c>
      <c r="M16" s="119" t="n">
        <v>22.57</v>
      </c>
      <c r="N16" s="119" t="n">
        <v>26.56</v>
      </c>
      <c r="O16" s="125" t="n">
        <v>22.5</v>
      </c>
      <c r="P16" s="125" t="n">
        <f aca="false">SUM(B16:O16)/COUNTIF(B16:O16,"&gt;0")</f>
        <v>22.5080346153846</v>
      </c>
      <c r="Q16" s="122"/>
      <c r="AA16" s="94" t="n">
        <v>9</v>
      </c>
    </row>
    <row r="17" customFormat="false" ht="13.5" hidden="false" customHeight="false" outlineLevel="0" collapsed="false">
      <c r="A17" s="126" t="n">
        <v>10</v>
      </c>
      <c r="B17" s="127" t="n">
        <v>20.8</v>
      </c>
      <c r="C17" s="128" t="n">
        <v>21.3</v>
      </c>
      <c r="D17" s="128" t="n">
        <v>21.83</v>
      </c>
      <c r="E17" s="128" t="n">
        <v>22.57</v>
      </c>
      <c r="F17" s="128" t="n">
        <v>22.57</v>
      </c>
      <c r="G17" s="128" t="n">
        <v>23.69</v>
      </c>
      <c r="H17" s="128" t="n">
        <v>22.23145</v>
      </c>
      <c r="I17" s="128" t="n">
        <v>20.15</v>
      </c>
      <c r="J17" s="128" t="n">
        <v>20.313</v>
      </c>
      <c r="K17" s="128" t="n">
        <v>22.57</v>
      </c>
      <c r="L17" s="128" t="n">
        <v>23.1</v>
      </c>
      <c r="M17" s="128" t="n">
        <v>22.57</v>
      </c>
      <c r="N17" s="128" t="n">
        <v>26.56</v>
      </c>
      <c r="O17" s="129" t="n">
        <v>22.5</v>
      </c>
      <c r="P17" s="129" t="n">
        <f aca="false">SUM(B17:O17)/COUNTIF(B17:O17,"&gt;0")</f>
        <v>22.3396035714286</v>
      </c>
      <c r="Q17" s="122"/>
      <c r="AA17" s="94" t="n">
        <v>10</v>
      </c>
    </row>
    <row r="18" customFormat="false" ht="12.75" hidden="false" customHeight="false" outlineLevel="0" collapsed="false">
      <c r="A18" s="130" t="n">
        <v>11</v>
      </c>
      <c r="B18" s="118" t="n">
        <v>20.8006</v>
      </c>
      <c r="C18" s="119" t="n">
        <v>21.3</v>
      </c>
      <c r="D18" s="131" t="n">
        <v>21.83</v>
      </c>
      <c r="E18" s="119" t="n">
        <v>22.57</v>
      </c>
      <c r="F18" s="131" t="n">
        <v>22.57</v>
      </c>
      <c r="G18" s="119" t="n">
        <v>23.88</v>
      </c>
      <c r="H18" s="131" t="n">
        <v>22.23145</v>
      </c>
      <c r="I18" s="120" t="n">
        <v>20.47</v>
      </c>
      <c r="J18" s="131" t="n">
        <v>20.313</v>
      </c>
      <c r="K18" s="131" t="n">
        <v>22.57</v>
      </c>
      <c r="L18" s="119" t="n">
        <v>23.26</v>
      </c>
      <c r="M18" s="131" t="n">
        <v>22.57</v>
      </c>
      <c r="N18" s="120" t="n">
        <v>26.56</v>
      </c>
      <c r="O18" s="125" t="n">
        <v>22.5</v>
      </c>
      <c r="P18" s="125" t="n">
        <f aca="false">SUM(B18:O18)/COUNTIF(B18:O18,"&gt;0")</f>
        <v>22.3875035714286</v>
      </c>
      <c r="Q18" s="122"/>
      <c r="AA18" s="94" t="n">
        <v>11</v>
      </c>
    </row>
    <row r="19" customFormat="false" ht="12.75" hidden="false" customHeight="false" outlineLevel="0" collapsed="false">
      <c r="A19" s="123" t="n">
        <v>12</v>
      </c>
      <c r="B19" s="124" t="n">
        <v>20.8</v>
      </c>
      <c r="C19" s="119" t="n">
        <v>21.3</v>
      </c>
      <c r="D19" s="119" t="n">
        <v>21.83</v>
      </c>
      <c r="E19" s="119" t="n">
        <v>22.57</v>
      </c>
      <c r="F19" s="119" t="n">
        <v>22.57</v>
      </c>
      <c r="G19" s="119" t="n">
        <v>24.07</v>
      </c>
      <c r="H19" s="119" t="n">
        <v>22.23145</v>
      </c>
      <c r="I19" s="119" t="n">
        <v>20.79</v>
      </c>
      <c r="J19" s="119" t="n">
        <v>20.313</v>
      </c>
      <c r="K19" s="119" t="n">
        <v>22.57</v>
      </c>
      <c r="L19" s="119" t="n">
        <v>23.41</v>
      </c>
      <c r="M19" s="119" t="n">
        <v>22.57</v>
      </c>
      <c r="N19" s="119" t="n">
        <v>26.56</v>
      </c>
      <c r="O19" s="125" t="n">
        <v>22.5</v>
      </c>
      <c r="P19" s="125" t="n">
        <f aca="false">SUM(B19:O19)/COUNTIF(B19:O19,"&gt;0")</f>
        <v>22.4346035714286</v>
      </c>
      <c r="Q19" s="122"/>
      <c r="AA19" s="94" t="n">
        <v>12</v>
      </c>
    </row>
    <row r="20" customFormat="false" ht="12.75" hidden="false" customHeight="false" outlineLevel="0" collapsed="false">
      <c r="A20" s="123" t="n">
        <v>13</v>
      </c>
      <c r="B20" s="124" t="n">
        <v>21.2864</v>
      </c>
      <c r="C20" s="119" t="n">
        <v>21.44105</v>
      </c>
      <c r="D20" s="119" t="n">
        <v>21.83</v>
      </c>
      <c r="E20" s="119" t="n">
        <v>22.5685</v>
      </c>
      <c r="F20" s="119" t="n">
        <v>22.5698</v>
      </c>
      <c r="G20" s="119" t="n">
        <v>24.26</v>
      </c>
      <c r="H20" s="119" t="n">
        <v>22.231253</v>
      </c>
      <c r="I20" s="119" t="n">
        <v>21.1</v>
      </c>
      <c r="J20" s="119" t="n">
        <v>20.31282</v>
      </c>
      <c r="K20" s="119" t="n">
        <v>22.57</v>
      </c>
      <c r="L20" s="119" t="n">
        <v>23.57</v>
      </c>
      <c r="M20" s="119" t="n">
        <v>22.57</v>
      </c>
      <c r="N20" s="119" t="n">
        <v>26.563005</v>
      </c>
      <c r="O20" s="125" t="n">
        <v>22.5698</v>
      </c>
      <c r="P20" s="125" t="n">
        <f aca="false">SUM(B20:O20)/COUNTIF(B20:O20,"&gt;0")</f>
        <v>22.5316162857143</v>
      </c>
      <c r="AA20" s="94" t="n">
        <v>13</v>
      </c>
    </row>
    <row r="21" customFormat="false" ht="12.75" hidden="false" customHeight="false" outlineLevel="0" collapsed="false">
      <c r="A21" s="123" t="n">
        <v>14</v>
      </c>
      <c r="B21" s="124" t="n">
        <v>21.5266</v>
      </c>
      <c r="C21" s="119" t="n">
        <v>21.69</v>
      </c>
      <c r="D21" s="119" t="n">
        <v>21.83</v>
      </c>
      <c r="E21" s="119" t="n">
        <v>22.8304</v>
      </c>
      <c r="F21" s="119" t="n">
        <v>22.8318</v>
      </c>
      <c r="G21" s="119" t="n">
        <v>24.45</v>
      </c>
      <c r="H21" s="119" t="n">
        <v>22.231</v>
      </c>
      <c r="I21" s="119" t="n">
        <v>21.41</v>
      </c>
      <c r="J21" s="119" t="n">
        <v>20.54862</v>
      </c>
      <c r="K21" s="119" t="n">
        <v>22.832</v>
      </c>
      <c r="L21" s="119" t="n">
        <v>23.73</v>
      </c>
      <c r="M21" s="119" t="n">
        <v>22.832</v>
      </c>
      <c r="N21" s="119" t="n">
        <v>26.78082</v>
      </c>
      <c r="O21" s="125" t="n">
        <v>22.8318</v>
      </c>
      <c r="P21" s="125" t="n">
        <f aca="false">SUM(B21:O21)/COUNTIF(B21:O21,"&gt;0")</f>
        <v>22.7396457142857</v>
      </c>
      <c r="AA21" s="94" t="n">
        <v>14</v>
      </c>
    </row>
    <row r="22" customFormat="false" ht="12.75" hidden="false" customHeight="false" outlineLevel="0" collapsed="false">
      <c r="A22" s="123" t="n">
        <v>15</v>
      </c>
      <c r="B22" s="124" t="n">
        <v>21.765</v>
      </c>
      <c r="C22" s="119" t="n">
        <v>21.93725</v>
      </c>
      <c r="D22" s="119" t="n">
        <v>21.971</v>
      </c>
      <c r="E22" s="119" t="n">
        <v>23.0905</v>
      </c>
      <c r="F22" s="119" t="n">
        <v>23.092</v>
      </c>
      <c r="G22" s="119" t="n">
        <v>24.64</v>
      </c>
      <c r="H22" s="119" t="n">
        <v>22.54862</v>
      </c>
      <c r="I22" s="119" t="n">
        <v>21.72</v>
      </c>
      <c r="J22" s="119" t="n">
        <v>20.7828</v>
      </c>
      <c r="K22" s="119" t="n">
        <v>23.092</v>
      </c>
      <c r="L22" s="119" t="n">
        <v>23.89</v>
      </c>
      <c r="M22" s="119" t="n">
        <v>23.092</v>
      </c>
      <c r="N22" s="119" t="n">
        <v>26.997125</v>
      </c>
      <c r="O22" s="125" t="n">
        <v>23.092</v>
      </c>
      <c r="P22" s="125" t="n">
        <f aca="false">SUM(B22:O22)/COUNTIF(B22:O22,"&gt;0")</f>
        <v>22.9793067857143</v>
      </c>
      <c r="AA22" s="94" t="n">
        <v>15</v>
      </c>
    </row>
    <row r="23" customFormat="false" ht="12.75" hidden="false" customHeight="false" outlineLevel="0" collapsed="false">
      <c r="A23" s="123" t="n">
        <v>16</v>
      </c>
      <c r="B23" s="124" t="n">
        <v>22.0016</v>
      </c>
      <c r="C23" s="119" t="n">
        <v>22.1828</v>
      </c>
      <c r="D23" s="119" t="n">
        <v>22.28816</v>
      </c>
      <c r="E23" s="119" t="n">
        <v>23.3488</v>
      </c>
      <c r="F23" s="119" t="n">
        <v>23.3504</v>
      </c>
      <c r="G23" s="119" t="n">
        <v>24.83</v>
      </c>
      <c r="H23" s="119" t="n">
        <v>22.803144</v>
      </c>
      <c r="I23" s="119" t="n">
        <v>22.02</v>
      </c>
      <c r="J23" s="119" t="n">
        <v>21.01536</v>
      </c>
      <c r="K23" s="119" t="n">
        <v>23.35</v>
      </c>
      <c r="L23" s="119" t="n">
        <v>24.05</v>
      </c>
      <c r="M23" s="119" t="n">
        <v>23.35</v>
      </c>
      <c r="N23" s="119" t="n">
        <v>27.21192</v>
      </c>
      <c r="O23" s="125" t="n">
        <v>23.3504</v>
      </c>
      <c r="P23" s="125" t="n">
        <f aca="false">SUM(B23:O23)/COUNTIF(B23:O23,"&gt;0")</f>
        <v>23.2251845714286</v>
      </c>
      <c r="AA23" s="94" t="n">
        <v>16</v>
      </c>
    </row>
    <row r="24" customFormat="false" ht="12.75" hidden="false" customHeight="false" outlineLevel="0" collapsed="false">
      <c r="A24" s="123" t="n">
        <v>17</v>
      </c>
      <c r="B24" s="124" t="n">
        <v>22.2364</v>
      </c>
      <c r="C24" s="119" t="n">
        <v>22.42665</v>
      </c>
      <c r="D24" s="119" t="n">
        <v>22.60204</v>
      </c>
      <c r="E24" s="119" t="n">
        <v>23.6053</v>
      </c>
      <c r="F24" s="119" t="n">
        <v>23.607</v>
      </c>
      <c r="G24" s="119" t="n">
        <v>25.02</v>
      </c>
      <c r="H24" s="119" t="n">
        <v>23.055895</v>
      </c>
      <c r="I24" s="119" t="n">
        <v>22.32</v>
      </c>
      <c r="J24" s="119" t="n">
        <v>21.2463</v>
      </c>
      <c r="K24" s="119" t="n">
        <v>23.607</v>
      </c>
      <c r="L24" s="119" t="n">
        <v>24.21</v>
      </c>
      <c r="M24" s="119" t="n">
        <v>23.607</v>
      </c>
      <c r="N24" s="119" t="n">
        <v>27.425205</v>
      </c>
      <c r="O24" s="125" t="n">
        <v>23.607</v>
      </c>
      <c r="P24" s="125" t="n">
        <f aca="false">SUM(B24:O24)/COUNTIF(B24:O24,"&gt;0")</f>
        <v>23.4696992857143</v>
      </c>
      <c r="AA24" s="94" t="n">
        <v>17</v>
      </c>
    </row>
    <row r="25" customFormat="false" ht="12.75" hidden="false" customHeight="false" outlineLevel="0" collapsed="false">
      <c r="A25" s="123" t="n">
        <v>18</v>
      </c>
      <c r="B25" s="124" t="n">
        <v>22.4694</v>
      </c>
      <c r="C25" s="119" t="n">
        <v>22.6688</v>
      </c>
      <c r="D25" s="119" t="n">
        <v>22.91264</v>
      </c>
      <c r="E25" s="119" t="n">
        <v>23.86</v>
      </c>
      <c r="F25" s="119" t="n">
        <v>23.8618</v>
      </c>
      <c r="G25" s="119" t="n">
        <v>25.21</v>
      </c>
      <c r="H25" s="119" t="n">
        <v>23.306873</v>
      </c>
      <c r="I25" s="119" t="n">
        <v>22.61</v>
      </c>
      <c r="J25" s="119" t="n">
        <v>21.47562</v>
      </c>
      <c r="K25" s="119" t="n">
        <v>23.862</v>
      </c>
      <c r="L25" s="119" t="n">
        <v>24.38</v>
      </c>
      <c r="M25" s="119" t="n">
        <v>23.862</v>
      </c>
      <c r="N25" s="119" t="n">
        <v>27.63698</v>
      </c>
      <c r="O25" s="125" t="n">
        <v>23.8618</v>
      </c>
      <c r="P25" s="125" t="n">
        <f aca="false">SUM(B25:O25)/COUNTIF(B25:O25,"&gt;0")</f>
        <v>23.7127080714286</v>
      </c>
      <c r="AA25" s="94" t="n">
        <v>18</v>
      </c>
    </row>
    <row r="26" customFormat="false" ht="12.75" hidden="false" customHeight="false" outlineLevel="0" collapsed="false">
      <c r="A26" s="123" t="n">
        <v>19</v>
      </c>
      <c r="B26" s="124" t="n">
        <v>22.7006</v>
      </c>
      <c r="C26" s="119" t="n">
        <v>22.90925</v>
      </c>
      <c r="D26" s="119" t="n">
        <v>23.21996</v>
      </c>
      <c r="E26" s="119" t="n">
        <v>24.1129</v>
      </c>
      <c r="F26" s="119" t="n">
        <v>24.1148</v>
      </c>
      <c r="G26" s="119" t="n">
        <v>25.4</v>
      </c>
      <c r="H26" s="119" t="n">
        <v>23.556078</v>
      </c>
      <c r="I26" s="119" t="n">
        <v>22.91</v>
      </c>
      <c r="J26" s="119" t="n">
        <v>21.70332</v>
      </c>
      <c r="K26" s="119" t="n">
        <v>24.115</v>
      </c>
      <c r="L26" s="119" t="n">
        <v>24.54</v>
      </c>
      <c r="M26" s="119" t="n">
        <v>24.115</v>
      </c>
      <c r="N26" s="119" t="n">
        <v>27.847245</v>
      </c>
      <c r="O26" s="125" t="n">
        <v>24.1148</v>
      </c>
      <c r="P26" s="125" t="n">
        <f aca="false">SUM(B26:O26)/COUNTIF(B26:O26,"&gt;0")</f>
        <v>23.9542109285714</v>
      </c>
      <c r="AA26" s="94" t="n">
        <v>19</v>
      </c>
    </row>
    <row r="27" customFormat="false" ht="13.5" hidden="false" customHeight="false" outlineLevel="0" collapsed="false">
      <c r="A27" s="132" t="n">
        <v>20</v>
      </c>
      <c r="B27" s="127" t="n">
        <v>22.93</v>
      </c>
      <c r="C27" s="128" t="n">
        <v>23.148</v>
      </c>
      <c r="D27" s="128" t="n">
        <v>23.524</v>
      </c>
      <c r="E27" s="128" t="n">
        <v>24.364</v>
      </c>
      <c r="F27" s="128" t="n">
        <v>24.366</v>
      </c>
      <c r="G27" s="128" t="n">
        <v>25.59</v>
      </c>
      <c r="H27" s="128" t="n">
        <v>23.80351</v>
      </c>
      <c r="I27" s="128" t="n">
        <v>23.19</v>
      </c>
      <c r="J27" s="128" t="n">
        <v>21.9294</v>
      </c>
      <c r="K27" s="128" t="n">
        <v>24.366</v>
      </c>
      <c r="L27" s="128" t="n">
        <v>24.71</v>
      </c>
      <c r="M27" s="128" t="n">
        <v>24.366</v>
      </c>
      <c r="N27" s="128" t="n">
        <v>28.056</v>
      </c>
      <c r="O27" s="129" t="n">
        <v>24.366</v>
      </c>
      <c r="P27" s="129" t="n">
        <f aca="false">SUM(B27:O27)/COUNTIF(B27:O27,"&gt;0")</f>
        <v>24.1934935714286</v>
      </c>
      <c r="AA27" s="94" t="n">
        <v>20</v>
      </c>
    </row>
    <row r="28" customFormat="false" ht="12.75" hidden="false" customHeight="false" outlineLevel="0" collapsed="false">
      <c r="A28" s="133" t="n">
        <v>21</v>
      </c>
      <c r="B28" s="118" t="n">
        <v>23.1576</v>
      </c>
      <c r="C28" s="119" t="n">
        <v>23.38505</v>
      </c>
      <c r="D28" s="131" t="n">
        <v>23.82476</v>
      </c>
      <c r="E28" s="119" t="n">
        <v>24.6133</v>
      </c>
      <c r="F28" s="131" t="n">
        <v>24.6154</v>
      </c>
      <c r="G28" s="119" t="n">
        <v>25.89</v>
      </c>
      <c r="H28" s="131" t="n">
        <v>24.049169</v>
      </c>
      <c r="I28" s="120" t="n">
        <v>23.48</v>
      </c>
      <c r="J28" s="131" t="n">
        <v>22.15386</v>
      </c>
      <c r="K28" s="131" t="n">
        <v>24.615</v>
      </c>
      <c r="L28" s="119" t="n">
        <v>24.88</v>
      </c>
      <c r="M28" s="131" t="n">
        <v>24.615</v>
      </c>
      <c r="N28" s="120" t="n">
        <v>28.263245</v>
      </c>
      <c r="O28" s="125" t="n">
        <v>24.6154</v>
      </c>
      <c r="P28" s="125" t="n">
        <f aca="false">SUM(B28:O28)/COUNTIF(B28:O28,"&gt;0")</f>
        <v>24.4398417142857</v>
      </c>
      <c r="AA28" s="94" t="n">
        <v>21</v>
      </c>
    </row>
    <row r="29" customFormat="false" ht="12.75" hidden="false" customHeight="false" outlineLevel="0" collapsed="false">
      <c r="A29" s="134" t="n">
        <v>22</v>
      </c>
      <c r="B29" s="124" t="n">
        <v>23.3834</v>
      </c>
      <c r="C29" s="119" t="n">
        <v>23.6204</v>
      </c>
      <c r="D29" s="119" t="n">
        <v>24.12224</v>
      </c>
      <c r="E29" s="119" t="n">
        <v>24.8608</v>
      </c>
      <c r="F29" s="119" t="n">
        <v>24.863</v>
      </c>
      <c r="G29" s="119" t="n">
        <v>26.2</v>
      </c>
      <c r="H29" s="119" t="n">
        <v>24.293055</v>
      </c>
      <c r="I29" s="119" t="n">
        <v>23.76</v>
      </c>
      <c r="J29" s="119" t="n">
        <v>22.3767</v>
      </c>
      <c r="K29" s="119" t="n">
        <v>24.863</v>
      </c>
      <c r="L29" s="119" t="n">
        <v>25.06</v>
      </c>
      <c r="M29" s="119" t="n">
        <v>24.863</v>
      </c>
      <c r="N29" s="119" t="n">
        <v>28.46898</v>
      </c>
      <c r="O29" s="125" t="n">
        <v>24.863</v>
      </c>
      <c r="P29" s="125" t="n">
        <f aca="false">SUM(B29:O29)/COUNTIF(B29:O29,"&gt;0")</f>
        <v>24.6855410714286</v>
      </c>
      <c r="AA29" s="94" t="n">
        <v>22</v>
      </c>
    </row>
    <row r="30" customFormat="false" ht="12.75" hidden="false" customHeight="false" outlineLevel="0" collapsed="false">
      <c r="A30" s="134" t="n">
        <v>23</v>
      </c>
      <c r="B30" s="124" t="n">
        <v>23.6074</v>
      </c>
      <c r="C30" s="119" t="n">
        <v>23.85405</v>
      </c>
      <c r="D30" s="119" t="n">
        <v>24.41644</v>
      </c>
      <c r="E30" s="119" t="n">
        <v>25.1065</v>
      </c>
      <c r="F30" s="119" t="n">
        <v>25.1088</v>
      </c>
      <c r="G30" s="119" t="n">
        <v>26.5</v>
      </c>
      <c r="H30" s="119" t="n">
        <v>24.535168</v>
      </c>
      <c r="I30" s="119" t="n">
        <v>24.04</v>
      </c>
      <c r="J30" s="119" t="n">
        <v>22.59792</v>
      </c>
      <c r="K30" s="119" t="n">
        <v>25.109</v>
      </c>
      <c r="L30" s="119" t="n">
        <v>25.23</v>
      </c>
      <c r="M30" s="119" t="n">
        <v>25.109</v>
      </c>
      <c r="N30" s="119" t="n">
        <v>28.673205</v>
      </c>
      <c r="O30" s="125" t="n">
        <v>25.1088</v>
      </c>
      <c r="P30" s="125" t="n">
        <f aca="false">SUM(B30:O30)/COUNTIF(B30:O30,"&gt;0")</f>
        <v>24.9283059285714</v>
      </c>
      <c r="AA30" s="94" t="n">
        <v>23</v>
      </c>
    </row>
    <row r="31" customFormat="false" ht="12.75" hidden="false" customHeight="false" outlineLevel="0" collapsed="false">
      <c r="A31" s="134" t="n">
        <v>24</v>
      </c>
      <c r="B31" s="124" t="n">
        <v>23.8296</v>
      </c>
      <c r="C31" s="119" t="n">
        <v>24.086</v>
      </c>
      <c r="D31" s="119" t="n">
        <v>24.70736</v>
      </c>
      <c r="E31" s="119" t="n">
        <v>25.3504</v>
      </c>
      <c r="F31" s="119" t="n">
        <v>25.3528</v>
      </c>
      <c r="G31" s="119" t="n">
        <v>26.8</v>
      </c>
      <c r="H31" s="119" t="n">
        <v>24.775508</v>
      </c>
      <c r="I31" s="119" t="n">
        <v>24.31</v>
      </c>
      <c r="J31" s="119" t="n">
        <v>22.81752</v>
      </c>
      <c r="K31" s="119" t="n">
        <v>25.353</v>
      </c>
      <c r="L31" s="119" t="n">
        <v>25.41</v>
      </c>
      <c r="M31" s="119" t="n">
        <v>25.353</v>
      </c>
      <c r="N31" s="119" t="n">
        <v>28.87592</v>
      </c>
      <c r="O31" s="125" t="n">
        <v>25.3528</v>
      </c>
      <c r="P31" s="125" t="n">
        <f aca="false">SUM(B31:O31)/COUNTIF(B31:O31,"&gt;0")</f>
        <v>25.1695648571429</v>
      </c>
      <c r="AA31" s="94" t="n">
        <v>24</v>
      </c>
    </row>
    <row r="32" customFormat="false" ht="12.75" hidden="false" customHeight="false" outlineLevel="0" collapsed="false">
      <c r="A32" s="123" t="n">
        <v>25</v>
      </c>
      <c r="B32" s="124" t="n">
        <v>24.05</v>
      </c>
      <c r="C32" s="119" t="n">
        <v>24.31625</v>
      </c>
      <c r="D32" s="119" t="n">
        <v>24.995</v>
      </c>
      <c r="E32" s="119" t="n">
        <v>25.5925</v>
      </c>
      <c r="F32" s="119" t="n">
        <v>25.595</v>
      </c>
      <c r="G32" s="119" t="n">
        <v>27.1</v>
      </c>
      <c r="H32" s="119" t="n">
        <v>25.014075</v>
      </c>
      <c r="I32" s="119" t="n">
        <v>24.58</v>
      </c>
      <c r="J32" s="119" t="n">
        <v>23.0355</v>
      </c>
      <c r="K32" s="119" t="n">
        <v>25.595</v>
      </c>
      <c r="L32" s="119" t="n">
        <v>25.59</v>
      </c>
      <c r="M32" s="119" t="n">
        <v>25.595</v>
      </c>
      <c r="N32" s="119" t="n">
        <v>29.077125</v>
      </c>
      <c r="O32" s="125" t="n">
        <v>25.595</v>
      </c>
      <c r="P32" s="125" t="n">
        <f aca="false">SUM(B32:O32)/COUNTIF(B32:O32,"&gt;0")</f>
        <v>25.4093178571429</v>
      </c>
      <c r="AA32" s="94" t="n">
        <v>25</v>
      </c>
    </row>
    <row r="33" customFormat="false" ht="12.75" hidden="false" customHeight="false" outlineLevel="0" collapsed="false">
      <c r="A33" s="123" t="n">
        <v>26</v>
      </c>
      <c r="B33" s="124" t="n">
        <v>24.2686</v>
      </c>
      <c r="C33" s="119" t="n">
        <v>24.5448</v>
      </c>
      <c r="D33" s="119" t="n">
        <v>25.27936</v>
      </c>
      <c r="E33" s="119" t="n">
        <v>25.8328</v>
      </c>
      <c r="F33" s="119" t="n">
        <v>25.8354</v>
      </c>
      <c r="G33" s="119" t="n">
        <v>27.41</v>
      </c>
      <c r="H33" s="119" t="n">
        <v>25.250869</v>
      </c>
      <c r="I33" s="119" t="n">
        <v>24.85</v>
      </c>
      <c r="J33" s="119" t="n">
        <v>23.25186</v>
      </c>
      <c r="K33" s="119" t="n">
        <v>25.835</v>
      </c>
      <c r="L33" s="119" t="n">
        <v>25.77</v>
      </c>
      <c r="M33" s="119" t="n">
        <v>25.835</v>
      </c>
      <c r="N33" s="119" t="n">
        <v>29.27682</v>
      </c>
      <c r="O33" s="125" t="n">
        <v>25.8354</v>
      </c>
      <c r="P33" s="125" t="n">
        <f aca="false">SUM(B33:O33)/COUNTIF(B33:O33,"&gt;0")</f>
        <v>25.6482792142857</v>
      </c>
      <c r="AA33" s="94" t="n">
        <v>26</v>
      </c>
    </row>
    <row r="34" customFormat="false" ht="12.75" hidden="false" customHeight="false" outlineLevel="0" collapsed="false">
      <c r="A34" s="123" t="n">
        <v>27</v>
      </c>
      <c r="B34" s="124" t="n">
        <v>24.4854</v>
      </c>
      <c r="C34" s="119" t="n">
        <v>24.77165</v>
      </c>
      <c r="D34" s="119" t="n">
        <v>25.56044</v>
      </c>
      <c r="E34" s="119" t="n">
        <v>26.0713</v>
      </c>
      <c r="F34" s="119" t="n">
        <v>26.074</v>
      </c>
      <c r="G34" s="119" t="n">
        <v>27.71</v>
      </c>
      <c r="H34" s="119" t="n">
        <v>25.48589</v>
      </c>
      <c r="I34" s="119" t="n">
        <v>25.12</v>
      </c>
      <c r="J34" s="119" t="n">
        <v>23.4666</v>
      </c>
      <c r="K34" s="119" t="n">
        <v>26.074</v>
      </c>
      <c r="L34" s="119" t="n">
        <v>25.95</v>
      </c>
      <c r="M34" s="119" t="n">
        <v>26.074</v>
      </c>
      <c r="N34" s="119" t="n">
        <v>29.475005</v>
      </c>
      <c r="O34" s="125" t="n">
        <v>26.074</v>
      </c>
      <c r="P34" s="125" t="n">
        <f aca="false">SUM(B34:O34)/COUNTIF(B34:O34,"&gt;0")</f>
        <v>25.8851632142857</v>
      </c>
      <c r="AA34" s="94" t="n">
        <v>27</v>
      </c>
    </row>
    <row r="35" customFormat="false" ht="12.75" hidden="false" customHeight="false" outlineLevel="0" collapsed="false">
      <c r="A35" s="123" t="n">
        <v>28</v>
      </c>
      <c r="B35" s="124" t="n">
        <v>24.7004</v>
      </c>
      <c r="C35" s="119" t="n">
        <v>24.9968</v>
      </c>
      <c r="D35" s="119" t="n">
        <v>25.83824</v>
      </c>
      <c r="E35" s="119" t="n">
        <v>26.308</v>
      </c>
      <c r="F35" s="119" t="n">
        <v>26.3108</v>
      </c>
      <c r="G35" s="119" t="n">
        <v>28.01</v>
      </c>
      <c r="H35" s="119" t="n">
        <v>25.719138</v>
      </c>
      <c r="I35" s="119" t="n">
        <v>25.38</v>
      </c>
      <c r="J35" s="119" t="n">
        <v>23.67972</v>
      </c>
      <c r="K35" s="119" t="n">
        <v>26.311</v>
      </c>
      <c r="L35" s="119" t="n">
        <v>26.13</v>
      </c>
      <c r="M35" s="119" t="n">
        <v>26.311</v>
      </c>
      <c r="N35" s="119" t="n">
        <v>29.67168</v>
      </c>
      <c r="O35" s="125" t="n">
        <v>26.3108</v>
      </c>
      <c r="P35" s="125" t="n">
        <f aca="false">SUM(B35:O35)/COUNTIF(B35:O35,"&gt;0")</f>
        <v>26.119827</v>
      </c>
      <c r="AA35" s="94" t="n">
        <v>28</v>
      </c>
    </row>
    <row r="36" customFormat="false" ht="12.75" hidden="false" customHeight="false" outlineLevel="0" collapsed="false">
      <c r="A36" s="123" t="n">
        <v>29</v>
      </c>
      <c r="B36" s="124" t="n">
        <v>24.9136</v>
      </c>
      <c r="C36" s="119" t="n">
        <v>25.22025</v>
      </c>
      <c r="D36" s="119" t="n">
        <v>26.11276</v>
      </c>
      <c r="E36" s="119" t="n">
        <v>26.5429</v>
      </c>
      <c r="F36" s="119" t="n">
        <v>26.5458</v>
      </c>
      <c r="G36" s="119" t="n">
        <v>28.32</v>
      </c>
      <c r="H36" s="119" t="n">
        <v>25.950613</v>
      </c>
      <c r="I36" s="119" t="n">
        <v>25.64</v>
      </c>
      <c r="J36" s="119" t="n">
        <v>23.89122</v>
      </c>
      <c r="K36" s="119" t="n">
        <v>26.546</v>
      </c>
      <c r="L36" s="119" t="n">
        <v>26.32</v>
      </c>
      <c r="M36" s="119" t="n">
        <v>26.546</v>
      </c>
      <c r="N36" s="119" t="n">
        <v>29.866845</v>
      </c>
      <c r="O36" s="125" t="n">
        <v>26.5458</v>
      </c>
      <c r="P36" s="125" t="n">
        <f aca="false">SUM(B36:O36)/COUNTIF(B36:O36,"&gt;0")</f>
        <v>26.3544134285714</v>
      </c>
      <c r="AA36" s="94" t="n">
        <v>29</v>
      </c>
    </row>
    <row r="37" customFormat="false" ht="13.5" hidden="false" customHeight="false" outlineLevel="0" collapsed="false">
      <c r="A37" s="126" t="n">
        <v>30</v>
      </c>
      <c r="B37" s="127" t="n">
        <v>25.125</v>
      </c>
      <c r="C37" s="128" t="n">
        <v>25.442</v>
      </c>
      <c r="D37" s="128" t="n">
        <v>26.384</v>
      </c>
      <c r="E37" s="128" t="n">
        <v>26.776</v>
      </c>
      <c r="F37" s="128" t="n">
        <v>26.779</v>
      </c>
      <c r="G37" s="128" t="n">
        <v>28.62</v>
      </c>
      <c r="H37" s="128" t="n">
        <v>26.180315</v>
      </c>
      <c r="I37" s="128" t="n">
        <v>25.89</v>
      </c>
      <c r="J37" s="128" t="n">
        <v>24.1011</v>
      </c>
      <c r="K37" s="128" t="n">
        <v>26.779</v>
      </c>
      <c r="L37" s="128" t="n">
        <v>26.48</v>
      </c>
      <c r="M37" s="128" t="n">
        <v>26.779</v>
      </c>
      <c r="N37" s="128" t="n">
        <v>30.0605</v>
      </c>
      <c r="O37" s="129" t="n">
        <v>26.779</v>
      </c>
      <c r="P37" s="129" t="n">
        <f aca="false">SUM(B37:O37)/COUNTIF(B37:O37,"&gt;0")</f>
        <v>26.5839225</v>
      </c>
      <c r="AA37" s="94" t="n">
        <v>30</v>
      </c>
    </row>
    <row r="38" customFormat="false" ht="12.75" hidden="false" customHeight="false" outlineLevel="0" collapsed="false">
      <c r="A38" s="130" t="n">
        <v>31</v>
      </c>
      <c r="B38" s="118" t="n">
        <v>25.3346</v>
      </c>
      <c r="C38" s="119" t="n">
        <v>25.66205</v>
      </c>
      <c r="D38" s="131" t="n">
        <v>26.65196</v>
      </c>
      <c r="E38" s="119" t="n">
        <v>27.0073</v>
      </c>
      <c r="F38" s="131" t="n">
        <v>27.0104</v>
      </c>
      <c r="G38" s="119" t="n">
        <v>28.92</v>
      </c>
      <c r="H38" s="131" t="n">
        <v>26.408244</v>
      </c>
      <c r="I38" s="120" t="n">
        <v>26.14</v>
      </c>
      <c r="J38" s="131" t="n">
        <v>24.30936</v>
      </c>
      <c r="K38" s="131" t="n">
        <v>27.01</v>
      </c>
      <c r="L38" s="119" t="n">
        <v>26.61</v>
      </c>
      <c r="M38" s="131" t="n">
        <v>27.01</v>
      </c>
      <c r="N38" s="120" t="n">
        <v>30.252645</v>
      </c>
      <c r="O38" s="125" t="n">
        <v>27.0104</v>
      </c>
      <c r="P38" s="125" t="n">
        <f aca="false">SUM(B38:O38)/COUNTIF(B38:O38,"&gt;0")</f>
        <v>26.8097827857143</v>
      </c>
      <c r="AA38" s="94" t="n">
        <v>31</v>
      </c>
    </row>
    <row r="39" customFormat="false" ht="12.75" hidden="false" customHeight="false" outlineLevel="0" collapsed="false">
      <c r="A39" s="123" t="n">
        <v>32</v>
      </c>
      <c r="B39" s="124" t="n">
        <v>25.5424</v>
      </c>
      <c r="C39" s="119" t="n">
        <v>25.8804</v>
      </c>
      <c r="D39" s="119" t="n">
        <v>26.91664</v>
      </c>
      <c r="E39" s="119" t="n">
        <v>27.2368</v>
      </c>
      <c r="F39" s="119" t="n">
        <v>27.24</v>
      </c>
      <c r="G39" s="119" t="n">
        <v>29.23</v>
      </c>
      <c r="H39" s="119" t="n">
        <v>26.6344</v>
      </c>
      <c r="I39" s="119" t="n">
        <v>26.39</v>
      </c>
      <c r="J39" s="119" t="n">
        <v>24.516</v>
      </c>
      <c r="K39" s="119" t="n">
        <v>27.24</v>
      </c>
      <c r="L39" s="119" t="n">
        <v>26.74</v>
      </c>
      <c r="M39" s="119" t="n">
        <v>27.24</v>
      </c>
      <c r="N39" s="119" t="n">
        <v>30.44328</v>
      </c>
      <c r="O39" s="125" t="n">
        <v>27.24</v>
      </c>
      <c r="P39" s="125" t="n">
        <f aca="false">SUM(B39:O39)/COUNTIF(B39:O39,"&gt;0")</f>
        <v>27.0349942857143</v>
      </c>
      <c r="AA39" s="94" t="n">
        <v>32</v>
      </c>
    </row>
    <row r="40" customFormat="false" ht="12.75" hidden="false" customHeight="false" outlineLevel="0" collapsed="false">
      <c r="A40" s="123" t="n">
        <v>33</v>
      </c>
      <c r="B40" s="124" t="n">
        <v>25.7484</v>
      </c>
      <c r="C40" s="119" t="n">
        <v>26.09705</v>
      </c>
      <c r="D40" s="119" t="n">
        <v>27.17804</v>
      </c>
      <c r="E40" s="119" t="n">
        <v>27.4645</v>
      </c>
      <c r="F40" s="119" t="n">
        <v>27.4678</v>
      </c>
      <c r="G40" s="119" t="n">
        <v>29.53</v>
      </c>
      <c r="H40" s="119" t="n">
        <v>26.858783</v>
      </c>
      <c r="I40" s="119" t="n">
        <v>26.64</v>
      </c>
      <c r="J40" s="119" t="n">
        <v>24.72102</v>
      </c>
      <c r="K40" s="119" t="n">
        <v>27.468</v>
      </c>
      <c r="L40" s="119" t="n">
        <v>26.87</v>
      </c>
      <c r="M40" s="119" t="n">
        <v>27.468</v>
      </c>
      <c r="N40" s="119" t="n">
        <v>30.632405</v>
      </c>
      <c r="O40" s="125" t="n">
        <v>27.4678</v>
      </c>
      <c r="P40" s="125" t="n">
        <f aca="false">SUM(B40:O40)/COUNTIF(B40:O40,"&gt;0")</f>
        <v>27.2579855714286</v>
      </c>
      <c r="AA40" s="94" t="n">
        <v>33</v>
      </c>
    </row>
    <row r="41" customFormat="false" ht="12.75" hidden="false" customHeight="false" outlineLevel="0" collapsed="false">
      <c r="A41" s="123" t="n">
        <v>34</v>
      </c>
      <c r="B41" s="124" t="n">
        <v>25.9526</v>
      </c>
      <c r="C41" s="119" t="n">
        <v>26.312</v>
      </c>
      <c r="D41" s="119" t="n">
        <v>27.43616</v>
      </c>
      <c r="E41" s="119" t="n">
        <v>27.6904</v>
      </c>
      <c r="F41" s="119" t="n">
        <v>27.6938</v>
      </c>
      <c r="G41" s="119" t="n">
        <v>29.83</v>
      </c>
      <c r="H41" s="119" t="n">
        <v>27.081393</v>
      </c>
      <c r="I41" s="119" t="n">
        <v>26.88</v>
      </c>
      <c r="J41" s="119" t="n">
        <v>24.92442</v>
      </c>
      <c r="K41" s="119" t="n">
        <v>27.694</v>
      </c>
      <c r="L41" s="119" t="n">
        <v>27</v>
      </c>
      <c r="M41" s="119" t="n">
        <v>27.694</v>
      </c>
      <c r="N41" s="119" t="n">
        <v>30.82002</v>
      </c>
      <c r="O41" s="125" t="n">
        <v>27.6938</v>
      </c>
      <c r="P41" s="125" t="n">
        <f aca="false">SUM(B41:O41)/COUNTIF(B41:O41,"&gt;0")</f>
        <v>27.4787566428571</v>
      </c>
      <c r="AA41" s="94" t="n">
        <v>34</v>
      </c>
    </row>
    <row r="42" customFormat="false" ht="12.75" hidden="false" customHeight="false" outlineLevel="0" collapsed="false">
      <c r="A42" s="123" t="n">
        <v>35</v>
      </c>
      <c r="B42" s="124" t="n">
        <v>26.155</v>
      </c>
      <c r="C42" s="119" t="n">
        <v>26.52525</v>
      </c>
      <c r="D42" s="119" t="n">
        <v>27.691</v>
      </c>
      <c r="E42" s="119" t="n">
        <v>27.9145</v>
      </c>
      <c r="F42" s="119" t="n">
        <v>27.918</v>
      </c>
      <c r="G42" s="119" t="n">
        <v>30.14</v>
      </c>
      <c r="H42" s="119" t="n">
        <v>27.30223</v>
      </c>
      <c r="I42" s="119" t="n">
        <v>27.12</v>
      </c>
      <c r="J42" s="119" t="n">
        <v>25.1262</v>
      </c>
      <c r="K42" s="119" t="n">
        <v>27.918</v>
      </c>
      <c r="L42" s="119" t="n">
        <v>27.13</v>
      </c>
      <c r="M42" s="119" t="n">
        <v>27.918</v>
      </c>
      <c r="N42" s="119" t="n">
        <v>31.006125</v>
      </c>
      <c r="O42" s="125" t="n">
        <v>27.918</v>
      </c>
      <c r="P42" s="125" t="n">
        <f aca="false">SUM(B42:O42)/COUNTIF(B42:O42,"&gt;0")</f>
        <v>27.6987360714286</v>
      </c>
      <c r="AA42" s="94" t="n">
        <v>35</v>
      </c>
    </row>
    <row r="43" customFormat="false" ht="12.75" hidden="false" customHeight="false" outlineLevel="0" collapsed="false">
      <c r="A43" s="123" t="n">
        <v>36</v>
      </c>
      <c r="B43" s="124" t="n">
        <v>26.3556</v>
      </c>
      <c r="C43" s="119" t="n">
        <v>26.7368</v>
      </c>
      <c r="D43" s="119" t="n">
        <v>27.94256</v>
      </c>
      <c r="E43" s="119" t="n">
        <v>28.1368</v>
      </c>
      <c r="F43" s="119" t="n">
        <v>28.1404</v>
      </c>
      <c r="G43" s="119" t="n">
        <v>30.44</v>
      </c>
      <c r="H43" s="119" t="n">
        <v>27.521294</v>
      </c>
      <c r="I43" s="119" t="n">
        <v>27.35</v>
      </c>
      <c r="J43" s="119" t="n">
        <v>25.32636</v>
      </c>
      <c r="K43" s="119" t="n">
        <v>28.14</v>
      </c>
      <c r="L43" s="119" t="n">
        <v>27.26</v>
      </c>
      <c r="M43" s="119" t="n">
        <v>28.14</v>
      </c>
      <c r="N43" s="119" t="n">
        <v>31.19072</v>
      </c>
      <c r="O43" s="125" t="n">
        <v>28.1404</v>
      </c>
      <c r="P43" s="125" t="n">
        <f aca="false">SUM(B43:O43)/COUNTIF(B43:O43,"&gt;0")</f>
        <v>27.915781</v>
      </c>
      <c r="AA43" s="94" t="n">
        <v>36</v>
      </c>
    </row>
    <row r="44" customFormat="false" ht="12.75" hidden="false" customHeight="false" outlineLevel="0" collapsed="false">
      <c r="A44" s="123" t="n">
        <v>37</v>
      </c>
      <c r="B44" s="124" t="n">
        <v>26.5544</v>
      </c>
      <c r="C44" s="119" t="n">
        <v>26.94665</v>
      </c>
      <c r="D44" s="119" t="n">
        <v>28.19084</v>
      </c>
      <c r="E44" s="119" t="n">
        <v>28.3573</v>
      </c>
      <c r="F44" s="119" t="n">
        <v>28.361</v>
      </c>
      <c r="G44" s="119" t="n">
        <v>30.74</v>
      </c>
      <c r="H44" s="119" t="n">
        <v>27.738585</v>
      </c>
      <c r="I44" s="119" t="n">
        <v>27.59</v>
      </c>
      <c r="J44" s="119" t="n">
        <v>25.5249</v>
      </c>
      <c r="K44" s="119" t="n">
        <v>28.361</v>
      </c>
      <c r="L44" s="119" t="n">
        <v>27.4</v>
      </c>
      <c r="M44" s="119" t="n">
        <v>28.361</v>
      </c>
      <c r="N44" s="119" t="n">
        <v>31.373805</v>
      </c>
      <c r="O44" s="125" t="n">
        <v>28.361</v>
      </c>
      <c r="P44" s="125" t="n">
        <f aca="false">SUM(B44:O44)/COUNTIF(B44:O44,"&gt;0")</f>
        <v>28.1328914285714</v>
      </c>
      <c r="AA44" s="94" t="n">
        <v>37</v>
      </c>
    </row>
    <row r="45" customFormat="false" ht="12.75" hidden="false" customHeight="false" outlineLevel="0" collapsed="false">
      <c r="A45" s="123" t="n">
        <v>38</v>
      </c>
      <c r="B45" s="124" t="n">
        <v>26.7514</v>
      </c>
      <c r="C45" s="119" t="n">
        <v>27.1548</v>
      </c>
      <c r="D45" s="119" t="n">
        <v>28.43584</v>
      </c>
      <c r="E45" s="119" t="n">
        <v>28.576</v>
      </c>
      <c r="F45" s="119" t="n">
        <v>28.5798</v>
      </c>
      <c r="G45" s="119" t="n">
        <v>31.04</v>
      </c>
      <c r="H45" s="119" t="n">
        <v>27.954103</v>
      </c>
      <c r="I45" s="119" t="n">
        <v>27.82</v>
      </c>
      <c r="J45" s="119" t="n">
        <v>25.72182</v>
      </c>
      <c r="K45" s="119" t="n">
        <v>28.58</v>
      </c>
      <c r="L45" s="119" t="n">
        <v>27.53</v>
      </c>
      <c r="M45" s="119" t="n">
        <v>28.58</v>
      </c>
      <c r="N45" s="119" t="n">
        <v>31.55538</v>
      </c>
      <c r="O45" s="125" t="n">
        <v>28.5798</v>
      </c>
      <c r="P45" s="125" t="n">
        <f aca="false">SUM(B45:O45)/COUNTIF(B45:O45,"&gt;0")</f>
        <v>28.3470673571429</v>
      </c>
      <c r="AA45" s="94" t="n">
        <v>38</v>
      </c>
    </row>
    <row r="46" customFormat="false" ht="12.75" hidden="false" customHeight="false" outlineLevel="0" collapsed="false">
      <c r="A46" s="123" t="n">
        <v>39</v>
      </c>
      <c r="B46" s="124" t="n">
        <v>26.9466</v>
      </c>
      <c r="C46" s="119" t="n">
        <v>27.36125</v>
      </c>
      <c r="D46" s="119" t="n">
        <v>28.67756</v>
      </c>
      <c r="E46" s="119" t="n">
        <v>28.7929</v>
      </c>
      <c r="F46" s="119" t="n">
        <v>28.7968</v>
      </c>
      <c r="G46" s="119" t="n">
        <v>31.35</v>
      </c>
      <c r="H46" s="119" t="n">
        <v>28.167848</v>
      </c>
      <c r="I46" s="119" t="n">
        <v>28.04</v>
      </c>
      <c r="J46" s="119" t="n">
        <v>25.91712</v>
      </c>
      <c r="K46" s="119" t="n">
        <v>28.797</v>
      </c>
      <c r="L46" s="119" t="n">
        <v>27.67</v>
      </c>
      <c r="M46" s="119" t="n">
        <v>28.797</v>
      </c>
      <c r="N46" s="119" t="n">
        <v>31.735445</v>
      </c>
      <c r="O46" s="125" t="n">
        <v>28.7968</v>
      </c>
      <c r="P46" s="125" t="n">
        <f aca="false">SUM(B46:O46)/COUNTIF(B46:O46,"&gt;0")</f>
        <v>28.5604516428571</v>
      </c>
      <c r="AA46" s="94" t="n">
        <v>39</v>
      </c>
    </row>
    <row r="47" customFormat="false" ht="13.5" hidden="false" customHeight="false" outlineLevel="0" collapsed="false">
      <c r="A47" s="126" t="n">
        <v>40</v>
      </c>
      <c r="B47" s="127" t="n">
        <v>27.14</v>
      </c>
      <c r="C47" s="128" t="n">
        <v>27.566</v>
      </c>
      <c r="D47" s="128" t="n">
        <v>28.916</v>
      </c>
      <c r="E47" s="128" t="n">
        <v>29.008</v>
      </c>
      <c r="F47" s="128" t="n">
        <v>29.012</v>
      </c>
      <c r="G47" s="128" t="n">
        <v>31.65</v>
      </c>
      <c r="H47" s="128" t="n">
        <v>28.37982</v>
      </c>
      <c r="I47" s="128" t="n">
        <v>28.27</v>
      </c>
      <c r="J47" s="128" t="n">
        <v>26.1108</v>
      </c>
      <c r="K47" s="128" t="n">
        <v>29.012</v>
      </c>
      <c r="L47" s="128" t="n">
        <v>27.8</v>
      </c>
      <c r="M47" s="128" t="n">
        <v>29.012</v>
      </c>
      <c r="N47" s="128" t="n">
        <v>31.914</v>
      </c>
      <c r="O47" s="129" t="n">
        <v>29.012</v>
      </c>
      <c r="P47" s="129" t="n">
        <f aca="false">SUM(B47:O47)/COUNTIF(B47:O47,"&gt;0")</f>
        <v>28.7716157142857</v>
      </c>
      <c r="AA47" s="94" t="n">
        <v>40</v>
      </c>
    </row>
    <row r="48" customFormat="false" ht="12.75" hidden="false" customHeight="false" outlineLevel="0" collapsed="false">
      <c r="A48" s="130" t="n">
        <v>41</v>
      </c>
      <c r="B48" s="118" t="n">
        <v>27.3316</v>
      </c>
      <c r="C48" s="119" t="n">
        <v>27.76905</v>
      </c>
      <c r="D48" s="131" t="n">
        <v>29.15116</v>
      </c>
      <c r="E48" s="119" t="n">
        <v>29.2213</v>
      </c>
      <c r="F48" s="131" t="n">
        <v>29.2254</v>
      </c>
      <c r="G48" s="119" t="n">
        <v>31.67</v>
      </c>
      <c r="H48" s="131" t="n">
        <v>28.590019</v>
      </c>
      <c r="I48" s="120" t="n">
        <v>28.49</v>
      </c>
      <c r="J48" s="131" t="n">
        <v>26.30286</v>
      </c>
      <c r="K48" s="131" t="n">
        <v>29.225</v>
      </c>
      <c r="L48" s="119" t="n">
        <v>27.94</v>
      </c>
      <c r="M48" s="131" t="n">
        <v>29.225</v>
      </c>
      <c r="N48" s="120" t="n">
        <v>32.091045</v>
      </c>
      <c r="O48" s="125" t="n">
        <v>29.2254</v>
      </c>
      <c r="P48" s="125" t="n">
        <f aca="false">SUM(B48:O48)/COUNTIF(B48:O48,"&gt;0")</f>
        <v>28.9612738571429</v>
      </c>
      <c r="AA48" s="94" t="n">
        <v>41</v>
      </c>
    </row>
    <row r="49" customFormat="false" ht="12.75" hidden="false" customHeight="false" outlineLevel="0" collapsed="false">
      <c r="A49" s="123" t="n">
        <v>42</v>
      </c>
      <c r="B49" s="124" t="n">
        <v>27.5214</v>
      </c>
      <c r="C49" s="119" t="n">
        <v>27.9704</v>
      </c>
      <c r="D49" s="119" t="n">
        <v>29.38304</v>
      </c>
      <c r="E49" s="119" t="n">
        <v>29.4328</v>
      </c>
      <c r="F49" s="119" t="n">
        <v>29.437</v>
      </c>
      <c r="G49" s="119" t="n">
        <v>31.69</v>
      </c>
      <c r="H49" s="119" t="n">
        <v>28.798445</v>
      </c>
      <c r="I49" s="119" t="n">
        <v>28.71</v>
      </c>
      <c r="J49" s="119" t="n">
        <v>26.4933</v>
      </c>
      <c r="K49" s="119" t="n">
        <v>29.437</v>
      </c>
      <c r="L49" s="119" t="n">
        <v>28.08</v>
      </c>
      <c r="M49" s="119" t="n">
        <v>29.437</v>
      </c>
      <c r="N49" s="119" t="n">
        <v>32.26658</v>
      </c>
      <c r="O49" s="125" t="n">
        <v>29.437</v>
      </c>
      <c r="P49" s="125" t="n">
        <f aca="false">SUM(B49:O49)/COUNTIF(B49:O49,"&gt;0")</f>
        <v>29.1495689285714</v>
      </c>
      <c r="AA49" s="94" t="n">
        <v>42</v>
      </c>
    </row>
    <row r="50" customFormat="false" ht="12.75" hidden="false" customHeight="false" outlineLevel="0" collapsed="false">
      <c r="A50" s="123" t="n">
        <v>43</v>
      </c>
      <c r="B50" s="124" t="n">
        <v>27.7094</v>
      </c>
      <c r="C50" s="119" t="n">
        <v>28.17005</v>
      </c>
      <c r="D50" s="119" t="n">
        <v>29.61164</v>
      </c>
      <c r="E50" s="119" t="n">
        <v>29.6425</v>
      </c>
      <c r="F50" s="119" t="n">
        <v>29.6468</v>
      </c>
      <c r="G50" s="119" t="n">
        <v>31.71</v>
      </c>
      <c r="H50" s="119" t="n">
        <v>29.005098</v>
      </c>
      <c r="I50" s="119" t="n">
        <v>28.92</v>
      </c>
      <c r="J50" s="119" t="n">
        <v>26.68212</v>
      </c>
      <c r="K50" s="119" t="n">
        <v>29.647</v>
      </c>
      <c r="L50" s="119" t="n">
        <v>28.22</v>
      </c>
      <c r="M50" s="119" t="n">
        <v>29.647</v>
      </c>
      <c r="N50" s="119" t="n">
        <v>32.440605</v>
      </c>
      <c r="O50" s="125" t="n">
        <v>29.6468</v>
      </c>
      <c r="P50" s="125" t="n">
        <f aca="false">SUM(B50:O50)/COUNTIF(B50:O50,"&gt;0")</f>
        <v>29.3356437857143</v>
      </c>
      <c r="AA50" s="94" t="n">
        <v>43</v>
      </c>
    </row>
    <row r="51" customFormat="false" ht="12.75" hidden="false" customHeight="false" outlineLevel="0" collapsed="false">
      <c r="A51" s="123" t="n">
        <v>44</v>
      </c>
      <c r="B51" s="124" t="n">
        <v>27.8956</v>
      </c>
      <c r="C51" s="119" t="n">
        <v>28.368</v>
      </c>
      <c r="D51" s="119" t="n">
        <v>29.83696</v>
      </c>
      <c r="E51" s="119" t="n">
        <v>29.8504</v>
      </c>
      <c r="F51" s="119" t="n">
        <v>29.8548</v>
      </c>
      <c r="G51" s="119" t="n">
        <v>31.72</v>
      </c>
      <c r="H51" s="119" t="n">
        <v>29.209978</v>
      </c>
      <c r="I51" s="119" t="n">
        <v>29.13</v>
      </c>
      <c r="J51" s="119" t="n">
        <v>26.86932</v>
      </c>
      <c r="K51" s="119" t="n">
        <v>29.855</v>
      </c>
      <c r="L51" s="119" t="n">
        <v>28.36</v>
      </c>
      <c r="M51" s="119" t="n">
        <v>29.855</v>
      </c>
      <c r="N51" s="119" t="n">
        <v>32.61312</v>
      </c>
      <c r="O51" s="125" t="n">
        <v>29.8548</v>
      </c>
      <c r="P51" s="125" t="n">
        <f aca="false">SUM(B51:O51)/COUNTIF(B51:O51,"&gt;0")</f>
        <v>29.5194984285714</v>
      </c>
      <c r="AA51" s="94" t="n">
        <v>44</v>
      </c>
    </row>
    <row r="52" customFormat="false" ht="12.75" hidden="false" customHeight="false" outlineLevel="0" collapsed="false">
      <c r="A52" s="123" t="n">
        <v>45</v>
      </c>
      <c r="B52" s="124" t="n">
        <v>28.08</v>
      </c>
      <c r="C52" s="119" t="n">
        <v>28.56425</v>
      </c>
      <c r="D52" s="119" t="n">
        <v>30.059</v>
      </c>
      <c r="E52" s="119" t="n">
        <v>30.0565</v>
      </c>
      <c r="F52" s="119" t="n">
        <v>30.061</v>
      </c>
      <c r="G52" s="119" t="n">
        <v>31.74</v>
      </c>
      <c r="H52" s="119" t="n">
        <v>29.413085</v>
      </c>
      <c r="I52" s="119" t="n">
        <v>29.34</v>
      </c>
      <c r="J52" s="119" t="n">
        <v>27.0549</v>
      </c>
      <c r="K52" s="119" t="n">
        <v>30.061</v>
      </c>
      <c r="L52" s="119" t="n">
        <v>28.5</v>
      </c>
      <c r="M52" s="119" t="n">
        <v>30.061</v>
      </c>
      <c r="N52" s="119" t="n">
        <v>32.784125</v>
      </c>
      <c r="O52" s="125" t="n">
        <v>30.061</v>
      </c>
      <c r="P52" s="125" t="n">
        <f aca="false">SUM(B52:O52)/COUNTIF(B52:O52,"&gt;0")</f>
        <v>29.7025614285714</v>
      </c>
      <c r="AA52" s="94" t="n">
        <v>45</v>
      </c>
    </row>
    <row r="53" customFormat="false" ht="12.75" hidden="false" customHeight="false" outlineLevel="0" collapsed="false">
      <c r="A53" s="123" t="n">
        <v>46</v>
      </c>
      <c r="B53" s="124" t="n">
        <v>28.2626</v>
      </c>
      <c r="C53" s="119" t="n">
        <v>28.7588</v>
      </c>
      <c r="D53" s="119" t="n">
        <v>30.27776</v>
      </c>
      <c r="E53" s="119" t="n">
        <v>30.2608</v>
      </c>
      <c r="F53" s="119" t="n">
        <v>30.2654</v>
      </c>
      <c r="G53" s="119" t="n">
        <v>31.76</v>
      </c>
      <c r="H53" s="119" t="n">
        <v>29.614419</v>
      </c>
      <c r="I53" s="119" t="n">
        <v>29.55</v>
      </c>
      <c r="J53" s="119" t="n">
        <v>27.23886</v>
      </c>
      <c r="K53" s="119" t="n">
        <v>30.265</v>
      </c>
      <c r="L53" s="119" t="n">
        <v>28.64</v>
      </c>
      <c r="M53" s="119" t="n">
        <v>30.265</v>
      </c>
      <c r="N53" s="119" t="n">
        <v>32.95362</v>
      </c>
      <c r="O53" s="125" t="n">
        <v>30.2654</v>
      </c>
      <c r="P53" s="125" t="n">
        <f aca="false">SUM(B53:O53)/COUNTIF(B53:O53,"&gt;0")</f>
        <v>29.8841185</v>
      </c>
      <c r="AA53" s="94" t="n">
        <v>46</v>
      </c>
    </row>
    <row r="54" customFormat="false" ht="12.75" hidden="false" customHeight="false" outlineLevel="0" collapsed="false">
      <c r="A54" s="123" t="n">
        <v>47</v>
      </c>
      <c r="B54" s="124" t="n">
        <v>28.4434</v>
      </c>
      <c r="C54" s="119" t="n">
        <v>28.95165</v>
      </c>
      <c r="D54" s="119" t="n">
        <v>30.49324</v>
      </c>
      <c r="E54" s="119" t="n">
        <v>30.4633</v>
      </c>
      <c r="F54" s="119" t="n">
        <v>30.468</v>
      </c>
      <c r="G54" s="119" t="n">
        <v>31.78</v>
      </c>
      <c r="H54" s="119" t="n">
        <v>29.81398</v>
      </c>
      <c r="I54" s="119" t="n">
        <v>29.75</v>
      </c>
      <c r="J54" s="119" t="n">
        <v>27.4212</v>
      </c>
      <c r="K54" s="119" t="n">
        <v>30.468</v>
      </c>
      <c r="L54" s="119" t="n">
        <v>28.79</v>
      </c>
      <c r="M54" s="119" t="n">
        <v>30.468</v>
      </c>
      <c r="N54" s="119" t="n">
        <v>33.121605</v>
      </c>
      <c r="O54" s="125" t="n">
        <v>30.468</v>
      </c>
      <c r="P54" s="125" t="n">
        <f aca="false">SUM(B54:O54)/COUNTIF(B54:O54,"&gt;0")</f>
        <v>30.0643125</v>
      </c>
      <c r="AA54" s="94" t="n">
        <v>47</v>
      </c>
    </row>
    <row r="55" customFormat="false" ht="12.75" hidden="false" customHeight="false" outlineLevel="0" collapsed="false">
      <c r="A55" s="123" t="n">
        <v>48</v>
      </c>
      <c r="B55" s="124" t="n">
        <v>28.6224</v>
      </c>
      <c r="C55" s="119" t="n">
        <v>29.1428</v>
      </c>
      <c r="D55" s="119" t="n">
        <v>30.70544</v>
      </c>
      <c r="E55" s="119" t="n">
        <v>30.664</v>
      </c>
      <c r="F55" s="119" t="n">
        <v>30.6688</v>
      </c>
      <c r="G55" s="119" t="n">
        <v>31.8</v>
      </c>
      <c r="H55" s="119" t="n">
        <v>30.011768</v>
      </c>
      <c r="I55" s="119" t="n">
        <v>29.95</v>
      </c>
      <c r="J55" s="119" t="n">
        <v>27.60192</v>
      </c>
      <c r="K55" s="119" t="n">
        <v>30.669</v>
      </c>
      <c r="L55" s="119" t="n">
        <v>28.93</v>
      </c>
      <c r="M55" s="119" t="n">
        <v>30.669</v>
      </c>
      <c r="N55" s="119" t="n">
        <v>33.28808</v>
      </c>
      <c r="O55" s="125" t="n">
        <v>30.6688</v>
      </c>
      <c r="P55" s="125" t="n">
        <f aca="false">SUM(B55:O55)/COUNTIF(B55:O55,"&gt;0")</f>
        <v>30.2422862857143</v>
      </c>
      <c r="AA55" s="94" t="n">
        <v>48</v>
      </c>
    </row>
    <row r="56" customFormat="false" ht="12.75" hidden="false" customHeight="false" outlineLevel="0" collapsed="false">
      <c r="A56" s="123" t="n">
        <v>49</v>
      </c>
      <c r="B56" s="124" t="n">
        <v>28.7996</v>
      </c>
      <c r="C56" s="119" t="n">
        <v>29.33225</v>
      </c>
      <c r="D56" s="119" t="n">
        <v>30.91436</v>
      </c>
      <c r="E56" s="119" t="n">
        <v>30.8629</v>
      </c>
      <c r="F56" s="119" t="n">
        <v>30.8678</v>
      </c>
      <c r="G56" s="119" t="n">
        <v>31.82</v>
      </c>
      <c r="H56" s="119" t="n">
        <v>30.207783</v>
      </c>
      <c r="I56" s="119" t="n">
        <v>30.15</v>
      </c>
      <c r="J56" s="119" t="n">
        <v>27.78102</v>
      </c>
      <c r="K56" s="119" t="n">
        <v>30.868</v>
      </c>
      <c r="L56" s="119" t="n">
        <v>29.08</v>
      </c>
      <c r="M56" s="119" t="n">
        <v>30.868</v>
      </c>
      <c r="N56" s="119" t="n">
        <v>33.453045</v>
      </c>
      <c r="O56" s="125" t="n">
        <v>30.8678</v>
      </c>
      <c r="P56" s="125" t="n">
        <f aca="false">SUM(B56:O56)/COUNTIF(B56:O56,"&gt;0")</f>
        <v>30.4194684285714</v>
      </c>
      <c r="AA56" s="94" t="n">
        <v>49</v>
      </c>
    </row>
    <row r="57" customFormat="false" ht="13.5" hidden="false" customHeight="false" outlineLevel="0" collapsed="false">
      <c r="A57" s="126" t="n">
        <v>50</v>
      </c>
      <c r="B57" s="127" t="n">
        <v>28.475</v>
      </c>
      <c r="C57" s="128" t="n">
        <v>29.52</v>
      </c>
      <c r="D57" s="128" t="n">
        <v>31.12</v>
      </c>
      <c r="E57" s="128" t="n">
        <v>31.06</v>
      </c>
      <c r="F57" s="128" t="n">
        <v>31.065</v>
      </c>
      <c r="G57" s="128" t="n">
        <v>31.83</v>
      </c>
      <c r="H57" s="128" t="n">
        <v>30.402025</v>
      </c>
      <c r="I57" s="128" t="n">
        <v>30.35</v>
      </c>
      <c r="J57" s="128" t="n">
        <v>27.9585</v>
      </c>
      <c r="K57" s="128" t="n">
        <v>31.065</v>
      </c>
      <c r="L57" s="128" t="n">
        <v>29.22</v>
      </c>
      <c r="M57" s="128" t="n">
        <v>31.065</v>
      </c>
      <c r="N57" s="128" t="n">
        <v>33.6165</v>
      </c>
      <c r="O57" s="129" t="n">
        <v>31.065</v>
      </c>
      <c r="P57" s="129" t="n">
        <f aca="false">SUM(B57:O57)/COUNTIF(B57:O57,"&gt;0")</f>
        <v>30.5580017857143</v>
      </c>
      <c r="AA57" s="94" t="n">
        <v>50</v>
      </c>
    </row>
    <row r="58" customFormat="false" ht="12.75" hidden="false" customHeight="false" outlineLevel="0" collapsed="false">
      <c r="A58" s="117" t="n">
        <v>51</v>
      </c>
      <c r="B58" s="118" t="n">
        <v>28.6486</v>
      </c>
      <c r="C58" s="120" t="n">
        <v>29.70605</v>
      </c>
      <c r="D58" s="120" t="n">
        <v>31.32236</v>
      </c>
      <c r="E58" s="120" t="n">
        <v>31.2553</v>
      </c>
      <c r="F58" s="120" t="n">
        <v>31.2604</v>
      </c>
      <c r="G58" s="120" t="n">
        <v>31.85</v>
      </c>
      <c r="H58" s="120" t="n">
        <v>30.594494</v>
      </c>
      <c r="I58" s="120" t="n">
        <v>30.54</v>
      </c>
      <c r="J58" s="120" t="n">
        <v>28.13436</v>
      </c>
      <c r="K58" s="120" t="n">
        <v>31.26</v>
      </c>
      <c r="L58" s="120" t="n">
        <v>29.37</v>
      </c>
      <c r="M58" s="120" t="n">
        <v>31.26</v>
      </c>
      <c r="N58" s="120" t="n">
        <v>33.778445</v>
      </c>
      <c r="O58" s="121" t="n">
        <v>31.2604</v>
      </c>
      <c r="P58" s="121" t="n">
        <f aca="false">SUM(B58:O58)/COUNTIF(B58:O58,"&gt;0")</f>
        <v>30.7314577857143</v>
      </c>
      <c r="AA58" s="94" t="n">
        <v>51</v>
      </c>
    </row>
    <row r="59" customFormat="false" ht="12.75" hidden="false" customHeight="false" outlineLevel="0" collapsed="false">
      <c r="A59" s="123" t="n">
        <v>52</v>
      </c>
      <c r="B59" s="124" t="n">
        <v>28.8204</v>
      </c>
      <c r="C59" s="119" t="n">
        <v>29.8904</v>
      </c>
      <c r="D59" s="119" t="n">
        <v>31.52144</v>
      </c>
      <c r="E59" s="119" t="n">
        <v>31.4488</v>
      </c>
      <c r="F59" s="119" t="n">
        <v>31.454</v>
      </c>
      <c r="G59" s="119" t="n">
        <v>31.87</v>
      </c>
      <c r="H59" s="119" t="n">
        <v>30.78519</v>
      </c>
      <c r="I59" s="119" t="n">
        <v>30.73</v>
      </c>
      <c r="J59" s="119" t="n">
        <v>28.3086</v>
      </c>
      <c r="K59" s="119" t="n">
        <v>31.454</v>
      </c>
      <c r="L59" s="119" t="n">
        <v>29.52</v>
      </c>
      <c r="M59" s="119" t="n">
        <v>31.454</v>
      </c>
      <c r="N59" s="119" t="n">
        <v>33.93888</v>
      </c>
      <c r="O59" s="125" t="n">
        <v>31.454</v>
      </c>
      <c r="P59" s="125" t="n">
        <f aca="false">SUM(B59:O59)/COUNTIF(B59:O59,"&gt;0")</f>
        <v>30.9035507142857</v>
      </c>
      <c r="AA59" s="94" t="n">
        <v>52</v>
      </c>
    </row>
    <row r="60" customFormat="false" ht="12.75" hidden="false" customHeight="false" outlineLevel="0" collapsed="false">
      <c r="A60" s="123" t="n">
        <v>53</v>
      </c>
      <c r="B60" s="124" t="n">
        <v>28.9904</v>
      </c>
      <c r="C60" s="119" t="n">
        <v>30.07305</v>
      </c>
      <c r="D60" s="119" t="n">
        <v>31.71724</v>
      </c>
      <c r="E60" s="119" t="n">
        <v>31.6405</v>
      </c>
      <c r="F60" s="119" t="n">
        <v>31.6458</v>
      </c>
      <c r="G60" s="119" t="n">
        <v>31.89</v>
      </c>
      <c r="H60" s="119" t="n">
        <v>30.974113</v>
      </c>
      <c r="I60" s="119" t="n">
        <v>30.92</v>
      </c>
      <c r="J60" s="119" t="n">
        <v>28.48122</v>
      </c>
      <c r="K60" s="119" t="n">
        <v>31.646</v>
      </c>
      <c r="L60" s="119" t="n">
        <v>29.67</v>
      </c>
      <c r="M60" s="119" t="n">
        <v>31.646</v>
      </c>
      <c r="N60" s="119" t="n">
        <v>34.097805</v>
      </c>
      <c r="O60" s="125" t="n">
        <v>31.6458</v>
      </c>
      <c r="P60" s="125" t="n">
        <f aca="false">SUM(B60:O60)/COUNTIF(B60:O60,"&gt;0")</f>
        <v>31.0741377142857</v>
      </c>
      <c r="AA60" s="94" t="n">
        <v>53</v>
      </c>
    </row>
    <row r="61" customFormat="false" ht="12.75" hidden="false" customHeight="false" outlineLevel="0" collapsed="false">
      <c r="A61" s="123" t="n">
        <v>54</v>
      </c>
      <c r="B61" s="124" t="n">
        <v>29.1586</v>
      </c>
      <c r="C61" s="119" t="n">
        <v>30.254</v>
      </c>
      <c r="D61" s="119" t="n">
        <v>31.90976</v>
      </c>
      <c r="E61" s="119" t="n">
        <v>31.8304</v>
      </c>
      <c r="F61" s="119" t="n">
        <v>31.8358</v>
      </c>
      <c r="G61" s="119" t="n">
        <v>31.91</v>
      </c>
      <c r="H61" s="119" t="n">
        <v>31.161263</v>
      </c>
      <c r="I61" s="119" t="n">
        <v>31.1</v>
      </c>
      <c r="J61" s="119" t="n">
        <v>28.65222</v>
      </c>
      <c r="K61" s="119" t="n">
        <v>31.836</v>
      </c>
      <c r="L61" s="119" t="n">
        <v>29.81</v>
      </c>
      <c r="M61" s="119" t="n">
        <v>31.836</v>
      </c>
      <c r="N61" s="119" t="n">
        <v>34.25522</v>
      </c>
      <c r="O61" s="125" t="n">
        <v>31.8358</v>
      </c>
      <c r="P61" s="125" t="n">
        <f aca="false">SUM(B61:O61)/COUNTIF(B61:O61,"&gt;0")</f>
        <v>31.2417902142857</v>
      </c>
      <c r="AA61" s="94" t="n">
        <v>54</v>
      </c>
    </row>
    <row r="62" customFormat="false" ht="12.75" hidden="false" customHeight="false" outlineLevel="0" collapsed="false">
      <c r="A62" s="123" t="n">
        <v>55</v>
      </c>
      <c r="B62" s="124" t="n">
        <v>29.325</v>
      </c>
      <c r="C62" s="119" t="n">
        <v>30.43325</v>
      </c>
      <c r="D62" s="119" t="n">
        <v>32.099</v>
      </c>
      <c r="E62" s="119" t="n">
        <v>32.0185</v>
      </c>
      <c r="F62" s="119" t="n">
        <v>32.024</v>
      </c>
      <c r="G62" s="119" t="n">
        <v>31.93</v>
      </c>
      <c r="H62" s="119" t="n">
        <v>31.34664</v>
      </c>
      <c r="I62" s="119" t="n">
        <v>31.28</v>
      </c>
      <c r="J62" s="119" t="n">
        <v>28.8216</v>
      </c>
      <c r="K62" s="119" t="n">
        <v>32.024</v>
      </c>
      <c r="L62" s="119" t="n">
        <v>29.97</v>
      </c>
      <c r="M62" s="119" t="n">
        <v>32.024</v>
      </c>
      <c r="N62" s="119" t="n">
        <v>34.411125</v>
      </c>
      <c r="O62" s="125" t="n">
        <v>32.024</v>
      </c>
      <c r="P62" s="125" t="n">
        <f aca="false">SUM(B62:O62)/COUNTIF(B62:O62,"&gt;0")</f>
        <v>31.4093653571429</v>
      </c>
      <c r="AA62" s="94" t="n">
        <v>55</v>
      </c>
    </row>
    <row r="63" customFormat="false" ht="12.75" hidden="false" customHeight="false" outlineLevel="0" collapsed="false">
      <c r="A63" s="123" t="n">
        <v>56</v>
      </c>
      <c r="B63" s="124" t="n">
        <v>29.4896</v>
      </c>
      <c r="C63" s="119" t="n">
        <v>30.6108</v>
      </c>
      <c r="D63" s="119" t="n">
        <v>32.28496</v>
      </c>
      <c r="E63" s="119" t="n">
        <v>32.2048</v>
      </c>
      <c r="F63" s="119" t="n">
        <v>32.2104</v>
      </c>
      <c r="G63" s="119" t="n">
        <v>31.95</v>
      </c>
      <c r="H63" s="119" t="n">
        <v>31.530244</v>
      </c>
      <c r="I63" s="119" t="n">
        <v>31.46</v>
      </c>
      <c r="J63" s="119" t="n">
        <v>28.98936</v>
      </c>
      <c r="K63" s="119" t="n">
        <v>32.21</v>
      </c>
      <c r="L63" s="119" t="n">
        <v>30.12</v>
      </c>
      <c r="M63" s="119" t="n">
        <v>32.21</v>
      </c>
      <c r="N63" s="119" t="n">
        <v>34.56552</v>
      </c>
      <c r="O63" s="125" t="n">
        <v>32.2104</v>
      </c>
      <c r="P63" s="125" t="n">
        <f aca="false">SUM(B63:O63)/COUNTIF(B63:O63,"&gt;0")</f>
        <v>31.5747202857143</v>
      </c>
      <c r="AA63" s="94" t="n">
        <v>56</v>
      </c>
    </row>
    <row r="64" customFormat="false" ht="12.75" hidden="false" customHeight="false" outlineLevel="0" collapsed="false">
      <c r="A64" s="123" t="n">
        <v>57</v>
      </c>
      <c r="B64" s="124" t="n">
        <v>29.6524</v>
      </c>
      <c r="C64" s="119" t="n">
        <v>30.78665</v>
      </c>
      <c r="D64" s="119" t="n">
        <v>32.46764</v>
      </c>
      <c r="E64" s="119" t="n">
        <v>32.3893</v>
      </c>
      <c r="F64" s="119" t="n">
        <v>32.395</v>
      </c>
      <c r="G64" s="119" t="n">
        <v>31.96</v>
      </c>
      <c r="H64" s="119" t="n">
        <v>31.712075</v>
      </c>
      <c r="I64" s="119" t="n">
        <v>31.64</v>
      </c>
      <c r="J64" s="119" t="n">
        <v>29.1555</v>
      </c>
      <c r="K64" s="119" t="n">
        <v>32.395</v>
      </c>
      <c r="L64" s="119" t="n">
        <v>30.27</v>
      </c>
      <c r="M64" s="119" t="n">
        <v>32.395</v>
      </c>
      <c r="N64" s="119" t="n">
        <v>34.718405</v>
      </c>
      <c r="O64" s="125" t="n">
        <v>32.395</v>
      </c>
      <c r="P64" s="125" t="n">
        <f aca="false">SUM(B64:O64)/COUNTIF(B64:O64,"&gt;0")</f>
        <v>31.7379978571429</v>
      </c>
      <c r="AA64" s="94" t="n">
        <v>57</v>
      </c>
    </row>
    <row r="65" customFormat="false" ht="12.75" hidden="false" customHeight="false" outlineLevel="0" collapsed="false">
      <c r="A65" s="123" t="n">
        <v>58</v>
      </c>
      <c r="B65" s="124" t="n">
        <v>29.8134</v>
      </c>
      <c r="C65" s="119" t="n">
        <v>30.9608</v>
      </c>
      <c r="D65" s="119" t="n">
        <v>32.64704</v>
      </c>
      <c r="E65" s="119" t="n">
        <v>32.572</v>
      </c>
      <c r="F65" s="119" t="n">
        <v>32.5778</v>
      </c>
      <c r="G65" s="119" t="n">
        <v>31.98</v>
      </c>
      <c r="H65" s="119" t="n">
        <v>31.892133</v>
      </c>
      <c r="I65" s="119" t="n">
        <v>31.81</v>
      </c>
      <c r="J65" s="119" t="n">
        <v>29.32002</v>
      </c>
      <c r="K65" s="119" t="n">
        <v>32.578</v>
      </c>
      <c r="L65" s="119" t="n">
        <v>30.42</v>
      </c>
      <c r="M65" s="119" t="n">
        <v>32.578</v>
      </c>
      <c r="N65" s="119" t="n">
        <v>34.86978</v>
      </c>
      <c r="O65" s="125" t="n">
        <v>32.5778</v>
      </c>
      <c r="P65" s="125" t="n">
        <f aca="false">SUM(B65:O65)/COUNTIF(B65:O65,"&gt;0")</f>
        <v>31.8997695</v>
      </c>
      <c r="AA65" s="94" t="n">
        <v>58</v>
      </c>
    </row>
    <row r="66" customFormat="false" ht="12.75" hidden="false" customHeight="false" outlineLevel="0" collapsed="false">
      <c r="A66" s="123" t="n">
        <v>59</v>
      </c>
      <c r="B66" s="124" t="n">
        <v>29.9726</v>
      </c>
      <c r="C66" s="119" t="n">
        <v>31.13325</v>
      </c>
      <c r="D66" s="119" t="n">
        <v>32.82316</v>
      </c>
      <c r="E66" s="119" t="n">
        <v>32.7529</v>
      </c>
      <c r="F66" s="119" t="n">
        <v>32.7588</v>
      </c>
      <c r="G66" s="119" t="n">
        <v>32</v>
      </c>
      <c r="H66" s="119" t="n">
        <v>32.070418</v>
      </c>
      <c r="I66" s="119" t="n">
        <v>31.99</v>
      </c>
      <c r="J66" s="119" t="n">
        <v>29.48292</v>
      </c>
      <c r="K66" s="119" t="n">
        <v>32.759</v>
      </c>
      <c r="L66" s="119" t="n">
        <v>30.57</v>
      </c>
      <c r="M66" s="119" t="n">
        <v>32.759</v>
      </c>
      <c r="N66" s="119" t="n">
        <v>35.019645</v>
      </c>
      <c r="O66" s="125" t="n">
        <v>32.7588</v>
      </c>
      <c r="P66" s="125" t="n">
        <f aca="false">SUM(B66:O66)/COUNTIF(B66:O66,"&gt;0")</f>
        <v>32.0607495</v>
      </c>
      <c r="AA66" s="94" t="n">
        <v>59</v>
      </c>
    </row>
    <row r="67" customFormat="false" ht="13.5" hidden="false" customHeight="false" outlineLevel="0" collapsed="false">
      <c r="A67" s="126" t="n">
        <v>60</v>
      </c>
      <c r="B67" s="127" t="n">
        <v>30.13</v>
      </c>
      <c r="C67" s="128" t="n">
        <v>31.304</v>
      </c>
      <c r="D67" s="128" t="n">
        <v>32.996</v>
      </c>
      <c r="E67" s="128" t="n">
        <v>32.932</v>
      </c>
      <c r="F67" s="128" t="n">
        <v>32.938</v>
      </c>
      <c r="G67" s="128" t="n">
        <v>32.02</v>
      </c>
      <c r="H67" s="128" t="n">
        <v>32.24693</v>
      </c>
      <c r="I67" s="128" t="n">
        <v>32.15</v>
      </c>
      <c r="J67" s="128" t="n">
        <v>29.6442</v>
      </c>
      <c r="K67" s="128" t="n">
        <v>32.938</v>
      </c>
      <c r="L67" s="128" t="n">
        <v>30.72</v>
      </c>
      <c r="M67" s="128" t="n">
        <v>32.938</v>
      </c>
      <c r="N67" s="128" t="n">
        <v>35.168</v>
      </c>
      <c r="O67" s="129" t="n">
        <v>32.938</v>
      </c>
      <c r="P67" s="129" t="n">
        <f aca="false">SUM(B67:O67)/COUNTIF(B67:O67,"&gt;0")</f>
        <v>32.218795</v>
      </c>
      <c r="AA67" s="94" t="n">
        <v>60</v>
      </c>
    </row>
    <row r="68" customFormat="false" ht="12.75" hidden="false" customHeight="false" outlineLevel="0" collapsed="false">
      <c r="A68" s="130" t="n">
        <v>61</v>
      </c>
      <c r="B68" s="118" t="n">
        <v>30.2856</v>
      </c>
      <c r="C68" s="119" t="n">
        <v>31.47305</v>
      </c>
      <c r="D68" s="131" t="n">
        <v>33.22892</v>
      </c>
      <c r="E68" s="119" t="n">
        <v>33.1093</v>
      </c>
      <c r="F68" s="131" t="n">
        <v>33.1154</v>
      </c>
      <c r="G68" s="119" t="n">
        <v>32.04</v>
      </c>
      <c r="H68" s="131" t="n">
        <v>32.421669</v>
      </c>
      <c r="I68" s="120" t="n">
        <v>32.32</v>
      </c>
      <c r="J68" s="131" t="n">
        <v>29.80386</v>
      </c>
      <c r="K68" s="131" t="n">
        <v>33.115</v>
      </c>
      <c r="L68" s="119" t="n">
        <v>30.88</v>
      </c>
      <c r="M68" s="131" t="n">
        <v>33.115</v>
      </c>
      <c r="N68" s="120" t="n">
        <v>35.314845</v>
      </c>
      <c r="O68" s="125" t="n">
        <v>33.1154</v>
      </c>
      <c r="P68" s="125" t="n">
        <f aca="false">SUM(B68:O68)/COUNTIF(B68:O68,"&gt;0")</f>
        <v>32.3812888571429</v>
      </c>
      <c r="AA68" s="94" t="n">
        <v>61</v>
      </c>
    </row>
    <row r="69" customFormat="false" ht="12.75" hidden="false" customHeight="false" outlineLevel="0" collapsed="false">
      <c r="A69" s="123" t="n">
        <v>62</v>
      </c>
      <c r="B69" s="124" t="n">
        <v>30.4394</v>
      </c>
      <c r="C69" s="119" t="n">
        <v>31.6404</v>
      </c>
      <c r="D69" s="119" t="n">
        <v>33.35488</v>
      </c>
      <c r="E69" s="119" t="n">
        <v>33.2848</v>
      </c>
      <c r="F69" s="119" t="n">
        <v>33.291</v>
      </c>
      <c r="G69" s="119" t="n">
        <v>32.06</v>
      </c>
      <c r="H69" s="119" t="n">
        <v>32.594635</v>
      </c>
      <c r="I69" s="119" t="n">
        <v>32.49</v>
      </c>
      <c r="J69" s="119" t="n">
        <v>29.9619</v>
      </c>
      <c r="K69" s="119" t="n">
        <v>33.291</v>
      </c>
      <c r="L69" s="119" t="n">
        <v>31.03</v>
      </c>
      <c r="M69" s="119" t="n">
        <v>33.291</v>
      </c>
      <c r="N69" s="119" t="n">
        <v>35.46018</v>
      </c>
      <c r="O69" s="125" t="n">
        <v>33.291</v>
      </c>
      <c r="P69" s="125" t="n">
        <f aca="false">SUM(B69:O69)/COUNTIF(B69:O69,"&gt;0")</f>
        <v>32.5342996428571</v>
      </c>
      <c r="AA69" s="94" t="n">
        <v>62</v>
      </c>
    </row>
    <row r="70" customFormat="false" ht="12.75" hidden="false" customHeight="false" outlineLevel="0" collapsed="false">
      <c r="A70" s="123" t="n">
        <v>63</v>
      </c>
      <c r="B70" s="124" t="n">
        <v>30.5914</v>
      </c>
      <c r="C70" s="119" t="n">
        <v>31.80605</v>
      </c>
      <c r="D70" s="119" t="n">
        <v>33.47988</v>
      </c>
      <c r="E70" s="119" t="n">
        <v>33.4585</v>
      </c>
      <c r="F70" s="119" t="n">
        <v>33.4648</v>
      </c>
      <c r="G70" s="119" t="n">
        <v>32.07</v>
      </c>
      <c r="H70" s="119" t="n">
        <v>32.765828</v>
      </c>
      <c r="I70" s="119" t="n">
        <v>32.65</v>
      </c>
      <c r="J70" s="119" t="n">
        <v>30.11832</v>
      </c>
      <c r="K70" s="119" t="n">
        <v>33.465</v>
      </c>
      <c r="L70" s="119" t="n">
        <v>31.18</v>
      </c>
      <c r="M70" s="119" t="n">
        <v>33.465</v>
      </c>
      <c r="N70" s="119" t="n">
        <v>35.604005</v>
      </c>
      <c r="O70" s="125" t="n">
        <v>33.4648</v>
      </c>
      <c r="P70" s="125" t="n">
        <f aca="false">SUM(B70:O70)/COUNTIF(B70:O70,"&gt;0")</f>
        <v>32.6845416428571</v>
      </c>
      <c r="AA70" s="94" t="n">
        <v>63</v>
      </c>
    </row>
    <row r="71" customFormat="false" ht="12.75" hidden="false" customHeight="false" outlineLevel="0" collapsed="false">
      <c r="A71" s="123" t="n">
        <v>64</v>
      </c>
      <c r="B71" s="124" t="n">
        <v>30.7416</v>
      </c>
      <c r="C71" s="119" t="n">
        <v>31.97</v>
      </c>
      <c r="D71" s="119" t="n">
        <v>33.60392</v>
      </c>
      <c r="E71" s="119" t="n">
        <v>33.6304</v>
      </c>
      <c r="F71" s="119" t="n">
        <v>33.6368</v>
      </c>
      <c r="G71" s="119" t="n">
        <v>32.09</v>
      </c>
      <c r="H71" s="119" t="n">
        <v>32.935248</v>
      </c>
      <c r="I71" s="119" t="n">
        <v>32.81</v>
      </c>
      <c r="J71" s="119" t="n">
        <v>30.27312</v>
      </c>
      <c r="K71" s="119" t="n">
        <v>33.637</v>
      </c>
      <c r="L71" s="119" t="n">
        <v>31.33</v>
      </c>
      <c r="M71" s="119" t="n">
        <v>33.637</v>
      </c>
      <c r="N71" s="119" t="n">
        <v>35.74632</v>
      </c>
      <c r="O71" s="125" t="n">
        <v>33.6368</v>
      </c>
      <c r="P71" s="125" t="n">
        <f aca="false">SUM(B71:O71)/COUNTIF(B71:O71,"&gt;0")</f>
        <v>32.8341577142857</v>
      </c>
      <c r="AA71" s="94" t="n">
        <v>64</v>
      </c>
    </row>
    <row r="72" customFormat="false" ht="12.75" hidden="false" customHeight="false" outlineLevel="0" collapsed="false">
      <c r="A72" s="123" t="n">
        <v>65</v>
      </c>
      <c r="B72" s="124" t="n">
        <v>30.89</v>
      </c>
      <c r="C72" s="119" t="n">
        <v>32.13225</v>
      </c>
      <c r="D72" s="119" t="n">
        <v>33.727</v>
      </c>
      <c r="E72" s="119" t="n">
        <v>33.8005</v>
      </c>
      <c r="F72" s="119" t="n">
        <v>33.807</v>
      </c>
      <c r="G72" s="119" t="n">
        <v>32.11</v>
      </c>
      <c r="H72" s="119" t="n">
        <v>33.102895</v>
      </c>
      <c r="I72" s="119" t="n">
        <v>32.97</v>
      </c>
      <c r="J72" s="119" t="n">
        <v>30.4263</v>
      </c>
      <c r="K72" s="119" t="n">
        <v>33.807</v>
      </c>
      <c r="L72" s="119" t="n">
        <v>31.49</v>
      </c>
      <c r="M72" s="119" t="n">
        <v>33.807</v>
      </c>
      <c r="N72" s="119" t="n">
        <v>35.887125</v>
      </c>
      <c r="O72" s="125" t="n">
        <v>33.807</v>
      </c>
      <c r="P72" s="125" t="n">
        <f aca="false">SUM(B72:O72)/COUNTIF(B72:O72,"&gt;0")</f>
        <v>32.9831478571429</v>
      </c>
      <c r="AA72" s="94" t="n">
        <v>65</v>
      </c>
    </row>
    <row r="73" customFormat="false" ht="12.75" hidden="false" customHeight="false" outlineLevel="0" collapsed="false">
      <c r="A73" s="123" t="n">
        <v>66</v>
      </c>
      <c r="B73" s="124" t="n">
        <v>31.0366</v>
      </c>
      <c r="C73" s="119" t="n">
        <v>32.2928</v>
      </c>
      <c r="D73" s="119" t="n">
        <v>33.84912</v>
      </c>
      <c r="E73" s="119" t="n">
        <v>33.9688</v>
      </c>
      <c r="F73" s="119" t="n">
        <v>33.9754</v>
      </c>
      <c r="G73" s="119" t="n">
        <v>32.13</v>
      </c>
      <c r="H73" s="119" t="n">
        <v>33.268769</v>
      </c>
      <c r="I73" s="119" t="n">
        <v>33.12</v>
      </c>
      <c r="J73" s="119" t="n">
        <v>30.57786</v>
      </c>
      <c r="K73" s="119" t="n">
        <v>33.975</v>
      </c>
      <c r="L73" s="119" t="n">
        <v>31.64</v>
      </c>
      <c r="M73" s="119" t="n">
        <v>33.975</v>
      </c>
      <c r="N73" s="119" t="n">
        <v>36.02642</v>
      </c>
      <c r="O73" s="125" t="n">
        <v>33.9754</v>
      </c>
      <c r="P73" s="125" t="n">
        <f aca="false">SUM(B73:O73)/COUNTIF(B73:O73,"&gt;0")</f>
        <v>33.1293692142857</v>
      </c>
      <c r="AA73" s="94" t="n">
        <v>66</v>
      </c>
    </row>
    <row r="74" customFormat="false" ht="12.75" hidden="false" customHeight="false" outlineLevel="0" collapsed="false">
      <c r="A74" s="123" t="n">
        <v>67</v>
      </c>
      <c r="B74" s="124" t="n">
        <v>31.1814</v>
      </c>
      <c r="C74" s="119" t="n">
        <v>32.45165</v>
      </c>
      <c r="D74" s="119" t="n">
        <v>33.97028</v>
      </c>
      <c r="E74" s="119" t="n">
        <v>34.1353</v>
      </c>
      <c r="F74" s="119" t="n">
        <v>34.142</v>
      </c>
      <c r="G74" s="119" t="n">
        <v>32.15</v>
      </c>
      <c r="H74" s="119" t="n">
        <v>33.43287</v>
      </c>
      <c r="I74" s="119" t="n">
        <v>33.27</v>
      </c>
      <c r="J74" s="119" t="n">
        <v>30.7278</v>
      </c>
      <c r="K74" s="119" t="n">
        <v>34.142</v>
      </c>
      <c r="L74" s="119" t="n">
        <v>31.79</v>
      </c>
      <c r="M74" s="119" t="n">
        <v>34.142</v>
      </c>
      <c r="N74" s="119" t="n">
        <v>36.164205</v>
      </c>
      <c r="O74" s="125" t="n">
        <v>34.142</v>
      </c>
      <c r="P74" s="125" t="n">
        <f aca="false">SUM(B74:O74)/COUNTIF(B74:O74,"&gt;0")</f>
        <v>33.2743932142857</v>
      </c>
      <c r="AA74" s="94" t="n">
        <v>67</v>
      </c>
    </row>
    <row r="75" customFormat="false" ht="12.75" hidden="false" customHeight="false" outlineLevel="0" collapsed="false">
      <c r="A75" s="123" t="n">
        <v>68</v>
      </c>
      <c r="B75" s="124" t="n">
        <v>31.3244</v>
      </c>
      <c r="C75" s="119" t="n">
        <v>32.6088</v>
      </c>
      <c r="D75" s="119" t="n">
        <v>34.09048</v>
      </c>
      <c r="E75" s="119" t="n">
        <v>34.3</v>
      </c>
      <c r="F75" s="119" t="n">
        <v>34.3068</v>
      </c>
      <c r="G75" s="119" t="n">
        <v>32.17</v>
      </c>
      <c r="H75" s="119" t="n">
        <v>33.595198</v>
      </c>
      <c r="I75" s="119" t="n">
        <v>33.43</v>
      </c>
      <c r="J75" s="119" t="n">
        <v>30.87612</v>
      </c>
      <c r="K75" s="119" t="n">
        <v>34.307</v>
      </c>
      <c r="L75" s="119" t="n">
        <v>31.94</v>
      </c>
      <c r="M75" s="119" t="n">
        <v>34.307</v>
      </c>
      <c r="N75" s="119" t="n">
        <v>36.30048</v>
      </c>
      <c r="O75" s="125" t="n">
        <v>34.3068</v>
      </c>
      <c r="P75" s="125" t="n">
        <f aca="false">SUM(B75:O75)/COUNTIF(B75:O75,"&gt;0")</f>
        <v>33.4187912857143</v>
      </c>
      <c r="AA75" s="94" t="n">
        <v>68</v>
      </c>
    </row>
    <row r="76" customFormat="false" ht="12.75" hidden="false" customHeight="false" outlineLevel="0" collapsed="false">
      <c r="A76" s="123" t="n">
        <v>69</v>
      </c>
      <c r="B76" s="124" t="n">
        <v>31.4656</v>
      </c>
      <c r="C76" s="119" t="n">
        <v>32.76425</v>
      </c>
      <c r="D76" s="119" t="n">
        <v>34.20972</v>
      </c>
      <c r="E76" s="119" t="n">
        <v>34.4629</v>
      </c>
      <c r="F76" s="119" t="n">
        <v>34.4698</v>
      </c>
      <c r="G76" s="119" t="n">
        <v>32.19</v>
      </c>
      <c r="H76" s="119" t="n">
        <v>33.755753</v>
      </c>
      <c r="I76" s="119" t="n">
        <v>33.57</v>
      </c>
      <c r="J76" s="119" t="n">
        <v>31.02282</v>
      </c>
      <c r="K76" s="119" t="n">
        <v>34.47</v>
      </c>
      <c r="L76" s="119" t="n">
        <v>32.09</v>
      </c>
      <c r="M76" s="119" t="n">
        <v>34.47</v>
      </c>
      <c r="N76" s="119" t="n">
        <v>36.435245</v>
      </c>
      <c r="O76" s="125" t="n">
        <v>34.4698</v>
      </c>
      <c r="P76" s="125" t="n">
        <f aca="false">SUM(B76:O76)/COUNTIF(B76:O76,"&gt;0")</f>
        <v>33.5604205714286</v>
      </c>
      <c r="AA76" s="94" t="n">
        <v>69</v>
      </c>
    </row>
    <row r="77" customFormat="false" ht="13.5" hidden="false" customHeight="false" outlineLevel="0" collapsed="false">
      <c r="A77" s="126" t="n">
        <v>70</v>
      </c>
      <c r="B77" s="127" t="n">
        <v>31.605</v>
      </c>
      <c r="C77" s="128" t="n">
        <v>32.918</v>
      </c>
      <c r="D77" s="128" t="n">
        <v>34.328</v>
      </c>
      <c r="E77" s="128" t="n">
        <v>34.624</v>
      </c>
      <c r="F77" s="128" t="n">
        <v>34.631</v>
      </c>
      <c r="G77" s="128" t="n">
        <v>32.2</v>
      </c>
      <c r="H77" s="128" t="n">
        <v>33.914535</v>
      </c>
      <c r="I77" s="128" t="n">
        <v>33.72</v>
      </c>
      <c r="J77" s="128" t="n">
        <v>31.1679</v>
      </c>
      <c r="K77" s="128" t="n">
        <v>34.631</v>
      </c>
      <c r="L77" s="128" t="n">
        <v>32.25</v>
      </c>
      <c r="M77" s="128" t="n">
        <v>34.631</v>
      </c>
      <c r="N77" s="128" t="n">
        <v>36.5685</v>
      </c>
      <c r="O77" s="129" t="n">
        <v>34.631</v>
      </c>
      <c r="P77" s="129" t="n">
        <f aca="false">SUM(B77:O77)/COUNTIF(B77:O77,"&gt;0")</f>
        <v>33.7014239285714</v>
      </c>
      <c r="AA77" s="94" t="n">
        <v>70</v>
      </c>
    </row>
    <row r="78" customFormat="false" ht="12.75" hidden="false" customHeight="false" outlineLevel="0" collapsed="false">
      <c r="A78" s="130" t="n">
        <v>71</v>
      </c>
      <c r="B78" s="118" t="n">
        <v>31.7426</v>
      </c>
      <c r="C78" s="119" t="n">
        <v>33.07005</v>
      </c>
      <c r="D78" s="131" t="n">
        <v>34.44532</v>
      </c>
      <c r="E78" s="119" t="n">
        <v>34.7833</v>
      </c>
      <c r="F78" s="131" t="n">
        <v>34.7904</v>
      </c>
      <c r="G78" s="119" t="n">
        <v>32.23</v>
      </c>
      <c r="H78" s="131" t="n">
        <v>34.071544</v>
      </c>
      <c r="I78" s="120" t="n">
        <v>33.86</v>
      </c>
      <c r="J78" s="131" t="n">
        <v>31.31136</v>
      </c>
      <c r="K78" s="131" t="n">
        <v>34.79</v>
      </c>
      <c r="L78" s="119" t="n">
        <v>32.4</v>
      </c>
      <c r="M78" s="131" t="n">
        <v>34.79</v>
      </c>
      <c r="N78" s="120" t="n">
        <v>36.700245</v>
      </c>
      <c r="O78" s="125" t="n">
        <v>34.7904</v>
      </c>
      <c r="P78" s="125" t="n">
        <f aca="false">SUM(B78:O78)/COUNTIF(B78:O78,"&gt;0")</f>
        <v>33.8410870714286</v>
      </c>
      <c r="AA78" s="94" t="n">
        <v>71</v>
      </c>
    </row>
    <row r="79" customFormat="false" ht="12.75" hidden="false" customHeight="false" outlineLevel="0" collapsed="false">
      <c r="A79" s="123" t="n">
        <v>72</v>
      </c>
      <c r="B79" s="124" t="n">
        <v>31.8784</v>
      </c>
      <c r="C79" s="119" t="n">
        <v>33.2204</v>
      </c>
      <c r="D79" s="119" t="n">
        <v>34.56168</v>
      </c>
      <c r="E79" s="119" t="n">
        <v>34.9408</v>
      </c>
      <c r="F79" s="119" t="n">
        <v>34.948</v>
      </c>
      <c r="G79" s="119" t="n">
        <v>32.24</v>
      </c>
      <c r="H79" s="119" t="n">
        <v>34.22678</v>
      </c>
      <c r="I79" s="119" t="n">
        <v>34.01</v>
      </c>
      <c r="J79" s="119" t="n">
        <v>31.4532</v>
      </c>
      <c r="K79" s="119" t="n">
        <v>34.948</v>
      </c>
      <c r="L79" s="119" t="n">
        <v>32.55</v>
      </c>
      <c r="M79" s="119" t="n">
        <v>34.948</v>
      </c>
      <c r="N79" s="119" t="n">
        <v>36.83048</v>
      </c>
      <c r="O79" s="125" t="n">
        <v>34.948</v>
      </c>
      <c r="P79" s="125" t="n">
        <f aca="false">SUM(B79:O79)/COUNTIF(B79:O79,"&gt;0")</f>
        <v>33.9788385714286</v>
      </c>
      <c r="AA79" s="94" t="n">
        <v>72</v>
      </c>
    </row>
    <row r="80" customFormat="false" ht="12.75" hidden="false" customHeight="false" outlineLevel="0" collapsed="false">
      <c r="A80" s="123" t="n">
        <v>73</v>
      </c>
      <c r="B80" s="124" t="n">
        <v>32.0124</v>
      </c>
      <c r="C80" s="119" t="n">
        <v>33.36905</v>
      </c>
      <c r="D80" s="119" t="n">
        <v>34.67708</v>
      </c>
      <c r="E80" s="119" t="n">
        <v>35.0965</v>
      </c>
      <c r="F80" s="119" t="n">
        <v>35.1038</v>
      </c>
      <c r="G80" s="119" t="n">
        <v>32.26</v>
      </c>
      <c r="H80" s="119" t="n">
        <v>34.380243</v>
      </c>
      <c r="I80" s="119" t="n">
        <v>34.15</v>
      </c>
      <c r="J80" s="119" t="n">
        <v>31.59342</v>
      </c>
      <c r="K80" s="119" t="n">
        <v>35.104</v>
      </c>
      <c r="L80" s="119" t="n">
        <v>32.7</v>
      </c>
      <c r="M80" s="119" t="n">
        <v>35.104</v>
      </c>
      <c r="N80" s="119" t="n">
        <v>36.959205</v>
      </c>
      <c r="O80" s="125" t="n">
        <v>35.1038</v>
      </c>
      <c r="P80" s="125" t="n">
        <f aca="false">SUM(B80:O80)/COUNTIF(B80:O80,"&gt;0")</f>
        <v>34.1152498571429</v>
      </c>
      <c r="AA80" s="94" t="n">
        <v>73</v>
      </c>
    </row>
    <row r="81" customFormat="false" ht="12.75" hidden="false" customHeight="false" outlineLevel="0" collapsed="false">
      <c r="A81" s="123" t="n">
        <v>74</v>
      </c>
      <c r="B81" s="124" t="n">
        <v>32.1446</v>
      </c>
      <c r="C81" s="119" t="n">
        <v>33.516</v>
      </c>
      <c r="D81" s="119" t="n">
        <v>34.79152</v>
      </c>
      <c r="E81" s="119" t="n">
        <v>35.2504</v>
      </c>
      <c r="F81" s="119" t="n">
        <v>35.2578</v>
      </c>
      <c r="G81" s="119" t="n">
        <v>32.27</v>
      </c>
      <c r="H81" s="119" t="n">
        <v>34.531933</v>
      </c>
      <c r="I81" s="119" t="n">
        <v>34.28</v>
      </c>
      <c r="J81" s="119" t="n">
        <v>31.73202</v>
      </c>
      <c r="K81" s="119" t="n">
        <v>35.258</v>
      </c>
      <c r="L81" s="119" t="n">
        <v>32.85</v>
      </c>
      <c r="M81" s="119" t="n">
        <v>35.258</v>
      </c>
      <c r="N81" s="119" t="n">
        <v>37.08642</v>
      </c>
      <c r="O81" s="125" t="n">
        <v>35.2578</v>
      </c>
      <c r="P81" s="125" t="n">
        <f aca="false">SUM(B81:O81)/COUNTIF(B81:O81,"&gt;0")</f>
        <v>34.2488923571429</v>
      </c>
      <c r="AA81" s="94" t="n">
        <v>74</v>
      </c>
    </row>
    <row r="82" customFormat="false" ht="12.75" hidden="false" customHeight="false" outlineLevel="0" collapsed="false">
      <c r="A82" s="123" t="n">
        <v>75</v>
      </c>
      <c r="B82" s="124" t="n">
        <v>32.275</v>
      </c>
      <c r="C82" s="119" t="n">
        <v>33.66125</v>
      </c>
      <c r="D82" s="119" t="n">
        <v>34.905</v>
      </c>
      <c r="E82" s="119" t="n">
        <v>35.4025</v>
      </c>
      <c r="F82" s="119" t="n">
        <v>35.41</v>
      </c>
      <c r="G82" s="119" t="n">
        <v>32.29</v>
      </c>
      <c r="H82" s="119" t="n">
        <v>34.68185</v>
      </c>
      <c r="I82" s="119" t="n">
        <v>34.42</v>
      </c>
      <c r="J82" s="119" t="n">
        <v>31.869</v>
      </c>
      <c r="K82" s="119" t="n">
        <v>35.41</v>
      </c>
      <c r="L82" s="119" t="n">
        <v>32.99</v>
      </c>
      <c r="M82" s="119" t="n">
        <v>35.41</v>
      </c>
      <c r="N82" s="119" t="n">
        <v>37.212125</v>
      </c>
      <c r="O82" s="125" t="n">
        <v>35.41</v>
      </c>
      <c r="P82" s="125" t="n">
        <f aca="false">SUM(B82:O82)/COUNTIF(B82:O82,"&gt;0")</f>
        <v>34.3819089285714</v>
      </c>
      <c r="AA82" s="94" t="n">
        <v>75</v>
      </c>
    </row>
    <row r="83" customFormat="false" ht="12.75" hidden="false" customHeight="false" outlineLevel="0" collapsed="false">
      <c r="A83" s="123" t="n">
        <v>76</v>
      </c>
      <c r="B83" s="124" t="n">
        <v>32.4036</v>
      </c>
      <c r="C83" s="119" t="n">
        <v>33.8048</v>
      </c>
      <c r="D83" s="119" t="n">
        <v>35.01752</v>
      </c>
      <c r="E83" s="119" t="n">
        <v>35.5528</v>
      </c>
      <c r="F83" s="119" t="n">
        <v>35.5604</v>
      </c>
      <c r="G83" s="119" t="n">
        <v>32.3</v>
      </c>
      <c r="H83" s="119" t="n">
        <v>34.829994</v>
      </c>
      <c r="I83" s="119" t="n">
        <v>34.55</v>
      </c>
      <c r="J83" s="119" t="n">
        <v>32.00436</v>
      </c>
      <c r="K83" s="119" t="n">
        <v>35.56</v>
      </c>
      <c r="L83" s="119" t="n">
        <v>33.14</v>
      </c>
      <c r="M83" s="119" t="n">
        <v>35.56</v>
      </c>
      <c r="N83" s="119" t="n">
        <v>37.33632</v>
      </c>
      <c r="O83" s="125" t="n">
        <v>35.5604</v>
      </c>
      <c r="P83" s="125" t="n">
        <f aca="false">SUM(B83:O83)/COUNTIF(B83:O83,"&gt;0")</f>
        <v>34.512871</v>
      </c>
      <c r="AA83" s="94" t="n">
        <v>76</v>
      </c>
    </row>
    <row r="84" customFormat="false" ht="12.75" hidden="false" customHeight="false" outlineLevel="0" collapsed="false">
      <c r="A84" s="123" t="n">
        <v>77</v>
      </c>
      <c r="B84" s="124" t="n">
        <v>32.5304</v>
      </c>
      <c r="C84" s="119" t="n">
        <v>33.94665</v>
      </c>
      <c r="D84" s="119" t="n">
        <v>35.12908</v>
      </c>
      <c r="E84" s="119" t="n">
        <v>35.7013</v>
      </c>
      <c r="F84" s="119" t="n">
        <v>35.709</v>
      </c>
      <c r="G84" s="119" t="n">
        <v>32.32</v>
      </c>
      <c r="H84" s="119" t="n">
        <v>34.976365</v>
      </c>
      <c r="I84" s="119" t="n">
        <v>34.68</v>
      </c>
      <c r="J84" s="119" t="n">
        <v>32.1381</v>
      </c>
      <c r="K84" s="119" t="n">
        <v>35.709</v>
      </c>
      <c r="L84" s="119" t="n">
        <v>33.29</v>
      </c>
      <c r="M84" s="119" t="n">
        <v>35.709</v>
      </c>
      <c r="N84" s="119" t="n">
        <v>37.459005</v>
      </c>
      <c r="O84" s="125" t="n">
        <v>35.709</v>
      </c>
      <c r="P84" s="125" t="n">
        <f aca="false">SUM(B84:O84)/COUNTIF(B84:O84,"&gt;0")</f>
        <v>34.64335</v>
      </c>
      <c r="AA84" s="94" t="n">
        <v>77</v>
      </c>
    </row>
    <row r="85" customFormat="false" ht="12.75" hidden="false" customHeight="false" outlineLevel="0" collapsed="false">
      <c r="A85" s="123" t="n">
        <v>78</v>
      </c>
      <c r="B85" s="124" t="n">
        <v>32.6554</v>
      </c>
      <c r="C85" s="119" t="n">
        <v>34.0868</v>
      </c>
      <c r="D85" s="119" t="n">
        <v>35.23968</v>
      </c>
      <c r="E85" s="119" t="n">
        <v>35.848</v>
      </c>
      <c r="F85" s="119" t="n">
        <v>35.8558</v>
      </c>
      <c r="G85" s="119" t="n">
        <v>32.33</v>
      </c>
      <c r="H85" s="119" t="n">
        <v>35.120963</v>
      </c>
      <c r="I85" s="119" t="n">
        <v>34.81</v>
      </c>
      <c r="J85" s="119" t="n">
        <v>32.27022</v>
      </c>
      <c r="K85" s="119" t="n">
        <v>35.856</v>
      </c>
      <c r="L85" s="119" t="n">
        <v>33.43</v>
      </c>
      <c r="M85" s="119" t="n">
        <v>35.856</v>
      </c>
      <c r="N85" s="119" t="n">
        <v>37.58018</v>
      </c>
      <c r="O85" s="125" t="n">
        <v>35.8558</v>
      </c>
      <c r="P85" s="125" t="n">
        <f aca="false">SUM(B85:O85)/COUNTIF(B85:O85,"&gt;0")</f>
        <v>34.7710602142857</v>
      </c>
      <c r="AA85" s="94" t="n">
        <v>78</v>
      </c>
    </row>
    <row r="86" customFormat="false" ht="12.75" hidden="false" customHeight="false" outlineLevel="0" collapsed="false">
      <c r="A86" s="123" t="n">
        <v>79</v>
      </c>
      <c r="B86" s="124" t="n">
        <v>32.7786</v>
      </c>
      <c r="C86" s="119" t="n">
        <v>34.22525</v>
      </c>
      <c r="D86" s="119" t="n">
        <v>35.34932</v>
      </c>
      <c r="E86" s="119" t="n">
        <v>35.9929</v>
      </c>
      <c r="F86" s="119" t="n">
        <v>36.0008</v>
      </c>
      <c r="G86" s="119" t="n">
        <v>32.35</v>
      </c>
      <c r="H86" s="119" t="n">
        <v>35.263788</v>
      </c>
      <c r="I86" s="119" t="n">
        <v>34.94</v>
      </c>
      <c r="J86" s="119" t="n">
        <v>32.40072</v>
      </c>
      <c r="K86" s="119" t="n">
        <v>36.001</v>
      </c>
      <c r="L86" s="119" t="n">
        <v>33.57</v>
      </c>
      <c r="M86" s="119" t="n">
        <v>36.001</v>
      </c>
      <c r="N86" s="119" t="n">
        <v>37.699845</v>
      </c>
      <c r="O86" s="125" t="n">
        <v>36.0008</v>
      </c>
      <c r="P86" s="125" t="n">
        <f aca="false">SUM(B86:O86)/COUNTIF(B86:O86,"&gt;0")</f>
        <v>34.8981445</v>
      </c>
      <c r="AA86" s="94" t="n">
        <v>79</v>
      </c>
    </row>
    <row r="87" customFormat="false" ht="13.5" hidden="false" customHeight="false" outlineLevel="0" collapsed="false">
      <c r="A87" s="126" t="n">
        <v>80</v>
      </c>
      <c r="B87" s="127" t="n">
        <v>32.9</v>
      </c>
      <c r="C87" s="128" t="n">
        <v>34.362</v>
      </c>
      <c r="D87" s="128" t="n">
        <v>35.458</v>
      </c>
      <c r="E87" s="128" t="n">
        <v>36.136</v>
      </c>
      <c r="F87" s="128" t="n">
        <v>36.144</v>
      </c>
      <c r="G87" s="128" t="n">
        <v>32.37</v>
      </c>
      <c r="H87" s="128" t="n">
        <v>35.40484</v>
      </c>
      <c r="I87" s="128" t="n">
        <v>35.07</v>
      </c>
      <c r="J87" s="128" t="n">
        <v>32.5296</v>
      </c>
      <c r="K87" s="128" t="n">
        <v>36.144</v>
      </c>
      <c r="L87" s="128" t="n">
        <v>33.72</v>
      </c>
      <c r="M87" s="128" t="n">
        <v>36.144</v>
      </c>
      <c r="N87" s="128" t="n">
        <v>37.818</v>
      </c>
      <c r="O87" s="129" t="n">
        <v>36.144</v>
      </c>
      <c r="P87" s="129" t="n">
        <f aca="false">SUM(B87:O87)/COUNTIF(B87:O87,"&gt;0")</f>
        <v>35.0246028571429</v>
      </c>
      <c r="AA87" s="94" t="n">
        <v>80</v>
      </c>
    </row>
    <row r="88" customFormat="false" ht="12.75" hidden="false" customHeight="false" outlineLevel="0" collapsed="false">
      <c r="A88" s="130" t="n">
        <v>81</v>
      </c>
      <c r="B88" s="118" t="n">
        <v>33.0196</v>
      </c>
      <c r="C88" s="119" t="n">
        <v>34.49705</v>
      </c>
      <c r="D88" s="131" t="n">
        <v>35.56572</v>
      </c>
      <c r="E88" s="119" t="n">
        <v>36.2773</v>
      </c>
      <c r="F88" s="131" t="n">
        <v>36.2854</v>
      </c>
      <c r="G88" s="119" t="n">
        <v>32.38</v>
      </c>
      <c r="H88" s="131" t="n">
        <v>35.544119</v>
      </c>
      <c r="I88" s="120" t="n">
        <v>35.19</v>
      </c>
      <c r="J88" s="131" t="n">
        <v>32.65686</v>
      </c>
      <c r="K88" s="131" t="n">
        <v>36.285</v>
      </c>
      <c r="L88" s="119" t="n">
        <v>33.86</v>
      </c>
      <c r="M88" s="131" t="n">
        <v>36.285</v>
      </c>
      <c r="N88" s="120" t="n">
        <v>37.934645</v>
      </c>
      <c r="O88" s="125" t="n">
        <v>36.2854</v>
      </c>
      <c r="P88" s="125" t="n">
        <f aca="false">SUM(B88:O88)/COUNTIF(B88:O88,"&gt;0")</f>
        <v>35.1475781428571</v>
      </c>
      <c r="AA88" s="94" t="n">
        <v>81</v>
      </c>
    </row>
    <row r="89" customFormat="false" ht="12.75" hidden="false" customHeight="false" outlineLevel="0" collapsed="false">
      <c r="A89" s="123" t="n">
        <v>82</v>
      </c>
      <c r="B89" s="124" t="n">
        <v>33.1374</v>
      </c>
      <c r="C89" s="119" t="n">
        <v>34.6304</v>
      </c>
      <c r="D89" s="119" t="n">
        <v>35.67248</v>
      </c>
      <c r="E89" s="119" t="n">
        <v>36.4168</v>
      </c>
      <c r="F89" s="119" t="n">
        <v>36.425</v>
      </c>
      <c r="G89" s="119" t="n">
        <v>32.4</v>
      </c>
      <c r="H89" s="119" t="n">
        <v>35.681625</v>
      </c>
      <c r="I89" s="119" t="n">
        <v>35.31</v>
      </c>
      <c r="J89" s="119" t="n">
        <v>32.7825</v>
      </c>
      <c r="K89" s="119" t="n">
        <v>36.425</v>
      </c>
      <c r="L89" s="119" t="n">
        <v>34</v>
      </c>
      <c r="M89" s="119" t="n">
        <v>36.425</v>
      </c>
      <c r="N89" s="119" t="n">
        <v>38.04978</v>
      </c>
      <c r="O89" s="125" t="n">
        <v>36.425</v>
      </c>
      <c r="P89" s="125" t="n">
        <f aca="false">SUM(B89:O89)/COUNTIF(B89:O89,"&gt;0")</f>
        <v>35.2700703571429</v>
      </c>
      <c r="AA89" s="94" t="n">
        <v>82</v>
      </c>
    </row>
    <row r="90" customFormat="false" ht="12.75" hidden="false" customHeight="false" outlineLevel="0" collapsed="false">
      <c r="A90" s="123" t="n">
        <v>83</v>
      </c>
      <c r="B90" s="124" t="n">
        <v>33.2534</v>
      </c>
      <c r="C90" s="119" t="n">
        <v>34.76205</v>
      </c>
      <c r="D90" s="119" t="n">
        <v>35.77828</v>
      </c>
      <c r="E90" s="119" t="n">
        <v>36.5545</v>
      </c>
      <c r="F90" s="119" t="n">
        <v>36.5628</v>
      </c>
      <c r="G90" s="119" t="n">
        <v>32.41</v>
      </c>
      <c r="H90" s="119" t="n">
        <v>35.817358</v>
      </c>
      <c r="I90" s="119" t="n">
        <v>35.43</v>
      </c>
      <c r="J90" s="119" t="n">
        <v>32.90652</v>
      </c>
      <c r="K90" s="119" t="n">
        <v>36.563</v>
      </c>
      <c r="L90" s="119" t="n">
        <v>34.14</v>
      </c>
      <c r="M90" s="119" t="n">
        <v>36.563</v>
      </c>
      <c r="N90" s="119" t="n">
        <v>38.163405</v>
      </c>
      <c r="O90" s="125" t="n">
        <v>36.5628</v>
      </c>
      <c r="P90" s="125" t="n">
        <f aca="false">SUM(B90:O90)/COUNTIF(B90:O90,"&gt;0")</f>
        <v>35.3905080714286</v>
      </c>
      <c r="AA90" s="94" t="n">
        <v>83</v>
      </c>
    </row>
    <row r="91" customFormat="false" ht="12.75" hidden="false" customHeight="false" outlineLevel="0" collapsed="false">
      <c r="A91" s="123" t="n">
        <v>84</v>
      </c>
      <c r="B91" s="124" t="n">
        <v>33.3676</v>
      </c>
      <c r="C91" s="119" t="n">
        <v>34.892</v>
      </c>
      <c r="D91" s="119" t="n">
        <v>35.88312</v>
      </c>
      <c r="E91" s="119" t="n">
        <v>36.6904</v>
      </c>
      <c r="F91" s="119" t="n">
        <v>36.6988</v>
      </c>
      <c r="G91" s="119" t="n">
        <v>32.43</v>
      </c>
      <c r="H91" s="119" t="n">
        <v>35.951318</v>
      </c>
      <c r="I91" s="119" t="n">
        <v>35.55</v>
      </c>
      <c r="J91" s="119" t="n">
        <v>33.02892</v>
      </c>
      <c r="K91" s="119" t="n">
        <v>36.699</v>
      </c>
      <c r="L91" s="119" t="n">
        <v>34.27</v>
      </c>
      <c r="M91" s="119" t="n">
        <v>36.699</v>
      </c>
      <c r="N91" s="119" t="n">
        <v>38.27552</v>
      </c>
      <c r="O91" s="125" t="n">
        <v>36.6988</v>
      </c>
      <c r="P91" s="125" t="n">
        <f aca="false">SUM(B91:O91)/COUNTIF(B91:O91,"&gt;0")</f>
        <v>35.5096055714286</v>
      </c>
      <c r="AA91" s="94" t="n">
        <v>84</v>
      </c>
    </row>
    <row r="92" customFormat="false" ht="12.75" hidden="false" customHeight="false" outlineLevel="0" collapsed="false">
      <c r="A92" s="123" t="n">
        <v>85</v>
      </c>
      <c r="B92" s="124" t="n">
        <v>33.48</v>
      </c>
      <c r="C92" s="119" t="n">
        <v>35.02025</v>
      </c>
      <c r="D92" s="119" t="n">
        <v>35.987</v>
      </c>
      <c r="E92" s="119" t="n">
        <v>36.8245</v>
      </c>
      <c r="F92" s="119" t="n">
        <v>36.833</v>
      </c>
      <c r="G92" s="119" t="n">
        <v>32.44</v>
      </c>
      <c r="H92" s="119" t="n">
        <v>36.083505</v>
      </c>
      <c r="I92" s="119" t="n">
        <v>35.67</v>
      </c>
      <c r="J92" s="119" t="n">
        <v>33.1497</v>
      </c>
      <c r="K92" s="119" t="n">
        <v>36.833</v>
      </c>
      <c r="L92" s="119" t="n">
        <v>34.41</v>
      </c>
      <c r="M92" s="119" t="n">
        <v>36.833</v>
      </c>
      <c r="N92" s="119" t="n">
        <v>38.386125</v>
      </c>
      <c r="O92" s="125" t="n">
        <v>36.833</v>
      </c>
      <c r="P92" s="125" t="n">
        <f aca="false">SUM(B92:O92)/COUNTIF(B92:O92,"&gt;0")</f>
        <v>35.6273628571429</v>
      </c>
      <c r="AA92" s="94" t="n">
        <v>85</v>
      </c>
    </row>
    <row r="93" customFormat="false" ht="12.75" hidden="false" customHeight="false" outlineLevel="0" collapsed="false">
      <c r="A93" s="123" t="n">
        <v>86</v>
      </c>
      <c r="B93" s="124" t="n">
        <v>33.5906</v>
      </c>
      <c r="C93" s="119" t="n">
        <v>35.1468</v>
      </c>
      <c r="D93" s="119" t="n">
        <v>36.08992</v>
      </c>
      <c r="E93" s="119" t="n">
        <v>36.9568</v>
      </c>
      <c r="F93" s="119" t="n">
        <v>36.9654</v>
      </c>
      <c r="G93" s="119" t="n">
        <v>32.46</v>
      </c>
      <c r="H93" s="119" t="n">
        <v>36.213919</v>
      </c>
      <c r="I93" s="119" t="n">
        <v>35.78</v>
      </c>
      <c r="J93" s="119" t="n">
        <v>33.26886</v>
      </c>
      <c r="K93" s="119" t="n">
        <v>36.965</v>
      </c>
      <c r="L93" s="119" t="n">
        <v>34.54</v>
      </c>
      <c r="M93" s="119" t="n">
        <v>36.965</v>
      </c>
      <c r="N93" s="119" t="n">
        <v>38.49522</v>
      </c>
      <c r="O93" s="125" t="n">
        <v>36.9654</v>
      </c>
      <c r="P93" s="125" t="n">
        <f aca="false">SUM(B93:O93)/COUNTIF(B93:O93,"&gt;0")</f>
        <v>35.7430656428571</v>
      </c>
      <c r="AA93" s="94" t="n">
        <v>86</v>
      </c>
    </row>
    <row r="94" customFormat="false" ht="12.75" hidden="false" customHeight="false" outlineLevel="0" collapsed="false">
      <c r="A94" s="123" t="n">
        <v>87</v>
      </c>
      <c r="B94" s="124" t="n">
        <v>33.6994</v>
      </c>
      <c r="C94" s="119" t="n">
        <v>35.27165</v>
      </c>
      <c r="D94" s="119" t="n">
        <v>36.19188</v>
      </c>
      <c r="E94" s="119" t="n">
        <v>37.0873</v>
      </c>
      <c r="F94" s="119" t="n">
        <v>37.096</v>
      </c>
      <c r="G94" s="119" t="n">
        <v>32.47</v>
      </c>
      <c r="H94" s="119" t="n">
        <v>36.34256</v>
      </c>
      <c r="I94" s="119" t="n">
        <v>35.9</v>
      </c>
      <c r="J94" s="119" t="n">
        <v>33.3864</v>
      </c>
      <c r="K94" s="119" t="n">
        <v>37.096</v>
      </c>
      <c r="L94" s="119" t="n">
        <v>34.68</v>
      </c>
      <c r="M94" s="119" t="n">
        <v>37.096</v>
      </c>
      <c r="N94" s="119" t="n">
        <v>38.602805</v>
      </c>
      <c r="O94" s="125" t="n">
        <v>37.096</v>
      </c>
      <c r="P94" s="125" t="n">
        <f aca="false">SUM(B94:O94)/COUNTIF(B94:O94,"&gt;0")</f>
        <v>35.8582853571429</v>
      </c>
      <c r="AA94" s="94" t="n">
        <v>87</v>
      </c>
    </row>
    <row r="95" customFormat="false" ht="12.75" hidden="false" customHeight="false" outlineLevel="0" collapsed="false">
      <c r="A95" s="123" t="n">
        <v>88</v>
      </c>
      <c r="B95" s="124" t="n">
        <v>33.8064</v>
      </c>
      <c r="C95" s="119" t="n">
        <v>35.3948</v>
      </c>
      <c r="D95" s="119" t="n">
        <v>36.29288</v>
      </c>
      <c r="E95" s="119" t="n">
        <v>37.216</v>
      </c>
      <c r="F95" s="119" t="n">
        <v>37.2248</v>
      </c>
      <c r="G95" s="119" t="n">
        <v>32.49</v>
      </c>
      <c r="H95" s="119" t="n">
        <v>36.469428</v>
      </c>
      <c r="I95" s="119" t="n">
        <v>36.01</v>
      </c>
      <c r="J95" s="119" t="n">
        <v>33.50232</v>
      </c>
      <c r="K95" s="119" t="n">
        <v>37.225</v>
      </c>
      <c r="L95" s="119" t="n">
        <v>34.81</v>
      </c>
      <c r="M95" s="119" t="n">
        <v>37.225</v>
      </c>
      <c r="N95" s="119" t="n">
        <v>38.70888</v>
      </c>
      <c r="O95" s="125" t="n">
        <v>37.2248</v>
      </c>
      <c r="P95" s="125" t="n">
        <f aca="false">SUM(B95:O95)/COUNTIF(B95:O95,"&gt;0")</f>
        <v>35.9714505714286</v>
      </c>
      <c r="AA95" s="94" t="n">
        <v>88</v>
      </c>
    </row>
    <row r="96" customFormat="false" ht="12.75" hidden="false" customHeight="false" outlineLevel="0" collapsed="false">
      <c r="A96" s="123" t="n">
        <v>89</v>
      </c>
      <c r="B96" s="124" t="n">
        <v>33.9116</v>
      </c>
      <c r="C96" s="119" t="n">
        <v>35.51625</v>
      </c>
      <c r="D96" s="119" t="n">
        <v>36.39292</v>
      </c>
      <c r="E96" s="119" t="n">
        <v>37.3429</v>
      </c>
      <c r="F96" s="119" t="n">
        <v>37.3518</v>
      </c>
      <c r="G96" s="119" t="n">
        <v>32.51</v>
      </c>
      <c r="H96" s="119" t="n">
        <v>36.594523</v>
      </c>
      <c r="I96" s="119" t="n">
        <v>36.12</v>
      </c>
      <c r="J96" s="119" t="n">
        <v>33.61662</v>
      </c>
      <c r="K96" s="119" t="n">
        <v>37.352</v>
      </c>
      <c r="L96" s="119" t="n">
        <v>34.94</v>
      </c>
      <c r="M96" s="119" t="n">
        <v>37.352</v>
      </c>
      <c r="N96" s="119" t="n">
        <v>38.813445</v>
      </c>
      <c r="O96" s="125" t="n">
        <v>37.3518</v>
      </c>
      <c r="P96" s="125" t="n">
        <f aca="false">SUM(B96:O96)/COUNTIF(B96:O96,"&gt;0")</f>
        <v>36.0832755714286</v>
      </c>
      <c r="AA96" s="94" t="n">
        <v>89</v>
      </c>
    </row>
    <row r="97" customFormat="false" ht="13.5" hidden="false" customHeight="false" outlineLevel="0" collapsed="false">
      <c r="A97" s="126" t="n">
        <v>90</v>
      </c>
      <c r="B97" s="127" t="n">
        <v>34.015</v>
      </c>
      <c r="C97" s="128" t="n">
        <v>35.636</v>
      </c>
      <c r="D97" s="128" t="n">
        <v>36.492</v>
      </c>
      <c r="E97" s="128" t="n">
        <v>37.468</v>
      </c>
      <c r="F97" s="128" t="n">
        <v>37.477</v>
      </c>
      <c r="G97" s="128" t="n">
        <v>32.52</v>
      </c>
      <c r="H97" s="128" t="n">
        <v>36.717845</v>
      </c>
      <c r="I97" s="128" t="n">
        <v>36.22</v>
      </c>
      <c r="J97" s="128" t="n">
        <v>33.7293</v>
      </c>
      <c r="K97" s="128" t="n">
        <v>37.477</v>
      </c>
      <c r="L97" s="128" t="n">
        <v>35.06</v>
      </c>
      <c r="M97" s="128" t="n">
        <v>37.477</v>
      </c>
      <c r="N97" s="128" t="n">
        <v>38.9165</v>
      </c>
      <c r="O97" s="129" t="n">
        <v>37.477</v>
      </c>
      <c r="P97" s="129" t="n">
        <f aca="false">SUM(B97:O97)/COUNTIF(B97:O97,"&gt;0")</f>
        <v>36.1916175</v>
      </c>
      <c r="AA97" s="94" t="n">
        <v>90</v>
      </c>
    </row>
    <row r="98" customFormat="false" ht="12.75" hidden="false" customHeight="false" outlineLevel="0" collapsed="false">
      <c r="A98" s="130" t="n">
        <v>91</v>
      </c>
      <c r="B98" s="118" t="n">
        <v>34.1166</v>
      </c>
      <c r="C98" s="119" t="n">
        <v>35.75405</v>
      </c>
      <c r="D98" s="131" t="n">
        <v>36.59012</v>
      </c>
      <c r="E98" s="119" t="n">
        <v>37.5913</v>
      </c>
      <c r="F98" s="131" t="n">
        <v>37.6004</v>
      </c>
      <c r="G98" s="119" t="n">
        <v>32.54</v>
      </c>
      <c r="H98" s="131" t="n">
        <v>36.839394</v>
      </c>
      <c r="I98" s="120" t="n">
        <v>36.33</v>
      </c>
      <c r="J98" s="131" t="n">
        <v>33.84036</v>
      </c>
      <c r="K98" s="131" t="n">
        <v>37.6</v>
      </c>
      <c r="L98" s="119" t="n">
        <v>35.19</v>
      </c>
      <c r="M98" s="131" t="n">
        <v>37.6</v>
      </c>
      <c r="N98" s="120" t="n">
        <v>39.018045</v>
      </c>
      <c r="O98" s="125" t="n">
        <v>37.6004</v>
      </c>
      <c r="P98" s="125" t="n">
        <f aca="false">SUM(B98:O98)/COUNTIF(B98:O98,"&gt;0")</f>
        <v>36.3007620714286</v>
      </c>
      <c r="AA98" s="94" t="n">
        <v>91</v>
      </c>
    </row>
    <row r="99" customFormat="false" ht="12.75" hidden="false" customHeight="false" outlineLevel="0" collapsed="false">
      <c r="A99" s="123" t="n">
        <v>92</v>
      </c>
      <c r="B99" s="124" t="n">
        <v>34.2164</v>
      </c>
      <c r="C99" s="119" t="n">
        <v>35.8704</v>
      </c>
      <c r="D99" s="119" t="n">
        <v>36.68728</v>
      </c>
      <c r="E99" s="119" t="n">
        <v>37.7128</v>
      </c>
      <c r="F99" s="119" t="n">
        <v>37.722</v>
      </c>
      <c r="G99" s="119" t="n">
        <v>32.55</v>
      </c>
      <c r="H99" s="119" t="n">
        <v>36.95917</v>
      </c>
      <c r="I99" s="119" t="n">
        <v>36.43</v>
      </c>
      <c r="J99" s="119" t="n">
        <v>33.9498</v>
      </c>
      <c r="K99" s="119" t="n">
        <v>37.722</v>
      </c>
      <c r="L99" s="119" t="n">
        <v>35.31</v>
      </c>
      <c r="M99" s="119" t="n">
        <v>37.722</v>
      </c>
      <c r="N99" s="119" t="n">
        <v>39.11808</v>
      </c>
      <c r="O99" s="125" t="n">
        <v>37.722</v>
      </c>
      <c r="P99" s="125" t="n">
        <f aca="false">SUM(B99:O99)/COUNTIF(B99:O99,"&gt;0")</f>
        <v>36.4065664285714</v>
      </c>
      <c r="AA99" s="94" t="n">
        <v>92</v>
      </c>
    </row>
    <row r="100" customFormat="false" ht="12.75" hidden="false" customHeight="false" outlineLevel="0" collapsed="false">
      <c r="A100" s="123" t="n">
        <v>93</v>
      </c>
      <c r="B100" s="124" t="n">
        <v>34.3144</v>
      </c>
      <c r="C100" s="119" t="n">
        <v>35.98505</v>
      </c>
      <c r="D100" s="119" t="n">
        <v>36.78348</v>
      </c>
      <c r="E100" s="119" t="n">
        <v>37.8325</v>
      </c>
      <c r="F100" s="119" t="n">
        <v>37.8418</v>
      </c>
      <c r="G100" s="119" t="n">
        <v>32.57</v>
      </c>
      <c r="H100" s="119" t="n">
        <v>37.077173</v>
      </c>
      <c r="I100" s="119" t="n">
        <v>36.54</v>
      </c>
      <c r="J100" s="119" t="n">
        <v>34.05762</v>
      </c>
      <c r="K100" s="119" t="n">
        <v>37.842</v>
      </c>
      <c r="L100" s="119" t="n">
        <v>35.44</v>
      </c>
      <c r="M100" s="119" t="n">
        <v>37.842</v>
      </c>
      <c r="N100" s="119" t="n">
        <v>39.216605</v>
      </c>
      <c r="O100" s="125" t="n">
        <v>37.8418</v>
      </c>
      <c r="P100" s="125" t="n">
        <f aca="false">SUM(B100:O100)/COUNTIF(B100:O100,"&gt;0")</f>
        <v>36.5131734285714</v>
      </c>
      <c r="AA100" s="94" t="n">
        <v>93</v>
      </c>
    </row>
    <row r="101" customFormat="false" ht="12.75" hidden="false" customHeight="false" outlineLevel="0" collapsed="false">
      <c r="A101" s="123" t="n">
        <v>94</v>
      </c>
      <c r="B101" s="124" t="n">
        <v>34.4106</v>
      </c>
      <c r="C101" s="119" t="n">
        <v>36.098</v>
      </c>
      <c r="D101" s="119" t="n">
        <v>36.87872</v>
      </c>
      <c r="E101" s="119" t="n">
        <v>37.9504</v>
      </c>
      <c r="F101" s="119" t="n">
        <v>37.9598</v>
      </c>
      <c r="G101" s="119" t="n">
        <v>32.58</v>
      </c>
      <c r="H101" s="119" t="n">
        <v>37.193403</v>
      </c>
      <c r="I101" s="119" t="n">
        <v>36.64</v>
      </c>
      <c r="J101" s="119" t="n">
        <v>34.16382</v>
      </c>
      <c r="K101" s="119" t="n">
        <v>37.96</v>
      </c>
      <c r="L101" s="119" t="n">
        <v>35.56</v>
      </c>
      <c r="M101" s="119" t="n">
        <v>37.96</v>
      </c>
      <c r="N101" s="119" t="n">
        <v>39.31362</v>
      </c>
      <c r="O101" s="125" t="n">
        <v>37.9598</v>
      </c>
      <c r="P101" s="125" t="n">
        <f aca="false">SUM(B101:O101)/COUNTIF(B101:O101,"&gt;0")</f>
        <v>36.6162973571429</v>
      </c>
      <c r="AA101" s="94" t="n">
        <v>94</v>
      </c>
    </row>
    <row r="102" customFormat="false" ht="12.75" hidden="false" customHeight="false" outlineLevel="0" collapsed="false">
      <c r="A102" s="123" t="n">
        <v>95</v>
      </c>
      <c r="B102" s="124" t="n">
        <v>34.505</v>
      </c>
      <c r="C102" s="119" t="n">
        <v>36.20925</v>
      </c>
      <c r="D102" s="119" t="n">
        <v>36.973</v>
      </c>
      <c r="E102" s="119" t="n">
        <v>38.0665</v>
      </c>
      <c r="F102" s="119" t="n">
        <v>38.076</v>
      </c>
      <c r="G102" s="119" t="n">
        <v>32.6</v>
      </c>
      <c r="H102" s="119" t="n">
        <v>37.30786</v>
      </c>
      <c r="I102" s="119" t="n">
        <v>36.74</v>
      </c>
      <c r="J102" s="119" t="n">
        <v>34.2684</v>
      </c>
      <c r="K102" s="119" t="n">
        <v>38.076</v>
      </c>
      <c r="L102" s="119" t="n">
        <v>35.67</v>
      </c>
      <c r="M102" s="119" t="n">
        <v>38.076</v>
      </c>
      <c r="N102" s="119" t="n">
        <v>39.409125</v>
      </c>
      <c r="O102" s="125" t="n">
        <v>38.076</v>
      </c>
      <c r="P102" s="125" t="n">
        <f aca="false">SUM(B102:O102)/COUNTIF(B102:O102,"&gt;0")</f>
        <v>36.7180810714286</v>
      </c>
      <c r="AA102" s="94" t="n">
        <v>95</v>
      </c>
    </row>
    <row r="103" customFormat="false" ht="12.75" hidden="false" customHeight="false" outlineLevel="0" collapsed="false">
      <c r="A103" s="123" t="n">
        <v>96</v>
      </c>
      <c r="B103" s="124" t="n">
        <v>34.5976</v>
      </c>
      <c r="C103" s="119" t="n">
        <v>36.3188</v>
      </c>
      <c r="D103" s="119" t="n">
        <v>37.06632</v>
      </c>
      <c r="E103" s="119" t="n">
        <v>38.1808</v>
      </c>
      <c r="F103" s="119" t="n">
        <v>38.1904</v>
      </c>
      <c r="G103" s="119" t="n">
        <v>32.61</v>
      </c>
      <c r="H103" s="119" t="n">
        <v>37.420544</v>
      </c>
      <c r="I103" s="119" t="n">
        <v>36.84</v>
      </c>
      <c r="J103" s="119" t="n">
        <v>34.37136</v>
      </c>
      <c r="K103" s="119" t="n">
        <v>38.19</v>
      </c>
      <c r="L103" s="119" t="n">
        <v>35.79</v>
      </c>
      <c r="M103" s="119" t="n">
        <v>38.19</v>
      </c>
      <c r="N103" s="119" t="n">
        <v>39.50312</v>
      </c>
      <c r="O103" s="125" t="n">
        <v>38.1904</v>
      </c>
      <c r="P103" s="125" t="n">
        <f aca="false">SUM(B103:O103)/COUNTIF(B103:O103,"&gt;0")</f>
        <v>36.8185245714286</v>
      </c>
      <c r="AA103" s="94" t="n">
        <v>96</v>
      </c>
    </row>
    <row r="104" customFormat="false" ht="12.75" hidden="false" customHeight="false" outlineLevel="0" collapsed="false">
      <c r="A104" s="123" t="n">
        <v>97</v>
      </c>
      <c r="B104" s="124" t="n">
        <v>34.6884</v>
      </c>
      <c r="C104" s="119" t="n">
        <v>36.42665</v>
      </c>
      <c r="D104" s="119" t="n">
        <v>37.15868</v>
      </c>
      <c r="E104" s="119" t="n">
        <v>38.2933</v>
      </c>
      <c r="F104" s="119" t="n">
        <v>38.303</v>
      </c>
      <c r="G104" s="119" t="n">
        <v>32.63</v>
      </c>
      <c r="H104" s="119" t="n">
        <v>37.531455</v>
      </c>
      <c r="I104" s="119" t="n">
        <v>36.93</v>
      </c>
      <c r="J104" s="119" t="n">
        <v>34.4727</v>
      </c>
      <c r="K104" s="119" t="n">
        <v>38.303</v>
      </c>
      <c r="L104" s="119" t="n">
        <v>35.9</v>
      </c>
      <c r="M104" s="119" t="n">
        <v>38.303</v>
      </c>
      <c r="N104" s="119" t="n">
        <v>39.595605</v>
      </c>
      <c r="O104" s="125" t="n">
        <v>38.303</v>
      </c>
      <c r="P104" s="125" t="n">
        <f aca="false">SUM(B104:O104)/COUNTIF(B104:O104,"&gt;0")</f>
        <v>36.9170564285714</v>
      </c>
      <c r="AA104" s="94" t="n">
        <v>97</v>
      </c>
    </row>
    <row r="105" customFormat="false" ht="12.75" hidden="false" customHeight="false" outlineLevel="0" collapsed="false">
      <c r="A105" s="123" t="n">
        <v>98</v>
      </c>
      <c r="B105" s="124" t="n">
        <v>34.7774</v>
      </c>
      <c r="C105" s="119" t="n">
        <v>36.5328</v>
      </c>
      <c r="D105" s="119" t="n">
        <v>37.25008</v>
      </c>
      <c r="E105" s="119" t="n">
        <v>38.404</v>
      </c>
      <c r="F105" s="119" t="n">
        <v>38.4138</v>
      </c>
      <c r="G105" s="119" t="n">
        <v>32.64</v>
      </c>
      <c r="H105" s="119" t="n">
        <v>37.640593</v>
      </c>
      <c r="I105" s="119" t="n">
        <v>37.03</v>
      </c>
      <c r="J105" s="119" t="n">
        <v>34.57242</v>
      </c>
      <c r="K105" s="119" t="n">
        <v>38.414</v>
      </c>
      <c r="L105" s="119" t="n">
        <v>36.02</v>
      </c>
      <c r="M105" s="119" t="n">
        <v>38.414</v>
      </c>
      <c r="N105" s="119" t="n">
        <v>39.68658</v>
      </c>
      <c r="O105" s="125" t="n">
        <v>38.4138</v>
      </c>
      <c r="P105" s="125" t="n">
        <f aca="false">SUM(B105:O105)/COUNTIF(B105:O105,"&gt;0")</f>
        <v>37.0149623571429</v>
      </c>
      <c r="AA105" s="94" t="n">
        <v>98</v>
      </c>
    </row>
    <row r="106" customFormat="false" ht="12.75" hidden="false" customHeight="false" outlineLevel="0" collapsed="false">
      <c r="A106" s="123" t="n">
        <v>99</v>
      </c>
      <c r="B106" s="124" t="n">
        <v>34.8646</v>
      </c>
      <c r="C106" s="119" t="n">
        <v>36.63725</v>
      </c>
      <c r="D106" s="119" t="n">
        <v>37.34052</v>
      </c>
      <c r="E106" s="119" t="n">
        <v>38.5129</v>
      </c>
      <c r="F106" s="119" t="n">
        <v>38.5228</v>
      </c>
      <c r="G106" s="119" t="n">
        <v>32.66</v>
      </c>
      <c r="H106" s="119" t="n">
        <v>37.747958</v>
      </c>
      <c r="I106" s="119" t="n">
        <v>37.12</v>
      </c>
      <c r="J106" s="119" t="n">
        <v>34.67052</v>
      </c>
      <c r="K106" s="119" t="n">
        <v>38.523</v>
      </c>
      <c r="L106" s="119" t="n">
        <v>36.13</v>
      </c>
      <c r="M106" s="119" t="n">
        <v>38.523</v>
      </c>
      <c r="N106" s="119" t="n">
        <v>39.776045</v>
      </c>
      <c r="O106" s="125" t="n">
        <v>38.5228</v>
      </c>
      <c r="P106" s="125" t="n">
        <f aca="false">SUM(B106:O106)/COUNTIF(B106:O106,"&gt;0")</f>
        <v>37.1108137857143</v>
      </c>
      <c r="AA106" s="94" t="n">
        <v>99</v>
      </c>
    </row>
    <row r="107" customFormat="false" ht="13.5" hidden="false" customHeight="false" outlineLevel="0" collapsed="false">
      <c r="A107" s="126" t="n">
        <v>100</v>
      </c>
      <c r="B107" s="127" t="n">
        <v>34.95</v>
      </c>
      <c r="C107" s="128" t="n">
        <v>36.74</v>
      </c>
      <c r="D107" s="128" t="n">
        <v>37.43</v>
      </c>
      <c r="E107" s="128" t="n">
        <v>38.62</v>
      </c>
      <c r="F107" s="128" t="n">
        <v>38.63</v>
      </c>
      <c r="G107" s="128" t="n">
        <v>32.68</v>
      </c>
      <c r="H107" s="128" t="n">
        <v>37.85355</v>
      </c>
      <c r="I107" s="128" t="n">
        <v>37.21</v>
      </c>
      <c r="J107" s="128" t="n">
        <v>34.767</v>
      </c>
      <c r="K107" s="128" t="n">
        <v>38.63</v>
      </c>
      <c r="L107" s="128" t="n">
        <v>36.23</v>
      </c>
      <c r="M107" s="128" t="n">
        <v>38.63</v>
      </c>
      <c r="N107" s="128" t="n">
        <v>39.864</v>
      </c>
      <c r="O107" s="129" t="n">
        <v>38.63</v>
      </c>
      <c r="P107" s="129" t="n">
        <f aca="false">SUM(B107:O107)/COUNTIF(B107:O107,"&gt;0")</f>
        <v>37.2046107142857</v>
      </c>
      <c r="AA107" s="94" t="n">
        <v>100</v>
      </c>
    </row>
    <row r="108" customFormat="false" ht="12.75" hidden="false" customHeight="false" outlineLevel="0" collapsed="false">
      <c r="A108" s="117" t="n">
        <v>101</v>
      </c>
      <c r="B108" s="118" t="n">
        <v>35.0336</v>
      </c>
      <c r="C108" s="120" t="n">
        <v>36.84105</v>
      </c>
      <c r="D108" s="120" t="n">
        <v>37.51852</v>
      </c>
      <c r="E108" s="120" t="n">
        <v>38.7253</v>
      </c>
      <c r="F108" s="120" t="n">
        <v>38.7354</v>
      </c>
      <c r="G108" s="120" t="n">
        <v>32.69</v>
      </c>
      <c r="H108" s="120" t="n">
        <v>37.957369</v>
      </c>
      <c r="I108" s="120" t="n">
        <v>37.31</v>
      </c>
      <c r="J108" s="120" t="n">
        <v>34.86186</v>
      </c>
      <c r="K108" s="120" t="n">
        <v>38.735</v>
      </c>
      <c r="L108" s="120" t="n">
        <v>36.34</v>
      </c>
      <c r="M108" s="120" t="n">
        <v>38.735</v>
      </c>
      <c r="N108" s="120" t="n">
        <v>39.950445</v>
      </c>
      <c r="O108" s="121" t="n">
        <v>38.7354</v>
      </c>
      <c r="P108" s="121" t="n">
        <f aca="false">SUM(B108:O108)/COUNTIF(B108:O108,"&gt;0")</f>
        <v>37.2977817142857</v>
      </c>
      <c r="AA108" s="94" t="n">
        <v>101</v>
      </c>
    </row>
    <row r="109" customFormat="false" ht="12.75" hidden="false" customHeight="false" outlineLevel="0" collapsed="false">
      <c r="A109" s="123" t="n">
        <v>102</v>
      </c>
      <c r="B109" s="124" t="n">
        <v>35.1154</v>
      </c>
      <c r="C109" s="119" t="n">
        <v>36.9404</v>
      </c>
      <c r="D109" s="119" t="n">
        <v>37.60608</v>
      </c>
      <c r="E109" s="119" t="n">
        <v>38.8288</v>
      </c>
      <c r="F109" s="119" t="n">
        <v>38.839</v>
      </c>
      <c r="G109" s="119" t="n">
        <v>32.71</v>
      </c>
      <c r="H109" s="119" t="n">
        <v>38.059415</v>
      </c>
      <c r="I109" s="119" t="n">
        <v>37.39</v>
      </c>
      <c r="J109" s="119" t="n">
        <v>34.9551</v>
      </c>
      <c r="K109" s="119" t="n">
        <v>38.839</v>
      </c>
      <c r="L109" s="119" t="n">
        <v>36.44</v>
      </c>
      <c r="M109" s="119" t="n">
        <v>38.839</v>
      </c>
      <c r="N109" s="119" t="n">
        <v>40.03538</v>
      </c>
      <c r="O109" s="125" t="n">
        <v>38.839</v>
      </c>
      <c r="P109" s="125" t="n">
        <f aca="false">SUM(B109:O109)/COUNTIF(B109:O109,"&gt;0")</f>
        <v>37.3883267857143</v>
      </c>
      <c r="AA109" s="94" t="n">
        <v>102</v>
      </c>
    </row>
    <row r="110" customFormat="false" ht="12.75" hidden="false" customHeight="false" outlineLevel="0" collapsed="false">
      <c r="A110" s="123" t="n">
        <v>103</v>
      </c>
      <c r="B110" s="124" t="n">
        <v>35.1954</v>
      </c>
      <c r="C110" s="119" t="n">
        <v>37.03805</v>
      </c>
      <c r="D110" s="119" t="n">
        <v>37.69268</v>
      </c>
      <c r="E110" s="119" t="n">
        <v>38.9305</v>
      </c>
      <c r="F110" s="119" t="n">
        <v>38.9408</v>
      </c>
      <c r="G110" s="119" t="n">
        <v>32.72</v>
      </c>
      <c r="H110" s="119" t="n">
        <v>38.159688</v>
      </c>
      <c r="I110" s="119" t="n">
        <v>37.48</v>
      </c>
      <c r="J110" s="119" t="n">
        <v>35.04672</v>
      </c>
      <c r="K110" s="119" t="n">
        <v>38.941</v>
      </c>
      <c r="L110" s="119" t="n">
        <v>36.54</v>
      </c>
      <c r="M110" s="119" t="n">
        <v>38.941</v>
      </c>
      <c r="N110" s="119" t="n">
        <v>40.118805</v>
      </c>
      <c r="O110" s="125" t="n">
        <v>38.9408</v>
      </c>
      <c r="P110" s="125" t="n">
        <f aca="false">SUM(B110:O110)/COUNTIF(B110:O110,"&gt;0")</f>
        <v>37.4775316428571</v>
      </c>
      <c r="AA110" s="94" t="n">
        <v>103</v>
      </c>
    </row>
    <row r="111" customFormat="false" ht="12.75" hidden="false" customHeight="false" outlineLevel="0" collapsed="false">
      <c r="A111" s="123" t="n">
        <v>104</v>
      </c>
      <c r="B111" s="124" t="n">
        <v>35.2736</v>
      </c>
      <c r="C111" s="119" t="n">
        <v>37.134</v>
      </c>
      <c r="D111" s="119" t="n">
        <v>37.77832</v>
      </c>
      <c r="E111" s="119" t="n">
        <v>39.0304</v>
      </c>
      <c r="F111" s="119" t="n">
        <v>39.0408</v>
      </c>
      <c r="G111" s="119" t="n">
        <v>32.74</v>
      </c>
      <c r="H111" s="119" t="n">
        <v>38.258188</v>
      </c>
      <c r="I111" s="119" t="n">
        <v>37.57</v>
      </c>
      <c r="J111" s="119" t="n">
        <v>35.13672</v>
      </c>
      <c r="K111" s="119" t="n">
        <v>39.041</v>
      </c>
      <c r="L111" s="119" t="n">
        <v>36.64</v>
      </c>
      <c r="M111" s="119" t="n">
        <v>39.041</v>
      </c>
      <c r="N111" s="119" t="n">
        <v>40.20072</v>
      </c>
      <c r="O111" s="125" t="n">
        <v>39.0408</v>
      </c>
      <c r="P111" s="125" t="n">
        <f aca="false">SUM(B111:O111)/COUNTIF(B111:O111,"&gt;0")</f>
        <v>37.5661105714286</v>
      </c>
      <c r="AA111" s="94" t="n">
        <v>104</v>
      </c>
    </row>
    <row r="112" customFormat="false" ht="12.75" hidden="false" customHeight="false" outlineLevel="0" collapsed="false">
      <c r="A112" s="123" t="n">
        <v>105</v>
      </c>
      <c r="B112" s="124" t="n">
        <v>35.35</v>
      </c>
      <c r="C112" s="119" t="n">
        <v>37.22825</v>
      </c>
      <c r="D112" s="119" t="n">
        <v>37.863</v>
      </c>
      <c r="E112" s="119" t="n">
        <v>39.1285</v>
      </c>
      <c r="F112" s="119" t="n">
        <v>39.139</v>
      </c>
      <c r="G112" s="119" t="n">
        <v>32.75</v>
      </c>
      <c r="H112" s="119" t="n">
        <v>38.354915</v>
      </c>
      <c r="I112" s="119" t="n">
        <v>37.66</v>
      </c>
      <c r="J112" s="119" t="n">
        <v>35.2251</v>
      </c>
      <c r="K112" s="119" t="n">
        <v>39.139</v>
      </c>
      <c r="L112" s="119" t="n">
        <v>36.74</v>
      </c>
      <c r="M112" s="119" t="n">
        <v>39.139</v>
      </c>
      <c r="N112" s="119" t="n">
        <v>40.281125</v>
      </c>
      <c r="O112" s="125" t="n">
        <v>39.139</v>
      </c>
      <c r="P112" s="125" t="n">
        <f aca="false">SUM(B112:O112)/COUNTIF(B112:O112,"&gt;0")</f>
        <v>37.652635</v>
      </c>
      <c r="AA112" s="94" t="n">
        <v>105</v>
      </c>
    </row>
    <row r="113" customFormat="false" ht="12.75" hidden="false" customHeight="false" outlineLevel="0" collapsed="false">
      <c r="A113" s="123" t="n">
        <v>106</v>
      </c>
      <c r="B113" s="124" t="n">
        <v>35.4246</v>
      </c>
      <c r="C113" s="119" t="n">
        <v>37.3208</v>
      </c>
      <c r="D113" s="119" t="n">
        <v>37.94672</v>
      </c>
      <c r="E113" s="119" t="n">
        <v>39.2248</v>
      </c>
      <c r="F113" s="119" t="n">
        <v>39.2354</v>
      </c>
      <c r="G113" s="119" t="n">
        <v>32.77</v>
      </c>
      <c r="H113" s="119" t="n">
        <v>38.449869</v>
      </c>
      <c r="I113" s="119" t="n">
        <v>37.74</v>
      </c>
      <c r="J113" s="119" t="n">
        <v>35.31186</v>
      </c>
      <c r="K113" s="119" t="n">
        <v>39.235</v>
      </c>
      <c r="L113" s="119" t="n">
        <v>36.83</v>
      </c>
      <c r="M113" s="119" t="n">
        <v>39.235</v>
      </c>
      <c r="N113" s="119" t="n">
        <v>40.36002</v>
      </c>
      <c r="O113" s="125" t="n">
        <v>39.2354</v>
      </c>
      <c r="P113" s="125" t="n">
        <f aca="false">SUM(B113:O113)/COUNTIF(B113:O113,"&gt;0")</f>
        <v>37.7371049285714</v>
      </c>
      <c r="AA113" s="94" t="n">
        <v>106</v>
      </c>
    </row>
    <row r="114" customFormat="false" ht="12.75" hidden="false" customHeight="false" outlineLevel="0" collapsed="false">
      <c r="A114" s="123" t="n">
        <v>107</v>
      </c>
      <c r="B114" s="124" t="n">
        <v>35.4974</v>
      </c>
      <c r="C114" s="119" t="n">
        <v>37.41165</v>
      </c>
      <c r="D114" s="119" t="n">
        <v>38.02948</v>
      </c>
      <c r="E114" s="119" t="n">
        <v>39.3193</v>
      </c>
      <c r="F114" s="119" t="n">
        <v>39.33</v>
      </c>
      <c r="G114" s="119" t="n">
        <v>32.78</v>
      </c>
      <c r="H114" s="119" t="n">
        <v>38.54305</v>
      </c>
      <c r="I114" s="119" t="n">
        <v>37.82</v>
      </c>
      <c r="J114" s="119" t="n">
        <v>35.397</v>
      </c>
      <c r="K114" s="119" t="n">
        <v>39.33</v>
      </c>
      <c r="L114" s="119" t="n">
        <v>36.93</v>
      </c>
      <c r="M114" s="119" t="n">
        <v>39.33</v>
      </c>
      <c r="N114" s="119" t="n">
        <v>40.437405</v>
      </c>
      <c r="O114" s="125" t="n">
        <v>39.33</v>
      </c>
      <c r="P114" s="125" t="n">
        <f aca="false">SUM(B114:O114)/COUNTIF(B114:O114,"&gt;0")</f>
        <v>37.8203775</v>
      </c>
      <c r="AA114" s="94" t="n">
        <v>107</v>
      </c>
    </row>
    <row r="115" customFormat="false" ht="12.75" hidden="false" customHeight="false" outlineLevel="0" collapsed="false">
      <c r="A115" s="123" t="n">
        <v>108</v>
      </c>
      <c r="B115" s="124" t="n">
        <v>35.5684</v>
      </c>
      <c r="C115" s="119" t="n">
        <v>37.5008</v>
      </c>
      <c r="D115" s="119" t="n">
        <v>38.11128</v>
      </c>
      <c r="E115" s="119" t="n">
        <v>39.412</v>
      </c>
      <c r="F115" s="119" t="n">
        <v>39.4228</v>
      </c>
      <c r="G115" s="119" t="n">
        <v>32.8</v>
      </c>
      <c r="H115" s="119" t="n">
        <v>38.634458</v>
      </c>
      <c r="I115" s="119" t="n">
        <v>37.9</v>
      </c>
      <c r="J115" s="119" t="n">
        <v>35.48052</v>
      </c>
      <c r="K115" s="119" t="n">
        <v>39.423</v>
      </c>
      <c r="L115" s="119" t="n">
        <v>37.02</v>
      </c>
      <c r="M115" s="119" t="n">
        <v>39.423</v>
      </c>
      <c r="N115" s="119" t="n">
        <v>40.51328</v>
      </c>
      <c r="O115" s="125" t="n">
        <v>39.4228</v>
      </c>
      <c r="P115" s="125" t="n">
        <f aca="false">SUM(B115:O115)/COUNTIF(B115:O115,"&gt;0")</f>
        <v>37.9023098571429</v>
      </c>
      <c r="AA115" s="94" t="n">
        <v>108</v>
      </c>
    </row>
    <row r="116" customFormat="false" ht="12.75" hidden="false" customHeight="false" outlineLevel="0" collapsed="false">
      <c r="A116" s="123" t="n">
        <v>109</v>
      </c>
      <c r="B116" s="124" t="n">
        <v>35.6376</v>
      </c>
      <c r="C116" s="119" t="n">
        <v>37.58825</v>
      </c>
      <c r="D116" s="119" t="n">
        <v>38.19212</v>
      </c>
      <c r="E116" s="119" t="n">
        <v>39.5029</v>
      </c>
      <c r="F116" s="119" t="n">
        <v>39.5138</v>
      </c>
      <c r="G116" s="119" t="n">
        <v>32.82</v>
      </c>
      <c r="H116" s="119" t="n">
        <v>38.724093</v>
      </c>
      <c r="I116" s="119" t="n">
        <v>37.99</v>
      </c>
      <c r="J116" s="119" t="n">
        <v>35.56242</v>
      </c>
      <c r="K116" s="119" t="n">
        <v>39.514</v>
      </c>
      <c r="L116" s="119" t="n">
        <v>37.11</v>
      </c>
      <c r="M116" s="119" t="n">
        <v>39.514</v>
      </c>
      <c r="N116" s="119" t="n">
        <v>40.587645</v>
      </c>
      <c r="O116" s="125" t="n">
        <v>39.5138</v>
      </c>
      <c r="P116" s="125" t="n">
        <f aca="false">SUM(B116:O116)/COUNTIF(B116:O116,"&gt;0")</f>
        <v>37.9836162857143</v>
      </c>
      <c r="AA116" s="94" t="n">
        <v>109</v>
      </c>
    </row>
    <row r="117" customFormat="false" ht="13.5" hidden="false" customHeight="false" outlineLevel="0" collapsed="false">
      <c r="A117" s="126" t="n">
        <v>110</v>
      </c>
      <c r="B117" s="127" t="n">
        <v>35.705</v>
      </c>
      <c r="C117" s="128" t="n">
        <v>37.674</v>
      </c>
      <c r="D117" s="128" t="n">
        <v>38.272</v>
      </c>
      <c r="E117" s="128" t="n">
        <v>39.592</v>
      </c>
      <c r="F117" s="128" t="n">
        <v>39.603</v>
      </c>
      <c r="G117" s="128" t="n">
        <v>32.83</v>
      </c>
      <c r="H117" s="128" t="n">
        <v>38.811955</v>
      </c>
      <c r="I117" s="128" t="n">
        <v>38.07</v>
      </c>
      <c r="J117" s="128" t="n">
        <v>35.6427</v>
      </c>
      <c r="K117" s="128" t="n">
        <v>39.603</v>
      </c>
      <c r="L117" s="128" t="n">
        <v>37.19</v>
      </c>
      <c r="M117" s="128" t="n">
        <v>39.603</v>
      </c>
      <c r="N117" s="128" t="n">
        <v>40.6605</v>
      </c>
      <c r="O117" s="129" t="n">
        <v>39.603</v>
      </c>
      <c r="P117" s="129" t="n">
        <f aca="false">SUM(B117:O117)/COUNTIF(B117:O117,"&gt;0")</f>
        <v>38.0614396428571</v>
      </c>
      <c r="AA117" s="94" t="n">
        <v>110</v>
      </c>
    </row>
    <row r="118" customFormat="false" ht="12.75" hidden="false" customHeight="false" outlineLevel="0" collapsed="false">
      <c r="A118" s="130" t="n">
        <v>111</v>
      </c>
      <c r="B118" s="118" t="n">
        <v>35.7706</v>
      </c>
      <c r="C118" s="119" t="n">
        <v>37.75805</v>
      </c>
      <c r="D118" s="131" t="n">
        <v>38.35092</v>
      </c>
      <c r="E118" s="119" t="n">
        <v>39.6793</v>
      </c>
      <c r="F118" s="131" t="n">
        <v>39.6904</v>
      </c>
      <c r="G118" s="119" t="n">
        <v>32.85</v>
      </c>
      <c r="H118" s="131" t="n">
        <v>38.898044</v>
      </c>
      <c r="I118" s="120" t="n">
        <v>38.14</v>
      </c>
      <c r="J118" s="131" t="n">
        <v>35.72136</v>
      </c>
      <c r="K118" s="131" t="n">
        <v>39.69</v>
      </c>
      <c r="L118" s="119" t="n">
        <v>37.28</v>
      </c>
      <c r="M118" s="131" t="n">
        <v>39.69</v>
      </c>
      <c r="N118" s="120" t="n">
        <v>40.731845</v>
      </c>
      <c r="O118" s="125" t="n">
        <v>39.6904</v>
      </c>
      <c r="P118" s="125" t="n">
        <f aca="false">SUM(B118:O118)/COUNTIF(B118:O118,"&gt;0")</f>
        <v>38.1386370714286</v>
      </c>
      <c r="AA118" s="94" t="n">
        <v>111</v>
      </c>
    </row>
    <row r="119" customFormat="false" ht="12.75" hidden="false" customHeight="false" outlineLevel="0" collapsed="false">
      <c r="A119" s="123" t="n">
        <v>112</v>
      </c>
      <c r="B119" s="124" t="n">
        <v>35.8344</v>
      </c>
      <c r="C119" s="119" t="n">
        <v>37.8404</v>
      </c>
      <c r="D119" s="119" t="n">
        <v>38.42888</v>
      </c>
      <c r="E119" s="119" t="n">
        <v>39.7648</v>
      </c>
      <c r="F119" s="119" t="n">
        <v>39.776</v>
      </c>
      <c r="G119" s="119" t="n">
        <v>32.86</v>
      </c>
      <c r="H119" s="119" t="n">
        <v>38.98236</v>
      </c>
      <c r="I119" s="119" t="n">
        <v>38.22</v>
      </c>
      <c r="J119" s="119" t="n">
        <v>35.7984</v>
      </c>
      <c r="K119" s="119" t="n">
        <v>39.776</v>
      </c>
      <c r="L119" s="119" t="n">
        <v>37.36</v>
      </c>
      <c r="M119" s="119" t="n">
        <v>39.776</v>
      </c>
      <c r="N119" s="119" t="n">
        <v>40.80168</v>
      </c>
      <c r="O119" s="125" t="n">
        <v>39.776</v>
      </c>
      <c r="P119" s="125" t="n">
        <f aca="false">SUM(B119:O119)/COUNTIF(B119:O119,"&gt;0")</f>
        <v>38.2139228571429</v>
      </c>
      <c r="AA119" s="94" t="n">
        <v>112</v>
      </c>
    </row>
    <row r="120" customFormat="false" ht="12.75" hidden="false" customHeight="false" outlineLevel="0" collapsed="false">
      <c r="A120" s="123" t="n">
        <v>113</v>
      </c>
      <c r="B120" s="124" t="n">
        <v>35.8964</v>
      </c>
      <c r="C120" s="119" t="n">
        <v>37.92105</v>
      </c>
      <c r="D120" s="119" t="n">
        <v>38.50588</v>
      </c>
      <c r="E120" s="119" t="n">
        <v>39.8485</v>
      </c>
      <c r="F120" s="119" t="n">
        <v>39.8598</v>
      </c>
      <c r="G120" s="119" t="n">
        <v>32.88</v>
      </c>
      <c r="H120" s="119" t="n">
        <v>39.064903</v>
      </c>
      <c r="I120" s="119" t="n">
        <v>38.3</v>
      </c>
      <c r="J120" s="119" t="n">
        <v>35.87382</v>
      </c>
      <c r="K120" s="119" t="n">
        <v>39.86</v>
      </c>
      <c r="L120" s="119" t="n">
        <v>37.44</v>
      </c>
      <c r="M120" s="119" t="n">
        <v>39.86</v>
      </c>
      <c r="N120" s="119" t="n">
        <v>40.870005</v>
      </c>
      <c r="O120" s="125" t="n">
        <v>39.8598</v>
      </c>
      <c r="P120" s="125" t="n">
        <f aca="false">SUM(B120:O120)/COUNTIF(B120:O120,"&gt;0")</f>
        <v>38.2885827142857</v>
      </c>
      <c r="AA120" s="94" t="n">
        <v>113</v>
      </c>
    </row>
    <row r="121" customFormat="false" ht="12.75" hidden="false" customHeight="false" outlineLevel="0" collapsed="false">
      <c r="A121" s="123" t="n">
        <v>114</v>
      </c>
      <c r="B121" s="124" t="n">
        <v>35.9566</v>
      </c>
      <c r="C121" s="119" t="n">
        <v>38</v>
      </c>
      <c r="D121" s="119" t="n">
        <v>38.58192</v>
      </c>
      <c r="E121" s="119" t="n">
        <v>39.9304</v>
      </c>
      <c r="F121" s="119" t="n">
        <v>39.9418</v>
      </c>
      <c r="G121" s="119" t="n">
        <v>32.89</v>
      </c>
      <c r="H121" s="119" t="n">
        <v>39.145673</v>
      </c>
      <c r="I121" s="119" t="n">
        <v>38.37</v>
      </c>
      <c r="J121" s="119" t="n">
        <v>35.94762</v>
      </c>
      <c r="K121" s="119" t="n">
        <v>39.942</v>
      </c>
      <c r="L121" s="119" t="n">
        <v>37.52</v>
      </c>
      <c r="M121" s="119" t="n">
        <v>39.942</v>
      </c>
      <c r="N121" s="119" t="n">
        <v>40.93682</v>
      </c>
      <c r="O121" s="125" t="n">
        <v>39.9418</v>
      </c>
      <c r="P121" s="125" t="n">
        <f aca="false">SUM(B121:O121)/COUNTIF(B121:O121,"&gt;0")</f>
        <v>38.3604737857143</v>
      </c>
      <c r="AA121" s="94" t="n">
        <v>114</v>
      </c>
    </row>
    <row r="122" customFormat="false" ht="12.75" hidden="false" customHeight="false" outlineLevel="0" collapsed="false">
      <c r="A122" s="123" t="n">
        <v>115</v>
      </c>
      <c r="B122" s="124" t="n">
        <v>36.015</v>
      </c>
      <c r="C122" s="119" t="n">
        <v>38.07725</v>
      </c>
      <c r="D122" s="119" t="n">
        <v>38.657</v>
      </c>
      <c r="E122" s="119" t="n">
        <v>40.0105</v>
      </c>
      <c r="F122" s="119" t="n">
        <v>40.022</v>
      </c>
      <c r="G122" s="119" t="n">
        <v>32.91</v>
      </c>
      <c r="H122" s="119" t="n">
        <v>39.22467</v>
      </c>
      <c r="I122" s="119" t="n">
        <v>38.45</v>
      </c>
      <c r="J122" s="119" t="n">
        <v>36.0198</v>
      </c>
      <c r="K122" s="119" t="n">
        <v>40.022</v>
      </c>
      <c r="L122" s="119" t="n">
        <v>37.59</v>
      </c>
      <c r="M122" s="119" t="n">
        <v>40.022</v>
      </c>
      <c r="N122" s="119" t="n">
        <v>41.002125</v>
      </c>
      <c r="O122" s="125" t="n">
        <v>40.022</v>
      </c>
      <c r="P122" s="125" t="n">
        <f aca="false">SUM(B122:O122)/COUNTIF(B122:O122,"&gt;0")</f>
        <v>38.4317389285714</v>
      </c>
      <c r="AA122" s="94" t="n">
        <v>115</v>
      </c>
    </row>
    <row r="123" customFormat="false" ht="12.75" hidden="false" customHeight="false" outlineLevel="0" collapsed="false">
      <c r="A123" s="123" t="n">
        <v>116</v>
      </c>
      <c r="B123" s="124" t="n">
        <v>36.0716</v>
      </c>
      <c r="C123" s="119" t="n">
        <v>38.1528</v>
      </c>
      <c r="D123" s="119" t="n">
        <v>38.73112</v>
      </c>
      <c r="E123" s="119" t="n">
        <v>40.0888</v>
      </c>
      <c r="F123" s="119" t="n">
        <v>40.1004</v>
      </c>
      <c r="G123" s="119" t="n">
        <v>32.92</v>
      </c>
      <c r="H123" s="119" t="n">
        <v>39.301894</v>
      </c>
      <c r="I123" s="119" t="n">
        <v>38.52</v>
      </c>
      <c r="J123" s="119" t="n">
        <v>36.09036</v>
      </c>
      <c r="K123" s="119" t="n">
        <v>40.1</v>
      </c>
      <c r="L123" s="119" t="n">
        <v>37.67</v>
      </c>
      <c r="M123" s="119" t="n">
        <v>40.1</v>
      </c>
      <c r="N123" s="119" t="n">
        <v>41.06592</v>
      </c>
      <c r="O123" s="125" t="n">
        <v>40.1004</v>
      </c>
      <c r="P123" s="125" t="n">
        <f aca="false">SUM(B123:O123)/COUNTIF(B123:O123,"&gt;0")</f>
        <v>38.5009495714286</v>
      </c>
      <c r="AA123" s="94" t="n">
        <v>116</v>
      </c>
    </row>
    <row r="124" customFormat="false" ht="12.75" hidden="false" customHeight="false" outlineLevel="0" collapsed="false">
      <c r="A124" s="123" t="n">
        <v>117</v>
      </c>
      <c r="B124" s="124" t="n">
        <v>36.1264</v>
      </c>
      <c r="C124" s="119" t="n">
        <v>38.22665</v>
      </c>
      <c r="D124" s="119" t="n">
        <v>38.80428</v>
      </c>
      <c r="E124" s="119" t="n">
        <v>40.1653</v>
      </c>
      <c r="F124" s="119" t="n">
        <v>40.177</v>
      </c>
      <c r="G124" s="119" t="n">
        <v>32.94</v>
      </c>
      <c r="H124" s="119" t="n">
        <v>39.377345</v>
      </c>
      <c r="I124" s="119" t="n">
        <v>38.59</v>
      </c>
      <c r="J124" s="119" t="n">
        <v>36.1593</v>
      </c>
      <c r="K124" s="119" t="n">
        <v>40.177</v>
      </c>
      <c r="L124" s="119" t="n">
        <v>37.74</v>
      </c>
      <c r="M124" s="119" t="n">
        <v>40.177</v>
      </c>
      <c r="N124" s="119" t="n">
        <v>41.128205</v>
      </c>
      <c r="O124" s="125" t="n">
        <v>40.177</v>
      </c>
      <c r="P124" s="125" t="n">
        <f aca="false">SUM(B124:O124)/COUNTIF(B124:O124,"&gt;0")</f>
        <v>38.5689628571429</v>
      </c>
      <c r="AA124" s="94" t="n">
        <v>117</v>
      </c>
    </row>
    <row r="125" customFormat="false" ht="12.75" hidden="false" customHeight="false" outlineLevel="0" collapsed="false">
      <c r="A125" s="123" t="n">
        <v>118</v>
      </c>
      <c r="B125" s="124" t="n">
        <v>36.1794</v>
      </c>
      <c r="C125" s="119" t="n">
        <v>38.2988</v>
      </c>
      <c r="D125" s="119" t="n">
        <v>38.87648</v>
      </c>
      <c r="E125" s="119" t="n">
        <v>40.24</v>
      </c>
      <c r="F125" s="119" t="n">
        <v>40.2518</v>
      </c>
      <c r="G125" s="119" t="n">
        <v>32.95</v>
      </c>
      <c r="H125" s="119" t="n">
        <v>39.451023</v>
      </c>
      <c r="I125" s="119" t="n">
        <v>38.66</v>
      </c>
      <c r="J125" s="119" t="n">
        <v>36.22662</v>
      </c>
      <c r="K125" s="119" t="n">
        <v>40.252</v>
      </c>
      <c r="L125" s="119" t="n">
        <v>37.81</v>
      </c>
      <c r="M125" s="119" t="n">
        <v>40.252</v>
      </c>
      <c r="N125" s="119" t="n">
        <v>41.18898</v>
      </c>
      <c r="O125" s="125" t="n">
        <v>40.2518</v>
      </c>
      <c r="P125" s="125" t="n">
        <f aca="false">SUM(B125:O125)/COUNTIF(B125:O125,"&gt;0")</f>
        <v>38.6349216428571</v>
      </c>
      <c r="AA125" s="94" t="n">
        <v>118</v>
      </c>
    </row>
    <row r="126" customFormat="false" ht="12.75" hidden="false" customHeight="false" outlineLevel="0" collapsed="false">
      <c r="A126" s="123" t="n">
        <v>119</v>
      </c>
      <c r="B126" s="124" t="n">
        <v>36.2306</v>
      </c>
      <c r="C126" s="119" t="n">
        <v>38.36925</v>
      </c>
      <c r="D126" s="119" t="n">
        <v>38.94772</v>
      </c>
      <c r="E126" s="119" t="n">
        <v>40.3129</v>
      </c>
      <c r="F126" s="119" t="n">
        <v>40.3248</v>
      </c>
      <c r="G126" s="119" t="n">
        <v>32.97</v>
      </c>
      <c r="H126" s="119" t="n">
        <v>39.522928</v>
      </c>
      <c r="I126" s="119" t="n">
        <v>38.73</v>
      </c>
      <c r="J126" s="119" t="n">
        <v>36.29232</v>
      </c>
      <c r="K126" s="119" t="n">
        <v>40.325</v>
      </c>
      <c r="L126" s="119" t="n">
        <v>37.88</v>
      </c>
      <c r="M126" s="119" t="n">
        <v>40.325</v>
      </c>
      <c r="N126" s="119" t="n">
        <v>41.248245</v>
      </c>
      <c r="O126" s="125" t="n">
        <v>40.3248</v>
      </c>
      <c r="P126" s="125" t="n">
        <f aca="false">SUM(B126:O126)/COUNTIF(B126:O126,"&gt;0")</f>
        <v>38.7002545</v>
      </c>
      <c r="AA126" s="94" t="n">
        <v>119</v>
      </c>
    </row>
    <row r="127" customFormat="false" ht="13.5" hidden="false" customHeight="false" outlineLevel="0" collapsed="false">
      <c r="A127" s="126" t="n">
        <v>120</v>
      </c>
      <c r="B127" s="127" t="n">
        <v>36.28</v>
      </c>
      <c r="C127" s="128" t="n">
        <v>38.438</v>
      </c>
      <c r="D127" s="128" t="n">
        <v>39.018</v>
      </c>
      <c r="E127" s="128" t="n">
        <v>40.384</v>
      </c>
      <c r="F127" s="128" t="n">
        <v>40.396</v>
      </c>
      <c r="G127" s="128" t="n">
        <v>32.99</v>
      </c>
      <c r="H127" s="128" t="n">
        <v>39.59306</v>
      </c>
      <c r="I127" s="128" t="n">
        <v>38.8</v>
      </c>
      <c r="J127" s="128" t="n">
        <v>36.3564</v>
      </c>
      <c r="K127" s="128" t="n">
        <v>40.396</v>
      </c>
      <c r="L127" s="128" t="n">
        <v>37.95</v>
      </c>
      <c r="M127" s="128" t="n">
        <v>40.396</v>
      </c>
      <c r="N127" s="128" t="n">
        <v>41.306</v>
      </c>
      <c r="O127" s="129" t="n">
        <v>40.396</v>
      </c>
      <c r="P127" s="129" t="n">
        <f aca="false">SUM(B127:O127)/COUNTIF(B127:O127,"&gt;0")</f>
        <v>38.7642471428571</v>
      </c>
      <c r="AA127" s="94" t="n">
        <v>120</v>
      </c>
    </row>
    <row r="128" customFormat="false" ht="12.75" hidden="false" customHeight="false" outlineLevel="0" collapsed="false">
      <c r="A128" s="130" t="n">
        <v>121</v>
      </c>
      <c r="B128" s="118" t="n">
        <v>36.3276</v>
      </c>
      <c r="C128" s="119" t="n">
        <v>38.50505</v>
      </c>
      <c r="D128" s="131" t="n">
        <v>39.08732</v>
      </c>
      <c r="E128" s="119" t="n">
        <v>40.4533</v>
      </c>
      <c r="F128" s="131" t="n">
        <v>40.4654</v>
      </c>
      <c r="G128" s="119" t="n">
        <v>33</v>
      </c>
      <c r="H128" s="131" t="n">
        <v>39.661419</v>
      </c>
      <c r="I128" s="120" t="n">
        <v>38.87</v>
      </c>
      <c r="J128" s="131" t="n">
        <v>36.41886</v>
      </c>
      <c r="K128" s="131" t="n">
        <v>40.465</v>
      </c>
      <c r="L128" s="119" t="n">
        <v>38.01</v>
      </c>
      <c r="M128" s="131" t="n">
        <v>40.465</v>
      </c>
      <c r="N128" s="120" t="n">
        <v>41.362245</v>
      </c>
      <c r="O128" s="125" t="n">
        <v>40.4654</v>
      </c>
      <c r="P128" s="125" t="n">
        <f aca="false">SUM(B128:O128)/COUNTIF(B128:O128,"&gt;0")</f>
        <v>38.825471</v>
      </c>
      <c r="AA128" s="94" t="n">
        <v>121</v>
      </c>
    </row>
    <row r="129" customFormat="false" ht="12.75" hidden="false" customHeight="false" outlineLevel="0" collapsed="false">
      <c r="A129" s="123" t="n">
        <v>122</v>
      </c>
      <c r="B129" s="124" t="n">
        <v>36.3734</v>
      </c>
      <c r="C129" s="119" t="n">
        <v>38.5704</v>
      </c>
      <c r="D129" s="119" t="n">
        <v>39.15568</v>
      </c>
      <c r="E129" s="119" t="n">
        <v>40.5208</v>
      </c>
      <c r="F129" s="119" t="n">
        <v>40.533</v>
      </c>
      <c r="G129" s="119" t="n">
        <v>33.02</v>
      </c>
      <c r="H129" s="119" t="n">
        <v>39.728005</v>
      </c>
      <c r="I129" s="119" t="n">
        <v>38.94</v>
      </c>
      <c r="J129" s="119" t="n">
        <v>36.4797</v>
      </c>
      <c r="K129" s="119" t="n">
        <v>40.533</v>
      </c>
      <c r="L129" s="119" t="n">
        <v>38.08</v>
      </c>
      <c r="M129" s="119" t="n">
        <v>40.533</v>
      </c>
      <c r="N129" s="119" t="n">
        <v>41.41698</v>
      </c>
      <c r="O129" s="125" t="n">
        <v>40.533</v>
      </c>
      <c r="P129" s="125" t="n">
        <f aca="false">SUM(B129:O129)/COUNTIF(B129:O129,"&gt;0")</f>
        <v>38.8869260714286</v>
      </c>
      <c r="AA129" s="94" t="n">
        <v>122</v>
      </c>
    </row>
    <row r="130" customFormat="false" ht="12.75" hidden="false" customHeight="false" outlineLevel="0" collapsed="false">
      <c r="A130" s="123" t="n">
        <v>123</v>
      </c>
      <c r="B130" s="124" t="n">
        <v>36.4174</v>
      </c>
      <c r="C130" s="119" t="n">
        <v>38.63405</v>
      </c>
      <c r="D130" s="119" t="n">
        <v>39.22308</v>
      </c>
      <c r="E130" s="119" t="n">
        <v>40.5865</v>
      </c>
      <c r="F130" s="119" t="n">
        <v>40.5988</v>
      </c>
      <c r="G130" s="119" t="n">
        <v>33.03</v>
      </c>
      <c r="H130" s="119" t="n">
        <v>39.792818</v>
      </c>
      <c r="I130" s="119" t="n">
        <v>39.01</v>
      </c>
      <c r="J130" s="119" t="n">
        <v>36.53892</v>
      </c>
      <c r="K130" s="119" t="n">
        <v>40.599</v>
      </c>
      <c r="L130" s="119" t="n">
        <v>38.14</v>
      </c>
      <c r="M130" s="119" t="n">
        <v>40.599</v>
      </c>
      <c r="N130" s="119" t="n">
        <v>41.470205</v>
      </c>
      <c r="O130" s="125" t="n">
        <v>40.5988</v>
      </c>
      <c r="P130" s="125" t="n">
        <f aca="false">SUM(B130:O130)/COUNTIF(B130:O130,"&gt;0")</f>
        <v>38.9456123571429</v>
      </c>
      <c r="AA130" s="94" t="n">
        <v>123</v>
      </c>
    </row>
    <row r="131" customFormat="false" ht="12.75" hidden="false" customHeight="false" outlineLevel="0" collapsed="false">
      <c r="A131" s="123" t="n">
        <v>124</v>
      </c>
      <c r="B131" s="124" t="n">
        <v>36.4596</v>
      </c>
      <c r="C131" s="119" t="n">
        <v>38.696</v>
      </c>
      <c r="D131" s="119" t="n">
        <v>39.28952</v>
      </c>
      <c r="E131" s="119" t="n">
        <v>40.6504</v>
      </c>
      <c r="F131" s="119" t="n">
        <v>40.6628</v>
      </c>
      <c r="G131" s="119" t="n">
        <v>33.05</v>
      </c>
      <c r="H131" s="119" t="n">
        <v>39.855858</v>
      </c>
      <c r="I131" s="119" t="n">
        <v>39.07</v>
      </c>
      <c r="J131" s="119" t="n">
        <v>36.59652</v>
      </c>
      <c r="K131" s="119" t="n">
        <v>40.663</v>
      </c>
      <c r="L131" s="119" t="n">
        <v>38.2</v>
      </c>
      <c r="M131" s="119" t="n">
        <v>40.663</v>
      </c>
      <c r="N131" s="119" t="n">
        <v>41.52192</v>
      </c>
      <c r="O131" s="125" t="n">
        <v>40.6628</v>
      </c>
      <c r="P131" s="125" t="n">
        <f aca="false">SUM(B131:O131)/COUNTIF(B131:O131,"&gt;0")</f>
        <v>39.0029584285714</v>
      </c>
      <c r="AA131" s="94" t="n">
        <v>124</v>
      </c>
    </row>
    <row r="132" customFormat="false" ht="12.75" hidden="false" customHeight="false" outlineLevel="0" collapsed="false">
      <c r="A132" s="123" t="n">
        <v>125</v>
      </c>
      <c r="B132" s="124" t="n">
        <v>36.5</v>
      </c>
      <c r="C132" s="119" t="n">
        <v>38.75625</v>
      </c>
      <c r="D132" s="119" t="n">
        <v>39.355</v>
      </c>
      <c r="E132" s="119" t="n">
        <v>40.7125</v>
      </c>
      <c r="F132" s="119" t="n">
        <v>40.725</v>
      </c>
      <c r="G132" s="119" t="n">
        <v>33.06</v>
      </c>
      <c r="H132" s="119" t="n">
        <v>39.917125</v>
      </c>
      <c r="I132" s="119" t="n">
        <v>39.14</v>
      </c>
      <c r="J132" s="119" t="n">
        <v>36.6525</v>
      </c>
      <c r="K132" s="119" t="n">
        <v>40.725</v>
      </c>
      <c r="L132" s="119" t="n">
        <v>38.26</v>
      </c>
      <c r="M132" s="119" t="n">
        <v>40.725</v>
      </c>
      <c r="N132" s="119" t="n">
        <v>41.572125</v>
      </c>
      <c r="O132" s="125" t="n">
        <v>40.725</v>
      </c>
      <c r="P132" s="125" t="n">
        <f aca="false">SUM(B132:O132)/COUNTIF(B132:O132,"&gt;0")</f>
        <v>39.0589642857143</v>
      </c>
      <c r="AA132" s="94" t="n">
        <v>125</v>
      </c>
    </row>
    <row r="133" customFormat="false" ht="12.75" hidden="false" customHeight="false" outlineLevel="0" collapsed="false">
      <c r="A133" s="123" t="n">
        <v>126</v>
      </c>
      <c r="B133" s="124" t="n">
        <v>36.5386</v>
      </c>
      <c r="C133" s="119" t="n">
        <v>38.8148</v>
      </c>
      <c r="D133" s="119" t="n">
        <v>39.41952</v>
      </c>
      <c r="E133" s="119" t="n">
        <v>40.7728</v>
      </c>
      <c r="F133" s="119" t="n">
        <v>40.7854</v>
      </c>
      <c r="G133" s="119" t="n">
        <v>33.08</v>
      </c>
      <c r="H133" s="119" t="n">
        <v>39.976619</v>
      </c>
      <c r="I133" s="119" t="n">
        <v>39.2</v>
      </c>
      <c r="J133" s="119" t="n">
        <v>36.70686</v>
      </c>
      <c r="K133" s="119" t="n">
        <v>40.785</v>
      </c>
      <c r="L133" s="119" t="n">
        <v>38.31</v>
      </c>
      <c r="M133" s="119" t="n">
        <v>40.785</v>
      </c>
      <c r="N133" s="119" t="n">
        <v>41.62082</v>
      </c>
      <c r="O133" s="125" t="n">
        <v>40.7854</v>
      </c>
      <c r="P133" s="125" t="n">
        <f aca="false">SUM(B133:O133)/COUNTIF(B133:O133,"&gt;0")</f>
        <v>39.1129156428571</v>
      </c>
      <c r="AA133" s="94" t="n">
        <v>126</v>
      </c>
    </row>
    <row r="134" customFormat="false" ht="12.75" hidden="false" customHeight="false" outlineLevel="0" collapsed="false">
      <c r="A134" s="123" t="n">
        <v>127</v>
      </c>
      <c r="B134" s="124" t="n">
        <v>36.5754</v>
      </c>
      <c r="C134" s="119" t="n">
        <v>38.87165</v>
      </c>
      <c r="D134" s="119" t="n">
        <v>39.48308</v>
      </c>
      <c r="E134" s="119" t="n">
        <v>40.8313</v>
      </c>
      <c r="F134" s="119" t="n">
        <v>40.844</v>
      </c>
      <c r="G134" s="119" t="n">
        <v>33.09</v>
      </c>
      <c r="H134" s="119" t="n">
        <v>40.03434</v>
      </c>
      <c r="I134" s="119" t="n">
        <v>39.27</v>
      </c>
      <c r="J134" s="119" t="n">
        <v>36.7596</v>
      </c>
      <c r="K134" s="119" t="n">
        <v>40.844</v>
      </c>
      <c r="L134" s="119" t="n">
        <v>38.37</v>
      </c>
      <c r="M134" s="119" t="n">
        <v>40.844</v>
      </c>
      <c r="N134" s="119" t="n">
        <v>41.668005</v>
      </c>
      <c r="O134" s="125" t="n">
        <v>40.844</v>
      </c>
      <c r="P134" s="125" t="n">
        <f aca="false">SUM(B134:O134)/COUNTIF(B134:O134,"&gt;0")</f>
        <v>39.1663839285714</v>
      </c>
      <c r="AA134" s="94" t="n">
        <v>127</v>
      </c>
    </row>
    <row r="135" customFormat="false" ht="12.75" hidden="false" customHeight="false" outlineLevel="0" collapsed="false">
      <c r="A135" s="123" t="n">
        <v>128</v>
      </c>
      <c r="B135" s="124" t="n">
        <v>36.6104</v>
      </c>
      <c r="C135" s="119" t="n">
        <v>38.9268</v>
      </c>
      <c r="D135" s="119" t="n">
        <v>39.54568</v>
      </c>
      <c r="E135" s="119" t="n">
        <v>40.888</v>
      </c>
      <c r="F135" s="119" t="n">
        <v>40.9008</v>
      </c>
      <c r="G135" s="119" t="n">
        <v>33.11</v>
      </c>
      <c r="H135" s="119" t="n">
        <v>40.090288</v>
      </c>
      <c r="I135" s="119" t="n">
        <v>39.33</v>
      </c>
      <c r="J135" s="119" t="n">
        <v>36.81072</v>
      </c>
      <c r="K135" s="119" t="n">
        <v>40.901</v>
      </c>
      <c r="L135" s="119" t="n">
        <v>38.42</v>
      </c>
      <c r="M135" s="119" t="n">
        <v>40.901</v>
      </c>
      <c r="N135" s="119" t="n">
        <v>41.71368</v>
      </c>
      <c r="O135" s="125" t="n">
        <v>40.9008</v>
      </c>
      <c r="P135" s="125" t="n">
        <f aca="false">SUM(B135:O135)/COUNTIF(B135:O135,"&gt;0")</f>
        <v>39.2177977142857</v>
      </c>
      <c r="AA135" s="94" t="n">
        <v>128</v>
      </c>
    </row>
    <row r="136" customFormat="false" ht="12.75" hidden="false" customHeight="false" outlineLevel="0" collapsed="false">
      <c r="A136" s="123" t="n">
        <v>129</v>
      </c>
      <c r="B136" s="124" t="n">
        <v>36.6436</v>
      </c>
      <c r="C136" s="119" t="n">
        <v>38.98025</v>
      </c>
      <c r="D136" s="119" t="n">
        <v>39.60732</v>
      </c>
      <c r="E136" s="119" t="n">
        <v>40.9429</v>
      </c>
      <c r="F136" s="119" t="n">
        <v>40.9558</v>
      </c>
      <c r="G136" s="119" t="n">
        <v>33.13</v>
      </c>
      <c r="H136" s="119" t="n">
        <v>40.144463</v>
      </c>
      <c r="I136" s="119" t="n">
        <v>39.39</v>
      </c>
      <c r="J136" s="119" t="n">
        <v>36.86022</v>
      </c>
      <c r="K136" s="119" t="n">
        <v>40.956</v>
      </c>
      <c r="L136" s="119" t="n">
        <v>38.48</v>
      </c>
      <c r="M136" s="119" t="n">
        <v>40.956</v>
      </c>
      <c r="N136" s="119" t="n">
        <v>41.757845</v>
      </c>
      <c r="O136" s="125" t="n">
        <v>40.9558</v>
      </c>
      <c r="P136" s="125" t="n">
        <f aca="false">SUM(B136:O136)/COUNTIF(B136:O136,"&gt;0")</f>
        <v>39.2685855714286</v>
      </c>
      <c r="AA136" s="94" t="n">
        <v>129</v>
      </c>
    </row>
    <row r="137" customFormat="false" ht="13.5" hidden="false" customHeight="false" outlineLevel="0" collapsed="false">
      <c r="A137" s="126" t="n">
        <v>130</v>
      </c>
      <c r="B137" s="127" t="n">
        <v>36.675</v>
      </c>
      <c r="C137" s="128" t="n">
        <v>39.032</v>
      </c>
      <c r="D137" s="128" t="n">
        <v>39.668</v>
      </c>
      <c r="E137" s="128" t="n">
        <v>40.996</v>
      </c>
      <c r="F137" s="128" t="n">
        <v>41.009</v>
      </c>
      <c r="G137" s="128" t="n">
        <v>33.14</v>
      </c>
      <c r="H137" s="128" t="n">
        <v>40.196865</v>
      </c>
      <c r="I137" s="128" t="n">
        <v>39.45</v>
      </c>
      <c r="J137" s="128" t="n">
        <v>36.9081</v>
      </c>
      <c r="K137" s="128" t="n">
        <v>41.009</v>
      </c>
      <c r="L137" s="128" t="n">
        <v>38.53</v>
      </c>
      <c r="M137" s="128" t="n">
        <v>41.009</v>
      </c>
      <c r="N137" s="128" t="n">
        <v>41.8005</v>
      </c>
      <c r="O137" s="129" t="n">
        <v>41.009</v>
      </c>
      <c r="P137" s="129" t="n">
        <f aca="false">SUM(B137:O137)/COUNTIF(B137:O137,"&gt;0")</f>
        <v>39.3166046428571</v>
      </c>
      <c r="AA137" s="94" t="n">
        <v>130</v>
      </c>
    </row>
    <row r="138" customFormat="false" ht="12.75" hidden="false" customHeight="false" outlineLevel="0" collapsed="false">
      <c r="A138" s="130" t="n">
        <v>131</v>
      </c>
      <c r="B138" s="118" t="n">
        <v>36.7046</v>
      </c>
      <c r="C138" s="119" t="n">
        <v>39.08205</v>
      </c>
      <c r="D138" s="131" t="n">
        <v>39.72772</v>
      </c>
      <c r="E138" s="119" t="n">
        <v>41.0473</v>
      </c>
      <c r="F138" s="131" t="n">
        <v>41.0604</v>
      </c>
      <c r="G138" s="119" t="n">
        <v>33.16</v>
      </c>
      <c r="H138" s="131" t="n">
        <v>40.247494</v>
      </c>
      <c r="I138" s="120" t="n">
        <v>39.51</v>
      </c>
      <c r="J138" s="131" t="n">
        <v>36.95436</v>
      </c>
      <c r="K138" s="131" t="n">
        <v>41.06</v>
      </c>
      <c r="L138" s="119" t="n">
        <v>38.58</v>
      </c>
      <c r="M138" s="131" t="n">
        <v>41.06</v>
      </c>
      <c r="N138" s="120" t="n">
        <v>41.841645</v>
      </c>
      <c r="O138" s="125" t="n">
        <v>41.0604</v>
      </c>
      <c r="P138" s="125" t="n">
        <f aca="false">SUM(B138:O138)/COUNTIF(B138:O138,"&gt;0")</f>
        <v>39.3639977857143</v>
      </c>
      <c r="AA138" s="94" t="n">
        <v>131</v>
      </c>
    </row>
    <row r="139" customFormat="false" ht="12.75" hidden="false" customHeight="false" outlineLevel="0" collapsed="false">
      <c r="A139" s="123" t="n">
        <v>132</v>
      </c>
      <c r="B139" s="124" t="n">
        <v>36.7324</v>
      </c>
      <c r="C139" s="119" t="n">
        <v>39.1304</v>
      </c>
      <c r="D139" s="119" t="n">
        <v>39.78648</v>
      </c>
      <c r="E139" s="119" t="n">
        <v>41.0968</v>
      </c>
      <c r="F139" s="119" t="n">
        <v>41.11</v>
      </c>
      <c r="G139" s="119" t="n">
        <v>33.17</v>
      </c>
      <c r="H139" s="119" t="n">
        <v>40.29635</v>
      </c>
      <c r="I139" s="119" t="n">
        <v>39.57</v>
      </c>
      <c r="J139" s="119" t="n">
        <v>36.999</v>
      </c>
      <c r="K139" s="119" t="n">
        <v>41.11</v>
      </c>
      <c r="L139" s="119" t="n">
        <v>38.63</v>
      </c>
      <c r="M139" s="119" t="n">
        <v>41.11</v>
      </c>
      <c r="N139" s="119" t="n">
        <v>41.88128</v>
      </c>
      <c r="O139" s="125" t="n">
        <v>41.11</v>
      </c>
      <c r="P139" s="125" t="n">
        <f aca="false">SUM(B139:O139)/COUNTIF(B139:O139,"&gt;0")</f>
        <v>39.4094792857143</v>
      </c>
      <c r="AA139" s="94" t="n">
        <v>132</v>
      </c>
    </row>
    <row r="140" customFormat="false" ht="12.75" hidden="false" customHeight="false" outlineLevel="0" collapsed="false">
      <c r="A140" s="123" t="n">
        <v>133</v>
      </c>
      <c r="B140" s="124" t="n">
        <v>36.7584</v>
      </c>
      <c r="C140" s="119" t="n">
        <v>39.17705</v>
      </c>
      <c r="D140" s="119" t="n">
        <v>39.84428</v>
      </c>
      <c r="E140" s="119" t="n">
        <v>41.1445</v>
      </c>
      <c r="F140" s="119" t="n">
        <v>41.1578</v>
      </c>
      <c r="G140" s="119" t="n">
        <v>33.19</v>
      </c>
      <c r="H140" s="119" t="n">
        <v>40.343433</v>
      </c>
      <c r="I140" s="119" t="n">
        <v>39.63</v>
      </c>
      <c r="J140" s="119" t="n">
        <v>37.04202</v>
      </c>
      <c r="K140" s="119" t="n">
        <v>41.158</v>
      </c>
      <c r="L140" s="119" t="n">
        <v>38.68</v>
      </c>
      <c r="M140" s="119" t="n">
        <v>41.158</v>
      </c>
      <c r="N140" s="119" t="n">
        <v>41.919405</v>
      </c>
      <c r="O140" s="125" t="n">
        <v>41.1578</v>
      </c>
      <c r="P140" s="125" t="n">
        <f aca="false">SUM(B140:O140)/COUNTIF(B140:O140,"&gt;0")</f>
        <v>39.4543348571429</v>
      </c>
      <c r="AA140" s="94" t="n">
        <v>133</v>
      </c>
    </row>
    <row r="141" customFormat="false" ht="12.75" hidden="false" customHeight="false" outlineLevel="0" collapsed="false">
      <c r="A141" s="123" t="n">
        <v>134</v>
      </c>
      <c r="B141" s="124" t="n">
        <v>36.7826</v>
      </c>
      <c r="C141" s="119" t="n">
        <v>39.222</v>
      </c>
      <c r="D141" s="119" t="n">
        <v>39.90112</v>
      </c>
      <c r="E141" s="119" t="n">
        <v>41.1904</v>
      </c>
      <c r="F141" s="119" t="n">
        <v>41.2038</v>
      </c>
      <c r="G141" s="119" t="n">
        <v>33.2</v>
      </c>
      <c r="H141" s="119" t="n">
        <v>40.388743</v>
      </c>
      <c r="I141" s="119" t="n">
        <v>39.69</v>
      </c>
      <c r="J141" s="119" t="n">
        <v>37.08342</v>
      </c>
      <c r="K141" s="119" t="n">
        <v>41.204</v>
      </c>
      <c r="L141" s="119" t="n">
        <v>38.73</v>
      </c>
      <c r="M141" s="119" t="n">
        <v>41.204</v>
      </c>
      <c r="N141" s="119" t="n">
        <v>41.95602</v>
      </c>
      <c r="O141" s="125" t="n">
        <v>41.2038</v>
      </c>
      <c r="P141" s="125" t="n">
        <f aca="false">SUM(B141:O141)/COUNTIF(B141:O141,"&gt;0")</f>
        <v>39.4971359285714</v>
      </c>
      <c r="AA141" s="94" t="n">
        <v>134</v>
      </c>
    </row>
    <row r="142" customFormat="false" ht="12.75" hidden="false" customHeight="false" outlineLevel="0" collapsed="false">
      <c r="A142" s="123" t="n">
        <v>135</v>
      </c>
      <c r="B142" s="124" t="n">
        <v>36.805</v>
      </c>
      <c r="C142" s="119" t="n">
        <v>39.26525</v>
      </c>
      <c r="D142" s="119" t="n">
        <v>39.957</v>
      </c>
      <c r="E142" s="119" t="n">
        <v>41.2345</v>
      </c>
      <c r="F142" s="119" t="n">
        <v>41.248</v>
      </c>
      <c r="G142" s="119" t="n">
        <v>33.22</v>
      </c>
      <c r="H142" s="119" t="n">
        <v>40.43228</v>
      </c>
      <c r="I142" s="119" t="n">
        <v>39.75</v>
      </c>
      <c r="J142" s="119" t="n">
        <v>37.1232</v>
      </c>
      <c r="K142" s="119" t="n">
        <v>41.248</v>
      </c>
      <c r="L142" s="119" t="n">
        <v>38.77</v>
      </c>
      <c r="M142" s="119" t="n">
        <v>41.248</v>
      </c>
      <c r="N142" s="119" t="n">
        <v>41.991125</v>
      </c>
      <c r="O142" s="125" t="n">
        <v>41.248</v>
      </c>
      <c r="P142" s="125" t="n">
        <f aca="false">SUM(B142:O142)/COUNTIF(B142:O142,"&gt;0")</f>
        <v>39.5385967857143</v>
      </c>
      <c r="AA142" s="94" t="n">
        <v>135</v>
      </c>
    </row>
    <row r="143" customFormat="false" ht="12.75" hidden="false" customHeight="false" outlineLevel="0" collapsed="false">
      <c r="A143" s="123" t="n">
        <v>136</v>
      </c>
      <c r="B143" s="124" t="n">
        <v>36.8256</v>
      </c>
      <c r="C143" s="119" t="n">
        <v>39.3068</v>
      </c>
      <c r="D143" s="119" t="n">
        <v>40.01192</v>
      </c>
      <c r="E143" s="119" t="n">
        <v>41.2768</v>
      </c>
      <c r="F143" s="119" t="n">
        <v>41.2904</v>
      </c>
      <c r="G143" s="119" t="n">
        <v>33.23</v>
      </c>
      <c r="H143" s="119" t="n">
        <v>40.474044</v>
      </c>
      <c r="I143" s="119" t="n">
        <v>39.81</v>
      </c>
      <c r="J143" s="119" t="n">
        <v>37.16136</v>
      </c>
      <c r="K143" s="119" t="n">
        <v>41.29</v>
      </c>
      <c r="L143" s="119" t="n">
        <v>38.82</v>
      </c>
      <c r="M143" s="119" t="n">
        <v>41.29</v>
      </c>
      <c r="N143" s="119" t="n">
        <v>42.02472</v>
      </c>
      <c r="O143" s="125" t="n">
        <v>41.2904</v>
      </c>
      <c r="P143" s="125" t="n">
        <f aca="false">SUM(B143:O143)/COUNTIF(B143:O143,"&gt;0")</f>
        <v>39.5787174285714</v>
      </c>
      <c r="AA143" s="94" t="n">
        <v>136</v>
      </c>
    </row>
    <row r="144" customFormat="false" ht="12.75" hidden="false" customHeight="false" outlineLevel="0" collapsed="false">
      <c r="A144" s="123" t="n">
        <v>137</v>
      </c>
      <c r="B144" s="124" t="n">
        <v>36.8444</v>
      </c>
      <c r="C144" s="119" t="n">
        <v>39.34665</v>
      </c>
      <c r="D144" s="119" t="n">
        <v>40.06588</v>
      </c>
      <c r="E144" s="119" t="n">
        <v>41.3173</v>
      </c>
      <c r="F144" s="119" t="n">
        <v>41.331</v>
      </c>
      <c r="G144" s="119" t="n">
        <v>33.25</v>
      </c>
      <c r="H144" s="119" t="n">
        <v>40.514035</v>
      </c>
      <c r="I144" s="119" t="n">
        <v>39.87</v>
      </c>
      <c r="J144" s="119" t="n">
        <v>37.1979</v>
      </c>
      <c r="K144" s="119" t="n">
        <v>41.331</v>
      </c>
      <c r="L144" s="119" t="n">
        <v>38.86</v>
      </c>
      <c r="M144" s="119" t="n">
        <v>41.331</v>
      </c>
      <c r="N144" s="119" t="n">
        <v>42.056805</v>
      </c>
      <c r="O144" s="125" t="n">
        <v>41.331</v>
      </c>
      <c r="P144" s="125" t="n">
        <f aca="false">SUM(B144:O144)/COUNTIF(B144:O144,"&gt;0")</f>
        <v>39.6176407142857</v>
      </c>
      <c r="AA144" s="94" t="n">
        <v>137</v>
      </c>
    </row>
    <row r="145" customFormat="false" ht="12.75" hidden="false" customHeight="false" outlineLevel="0" collapsed="false">
      <c r="A145" s="123" t="n">
        <v>138</v>
      </c>
      <c r="B145" s="124" t="n">
        <v>36.8614</v>
      </c>
      <c r="C145" s="119" t="n">
        <v>39.3848</v>
      </c>
      <c r="D145" s="119" t="n">
        <v>40.11888</v>
      </c>
      <c r="E145" s="119" t="n">
        <v>41.356</v>
      </c>
      <c r="F145" s="119" t="n">
        <v>41.3698</v>
      </c>
      <c r="G145" s="119" t="n">
        <v>33.26</v>
      </c>
      <c r="H145" s="119" t="n">
        <v>40.552253</v>
      </c>
      <c r="I145" s="119" t="n">
        <v>39.93</v>
      </c>
      <c r="J145" s="119" t="n">
        <v>37.23282</v>
      </c>
      <c r="K145" s="119" t="n">
        <v>41.37</v>
      </c>
      <c r="L145" s="119" t="n">
        <v>38.91</v>
      </c>
      <c r="M145" s="119" t="n">
        <v>41.37</v>
      </c>
      <c r="N145" s="119" t="n">
        <v>42.08738</v>
      </c>
      <c r="O145" s="125" t="n">
        <v>41.3698</v>
      </c>
      <c r="P145" s="125" t="n">
        <f aca="false">SUM(B145:O145)/COUNTIF(B145:O145,"&gt;0")</f>
        <v>39.6552237857143</v>
      </c>
      <c r="AA145" s="94" t="n">
        <v>138</v>
      </c>
    </row>
    <row r="146" customFormat="false" ht="12.75" hidden="false" customHeight="false" outlineLevel="0" collapsed="false">
      <c r="A146" s="123" t="n">
        <v>139</v>
      </c>
      <c r="B146" s="124" t="n">
        <v>36.8766</v>
      </c>
      <c r="C146" s="119" t="n">
        <v>39.42125</v>
      </c>
      <c r="D146" s="119" t="n">
        <v>40.17092</v>
      </c>
      <c r="E146" s="119" t="n">
        <v>41.3929</v>
      </c>
      <c r="F146" s="119" t="n">
        <v>41.4068</v>
      </c>
      <c r="G146" s="119" t="n">
        <v>33.28</v>
      </c>
      <c r="H146" s="119" t="n">
        <v>40.588698</v>
      </c>
      <c r="I146" s="119" t="n">
        <v>39.98</v>
      </c>
      <c r="J146" s="119" t="n">
        <v>37.26612</v>
      </c>
      <c r="K146" s="119" t="n">
        <v>41.407</v>
      </c>
      <c r="L146" s="119" t="n">
        <v>38.95</v>
      </c>
      <c r="M146" s="119" t="n">
        <v>41.407</v>
      </c>
      <c r="N146" s="119" t="n">
        <v>42.116445</v>
      </c>
      <c r="O146" s="125" t="n">
        <v>41.4068</v>
      </c>
      <c r="P146" s="125" t="n">
        <f aca="false">SUM(B146:O146)/COUNTIF(B146:O146,"&gt;0")</f>
        <v>39.6907523571429</v>
      </c>
      <c r="AA146" s="94" t="n">
        <v>139</v>
      </c>
    </row>
    <row r="147" customFormat="false" ht="13.5" hidden="false" customHeight="false" outlineLevel="0" collapsed="false">
      <c r="A147" s="126" t="n">
        <v>140</v>
      </c>
      <c r="B147" s="127" t="n">
        <v>36.89</v>
      </c>
      <c r="C147" s="128" t="n">
        <v>39.456</v>
      </c>
      <c r="D147" s="128" t="n">
        <v>40.222</v>
      </c>
      <c r="E147" s="128" t="n">
        <v>41.428</v>
      </c>
      <c r="F147" s="128" t="n">
        <v>41.442</v>
      </c>
      <c r="G147" s="128" t="n">
        <v>33.3</v>
      </c>
      <c r="H147" s="128" t="n">
        <v>40.62337</v>
      </c>
      <c r="I147" s="128" t="n">
        <v>40.04</v>
      </c>
      <c r="J147" s="128" t="n">
        <v>37.2978</v>
      </c>
      <c r="K147" s="128" t="n">
        <v>41.442</v>
      </c>
      <c r="L147" s="128" t="n">
        <v>38.99</v>
      </c>
      <c r="M147" s="128" t="n">
        <v>41.442</v>
      </c>
      <c r="N147" s="128" t="n">
        <v>42.144</v>
      </c>
      <c r="O147" s="129" t="n">
        <v>41.442</v>
      </c>
      <c r="P147" s="129" t="n">
        <f aca="false">SUM(B147:O147)/COUNTIF(B147:O147,"&gt;0")</f>
        <v>39.725655</v>
      </c>
      <c r="AA147" s="94" t="n">
        <v>140</v>
      </c>
    </row>
    <row r="148" customFormat="false" ht="12.75" hidden="false" customHeight="false" outlineLevel="0" collapsed="false">
      <c r="A148" s="117" t="n">
        <v>141</v>
      </c>
      <c r="B148" s="118" t="n">
        <v>36.9016</v>
      </c>
      <c r="C148" s="120" t="n">
        <v>39.48905</v>
      </c>
      <c r="D148" s="120" t="n">
        <v>40.27212</v>
      </c>
      <c r="E148" s="120" t="n">
        <v>41.4613</v>
      </c>
      <c r="F148" s="120" t="n">
        <v>41.4754</v>
      </c>
      <c r="G148" s="120" t="n">
        <v>33.31</v>
      </c>
      <c r="H148" s="120" t="n">
        <v>40.656269</v>
      </c>
      <c r="I148" s="120" t="n">
        <v>40.1</v>
      </c>
      <c r="J148" s="120" t="n">
        <v>37.32786</v>
      </c>
      <c r="K148" s="120" t="n">
        <v>41.475</v>
      </c>
      <c r="L148" s="120" t="n">
        <v>39.04</v>
      </c>
      <c r="M148" s="120" t="n">
        <v>41.475</v>
      </c>
      <c r="N148" s="120" t="n">
        <v>42.170045</v>
      </c>
      <c r="O148" s="121" t="n">
        <v>41.4754</v>
      </c>
      <c r="P148" s="121" t="n">
        <f aca="false">SUM(B148:O148)/COUNTIF(B148:O148,"&gt;0")</f>
        <v>39.7592174285714</v>
      </c>
      <c r="AA148" s="94" t="n">
        <v>141</v>
      </c>
    </row>
    <row r="149" customFormat="false" ht="12.75" hidden="false" customHeight="false" outlineLevel="0" collapsed="false">
      <c r="A149" s="123" t="n">
        <v>142</v>
      </c>
      <c r="B149" s="124" t="n">
        <v>36.9114</v>
      </c>
      <c r="C149" s="119" t="n">
        <v>39.5204</v>
      </c>
      <c r="D149" s="119" t="n">
        <v>40.32128</v>
      </c>
      <c r="E149" s="119" t="n">
        <v>41.4928</v>
      </c>
      <c r="F149" s="119" t="n">
        <v>41.507</v>
      </c>
      <c r="G149" s="119" t="n">
        <v>33.33</v>
      </c>
      <c r="H149" s="119" t="n">
        <v>40.687395</v>
      </c>
      <c r="I149" s="119" t="n">
        <v>40.15</v>
      </c>
      <c r="J149" s="119" t="n">
        <v>37.3563</v>
      </c>
      <c r="K149" s="119" t="n">
        <v>41.507</v>
      </c>
      <c r="L149" s="119" t="n">
        <v>39.08</v>
      </c>
      <c r="M149" s="119" t="n">
        <v>41.507</v>
      </c>
      <c r="N149" s="119" t="n">
        <v>42.19458</v>
      </c>
      <c r="O149" s="125" t="n">
        <v>41.507</v>
      </c>
      <c r="P149" s="125" t="n">
        <f aca="false">SUM(B149:O149)/COUNTIF(B149:O149,"&gt;0")</f>
        <v>39.7908682142857</v>
      </c>
      <c r="AA149" s="94" t="n">
        <v>142</v>
      </c>
    </row>
    <row r="150" customFormat="false" ht="12.75" hidden="false" customHeight="false" outlineLevel="0" collapsed="false">
      <c r="A150" s="123" t="n">
        <v>143</v>
      </c>
      <c r="B150" s="124" t="n">
        <v>36.9194</v>
      </c>
      <c r="C150" s="119" t="n">
        <v>39.55005</v>
      </c>
      <c r="D150" s="119" t="n">
        <v>40.36948</v>
      </c>
      <c r="E150" s="119" t="n">
        <v>41.5225</v>
      </c>
      <c r="F150" s="119" t="n">
        <v>41.5368</v>
      </c>
      <c r="G150" s="119" t="n">
        <v>33.34</v>
      </c>
      <c r="H150" s="119" t="n">
        <v>40.716748</v>
      </c>
      <c r="I150" s="119" t="n">
        <v>40.21</v>
      </c>
      <c r="J150" s="119" t="n">
        <v>37.38312</v>
      </c>
      <c r="K150" s="119" t="n">
        <v>41.537</v>
      </c>
      <c r="L150" s="119" t="n">
        <v>39.12</v>
      </c>
      <c r="M150" s="119" t="n">
        <v>41.537</v>
      </c>
      <c r="N150" s="119" t="n">
        <v>42.217605</v>
      </c>
      <c r="O150" s="125" t="n">
        <v>41.5368</v>
      </c>
      <c r="P150" s="125" t="n">
        <f aca="false">SUM(B150:O150)/COUNTIF(B150:O150,"&gt;0")</f>
        <v>39.8211787857143</v>
      </c>
      <c r="AA150" s="94" t="n">
        <v>143</v>
      </c>
    </row>
    <row r="151" customFormat="false" ht="12.75" hidden="false" customHeight="false" outlineLevel="0" collapsed="false">
      <c r="A151" s="123" t="n">
        <v>144</v>
      </c>
      <c r="B151" s="124" t="n">
        <v>36.9256</v>
      </c>
      <c r="C151" s="119" t="n">
        <v>39.578</v>
      </c>
      <c r="D151" s="119" t="n">
        <v>40.41672</v>
      </c>
      <c r="E151" s="119" t="n">
        <v>41.5504</v>
      </c>
      <c r="F151" s="119" t="n">
        <v>41.5648</v>
      </c>
      <c r="G151" s="119" t="n">
        <v>33.36</v>
      </c>
      <c r="H151" s="119" t="n">
        <v>40.744328</v>
      </c>
      <c r="I151" s="119" t="n">
        <v>40.27</v>
      </c>
      <c r="J151" s="119" t="n">
        <v>37.40832</v>
      </c>
      <c r="K151" s="119" t="n">
        <v>41.565</v>
      </c>
      <c r="L151" s="119" t="n">
        <v>39.16</v>
      </c>
      <c r="M151" s="119" t="n">
        <v>41.565</v>
      </c>
      <c r="N151" s="119" t="n">
        <v>42.23912</v>
      </c>
      <c r="O151" s="125" t="n">
        <v>41.5648</v>
      </c>
      <c r="P151" s="125" t="n">
        <f aca="false">SUM(B151:O151)/COUNTIF(B151:O151,"&gt;0")</f>
        <v>39.8508634285714</v>
      </c>
      <c r="AA151" s="94" t="n">
        <v>144</v>
      </c>
    </row>
    <row r="152" customFormat="false" ht="12.75" hidden="false" customHeight="false" outlineLevel="0" collapsed="false">
      <c r="A152" s="123" t="n">
        <v>145</v>
      </c>
      <c r="B152" s="124" t="n">
        <v>36.93</v>
      </c>
      <c r="C152" s="119" t="n">
        <v>39.60425</v>
      </c>
      <c r="D152" s="119" t="n">
        <v>40.463</v>
      </c>
      <c r="E152" s="119" t="n">
        <v>41.5765</v>
      </c>
      <c r="F152" s="119" t="n">
        <v>41.591</v>
      </c>
      <c r="G152" s="119" t="n">
        <v>33.37</v>
      </c>
      <c r="H152" s="119" t="n">
        <v>40.770135</v>
      </c>
      <c r="I152" s="119" t="n">
        <v>40.32</v>
      </c>
      <c r="J152" s="119" t="n">
        <v>37.4319</v>
      </c>
      <c r="K152" s="119" t="n">
        <v>41.591</v>
      </c>
      <c r="L152" s="119" t="n">
        <v>39.21</v>
      </c>
      <c r="M152" s="119" t="n">
        <v>41.591</v>
      </c>
      <c r="N152" s="119" t="n">
        <v>42.259125</v>
      </c>
      <c r="O152" s="125" t="n">
        <v>41.591</v>
      </c>
      <c r="P152" s="125" t="n">
        <f aca="false">SUM(B152:O152)/COUNTIF(B152:O152,"&gt;0")</f>
        <v>39.8784935714286</v>
      </c>
      <c r="AA152" s="94" t="n">
        <v>145</v>
      </c>
    </row>
    <row r="153" customFormat="false" ht="12.75" hidden="false" customHeight="false" outlineLevel="0" collapsed="false">
      <c r="A153" s="123" t="n">
        <v>146</v>
      </c>
      <c r="B153" s="124" t="n">
        <v>36.9326</v>
      </c>
      <c r="C153" s="119" t="n">
        <v>39.6288</v>
      </c>
      <c r="D153" s="119" t="n">
        <v>40.50832</v>
      </c>
      <c r="E153" s="119" t="n">
        <v>41.6008</v>
      </c>
      <c r="F153" s="119" t="n">
        <v>41.6154</v>
      </c>
      <c r="G153" s="119" t="n">
        <v>33.39</v>
      </c>
      <c r="H153" s="119" t="n">
        <v>40.794169</v>
      </c>
      <c r="I153" s="119" t="n">
        <v>40.38</v>
      </c>
      <c r="J153" s="119" t="n">
        <v>37.45386</v>
      </c>
      <c r="K153" s="119" t="n">
        <v>41.615</v>
      </c>
      <c r="L153" s="119" t="n">
        <v>39.25</v>
      </c>
      <c r="M153" s="119" t="n">
        <v>41.615</v>
      </c>
      <c r="N153" s="119" t="n">
        <v>42.27762</v>
      </c>
      <c r="O153" s="125" t="n">
        <v>41.6154</v>
      </c>
      <c r="P153" s="125" t="n">
        <f aca="false">SUM(B153:O153)/COUNTIF(B153:O153,"&gt;0")</f>
        <v>39.9054977857143</v>
      </c>
      <c r="AA153" s="94" t="n">
        <v>146</v>
      </c>
    </row>
    <row r="154" customFormat="false" ht="12.75" hidden="false" customHeight="false" outlineLevel="0" collapsed="false">
      <c r="A154" s="123" t="n">
        <v>147</v>
      </c>
      <c r="B154" s="124" t="n">
        <v>36.9334</v>
      </c>
      <c r="C154" s="119" t="n">
        <v>39.65165</v>
      </c>
      <c r="D154" s="119" t="n">
        <v>40.55268</v>
      </c>
      <c r="E154" s="119" t="n">
        <v>41.6233</v>
      </c>
      <c r="F154" s="119" t="n">
        <v>41.638</v>
      </c>
      <c r="G154" s="119" t="n">
        <v>33.4</v>
      </c>
      <c r="H154" s="119" t="n">
        <v>40.81643</v>
      </c>
      <c r="I154" s="119" t="n">
        <v>40.43</v>
      </c>
      <c r="J154" s="119" t="n">
        <v>37.4742</v>
      </c>
      <c r="K154" s="119" t="n">
        <v>41.638</v>
      </c>
      <c r="L154" s="119" t="n">
        <v>39.29</v>
      </c>
      <c r="M154" s="119" t="n">
        <v>41.638</v>
      </c>
      <c r="N154" s="119" t="n">
        <v>42.294605</v>
      </c>
      <c r="O154" s="125" t="n">
        <v>41.638</v>
      </c>
      <c r="P154" s="125" t="n">
        <f aca="false">SUM(B154:O154)/COUNTIF(B154:O154,"&gt;0")</f>
        <v>39.9298760714286</v>
      </c>
      <c r="AA154" s="94" t="n">
        <v>147</v>
      </c>
    </row>
    <row r="155" customFormat="false" ht="12.75" hidden="false" customHeight="false" outlineLevel="0" collapsed="false">
      <c r="A155" s="123" t="n">
        <v>148</v>
      </c>
      <c r="B155" s="124" t="n">
        <v>36.9324</v>
      </c>
      <c r="C155" s="119" t="n">
        <v>39.6728</v>
      </c>
      <c r="D155" s="119" t="n">
        <v>40.59608</v>
      </c>
      <c r="E155" s="119" t="n">
        <v>41.644</v>
      </c>
      <c r="F155" s="119" t="n">
        <v>41.6588</v>
      </c>
      <c r="G155" s="119" t="n">
        <v>33.42</v>
      </c>
      <c r="H155" s="119" t="n">
        <v>40.836918</v>
      </c>
      <c r="I155" s="119" t="n">
        <v>40.49</v>
      </c>
      <c r="J155" s="119" t="n">
        <v>37.49292</v>
      </c>
      <c r="K155" s="119" t="n">
        <v>41.659</v>
      </c>
      <c r="L155" s="119" t="n">
        <v>39.33</v>
      </c>
      <c r="M155" s="119" t="n">
        <v>41.659</v>
      </c>
      <c r="N155" s="119" t="n">
        <v>42.31008</v>
      </c>
      <c r="O155" s="125" t="n">
        <v>41.6588</v>
      </c>
      <c r="P155" s="125" t="n">
        <f aca="false">SUM(B155:O155)/COUNTIF(B155:O155,"&gt;0")</f>
        <v>39.9543427142857</v>
      </c>
      <c r="AA155" s="94" t="n">
        <v>148</v>
      </c>
    </row>
    <row r="156" customFormat="false" ht="12.75" hidden="false" customHeight="false" outlineLevel="0" collapsed="false">
      <c r="A156" s="123" t="n">
        <v>149</v>
      </c>
      <c r="B156" s="124" t="n">
        <v>36.9296</v>
      </c>
      <c r="C156" s="119" t="n">
        <v>39.69225</v>
      </c>
      <c r="D156" s="119" t="n">
        <v>40.63852</v>
      </c>
      <c r="E156" s="119" t="n">
        <v>41.6629</v>
      </c>
      <c r="F156" s="119" t="n">
        <v>41.6778</v>
      </c>
      <c r="G156" s="119" t="n">
        <v>33.44</v>
      </c>
      <c r="H156" s="119" t="n">
        <v>40.855633</v>
      </c>
      <c r="I156" s="119" t="n">
        <v>40.54</v>
      </c>
      <c r="J156" s="119" t="n">
        <v>37.51002</v>
      </c>
      <c r="K156" s="119" t="n">
        <v>41.678</v>
      </c>
      <c r="L156" s="119" t="n">
        <v>39.37</v>
      </c>
      <c r="M156" s="119" t="n">
        <v>41.678</v>
      </c>
      <c r="N156" s="119" t="n">
        <v>42.324045</v>
      </c>
      <c r="O156" s="125" t="n">
        <v>41.6778</v>
      </c>
      <c r="P156" s="125" t="n">
        <f aca="false">SUM(B156:O156)/COUNTIF(B156:O156,"&gt;0")</f>
        <v>39.9767548571429</v>
      </c>
      <c r="AA156" s="94" t="n">
        <v>149</v>
      </c>
    </row>
    <row r="157" customFormat="false" ht="13.5" hidden="false" customHeight="false" outlineLevel="0" collapsed="false">
      <c r="A157" s="126" t="n">
        <v>150</v>
      </c>
      <c r="B157" s="127" t="n">
        <v>36.925</v>
      </c>
      <c r="C157" s="128" t="n">
        <v>39.71</v>
      </c>
      <c r="D157" s="128" t="n">
        <v>40.68</v>
      </c>
      <c r="E157" s="128" t="n">
        <v>41.68</v>
      </c>
      <c r="F157" s="128" t="n">
        <v>41.695</v>
      </c>
      <c r="G157" s="128" t="n">
        <v>33.45</v>
      </c>
      <c r="H157" s="128" t="n">
        <v>40.872575</v>
      </c>
      <c r="I157" s="128" t="n">
        <v>40.6</v>
      </c>
      <c r="J157" s="128" t="n">
        <v>37.5255</v>
      </c>
      <c r="K157" s="128" t="n">
        <v>41.695</v>
      </c>
      <c r="L157" s="128" t="n">
        <v>39.42</v>
      </c>
      <c r="M157" s="128" t="n">
        <v>41.695</v>
      </c>
      <c r="N157" s="128" t="n">
        <v>42.3365</v>
      </c>
      <c r="O157" s="129" t="n">
        <v>41.695</v>
      </c>
      <c r="P157" s="129" t="n">
        <f aca="false">SUM(B157:O157)/COUNTIF(B157:O157,"&gt;0")</f>
        <v>39.9985410714286</v>
      </c>
      <c r="AA157" s="94" t="n">
        <v>150</v>
      </c>
    </row>
    <row r="158" customFormat="false" ht="12.75" hidden="false" customHeight="false" outlineLevel="0" collapsed="false">
      <c r="A158" s="130" t="n">
        <v>151</v>
      </c>
      <c r="B158" s="135" t="n">
        <v>36.9186</v>
      </c>
      <c r="C158" s="131" t="n">
        <v>39.72605</v>
      </c>
      <c r="D158" s="131" t="n">
        <v>40.72052</v>
      </c>
      <c r="E158" s="131" t="n">
        <v>41.6953</v>
      </c>
      <c r="F158" s="131" t="n">
        <v>41.7104</v>
      </c>
      <c r="G158" s="131" t="n">
        <v>33.47</v>
      </c>
      <c r="H158" s="131" t="n">
        <v>40.887744</v>
      </c>
      <c r="I158" s="131" t="n">
        <v>40.65</v>
      </c>
      <c r="J158" s="131" t="n">
        <v>37.53936</v>
      </c>
      <c r="K158" s="131" t="n">
        <v>41.71</v>
      </c>
      <c r="L158" s="131" t="n">
        <v>39.46</v>
      </c>
      <c r="M158" s="131" t="n">
        <v>41.71</v>
      </c>
      <c r="N158" s="131" t="n">
        <v>42.347445</v>
      </c>
      <c r="O158" s="136" t="n">
        <v>41.7104</v>
      </c>
      <c r="P158" s="136" t="n">
        <f aca="false">SUM(B158:O158)/COUNTIF(B158:O158,"&gt;0")</f>
        <v>40.0182727857143</v>
      </c>
      <c r="AA158" s="94" t="n">
        <v>151</v>
      </c>
    </row>
    <row r="159" customFormat="false" ht="12.75" hidden="false" customHeight="false" outlineLevel="0" collapsed="false">
      <c r="A159" s="123" t="n">
        <v>152</v>
      </c>
      <c r="B159" s="124" t="n">
        <v>36.9104</v>
      </c>
      <c r="C159" s="119" t="n">
        <v>39.7404</v>
      </c>
      <c r="D159" s="119" t="n">
        <v>40.76008</v>
      </c>
      <c r="E159" s="119" t="n">
        <v>41.7088</v>
      </c>
      <c r="F159" s="119" t="n">
        <v>41.724</v>
      </c>
      <c r="G159" s="119" t="n">
        <v>33.48</v>
      </c>
      <c r="H159" s="119" t="n">
        <v>40.90114</v>
      </c>
      <c r="I159" s="119" t="n">
        <v>40.7</v>
      </c>
      <c r="J159" s="119" t="n">
        <v>37.5516</v>
      </c>
      <c r="K159" s="119" t="n">
        <v>41.724</v>
      </c>
      <c r="L159" s="119" t="n">
        <v>39.5</v>
      </c>
      <c r="M159" s="119" t="n">
        <v>41.724</v>
      </c>
      <c r="N159" s="119" t="n">
        <v>42.35688</v>
      </c>
      <c r="O159" s="125" t="n">
        <v>41.724</v>
      </c>
      <c r="P159" s="125" t="n">
        <f aca="false">SUM(B159:O159)/COUNTIF(B159:O159,"&gt;0")</f>
        <v>40.0360928571429</v>
      </c>
      <c r="AA159" s="94" t="n">
        <v>152</v>
      </c>
    </row>
    <row r="160" customFormat="false" ht="12.75" hidden="false" customHeight="false" outlineLevel="0" collapsed="false">
      <c r="A160" s="123" t="n">
        <v>153</v>
      </c>
      <c r="B160" s="124" t="n">
        <v>36.9004</v>
      </c>
      <c r="C160" s="119" t="n">
        <v>39.75305</v>
      </c>
      <c r="D160" s="119" t="n">
        <v>40.79868</v>
      </c>
      <c r="E160" s="119" t="n">
        <v>41.7205</v>
      </c>
      <c r="F160" s="119" t="n">
        <v>41.7358</v>
      </c>
      <c r="G160" s="119" t="n">
        <v>33.5</v>
      </c>
      <c r="H160" s="119" t="n">
        <v>40.912763</v>
      </c>
      <c r="I160" s="119" t="n">
        <v>40.76</v>
      </c>
      <c r="J160" s="119" t="n">
        <v>37.56222</v>
      </c>
      <c r="K160" s="119" t="n">
        <v>41.736</v>
      </c>
      <c r="L160" s="119" t="n">
        <v>39.55</v>
      </c>
      <c r="M160" s="119" t="n">
        <v>41.736</v>
      </c>
      <c r="N160" s="119" t="n">
        <v>42.364805</v>
      </c>
      <c r="O160" s="125" t="n">
        <v>41.7358</v>
      </c>
      <c r="P160" s="125" t="n">
        <f aca="false">SUM(B160:O160)/COUNTIF(B160:O160,"&gt;0")</f>
        <v>40.0547155714286</v>
      </c>
      <c r="AA160" s="94" t="n">
        <v>153</v>
      </c>
    </row>
    <row r="161" customFormat="false" ht="12.75" hidden="false" customHeight="false" outlineLevel="0" collapsed="false">
      <c r="A161" s="123" t="n">
        <v>154</v>
      </c>
      <c r="B161" s="124" t="n">
        <v>36.8886</v>
      </c>
      <c r="C161" s="119" t="n">
        <v>39.764</v>
      </c>
      <c r="D161" s="119" t="n">
        <v>40.83632</v>
      </c>
      <c r="E161" s="119" t="n">
        <v>41.7304</v>
      </c>
      <c r="F161" s="119" t="n">
        <v>41.7458</v>
      </c>
      <c r="G161" s="119" t="n">
        <v>33.51</v>
      </c>
      <c r="H161" s="119" t="n">
        <v>40.922613</v>
      </c>
      <c r="I161" s="119" t="n">
        <v>40.81</v>
      </c>
      <c r="J161" s="119" t="n">
        <v>37.57122</v>
      </c>
      <c r="K161" s="119" t="n">
        <v>41.746</v>
      </c>
      <c r="L161" s="119" t="n">
        <v>39.59</v>
      </c>
      <c r="M161" s="119" t="n">
        <v>41.746</v>
      </c>
      <c r="N161" s="119" t="n">
        <v>42.37122</v>
      </c>
      <c r="O161" s="125" t="n">
        <v>41.7458</v>
      </c>
      <c r="P161" s="125" t="n">
        <f aca="false">SUM(B161:O161)/COUNTIF(B161:O161,"&gt;0")</f>
        <v>40.0698552142857</v>
      </c>
      <c r="AA161" s="94" t="n">
        <v>154</v>
      </c>
    </row>
    <row r="162" customFormat="false" ht="12.75" hidden="false" customHeight="false" outlineLevel="0" collapsed="false">
      <c r="A162" s="123" t="n">
        <v>155</v>
      </c>
      <c r="B162" s="124" t="n">
        <v>36.875</v>
      </c>
      <c r="C162" s="119" t="n">
        <v>39.77325</v>
      </c>
      <c r="D162" s="119" t="n">
        <v>40.873</v>
      </c>
      <c r="E162" s="119" t="n">
        <v>41.7385</v>
      </c>
      <c r="F162" s="119" t="n">
        <v>41.754</v>
      </c>
      <c r="G162" s="119" t="n">
        <v>33.53</v>
      </c>
      <c r="H162" s="119" t="n">
        <v>40.93069</v>
      </c>
      <c r="I162" s="119" t="n">
        <v>40.87</v>
      </c>
      <c r="J162" s="119" t="n">
        <v>37.5786</v>
      </c>
      <c r="K162" s="119" t="n">
        <v>41.754</v>
      </c>
      <c r="L162" s="119" t="n">
        <v>39.63</v>
      </c>
      <c r="M162" s="119" t="n">
        <v>41.754</v>
      </c>
      <c r="N162" s="119" t="n">
        <v>42.376125</v>
      </c>
      <c r="O162" s="125" t="n">
        <v>41.754</v>
      </c>
      <c r="P162" s="125" t="n">
        <f aca="false">SUM(B162:O162)/COUNTIF(B162:O162,"&gt;0")</f>
        <v>40.0850832142857</v>
      </c>
      <c r="AA162" s="94" t="n">
        <v>155</v>
      </c>
    </row>
    <row r="163" customFormat="false" ht="12.75" hidden="false" customHeight="false" outlineLevel="0" collapsed="false">
      <c r="A163" s="123" t="n">
        <v>156</v>
      </c>
      <c r="B163" s="124" t="n">
        <v>36.8596</v>
      </c>
      <c r="C163" s="119" t="n">
        <v>39.7808</v>
      </c>
      <c r="D163" s="119" t="n">
        <v>40.90872</v>
      </c>
      <c r="E163" s="119" t="n">
        <v>41.7448</v>
      </c>
      <c r="F163" s="119" t="n">
        <v>41.7604</v>
      </c>
      <c r="G163" s="119" t="n">
        <v>33.54</v>
      </c>
      <c r="H163" s="119" t="n">
        <v>40.936994</v>
      </c>
      <c r="I163" s="119" t="n">
        <v>40.92</v>
      </c>
      <c r="J163" s="119" t="n">
        <v>37.58436</v>
      </c>
      <c r="K163" s="119" t="n">
        <v>41.76</v>
      </c>
      <c r="L163" s="119" t="n">
        <v>39.68</v>
      </c>
      <c r="M163" s="119" t="n">
        <v>41.76</v>
      </c>
      <c r="N163" s="119" t="n">
        <v>42.37952</v>
      </c>
      <c r="O163" s="125" t="n">
        <v>41.7604</v>
      </c>
      <c r="P163" s="125" t="n">
        <f aca="false">SUM(B163:O163)/COUNTIF(B163:O163,"&gt;0")</f>
        <v>40.0982567142857</v>
      </c>
      <c r="AA163" s="94" t="n">
        <v>156</v>
      </c>
    </row>
    <row r="164" customFormat="false" ht="12.75" hidden="false" customHeight="false" outlineLevel="0" collapsed="false">
      <c r="A164" s="123" t="n">
        <v>157</v>
      </c>
      <c r="B164" s="124" t="n">
        <v>36.8424</v>
      </c>
      <c r="C164" s="119" t="n">
        <v>39.78665</v>
      </c>
      <c r="D164" s="119" t="n">
        <v>40.94</v>
      </c>
      <c r="E164" s="119" t="n">
        <v>41.7493</v>
      </c>
      <c r="F164" s="119" t="n">
        <v>41.765</v>
      </c>
      <c r="G164" s="119" t="n">
        <v>33.56</v>
      </c>
      <c r="H164" s="119" t="n">
        <v>40.941525</v>
      </c>
      <c r="I164" s="119" t="n">
        <v>40.98</v>
      </c>
      <c r="J164" s="119" t="n">
        <v>37.5885</v>
      </c>
      <c r="K164" s="119" t="n">
        <v>41.765</v>
      </c>
      <c r="L164" s="119" t="n">
        <v>39.73</v>
      </c>
      <c r="M164" s="119" t="n">
        <v>41.765</v>
      </c>
      <c r="N164" s="119" t="n">
        <v>42.381405</v>
      </c>
      <c r="O164" s="125" t="n">
        <v>41.765</v>
      </c>
      <c r="P164" s="125" t="n">
        <f aca="false">SUM(B164:O164)/COUNTIF(B164:O164,"&gt;0")</f>
        <v>40.1114128571429</v>
      </c>
      <c r="AA164" s="94" t="n">
        <v>157</v>
      </c>
    </row>
    <row r="165" customFormat="false" ht="12.75" hidden="false" customHeight="false" outlineLevel="0" collapsed="false">
      <c r="A165" s="123" t="n">
        <v>158</v>
      </c>
      <c r="B165" s="124" t="n">
        <v>36.8234</v>
      </c>
      <c r="C165" s="119" t="n">
        <v>39.7908</v>
      </c>
      <c r="D165" s="119" t="n">
        <v>40.94</v>
      </c>
      <c r="E165" s="119" t="n">
        <v>41.752</v>
      </c>
      <c r="F165" s="119" t="n">
        <v>41.7678</v>
      </c>
      <c r="G165" s="119" t="n">
        <v>33.57</v>
      </c>
      <c r="H165" s="119" t="n">
        <v>40.9563</v>
      </c>
      <c r="I165" s="119" t="n">
        <v>41.03</v>
      </c>
      <c r="J165" s="119" t="n">
        <v>37.59102</v>
      </c>
      <c r="K165" s="119" t="n">
        <v>41.768</v>
      </c>
      <c r="L165" s="119" t="n">
        <v>39.77</v>
      </c>
      <c r="M165" s="119" t="n">
        <v>41.768</v>
      </c>
      <c r="N165" s="119" t="n">
        <v>42.38178</v>
      </c>
      <c r="O165" s="125" t="n">
        <v>41.7678</v>
      </c>
      <c r="P165" s="125" t="n">
        <f aca="false">SUM(B165:O165)/COUNTIF(B165:O165,"&gt;0")</f>
        <v>40.1197785714286</v>
      </c>
      <c r="AA165" s="94" t="n">
        <v>158</v>
      </c>
    </row>
    <row r="166" customFormat="false" ht="12.75" hidden="false" customHeight="false" outlineLevel="0" collapsed="false">
      <c r="A166" s="123" t="n">
        <v>159</v>
      </c>
      <c r="B166" s="124" t="n">
        <v>36.8026</v>
      </c>
      <c r="C166" s="119" t="n">
        <v>39.79325</v>
      </c>
      <c r="D166" s="119" t="n">
        <v>40.94</v>
      </c>
      <c r="E166" s="119" t="n">
        <v>41.7529</v>
      </c>
      <c r="F166" s="119" t="n">
        <v>41.7688</v>
      </c>
      <c r="G166" s="119" t="n">
        <v>33.59</v>
      </c>
      <c r="H166" s="119" t="n">
        <v>40.96615</v>
      </c>
      <c r="I166" s="119" t="n">
        <v>41.09</v>
      </c>
      <c r="J166" s="119" t="n">
        <v>37.593</v>
      </c>
      <c r="K166" s="119" t="n">
        <v>41.769</v>
      </c>
      <c r="L166" s="119" t="n">
        <v>39.82</v>
      </c>
      <c r="M166" s="119" t="n">
        <v>41.769</v>
      </c>
      <c r="N166" s="119" t="n">
        <v>42.380645</v>
      </c>
      <c r="O166" s="125" t="n">
        <v>41.7688</v>
      </c>
      <c r="P166" s="125" t="n">
        <f aca="false">SUM(B166:O166)/COUNTIF(B166:O166,"&gt;0")</f>
        <v>40.1288675</v>
      </c>
      <c r="AA166" s="94" t="n">
        <v>159</v>
      </c>
    </row>
    <row r="167" customFormat="false" ht="13.5" hidden="false" customHeight="false" outlineLevel="0" collapsed="false">
      <c r="A167" s="126" t="n">
        <v>160</v>
      </c>
      <c r="B167" s="127" t="n">
        <v>36.78</v>
      </c>
      <c r="C167" s="128" t="n">
        <v>39.8</v>
      </c>
      <c r="D167" s="128" t="n">
        <v>40.94</v>
      </c>
      <c r="E167" s="128" t="n">
        <v>41.752</v>
      </c>
      <c r="F167" s="128" t="n">
        <v>41.768</v>
      </c>
      <c r="G167" s="128" t="n">
        <v>33.61</v>
      </c>
      <c r="H167" s="128" t="n">
        <v>40.976</v>
      </c>
      <c r="I167" s="128" t="n">
        <v>41.14</v>
      </c>
      <c r="J167" s="128" t="n">
        <v>37.593</v>
      </c>
      <c r="K167" s="128" t="n">
        <v>41.77</v>
      </c>
      <c r="L167" s="128" t="n">
        <v>39.87</v>
      </c>
      <c r="M167" s="128" t="n">
        <v>41.77</v>
      </c>
      <c r="N167" s="128" t="n">
        <v>42.38</v>
      </c>
      <c r="O167" s="129" t="n">
        <v>41.77</v>
      </c>
      <c r="P167" s="129" t="n">
        <f aca="false">SUM(B167:O167)/COUNTIF(B167:O167,"&gt;0")</f>
        <v>40.1370714285714</v>
      </c>
      <c r="AA167" s="94" t="n">
        <v>160</v>
      </c>
    </row>
    <row r="168" customFormat="false" ht="12.75" hidden="false" customHeight="false" outlineLevel="0" collapsed="false">
      <c r="A168" s="117" t="n">
        <v>161</v>
      </c>
      <c r="B168" s="118" t="n">
        <v>37.2556</v>
      </c>
      <c r="C168" s="120" t="n">
        <v>39.8</v>
      </c>
      <c r="D168" s="120" t="n">
        <v>40.94</v>
      </c>
      <c r="E168" s="120" t="n">
        <v>41.75</v>
      </c>
      <c r="F168" s="120" t="n">
        <v>41.77</v>
      </c>
      <c r="G168" s="120" t="n">
        <v>33.62</v>
      </c>
      <c r="H168" s="120" t="n">
        <v>40.98585</v>
      </c>
      <c r="I168" s="120" t="n">
        <v>41.2</v>
      </c>
      <c r="J168" s="120" t="n">
        <v>37.593</v>
      </c>
      <c r="K168" s="120" t="n">
        <v>41.77</v>
      </c>
      <c r="L168" s="120" t="n">
        <v>39.92</v>
      </c>
      <c r="M168" s="120" t="n">
        <v>41.77</v>
      </c>
      <c r="N168" s="120" t="n">
        <v>42.38</v>
      </c>
      <c r="O168" s="121" t="n">
        <v>41.77</v>
      </c>
      <c r="P168" s="121" t="n">
        <f aca="false">SUM(B168:O168)/COUNTIF(B168:O168,"&gt;0")</f>
        <v>40.1803178571429</v>
      </c>
      <c r="AA168" s="94" t="n">
        <v>161</v>
      </c>
    </row>
    <row r="169" customFormat="false" ht="12.75" hidden="false" customHeight="false" outlineLevel="0" collapsed="false">
      <c r="A169" s="123" t="n">
        <v>162</v>
      </c>
      <c r="B169" s="124" t="n">
        <v>37.2294</v>
      </c>
      <c r="C169" s="119" t="n">
        <v>39.8</v>
      </c>
      <c r="D169" s="119" t="n">
        <v>40.94</v>
      </c>
      <c r="E169" s="119" t="n">
        <v>41.75</v>
      </c>
      <c r="F169" s="119" t="n">
        <v>41.77</v>
      </c>
      <c r="G169" s="119" t="n">
        <v>33.64</v>
      </c>
      <c r="H169" s="119" t="n">
        <v>40.9957</v>
      </c>
      <c r="I169" s="119" t="n">
        <v>41.25</v>
      </c>
      <c r="J169" s="119" t="n">
        <v>37.593</v>
      </c>
      <c r="K169" s="119" t="n">
        <v>41.77</v>
      </c>
      <c r="L169" s="119" t="n">
        <v>39.97</v>
      </c>
      <c r="M169" s="119" t="n">
        <v>41.77</v>
      </c>
      <c r="N169" s="119" t="n">
        <v>42.38</v>
      </c>
      <c r="O169" s="125" t="n">
        <v>41.77</v>
      </c>
      <c r="P169" s="125" t="n">
        <f aca="false">SUM(B169:O169)/COUNTIF(B169:O169,"&gt;0")</f>
        <v>40.1877214285714</v>
      </c>
      <c r="AA169" s="94" t="n">
        <v>162</v>
      </c>
    </row>
    <row r="170" customFormat="false" ht="12.75" hidden="false" customHeight="false" outlineLevel="0" collapsed="false">
      <c r="A170" s="123" t="n">
        <v>163</v>
      </c>
      <c r="B170" s="124" t="n">
        <v>37.2014</v>
      </c>
      <c r="C170" s="119" t="n">
        <v>39.8</v>
      </c>
      <c r="D170" s="119" t="n">
        <v>40.94</v>
      </c>
      <c r="E170" s="119" t="n">
        <v>41.75</v>
      </c>
      <c r="F170" s="119" t="n">
        <v>41.77</v>
      </c>
      <c r="G170" s="119" t="n">
        <v>33.65</v>
      </c>
      <c r="H170" s="119" t="n">
        <v>41.00555</v>
      </c>
      <c r="I170" s="119" t="n">
        <v>41.31</v>
      </c>
      <c r="J170" s="119" t="n">
        <v>37.593</v>
      </c>
      <c r="K170" s="119" t="n">
        <v>41.77</v>
      </c>
      <c r="L170" s="119" t="n">
        <v>40.02</v>
      </c>
      <c r="M170" s="119" t="n">
        <v>41.77</v>
      </c>
      <c r="N170" s="119" t="n">
        <v>42.38</v>
      </c>
      <c r="O170" s="125" t="n">
        <v>41.77</v>
      </c>
      <c r="P170" s="125" t="n">
        <f aca="false">SUM(B170:O170)/COUNTIF(B170:O170,"&gt;0")</f>
        <v>40.1949964285714</v>
      </c>
      <c r="AA170" s="94" t="n">
        <v>163</v>
      </c>
    </row>
    <row r="171" customFormat="false" ht="12.75" hidden="false" customHeight="false" outlineLevel="0" collapsed="false">
      <c r="A171" s="123" t="n">
        <v>164</v>
      </c>
      <c r="B171" s="124" t="n">
        <v>37.1716</v>
      </c>
      <c r="C171" s="119" t="n">
        <v>39.8</v>
      </c>
      <c r="D171" s="119" t="n">
        <v>40.94</v>
      </c>
      <c r="E171" s="119" t="n">
        <v>41.75</v>
      </c>
      <c r="F171" s="119" t="n">
        <v>41.77</v>
      </c>
      <c r="G171" s="119" t="n">
        <v>33.67</v>
      </c>
      <c r="H171" s="119" t="n">
        <v>41.0154</v>
      </c>
      <c r="I171" s="119" t="n">
        <v>41.36</v>
      </c>
      <c r="J171" s="119" t="n">
        <v>37.593</v>
      </c>
      <c r="K171" s="119" t="n">
        <v>41.77</v>
      </c>
      <c r="L171" s="119" t="n">
        <v>40.07</v>
      </c>
      <c r="M171" s="119" t="n">
        <v>41.77</v>
      </c>
      <c r="N171" s="119" t="n">
        <v>42.38</v>
      </c>
      <c r="O171" s="125" t="n">
        <v>41.77</v>
      </c>
      <c r="P171" s="125" t="n">
        <f aca="false">SUM(B171:O171)/COUNTIF(B171:O171,"&gt;0")</f>
        <v>40.2021428571429</v>
      </c>
      <c r="AA171" s="94" t="n">
        <v>164</v>
      </c>
    </row>
    <row r="172" customFormat="false" ht="12.75" hidden="false" customHeight="false" outlineLevel="0" collapsed="false">
      <c r="A172" s="123" t="n">
        <v>165</v>
      </c>
      <c r="B172" s="124" t="n">
        <v>37.14</v>
      </c>
      <c r="C172" s="119" t="n">
        <v>39.8</v>
      </c>
      <c r="D172" s="119" t="n">
        <v>40.94</v>
      </c>
      <c r="E172" s="119" t="n">
        <v>41.75</v>
      </c>
      <c r="F172" s="119" t="n">
        <v>41.77</v>
      </c>
      <c r="G172" s="119" t="n">
        <v>33.68</v>
      </c>
      <c r="H172" s="119" t="n">
        <v>41.02525</v>
      </c>
      <c r="I172" s="119" t="n">
        <v>41.42</v>
      </c>
      <c r="J172" s="119" t="n">
        <v>37.593</v>
      </c>
      <c r="K172" s="119" t="n">
        <v>41.77</v>
      </c>
      <c r="L172" s="119" t="n">
        <v>40.12</v>
      </c>
      <c r="M172" s="119" t="n">
        <v>41.77</v>
      </c>
      <c r="N172" s="119" t="n">
        <v>42.38</v>
      </c>
      <c r="O172" s="125" t="n">
        <v>41.77</v>
      </c>
      <c r="P172" s="125" t="n">
        <f aca="false">SUM(B172:O172)/COUNTIF(B172:O172,"&gt;0")</f>
        <v>40.2091607142857</v>
      </c>
      <c r="AA172" s="94" t="n">
        <v>165</v>
      </c>
    </row>
    <row r="173" customFormat="false" ht="12.75" hidden="false" customHeight="false" outlineLevel="0" collapsed="false">
      <c r="A173" s="123" t="n">
        <v>166</v>
      </c>
      <c r="B173" s="124" t="n">
        <v>37.1066</v>
      </c>
      <c r="C173" s="119" t="n">
        <v>39.8</v>
      </c>
      <c r="D173" s="119" t="n">
        <v>40.94</v>
      </c>
      <c r="E173" s="119" t="n">
        <v>41.75</v>
      </c>
      <c r="F173" s="119" t="n">
        <v>41.77</v>
      </c>
      <c r="G173" s="119" t="n">
        <v>33.7</v>
      </c>
      <c r="H173" s="119" t="n">
        <v>41.0351</v>
      </c>
      <c r="I173" s="119" t="n">
        <v>41.47</v>
      </c>
      <c r="J173" s="119" t="n">
        <v>37.593</v>
      </c>
      <c r="K173" s="119" t="n">
        <v>41.77</v>
      </c>
      <c r="L173" s="119" t="n">
        <v>40.17</v>
      </c>
      <c r="M173" s="119" t="n">
        <v>41.77</v>
      </c>
      <c r="N173" s="119" t="n">
        <v>42.38</v>
      </c>
      <c r="O173" s="125" t="n">
        <v>41.77</v>
      </c>
      <c r="P173" s="125" t="n">
        <f aca="false">SUM(B173:O173)/COUNTIF(B173:O173,"&gt;0")</f>
        <v>40.21605</v>
      </c>
      <c r="AA173" s="94" t="n">
        <v>166</v>
      </c>
    </row>
    <row r="174" customFormat="false" ht="12.75" hidden="false" customHeight="false" outlineLevel="0" collapsed="false">
      <c r="A174" s="123" t="n">
        <v>167</v>
      </c>
      <c r="B174" s="124" t="n">
        <v>37.0714</v>
      </c>
      <c r="C174" s="119" t="n">
        <v>39.8</v>
      </c>
      <c r="D174" s="119" t="n">
        <v>40.94</v>
      </c>
      <c r="E174" s="119" t="n">
        <v>41.75</v>
      </c>
      <c r="F174" s="119" t="n">
        <v>41.77</v>
      </c>
      <c r="G174" s="119" t="n">
        <v>33.71</v>
      </c>
      <c r="H174" s="119" t="n">
        <v>41.04495</v>
      </c>
      <c r="I174" s="119" t="n">
        <v>41.53</v>
      </c>
      <c r="J174" s="119" t="n">
        <v>37.593</v>
      </c>
      <c r="K174" s="119" t="n">
        <v>41.77</v>
      </c>
      <c r="L174" s="119" t="n">
        <v>40.23</v>
      </c>
      <c r="M174" s="119" t="n">
        <v>41.77</v>
      </c>
      <c r="N174" s="119" t="n">
        <v>42.38</v>
      </c>
      <c r="O174" s="125" t="n">
        <v>41.77</v>
      </c>
      <c r="P174" s="125" t="n">
        <f aca="false">SUM(B174:O174)/COUNTIF(B174:O174,"&gt;0")</f>
        <v>40.223525</v>
      </c>
      <c r="AA174" s="94" t="n">
        <v>167</v>
      </c>
    </row>
    <row r="175" customFormat="false" ht="12.75" hidden="false" customHeight="false" outlineLevel="0" collapsed="false">
      <c r="A175" s="123" t="n">
        <v>168</v>
      </c>
      <c r="B175" s="124" t="n">
        <v>37.0344</v>
      </c>
      <c r="C175" s="119" t="n">
        <v>39.8</v>
      </c>
      <c r="D175" s="119" t="n">
        <v>40.94</v>
      </c>
      <c r="E175" s="119" t="n">
        <v>41.75</v>
      </c>
      <c r="F175" s="119" t="n">
        <v>41.77</v>
      </c>
      <c r="G175" s="119" t="n">
        <v>33.73</v>
      </c>
      <c r="H175" s="119" t="n">
        <v>41.0548</v>
      </c>
      <c r="I175" s="119" t="n">
        <v>41.59</v>
      </c>
      <c r="J175" s="119" t="n">
        <v>37.593</v>
      </c>
      <c r="K175" s="119" t="n">
        <v>41.77</v>
      </c>
      <c r="L175" s="119" t="n">
        <v>40.28</v>
      </c>
      <c r="M175" s="119" t="n">
        <v>41.77</v>
      </c>
      <c r="N175" s="119" t="n">
        <v>42.38</v>
      </c>
      <c r="O175" s="125" t="n">
        <v>41.77</v>
      </c>
      <c r="P175" s="125" t="n">
        <f aca="false">SUM(B175:O175)/COUNTIF(B175:O175,"&gt;0")</f>
        <v>40.2308714285714</v>
      </c>
      <c r="AA175" s="94" t="n">
        <v>168</v>
      </c>
    </row>
    <row r="176" customFormat="false" ht="12.75" hidden="false" customHeight="false" outlineLevel="0" collapsed="false">
      <c r="A176" s="123" t="n">
        <v>169</v>
      </c>
      <c r="B176" s="124" t="n">
        <v>36.9956</v>
      </c>
      <c r="C176" s="119" t="n">
        <v>39.8</v>
      </c>
      <c r="D176" s="119" t="n">
        <v>40.94</v>
      </c>
      <c r="E176" s="119" t="n">
        <v>41.75</v>
      </c>
      <c r="F176" s="119" t="n">
        <v>41.77</v>
      </c>
      <c r="G176" s="119" t="n">
        <v>33.75</v>
      </c>
      <c r="H176" s="119" t="n">
        <v>41.0548</v>
      </c>
      <c r="I176" s="119" t="n">
        <v>41.64</v>
      </c>
      <c r="J176" s="119" t="n">
        <v>37.593</v>
      </c>
      <c r="K176" s="119" t="n">
        <v>41.77</v>
      </c>
      <c r="L176" s="119" t="n">
        <v>40.34</v>
      </c>
      <c r="M176" s="119" t="n">
        <v>41.77</v>
      </c>
      <c r="N176" s="119" t="n">
        <v>42.38</v>
      </c>
      <c r="O176" s="125" t="n">
        <v>41.77</v>
      </c>
      <c r="P176" s="125" t="n">
        <f aca="false">SUM(B176:O176)/COUNTIF(B176:O176,"&gt;0")</f>
        <v>40.2373857142857</v>
      </c>
      <c r="AA176" s="94" t="n">
        <v>169</v>
      </c>
    </row>
    <row r="177" customFormat="false" ht="13.5" hidden="false" customHeight="false" outlineLevel="0" collapsed="false">
      <c r="A177" s="126" t="n">
        <v>170</v>
      </c>
      <c r="B177" s="127" t="n">
        <v>36.955</v>
      </c>
      <c r="C177" s="128" t="n">
        <v>39.8</v>
      </c>
      <c r="D177" s="128" t="n">
        <v>40.94</v>
      </c>
      <c r="E177" s="128" t="n">
        <v>41.75</v>
      </c>
      <c r="F177" s="128" t="n">
        <v>41.77</v>
      </c>
      <c r="G177" s="128" t="n">
        <v>33.76</v>
      </c>
      <c r="H177" s="128" t="n">
        <v>41.06465</v>
      </c>
      <c r="I177" s="128" t="n">
        <v>41.7</v>
      </c>
      <c r="J177" s="128" t="n">
        <v>37.593</v>
      </c>
      <c r="K177" s="128" t="n">
        <v>41.77</v>
      </c>
      <c r="L177" s="128" t="n">
        <v>40.4</v>
      </c>
      <c r="M177" s="128" t="n">
        <v>41.77</v>
      </c>
      <c r="N177" s="128" t="n">
        <v>42.38</v>
      </c>
      <c r="O177" s="129" t="n">
        <v>41.77</v>
      </c>
      <c r="P177" s="129" t="n">
        <f aca="false">SUM(B177:O177)/COUNTIF(B177:O177,"&gt;0")</f>
        <v>40.244475</v>
      </c>
      <c r="AA177" s="94" t="n">
        <v>170</v>
      </c>
    </row>
    <row r="178" customFormat="false" ht="12.75" hidden="false" customHeight="false" outlineLevel="0" collapsed="false">
      <c r="A178" s="130" t="n">
        <v>171</v>
      </c>
      <c r="B178" s="118" t="n">
        <v>36.9126</v>
      </c>
      <c r="C178" s="119" t="n">
        <v>39.8</v>
      </c>
      <c r="D178" s="131" t="n">
        <v>40.94</v>
      </c>
      <c r="E178" s="119" t="n">
        <v>41.75</v>
      </c>
      <c r="F178" s="131" t="n">
        <v>41.77</v>
      </c>
      <c r="G178" s="119" t="n">
        <v>33.78</v>
      </c>
      <c r="H178" s="131"/>
      <c r="I178" s="120" t="n">
        <v>41.76</v>
      </c>
      <c r="J178" s="131" t="n">
        <v>37.593</v>
      </c>
      <c r="K178" s="131" t="n">
        <v>41.77</v>
      </c>
      <c r="L178" s="119" t="n">
        <v>40.46</v>
      </c>
      <c r="M178" s="131" t="n">
        <v>41.77</v>
      </c>
      <c r="N178" s="120" t="n">
        <v>42.38</v>
      </c>
      <c r="O178" s="125" t="n">
        <v>41.77</v>
      </c>
      <c r="P178" s="125" t="n">
        <f aca="false">SUM(B178:O178)/COUNTIF(B178:O178,"&gt;0")</f>
        <v>40.1888923076923</v>
      </c>
      <c r="AA178" s="94" t="n">
        <v>171</v>
      </c>
    </row>
    <row r="179" customFormat="false" ht="12.75" hidden="false" customHeight="false" outlineLevel="0" collapsed="false">
      <c r="A179" s="123" t="n">
        <v>172</v>
      </c>
      <c r="B179" s="124" t="n">
        <v>36.8684</v>
      </c>
      <c r="C179" s="119" t="n">
        <v>39.8</v>
      </c>
      <c r="D179" s="119" t="n">
        <v>40.94</v>
      </c>
      <c r="E179" s="119" t="n">
        <v>41.75</v>
      </c>
      <c r="F179" s="119" t="n">
        <v>41.77</v>
      </c>
      <c r="G179" s="119" t="n">
        <v>33.79</v>
      </c>
      <c r="H179" s="119"/>
      <c r="I179" s="119" t="n">
        <v>41.82</v>
      </c>
      <c r="J179" s="119" t="n">
        <v>37.593</v>
      </c>
      <c r="K179" s="119" t="n">
        <v>41.77</v>
      </c>
      <c r="L179" s="119" t="n">
        <v>40.52</v>
      </c>
      <c r="M179" s="119" t="n">
        <v>41.77</v>
      </c>
      <c r="N179" s="119" t="n">
        <v>42.38</v>
      </c>
      <c r="O179" s="125" t="n">
        <v>41.77</v>
      </c>
      <c r="P179" s="125" t="n">
        <f aca="false">SUM(B179:O179)/COUNTIF(B179:O179,"&gt;0")</f>
        <v>40.1954923076923</v>
      </c>
      <c r="AA179" s="94" t="n">
        <v>172</v>
      </c>
    </row>
    <row r="180" customFormat="false" ht="12.75" hidden="false" customHeight="false" outlineLevel="0" collapsed="false">
      <c r="A180" s="123" t="n">
        <v>173</v>
      </c>
      <c r="B180" s="124" t="n">
        <v>36.8224</v>
      </c>
      <c r="C180" s="119" t="n">
        <v>39.8</v>
      </c>
      <c r="D180" s="119" t="n">
        <v>40.94</v>
      </c>
      <c r="E180" s="119" t="n">
        <v>41.75</v>
      </c>
      <c r="F180" s="119" t="n">
        <v>41.77</v>
      </c>
      <c r="G180" s="119" t="n">
        <v>33.81</v>
      </c>
      <c r="H180" s="119"/>
      <c r="I180" s="119" t="n">
        <v>41.88</v>
      </c>
      <c r="J180" s="119" t="n">
        <v>37.593</v>
      </c>
      <c r="K180" s="119" t="n">
        <v>41.77</v>
      </c>
      <c r="L180" s="119" t="n">
        <v>40.58</v>
      </c>
      <c r="M180" s="119" t="n">
        <v>41.77</v>
      </c>
      <c r="N180" s="119" t="n">
        <v>42.38</v>
      </c>
      <c r="O180" s="125" t="n">
        <v>41.77</v>
      </c>
      <c r="P180" s="125" t="n">
        <f aca="false">SUM(B180:O180)/COUNTIF(B180:O180,"&gt;0")</f>
        <v>40.2027230769231</v>
      </c>
      <c r="AA180" s="94" t="n">
        <v>173</v>
      </c>
    </row>
    <row r="181" customFormat="false" ht="12.75" hidden="false" customHeight="false" outlineLevel="0" collapsed="false">
      <c r="A181" s="123" t="n">
        <v>174</v>
      </c>
      <c r="B181" s="124" t="n">
        <v>36.7746</v>
      </c>
      <c r="C181" s="119" t="n">
        <v>39.8</v>
      </c>
      <c r="D181" s="119" t="n">
        <v>40.94</v>
      </c>
      <c r="E181" s="119" t="n">
        <v>41.75</v>
      </c>
      <c r="F181" s="119" t="n">
        <v>41.77</v>
      </c>
      <c r="G181" s="119" t="n">
        <v>33.82</v>
      </c>
      <c r="H181" s="119"/>
      <c r="I181" s="119" t="n">
        <v>41.94</v>
      </c>
      <c r="J181" s="119" t="n">
        <v>37.593</v>
      </c>
      <c r="K181" s="119" t="n">
        <v>41.77</v>
      </c>
      <c r="L181" s="119" t="n">
        <v>40.64</v>
      </c>
      <c r="M181" s="119" t="n">
        <v>41.77</v>
      </c>
      <c r="N181" s="119" t="n">
        <v>42.38</v>
      </c>
      <c r="O181" s="125" t="n">
        <v>41.77</v>
      </c>
      <c r="P181" s="125" t="n">
        <f aca="false">SUM(B181:O181)/COUNTIF(B181:O181,"&gt;0")</f>
        <v>40.2090461538462</v>
      </c>
      <c r="AA181" s="94" t="n">
        <v>174</v>
      </c>
    </row>
    <row r="182" customFormat="false" ht="12.75" hidden="false" customHeight="false" outlineLevel="0" collapsed="false">
      <c r="A182" s="123" t="n">
        <v>175</v>
      </c>
      <c r="B182" s="124" t="n">
        <v>36.725</v>
      </c>
      <c r="C182" s="119" t="n">
        <v>39.8</v>
      </c>
      <c r="D182" s="119" t="n">
        <v>40.94</v>
      </c>
      <c r="E182" s="119" t="n">
        <v>41.75</v>
      </c>
      <c r="F182" s="119" t="n">
        <v>41.77</v>
      </c>
      <c r="G182" s="119" t="n">
        <v>33.84</v>
      </c>
      <c r="H182" s="119"/>
      <c r="I182" s="119" t="n">
        <v>42</v>
      </c>
      <c r="J182" s="119" t="n">
        <v>37.593</v>
      </c>
      <c r="K182" s="119" t="n">
        <v>41.77</v>
      </c>
      <c r="L182" s="119" t="n">
        <v>40.7</v>
      </c>
      <c r="M182" s="119" t="n">
        <v>41.77</v>
      </c>
      <c r="N182" s="119" t="n">
        <v>42.38</v>
      </c>
      <c r="O182" s="125" t="n">
        <v>41.77</v>
      </c>
      <c r="P182" s="125" t="n">
        <f aca="false">SUM(B182:O182)/COUNTIF(B182:O182,"&gt;0")</f>
        <v>40.216</v>
      </c>
      <c r="AA182" s="94" t="n">
        <v>175</v>
      </c>
    </row>
    <row r="183" customFormat="false" ht="12.75" hidden="false" customHeight="false" outlineLevel="0" collapsed="false">
      <c r="A183" s="123" t="n">
        <v>176</v>
      </c>
      <c r="B183" s="124" t="n">
        <v>36.6736</v>
      </c>
      <c r="C183" s="119" t="n">
        <v>39.8</v>
      </c>
      <c r="D183" s="119" t="n">
        <v>40.94</v>
      </c>
      <c r="E183" s="119" t="n">
        <v>41.75</v>
      </c>
      <c r="F183" s="119" t="n">
        <v>41.77</v>
      </c>
      <c r="G183" s="119" t="n">
        <v>33.85</v>
      </c>
      <c r="H183" s="119"/>
      <c r="I183" s="119" t="n">
        <v>42.06</v>
      </c>
      <c r="J183" s="119" t="n">
        <v>37.593</v>
      </c>
      <c r="K183" s="119" t="n">
        <v>41.77</v>
      </c>
      <c r="L183" s="119" t="n">
        <v>40.76</v>
      </c>
      <c r="M183" s="119" t="n">
        <v>41.77</v>
      </c>
      <c r="N183" s="119" t="n">
        <v>42.38</v>
      </c>
      <c r="O183" s="125" t="n">
        <v>41.77</v>
      </c>
      <c r="P183" s="125" t="n">
        <f aca="false">SUM(B183:O183)/COUNTIF(B183:O183,"&gt;0")</f>
        <v>40.2220461538462</v>
      </c>
      <c r="AA183" s="94" t="n">
        <v>176</v>
      </c>
    </row>
    <row r="184" customFormat="false" ht="12.75" hidden="false" customHeight="false" outlineLevel="0" collapsed="false">
      <c r="A184" s="123" t="n">
        <v>177</v>
      </c>
      <c r="B184" s="124" t="n">
        <v>36.6204</v>
      </c>
      <c r="C184" s="119" t="n">
        <v>39.8</v>
      </c>
      <c r="D184" s="119" t="n">
        <v>40.94</v>
      </c>
      <c r="E184" s="119" t="n">
        <v>41.75</v>
      </c>
      <c r="F184" s="119" t="n">
        <v>41.77</v>
      </c>
      <c r="G184" s="119" t="n">
        <v>33.87</v>
      </c>
      <c r="H184" s="119"/>
      <c r="I184" s="119" t="n">
        <v>42.12</v>
      </c>
      <c r="J184" s="119" t="n">
        <v>37.593</v>
      </c>
      <c r="K184" s="119" t="n">
        <v>41.77</v>
      </c>
      <c r="L184" s="119" t="n">
        <v>40.82</v>
      </c>
      <c r="M184" s="119" t="n">
        <v>41.77</v>
      </c>
      <c r="N184" s="119" t="n">
        <v>42.38</v>
      </c>
      <c r="O184" s="125" t="n">
        <v>41.77</v>
      </c>
      <c r="P184" s="125" t="n">
        <f aca="false">SUM(B184:O184)/COUNTIF(B184:O184,"&gt;0")</f>
        <v>40.2287230769231</v>
      </c>
      <c r="AA184" s="94" t="n">
        <v>177</v>
      </c>
    </row>
    <row r="185" customFormat="false" ht="12.75" hidden="false" customHeight="false" outlineLevel="0" collapsed="false">
      <c r="A185" s="123" t="n">
        <v>178</v>
      </c>
      <c r="B185" s="124" t="n">
        <v>36.5654</v>
      </c>
      <c r="C185" s="119" t="n">
        <v>39.8</v>
      </c>
      <c r="D185" s="119" t="n">
        <v>40.94</v>
      </c>
      <c r="E185" s="119" t="n">
        <v>41.75</v>
      </c>
      <c r="F185" s="119" t="n">
        <v>41.77</v>
      </c>
      <c r="G185" s="119" t="n">
        <v>33.88</v>
      </c>
      <c r="H185" s="119"/>
      <c r="I185" s="119" t="n">
        <v>42.18</v>
      </c>
      <c r="J185" s="119" t="n">
        <v>37.593</v>
      </c>
      <c r="K185" s="119" t="n">
        <v>41.77</v>
      </c>
      <c r="L185" s="119" t="n">
        <v>40.89</v>
      </c>
      <c r="M185" s="119" t="n">
        <v>41.77</v>
      </c>
      <c r="N185" s="119" t="n">
        <v>42.38</v>
      </c>
      <c r="O185" s="125" t="n">
        <v>41.77</v>
      </c>
      <c r="P185" s="125" t="n">
        <f aca="false">SUM(B185:O185)/COUNTIF(B185:O185,"&gt;0")</f>
        <v>40.2352615384615</v>
      </c>
      <c r="AA185" s="94" t="n">
        <v>178</v>
      </c>
    </row>
    <row r="186" customFormat="false" ht="12.75" hidden="false" customHeight="false" outlineLevel="0" collapsed="false">
      <c r="A186" s="123" t="n">
        <v>179</v>
      </c>
      <c r="B186" s="124" t="n">
        <v>36.5086</v>
      </c>
      <c r="C186" s="119" t="n">
        <v>39.8</v>
      </c>
      <c r="D186" s="119" t="n">
        <v>40.94</v>
      </c>
      <c r="E186" s="119" t="n">
        <v>41.75</v>
      </c>
      <c r="F186" s="119" t="n">
        <v>41.77</v>
      </c>
      <c r="G186" s="119" t="n">
        <v>33.9</v>
      </c>
      <c r="H186" s="119"/>
      <c r="I186" s="119" t="n">
        <v>42.24</v>
      </c>
      <c r="J186" s="119" t="n">
        <v>37.593</v>
      </c>
      <c r="K186" s="119" t="n">
        <v>41.77</v>
      </c>
      <c r="L186" s="119" t="n">
        <v>40.95</v>
      </c>
      <c r="M186" s="119" t="n">
        <v>41.77</v>
      </c>
      <c r="N186" s="119" t="n">
        <v>42.38</v>
      </c>
      <c r="O186" s="125" t="n">
        <v>41.77</v>
      </c>
      <c r="P186" s="125" t="n">
        <f aca="false">SUM(B186:O186)/COUNTIF(B186:O186,"&gt;0")</f>
        <v>40.2416615384615</v>
      </c>
      <c r="AA186" s="94" t="n">
        <v>179</v>
      </c>
    </row>
    <row r="187" customFormat="false" ht="13.5" hidden="false" customHeight="false" outlineLevel="0" collapsed="false">
      <c r="A187" s="126" t="n">
        <v>180</v>
      </c>
      <c r="B187" s="127" t="n">
        <v>36.45</v>
      </c>
      <c r="C187" s="128" t="n">
        <v>39.8</v>
      </c>
      <c r="D187" s="128" t="n">
        <v>40.94</v>
      </c>
      <c r="E187" s="128" t="n">
        <v>41.75</v>
      </c>
      <c r="F187" s="128" t="n">
        <v>41.77</v>
      </c>
      <c r="G187" s="128" t="n">
        <v>33.92</v>
      </c>
      <c r="H187" s="128"/>
      <c r="I187" s="128" t="n">
        <v>42.31</v>
      </c>
      <c r="J187" s="128" t="n">
        <v>37.593</v>
      </c>
      <c r="K187" s="128" t="n">
        <v>41.77</v>
      </c>
      <c r="L187" s="128" t="n">
        <v>41.02</v>
      </c>
      <c r="M187" s="128" t="n">
        <v>41.77</v>
      </c>
      <c r="N187" s="128" t="n">
        <v>42.38</v>
      </c>
      <c r="O187" s="129" t="n">
        <v>41.77</v>
      </c>
      <c r="P187" s="129" t="n">
        <f aca="false">SUM(B187:O187)/COUNTIF(B187:O187,"&gt;0")</f>
        <v>40.2494615384615</v>
      </c>
      <c r="AA187" s="94" t="n">
        <v>180</v>
      </c>
    </row>
    <row r="188" customFormat="false" ht="12.75" hidden="false" customHeight="false" outlineLevel="0" collapsed="false">
      <c r="A188" s="130" t="n">
        <v>181</v>
      </c>
      <c r="B188" s="118" t="n">
        <v>36.3896</v>
      </c>
      <c r="C188" s="119" t="n">
        <v>39.8</v>
      </c>
      <c r="D188" s="131" t="n">
        <v>40.94</v>
      </c>
      <c r="E188" s="119" t="n">
        <v>41.75</v>
      </c>
      <c r="F188" s="131" t="n">
        <v>41.77</v>
      </c>
      <c r="G188" s="119" t="n">
        <v>33.93</v>
      </c>
      <c r="H188" s="131"/>
      <c r="I188" s="120" t="n">
        <v>42.37</v>
      </c>
      <c r="J188" s="131" t="n">
        <v>37.593</v>
      </c>
      <c r="K188" s="131" t="n">
        <v>41.77</v>
      </c>
      <c r="L188" s="119" t="n">
        <v>41.08</v>
      </c>
      <c r="M188" s="131" t="n">
        <v>41.77</v>
      </c>
      <c r="N188" s="120" t="n">
        <v>42.38</v>
      </c>
      <c r="O188" s="125" t="n">
        <v>41.77</v>
      </c>
      <c r="P188" s="125" t="n">
        <f aca="false">SUM(B188:O188)/COUNTIF(B188:O188,"&gt;0")</f>
        <v>40.2548153846154</v>
      </c>
      <c r="AA188" s="94" t="n">
        <v>181</v>
      </c>
    </row>
    <row r="189" customFormat="false" ht="12.75" hidden="false" customHeight="false" outlineLevel="0" collapsed="false">
      <c r="A189" s="123" t="n">
        <v>182</v>
      </c>
      <c r="B189" s="124" t="n">
        <v>36.3274</v>
      </c>
      <c r="C189" s="119" t="n">
        <v>39.8</v>
      </c>
      <c r="D189" s="119" t="n">
        <v>40.94</v>
      </c>
      <c r="E189" s="119" t="n">
        <v>41.75</v>
      </c>
      <c r="F189" s="119" t="n">
        <v>41.77</v>
      </c>
      <c r="G189" s="119" t="n">
        <v>33.95</v>
      </c>
      <c r="H189" s="119"/>
      <c r="I189" s="119" t="n">
        <v>42.44</v>
      </c>
      <c r="J189" s="119" t="n">
        <v>37.593</v>
      </c>
      <c r="K189" s="119" t="n">
        <v>41.77</v>
      </c>
      <c r="L189" s="119" t="n">
        <v>41.15</v>
      </c>
      <c r="M189" s="119" t="n">
        <v>41.77</v>
      </c>
      <c r="N189" s="119" t="n">
        <v>42.38</v>
      </c>
      <c r="O189" s="125" t="n">
        <v>41.77</v>
      </c>
      <c r="P189" s="125" t="n">
        <f aca="false">SUM(B189:O189)/COUNTIF(B189:O189,"&gt;0")</f>
        <v>40.2623384615385</v>
      </c>
      <c r="AA189" s="94" t="n">
        <v>182</v>
      </c>
    </row>
    <row r="190" customFormat="false" ht="12.75" hidden="false" customHeight="false" outlineLevel="0" collapsed="false">
      <c r="A190" s="123" t="n">
        <v>183</v>
      </c>
      <c r="B190" s="124" t="n">
        <v>36.2634</v>
      </c>
      <c r="C190" s="119" t="n">
        <v>39.8</v>
      </c>
      <c r="D190" s="119" t="n">
        <v>40.94</v>
      </c>
      <c r="E190" s="119" t="n">
        <v>41.75</v>
      </c>
      <c r="F190" s="119" t="n">
        <v>41.77</v>
      </c>
      <c r="G190" s="119" t="n">
        <v>33.96</v>
      </c>
      <c r="H190" s="119"/>
      <c r="I190" s="119" t="n">
        <v>42.5</v>
      </c>
      <c r="J190" s="119" t="n">
        <v>37.593</v>
      </c>
      <c r="K190" s="119" t="n">
        <v>41.77</v>
      </c>
      <c r="L190" s="119" t="n">
        <v>41.21</v>
      </c>
      <c r="M190" s="119" t="n">
        <v>41.77</v>
      </c>
      <c r="N190" s="119" t="n">
        <v>42.38</v>
      </c>
      <c r="O190" s="125" t="n">
        <v>41.77</v>
      </c>
      <c r="P190" s="125" t="n">
        <f aca="false">SUM(B190:O190)/COUNTIF(B190:O190,"&gt;0")</f>
        <v>40.2674153846154</v>
      </c>
      <c r="AA190" s="94" t="n">
        <v>183</v>
      </c>
    </row>
    <row r="191" customFormat="false" ht="12.75" hidden="false" customHeight="false" outlineLevel="0" collapsed="false">
      <c r="A191" s="123" t="n">
        <v>184</v>
      </c>
      <c r="B191" s="124" t="n">
        <v>36.1976</v>
      </c>
      <c r="C191" s="119" t="n">
        <v>39.8</v>
      </c>
      <c r="D191" s="119" t="n">
        <v>40.94</v>
      </c>
      <c r="E191" s="119" t="n">
        <v>41.75</v>
      </c>
      <c r="F191" s="119" t="n">
        <v>41.77</v>
      </c>
      <c r="G191" s="119" t="n">
        <v>33.98</v>
      </c>
      <c r="H191" s="119"/>
      <c r="I191" s="119" t="n">
        <v>42.57</v>
      </c>
      <c r="J191" s="119" t="n">
        <v>37.593</v>
      </c>
      <c r="K191" s="119" t="n">
        <v>41.77</v>
      </c>
      <c r="L191" s="119" t="n">
        <v>41.28</v>
      </c>
      <c r="M191" s="119" t="n">
        <v>41.77</v>
      </c>
      <c r="N191" s="119" t="n">
        <v>42.38</v>
      </c>
      <c r="O191" s="125" t="n">
        <v>41.77</v>
      </c>
      <c r="P191" s="125" t="n">
        <f aca="false">SUM(B191:O191)/COUNTIF(B191:O191,"&gt;0")</f>
        <v>40.2746615384615</v>
      </c>
      <c r="AA191" s="94" t="n">
        <v>184</v>
      </c>
    </row>
    <row r="192" customFormat="false" ht="12.75" hidden="false" customHeight="false" outlineLevel="0" collapsed="false">
      <c r="A192" s="123" t="n">
        <v>185</v>
      </c>
      <c r="B192" s="124" t="n">
        <v>36.13</v>
      </c>
      <c r="C192" s="119" t="n">
        <v>39.8</v>
      </c>
      <c r="D192" s="119" t="n">
        <v>40.94</v>
      </c>
      <c r="E192" s="119" t="n">
        <v>41.75</v>
      </c>
      <c r="F192" s="119" t="n">
        <v>41.77</v>
      </c>
      <c r="G192" s="119" t="n">
        <v>33.99</v>
      </c>
      <c r="H192" s="119"/>
      <c r="I192" s="119" t="n">
        <v>42.63</v>
      </c>
      <c r="J192" s="119" t="n">
        <v>37.593</v>
      </c>
      <c r="K192" s="119" t="n">
        <v>41.77</v>
      </c>
      <c r="L192" s="119" t="n">
        <v>41.34</v>
      </c>
      <c r="M192" s="119" t="n">
        <v>41.77</v>
      </c>
      <c r="N192" s="119" t="n">
        <v>42.38</v>
      </c>
      <c r="O192" s="125" t="n">
        <v>41.77</v>
      </c>
      <c r="P192" s="125" t="n">
        <f aca="false">SUM(B192:O192)/COUNTIF(B192:O192,"&gt;0")</f>
        <v>40.2794615384615</v>
      </c>
      <c r="AA192" s="94" t="n">
        <v>185</v>
      </c>
    </row>
    <row r="193" customFormat="false" ht="12.75" hidden="false" customHeight="false" outlineLevel="0" collapsed="false">
      <c r="A193" s="123" t="n">
        <v>186</v>
      </c>
      <c r="B193" s="124" t="n">
        <v>36.0606</v>
      </c>
      <c r="C193" s="119" t="n">
        <v>39.8</v>
      </c>
      <c r="D193" s="119" t="n">
        <v>40.94</v>
      </c>
      <c r="E193" s="119" t="n">
        <v>41.75</v>
      </c>
      <c r="F193" s="119" t="n">
        <v>41.77</v>
      </c>
      <c r="G193" s="119" t="n">
        <v>34.01</v>
      </c>
      <c r="H193" s="119"/>
      <c r="I193" s="119" t="n">
        <v>42.7</v>
      </c>
      <c r="J193" s="119" t="n">
        <v>37.593</v>
      </c>
      <c r="K193" s="119" t="n">
        <v>41.77</v>
      </c>
      <c r="L193" s="119" t="n">
        <v>41.41</v>
      </c>
      <c r="M193" s="119" t="n">
        <v>41.77</v>
      </c>
      <c r="N193" s="119" t="n">
        <v>42.38</v>
      </c>
      <c r="O193" s="125" t="n">
        <v>41.77</v>
      </c>
      <c r="P193" s="125" t="n">
        <f aca="false">SUM(B193:O193)/COUNTIF(B193:O193,"&gt;0")</f>
        <v>40.2864307692308</v>
      </c>
      <c r="AA193" s="94" t="n">
        <v>186</v>
      </c>
    </row>
    <row r="194" customFormat="false" ht="12.75" hidden="false" customHeight="false" outlineLevel="0" collapsed="false">
      <c r="A194" s="123" t="n">
        <v>187</v>
      </c>
      <c r="B194" s="124" t="n">
        <v>35.9894</v>
      </c>
      <c r="C194" s="119" t="n">
        <v>39.8</v>
      </c>
      <c r="D194" s="119" t="n">
        <v>40.94</v>
      </c>
      <c r="E194" s="119" t="n">
        <v>41.75</v>
      </c>
      <c r="F194" s="119" t="n">
        <v>41.77</v>
      </c>
      <c r="G194" s="119" t="n">
        <v>34.02</v>
      </c>
      <c r="H194" s="119"/>
      <c r="I194" s="119" t="n">
        <v>42.77</v>
      </c>
      <c r="J194" s="119" t="n">
        <v>37.593</v>
      </c>
      <c r="K194" s="119" t="n">
        <v>41.77</v>
      </c>
      <c r="L194" s="119" t="n">
        <v>41.47</v>
      </c>
      <c r="M194" s="119" t="n">
        <v>41.77</v>
      </c>
      <c r="N194" s="119" t="n">
        <v>42.38</v>
      </c>
      <c r="O194" s="125" t="n">
        <v>41.77</v>
      </c>
      <c r="P194" s="125" t="n">
        <f aca="false">SUM(B194:O194)/COUNTIF(B194:O194,"&gt;0")</f>
        <v>40.2917230769231</v>
      </c>
      <c r="AA194" s="94" t="n">
        <v>187</v>
      </c>
    </row>
    <row r="195" customFormat="false" ht="12.75" hidden="false" customHeight="false" outlineLevel="0" collapsed="false">
      <c r="A195" s="123" t="n">
        <v>188</v>
      </c>
      <c r="B195" s="124" t="n">
        <v>35.9164</v>
      </c>
      <c r="C195" s="119" t="n">
        <v>39.8</v>
      </c>
      <c r="D195" s="119" t="n">
        <v>40.94</v>
      </c>
      <c r="E195" s="119" t="n">
        <v>41.75</v>
      </c>
      <c r="F195" s="119" t="n">
        <v>41.77</v>
      </c>
      <c r="G195" s="119" t="n">
        <v>34.04</v>
      </c>
      <c r="H195" s="119"/>
      <c r="I195" s="119" t="n">
        <v>42.84</v>
      </c>
      <c r="J195" s="119" t="n">
        <v>37.593</v>
      </c>
      <c r="K195" s="119" t="n">
        <v>41.77</v>
      </c>
      <c r="L195" s="119" t="n">
        <v>41.53</v>
      </c>
      <c r="M195" s="119" t="n">
        <v>41.77</v>
      </c>
      <c r="N195" s="119" t="n">
        <v>42.38</v>
      </c>
      <c r="O195" s="125" t="n">
        <v>41.77</v>
      </c>
      <c r="P195" s="125" t="n">
        <f aca="false">SUM(B195:O195)/COUNTIF(B195:O195,"&gt;0")</f>
        <v>40.2976461538462</v>
      </c>
      <c r="AA195" s="94" t="n">
        <v>188</v>
      </c>
    </row>
    <row r="196" customFormat="false" ht="12.75" hidden="false" customHeight="false" outlineLevel="0" collapsed="false">
      <c r="A196" s="123" t="n">
        <v>189</v>
      </c>
      <c r="B196" s="124" t="n">
        <v>35.8416</v>
      </c>
      <c r="C196" s="119" t="n">
        <v>39.8</v>
      </c>
      <c r="D196" s="119" t="n">
        <v>40.94</v>
      </c>
      <c r="E196" s="119" t="n">
        <v>41.75</v>
      </c>
      <c r="F196" s="119" t="n">
        <v>41.77</v>
      </c>
      <c r="G196" s="119" t="n">
        <v>34.06</v>
      </c>
      <c r="H196" s="119"/>
      <c r="I196" s="119" t="n">
        <v>42.91</v>
      </c>
      <c r="J196" s="119" t="n">
        <v>37.593</v>
      </c>
      <c r="K196" s="119" t="n">
        <v>41.77</v>
      </c>
      <c r="L196" s="119" t="n">
        <v>41.6</v>
      </c>
      <c r="M196" s="119" t="n">
        <v>41.77</v>
      </c>
      <c r="N196" s="119" t="n">
        <v>42.38</v>
      </c>
      <c r="O196" s="125" t="n">
        <v>41.77</v>
      </c>
      <c r="P196" s="125" t="n">
        <f aca="false">SUM(B196:O196)/COUNTIF(B196:O196,"&gt;0")</f>
        <v>40.3042</v>
      </c>
      <c r="AA196" s="94" t="n">
        <v>189</v>
      </c>
    </row>
    <row r="197" customFormat="false" ht="13.5" hidden="false" customHeight="false" outlineLevel="0" collapsed="false">
      <c r="A197" s="126" t="n">
        <v>190</v>
      </c>
      <c r="B197" s="127" t="n">
        <v>35.765</v>
      </c>
      <c r="C197" s="128" t="n">
        <v>39.8</v>
      </c>
      <c r="D197" s="128" t="n">
        <v>40.94</v>
      </c>
      <c r="E197" s="128" t="n">
        <v>41.75</v>
      </c>
      <c r="F197" s="128" t="n">
        <v>41.77</v>
      </c>
      <c r="G197" s="128" t="n">
        <v>34.07</v>
      </c>
      <c r="H197" s="128"/>
      <c r="I197" s="128" t="n">
        <v>42.98</v>
      </c>
      <c r="J197" s="128" t="n">
        <v>37.593</v>
      </c>
      <c r="K197" s="128" t="n">
        <v>41.77</v>
      </c>
      <c r="L197" s="128" t="n">
        <v>41.66</v>
      </c>
      <c r="M197" s="128" t="n">
        <v>41.77</v>
      </c>
      <c r="N197" s="128" t="n">
        <v>42.38</v>
      </c>
      <c r="O197" s="129" t="n">
        <v>41.77</v>
      </c>
      <c r="P197" s="129" t="n">
        <f aca="false">SUM(B197:O197)/COUNTIF(B197:O197,"&gt;0")</f>
        <v>40.3090769230769</v>
      </c>
      <c r="AA197" s="94" t="n">
        <v>190</v>
      </c>
    </row>
    <row r="198" customFormat="false" ht="12.75" hidden="false" customHeight="false" outlineLevel="0" collapsed="false">
      <c r="A198" s="117" t="n">
        <v>191</v>
      </c>
      <c r="B198" s="118" t="n">
        <v>35.6866</v>
      </c>
      <c r="C198" s="120" t="n">
        <v>39.8</v>
      </c>
      <c r="D198" s="120" t="n">
        <v>40.94</v>
      </c>
      <c r="E198" s="120" t="n">
        <v>41.75</v>
      </c>
      <c r="F198" s="120" t="n">
        <v>41.77</v>
      </c>
      <c r="G198" s="120" t="n">
        <v>34.09</v>
      </c>
      <c r="H198" s="120"/>
      <c r="I198" s="120" t="n">
        <v>43.05</v>
      </c>
      <c r="J198" s="120" t="n">
        <v>37.593</v>
      </c>
      <c r="K198" s="120" t="n">
        <v>41.77</v>
      </c>
      <c r="L198" s="120" t="n">
        <v>41.72</v>
      </c>
      <c r="M198" s="120" t="n">
        <v>41.77</v>
      </c>
      <c r="N198" s="120" t="n">
        <v>42.38</v>
      </c>
      <c r="O198" s="121" t="n">
        <v>41.77</v>
      </c>
      <c r="P198" s="121" t="n">
        <f aca="false">SUM(B198:O198)/COUNTIF(B198:O198,"&gt;0")</f>
        <v>40.3145846153846</v>
      </c>
      <c r="AA198" s="94" t="n">
        <v>191</v>
      </c>
    </row>
    <row r="199" customFormat="false" ht="12.75" hidden="false" customHeight="false" outlineLevel="0" collapsed="false">
      <c r="A199" s="123" t="n">
        <v>192</v>
      </c>
      <c r="B199" s="124" t="n">
        <v>35.6064</v>
      </c>
      <c r="C199" s="119" t="n">
        <v>39.8</v>
      </c>
      <c r="D199" s="119" t="n">
        <v>40.94</v>
      </c>
      <c r="E199" s="119" t="n">
        <v>41.75</v>
      </c>
      <c r="F199" s="119" t="n">
        <v>41.77</v>
      </c>
      <c r="G199" s="119" t="n">
        <v>34.1</v>
      </c>
      <c r="H199" s="119"/>
      <c r="I199" s="119" t="n">
        <v>43.13</v>
      </c>
      <c r="J199" s="119" t="n">
        <v>37.593</v>
      </c>
      <c r="K199" s="119" t="n">
        <v>41.77</v>
      </c>
      <c r="L199" s="119" t="n">
        <v>41.77</v>
      </c>
      <c r="M199" s="119" t="n">
        <v>41.77</v>
      </c>
      <c r="N199" s="119" t="n">
        <v>42.38</v>
      </c>
      <c r="O199" s="125" t="n">
        <v>41.77</v>
      </c>
      <c r="P199" s="125" t="n">
        <f aca="false">SUM(B199:O199)/COUNTIF(B199:O199,"&gt;0")</f>
        <v>40.3191846153846</v>
      </c>
      <c r="AA199" s="94" t="n">
        <v>192</v>
      </c>
    </row>
    <row r="200" customFormat="false" ht="12.75" hidden="false" customHeight="false" outlineLevel="0" collapsed="false">
      <c r="A200" s="123" t="n">
        <v>193</v>
      </c>
      <c r="B200" s="124" t="n">
        <v>35.5244</v>
      </c>
      <c r="C200" s="119" t="n">
        <v>39.8</v>
      </c>
      <c r="D200" s="119" t="n">
        <v>40.94</v>
      </c>
      <c r="E200" s="119" t="n">
        <v>41.75</v>
      </c>
      <c r="F200" s="119" t="n">
        <v>41.77</v>
      </c>
      <c r="G200" s="119" t="n">
        <v>34.12</v>
      </c>
      <c r="H200" s="119"/>
      <c r="I200" s="119" t="n">
        <v>43.2</v>
      </c>
      <c r="J200" s="119" t="n">
        <v>37.593</v>
      </c>
      <c r="K200" s="119" t="n">
        <v>41.77</v>
      </c>
      <c r="L200" s="119" t="n">
        <v>41.83</v>
      </c>
      <c r="M200" s="119" t="n">
        <v>41.77</v>
      </c>
      <c r="N200" s="119" t="n">
        <v>42.38</v>
      </c>
      <c r="O200" s="125" t="n">
        <v>41.77</v>
      </c>
      <c r="P200" s="125" t="n">
        <f aca="false">SUM(B200:O200)/COUNTIF(B200:O200,"&gt;0")</f>
        <v>40.3244153846154</v>
      </c>
      <c r="AA200" s="94" t="n">
        <v>193</v>
      </c>
    </row>
    <row r="201" customFormat="false" ht="12.75" hidden="false" customHeight="false" outlineLevel="0" collapsed="false">
      <c r="A201" s="123" t="n">
        <v>194</v>
      </c>
      <c r="B201" s="124" t="n">
        <v>35.4406</v>
      </c>
      <c r="C201" s="119" t="n">
        <v>39.8</v>
      </c>
      <c r="D201" s="119" t="n">
        <v>40.94</v>
      </c>
      <c r="E201" s="119" t="n">
        <v>41.75</v>
      </c>
      <c r="F201" s="119" t="n">
        <v>41.77</v>
      </c>
      <c r="G201" s="119" t="n">
        <v>34.13</v>
      </c>
      <c r="H201" s="119"/>
      <c r="I201" s="119" t="n">
        <v>43.28</v>
      </c>
      <c r="J201" s="119" t="n">
        <v>37.593</v>
      </c>
      <c r="K201" s="119" t="n">
        <v>41.77</v>
      </c>
      <c r="L201" s="119" t="n">
        <v>41.88</v>
      </c>
      <c r="M201" s="119" t="n">
        <v>41.77</v>
      </c>
      <c r="N201" s="119" t="n">
        <v>42.38</v>
      </c>
      <c r="O201" s="125" t="n">
        <v>41.77</v>
      </c>
      <c r="P201" s="125" t="n">
        <f aca="false">SUM(B201:O201)/COUNTIF(B201:O201,"&gt;0")</f>
        <v>40.3287384615385</v>
      </c>
      <c r="AA201" s="94" t="n">
        <v>194</v>
      </c>
    </row>
    <row r="202" customFormat="false" ht="12.75" hidden="false" customHeight="false" outlineLevel="0" collapsed="false">
      <c r="A202" s="123" t="n">
        <v>195</v>
      </c>
      <c r="B202" s="124" t="n">
        <v>35.355</v>
      </c>
      <c r="C202" s="119" t="n">
        <v>39.8</v>
      </c>
      <c r="D202" s="119" t="n">
        <v>40.94</v>
      </c>
      <c r="E202" s="119" t="n">
        <v>41.75</v>
      </c>
      <c r="F202" s="119" t="n">
        <v>41.77</v>
      </c>
      <c r="G202" s="119" t="n">
        <v>34.15</v>
      </c>
      <c r="H202" s="119"/>
      <c r="I202" s="119" t="n">
        <v>43.35</v>
      </c>
      <c r="J202" s="119" t="n">
        <v>37.593</v>
      </c>
      <c r="K202" s="119" t="n">
        <v>41.77</v>
      </c>
      <c r="L202" s="119" t="n">
        <v>41.93</v>
      </c>
      <c r="M202" s="119" t="n">
        <v>41.77</v>
      </c>
      <c r="N202" s="119" t="n">
        <v>42.38</v>
      </c>
      <c r="O202" s="125" t="n">
        <v>41.77</v>
      </c>
      <c r="P202" s="125" t="n">
        <f aca="false">SUM(B202:O202)/COUNTIF(B202:O202,"&gt;0")</f>
        <v>40.3329230769231</v>
      </c>
      <c r="AA202" s="94" t="n">
        <v>195</v>
      </c>
    </row>
    <row r="203" customFormat="false" ht="12.75" hidden="false" customHeight="false" outlineLevel="0" collapsed="false">
      <c r="A203" s="123" t="n">
        <v>196</v>
      </c>
      <c r="B203" s="124" t="n">
        <v>35.2676</v>
      </c>
      <c r="C203" s="119" t="n">
        <v>39.8</v>
      </c>
      <c r="D203" s="119" t="n">
        <v>40.94</v>
      </c>
      <c r="E203" s="119" t="n">
        <v>41.75</v>
      </c>
      <c r="F203" s="119" t="n">
        <v>41.77</v>
      </c>
      <c r="G203" s="119" t="n">
        <v>34.16</v>
      </c>
      <c r="H203" s="119"/>
      <c r="I203" s="119" t="n">
        <v>43.43</v>
      </c>
      <c r="J203" s="119" t="n">
        <v>37.593</v>
      </c>
      <c r="K203" s="119" t="n">
        <v>41.77</v>
      </c>
      <c r="L203" s="119" t="n">
        <v>41.98</v>
      </c>
      <c r="M203" s="119" t="n">
        <v>41.77</v>
      </c>
      <c r="N203" s="119" t="n">
        <v>42.38</v>
      </c>
      <c r="O203" s="125" t="n">
        <v>41.77</v>
      </c>
      <c r="P203" s="125" t="n">
        <f aca="false">SUM(B203:O203)/COUNTIF(B203:O203,"&gt;0")</f>
        <v>40.3369692307692</v>
      </c>
      <c r="AA203" s="94" t="n">
        <v>196</v>
      </c>
    </row>
    <row r="204" customFormat="false" ht="12.75" hidden="false" customHeight="false" outlineLevel="0" collapsed="false">
      <c r="A204" s="123" t="n">
        <v>197</v>
      </c>
      <c r="B204" s="124" t="n">
        <v>35.1784</v>
      </c>
      <c r="C204" s="119" t="n">
        <v>39.8</v>
      </c>
      <c r="D204" s="119" t="n">
        <v>40.94</v>
      </c>
      <c r="E204" s="119" t="n">
        <v>41.75</v>
      </c>
      <c r="F204" s="119" t="n">
        <v>41.77</v>
      </c>
      <c r="G204" s="119" t="n">
        <v>34.18</v>
      </c>
      <c r="H204" s="119"/>
      <c r="I204" s="119" t="n">
        <v>43.51</v>
      </c>
      <c r="J204" s="119" t="n">
        <v>37.593</v>
      </c>
      <c r="K204" s="119" t="n">
        <v>41.77</v>
      </c>
      <c r="L204" s="119" t="n">
        <v>42.03</v>
      </c>
      <c r="M204" s="119" t="n">
        <v>41.77</v>
      </c>
      <c r="N204" s="119" t="n">
        <v>42.38</v>
      </c>
      <c r="O204" s="125" t="n">
        <v>41.77</v>
      </c>
      <c r="P204" s="125" t="n">
        <f aca="false">SUM(B204:O204)/COUNTIF(B204:O204,"&gt;0")</f>
        <v>40.3416461538462</v>
      </c>
      <c r="AA204" s="94" t="n">
        <v>197</v>
      </c>
    </row>
    <row r="205" customFormat="false" ht="12.75" hidden="false" customHeight="false" outlineLevel="0" collapsed="false">
      <c r="A205" s="123" t="n">
        <v>198</v>
      </c>
      <c r="B205" s="124" t="n">
        <v>35.0874</v>
      </c>
      <c r="C205" s="119" t="n">
        <v>39.8</v>
      </c>
      <c r="D205" s="119" t="n">
        <v>40.94</v>
      </c>
      <c r="E205" s="119" t="n">
        <v>41.75</v>
      </c>
      <c r="F205" s="119" t="n">
        <v>41.77</v>
      </c>
      <c r="G205" s="119" t="n">
        <v>34.19</v>
      </c>
      <c r="H205" s="119"/>
      <c r="I205" s="119" t="n">
        <v>43.59</v>
      </c>
      <c r="J205" s="119" t="n">
        <v>37.593</v>
      </c>
      <c r="K205" s="119" t="n">
        <v>41.77</v>
      </c>
      <c r="L205" s="119" t="n">
        <v>42.07</v>
      </c>
      <c r="M205" s="119" t="n">
        <v>41.77</v>
      </c>
      <c r="N205" s="119" t="n">
        <v>42.38</v>
      </c>
      <c r="O205" s="125" t="n">
        <v>41.77</v>
      </c>
      <c r="P205" s="125" t="n">
        <f aca="false">SUM(B205:O205)/COUNTIF(B205:O205,"&gt;0")</f>
        <v>40.3446461538462</v>
      </c>
      <c r="AA205" s="94" t="n">
        <v>198</v>
      </c>
    </row>
    <row r="206" customFormat="false" ht="12.75" hidden="false" customHeight="false" outlineLevel="0" collapsed="false">
      <c r="A206" s="123" t="n">
        <v>199</v>
      </c>
      <c r="B206" s="124" t="n">
        <v>34.9946</v>
      </c>
      <c r="C206" s="119" t="n">
        <v>39.8</v>
      </c>
      <c r="D206" s="119" t="n">
        <v>40.94</v>
      </c>
      <c r="E206" s="119" t="n">
        <v>41.75</v>
      </c>
      <c r="F206" s="119" t="n">
        <v>41.77</v>
      </c>
      <c r="G206" s="119" t="n">
        <v>34.21</v>
      </c>
      <c r="H206" s="119"/>
      <c r="I206" s="119" t="n">
        <v>43.67</v>
      </c>
      <c r="J206" s="119" t="n">
        <v>37.593</v>
      </c>
      <c r="K206" s="119" t="n">
        <v>41.77</v>
      </c>
      <c r="L206" s="119" t="n">
        <v>42.11</v>
      </c>
      <c r="M206" s="119" t="n">
        <v>41.77</v>
      </c>
      <c r="N206" s="119" t="n">
        <v>42.38</v>
      </c>
      <c r="O206" s="125" t="n">
        <v>41.77</v>
      </c>
      <c r="P206" s="125" t="n">
        <f aca="false">SUM(B206:O206)/COUNTIF(B206:O206,"&gt;0")</f>
        <v>40.3482769230769</v>
      </c>
      <c r="AA206" s="94" t="n">
        <v>199</v>
      </c>
    </row>
    <row r="207" customFormat="false" ht="13.5" hidden="false" customHeight="false" outlineLevel="0" collapsed="false">
      <c r="A207" s="126" t="n">
        <v>200</v>
      </c>
      <c r="B207" s="127" t="n">
        <v>34.9</v>
      </c>
      <c r="C207" s="128" t="n">
        <v>39.8</v>
      </c>
      <c r="D207" s="128" t="n">
        <v>40.94</v>
      </c>
      <c r="E207" s="128" t="n">
        <v>41.75</v>
      </c>
      <c r="F207" s="128" t="n">
        <v>41.77</v>
      </c>
      <c r="G207" s="128" t="n">
        <v>34.23</v>
      </c>
      <c r="H207" s="128"/>
      <c r="I207" s="128" t="n">
        <v>43.75</v>
      </c>
      <c r="J207" s="128" t="n">
        <v>37.593</v>
      </c>
      <c r="K207" s="128" t="n">
        <v>41.77</v>
      </c>
      <c r="L207" s="128" t="n">
        <v>42.14</v>
      </c>
      <c r="M207" s="128" t="n">
        <v>41.77</v>
      </c>
      <c r="N207" s="128" t="n">
        <v>42.38</v>
      </c>
      <c r="O207" s="129" t="n">
        <v>41.77</v>
      </c>
      <c r="P207" s="129" t="n">
        <f aca="false">SUM(B207:O207)/COUNTIF(B207:O207,"&gt;0")</f>
        <v>40.351</v>
      </c>
      <c r="AA207" s="94" t="n">
        <v>200</v>
      </c>
    </row>
    <row r="208" s="139" customFormat="true" ht="3.75" hidden="false" customHeight="true" outlineLevel="0" collapsed="false">
      <c r="A208" s="137"/>
      <c r="B208" s="138"/>
      <c r="C208" s="138"/>
      <c r="D208" s="138"/>
      <c r="E208" s="138"/>
      <c r="F208" s="138"/>
      <c r="G208" s="138"/>
      <c r="H208" s="138"/>
      <c r="I208" s="138"/>
      <c r="J208" s="138"/>
      <c r="K208" s="138"/>
      <c r="L208" s="138"/>
      <c r="M208" s="138"/>
      <c r="N208" s="138"/>
      <c r="O208" s="138"/>
      <c r="AA208" s="140"/>
    </row>
    <row r="209" s="139" customFormat="true" ht="12.75" hidden="false" customHeight="false" outlineLevel="0" collapsed="false">
      <c r="A209" s="141" t="s">
        <v>36</v>
      </c>
      <c r="B209" s="141" t="s">
        <v>37</v>
      </c>
      <c r="C209" s="138"/>
      <c r="D209" s="138"/>
      <c r="E209" s="138"/>
      <c r="F209" s="138"/>
      <c r="G209" s="138"/>
      <c r="H209" s="138"/>
      <c r="I209" s="138"/>
      <c r="J209" s="138"/>
      <c r="K209" s="138"/>
      <c r="L209" s="138"/>
      <c r="M209" s="138"/>
      <c r="N209" s="138"/>
      <c r="O209" s="138"/>
      <c r="AA209" s="140"/>
    </row>
    <row r="210" s="139" customFormat="true" ht="12.75" hidden="false" customHeight="false" outlineLevel="0" collapsed="false">
      <c r="A210" s="141"/>
      <c r="B210" s="141" t="s">
        <v>46</v>
      </c>
      <c r="C210" s="138"/>
      <c r="D210" s="138"/>
      <c r="E210" s="138"/>
      <c r="F210" s="138"/>
      <c r="G210" s="138"/>
      <c r="H210" s="138"/>
      <c r="I210" s="138"/>
      <c r="J210" s="138"/>
      <c r="K210" s="138"/>
      <c r="L210" s="138"/>
      <c r="M210" s="138"/>
      <c r="N210" s="138"/>
      <c r="O210" s="138"/>
      <c r="AA210" s="140"/>
    </row>
    <row r="211" s="139" customFormat="true" ht="12.75" hidden="false" customHeight="false" outlineLevel="0" collapsed="false">
      <c r="A211" s="137"/>
      <c r="B211" s="138"/>
      <c r="C211" s="138"/>
      <c r="D211" s="138"/>
      <c r="E211" s="138"/>
      <c r="F211" s="138"/>
      <c r="G211" s="138"/>
      <c r="H211" s="138"/>
      <c r="I211" s="138"/>
      <c r="J211" s="138"/>
      <c r="K211" s="138"/>
      <c r="L211" s="138"/>
      <c r="M211" s="138"/>
      <c r="N211" s="138"/>
      <c r="O211" s="138"/>
      <c r="AA211" s="140"/>
    </row>
    <row r="212" s="139" customFormat="true" ht="12.75" hidden="false" customHeight="false" outlineLevel="0" collapsed="false">
      <c r="A212" s="137"/>
      <c r="B212" s="138"/>
      <c r="C212" s="138"/>
      <c r="D212" s="138"/>
      <c r="E212" s="138"/>
      <c r="F212" s="138"/>
      <c r="G212" s="138"/>
      <c r="H212" s="138"/>
      <c r="I212" s="138"/>
      <c r="J212" s="138"/>
      <c r="K212" s="138"/>
      <c r="L212" s="138"/>
      <c r="M212" s="138"/>
      <c r="N212" s="138"/>
      <c r="O212" s="138"/>
      <c r="AA212" s="140"/>
    </row>
    <row r="213" s="139" customFormat="true" ht="12.75" hidden="false" customHeight="false" outlineLevel="0" collapsed="false">
      <c r="A213" s="137"/>
      <c r="B213" s="138"/>
      <c r="C213" s="138"/>
      <c r="D213" s="138"/>
      <c r="E213" s="138"/>
      <c r="F213" s="138"/>
      <c r="G213" s="138"/>
      <c r="H213" s="138"/>
      <c r="I213" s="138"/>
      <c r="J213" s="138"/>
      <c r="K213" s="138"/>
      <c r="L213" s="138"/>
      <c r="M213" s="138"/>
      <c r="N213" s="138"/>
      <c r="O213" s="138"/>
      <c r="AA213" s="140"/>
    </row>
    <row r="214" s="139" customFormat="true" ht="12.75" hidden="false" customHeight="false" outlineLevel="0" collapsed="false">
      <c r="A214" s="137"/>
      <c r="B214" s="138"/>
      <c r="C214" s="138"/>
      <c r="D214" s="138"/>
      <c r="E214" s="138"/>
      <c r="F214" s="138"/>
      <c r="G214" s="138"/>
      <c r="H214" s="138"/>
      <c r="I214" s="138"/>
      <c r="J214" s="138"/>
      <c r="K214" s="138"/>
      <c r="L214" s="138"/>
      <c r="M214" s="138"/>
      <c r="N214" s="138"/>
      <c r="O214" s="138"/>
      <c r="AA214" s="140"/>
    </row>
    <row r="215" s="139" customFormat="true" ht="12.75" hidden="false" customHeight="false" outlineLevel="0" collapsed="false">
      <c r="A215" s="137"/>
      <c r="B215" s="138"/>
      <c r="C215" s="138"/>
      <c r="D215" s="138"/>
      <c r="E215" s="138"/>
      <c r="F215" s="138"/>
      <c r="G215" s="138"/>
      <c r="H215" s="138"/>
      <c r="I215" s="138"/>
      <c r="J215" s="138"/>
      <c r="K215" s="138"/>
      <c r="L215" s="138"/>
      <c r="M215" s="138"/>
      <c r="N215" s="138"/>
      <c r="O215" s="138"/>
      <c r="AA215" s="140"/>
    </row>
    <row r="216" s="139" customFormat="true" ht="12.75" hidden="false" customHeight="false" outlineLevel="0" collapsed="false">
      <c r="A216" s="137"/>
      <c r="B216" s="138"/>
      <c r="C216" s="138"/>
      <c r="D216" s="138"/>
      <c r="E216" s="138"/>
      <c r="F216" s="138"/>
      <c r="G216" s="138"/>
      <c r="H216" s="138"/>
      <c r="I216" s="138"/>
      <c r="J216" s="138"/>
      <c r="K216" s="138"/>
      <c r="L216" s="138"/>
      <c r="M216" s="138"/>
      <c r="N216" s="138"/>
      <c r="O216" s="138"/>
      <c r="AA216" s="140"/>
    </row>
    <row r="217" s="139" customFormat="true" ht="12.75" hidden="false" customHeight="false" outlineLevel="0" collapsed="false">
      <c r="A217" s="137"/>
      <c r="B217" s="138"/>
      <c r="C217" s="138"/>
      <c r="D217" s="138"/>
      <c r="E217" s="138"/>
      <c r="F217" s="138"/>
      <c r="G217" s="138"/>
      <c r="H217" s="138"/>
      <c r="I217" s="138"/>
      <c r="J217" s="138"/>
      <c r="K217" s="138"/>
      <c r="L217" s="138"/>
      <c r="M217" s="138"/>
      <c r="N217" s="138"/>
      <c r="O217" s="138"/>
      <c r="AA217" s="140"/>
    </row>
    <row r="218" s="139" customFormat="true" ht="12.75" hidden="false" customHeight="false" outlineLevel="0" collapsed="false">
      <c r="A218" s="137"/>
      <c r="B218" s="138"/>
      <c r="C218" s="138"/>
      <c r="D218" s="138"/>
      <c r="E218" s="138"/>
      <c r="F218" s="138"/>
      <c r="G218" s="138"/>
      <c r="H218" s="138"/>
      <c r="I218" s="138"/>
      <c r="J218" s="138"/>
      <c r="K218" s="138"/>
      <c r="L218" s="138"/>
      <c r="M218" s="138"/>
      <c r="N218" s="138"/>
      <c r="O218" s="138"/>
      <c r="AA218" s="140"/>
    </row>
    <row r="219" s="139" customFormat="true" ht="12.75" hidden="false" customHeight="false" outlineLevel="0" collapsed="false">
      <c r="A219" s="137"/>
      <c r="B219" s="138"/>
      <c r="C219" s="138"/>
      <c r="D219" s="138"/>
      <c r="E219" s="138"/>
      <c r="F219" s="138"/>
      <c r="G219" s="138"/>
      <c r="H219" s="138"/>
      <c r="I219" s="138"/>
      <c r="J219" s="138"/>
      <c r="K219" s="138"/>
      <c r="L219" s="138"/>
      <c r="M219" s="138"/>
      <c r="N219" s="138"/>
      <c r="O219" s="138"/>
      <c r="AA219" s="140"/>
    </row>
    <row r="220" s="139" customFormat="true" ht="12.75" hidden="false" customHeight="false" outlineLevel="0" collapsed="false">
      <c r="A220" s="137"/>
      <c r="B220" s="138"/>
      <c r="C220" s="138"/>
      <c r="D220" s="138"/>
      <c r="E220" s="138"/>
      <c r="F220" s="138"/>
      <c r="G220" s="138"/>
      <c r="H220" s="138"/>
      <c r="I220" s="138"/>
      <c r="J220" s="138"/>
      <c r="K220" s="138"/>
      <c r="L220" s="138"/>
      <c r="M220" s="138"/>
      <c r="N220" s="138"/>
      <c r="O220" s="138"/>
      <c r="AA220" s="140"/>
    </row>
    <row r="221" s="139" customFormat="true" ht="12.75" hidden="false" customHeight="false" outlineLevel="0" collapsed="false">
      <c r="A221" s="137"/>
      <c r="B221" s="138"/>
      <c r="C221" s="138"/>
      <c r="D221" s="138"/>
      <c r="E221" s="138"/>
      <c r="F221" s="138"/>
      <c r="G221" s="138"/>
      <c r="H221" s="138"/>
      <c r="I221" s="138"/>
      <c r="J221" s="138"/>
      <c r="K221" s="138"/>
      <c r="L221" s="138"/>
      <c r="M221" s="138"/>
      <c r="N221" s="138"/>
      <c r="O221" s="138"/>
      <c r="AA221" s="140"/>
    </row>
    <row r="222" s="139" customFormat="true" ht="12.75" hidden="false" customHeight="false" outlineLevel="0" collapsed="false">
      <c r="A222" s="137"/>
      <c r="B222" s="138"/>
      <c r="C222" s="138"/>
      <c r="D222" s="138"/>
      <c r="E222" s="138"/>
      <c r="F222" s="138"/>
      <c r="G222" s="138"/>
      <c r="H222" s="138"/>
      <c r="I222" s="138"/>
      <c r="J222" s="138"/>
      <c r="K222" s="138"/>
      <c r="L222" s="138"/>
      <c r="M222" s="138"/>
      <c r="N222" s="138"/>
      <c r="O222" s="138"/>
      <c r="AA222" s="140"/>
    </row>
    <row r="223" s="139" customFormat="true" ht="12.75" hidden="false" customHeight="false" outlineLevel="0" collapsed="false">
      <c r="A223" s="137"/>
      <c r="B223" s="138"/>
      <c r="C223" s="138"/>
      <c r="D223" s="138"/>
      <c r="E223" s="138"/>
      <c r="F223" s="138"/>
      <c r="G223" s="138"/>
      <c r="H223" s="138"/>
      <c r="I223" s="138"/>
      <c r="J223" s="138"/>
      <c r="K223" s="138"/>
      <c r="L223" s="138"/>
      <c r="M223" s="138"/>
      <c r="N223" s="138"/>
      <c r="O223" s="138"/>
      <c r="AA223" s="140"/>
    </row>
    <row r="224" s="139" customFormat="true" ht="12.75" hidden="false" customHeight="false" outlineLevel="0" collapsed="false">
      <c r="A224" s="137"/>
      <c r="B224" s="138"/>
      <c r="C224" s="138"/>
      <c r="D224" s="138"/>
      <c r="E224" s="138"/>
      <c r="F224" s="138"/>
      <c r="G224" s="138"/>
      <c r="H224" s="138"/>
      <c r="I224" s="138"/>
      <c r="J224" s="138"/>
      <c r="K224" s="138"/>
      <c r="L224" s="138"/>
      <c r="M224" s="138"/>
      <c r="N224" s="138"/>
      <c r="O224" s="138"/>
      <c r="AA224" s="140"/>
    </row>
    <row r="225" s="139" customFormat="true" ht="12.75" hidden="false" customHeight="false" outlineLevel="0" collapsed="false">
      <c r="A225" s="137"/>
      <c r="B225" s="138"/>
      <c r="C225" s="138"/>
      <c r="D225" s="138"/>
      <c r="E225" s="138"/>
      <c r="F225" s="138"/>
      <c r="G225" s="138"/>
      <c r="H225" s="138"/>
      <c r="I225" s="138"/>
      <c r="J225" s="138"/>
      <c r="K225" s="138"/>
      <c r="L225" s="138"/>
      <c r="M225" s="138"/>
      <c r="N225" s="138"/>
      <c r="O225" s="138"/>
      <c r="AA225" s="140"/>
    </row>
    <row r="226" s="139" customFormat="true" ht="12.75" hidden="false" customHeight="false" outlineLevel="0" collapsed="false">
      <c r="A226" s="137"/>
      <c r="B226" s="138"/>
      <c r="C226" s="138"/>
      <c r="D226" s="138"/>
      <c r="E226" s="138"/>
      <c r="F226" s="138"/>
      <c r="G226" s="138"/>
      <c r="H226" s="138"/>
      <c r="I226" s="138"/>
      <c r="J226" s="138"/>
      <c r="K226" s="138"/>
      <c r="L226" s="138"/>
      <c r="M226" s="138"/>
      <c r="N226" s="138"/>
      <c r="O226" s="138"/>
      <c r="AA226" s="140"/>
    </row>
    <row r="227" s="139" customFormat="true" ht="12.75" hidden="false" customHeight="false" outlineLevel="0" collapsed="false">
      <c r="A227" s="137"/>
      <c r="B227" s="138"/>
      <c r="C227" s="138"/>
      <c r="D227" s="138"/>
      <c r="E227" s="138"/>
      <c r="F227" s="138"/>
      <c r="G227" s="138"/>
      <c r="H227" s="138"/>
      <c r="I227" s="138"/>
      <c r="J227" s="138"/>
      <c r="K227" s="138"/>
      <c r="L227" s="138"/>
      <c r="M227" s="138"/>
      <c r="N227" s="138"/>
      <c r="O227" s="138"/>
      <c r="AA227" s="140"/>
    </row>
    <row r="228" s="139" customFormat="true" ht="12.75" hidden="false" customHeight="false" outlineLevel="0" collapsed="false">
      <c r="A228" s="137"/>
      <c r="B228" s="138"/>
      <c r="C228" s="138"/>
      <c r="D228" s="138"/>
      <c r="E228" s="138"/>
      <c r="F228" s="138"/>
      <c r="G228" s="138"/>
      <c r="H228" s="138"/>
      <c r="I228" s="138"/>
      <c r="J228" s="138"/>
      <c r="K228" s="138"/>
      <c r="L228" s="138"/>
      <c r="M228" s="138"/>
      <c r="N228" s="138"/>
      <c r="O228" s="138"/>
      <c r="AA228" s="140"/>
    </row>
    <row r="229" s="139" customFormat="true" ht="12.75" hidden="false" customHeight="false" outlineLevel="0" collapsed="false">
      <c r="A229" s="137"/>
      <c r="B229" s="138"/>
      <c r="C229" s="138"/>
      <c r="D229" s="138"/>
      <c r="E229" s="138"/>
      <c r="F229" s="138"/>
      <c r="G229" s="138"/>
      <c r="H229" s="138"/>
      <c r="I229" s="138"/>
      <c r="J229" s="138"/>
      <c r="K229" s="138"/>
      <c r="L229" s="138"/>
      <c r="M229" s="138"/>
      <c r="N229" s="138"/>
      <c r="O229" s="138"/>
      <c r="AA229" s="140"/>
    </row>
    <row r="230" s="139" customFormat="true" ht="12.75" hidden="false" customHeight="false" outlineLevel="0" collapsed="false">
      <c r="A230" s="137"/>
      <c r="B230" s="138"/>
      <c r="C230" s="138"/>
      <c r="D230" s="138"/>
      <c r="E230" s="138"/>
      <c r="F230" s="138"/>
      <c r="G230" s="138"/>
      <c r="H230" s="138"/>
      <c r="I230" s="138"/>
      <c r="J230" s="138"/>
      <c r="K230" s="138"/>
      <c r="L230" s="138"/>
      <c r="M230" s="138"/>
      <c r="N230" s="138"/>
      <c r="O230" s="138"/>
      <c r="AA230" s="140"/>
    </row>
    <row r="231" s="139" customFormat="true" ht="12.75" hidden="false" customHeight="false" outlineLevel="0" collapsed="false">
      <c r="A231" s="137"/>
      <c r="B231" s="138"/>
      <c r="C231" s="138"/>
      <c r="D231" s="138"/>
      <c r="E231" s="138"/>
      <c r="F231" s="138"/>
      <c r="G231" s="138"/>
      <c r="H231" s="138"/>
      <c r="I231" s="138"/>
      <c r="J231" s="138"/>
      <c r="K231" s="138"/>
      <c r="L231" s="138"/>
      <c r="M231" s="138"/>
      <c r="N231" s="138"/>
      <c r="O231" s="138"/>
      <c r="AA231" s="140"/>
    </row>
    <row r="232" s="139" customFormat="true" ht="12.75" hidden="false" customHeight="false" outlineLevel="0" collapsed="false">
      <c r="A232" s="137"/>
      <c r="B232" s="138"/>
      <c r="C232" s="138"/>
      <c r="D232" s="138"/>
      <c r="E232" s="138"/>
      <c r="F232" s="138"/>
      <c r="G232" s="138"/>
      <c r="H232" s="138"/>
      <c r="I232" s="138"/>
      <c r="J232" s="138"/>
      <c r="K232" s="138"/>
      <c r="L232" s="138"/>
      <c r="M232" s="138"/>
      <c r="N232" s="138"/>
      <c r="O232" s="138"/>
      <c r="AA232" s="140"/>
    </row>
    <row r="233" s="139" customFormat="true" ht="12.75" hidden="false" customHeight="false" outlineLevel="0" collapsed="false">
      <c r="A233" s="137"/>
      <c r="B233" s="138"/>
      <c r="C233" s="138"/>
      <c r="D233" s="138"/>
      <c r="E233" s="138"/>
      <c r="F233" s="138"/>
      <c r="G233" s="138"/>
      <c r="H233" s="138"/>
      <c r="I233" s="138"/>
      <c r="J233" s="138"/>
      <c r="K233" s="138"/>
      <c r="L233" s="138"/>
      <c r="M233" s="138"/>
      <c r="N233" s="138"/>
      <c r="O233" s="138"/>
      <c r="AA233" s="140"/>
    </row>
    <row r="234" s="139" customFormat="true" ht="12.75" hidden="false" customHeight="false" outlineLevel="0" collapsed="false">
      <c r="A234" s="137"/>
      <c r="B234" s="138"/>
      <c r="C234" s="138"/>
      <c r="D234" s="138"/>
      <c r="E234" s="138"/>
      <c r="F234" s="138"/>
      <c r="G234" s="138"/>
      <c r="H234" s="138"/>
      <c r="I234" s="138"/>
      <c r="J234" s="138"/>
      <c r="K234" s="138"/>
      <c r="L234" s="138"/>
      <c r="M234" s="138"/>
      <c r="N234" s="138"/>
      <c r="O234" s="138"/>
      <c r="AA234" s="140"/>
    </row>
    <row r="235" s="139" customFormat="true" ht="12.75" hidden="false" customHeight="false" outlineLevel="0" collapsed="false">
      <c r="A235" s="137"/>
      <c r="B235" s="138"/>
      <c r="C235" s="138"/>
      <c r="D235" s="138"/>
      <c r="E235" s="138"/>
      <c r="F235" s="138"/>
      <c r="G235" s="138"/>
      <c r="H235" s="138"/>
      <c r="I235" s="138"/>
      <c r="J235" s="138"/>
      <c r="K235" s="138"/>
      <c r="L235" s="138"/>
      <c r="M235" s="138"/>
      <c r="N235" s="138"/>
      <c r="O235" s="138"/>
      <c r="AA235" s="140"/>
    </row>
    <row r="236" s="139" customFormat="true" ht="12.75" hidden="false" customHeight="false" outlineLevel="0" collapsed="false">
      <c r="A236" s="137"/>
      <c r="B236" s="138"/>
      <c r="C236" s="138"/>
      <c r="D236" s="138"/>
      <c r="E236" s="138"/>
      <c r="F236" s="138"/>
      <c r="G236" s="138"/>
      <c r="H236" s="138"/>
      <c r="I236" s="138"/>
      <c r="J236" s="138"/>
      <c r="K236" s="138"/>
      <c r="L236" s="138"/>
      <c r="M236" s="138"/>
      <c r="N236" s="138"/>
      <c r="O236" s="138"/>
      <c r="AA236" s="140"/>
    </row>
    <row r="237" s="139" customFormat="true" ht="12.75" hidden="false" customHeight="false" outlineLevel="0" collapsed="false">
      <c r="A237" s="137"/>
      <c r="B237" s="138"/>
      <c r="C237" s="138"/>
      <c r="D237" s="138"/>
      <c r="E237" s="138"/>
      <c r="F237" s="138"/>
      <c r="G237" s="138"/>
      <c r="H237" s="138"/>
      <c r="I237" s="138"/>
      <c r="J237" s="138"/>
      <c r="K237" s="138"/>
      <c r="L237" s="138"/>
      <c r="M237" s="138"/>
      <c r="N237" s="138"/>
      <c r="O237" s="138"/>
      <c r="AA237" s="140"/>
    </row>
    <row r="238" s="139" customFormat="true" ht="12.75" hidden="false" customHeight="false" outlineLevel="0" collapsed="false">
      <c r="A238" s="137"/>
      <c r="B238" s="138"/>
      <c r="C238" s="138"/>
      <c r="D238" s="138"/>
      <c r="E238" s="138"/>
      <c r="F238" s="138"/>
      <c r="G238" s="138"/>
      <c r="H238" s="138"/>
      <c r="I238" s="138"/>
      <c r="J238" s="138"/>
      <c r="K238" s="138"/>
      <c r="L238" s="138"/>
      <c r="M238" s="138"/>
      <c r="N238" s="138"/>
      <c r="O238" s="138"/>
      <c r="AA238" s="140"/>
    </row>
    <row r="239" s="139" customFormat="true" ht="12.75" hidden="false" customHeight="false" outlineLevel="0" collapsed="false">
      <c r="A239" s="137"/>
      <c r="B239" s="138"/>
      <c r="C239" s="138"/>
      <c r="D239" s="138"/>
      <c r="E239" s="138"/>
      <c r="F239" s="138"/>
      <c r="G239" s="138"/>
      <c r="H239" s="138"/>
      <c r="I239" s="138"/>
      <c r="J239" s="138"/>
      <c r="K239" s="138"/>
      <c r="L239" s="138"/>
      <c r="M239" s="138"/>
      <c r="N239" s="138"/>
      <c r="O239" s="138"/>
      <c r="AA239" s="140"/>
    </row>
    <row r="240" s="139" customFormat="true" ht="12.75" hidden="false" customHeight="false" outlineLevel="0" collapsed="false">
      <c r="A240" s="137"/>
      <c r="B240" s="138"/>
      <c r="C240" s="138"/>
      <c r="D240" s="138"/>
      <c r="E240" s="138"/>
      <c r="F240" s="138"/>
      <c r="G240" s="138"/>
      <c r="H240" s="138"/>
      <c r="I240" s="138"/>
      <c r="J240" s="138"/>
      <c r="K240" s="138"/>
      <c r="L240" s="138"/>
      <c r="M240" s="138"/>
      <c r="N240" s="138"/>
      <c r="O240" s="138"/>
      <c r="AA240" s="140"/>
    </row>
    <row r="241" s="139" customFormat="true" ht="12.75" hidden="false" customHeight="false" outlineLevel="0" collapsed="false">
      <c r="A241" s="137"/>
      <c r="B241" s="138"/>
      <c r="C241" s="138"/>
      <c r="D241" s="138"/>
      <c r="E241" s="138"/>
      <c r="F241" s="138"/>
      <c r="G241" s="138"/>
      <c r="H241" s="138"/>
      <c r="I241" s="138"/>
      <c r="J241" s="138"/>
      <c r="K241" s="138"/>
      <c r="L241" s="138"/>
      <c r="M241" s="138"/>
      <c r="N241" s="138"/>
      <c r="O241" s="138"/>
      <c r="AA241" s="140"/>
    </row>
    <row r="242" s="139" customFormat="true" ht="12.75" hidden="false" customHeight="false" outlineLevel="0" collapsed="false">
      <c r="A242" s="137"/>
      <c r="B242" s="138"/>
      <c r="C242" s="138"/>
      <c r="D242" s="138"/>
      <c r="E242" s="138"/>
      <c r="F242" s="138"/>
      <c r="G242" s="138"/>
      <c r="H242" s="138"/>
      <c r="I242" s="138"/>
      <c r="J242" s="138"/>
      <c r="K242" s="138"/>
      <c r="L242" s="138"/>
      <c r="M242" s="138"/>
      <c r="N242" s="138"/>
      <c r="O242" s="138"/>
      <c r="AA242" s="140"/>
    </row>
    <row r="243" s="139" customFormat="true" ht="12.75" hidden="false" customHeight="false" outlineLevel="0" collapsed="false">
      <c r="A243" s="137"/>
      <c r="B243" s="138"/>
      <c r="C243" s="138"/>
      <c r="D243" s="138"/>
      <c r="E243" s="138"/>
      <c r="F243" s="138"/>
      <c r="G243" s="138"/>
      <c r="H243" s="138"/>
      <c r="I243" s="138"/>
      <c r="J243" s="138"/>
      <c r="K243" s="138"/>
      <c r="L243" s="138"/>
      <c r="M243" s="138"/>
      <c r="N243" s="138"/>
      <c r="O243" s="138"/>
      <c r="AA243" s="140"/>
    </row>
    <row r="244" s="139" customFormat="true" ht="12.75" hidden="false" customHeight="false" outlineLevel="0" collapsed="false">
      <c r="A244" s="137"/>
      <c r="B244" s="138"/>
      <c r="C244" s="138"/>
      <c r="D244" s="138"/>
      <c r="E244" s="138"/>
      <c r="F244" s="138"/>
      <c r="G244" s="138"/>
      <c r="H244" s="138"/>
      <c r="I244" s="138"/>
      <c r="J244" s="138"/>
      <c r="K244" s="138"/>
      <c r="L244" s="138"/>
      <c r="M244" s="138"/>
      <c r="N244" s="138"/>
      <c r="O244" s="138"/>
      <c r="AA244" s="140"/>
    </row>
    <row r="245" s="139" customFormat="true" ht="12.75" hidden="false" customHeight="false" outlineLevel="0" collapsed="false">
      <c r="A245" s="137"/>
      <c r="B245" s="138"/>
      <c r="C245" s="138"/>
      <c r="D245" s="138"/>
      <c r="E245" s="138"/>
      <c r="F245" s="138"/>
      <c r="G245" s="138"/>
      <c r="H245" s="138"/>
      <c r="I245" s="138"/>
      <c r="J245" s="138"/>
      <c r="K245" s="138"/>
      <c r="L245" s="138"/>
      <c r="M245" s="138"/>
      <c r="N245" s="138"/>
      <c r="O245" s="138"/>
      <c r="AA245" s="140"/>
    </row>
    <row r="246" s="139" customFormat="true" ht="12.75" hidden="false" customHeight="false" outlineLevel="0" collapsed="false">
      <c r="A246" s="137"/>
      <c r="B246" s="138"/>
      <c r="C246" s="138"/>
      <c r="D246" s="138"/>
      <c r="E246" s="138"/>
      <c r="F246" s="138"/>
      <c r="G246" s="138"/>
      <c r="H246" s="138"/>
      <c r="I246" s="138"/>
      <c r="J246" s="138"/>
      <c r="K246" s="138"/>
      <c r="L246" s="138"/>
      <c r="M246" s="138"/>
      <c r="N246" s="138"/>
      <c r="O246" s="138"/>
      <c r="AA246" s="140"/>
    </row>
    <row r="247" s="139" customFormat="true" ht="12.75" hidden="false" customHeight="false" outlineLevel="0" collapsed="false">
      <c r="A247" s="137"/>
      <c r="B247" s="138"/>
      <c r="C247" s="138"/>
      <c r="D247" s="138"/>
      <c r="E247" s="138"/>
      <c r="F247" s="138"/>
      <c r="G247" s="138"/>
      <c r="H247" s="138"/>
      <c r="I247" s="138"/>
      <c r="J247" s="138"/>
      <c r="K247" s="138"/>
      <c r="L247" s="138"/>
      <c r="M247" s="138"/>
      <c r="N247" s="138"/>
      <c r="O247" s="138"/>
      <c r="AA247" s="140"/>
    </row>
    <row r="248" s="139" customFormat="true" ht="12.75" hidden="false" customHeight="false" outlineLevel="0" collapsed="false">
      <c r="A248" s="137"/>
      <c r="B248" s="138"/>
      <c r="C248" s="138"/>
      <c r="D248" s="138"/>
      <c r="E248" s="138"/>
      <c r="F248" s="138"/>
      <c r="G248" s="138"/>
      <c r="H248" s="138"/>
      <c r="I248" s="138"/>
      <c r="J248" s="138"/>
      <c r="K248" s="138"/>
      <c r="L248" s="138"/>
      <c r="M248" s="138"/>
      <c r="N248" s="138"/>
      <c r="O248" s="138"/>
      <c r="AA248" s="140"/>
    </row>
    <row r="249" s="139" customFormat="true" ht="12.75" hidden="false" customHeight="false" outlineLevel="0" collapsed="false">
      <c r="A249" s="137"/>
      <c r="B249" s="138"/>
      <c r="C249" s="138"/>
      <c r="D249" s="138"/>
      <c r="E249" s="138"/>
      <c r="F249" s="138"/>
      <c r="G249" s="138"/>
      <c r="H249" s="138"/>
      <c r="I249" s="138"/>
      <c r="J249" s="138"/>
      <c r="K249" s="138"/>
      <c r="L249" s="138"/>
      <c r="M249" s="138"/>
      <c r="N249" s="138"/>
      <c r="O249" s="138"/>
      <c r="AA249" s="140"/>
    </row>
    <row r="250" s="139" customFormat="true" ht="12.75" hidden="false" customHeight="false" outlineLevel="0" collapsed="false">
      <c r="A250" s="137"/>
      <c r="B250" s="138"/>
      <c r="C250" s="138"/>
      <c r="D250" s="138"/>
      <c r="E250" s="138"/>
      <c r="F250" s="138"/>
      <c r="G250" s="138"/>
      <c r="H250" s="138"/>
      <c r="I250" s="138"/>
      <c r="J250" s="138"/>
      <c r="K250" s="138"/>
      <c r="L250" s="138"/>
      <c r="M250" s="138"/>
      <c r="N250" s="138"/>
      <c r="O250" s="138"/>
      <c r="AA250" s="140"/>
    </row>
    <row r="251" s="139" customFormat="true" ht="12.75" hidden="false" customHeight="false" outlineLevel="0" collapsed="false">
      <c r="A251" s="137"/>
      <c r="B251" s="138"/>
      <c r="C251" s="138"/>
      <c r="D251" s="138"/>
      <c r="E251" s="138"/>
      <c r="F251" s="138"/>
      <c r="G251" s="138"/>
      <c r="H251" s="138"/>
      <c r="I251" s="138"/>
      <c r="J251" s="138"/>
      <c r="K251" s="138"/>
      <c r="L251" s="138"/>
      <c r="M251" s="138"/>
      <c r="N251" s="138"/>
      <c r="O251" s="138"/>
      <c r="AA251" s="140"/>
    </row>
    <row r="252" s="139" customFormat="true" ht="12.75" hidden="false" customHeight="false" outlineLevel="0" collapsed="false">
      <c r="A252" s="137"/>
      <c r="B252" s="138"/>
      <c r="C252" s="138"/>
      <c r="D252" s="138"/>
      <c r="E252" s="138"/>
      <c r="F252" s="138"/>
      <c r="G252" s="138"/>
      <c r="H252" s="138"/>
      <c r="I252" s="138"/>
      <c r="J252" s="138"/>
      <c r="K252" s="138"/>
      <c r="L252" s="138"/>
      <c r="M252" s="138"/>
      <c r="N252" s="138"/>
      <c r="O252" s="138"/>
      <c r="AA252" s="140"/>
    </row>
    <row r="253" s="139" customFormat="true" ht="12.75" hidden="false" customHeight="false" outlineLevel="0" collapsed="false">
      <c r="A253" s="137"/>
      <c r="B253" s="138"/>
      <c r="C253" s="138"/>
      <c r="D253" s="138"/>
      <c r="E253" s="138"/>
      <c r="F253" s="138"/>
      <c r="G253" s="138"/>
      <c r="H253" s="138"/>
      <c r="I253" s="138"/>
      <c r="J253" s="138"/>
      <c r="K253" s="138"/>
      <c r="L253" s="138"/>
      <c r="M253" s="138"/>
      <c r="N253" s="138"/>
      <c r="O253" s="138"/>
      <c r="AA253" s="140"/>
    </row>
    <row r="254" s="139" customFormat="true" ht="12.75" hidden="false" customHeight="false" outlineLevel="0" collapsed="false">
      <c r="A254" s="137"/>
      <c r="B254" s="138"/>
      <c r="C254" s="138"/>
      <c r="D254" s="138"/>
      <c r="E254" s="138"/>
      <c r="F254" s="138"/>
      <c r="G254" s="138"/>
      <c r="H254" s="138"/>
      <c r="I254" s="138"/>
      <c r="J254" s="138"/>
      <c r="K254" s="138"/>
      <c r="L254" s="138"/>
      <c r="M254" s="138"/>
      <c r="N254" s="138"/>
      <c r="O254" s="138"/>
      <c r="AA254" s="140"/>
    </row>
    <row r="255" s="139" customFormat="true" ht="12.75" hidden="false" customHeight="false" outlineLevel="0" collapsed="false">
      <c r="A255" s="137"/>
      <c r="B255" s="138"/>
      <c r="C255" s="138"/>
      <c r="D255" s="138"/>
      <c r="E255" s="138"/>
      <c r="F255" s="138"/>
      <c r="G255" s="138"/>
      <c r="H255" s="138"/>
      <c r="I255" s="138"/>
      <c r="J255" s="138"/>
      <c r="K255" s="138"/>
      <c r="L255" s="138"/>
      <c r="M255" s="138"/>
      <c r="N255" s="138"/>
      <c r="O255" s="138"/>
      <c r="AA255" s="140"/>
    </row>
    <row r="256" s="139" customFormat="true" ht="12.75" hidden="false" customHeight="false" outlineLevel="0" collapsed="false">
      <c r="A256" s="137"/>
      <c r="B256" s="138"/>
      <c r="C256" s="138"/>
      <c r="D256" s="138"/>
      <c r="E256" s="138"/>
      <c r="F256" s="138"/>
      <c r="G256" s="138"/>
      <c r="H256" s="138"/>
      <c r="I256" s="138"/>
      <c r="J256" s="138"/>
      <c r="K256" s="138"/>
      <c r="L256" s="138"/>
      <c r="M256" s="138"/>
      <c r="N256" s="138"/>
      <c r="O256" s="138"/>
      <c r="AA256" s="140"/>
    </row>
    <row r="257" s="139" customFormat="true" ht="12.75" hidden="false" customHeight="false" outlineLevel="0" collapsed="false">
      <c r="A257" s="137"/>
      <c r="B257" s="138"/>
      <c r="C257" s="138"/>
      <c r="D257" s="138"/>
      <c r="E257" s="138"/>
      <c r="F257" s="138"/>
      <c r="G257" s="138"/>
      <c r="H257" s="138"/>
      <c r="I257" s="138"/>
      <c r="J257" s="138"/>
      <c r="K257" s="138"/>
      <c r="L257" s="138"/>
      <c r="M257" s="138"/>
      <c r="N257" s="138"/>
      <c r="O257" s="138"/>
      <c r="AA257" s="140"/>
    </row>
    <row r="258" s="139" customFormat="true" ht="12.75" hidden="false" customHeight="false" outlineLevel="0" collapsed="false">
      <c r="A258" s="137"/>
      <c r="B258" s="138"/>
      <c r="C258" s="138"/>
      <c r="D258" s="138"/>
      <c r="E258" s="138"/>
      <c r="F258" s="138"/>
      <c r="G258" s="138"/>
      <c r="H258" s="138"/>
      <c r="I258" s="138"/>
      <c r="J258" s="138"/>
      <c r="K258" s="138"/>
      <c r="L258" s="138"/>
      <c r="M258" s="138"/>
      <c r="N258" s="138"/>
      <c r="O258" s="138"/>
      <c r="AA258" s="140"/>
    </row>
    <row r="259" s="139" customFormat="true" ht="12.75" hidden="false" customHeight="false" outlineLevel="0" collapsed="false">
      <c r="A259" s="137"/>
      <c r="B259" s="138"/>
      <c r="C259" s="138"/>
      <c r="D259" s="138"/>
      <c r="E259" s="138"/>
      <c r="F259" s="138"/>
      <c r="G259" s="138"/>
      <c r="H259" s="138"/>
      <c r="I259" s="138"/>
      <c r="J259" s="138"/>
      <c r="K259" s="138"/>
      <c r="L259" s="138"/>
      <c r="M259" s="138"/>
      <c r="N259" s="138"/>
      <c r="O259" s="138"/>
      <c r="AA259" s="140"/>
    </row>
    <row r="260" s="139" customFormat="true" ht="12.75" hidden="false" customHeight="false" outlineLevel="0" collapsed="false">
      <c r="A260" s="137"/>
      <c r="B260" s="138"/>
      <c r="C260" s="138"/>
      <c r="D260" s="138"/>
      <c r="E260" s="138"/>
      <c r="F260" s="138"/>
      <c r="G260" s="138"/>
      <c r="H260" s="138"/>
      <c r="I260" s="138"/>
      <c r="J260" s="138"/>
      <c r="K260" s="138"/>
      <c r="L260" s="138"/>
      <c r="M260" s="138"/>
      <c r="N260" s="138"/>
      <c r="O260" s="138"/>
      <c r="AA260" s="140"/>
    </row>
    <row r="261" s="139" customFormat="true" ht="12.75" hidden="false" customHeight="false" outlineLevel="0" collapsed="false">
      <c r="A261" s="137"/>
      <c r="B261" s="138"/>
      <c r="C261" s="138"/>
      <c r="D261" s="138"/>
      <c r="E261" s="138"/>
      <c r="F261" s="138"/>
      <c r="G261" s="138"/>
      <c r="H261" s="138"/>
      <c r="I261" s="138"/>
      <c r="J261" s="138"/>
      <c r="K261" s="138"/>
      <c r="L261" s="138"/>
      <c r="M261" s="138"/>
      <c r="N261" s="138"/>
      <c r="O261" s="138"/>
      <c r="AA261" s="140"/>
    </row>
    <row r="262" s="139" customFormat="true" ht="12.75" hidden="false" customHeight="false" outlineLevel="0" collapsed="false">
      <c r="A262" s="137"/>
      <c r="B262" s="138"/>
      <c r="C262" s="138"/>
      <c r="D262" s="138"/>
      <c r="E262" s="138"/>
      <c r="F262" s="138"/>
      <c r="G262" s="138"/>
      <c r="H262" s="138"/>
      <c r="I262" s="138"/>
      <c r="J262" s="138"/>
      <c r="K262" s="138"/>
      <c r="L262" s="138"/>
      <c r="M262" s="138"/>
      <c r="N262" s="138"/>
      <c r="O262" s="138"/>
      <c r="AA262" s="140"/>
    </row>
    <row r="263" s="139" customFormat="true" ht="12.75" hidden="false" customHeight="false" outlineLevel="0" collapsed="false">
      <c r="A263" s="137"/>
      <c r="B263" s="138"/>
      <c r="C263" s="138"/>
      <c r="D263" s="138"/>
      <c r="E263" s="138"/>
      <c r="F263" s="138"/>
      <c r="G263" s="138"/>
      <c r="H263" s="138"/>
      <c r="I263" s="138"/>
      <c r="J263" s="138"/>
      <c r="K263" s="138"/>
      <c r="L263" s="138"/>
      <c r="M263" s="138"/>
      <c r="N263" s="138"/>
      <c r="O263" s="138"/>
      <c r="AA263" s="140"/>
    </row>
    <row r="264" s="139" customFormat="true" ht="12.75" hidden="false" customHeight="false" outlineLevel="0" collapsed="false">
      <c r="A264" s="137"/>
      <c r="B264" s="138"/>
      <c r="C264" s="138"/>
      <c r="D264" s="138"/>
      <c r="E264" s="138"/>
      <c r="F264" s="138"/>
      <c r="G264" s="138"/>
      <c r="H264" s="138"/>
      <c r="I264" s="138"/>
      <c r="J264" s="138"/>
      <c r="K264" s="138"/>
      <c r="L264" s="138"/>
      <c r="M264" s="138"/>
      <c r="N264" s="138"/>
      <c r="O264" s="138"/>
      <c r="AA264" s="140"/>
    </row>
    <row r="265" s="139" customFormat="true" ht="12.75" hidden="false" customHeight="false" outlineLevel="0" collapsed="false">
      <c r="A265" s="137"/>
      <c r="B265" s="138"/>
      <c r="C265" s="138"/>
      <c r="D265" s="138"/>
      <c r="E265" s="138"/>
      <c r="F265" s="138"/>
      <c r="G265" s="138"/>
      <c r="H265" s="138"/>
      <c r="I265" s="138"/>
      <c r="J265" s="138"/>
      <c r="K265" s="138"/>
      <c r="L265" s="138"/>
      <c r="M265" s="138"/>
      <c r="N265" s="138"/>
      <c r="O265" s="138"/>
      <c r="AA265" s="140"/>
    </row>
    <row r="266" s="139" customFormat="true" ht="12.75" hidden="false" customHeight="false" outlineLevel="0" collapsed="false">
      <c r="A266" s="137"/>
      <c r="B266" s="138"/>
      <c r="C266" s="138"/>
      <c r="D266" s="138"/>
      <c r="E266" s="138"/>
      <c r="F266" s="138"/>
      <c r="G266" s="138"/>
      <c r="H266" s="138"/>
      <c r="I266" s="138"/>
      <c r="J266" s="138"/>
      <c r="K266" s="138"/>
      <c r="L266" s="138"/>
      <c r="M266" s="138"/>
      <c r="N266" s="138"/>
      <c r="O266" s="138"/>
      <c r="AA266" s="140"/>
    </row>
    <row r="267" s="139" customFormat="true" ht="12.75" hidden="false" customHeight="false" outlineLevel="0" collapsed="false">
      <c r="A267" s="137"/>
      <c r="B267" s="138"/>
      <c r="C267" s="138"/>
      <c r="D267" s="138"/>
      <c r="E267" s="138"/>
      <c r="F267" s="138"/>
      <c r="G267" s="138"/>
      <c r="H267" s="138"/>
      <c r="I267" s="138"/>
      <c r="J267" s="138"/>
      <c r="K267" s="138"/>
      <c r="L267" s="138"/>
      <c r="M267" s="138"/>
      <c r="N267" s="138"/>
      <c r="O267" s="138"/>
      <c r="AA267" s="140"/>
    </row>
    <row r="268" s="139" customFormat="true" ht="12.75" hidden="false" customHeight="false" outlineLevel="0" collapsed="false">
      <c r="A268" s="137"/>
      <c r="B268" s="138"/>
      <c r="C268" s="138"/>
      <c r="D268" s="138"/>
      <c r="E268" s="138"/>
      <c r="F268" s="138"/>
      <c r="G268" s="138"/>
      <c r="H268" s="138"/>
      <c r="I268" s="138"/>
      <c r="J268" s="138"/>
      <c r="K268" s="138"/>
      <c r="L268" s="138"/>
      <c r="M268" s="138"/>
      <c r="N268" s="138"/>
      <c r="O268" s="138"/>
      <c r="AA268" s="140"/>
    </row>
    <row r="269" s="139" customFormat="true" ht="12.75" hidden="false" customHeight="false" outlineLevel="0" collapsed="false">
      <c r="A269" s="137"/>
      <c r="B269" s="138"/>
      <c r="C269" s="138"/>
      <c r="D269" s="138"/>
      <c r="E269" s="138"/>
      <c r="F269" s="138"/>
      <c r="G269" s="138"/>
      <c r="H269" s="138"/>
      <c r="I269" s="138"/>
      <c r="J269" s="138"/>
      <c r="K269" s="138"/>
      <c r="L269" s="138"/>
      <c r="M269" s="138"/>
      <c r="N269" s="138"/>
      <c r="O269" s="138"/>
      <c r="AA269" s="140"/>
    </row>
    <row r="270" s="139" customFormat="true" ht="12.75" hidden="false" customHeight="false" outlineLevel="0" collapsed="false">
      <c r="A270" s="137"/>
      <c r="B270" s="138"/>
      <c r="C270" s="138"/>
      <c r="D270" s="138"/>
      <c r="E270" s="138"/>
      <c r="F270" s="138"/>
      <c r="G270" s="138"/>
      <c r="H270" s="138"/>
      <c r="I270" s="138"/>
      <c r="J270" s="138"/>
      <c r="K270" s="138"/>
      <c r="L270" s="138"/>
      <c r="M270" s="138"/>
      <c r="N270" s="138"/>
      <c r="O270" s="138"/>
      <c r="AA270" s="140"/>
    </row>
    <row r="271" s="139" customFormat="true" ht="12.75" hidden="false" customHeight="false" outlineLevel="0" collapsed="false">
      <c r="A271" s="137"/>
      <c r="B271" s="138"/>
      <c r="C271" s="138"/>
      <c r="D271" s="138"/>
      <c r="E271" s="138"/>
      <c r="F271" s="138"/>
      <c r="G271" s="138"/>
      <c r="H271" s="138"/>
      <c r="I271" s="138"/>
      <c r="J271" s="138"/>
      <c r="K271" s="138"/>
      <c r="L271" s="138"/>
      <c r="M271" s="138"/>
      <c r="N271" s="138"/>
      <c r="O271" s="138"/>
      <c r="AA271" s="140"/>
    </row>
    <row r="272" s="139" customFormat="true" ht="12.75" hidden="false" customHeight="false" outlineLevel="0" collapsed="false">
      <c r="A272" s="137"/>
      <c r="B272" s="138"/>
      <c r="C272" s="138"/>
      <c r="D272" s="138"/>
      <c r="E272" s="138"/>
      <c r="F272" s="138"/>
      <c r="G272" s="138"/>
      <c r="H272" s="138"/>
      <c r="I272" s="138"/>
      <c r="J272" s="138"/>
      <c r="K272" s="138"/>
      <c r="L272" s="138"/>
      <c r="M272" s="138"/>
      <c r="N272" s="138"/>
      <c r="O272" s="138"/>
      <c r="AA272" s="140"/>
    </row>
    <row r="273" s="139" customFormat="true" ht="12.75" hidden="false" customHeight="false" outlineLevel="0" collapsed="false">
      <c r="A273" s="137"/>
      <c r="B273" s="138"/>
      <c r="C273" s="138"/>
      <c r="D273" s="138"/>
      <c r="E273" s="138"/>
      <c r="F273" s="138"/>
      <c r="G273" s="138"/>
      <c r="H273" s="138"/>
      <c r="I273" s="138"/>
      <c r="J273" s="138"/>
      <c r="K273" s="138"/>
      <c r="L273" s="138"/>
      <c r="M273" s="138"/>
      <c r="N273" s="138"/>
      <c r="O273" s="138"/>
      <c r="AA273" s="140"/>
    </row>
    <row r="274" s="139" customFormat="true" ht="12.75" hidden="false" customHeight="false" outlineLevel="0" collapsed="false">
      <c r="A274" s="137"/>
      <c r="B274" s="138"/>
      <c r="C274" s="138"/>
      <c r="D274" s="138"/>
      <c r="E274" s="138"/>
      <c r="F274" s="138"/>
      <c r="G274" s="138"/>
      <c r="H274" s="138"/>
      <c r="I274" s="138"/>
      <c r="J274" s="138"/>
      <c r="K274" s="138"/>
      <c r="L274" s="138"/>
      <c r="M274" s="138"/>
      <c r="N274" s="138"/>
      <c r="O274" s="138"/>
      <c r="AA274" s="140"/>
    </row>
    <row r="275" s="139" customFormat="true" ht="12.75" hidden="false" customHeight="false" outlineLevel="0" collapsed="false">
      <c r="A275" s="137"/>
      <c r="B275" s="138"/>
      <c r="C275" s="138"/>
      <c r="D275" s="138"/>
      <c r="E275" s="138"/>
      <c r="F275" s="138"/>
      <c r="G275" s="138"/>
      <c r="H275" s="138"/>
      <c r="I275" s="138"/>
      <c r="J275" s="138"/>
      <c r="K275" s="138"/>
      <c r="L275" s="138"/>
      <c r="M275" s="138"/>
      <c r="N275" s="138"/>
      <c r="O275" s="138"/>
      <c r="AA275" s="140"/>
    </row>
    <row r="276" s="139" customFormat="true" ht="12.75" hidden="false" customHeight="false" outlineLevel="0" collapsed="false">
      <c r="A276" s="137"/>
      <c r="B276" s="138"/>
      <c r="C276" s="138"/>
      <c r="D276" s="138"/>
      <c r="E276" s="138"/>
      <c r="F276" s="138"/>
      <c r="G276" s="138"/>
      <c r="H276" s="138"/>
      <c r="I276" s="138"/>
      <c r="J276" s="138"/>
      <c r="K276" s="138"/>
      <c r="L276" s="138"/>
      <c r="M276" s="138"/>
      <c r="N276" s="138"/>
      <c r="O276" s="138"/>
      <c r="AA276" s="140"/>
    </row>
    <row r="277" s="139" customFormat="true" ht="12.75" hidden="false" customHeight="false" outlineLevel="0" collapsed="false">
      <c r="A277" s="137"/>
      <c r="B277" s="138"/>
      <c r="C277" s="138"/>
      <c r="D277" s="138"/>
      <c r="E277" s="138"/>
      <c r="F277" s="138"/>
      <c r="G277" s="138"/>
      <c r="H277" s="138"/>
      <c r="I277" s="138"/>
      <c r="J277" s="138"/>
      <c r="K277" s="138"/>
      <c r="L277" s="138"/>
      <c r="M277" s="138"/>
      <c r="N277" s="138"/>
      <c r="O277" s="138"/>
      <c r="AA277" s="140"/>
    </row>
    <row r="278" s="139" customFormat="true" ht="12.75" hidden="false" customHeight="false" outlineLevel="0" collapsed="false">
      <c r="A278" s="137"/>
      <c r="B278" s="138"/>
      <c r="C278" s="138"/>
      <c r="D278" s="138"/>
      <c r="E278" s="138"/>
      <c r="F278" s="138"/>
      <c r="G278" s="138"/>
      <c r="H278" s="138"/>
      <c r="I278" s="138"/>
      <c r="J278" s="138"/>
      <c r="K278" s="138"/>
      <c r="L278" s="138"/>
      <c r="M278" s="138"/>
      <c r="N278" s="138"/>
      <c r="O278" s="138"/>
      <c r="AA278" s="140"/>
    </row>
    <row r="279" s="139" customFormat="true" ht="12.75" hidden="false" customHeight="false" outlineLevel="0" collapsed="false">
      <c r="A279" s="137"/>
      <c r="B279" s="138"/>
      <c r="C279" s="138"/>
      <c r="D279" s="138"/>
      <c r="E279" s="138"/>
      <c r="F279" s="138"/>
      <c r="G279" s="138"/>
      <c r="H279" s="138"/>
      <c r="I279" s="138"/>
      <c r="J279" s="138"/>
      <c r="K279" s="138"/>
      <c r="L279" s="138"/>
      <c r="M279" s="138"/>
      <c r="N279" s="138"/>
      <c r="O279" s="138"/>
      <c r="AA279" s="140"/>
    </row>
    <row r="280" s="139" customFormat="true" ht="12.75" hidden="false" customHeight="false" outlineLevel="0" collapsed="false">
      <c r="A280" s="137"/>
      <c r="B280" s="138"/>
      <c r="C280" s="138"/>
      <c r="D280" s="138"/>
      <c r="E280" s="138"/>
      <c r="F280" s="138"/>
      <c r="G280" s="138"/>
      <c r="H280" s="138"/>
      <c r="I280" s="138"/>
      <c r="J280" s="138"/>
      <c r="K280" s="138"/>
      <c r="L280" s="138"/>
      <c r="M280" s="138"/>
      <c r="N280" s="138"/>
      <c r="O280" s="138"/>
      <c r="AA280" s="140"/>
    </row>
    <row r="281" s="139" customFormat="true" ht="12.75" hidden="false" customHeight="false" outlineLevel="0" collapsed="false">
      <c r="A281" s="137"/>
      <c r="B281" s="138"/>
      <c r="C281" s="138"/>
      <c r="D281" s="138"/>
      <c r="E281" s="138"/>
      <c r="F281" s="138"/>
      <c r="G281" s="138"/>
      <c r="H281" s="138"/>
      <c r="I281" s="138"/>
      <c r="J281" s="138"/>
      <c r="K281" s="138"/>
      <c r="L281" s="138"/>
      <c r="M281" s="138"/>
      <c r="N281" s="138"/>
      <c r="O281" s="138"/>
      <c r="AA281" s="140"/>
    </row>
    <row r="282" s="139" customFormat="true" ht="12.75" hidden="false" customHeight="false" outlineLevel="0" collapsed="false">
      <c r="A282" s="137"/>
      <c r="B282" s="138"/>
      <c r="C282" s="138"/>
      <c r="D282" s="138"/>
      <c r="E282" s="138"/>
      <c r="F282" s="138"/>
      <c r="G282" s="138"/>
      <c r="H282" s="138"/>
      <c r="I282" s="138"/>
      <c r="J282" s="138"/>
      <c r="K282" s="138"/>
      <c r="L282" s="138"/>
      <c r="M282" s="138"/>
      <c r="N282" s="138"/>
      <c r="O282" s="138"/>
      <c r="AA282" s="140"/>
    </row>
    <row r="283" s="139" customFormat="true" ht="12.75" hidden="false" customHeight="false" outlineLevel="0" collapsed="false">
      <c r="A283" s="137"/>
      <c r="B283" s="138"/>
      <c r="C283" s="138"/>
      <c r="D283" s="138"/>
      <c r="E283" s="138"/>
      <c r="F283" s="138"/>
      <c r="G283" s="138"/>
      <c r="H283" s="138"/>
      <c r="I283" s="138"/>
      <c r="J283" s="138"/>
      <c r="K283" s="138"/>
      <c r="L283" s="138"/>
      <c r="M283" s="138"/>
      <c r="N283" s="138"/>
      <c r="O283" s="138"/>
      <c r="AA283" s="140"/>
    </row>
    <row r="284" s="139" customFormat="true" ht="12.75" hidden="false" customHeight="false" outlineLevel="0" collapsed="false">
      <c r="A284" s="137"/>
      <c r="B284" s="138"/>
      <c r="C284" s="138"/>
      <c r="D284" s="138"/>
      <c r="E284" s="138"/>
      <c r="F284" s="138"/>
      <c r="G284" s="138"/>
      <c r="H284" s="138"/>
      <c r="I284" s="138"/>
      <c r="J284" s="138"/>
      <c r="K284" s="138"/>
      <c r="L284" s="138"/>
      <c r="M284" s="138"/>
      <c r="N284" s="138"/>
      <c r="O284" s="138"/>
      <c r="AA284" s="140"/>
    </row>
    <row r="285" s="139" customFormat="true" ht="12.75" hidden="false" customHeight="false" outlineLevel="0" collapsed="false">
      <c r="A285" s="137"/>
      <c r="B285" s="138"/>
      <c r="C285" s="138"/>
      <c r="D285" s="138"/>
      <c r="E285" s="138"/>
      <c r="F285" s="138"/>
      <c r="G285" s="138"/>
      <c r="H285" s="138"/>
      <c r="I285" s="138"/>
      <c r="J285" s="138"/>
      <c r="K285" s="138"/>
      <c r="L285" s="138"/>
      <c r="M285" s="138"/>
      <c r="N285" s="138"/>
      <c r="O285" s="138"/>
      <c r="AA285" s="140"/>
    </row>
    <row r="286" s="139" customFormat="true" ht="12.75" hidden="false" customHeight="false" outlineLevel="0" collapsed="false">
      <c r="A286" s="137"/>
      <c r="B286" s="138"/>
      <c r="C286" s="138"/>
      <c r="D286" s="138"/>
      <c r="E286" s="138"/>
      <c r="F286" s="138"/>
      <c r="G286" s="138"/>
      <c r="H286" s="138"/>
      <c r="I286" s="138"/>
      <c r="J286" s="138"/>
      <c r="K286" s="138"/>
      <c r="L286" s="138"/>
      <c r="M286" s="138"/>
      <c r="N286" s="138"/>
      <c r="O286" s="138"/>
      <c r="AA286" s="140"/>
    </row>
    <row r="287" s="139" customFormat="true" ht="12.75" hidden="false" customHeight="false" outlineLevel="0" collapsed="false">
      <c r="A287" s="137"/>
      <c r="B287" s="138"/>
      <c r="C287" s="138"/>
      <c r="D287" s="138"/>
      <c r="E287" s="138"/>
      <c r="F287" s="138"/>
      <c r="G287" s="138"/>
      <c r="H287" s="138"/>
      <c r="I287" s="138"/>
      <c r="J287" s="138"/>
      <c r="K287" s="138"/>
      <c r="L287" s="138"/>
      <c r="M287" s="138"/>
      <c r="N287" s="138"/>
      <c r="O287" s="138"/>
      <c r="AA287" s="140"/>
    </row>
    <row r="288" s="139" customFormat="true" ht="12.75" hidden="false" customHeight="false" outlineLevel="0" collapsed="false">
      <c r="A288" s="137"/>
      <c r="B288" s="138"/>
      <c r="C288" s="138"/>
      <c r="D288" s="138"/>
      <c r="E288" s="138"/>
      <c r="F288" s="138"/>
      <c r="G288" s="138"/>
      <c r="H288" s="138"/>
      <c r="I288" s="138"/>
      <c r="J288" s="138"/>
      <c r="K288" s="138"/>
      <c r="L288" s="138"/>
      <c r="M288" s="138"/>
      <c r="N288" s="138"/>
      <c r="O288" s="138"/>
      <c r="AA288" s="140"/>
    </row>
    <row r="289" s="139" customFormat="true" ht="12.75" hidden="false" customHeight="false" outlineLevel="0" collapsed="false">
      <c r="A289" s="137"/>
      <c r="B289" s="138"/>
      <c r="C289" s="138"/>
      <c r="D289" s="138"/>
      <c r="E289" s="138"/>
      <c r="F289" s="138"/>
      <c r="G289" s="138"/>
      <c r="H289" s="138"/>
      <c r="I289" s="138"/>
      <c r="J289" s="138"/>
      <c r="K289" s="138"/>
      <c r="L289" s="138"/>
      <c r="M289" s="138"/>
      <c r="N289" s="138"/>
      <c r="O289" s="138"/>
      <c r="AA289" s="140"/>
    </row>
    <row r="290" s="139" customFormat="true" ht="12.75" hidden="false" customHeight="false" outlineLevel="0" collapsed="false">
      <c r="A290" s="137"/>
      <c r="B290" s="138"/>
      <c r="C290" s="138"/>
      <c r="D290" s="138"/>
      <c r="E290" s="138"/>
      <c r="F290" s="138"/>
      <c r="G290" s="138"/>
      <c r="H290" s="138"/>
      <c r="I290" s="138"/>
      <c r="J290" s="138"/>
      <c r="K290" s="138"/>
      <c r="L290" s="138"/>
      <c r="M290" s="138"/>
      <c r="N290" s="138"/>
      <c r="O290" s="138"/>
      <c r="AA290" s="140"/>
    </row>
    <row r="291" s="139" customFormat="true" ht="12.75" hidden="false" customHeight="false" outlineLevel="0" collapsed="false">
      <c r="A291" s="137"/>
      <c r="B291" s="138"/>
      <c r="C291" s="138"/>
      <c r="D291" s="138"/>
      <c r="E291" s="138"/>
      <c r="F291" s="138"/>
      <c r="G291" s="138"/>
      <c r="H291" s="138"/>
      <c r="I291" s="138"/>
      <c r="J291" s="138"/>
      <c r="K291" s="138"/>
      <c r="L291" s="138"/>
      <c r="M291" s="138"/>
      <c r="N291" s="138"/>
      <c r="O291" s="138"/>
      <c r="AA291" s="140"/>
    </row>
    <row r="292" s="139" customFormat="true" ht="12.75" hidden="false" customHeight="false" outlineLevel="0" collapsed="false">
      <c r="A292" s="137"/>
      <c r="B292" s="138"/>
      <c r="C292" s="138"/>
      <c r="D292" s="138"/>
      <c r="E292" s="138"/>
      <c r="F292" s="138"/>
      <c r="G292" s="138"/>
      <c r="H292" s="138"/>
      <c r="I292" s="138"/>
      <c r="J292" s="138"/>
      <c r="K292" s="138"/>
      <c r="L292" s="138"/>
      <c r="M292" s="138"/>
      <c r="N292" s="138"/>
      <c r="O292" s="138"/>
      <c r="AA292" s="140"/>
    </row>
    <row r="293" s="139" customFormat="true" ht="12.75" hidden="false" customHeight="false" outlineLevel="0" collapsed="false">
      <c r="A293" s="137"/>
      <c r="B293" s="138"/>
      <c r="C293" s="138"/>
      <c r="D293" s="138"/>
      <c r="E293" s="138"/>
      <c r="F293" s="138"/>
      <c r="G293" s="138"/>
      <c r="H293" s="138"/>
      <c r="I293" s="138"/>
      <c r="J293" s="138"/>
      <c r="K293" s="138"/>
      <c r="L293" s="138"/>
      <c r="M293" s="138"/>
      <c r="N293" s="138"/>
      <c r="O293" s="138"/>
      <c r="AA293" s="140"/>
    </row>
    <row r="294" s="139" customFormat="true" ht="12.75" hidden="false" customHeight="false" outlineLevel="0" collapsed="false">
      <c r="A294" s="137"/>
      <c r="B294" s="138"/>
      <c r="C294" s="138"/>
      <c r="D294" s="138"/>
      <c r="E294" s="138"/>
      <c r="F294" s="138"/>
      <c r="G294" s="138"/>
      <c r="H294" s="138"/>
      <c r="I294" s="138"/>
      <c r="J294" s="138"/>
      <c r="K294" s="138"/>
      <c r="L294" s="138"/>
      <c r="M294" s="138"/>
      <c r="N294" s="138"/>
      <c r="O294" s="138"/>
      <c r="AA294" s="140"/>
    </row>
    <row r="295" s="139" customFormat="true" ht="12.75" hidden="false" customHeight="false" outlineLevel="0" collapsed="false">
      <c r="A295" s="137"/>
      <c r="B295" s="138"/>
      <c r="C295" s="138"/>
      <c r="D295" s="138"/>
      <c r="E295" s="138"/>
      <c r="F295" s="138"/>
      <c r="G295" s="138"/>
      <c r="H295" s="138"/>
      <c r="I295" s="138"/>
      <c r="J295" s="138"/>
      <c r="K295" s="138"/>
      <c r="L295" s="138"/>
      <c r="M295" s="138"/>
      <c r="N295" s="138"/>
      <c r="O295" s="138"/>
      <c r="AA295" s="140"/>
    </row>
    <row r="296" s="139" customFormat="true" ht="12.75" hidden="false" customHeight="false" outlineLevel="0" collapsed="false">
      <c r="A296" s="137"/>
      <c r="B296" s="138"/>
      <c r="C296" s="138"/>
      <c r="D296" s="138"/>
      <c r="E296" s="138"/>
      <c r="F296" s="138"/>
      <c r="G296" s="138"/>
      <c r="H296" s="138"/>
      <c r="I296" s="138"/>
      <c r="J296" s="138"/>
      <c r="K296" s="138"/>
      <c r="L296" s="138"/>
      <c r="M296" s="138"/>
      <c r="N296" s="138"/>
      <c r="O296" s="138"/>
      <c r="AA296" s="140"/>
    </row>
    <row r="297" s="139" customFormat="true" ht="12.75" hidden="false" customHeight="false" outlineLevel="0" collapsed="false">
      <c r="A297" s="137"/>
      <c r="B297" s="138"/>
      <c r="C297" s="138"/>
      <c r="D297" s="138"/>
      <c r="E297" s="138"/>
      <c r="F297" s="138"/>
      <c r="G297" s="138"/>
      <c r="H297" s="138"/>
      <c r="I297" s="138"/>
      <c r="J297" s="138"/>
      <c r="K297" s="138"/>
      <c r="L297" s="138"/>
      <c r="M297" s="138"/>
      <c r="N297" s="138"/>
      <c r="O297" s="138"/>
      <c r="AA297" s="140"/>
    </row>
    <row r="298" s="139" customFormat="true" ht="12.75" hidden="false" customHeight="false" outlineLevel="0" collapsed="false">
      <c r="A298" s="137"/>
      <c r="B298" s="138"/>
      <c r="C298" s="138"/>
      <c r="D298" s="138"/>
      <c r="E298" s="138"/>
      <c r="F298" s="138"/>
      <c r="G298" s="138"/>
      <c r="H298" s="138"/>
      <c r="I298" s="138"/>
      <c r="J298" s="138"/>
      <c r="K298" s="138"/>
      <c r="L298" s="138"/>
      <c r="M298" s="138"/>
      <c r="N298" s="138"/>
      <c r="O298" s="138"/>
      <c r="AA298" s="140"/>
    </row>
    <row r="299" s="139" customFormat="true" ht="12.75" hidden="false" customHeight="false" outlineLevel="0" collapsed="false">
      <c r="A299" s="137"/>
      <c r="B299" s="138"/>
      <c r="C299" s="138"/>
      <c r="D299" s="138"/>
      <c r="E299" s="138"/>
      <c r="F299" s="138"/>
      <c r="G299" s="138"/>
      <c r="H299" s="138"/>
      <c r="I299" s="138"/>
      <c r="J299" s="138"/>
      <c r="K299" s="138"/>
      <c r="L299" s="138"/>
      <c r="M299" s="138"/>
      <c r="N299" s="138"/>
      <c r="O299" s="138"/>
      <c r="AA299" s="140"/>
    </row>
    <row r="300" s="139" customFormat="true" ht="12.75" hidden="false" customHeight="false" outlineLevel="0" collapsed="false">
      <c r="A300" s="137"/>
      <c r="B300" s="138"/>
      <c r="C300" s="138"/>
      <c r="D300" s="138"/>
      <c r="E300" s="138"/>
      <c r="F300" s="138"/>
      <c r="G300" s="138"/>
      <c r="H300" s="138"/>
      <c r="I300" s="138"/>
      <c r="J300" s="138"/>
      <c r="K300" s="138"/>
      <c r="L300" s="138"/>
      <c r="M300" s="138"/>
      <c r="N300" s="138"/>
      <c r="O300" s="138"/>
      <c r="AA300" s="140"/>
    </row>
    <row r="301" s="139" customFormat="true" ht="12.75" hidden="false" customHeight="false" outlineLevel="0" collapsed="false">
      <c r="A301" s="137"/>
      <c r="B301" s="138"/>
      <c r="C301" s="138"/>
      <c r="D301" s="138"/>
      <c r="E301" s="138"/>
      <c r="F301" s="138"/>
      <c r="G301" s="138"/>
      <c r="H301" s="138"/>
      <c r="I301" s="138"/>
      <c r="J301" s="138"/>
      <c r="K301" s="138"/>
      <c r="L301" s="138"/>
      <c r="M301" s="138"/>
      <c r="N301" s="138"/>
      <c r="O301" s="138"/>
      <c r="AA301" s="140"/>
    </row>
    <row r="302" s="139" customFormat="true" ht="12.75" hidden="false" customHeight="false" outlineLevel="0" collapsed="false">
      <c r="A302" s="137"/>
      <c r="B302" s="138"/>
      <c r="C302" s="138"/>
      <c r="D302" s="138"/>
      <c r="E302" s="138"/>
      <c r="F302" s="138"/>
      <c r="G302" s="138"/>
      <c r="H302" s="138"/>
      <c r="I302" s="138"/>
      <c r="J302" s="138"/>
      <c r="K302" s="138"/>
      <c r="L302" s="138"/>
      <c r="M302" s="138"/>
      <c r="N302" s="138"/>
      <c r="O302" s="138"/>
      <c r="AA302" s="140"/>
    </row>
    <row r="303" s="139" customFormat="true" ht="12.75" hidden="false" customHeight="false" outlineLevel="0" collapsed="false">
      <c r="A303" s="137"/>
      <c r="B303" s="138"/>
      <c r="C303" s="138"/>
      <c r="D303" s="138"/>
      <c r="E303" s="138"/>
      <c r="F303" s="138"/>
      <c r="G303" s="138"/>
      <c r="H303" s="138"/>
      <c r="I303" s="138"/>
      <c r="J303" s="138"/>
      <c r="K303" s="138"/>
      <c r="L303" s="138"/>
      <c r="M303" s="138"/>
      <c r="N303" s="138"/>
      <c r="O303" s="138"/>
      <c r="AA303" s="140"/>
    </row>
    <row r="304" s="139" customFormat="true" ht="12.75" hidden="false" customHeight="false" outlineLevel="0" collapsed="false">
      <c r="A304" s="137"/>
      <c r="B304" s="138"/>
      <c r="C304" s="138"/>
      <c r="D304" s="138"/>
      <c r="E304" s="138"/>
      <c r="F304" s="138"/>
      <c r="G304" s="138"/>
      <c r="H304" s="138"/>
      <c r="I304" s="138"/>
      <c r="J304" s="138"/>
      <c r="K304" s="138"/>
      <c r="L304" s="138"/>
      <c r="M304" s="138"/>
      <c r="N304" s="138"/>
      <c r="O304" s="138"/>
      <c r="AA304" s="140"/>
    </row>
    <row r="305" s="139" customFormat="true" ht="12.75" hidden="false" customHeight="false" outlineLevel="0" collapsed="false">
      <c r="A305" s="137"/>
      <c r="B305" s="138"/>
      <c r="C305" s="138"/>
      <c r="D305" s="138"/>
      <c r="E305" s="138"/>
      <c r="F305" s="138"/>
      <c r="G305" s="138"/>
      <c r="H305" s="138"/>
      <c r="I305" s="138"/>
      <c r="J305" s="138"/>
      <c r="K305" s="138"/>
      <c r="L305" s="138"/>
      <c r="M305" s="138"/>
      <c r="N305" s="138"/>
      <c r="O305" s="138"/>
      <c r="AA305" s="140"/>
    </row>
    <row r="306" s="139" customFormat="true" ht="12.75" hidden="false" customHeight="false" outlineLevel="0" collapsed="false">
      <c r="A306" s="137"/>
      <c r="B306" s="138"/>
      <c r="C306" s="138"/>
      <c r="D306" s="138"/>
      <c r="E306" s="138"/>
      <c r="F306" s="138"/>
      <c r="G306" s="138"/>
      <c r="H306" s="138"/>
      <c r="I306" s="138"/>
      <c r="J306" s="138"/>
      <c r="K306" s="138"/>
      <c r="L306" s="138"/>
      <c r="M306" s="138"/>
      <c r="N306" s="138"/>
      <c r="O306" s="138"/>
      <c r="AA306" s="140"/>
    </row>
    <row r="307" s="139" customFormat="true" ht="12.75" hidden="false" customHeight="false" outlineLevel="0" collapsed="false">
      <c r="A307" s="137"/>
      <c r="B307" s="138"/>
      <c r="C307" s="138"/>
      <c r="D307" s="138"/>
      <c r="E307" s="138"/>
      <c r="F307" s="138"/>
      <c r="G307" s="138"/>
      <c r="H307" s="138"/>
      <c r="I307" s="138"/>
      <c r="J307" s="138"/>
      <c r="K307" s="138"/>
      <c r="L307" s="138"/>
      <c r="M307" s="138"/>
      <c r="N307" s="138"/>
      <c r="O307" s="138"/>
      <c r="AA307" s="140"/>
    </row>
    <row r="308" s="139" customFormat="true" ht="12.75" hidden="false" customHeight="false" outlineLevel="0" collapsed="false">
      <c r="A308" s="137"/>
      <c r="B308" s="138"/>
      <c r="C308" s="138"/>
      <c r="D308" s="138"/>
      <c r="E308" s="138"/>
      <c r="F308" s="138"/>
      <c r="G308" s="138"/>
      <c r="H308" s="138"/>
      <c r="I308" s="138"/>
      <c r="J308" s="138"/>
      <c r="K308" s="138"/>
      <c r="L308" s="138"/>
      <c r="M308" s="138"/>
      <c r="N308" s="138"/>
      <c r="O308" s="138"/>
      <c r="AA308" s="140"/>
    </row>
    <row r="309" s="139" customFormat="true" ht="12.75" hidden="false" customHeight="false" outlineLevel="0" collapsed="false">
      <c r="A309" s="137"/>
      <c r="B309" s="138"/>
      <c r="C309" s="138"/>
      <c r="D309" s="138"/>
      <c r="E309" s="138"/>
      <c r="F309" s="138"/>
      <c r="G309" s="138"/>
      <c r="H309" s="138"/>
      <c r="I309" s="138"/>
      <c r="J309" s="138"/>
      <c r="K309" s="138"/>
      <c r="L309" s="138"/>
      <c r="M309" s="138"/>
      <c r="N309" s="138"/>
      <c r="O309" s="138"/>
      <c r="AA309" s="140"/>
    </row>
    <row r="310" s="139" customFormat="true" ht="12.75" hidden="false" customHeight="false" outlineLevel="0" collapsed="false">
      <c r="A310" s="137"/>
      <c r="B310" s="138"/>
      <c r="C310" s="138"/>
      <c r="D310" s="138"/>
      <c r="E310" s="138"/>
      <c r="F310" s="138"/>
      <c r="G310" s="138"/>
      <c r="H310" s="138"/>
      <c r="I310" s="138"/>
      <c r="J310" s="138"/>
      <c r="K310" s="138"/>
      <c r="L310" s="138"/>
      <c r="M310" s="138"/>
      <c r="N310" s="138"/>
      <c r="O310" s="138"/>
      <c r="AA310" s="140"/>
    </row>
    <row r="311" s="139" customFormat="true" ht="12.75" hidden="false" customHeight="false" outlineLevel="0" collapsed="false">
      <c r="A311" s="137"/>
      <c r="B311" s="138"/>
      <c r="C311" s="138"/>
      <c r="D311" s="138"/>
      <c r="E311" s="138"/>
      <c r="F311" s="138"/>
      <c r="G311" s="138"/>
      <c r="H311" s="138"/>
      <c r="I311" s="138"/>
      <c r="J311" s="138"/>
      <c r="K311" s="138"/>
      <c r="L311" s="138"/>
      <c r="M311" s="138"/>
      <c r="N311" s="138"/>
      <c r="O311" s="138"/>
      <c r="AA311" s="140"/>
    </row>
    <row r="312" s="139" customFormat="true" ht="12.75" hidden="false" customHeight="false" outlineLevel="0" collapsed="false">
      <c r="A312" s="137"/>
      <c r="B312" s="138"/>
      <c r="C312" s="138"/>
      <c r="D312" s="138"/>
      <c r="E312" s="138"/>
      <c r="F312" s="138"/>
      <c r="G312" s="138"/>
      <c r="H312" s="138"/>
      <c r="I312" s="138"/>
      <c r="J312" s="138"/>
      <c r="K312" s="138"/>
      <c r="L312" s="138"/>
      <c r="M312" s="138"/>
      <c r="N312" s="138"/>
      <c r="O312" s="138"/>
      <c r="AA312" s="140"/>
    </row>
    <row r="313" s="139" customFormat="true" ht="12.75" hidden="false" customHeight="false" outlineLevel="0" collapsed="false">
      <c r="A313" s="137"/>
      <c r="B313" s="138"/>
      <c r="C313" s="138"/>
      <c r="D313" s="138"/>
      <c r="E313" s="138"/>
      <c r="F313" s="138"/>
      <c r="G313" s="138"/>
      <c r="H313" s="138"/>
      <c r="I313" s="138"/>
      <c r="J313" s="138"/>
      <c r="K313" s="138"/>
      <c r="L313" s="138"/>
      <c r="M313" s="138"/>
      <c r="N313" s="138"/>
      <c r="O313" s="138"/>
      <c r="AA313" s="140"/>
    </row>
    <row r="314" s="139" customFormat="true" ht="12.75" hidden="false" customHeight="false" outlineLevel="0" collapsed="false">
      <c r="A314" s="137"/>
      <c r="B314" s="138"/>
      <c r="C314" s="138"/>
      <c r="D314" s="138"/>
      <c r="E314" s="138"/>
      <c r="F314" s="138"/>
      <c r="G314" s="138"/>
      <c r="H314" s="138"/>
      <c r="I314" s="138"/>
      <c r="J314" s="138"/>
      <c r="K314" s="138"/>
      <c r="L314" s="138"/>
      <c r="M314" s="138"/>
      <c r="N314" s="138"/>
      <c r="O314" s="138"/>
      <c r="AA314" s="140"/>
    </row>
    <row r="315" s="139" customFormat="true" ht="12.75" hidden="false" customHeight="false" outlineLevel="0" collapsed="false">
      <c r="A315" s="137"/>
      <c r="B315" s="138"/>
      <c r="C315" s="138"/>
      <c r="D315" s="138"/>
      <c r="E315" s="138"/>
      <c r="F315" s="138"/>
      <c r="G315" s="138"/>
      <c r="H315" s="138"/>
      <c r="I315" s="138"/>
      <c r="J315" s="138"/>
      <c r="K315" s="138"/>
      <c r="L315" s="138"/>
      <c r="M315" s="138"/>
      <c r="N315" s="138"/>
      <c r="O315" s="138"/>
      <c r="AA315" s="140"/>
    </row>
    <row r="316" s="139" customFormat="true" ht="12.75" hidden="false" customHeight="false" outlineLevel="0" collapsed="false">
      <c r="A316" s="137"/>
      <c r="B316" s="138"/>
      <c r="C316" s="138"/>
      <c r="D316" s="138"/>
      <c r="E316" s="138"/>
      <c r="F316" s="138"/>
      <c r="G316" s="138"/>
      <c r="H316" s="138"/>
      <c r="I316" s="138"/>
      <c r="J316" s="138"/>
      <c r="K316" s="138"/>
      <c r="L316" s="138"/>
      <c r="M316" s="138"/>
      <c r="N316" s="138"/>
      <c r="O316" s="138"/>
      <c r="AA316" s="140"/>
    </row>
    <row r="317" s="139" customFormat="true" ht="12.75" hidden="false" customHeight="false" outlineLevel="0" collapsed="false">
      <c r="A317" s="137"/>
      <c r="B317" s="138"/>
      <c r="C317" s="138"/>
      <c r="D317" s="138"/>
      <c r="E317" s="138"/>
      <c r="F317" s="138"/>
      <c r="G317" s="138"/>
      <c r="H317" s="138"/>
      <c r="I317" s="138"/>
      <c r="J317" s="138"/>
      <c r="K317" s="138"/>
      <c r="L317" s="138"/>
      <c r="M317" s="138"/>
      <c r="N317" s="138"/>
      <c r="O317" s="138"/>
      <c r="AA317" s="140"/>
    </row>
    <row r="318" s="139" customFormat="true" ht="12.75" hidden="false" customHeight="false" outlineLevel="0" collapsed="false">
      <c r="A318" s="137"/>
      <c r="B318" s="138"/>
      <c r="C318" s="138"/>
      <c r="D318" s="138"/>
      <c r="E318" s="138"/>
      <c r="F318" s="138"/>
      <c r="G318" s="138"/>
      <c r="H318" s="138"/>
      <c r="I318" s="138"/>
      <c r="J318" s="138"/>
      <c r="K318" s="138"/>
      <c r="L318" s="138"/>
      <c r="M318" s="138"/>
      <c r="N318" s="138"/>
      <c r="O318" s="138"/>
      <c r="AA318" s="140"/>
    </row>
    <row r="319" s="139" customFormat="true" ht="12.75" hidden="false" customHeight="false" outlineLevel="0" collapsed="false">
      <c r="A319" s="137"/>
      <c r="B319" s="138"/>
      <c r="C319" s="138"/>
      <c r="D319" s="138"/>
      <c r="E319" s="138"/>
      <c r="F319" s="138"/>
      <c r="G319" s="138"/>
      <c r="H319" s="138"/>
      <c r="I319" s="138"/>
      <c r="J319" s="138"/>
      <c r="K319" s="138"/>
      <c r="L319" s="138"/>
      <c r="M319" s="138"/>
      <c r="N319" s="138"/>
      <c r="O319" s="138"/>
      <c r="AA319" s="140"/>
    </row>
    <row r="320" s="139" customFormat="true" ht="12.75" hidden="false" customHeight="false" outlineLevel="0" collapsed="false">
      <c r="A320" s="137"/>
      <c r="B320" s="138"/>
      <c r="C320" s="138"/>
      <c r="D320" s="138"/>
      <c r="E320" s="138"/>
      <c r="F320" s="138"/>
      <c r="G320" s="138"/>
      <c r="H320" s="138"/>
      <c r="I320" s="138"/>
      <c r="J320" s="138"/>
      <c r="K320" s="138"/>
      <c r="L320" s="138"/>
      <c r="M320" s="138"/>
      <c r="N320" s="138"/>
      <c r="O320" s="138"/>
      <c r="AA320" s="140"/>
    </row>
    <row r="321" s="139" customFormat="true" ht="12.75" hidden="false" customHeight="false" outlineLevel="0" collapsed="false">
      <c r="A321" s="137"/>
      <c r="B321" s="138"/>
      <c r="C321" s="138"/>
      <c r="D321" s="138"/>
      <c r="E321" s="138"/>
      <c r="F321" s="138"/>
      <c r="G321" s="138"/>
      <c r="H321" s="138"/>
      <c r="I321" s="138"/>
      <c r="J321" s="138"/>
      <c r="K321" s="138"/>
      <c r="L321" s="138"/>
      <c r="M321" s="138"/>
      <c r="N321" s="138"/>
      <c r="O321" s="138"/>
      <c r="AA321" s="140"/>
    </row>
    <row r="322" s="139" customFormat="true" ht="12.75" hidden="false" customHeight="false" outlineLevel="0" collapsed="false">
      <c r="A322" s="137"/>
      <c r="B322" s="138"/>
      <c r="C322" s="138"/>
      <c r="D322" s="138"/>
      <c r="E322" s="138"/>
      <c r="F322" s="138"/>
      <c r="G322" s="138"/>
      <c r="H322" s="138"/>
      <c r="I322" s="138"/>
      <c r="J322" s="138"/>
      <c r="K322" s="138"/>
      <c r="L322" s="138"/>
      <c r="M322" s="138"/>
      <c r="N322" s="138"/>
      <c r="O322" s="138"/>
      <c r="AA322" s="140"/>
    </row>
    <row r="323" s="139" customFormat="true" ht="12.75" hidden="false" customHeight="false" outlineLevel="0" collapsed="false">
      <c r="A323" s="137"/>
      <c r="B323" s="138"/>
      <c r="C323" s="138"/>
      <c r="D323" s="138"/>
      <c r="E323" s="138"/>
      <c r="F323" s="138"/>
      <c r="G323" s="138"/>
      <c r="H323" s="138"/>
      <c r="I323" s="138"/>
      <c r="J323" s="138"/>
      <c r="K323" s="138"/>
      <c r="L323" s="138"/>
      <c r="M323" s="138"/>
      <c r="N323" s="138"/>
      <c r="O323" s="138"/>
      <c r="AA323" s="140"/>
    </row>
    <row r="324" s="139" customFormat="true" ht="12.75" hidden="false" customHeight="false" outlineLevel="0" collapsed="false">
      <c r="A324" s="137"/>
      <c r="B324" s="138"/>
      <c r="C324" s="138"/>
      <c r="D324" s="138"/>
      <c r="E324" s="138"/>
      <c r="F324" s="138"/>
      <c r="G324" s="138"/>
      <c r="H324" s="138"/>
      <c r="I324" s="138"/>
      <c r="J324" s="138"/>
      <c r="K324" s="138"/>
      <c r="L324" s="138"/>
      <c r="M324" s="138"/>
      <c r="N324" s="138"/>
      <c r="O324" s="138"/>
      <c r="AA324" s="140"/>
    </row>
    <row r="325" s="139" customFormat="true" ht="12.75" hidden="false" customHeight="false" outlineLevel="0" collapsed="false">
      <c r="A325" s="137"/>
      <c r="B325" s="138"/>
      <c r="C325" s="138"/>
      <c r="D325" s="138"/>
      <c r="E325" s="138"/>
      <c r="F325" s="138"/>
      <c r="G325" s="138"/>
      <c r="H325" s="138"/>
      <c r="I325" s="138"/>
      <c r="J325" s="138"/>
      <c r="K325" s="138"/>
      <c r="L325" s="138"/>
      <c r="M325" s="138"/>
      <c r="N325" s="138"/>
      <c r="O325" s="138"/>
      <c r="AA325" s="140"/>
    </row>
    <row r="326" s="139" customFormat="true" ht="12.75" hidden="false" customHeight="false" outlineLevel="0" collapsed="false">
      <c r="A326" s="137"/>
      <c r="B326" s="138"/>
      <c r="C326" s="138"/>
      <c r="D326" s="138"/>
      <c r="E326" s="138"/>
      <c r="F326" s="138"/>
      <c r="G326" s="138"/>
      <c r="H326" s="138"/>
      <c r="I326" s="138"/>
      <c r="J326" s="138"/>
      <c r="K326" s="138"/>
      <c r="L326" s="138"/>
      <c r="M326" s="138"/>
      <c r="N326" s="138"/>
      <c r="O326" s="138"/>
      <c r="AA326" s="140"/>
    </row>
    <row r="327" s="139" customFormat="true" ht="12.75" hidden="false" customHeight="false" outlineLevel="0" collapsed="false">
      <c r="A327" s="137"/>
      <c r="B327" s="138"/>
      <c r="C327" s="138"/>
      <c r="D327" s="138"/>
      <c r="E327" s="138"/>
      <c r="F327" s="138"/>
      <c r="G327" s="138"/>
      <c r="H327" s="138"/>
      <c r="I327" s="138"/>
      <c r="J327" s="138"/>
      <c r="K327" s="138"/>
      <c r="L327" s="138"/>
      <c r="M327" s="138"/>
      <c r="N327" s="138"/>
      <c r="O327" s="138"/>
      <c r="AA327" s="140"/>
    </row>
    <row r="328" s="139" customFormat="true" ht="12.75" hidden="false" customHeight="false" outlineLevel="0" collapsed="false">
      <c r="A328" s="137"/>
      <c r="B328" s="138"/>
      <c r="C328" s="138"/>
      <c r="D328" s="138"/>
      <c r="E328" s="138"/>
      <c r="F328" s="138"/>
      <c r="G328" s="138"/>
      <c r="H328" s="138"/>
      <c r="I328" s="138"/>
      <c r="J328" s="138"/>
      <c r="K328" s="138"/>
      <c r="L328" s="138"/>
      <c r="M328" s="138"/>
      <c r="N328" s="138"/>
      <c r="O328" s="138"/>
      <c r="AA328" s="140"/>
    </row>
    <row r="329" s="139" customFormat="true" ht="12.75" hidden="false" customHeight="false" outlineLevel="0" collapsed="false">
      <c r="A329" s="137"/>
      <c r="B329" s="138"/>
      <c r="C329" s="138"/>
      <c r="D329" s="138"/>
      <c r="E329" s="138"/>
      <c r="F329" s="138"/>
      <c r="G329" s="138"/>
      <c r="H329" s="138"/>
      <c r="I329" s="138"/>
      <c r="J329" s="138"/>
      <c r="K329" s="138"/>
      <c r="L329" s="138"/>
      <c r="M329" s="138"/>
      <c r="N329" s="138"/>
      <c r="O329" s="138"/>
      <c r="AA329" s="140"/>
    </row>
    <row r="330" s="139" customFormat="true" ht="12.75" hidden="false" customHeight="false" outlineLevel="0" collapsed="false">
      <c r="A330" s="137"/>
      <c r="B330" s="138"/>
      <c r="C330" s="138"/>
      <c r="D330" s="138"/>
      <c r="E330" s="138"/>
      <c r="F330" s="138"/>
      <c r="G330" s="138"/>
      <c r="H330" s="138"/>
      <c r="I330" s="138"/>
      <c r="J330" s="138"/>
      <c r="K330" s="138"/>
      <c r="L330" s="138"/>
      <c r="M330" s="138"/>
      <c r="N330" s="138"/>
      <c r="O330" s="138"/>
      <c r="AA330" s="140"/>
    </row>
    <row r="331" s="139" customFormat="true" ht="12.75" hidden="false" customHeight="false" outlineLevel="0" collapsed="false">
      <c r="A331" s="137"/>
      <c r="B331" s="138"/>
      <c r="C331" s="138"/>
      <c r="D331" s="138"/>
      <c r="E331" s="138"/>
      <c r="F331" s="138"/>
      <c r="G331" s="138"/>
      <c r="H331" s="138"/>
      <c r="I331" s="138"/>
      <c r="J331" s="138"/>
      <c r="K331" s="138"/>
      <c r="L331" s="138"/>
      <c r="M331" s="138"/>
      <c r="N331" s="138"/>
      <c r="O331" s="138"/>
      <c r="AA331" s="140"/>
    </row>
    <row r="332" s="139" customFormat="true" ht="12.75" hidden="false" customHeight="false" outlineLevel="0" collapsed="false">
      <c r="A332" s="137"/>
      <c r="B332" s="138"/>
      <c r="C332" s="138"/>
      <c r="D332" s="138"/>
      <c r="E332" s="138"/>
      <c r="F332" s="138"/>
      <c r="G332" s="138"/>
      <c r="H332" s="138"/>
      <c r="I332" s="138"/>
      <c r="J332" s="138"/>
      <c r="K332" s="138"/>
      <c r="L332" s="138"/>
      <c r="M332" s="138"/>
      <c r="N332" s="138"/>
      <c r="O332" s="138"/>
      <c r="AA332" s="140"/>
    </row>
    <row r="333" s="139" customFormat="true" ht="12.75" hidden="false" customHeight="false" outlineLevel="0" collapsed="false">
      <c r="A333" s="137"/>
      <c r="B333" s="138"/>
      <c r="C333" s="138"/>
      <c r="D333" s="138"/>
      <c r="E333" s="138"/>
      <c r="F333" s="138"/>
      <c r="G333" s="138"/>
      <c r="H333" s="138"/>
      <c r="I333" s="138"/>
      <c r="J333" s="138"/>
      <c r="K333" s="138"/>
      <c r="L333" s="138"/>
      <c r="M333" s="138"/>
      <c r="N333" s="138"/>
      <c r="O333" s="138"/>
      <c r="AA333" s="140"/>
    </row>
    <row r="334" s="139" customFormat="true" ht="12.75" hidden="false" customHeight="false" outlineLevel="0" collapsed="false">
      <c r="A334" s="137"/>
      <c r="B334" s="138"/>
      <c r="C334" s="138"/>
      <c r="D334" s="138"/>
      <c r="E334" s="138"/>
      <c r="F334" s="138"/>
      <c r="G334" s="138"/>
      <c r="H334" s="138"/>
      <c r="I334" s="138"/>
      <c r="J334" s="138"/>
      <c r="K334" s="138"/>
      <c r="L334" s="138"/>
      <c r="M334" s="138"/>
      <c r="N334" s="138"/>
      <c r="O334" s="138"/>
      <c r="AA334" s="140"/>
    </row>
    <row r="335" s="139" customFormat="true" ht="12.75" hidden="false" customHeight="false" outlineLevel="0" collapsed="false">
      <c r="A335" s="137"/>
      <c r="B335" s="138"/>
      <c r="C335" s="138"/>
      <c r="D335" s="138"/>
      <c r="E335" s="138"/>
      <c r="F335" s="138"/>
      <c r="G335" s="138"/>
      <c r="H335" s="138"/>
      <c r="I335" s="138"/>
      <c r="J335" s="138"/>
      <c r="K335" s="138"/>
      <c r="L335" s="138"/>
      <c r="M335" s="138"/>
      <c r="N335" s="138"/>
      <c r="O335" s="138"/>
      <c r="AA335" s="140"/>
    </row>
    <row r="336" s="139" customFormat="true" ht="12.75" hidden="false" customHeight="false" outlineLevel="0" collapsed="false">
      <c r="A336" s="137"/>
      <c r="B336" s="138"/>
      <c r="C336" s="138"/>
      <c r="D336" s="138"/>
      <c r="E336" s="138"/>
      <c r="F336" s="138"/>
      <c r="G336" s="138"/>
      <c r="H336" s="138"/>
      <c r="I336" s="138"/>
      <c r="J336" s="138"/>
      <c r="K336" s="138"/>
      <c r="L336" s="138"/>
      <c r="M336" s="138"/>
      <c r="N336" s="138"/>
      <c r="O336" s="138"/>
      <c r="AA336" s="140"/>
    </row>
    <row r="337" s="139" customFormat="true" ht="12.75" hidden="false" customHeight="false" outlineLevel="0" collapsed="false">
      <c r="A337" s="137"/>
      <c r="B337" s="138"/>
      <c r="C337" s="138"/>
      <c r="D337" s="138"/>
      <c r="E337" s="138"/>
      <c r="F337" s="138"/>
      <c r="G337" s="138"/>
      <c r="H337" s="138"/>
      <c r="I337" s="138"/>
      <c r="J337" s="138"/>
      <c r="K337" s="138"/>
      <c r="L337" s="138"/>
      <c r="M337" s="138"/>
      <c r="N337" s="138"/>
      <c r="O337" s="138"/>
      <c r="AA337" s="140"/>
    </row>
    <row r="338" s="139" customFormat="true" ht="12.75" hidden="false" customHeight="false" outlineLevel="0" collapsed="false">
      <c r="A338" s="137"/>
      <c r="B338" s="138"/>
      <c r="C338" s="138"/>
      <c r="D338" s="138"/>
      <c r="E338" s="138"/>
      <c r="F338" s="138"/>
      <c r="G338" s="138"/>
      <c r="H338" s="138"/>
      <c r="I338" s="138"/>
      <c r="J338" s="138"/>
      <c r="K338" s="138"/>
      <c r="L338" s="138"/>
      <c r="M338" s="138"/>
      <c r="N338" s="138"/>
      <c r="O338" s="138"/>
      <c r="AA338" s="140"/>
    </row>
    <row r="339" s="139" customFormat="true" ht="12.75" hidden="false" customHeight="false" outlineLevel="0" collapsed="false">
      <c r="A339" s="137"/>
      <c r="B339" s="138"/>
      <c r="C339" s="138"/>
      <c r="D339" s="138"/>
      <c r="E339" s="138"/>
      <c r="F339" s="138"/>
      <c r="G339" s="138"/>
      <c r="H339" s="138"/>
      <c r="I339" s="138"/>
      <c r="J339" s="138"/>
      <c r="K339" s="138"/>
      <c r="L339" s="138"/>
      <c r="M339" s="138"/>
      <c r="N339" s="138"/>
      <c r="O339" s="138"/>
      <c r="AA339" s="140"/>
    </row>
    <row r="340" s="139" customFormat="true" ht="12.75" hidden="false" customHeight="false" outlineLevel="0" collapsed="false">
      <c r="A340" s="137"/>
      <c r="B340" s="138"/>
      <c r="C340" s="138"/>
      <c r="D340" s="138"/>
      <c r="E340" s="138"/>
      <c r="F340" s="138"/>
      <c r="G340" s="138"/>
      <c r="H340" s="138"/>
      <c r="I340" s="138"/>
      <c r="J340" s="138"/>
      <c r="K340" s="138"/>
      <c r="L340" s="138"/>
      <c r="M340" s="138"/>
      <c r="N340" s="138"/>
      <c r="O340" s="138"/>
      <c r="AA340" s="140"/>
    </row>
    <row r="341" s="139" customFormat="true" ht="12.75" hidden="false" customHeight="false" outlineLevel="0" collapsed="false">
      <c r="A341" s="137"/>
      <c r="B341" s="138"/>
      <c r="C341" s="138"/>
      <c r="D341" s="138"/>
      <c r="E341" s="138"/>
      <c r="F341" s="138"/>
      <c r="G341" s="138"/>
      <c r="H341" s="138"/>
      <c r="I341" s="138"/>
      <c r="J341" s="138"/>
      <c r="K341" s="138"/>
      <c r="L341" s="138"/>
      <c r="M341" s="138"/>
      <c r="N341" s="138"/>
      <c r="O341" s="138"/>
      <c r="AA341" s="140"/>
    </row>
    <row r="342" s="139" customFormat="true" ht="12.75" hidden="false" customHeight="false" outlineLevel="0" collapsed="false">
      <c r="A342" s="137"/>
      <c r="B342" s="138"/>
      <c r="C342" s="138"/>
      <c r="D342" s="138"/>
      <c r="E342" s="138"/>
      <c r="F342" s="138"/>
      <c r="G342" s="138"/>
      <c r="H342" s="138"/>
      <c r="I342" s="138"/>
      <c r="J342" s="138"/>
      <c r="K342" s="138"/>
      <c r="L342" s="138"/>
      <c r="M342" s="138"/>
      <c r="N342" s="138"/>
      <c r="O342" s="138"/>
      <c r="AA342" s="140"/>
    </row>
    <row r="343" s="139" customFormat="true" ht="12.75" hidden="false" customHeight="false" outlineLevel="0" collapsed="false">
      <c r="A343" s="137"/>
      <c r="B343" s="138"/>
      <c r="C343" s="138"/>
      <c r="D343" s="138"/>
      <c r="E343" s="138"/>
      <c r="F343" s="138"/>
      <c r="G343" s="138"/>
      <c r="H343" s="138"/>
      <c r="I343" s="138"/>
      <c r="J343" s="138"/>
      <c r="K343" s="138"/>
      <c r="L343" s="138"/>
      <c r="M343" s="138"/>
      <c r="N343" s="138"/>
      <c r="O343" s="138"/>
      <c r="AA343" s="140"/>
    </row>
    <row r="344" s="139" customFormat="true" ht="12.75" hidden="false" customHeight="false" outlineLevel="0" collapsed="false">
      <c r="A344" s="137"/>
      <c r="B344" s="138"/>
      <c r="C344" s="138"/>
      <c r="D344" s="138"/>
      <c r="E344" s="138"/>
      <c r="F344" s="138"/>
      <c r="G344" s="138"/>
      <c r="H344" s="138"/>
      <c r="I344" s="138"/>
      <c r="J344" s="138"/>
      <c r="K344" s="138"/>
      <c r="L344" s="138"/>
      <c r="M344" s="138"/>
      <c r="N344" s="138"/>
      <c r="O344" s="138"/>
      <c r="AA344" s="140"/>
    </row>
    <row r="345" s="139" customFormat="true" ht="12.75" hidden="false" customHeight="false" outlineLevel="0" collapsed="false">
      <c r="A345" s="137"/>
      <c r="B345" s="138"/>
      <c r="C345" s="138"/>
      <c r="D345" s="138"/>
      <c r="E345" s="138"/>
      <c r="F345" s="138"/>
      <c r="G345" s="138"/>
      <c r="H345" s="138"/>
      <c r="I345" s="138"/>
      <c r="J345" s="138"/>
      <c r="K345" s="138"/>
      <c r="L345" s="138"/>
      <c r="M345" s="138"/>
      <c r="N345" s="138"/>
      <c r="O345" s="138"/>
      <c r="AA345" s="140"/>
    </row>
    <row r="346" s="139" customFormat="true" ht="12.75" hidden="false" customHeight="false" outlineLevel="0" collapsed="false">
      <c r="A346" s="137"/>
      <c r="B346" s="138"/>
      <c r="C346" s="138"/>
      <c r="D346" s="138"/>
      <c r="E346" s="138"/>
      <c r="F346" s="138"/>
      <c r="G346" s="138"/>
      <c r="H346" s="138"/>
      <c r="I346" s="138"/>
      <c r="J346" s="138"/>
      <c r="K346" s="138"/>
      <c r="L346" s="138"/>
      <c r="M346" s="138"/>
      <c r="N346" s="138"/>
      <c r="O346" s="138"/>
      <c r="AA346" s="140"/>
    </row>
    <row r="347" s="139" customFormat="true" ht="12.75" hidden="false" customHeight="false" outlineLevel="0" collapsed="false">
      <c r="A347" s="137"/>
      <c r="B347" s="138"/>
      <c r="C347" s="138"/>
      <c r="D347" s="138"/>
      <c r="E347" s="138"/>
      <c r="F347" s="138"/>
      <c r="G347" s="138"/>
      <c r="H347" s="138"/>
      <c r="I347" s="138"/>
      <c r="J347" s="138"/>
      <c r="K347" s="138"/>
      <c r="L347" s="138"/>
      <c r="M347" s="138"/>
      <c r="N347" s="138"/>
      <c r="O347" s="138"/>
      <c r="AA347" s="140"/>
    </row>
    <row r="348" s="139" customFormat="true" ht="12.75" hidden="false" customHeight="false" outlineLevel="0" collapsed="false">
      <c r="A348" s="137"/>
      <c r="B348" s="138"/>
      <c r="C348" s="138"/>
      <c r="D348" s="138"/>
      <c r="E348" s="138"/>
      <c r="F348" s="138"/>
      <c r="G348" s="138"/>
      <c r="H348" s="138"/>
      <c r="I348" s="138"/>
      <c r="J348" s="138"/>
      <c r="K348" s="138"/>
      <c r="L348" s="138"/>
      <c r="M348" s="138"/>
      <c r="N348" s="138"/>
      <c r="O348" s="138"/>
      <c r="AA348" s="140"/>
    </row>
    <row r="349" s="139" customFormat="true" ht="12.75" hidden="false" customHeight="false" outlineLevel="0" collapsed="false">
      <c r="A349" s="137"/>
      <c r="B349" s="138"/>
      <c r="C349" s="138"/>
      <c r="D349" s="138"/>
      <c r="E349" s="138"/>
      <c r="F349" s="138"/>
      <c r="G349" s="138"/>
      <c r="H349" s="138"/>
      <c r="I349" s="138"/>
      <c r="J349" s="138"/>
      <c r="K349" s="138"/>
      <c r="L349" s="138"/>
      <c r="M349" s="138"/>
      <c r="N349" s="138"/>
      <c r="O349" s="138"/>
      <c r="AA349" s="140"/>
    </row>
    <row r="350" s="139" customFormat="true" ht="12.75" hidden="false" customHeight="false" outlineLevel="0" collapsed="false">
      <c r="A350" s="137"/>
      <c r="B350" s="138"/>
      <c r="C350" s="138"/>
      <c r="D350" s="138"/>
      <c r="E350" s="138"/>
      <c r="F350" s="138"/>
      <c r="G350" s="138"/>
      <c r="H350" s="138"/>
      <c r="I350" s="138"/>
      <c r="J350" s="138"/>
      <c r="K350" s="138"/>
      <c r="L350" s="138"/>
      <c r="M350" s="138"/>
      <c r="N350" s="138"/>
      <c r="O350" s="138"/>
      <c r="AA350" s="140"/>
    </row>
    <row r="351" s="139" customFormat="true" ht="12.75" hidden="false" customHeight="false" outlineLevel="0" collapsed="false">
      <c r="A351" s="137"/>
      <c r="B351" s="138"/>
      <c r="C351" s="138"/>
      <c r="D351" s="138"/>
      <c r="E351" s="138"/>
      <c r="F351" s="138"/>
      <c r="G351" s="138"/>
      <c r="H351" s="138"/>
      <c r="I351" s="138"/>
      <c r="J351" s="138"/>
      <c r="K351" s="138"/>
      <c r="L351" s="138"/>
      <c r="M351" s="138"/>
      <c r="N351" s="138"/>
      <c r="O351" s="138"/>
      <c r="AA351" s="140"/>
    </row>
    <row r="352" s="139" customFormat="true" ht="12.75" hidden="false" customHeight="false" outlineLevel="0" collapsed="false">
      <c r="A352" s="137"/>
      <c r="B352" s="138"/>
      <c r="C352" s="138"/>
      <c r="D352" s="138"/>
      <c r="E352" s="138"/>
      <c r="F352" s="138"/>
      <c r="G352" s="138"/>
      <c r="H352" s="138"/>
      <c r="I352" s="138"/>
      <c r="J352" s="138"/>
      <c r="K352" s="138"/>
      <c r="L352" s="138"/>
      <c r="M352" s="138"/>
      <c r="N352" s="138"/>
      <c r="O352" s="138"/>
      <c r="AA352" s="140"/>
    </row>
    <row r="353" s="139" customFormat="true" ht="12.75" hidden="false" customHeight="false" outlineLevel="0" collapsed="false">
      <c r="A353" s="137"/>
      <c r="B353" s="138"/>
      <c r="C353" s="138"/>
      <c r="D353" s="138"/>
      <c r="E353" s="138"/>
      <c r="F353" s="138"/>
      <c r="G353" s="138"/>
      <c r="H353" s="138"/>
      <c r="I353" s="138"/>
      <c r="J353" s="138"/>
      <c r="K353" s="138"/>
      <c r="L353" s="138"/>
      <c r="M353" s="138"/>
      <c r="N353" s="138"/>
      <c r="O353" s="138"/>
      <c r="AA353" s="140"/>
    </row>
    <row r="354" s="139" customFormat="true" ht="12.75" hidden="false" customHeight="false" outlineLevel="0" collapsed="false">
      <c r="A354" s="137"/>
      <c r="B354" s="138"/>
      <c r="C354" s="138"/>
      <c r="D354" s="138"/>
      <c r="E354" s="138"/>
      <c r="F354" s="138"/>
      <c r="G354" s="138"/>
      <c r="H354" s="138"/>
      <c r="I354" s="138"/>
      <c r="J354" s="138"/>
      <c r="K354" s="138"/>
      <c r="L354" s="138"/>
      <c r="M354" s="138"/>
      <c r="N354" s="138"/>
      <c r="O354" s="138"/>
      <c r="AA354" s="140"/>
    </row>
    <row r="355" s="139" customFormat="true" ht="12.75" hidden="false" customHeight="false" outlineLevel="0" collapsed="false">
      <c r="A355" s="137"/>
      <c r="B355" s="138"/>
      <c r="C355" s="138"/>
      <c r="D355" s="138"/>
      <c r="E355" s="138"/>
      <c r="F355" s="138"/>
      <c r="G355" s="138"/>
      <c r="H355" s="138"/>
      <c r="I355" s="138"/>
      <c r="J355" s="138"/>
      <c r="K355" s="138"/>
      <c r="L355" s="138"/>
      <c r="M355" s="138"/>
      <c r="N355" s="138"/>
      <c r="O355" s="138"/>
      <c r="AA355" s="140"/>
    </row>
    <row r="356" s="139" customFormat="true" ht="12.75" hidden="false" customHeight="false" outlineLevel="0" collapsed="false">
      <c r="A356" s="137"/>
      <c r="B356" s="138"/>
      <c r="C356" s="138"/>
      <c r="D356" s="138"/>
      <c r="E356" s="138"/>
      <c r="F356" s="138"/>
      <c r="G356" s="138"/>
      <c r="H356" s="138"/>
      <c r="I356" s="138"/>
      <c r="J356" s="138"/>
      <c r="K356" s="138"/>
      <c r="L356" s="138"/>
      <c r="M356" s="138"/>
      <c r="N356" s="138"/>
      <c r="O356" s="138"/>
      <c r="AA356" s="140"/>
    </row>
    <row r="357" s="139" customFormat="true" ht="12.75" hidden="false" customHeight="false" outlineLevel="0" collapsed="false">
      <c r="A357" s="137"/>
      <c r="B357" s="138"/>
      <c r="C357" s="138"/>
      <c r="D357" s="138"/>
      <c r="E357" s="138"/>
      <c r="F357" s="138"/>
      <c r="G357" s="138"/>
      <c r="H357" s="138"/>
      <c r="I357" s="138"/>
      <c r="J357" s="138"/>
      <c r="K357" s="138"/>
      <c r="L357" s="138"/>
      <c r="M357" s="138"/>
      <c r="N357" s="138"/>
      <c r="O357" s="138"/>
      <c r="AA357" s="140"/>
    </row>
    <row r="358" s="139" customFormat="true" ht="12.75" hidden="false" customHeight="false" outlineLevel="0" collapsed="false">
      <c r="A358" s="137"/>
      <c r="B358" s="138"/>
      <c r="C358" s="138"/>
      <c r="D358" s="138"/>
      <c r="E358" s="138"/>
      <c r="F358" s="138"/>
      <c r="G358" s="138"/>
      <c r="H358" s="138"/>
      <c r="I358" s="138"/>
      <c r="J358" s="138"/>
      <c r="K358" s="138"/>
      <c r="L358" s="138"/>
      <c r="M358" s="138"/>
      <c r="N358" s="138"/>
      <c r="O358" s="138"/>
      <c r="AA358" s="140"/>
    </row>
    <row r="359" s="139" customFormat="true" ht="12.75" hidden="false" customHeight="false" outlineLevel="0" collapsed="false">
      <c r="A359" s="137"/>
      <c r="B359" s="138"/>
      <c r="C359" s="138"/>
      <c r="D359" s="138"/>
      <c r="E359" s="138"/>
      <c r="F359" s="138"/>
      <c r="G359" s="138"/>
      <c r="H359" s="138"/>
      <c r="I359" s="138"/>
      <c r="J359" s="138"/>
      <c r="K359" s="138"/>
      <c r="L359" s="138"/>
      <c r="M359" s="138"/>
      <c r="N359" s="138"/>
      <c r="O359" s="138"/>
      <c r="AA359" s="140"/>
    </row>
    <row r="360" s="139" customFormat="true" ht="12.75" hidden="false" customHeight="false" outlineLevel="0" collapsed="false">
      <c r="A360" s="137"/>
      <c r="B360" s="138"/>
      <c r="C360" s="138"/>
      <c r="D360" s="138"/>
      <c r="E360" s="138"/>
      <c r="F360" s="138"/>
      <c r="G360" s="138"/>
      <c r="H360" s="138"/>
      <c r="I360" s="138"/>
      <c r="J360" s="138"/>
      <c r="K360" s="138"/>
      <c r="L360" s="138"/>
      <c r="M360" s="138"/>
      <c r="N360" s="138"/>
      <c r="O360" s="138"/>
      <c r="AA360" s="140"/>
    </row>
    <row r="361" s="139" customFormat="true" ht="12.75" hidden="false" customHeight="false" outlineLevel="0" collapsed="false">
      <c r="A361" s="137"/>
      <c r="B361" s="138"/>
      <c r="C361" s="138"/>
      <c r="D361" s="138"/>
      <c r="E361" s="138"/>
      <c r="F361" s="138"/>
      <c r="G361" s="138"/>
      <c r="H361" s="138"/>
      <c r="I361" s="138"/>
      <c r="J361" s="138"/>
      <c r="K361" s="138"/>
      <c r="L361" s="138"/>
      <c r="M361" s="138"/>
      <c r="N361" s="138"/>
      <c r="O361" s="138"/>
      <c r="AA361" s="140"/>
    </row>
    <row r="362" s="139" customFormat="true" ht="12.75" hidden="false" customHeight="false" outlineLevel="0" collapsed="false">
      <c r="A362" s="137"/>
      <c r="B362" s="138"/>
      <c r="C362" s="138"/>
      <c r="D362" s="138"/>
      <c r="E362" s="138"/>
      <c r="F362" s="138"/>
      <c r="G362" s="138"/>
      <c r="H362" s="138"/>
      <c r="I362" s="138"/>
      <c r="J362" s="138"/>
      <c r="K362" s="138"/>
      <c r="L362" s="138"/>
      <c r="M362" s="138"/>
      <c r="N362" s="138"/>
      <c r="O362" s="138"/>
      <c r="AA362" s="140"/>
    </row>
    <row r="363" s="139" customFormat="true" ht="12.75" hidden="false" customHeight="false" outlineLevel="0" collapsed="false">
      <c r="A363" s="137"/>
      <c r="B363" s="138"/>
      <c r="C363" s="138"/>
      <c r="D363" s="138"/>
      <c r="E363" s="138"/>
      <c r="F363" s="138"/>
      <c r="G363" s="138"/>
      <c r="H363" s="138"/>
      <c r="I363" s="138"/>
      <c r="J363" s="138"/>
      <c r="K363" s="138"/>
      <c r="L363" s="138"/>
      <c r="M363" s="138"/>
      <c r="N363" s="138"/>
      <c r="O363" s="138"/>
      <c r="AA363" s="140"/>
    </row>
    <row r="364" s="139" customFormat="true" ht="12.75" hidden="false" customHeight="false" outlineLevel="0" collapsed="false">
      <c r="A364" s="137"/>
      <c r="B364" s="138"/>
      <c r="C364" s="138"/>
      <c r="D364" s="138"/>
      <c r="E364" s="138"/>
      <c r="F364" s="138"/>
      <c r="G364" s="138"/>
      <c r="H364" s="138"/>
      <c r="I364" s="138"/>
      <c r="J364" s="138"/>
      <c r="K364" s="138"/>
      <c r="L364" s="138"/>
      <c r="M364" s="138"/>
      <c r="N364" s="138"/>
      <c r="O364" s="138"/>
      <c r="AA364" s="140"/>
    </row>
    <row r="365" s="139" customFormat="true" ht="12.75" hidden="false" customHeight="false" outlineLevel="0" collapsed="false">
      <c r="A365" s="137"/>
      <c r="B365" s="138"/>
      <c r="C365" s="138"/>
      <c r="D365" s="138"/>
      <c r="E365" s="138"/>
      <c r="F365" s="138"/>
      <c r="G365" s="138"/>
      <c r="H365" s="138"/>
      <c r="I365" s="138"/>
      <c r="J365" s="138"/>
      <c r="K365" s="138"/>
      <c r="L365" s="138"/>
      <c r="M365" s="138"/>
      <c r="N365" s="138"/>
      <c r="O365" s="138"/>
      <c r="AA365" s="140"/>
    </row>
    <row r="366" s="139" customFormat="true" ht="12.75" hidden="false" customHeight="false" outlineLevel="0" collapsed="false">
      <c r="A366" s="137"/>
      <c r="B366" s="138"/>
      <c r="C366" s="138"/>
      <c r="D366" s="138"/>
      <c r="E366" s="138"/>
      <c r="F366" s="138"/>
      <c r="G366" s="138"/>
      <c r="H366" s="138"/>
      <c r="I366" s="138"/>
      <c r="J366" s="138"/>
      <c r="K366" s="138"/>
      <c r="L366" s="138"/>
      <c r="M366" s="138"/>
      <c r="N366" s="138"/>
      <c r="O366" s="138"/>
      <c r="AA366" s="140"/>
    </row>
    <row r="367" s="139" customFormat="true" ht="12.75" hidden="false" customHeight="false" outlineLevel="0" collapsed="false">
      <c r="A367" s="137"/>
      <c r="B367" s="138"/>
      <c r="C367" s="138"/>
      <c r="D367" s="138"/>
      <c r="E367" s="138"/>
      <c r="F367" s="138"/>
      <c r="G367" s="138"/>
      <c r="H367" s="138"/>
      <c r="I367" s="138"/>
      <c r="J367" s="138"/>
      <c r="K367" s="138"/>
      <c r="L367" s="138"/>
      <c r="M367" s="138"/>
      <c r="N367" s="138"/>
      <c r="O367" s="138"/>
      <c r="AA367" s="140"/>
    </row>
    <row r="368" s="139" customFormat="true" ht="12.75" hidden="false" customHeight="false" outlineLevel="0" collapsed="false">
      <c r="A368" s="137"/>
      <c r="B368" s="138"/>
      <c r="C368" s="138"/>
      <c r="D368" s="138"/>
      <c r="E368" s="138"/>
      <c r="F368" s="138"/>
      <c r="G368" s="138"/>
      <c r="H368" s="138"/>
      <c r="I368" s="138"/>
      <c r="J368" s="138"/>
      <c r="K368" s="138"/>
      <c r="L368" s="138"/>
      <c r="M368" s="138"/>
      <c r="N368" s="138"/>
      <c r="O368" s="138"/>
      <c r="AA368" s="140"/>
    </row>
    <row r="369" s="139" customFormat="true" ht="12.75" hidden="false" customHeight="false" outlineLevel="0" collapsed="false">
      <c r="A369" s="137"/>
      <c r="B369" s="138"/>
      <c r="C369" s="138"/>
      <c r="D369" s="138"/>
      <c r="E369" s="138"/>
      <c r="F369" s="138"/>
      <c r="G369" s="138"/>
      <c r="H369" s="138"/>
      <c r="I369" s="138"/>
      <c r="J369" s="138"/>
      <c r="K369" s="138"/>
      <c r="L369" s="138"/>
      <c r="M369" s="138"/>
      <c r="N369" s="138"/>
      <c r="O369" s="138"/>
      <c r="AA369" s="140"/>
    </row>
    <row r="370" s="139" customFormat="true" ht="12.75" hidden="false" customHeight="false" outlineLevel="0" collapsed="false">
      <c r="A370" s="137"/>
      <c r="B370" s="138"/>
      <c r="C370" s="138"/>
      <c r="D370" s="138"/>
      <c r="E370" s="138"/>
      <c r="F370" s="138"/>
      <c r="G370" s="138"/>
      <c r="H370" s="138"/>
      <c r="I370" s="138"/>
      <c r="J370" s="138"/>
      <c r="K370" s="138"/>
      <c r="L370" s="138"/>
      <c r="M370" s="138"/>
      <c r="N370" s="138"/>
      <c r="O370" s="138"/>
      <c r="AA370" s="140"/>
    </row>
    <row r="371" s="139" customFormat="true" ht="12.75" hidden="false" customHeight="false" outlineLevel="0" collapsed="false">
      <c r="A371" s="137"/>
      <c r="B371" s="138"/>
      <c r="C371" s="138"/>
      <c r="D371" s="138"/>
      <c r="E371" s="138"/>
      <c r="F371" s="138"/>
      <c r="G371" s="138"/>
      <c r="H371" s="138"/>
      <c r="I371" s="138"/>
      <c r="J371" s="138"/>
      <c r="K371" s="138"/>
      <c r="L371" s="138"/>
      <c r="M371" s="138"/>
      <c r="N371" s="138"/>
      <c r="O371" s="138"/>
      <c r="AA371" s="140"/>
    </row>
    <row r="372" s="139" customFormat="true" ht="12.75" hidden="false" customHeight="false" outlineLevel="0" collapsed="false">
      <c r="A372" s="137"/>
      <c r="B372" s="138"/>
      <c r="C372" s="138"/>
      <c r="D372" s="138"/>
      <c r="E372" s="138"/>
      <c r="F372" s="138"/>
      <c r="G372" s="138"/>
      <c r="H372" s="138"/>
      <c r="I372" s="138"/>
      <c r="J372" s="138"/>
      <c r="K372" s="138"/>
      <c r="L372" s="138"/>
      <c r="M372" s="138"/>
      <c r="N372" s="138"/>
      <c r="O372" s="138"/>
      <c r="AA372" s="140"/>
    </row>
    <row r="373" s="139" customFormat="true" ht="12.75" hidden="false" customHeight="false" outlineLevel="0" collapsed="false">
      <c r="A373" s="137"/>
      <c r="B373" s="138"/>
      <c r="C373" s="138"/>
      <c r="D373" s="138"/>
      <c r="E373" s="138"/>
      <c r="F373" s="138"/>
      <c r="G373" s="138"/>
      <c r="H373" s="138"/>
      <c r="I373" s="138"/>
      <c r="J373" s="138"/>
      <c r="K373" s="138"/>
      <c r="L373" s="138"/>
      <c r="M373" s="138"/>
      <c r="N373" s="138"/>
      <c r="O373" s="138"/>
      <c r="AA373" s="140"/>
    </row>
    <row r="374" s="139" customFormat="true" ht="12.75" hidden="false" customHeight="false" outlineLevel="0" collapsed="false">
      <c r="A374" s="137"/>
      <c r="B374" s="138"/>
      <c r="C374" s="138"/>
      <c r="D374" s="138"/>
      <c r="E374" s="138"/>
      <c r="F374" s="138"/>
      <c r="G374" s="138"/>
      <c r="H374" s="138"/>
      <c r="I374" s="138"/>
      <c r="J374" s="138"/>
      <c r="K374" s="138"/>
      <c r="L374" s="138"/>
      <c r="M374" s="138"/>
      <c r="N374" s="138"/>
      <c r="O374" s="138"/>
      <c r="AA374" s="140"/>
    </row>
    <row r="375" s="139" customFormat="true" ht="12.75" hidden="false" customHeight="false" outlineLevel="0" collapsed="false">
      <c r="A375" s="137"/>
      <c r="B375" s="138"/>
      <c r="C375" s="138"/>
      <c r="D375" s="138"/>
      <c r="E375" s="138"/>
      <c r="F375" s="138"/>
      <c r="G375" s="138"/>
      <c r="H375" s="138"/>
      <c r="I375" s="138"/>
      <c r="J375" s="138"/>
      <c r="K375" s="138"/>
      <c r="L375" s="138"/>
      <c r="M375" s="138"/>
      <c r="N375" s="138"/>
      <c r="O375" s="138"/>
      <c r="AA375" s="140"/>
    </row>
    <row r="376" s="139" customFormat="true" ht="12.75" hidden="false" customHeight="false" outlineLevel="0" collapsed="false">
      <c r="A376" s="137"/>
      <c r="B376" s="138"/>
      <c r="C376" s="138"/>
      <c r="D376" s="138"/>
      <c r="E376" s="138"/>
      <c r="F376" s="138"/>
      <c r="G376" s="138"/>
      <c r="H376" s="138"/>
      <c r="I376" s="138"/>
      <c r="J376" s="138"/>
      <c r="K376" s="138"/>
      <c r="L376" s="138"/>
      <c r="M376" s="138"/>
      <c r="N376" s="138"/>
      <c r="O376" s="138"/>
      <c r="AA376" s="140"/>
    </row>
    <row r="377" s="139" customFormat="true" ht="12.75" hidden="false" customHeight="false" outlineLevel="0" collapsed="false">
      <c r="A377" s="137"/>
      <c r="B377" s="138"/>
      <c r="C377" s="138"/>
      <c r="D377" s="138"/>
      <c r="E377" s="138"/>
      <c r="F377" s="138"/>
      <c r="G377" s="138"/>
      <c r="H377" s="138"/>
      <c r="I377" s="138"/>
      <c r="J377" s="138"/>
      <c r="K377" s="138"/>
      <c r="L377" s="138"/>
      <c r="M377" s="138"/>
      <c r="N377" s="138"/>
      <c r="O377" s="138"/>
      <c r="AA377" s="140"/>
    </row>
    <row r="378" s="139" customFormat="true" ht="12.75" hidden="false" customHeight="false" outlineLevel="0" collapsed="false">
      <c r="A378" s="137"/>
      <c r="B378" s="138"/>
      <c r="C378" s="138"/>
      <c r="D378" s="138"/>
      <c r="E378" s="138"/>
      <c r="F378" s="138"/>
      <c r="G378" s="138"/>
      <c r="H378" s="138"/>
      <c r="I378" s="138"/>
      <c r="J378" s="138"/>
      <c r="K378" s="138"/>
      <c r="L378" s="138"/>
      <c r="M378" s="138"/>
      <c r="N378" s="138"/>
      <c r="O378" s="138"/>
      <c r="AA378" s="140"/>
    </row>
    <row r="379" s="139" customFormat="true" ht="12.75" hidden="false" customHeight="false" outlineLevel="0" collapsed="false">
      <c r="A379" s="137"/>
      <c r="B379" s="138"/>
      <c r="C379" s="138"/>
      <c r="D379" s="138"/>
      <c r="E379" s="138"/>
      <c r="F379" s="138"/>
      <c r="G379" s="138"/>
      <c r="H379" s="138"/>
      <c r="I379" s="138"/>
      <c r="J379" s="138"/>
      <c r="K379" s="138"/>
      <c r="L379" s="138"/>
      <c r="M379" s="138"/>
      <c r="N379" s="138"/>
      <c r="O379" s="138"/>
      <c r="AA379" s="140"/>
    </row>
    <row r="380" s="139" customFormat="true" ht="12.75" hidden="false" customHeight="false" outlineLevel="0" collapsed="false">
      <c r="A380" s="137"/>
      <c r="B380" s="138"/>
      <c r="C380" s="138"/>
      <c r="D380" s="138"/>
      <c r="E380" s="138"/>
      <c r="F380" s="138"/>
      <c r="G380" s="138"/>
      <c r="H380" s="138"/>
      <c r="I380" s="138"/>
      <c r="J380" s="138"/>
      <c r="K380" s="138"/>
      <c r="L380" s="138"/>
      <c r="M380" s="138"/>
      <c r="N380" s="138"/>
      <c r="O380" s="138"/>
      <c r="AA380" s="140"/>
    </row>
    <row r="381" s="139" customFormat="true" ht="12.75" hidden="false" customHeight="false" outlineLevel="0" collapsed="false">
      <c r="A381" s="137"/>
      <c r="B381" s="138"/>
      <c r="C381" s="138"/>
      <c r="D381" s="138"/>
      <c r="E381" s="138"/>
      <c r="F381" s="138"/>
      <c r="G381" s="138"/>
      <c r="H381" s="138"/>
      <c r="I381" s="138"/>
      <c r="J381" s="138"/>
      <c r="K381" s="138"/>
      <c r="L381" s="138"/>
      <c r="M381" s="138"/>
      <c r="N381" s="138"/>
      <c r="O381" s="138"/>
      <c r="AA381" s="140"/>
    </row>
    <row r="382" s="139" customFormat="true" ht="12.75" hidden="false" customHeight="false" outlineLevel="0" collapsed="false">
      <c r="A382" s="137"/>
      <c r="B382" s="138"/>
      <c r="C382" s="138"/>
      <c r="D382" s="138"/>
      <c r="E382" s="138"/>
      <c r="F382" s="138"/>
      <c r="G382" s="138"/>
      <c r="H382" s="138"/>
      <c r="I382" s="138"/>
      <c r="J382" s="138"/>
      <c r="K382" s="138"/>
      <c r="L382" s="138"/>
      <c r="M382" s="138"/>
      <c r="N382" s="138"/>
      <c r="O382" s="138"/>
      <c r="AA382" s="140"/>
    </row>
    <row r="383" s="139" customFormat="true" ht="12.75" hidden="false" customHeight="false" outlineLevel="0" collapsed="false">
      <c r="A383" s="137"/>
      <c r="B383" s="138"/>
      <c r="C383" s="138"/>
      <c r="D383" s="138"/>
      <c r="E383" s="138"/>
      <c r="F383" s="138"/>
      <c r="G383" s="138"/>
      <c r="H383" s="138"/>
      <c r="I383" s="138"/>
      <c r="J383" s="138"/>
      <c r="K383" s="138"/>
      <c r="L383" s="138"/>
      <c r="M383" s="138"/>
      <c r="N383" s="138"/>
      <c r="O383" s="138"/>
      <c r="AA383" s="140"/>
    </row>
    <row r="384" s="139" customFormat="true" ht="12.75" hidden="false" customHeight="false" outlineLevel="0" collapsed="false">
      <c r="A384" s="137"/>
      <c r="B384" s="138"/>
      <c r="C384" s="138"/>
      <c r="D384" s="138"/>
      <c r="E384" s="138"/>
      <c r="F384" s="138"/>
      <c r="G384" s="138"/>
      <c r="H384" s="138"/>
      <c r="I384" s="138"/>
      <c r="J384" s="138"/>
      <c r="K384" s="138"/>
      <c r="L384" s="138"/>
      <c r="M384" s="138"/>
      <c r="N384" s="138"/>
      <c r="O384" s="138"/>
      <c r="AA384" s="140"/>
    </row>
    <row r="385" s="139" customFormat="true" ht="12.75" hidden="false" customHeight="false" outlineLevel="0" collapsed="false">
      <c r="A385" s="137"/>
      <c r="B385" s="138"/>
      <c r="C385" s="138"/>
      <c r="D385" s="138"/>
      <c r="E385" s="138"/>
      <c r="F385" s="138"/>
      <c r="G385" s="138"/>
      <c r="H385" s="138"/>
      <c r="I385" s="138"/>
      <c r="J385" s="138"/>
      <c r="K385" s="138"/>
      <c r="L385" s="138"/>
      <c r="M385" s="138"/>
      <c r="N385" s="138"/>
      <c r="O385" s="138"/>
      <c r="AA385" s="140"/>
    </row>
    <row r="386" s="139" customFormat="true" ht="12.75" hidden="false" customHeight="false" outlineLevel="0" collapsed="false">
      <c r="A386" s="137"/>
      <c r="B386" s="138"/>
      <c r="C386" s="138"/>
      <c r="D386" s="138"/>
      <c r="E386" s="138"/>
      <c r="F386" s="138"/>
      <c r="G386" s="138"/>
      <c r="H386" s="138"/>
      <c r="I386" s="138"/>
      <c r="J386" s="138"/>
      <c r="K386" s="138"/>
      <c r="L386" s="138"/>
      <c r="M386" s="138"/>
      <c r="N386" s="138"/>
      <c r="O386" s="138"/>
      <c r="AA386" s="140"/>
    </row>
    <row r="387" s="139" customFormat="true" ht="12.75" hidden="false" customHeight="false" outlineLevel="0" collapsed="false">
      <c r="A387" s="137"/>
      <c r="B387" s="138"/>
      <c r="C387" s="138"/>
      <c r="D387" s="138"/>
      <c r="E387" s="138"/>
      <c r="F387" s="138"/>
      <c r="G387" s="138"/>
      <c r="H387" s="138"/>
      <c r="I387" s="138"/>
      <c r="J387" s="138"/>
      <c r="K387" s="138"/>
      <c r="L387" s="138"/>
      <c r="M387" s="138"/>
      <c r="N387" s="138"/>
      <c r="O387" s="138"/>
      <c r="AA387" s="140"/>
    </row>
    <row r="388" s="139" customFormat="true" ht="12.75" hidden="false" customHeight="false" outlineLevel="0" collapsed="false">
      <c r="A388" s="137"/>
      <c r="B388" s="138"/>
      <c r="C388" s="138"/>
      <c r="D388" s="138"/>
      <c r="E388" s="138"/>
      <c r="F388" s="138"/>
      <c r="G388" s="138"/>
      <c r="H388" s="138"/>
      <c r="I388" s="138"/>
      <c r="J388" s="138"/>
      <c r="K388" s="138"/>
      <c r="L388" s="138"/>
      <c r="M388" s="138"/>
      <c r="N388" s="138"/>
      <c r="O388" s="138"/>
      <c r="AA388" s="140"/>
    </row>
    <row r="389" s="139" customFormat="true" ht="12.75" hidden="false" customHeight="false" outlineLevel="0" collapsed="false">
      <c r="A389" s="137"/>
      <c r="B389" s="138"/>
      <c r="C389" s="138"/>
      <c r="D389" s="138"/>
      <c r="E389" s="138"/>
      <c r="F389" s="138"/>
      <c r="G389" s="138"/>
      <c r="H389" s="138"/>
      <c r="I389" s="138"/>
      <c r="J389" s="138"/>
      <c r="K389" s="138"/>
      <c r="L389" s="138"/>
      <c r="M389" s="138"/>
      <c r="N389" s="138"/>
      <c r="O389" s="138"/>
      <c r="AA389" s="140"/>
    </row>
    <row r="390" s="139" customFormat="true" ht="12.75" hidden="false" customHeight="false" outlineLevel="0" collapsed="false">
      <c r="A390" s="137"/>
      <c r="B390" s="138"/>
      <c r="C390" s="138"/>
      <c r="D390" s="138"/>
      <c r="E390" s="138"/>
      <c r="F390" s="138"/>
      <c r="G390" s="138"/>
      <c r="H390" s="138"/>
      <c r="I390" s="138"/>
      <c r="J390" s="138"/>
      <c r="K390" s="138"/>
      <c r="L390" s="138"/>
      <c r="M390" s="138"/>
      <c r="N390" s="138"/>
      <c r="O390" s="138"/>
      <c r="AA390" s="140"/>
    </row>
    <row r="391" s="139" customFormat="true" ht="12.75" hidden="false" customHeight="false" outlineLevel="0" collapsed="false">
      <c r="A391" s="137"/>
      <c r="B391" s="138"/>
      <c r="C391" s="138"/>
      <c r="D391" s="138"/>
      <c r="E391" s="138"/>
      <c r="F391" s="138"/>
      <c r="G391" s="138"/>
      <c r="H391" s="138"/>
      <c r="I391" s="138"/>
      <c r="J391" s="138"/>
      <c r="K391" s="138"/>
      <c r="L391" s="138"/>
      <c r="M391" s="138"/>
      <c r="N391" s="138"/>
      <c r="O391" s="138"/>
      <c r="AA391" s="140"/>
    </row>
    <row r="392" s="139" customFormat="true" ht="12.75" hidden="false" customHeight="false" outlineLevel="0" collapsed="false">
      <c r="A392" s="137"/>
      <c r="B392" s="138"/>
      <c r="C392" s="138"/>
      <c r="D392" s="138"/>
      <c r="E392" s="138"/>
      <c r="F392" s="138"/>
      <c r="G392" s="138"/>
      <c r="H392" s="138"/>
      <c r="I392" s="138"/>
      <c r="J392" s="138"/>
      <c r="K392" s="138"/>
      <c r="L392" s="138"/>
      <c r="M392" s="138"/>
      <c r="N392" s="138"/>
      <c r="O392" s="138"/>
      <c r="AA392" s="140"/>
    </row>
    <row r="393" s="139" customFormat="true" ht="12.75" hidden="false" customHeight="false" outlineLevel="0" collapsed="false">
      <c r="A393" s="137"/>
      <c r="B393" s="138"/>
      <c r="C393" s="138"/>
      <c r="D393" s="138"/>
      <c r="E393" s="138"/>
      <c r="F393" s="138"/>
      <c r="G393" s="138"/>
      <c r="H393" s="138"/>
      <c r="I393" s="138"/>
      <c r="J393" s="138"/>
      <c r="K393" s="138"/>
      <c r="L393" s="138"/>
      <c r="M393" s="138"/>
      <c r="N393" s="138"/>
      <c r="O393" s="138"/>
      <c r="AA393" s="140"/>
    </row>
    <row r="394" s="139" customFormat="true" ht="12.75" hidden="false" customHeight="false" outlineLevel="0" collapsed="false">
      <c r="A394" s="137"/>
      <c r="B394" s="138"/>
      <c r="C394" s="138"/>
      <c r="D394" s="138"/>
      <c r="E394" s="138"/>
      <c r="F394" s="138"/>
      <c r="G394" s="138"/>
      <c r="H394" s="138"/>
      <c r="I394" s="138"/>
      <c r="J394" s="138"/>
      <c r="K394" s="138"/>
      <c r="L394" s="138"/>
      <c r="M394" s="138"/>
      <c r="N394" s="138"/>
      <c r="O394" s="138"/>
      <c r="AA394" s="140"/>
    </row>
    <row r="395" s="139" customFormat="true" ht="12.75" hidden="false" customHeight="false" outlineLevel="0" collapsed="false">
      <c r="A395" s="137"/>
      <c r="B395" s="138"/>
      <c r="C395" s="138"/>
      <c r="D395" s="138"/>
      <c r="E395" s="138"/>
      <c r="F395" s="138"/>
      <c r="G395" s="138"/>
      <c r="H395" s="138"/>
      <c r="I395" s="138"/>
      <c r="J395" s="138"/>
      <c r="K395" s="138"/>
      <c r="L395" s="138"/>
      <c r="M395" s="138"/>
      <c r="N395" s="138"/>
      <c r="O395" s="138"/>
      <c r="AA395" s="140"/>
    </row>
    <row r="396" s="139" customFormat="true" ht="12.75" hidden="false" customHeight="false" outlineLevel="0" collapsed="false">
      <c r="A396" s="137"/>
      <c r="B396" s="138"/>
      <c r="C396" s="138"/>
      <c r="D396" s="138"/>
      <c r="E396" s="138"/>
      <c r="F396" s="138"/>
      <c r="G396" s="138"/>
      <c r="H396" s="138"/>
      <c r="I396" s="138"/>
      <c r="J396" s="138"/>
      <c r="K396" s="138"/>
      <c r="L396" s="138"/>
      <c r="M396" s="138"/>
      <c r="N396" s="138"/>
      <c r="O396" s="138"/>
      <c r="AA396" s="140"/>
    </row>
    <row r="397" s="139" customFormat="true" ht="12.75" hidden="false" customHeight="false" outlineLevel="0" collapsed="false">
      <c r="A397" s="137"/>
      <c r="B397" s="138"/>
      <c r="C397" s="138"/>
      <c r="D397" s="138"/>
      <c r="E397" s="138"/>
      <c r="F397" s="138"/>
      <c r="G397" s="138"/>
      <c r="H397" s="138"/>
      <c r="I397" s="138"/>
      <c r="J397" s="138"/>
      <c r="K397" s="138"/>
      <c r="L397" s="138"/>
      <c r="M397" s="138"/>
      <c r="N397" s="138"/>
      <c r="O397" s="138"/>
      <c r="AA397" s="140"/>
    </row>
    <row r="398" s="139" customFormat="true" ht="12.75" hidden="false" customHeight="false" outlineLevel="0" collapsed="false">
      <c r="A398" s="137"/>
      <c r="B398" s="138"/>
      <c r="C398" s="138"/>
      <c r="D398" s="138"/>
      <c r="E398" s="138"/>
      <c r="F398" s="138"/>
      <c r="G398" s="138"/>
      <c r="H398" s="138"/>
      <c r="I398" s="138"/>
      <c r="J398" s="138"/>
      <c r="K398" s="138"/>
      <c r="L398" s="138"/>
      <c r="M398" s="138"/>
      <c r="N398" s="138"/>
      <c r="O398" s="138"/>
      <c r="AA398" s="140"/>
    </row>
    <row r="399" s="139" customFormat="true" ht="12.75" hidden="false" customHeight="false" outlineLevel="0" collapsed="false">
      <c r="A399" s="137"/>
      <c r="B399" s="138"/>
      <c r="C399" s="138"/>
      <c r="D399" s="138"/>
      <c r="E399" s="138"/>
      <c r="F399" s="138"/>
      <c r="G399" s="138"/>
      <c r="H399" s="138"/>
      <c r="I399" s="138"/>
      <c r="J399" s="138"/>
      <c r="K399" s="138"/>
      <c r="L399" s="138"/>
      <c r="M399" s="138"/>
      <c r="N399" s="138"/>
      <c r="O399" s="138"/>
      <c r="AA399" s="140"/>
    </row>
    <row r="400" s="139" customFormat="true" ht="12.75" hidden="false" customHeight="false" outlineLevel="0" collapsed="false">
      <c r="A400" s="137"/>
      <c r="B400" s="138"/>
      <c r="C400" s="138"/>
      <c r="D400" s="138"/>
      <c r="E400" s="138"/>
      <c r="F400" s="138"/>
      <c r="G400" s="138"/>
      <c r="H400" s="138"/>
      <c r="I400" s="138"/>
      <c r="J400" s="138"/>
      <c r="K400" s="138"/>
      <c r="L400" s="138"/>
      <c r="M400" s="138"/>
      <c r="N400" s="138"/>
      <c r="O400" s="138"/>
      <c r="AA400" s="140"/>
    </row>
    <row r="401" s="139" customFormat="true" ht="12.75" hidden="false" customHeight="false" outlineLevel="0" collapsed="false">
      <c r="A401" s="137"/>
      <c r="B401" s="138"/>
      <c r="C401" s="138"/>
      <c r="D401" s="138"/>
      <c r="E401" s="138"/>
      <c r="F401" s="138"/>
      <c r="G401" s="138"/>
      <c r="H401" s="138"/>
      <c r="I401" s="138"/>
      <c r="J401" s="138"/>
      <c r="K401" s="138"/>
      <c r="L401" s="138"/>
      <c r="M401" s="138"/>
      <c r="N401" s="138"/>
      <c r="O401" s="138"/>
      <c r="AA401" s="140"/>
    </row>
    <row r="402" s="139" customFormat="true" ht="12.75" hidden="false" customHeight="false" outlineLevel="0" collapsed="false">
      <c r="A402" s="137"/>
      <c r="B402" s="138"/>
      <c r="C402" s="138"/>
      <c r="D402" s="138"/>
      <c r="E402" s="138"/>
      <c r="F402" s="138"/>
      <c r="G402" s="138"/>
      <c r="H402" s="138"/>
      <c r="I402" s="138"/>
      <c r="J402" s="138"/>
      <c r="K402" s="138"/>
      <c r="L402" s="138"/>
      <c r="M402" s="138"/>
      <c r="N402" s="138"/>
      <c r="O402" s="138"/>
      <c r="AA402" s="140"/>
    </row>
    <row r="403" s="139" customFormat="true" ht="12.75" hidden="false" customHeight="false" outlineLevel="0" collapsed="false">
      <c r="A403" s="137"/>
      <c r="B403" s="138"/>
      <c r="C403" s="138"/>
      <c r="D403" s="138"/>
      <c r="E403" s="138"/>
      <c r="F403" s="138"/>
      <c r="G403" s="138"/>
      <c r="H403" s="138"/>
      <c r="I403" s="138"/>
      <c r="J403" s="138"/>
      <c r="K403" s="138"/>
      <c r="L403" s="138"/>
      <c r="M403" s="138"/>
      <c r="N403" s="138"/>
      <c r="O403" s="138"/>
      <c r="AA403" s="140"/>
    </row>
    <row r="404" s="139" customFormat="true" ht="12.75" hidden="false" customHeight="false" outlineLevel="0" collapsed="false">
      <c r="A404" s="137"/>
      <c r="B404" s="138"/>
      <c r="C404" s="138"/>
      <c r="D404" s="138"/>
      <c r="E404" s="138"/>
      <c r="F404" s="138"/>
      <c r="G404" s="138"/>
      <c r="H404" s="138"/>
      <c r="I404" s="138"/>
      <c r="J404" s="138"/>
      <c r="K404" s="138"/>
      <c r="L404" s="138"/>
      <c r="M404" s="138"/>
      <c r="N404" s="138"/>
      <c r="O404" s="138"/>
      <c r="AA404" s="140"/>
    </row>
    <row r="405" s="139" customFormat="true" ht="12.75" hidden="false" customHeight="false" outlineLevel="0" collapsed="false">
      <c r="A405" s="137"/>
      <c r="B405" s="138"/>
      <c r="C405" s="138"/>
      <c r="D405" s="138"/>
      <c r="E405" s="138"/>
      <c r="F405" s="138"/>
      <c r="G405" s="138"/>
      <c r="H405" s="138"/>
      <c r="I405" s="138"/>
      <c r="J405" s="138"/>
      <c r="K405" s="138"/>
      <c r="L405" s="138"/>
      <c r="M405" s="138"/>
      <c r="N405" s="138"/>
      <c r="O405" s="138"/>
      <c r="AA405" s="140"/>
    </row>
    <row r="406" s="139" customFormat="true" ht="12.75" hidden="false" customHeight="false" outlineLevel="0" collapsed="false">
      <c r="A406" s="137"/>
      <c r="B406" s="138"/>
      <c r="C406" s="138"/>
      <c r="D406" s="138"/>
      <c r="E406" s="138"/>
      <c r="F406" s="138"/>
      <c r="G406" s="138"/>
      <c r="H406" s="138"/>
      <c r="I406" s="138"/>
      <c r="J406" s="138"/>
      <c r="K406" s="138"/>
      <c r="L406" s="138"/>
      <c r="M406" s="138"/>
      <c r="N406" s="138"/>
      <c r="O406" s="138"/>
      <c r="AA406" s="140"/>
    </row>
    <row r="407" s="139" customFormat="true" ht="12.75" hidden="false" customHeight="false" outlineLevel="0" collapsed="false">
      <c r="A407" s="137"/>
      <c r="B407" s="138"/>
      <c r="C407" s="138"/>
      <c r="D407" s="138"/>
      <c r="E407" s="138"/>
      <c r="F407" s="138"/>
      <c r="G407" s="138"/>
      <c r="H407" s="138"/>
      <c r="I407" s="138"/>
      <c r="J407" s="138"/>
      <c r="K407" s="138"/>
      <c r="L407" s="138"/>
      <c r="M407" s="138"/>
      <c r="N407" s="138"/>
      <c r="O407" s="138"/>
      <c r="AA407" s="140"/>
    </row>
    <row r="408" s="139" customFormat="true" ht="12.75" hidden="false" customHeight="false" outlineLevel="0" collapsed="false">
      <c r="A408" s="137"/>
      <c r="B408" s="138"/>
      <c r="C408" s="138"/>
      <c r="D408" s="138"/>
      <c r="E408" s="138"/>
      <c r="F408" s="138"/>
      <c r="G408" s="138"/>
      <c r="H408" s="138"/>
      <c r="I408" s="138"/>
      <c r="J408" s="138"/>
      <c r="K408" s="138"/>
      <c r="L408" s="138"/>
      <c r="M408" s="138"/>
      <c r="N408" s="138"/>
      <c r="O408" s="138"/>
      <c r="AA408" s="140"/>
    </row>
    <row r="409" s="139" customFormat="true" ht="12.75" hidden="false" customHeight="false" outlineLevel="0" collapsed="false">
      <c r="A409" s="137"/>
      <c r="B409" s="138"/>
      <c r="C409" s="138"/>
      <c r="D409" s="138"/>
      <c r="E409" s="138"/>
      <c r="F409" s="138"/>
      <c r="G409" s="138"/>
      <c r="H409" s="138"/>
      <c r="I409" s="138"/>
      <c r="J409" s="138"/>
      <c r="K409" s="138"/>
      <c r="L409" s="138"/>
      <c r="M409" s="138"/>
      <c r="N409" s="138"/>
      <c r="O409" s="138"/>
      <c r="AA409" s="140"/>
    </row>
    <row r="410" s="139" customFormat="true" ht="12.75" hidden="false" customHeight="false" outlineLevel="0" collapsed="false">
      <c r="A410" s="137"/>
      <c r="B410" s="138"/>
      <c r="C410" s="138"/>
      <c r="D410" s="138"/>
      <c r="E410" s="138"/>
      <c r="F410" s="138"/>
      <c r="G410" s="138"/>
      <c r="H410" s="138"/>
      <c r="I410" s="138"/>
      <c r="J410" s="138"/>
      <c r="K410" s="138"/>
      <c r="L410" s="138"/>
      <c r="M410" s="138"/>
      <c r="N410" s="138"/>
      <c r="O410" s="138"/>
      <c r="AA410" s="140"/>
    </row>
    <row r="411" s="139" customFormat="true" ht="12.75" hidden="false" customHeight="false" outlineLevel="0" collapsed="false">
      <c r="A411" s="137"/>
      <c r="B411" s="138"/>
      <c r="C411" s="138"/>
      <c r="D411" s="138"/>
      <c r="E411" s="138"/>
      <c r="F411" s="138"/>
      <c r="G411" s="138"/>
      <c r="H411" s="138"/>
      <c r="I411" s="138"/>
      <c r="J411" s="138"/>
      <c r="K411" s="138"/>
      <c r="L411" s="138"/>
      <c r="M411" s="138"/>
      <c r="N411" s="138"/>
      <c r="O411" s="138"/>
      <c r="AA411" s="140"/>
    </row>
    <row r="412" s="139" customFormat="true" ht="12.75" hidden="false" customHeight="false" outlineLevel="0" collapsed="false">
      <c r="A412" s="137"/>
      <c r="B412" s="138"/>
      <c r="C412" s="138"/>
      <c r="D412" s="138"/>
      <c r="E412" s="138"/>
      <c r="F412" s="138"/>
      <c r="G412" s="138"/>
      <c r="H412" s="138"/>
      <c r="I412" s="138"/>
      <c r="J412" s="138"/>
      <c r="K412" s="138"/>
      <c r="L412" s="138"/>
      <c r="M412" s="138"/>
      <c r="N412" s="138"/>
      <c r="O412" s="138"/>
      <c r="AA412" s="140"/>
    </row>
    <row r="413" s="139" customFormat="true" ht="12.75" hidden="false" customHeight="false" outlineLevel="0" collapsed="false">
      <c r="A413" s="137"/>
      <c r="B413" s="138"/>
      <c r="C413" s="138"/>
      <c r="D413" s="138"/>
      <c r="E413" s="138"/>
      <c r="F413" s="138"/>
      <c r="G413" s="138"/>
      <c r="H413" s="138"/>
      <c r="I413" s="138"/>
      <c r="J413" s="138"/>
      <c r="K413" s="138"/>
      <c r="L413" s="138"/>
      <c r="M413" s="138"/>
      <c r="N413" s="138"/>
      <c r="O413" s="138"/>
      <c r="AA413" s="140"/>
    </row>
    <row r="414" s="139" customFormat="true" ht="12.75" hidden="false" customHeight="false" outlineLevel="0" collapsed="false">
      <c r="A414" s="137"/>
      <c r="B414" s="138"/>
      <c r="C414" s="138"/>
      <c r="D414" s="138"/>
      <c r="E414" s="138"/>
      <c r="F414" s="138"/>
      <c r="G414" s="138"/>
      <c r="H414" s="138"/>
      <c r="I414" s="138"/>
      <c r="J414" s="138"/>
      <c r="K414" s="138"/>
      <c r="L414" s="138"/>
      <c r="M414" s="138"/>
      <c r="N414" s="138"/>
      <c r="O414" s="138"/>
      <c r="AA414" s="140"/>
    </row>
    <row r="415" s="139" customFormat="true" ht="12.75" hidden="false" customHeight="false" outlineLevel="0" collapsed="false">
      <c r="A415" s="137"/>
      <c r="B415" s="138"/>
      <c r="C415" s="138"/>
      <c r="D415" s="138"/>
      <c r="E415" s="138"/>
      <c r="F415" s="138"/>
      <c r="G415" s="138"/>
      <c r="H415" s="138"/>
      <c r="I415" s="138"/>
      <c r="J415" s="138"/>
      <c r="K415" s="138"/>
      <c r="L415" s="138"/>
      <c r="M415" s="138"/>
      <c r="N415" s="138"/>
      <c r="O415" s="138"/>
      <c r="AA415" s="140"/>
    </row>
    <row r="416" s="139" customFormat="true" ht="12.75" hidden="false" customHeight="false" outlineLevel="0" collapsed="false">
      <c r="A416" s="137"/>
      <c r="B416" s="138"/>
      <c r="C416" s="138"/>
      <c r="D416" s="138"/>
      <c r="E416" s="138"/>
      <c r="F416" s="138"/>
      <c r="G416" s="138"/>
      <c r="H416" s="138"/>
      <c r="I416" s="138"/>
      <c r="J416" s="138"/>
      <c r="K416" s="138"/>
      <c r="L416" s="138"/>
      <c r="M416" s="138"/>
      <c r="N416" s="138"/>
      <c r="O416" s="138"/>
      <c r="AA416" s="140"/>
    </row>
    <row r="417" s="139" customFormat="true" ht="12.75" hidden="false" customHeight="false" outlineLevel="0" collapsed="false">
      <c r="A417" s="137"/>
      <c r="B417" s="138"/>
      <c r="C417" s="138"/>
      <c r="D417" s="138"/>
      <c r="E417" s="138"/>
      <c r="F417" s="138"/>
      <c r="G417" s="138"/>
      <c r="H417" s="138"/>
      <c r="I417" s="138"/>
      <c r="J417" s="138"/>
      <c r="K417" s="138"/>
      <c r="L417" s="138"/>
      <c r="M417" s="138"/>
      <c r="N417" s="138"/>
      <c r="O417" s="138"/>
      <c r="AA417" s="140"/>
    </row>
    <row r="418" s="139" customFormat="true" ht="12.75" hidden="false" customHeight="false" outlineLevel="0" collapsed="false">
      <c r="A418" s="137"/>
      <c r="B418" s="138"/>
      <c r="C418" s="138"/>
      <c r="D418" s="138"/>
      <c r="E418" s="138"/>
      <c r="F418" s="138"/>
      <c r="G418" s="138"/>
      <c r="H418" s="138"/>
      <c r="I418" s="138"/>
      <c r="J418" s="138"/>
      <c r="K418" s="138"/>
      <c r="L418" s="138"/>
      <c r="M418" s="138"/>
      <c r="N418" s="138"/>
      <c r="O418" s="138"/>
      <c r="AA418" s="140"/>
    </row>
    <row r="419" s="139" customFormat="true" ht="12.75" hidden="false" customHeight="false" outlineLevel="0" collapsed="false">
      <c r="A419" s="137"/>
      <c r="B419" s="138"/>
      <c r="C419" s="138"/>
      <c r="D419" s="138"/>
      <c r="E419" s="138"/>
      <c r="F419" s="138"/>
      <c r="G419" s="138"/>
      <c r="H419" s="138"/>
      <c r="I419" s="138"/>
      <c r="J419" s="138"/>
      <c r="K419" s="138"/>
      <c r="L419" s="138"/>
      <c r="M419" s="138"/>
      <c r="N419" s="138"/>
      <c r="O419" s="138"/>
      <c r="AA419" s="140"/>
    </row>
    <row r="420" s="139" customFormat="true" ht="12.75" hidden="false" customHeight="false" outlineLevel="0" collapsed="false">
      <c r="A420" s="137"/>
      <c r="B420" s="138"/>
      <c r="C420" s="138"/>
      <c r="D420" s="138"/>
      <c r="E420" s="138"/>
      <c r="F420" s="138"/>
      <c r="G420" s="138"/>
      <c r="H420" s="138"/>
      <c r="I420" s="138"/>
      <c r="J420" s="138"/>
      <c r="K420" s="138"/>
      <c r="L420" s="138"/>
      <c r="M420" s="138"/>
      <c r="N420" s="138"/>
      <c r="O420" s="138"/>
      <c r="AA420" s="140"/>
    </row>
    <row r="421" s="139" customFormat="true" ht="12.75" hidden="false" customHeight="false" outlineLevel="0" collapsed="false">
      <c r="A421" s="137"/>
      <c r="B421" s="138"/>
      <c r="C421" s="138"/>
      <c r="D421" s="138"/>
      <c r="E421" s="138"/>
      <c r="F421" s="138"/>
      <c r="G421" s="138"/>
      <c r="H421" s="138"/>
      <c r="I421" s="138"/>
      <c r="J421" s="138"/>
      <c r="K421" s="138"/>
      <c r="L421" s="138"/>
      <c r="M421" s="138"/>
      <c r="N421" s="138"/>
      <c r="O421" s="138"/>
      <c r="AA421" s="140"/>
    </row>
    <row r="422" s="139" customFormat="true" ht="12.75" hidden="false" customHeight="false" outlineLevel="0" collapsed="false">
      <c r="A422" s="137"/>
      <c r="B422" s="138"/>
      <c r="C422" s="138"/>
      <c r="D422" s="138"/>
      <c r="E422" s="138"/>
      <c r="F422" s="138"/>
      <c r="G422" s="138"/>
      <c r="H422" s="138"/>
      <c r="I422" s="138"/>
      <c r="J422" s="138"/>
      <c r="K422" s="138"/>
      <c r="L422" s="138"/>
      <c r="M422" s="138"/>
      <c r="N422" s="138"/>
      <c r="O422" s="138"/>
      <c r="AA422" s="140"/>
    </row>
    <row r="423" s="139" customFormat="true" ht="12.75" hidden="false" customHeight="false" outlineLevel="0" collapsed="false">
      <c r="A423" s="137"/>
      <c r="B423" s="138"/>
      <c r="C423" s="138"/>
      <c r="D423" s="138"/>
      <c r="E423" s="138"/>
      <c r="F423" s="138"/>
      <c r="G423" s="138"/>
      <c r="H423" s="138"/>
      <c r="I423" s="138"/>
      <c r="J423" s="138"/>
      <c r="K423" s="138"/>
      <c r="L423" s="138"/>
      <c r="M423" s="138"/>
      <c r="N423" s="138"/>
      <c r="O423" s="138"/>
      <c r="AA423" s="140"/>
    </row>
    <row r="424" s="139" customFormat="true" ht="12.75" hidden="false" customHeight="false" outlineLevel="0" collapsed="false">
      <c r="A424" s="137"/>
      <c r="B424" s="138"/>
      <c r="C424" s="138"/>
      <c r="D424" s="138"/>
      <c r="E424" s="138"/>
      <c r="F424" s="138"/>
      <c r="G424" s="138"/>
      <c r="H424" s="138"/>
      <c r="I424" s="138"/>
      <c r="J424" s="138"/>
      <c r="K424" s="138"/>
      <c r="L424" s="138"/>
      <c r="M424" s="138"/>
      <c r="N424" s="138"/>
      <c r="O424" s="138"/>
      <c r="AA424" s="140"/>
    </row>
    <row r="425" s="139" customFormat="true" ht="12.75" hidden="false" customHeight="false" outlineLevel="0" collapsed="false">
      <c r="A425" s="137"/>
      <c r="B425" s="138"/>
      <c r="C425" s="138"/>
      <c r="D425" s="138"/>
      <c r="E425" s="138"/>
      <c r="F425" s="138"/>
      <c r="G425" s="138"/>
      <c r="H425" s="138"/>
      <c r="I425" s="138"/>
      <c r="J425" s="138"/>
      <c r="K425" s="138"/>
      <c r="L425" s="138"/>
      <c r="M425" s="138"/>
      <c r="N425" s="138"/>
      <c r="O425" s="138"/>
      <c r="AA425" s="140"/>
    </row>
    <row r="426" s="139" customFormat="true" ht="12.75" hidden="false" customHeight="false" outlineLevel="0" collapsed="false">
      <c r="A426" s="137"/>
      <c r="B426" s="138"/>
      <c r="C426" s="138"/>
      <c r="D426" s="138"/>
      <c r="E426" s="138"/>
      <c r="F426" s="138"/>
      <c r="G426" s="138"/>
      <c r="H426" s="138"/>
      <c r="I426" s="138"/>
      <c r="J426" s="138"/>
      <c r="K426" s="138"/>
      <c r="L426" s="138"/>
      <c r="M426" s="138"/>
      <c r="N426" s="138"/>
      <c r="O426" s="138"/>
      <c r="AA426" s="140"/>
    </row>
    <row r="427" s="139" customFormat="true" ht="12.75" hidden="false" customHeight="false" outlineLevel="0" collapsed="false">
      <c r="A427" s="137"/>
      <c r="B427" s="138"/>
      <c r="C427" s="138"/>
      <c r="D427" s="138"/>
      <c r="E427" s="138"/>
      <c r="F427" s="138"/>
      <c r="G427" s="138"/>
      <c r="H427" s="138"/>
      <c r="I427" s="138"/>
      <c r="J427" s="138"/>
      <c r="K427" s="138"/>
      <c r="L427" s="138"/>
      <c r="M427" s="138"/>
      <c r="N427" s="138"/>
      <c r="O427" s="138"/>
      <c r="AA427" s="140"/>
    </row>
    <row r="428" s="139" customFormat="true" ht="12.75" hidden="false" customHeight="false" outlineLevel="0" collapsed="false">
      <c r="A428" s="137"/>
      <c r="B428" s="138"/>
      <c r="C428" s="138"/>
      <c r="D428" s="138"/>
      <c r="E428" s="138"/>
      <c r="F428" s="138"/>
      <c r="G428" s="138"/>
      <c r="H428" s="138"/>
      <c r="I428" s="138"/>
      <c r="J428" s="138"/>
      <c r="K428" s="138"/>
      <c r="L428" s="138"/>
      <c r="M428" s="138"/>
      <c r="N428" s="138"/>
      <c r="O428" s="138"/>
      <c r="AA428" s="140"/>
    </row>
    <row r="429" s="139" customFormat="true" ht="12.75" hidden="false" customHeight="false" outlineLevel="0" collapsed="false">
      <c r="A429" s="137"/>
      <c r="B429" s="138"/>
      <c r="C429" s="138"/>
      <c r="D429" s="138"/>
      <c r="E429" s="138"/>
      <c r="F429" s="138"/>
      <c r="G429" s="138"/>
      <c r="H429" s="138"/>
      <c r="I429" s="138"/>
      <c r="J429" s="138"/>
      <c r="K429" s="138"/>
      <c r="L429" s="138"/>
      <c r="M429" s="138"/>
      <c r="N429" s="138"/>
      <c r="O429" s="138"/>
      <c r="AA429" s="140"/>
    </row>
    <row r="430" s="139" customFormat="true" ht="12.75" hidden="false" customHeight="false" outlineLevel="0" collapsed="false">
      <c r="A430" s="137"/>
      <c r="B430" s="138"/>
      <c r="C430" s="138"/>
      <c r="D430" s="138"/>
      <c r="E430" s="138"/>
      <c r="F430" s="138"/>
      <c r="G430" s="138"/>
      <c r="H430" s="138"/>
      <c r="I430" s="138"/>
      <c r="J430" s="138"/>
      <c r="K430" s="138"/>
      <c r="L430" s="138"/>
      <c r="M430" s="138"/>
      <c r="N430" s="138"/>
      <c r="O430" s="138"/>
      <c r="AA430" s="140"/>
    </row>
    <row r="431" s="139" customFormat="true" ht="12.75" hidden="false" customHeight="false" outlineLevel="0" collapsed="false">
      <c r="A431" s="137"/>
      <c r="B431" s="138"/>
      <c r="C431" s="138"/>
      <c r="D431" s="138"/>
      <c r="E431" s="138"/>
      <c r="F431" s="138"/>
      <c r="G431" s="138"/>
      <c r="H431" s="138"/>
      <c r="I431" s="138"/>
      <c r="J431" s="138"/>
      <c r="K431" s="138"/>
      <c r="L431" s="138"/>
      <c r="M431" s="138"/>
      <c r="N431" s="138"/>
      <c r="O431" s="138"/>
      <c r="AA431" s="140"/>
    </row>
    <row r="432" s="139" customFormat="true" ht="12.75" hidden="false" customHeight="false" outlineLevel="0" collapsed="false">
      <c r="A432" s="137"/>
      <c r="B432" s="138"/>
      <c r="C432" s="138"/>
      <c r="D432" s="138"/>
      <c r="E432" s="138"/>
      <c r="F432" s="138"/>
      <c r="G432" s="138"/>
      <c r="H432" s="138"/>
      <c r="I432" s="138"/>
      <c r="J432" s="138"/>
      <c r="K432" s="138"/>
      <c r="L432" s="138"/>
      <c r="M432" s="138"/>
      <c r="N432" s="138"/>
      <c r="O432" s="138"/>
      <c r="AA432" s="140"/>
    </row>
    <row r="433" s="139" customFormat="true" ht="12.75" hidden="false" customHeight="false" outlineLevel="0" collapsed="false">
      <c r="A433" s="137"/>
      <c r="B433" s="138"/>
      <c r="C433" s="138"/>
      <c r="D433" s="138"/>
      <c r="E433" s="138"/>
      <c r="F433" s="138"/>
      <c r="G433" s="138"/>
      <c r="H433" s="138"/>
      <c r="I433" s="138"/>
      <c r="J433" s="138"/>
      <c r="K433" s="138"/>
      <c r="L433" s="138"/>
      <c r="M433" s="138"/>
      <c r="N433" s="138"/>
      <c r="O433" s="138"/>
      <c r="AA433" s="140"/>
    </row>
    <row r="434" s="139" customFormat="true" ht="12.75" hidden="false" customHeight="false" outlineLevel="0" collapsed="false">
      <c r="A434" s="137"/>
      <c r="B434" s="138"/>
      <c r="C434" s="138"/>
      <c r="D434" s="138"/>
      <c r="E434" s="138"/>
      <c r="F434" s="138"/>
      <c r="G434" s="138"/>
      <c r="H434" s="138"/>
      <c r="I434" s="138"/>
      <c r="J434" s="138"/>
      <c r="K434" s="138"/>
      <c r="L434" s="138"/>
      <c r="M434" s="138"/>
      <c r="N434" s="138"/>
      <c r="O434" s="138"/>
      <c r="AA434" s="140"/>
    </row>
    <row r="435" s="139" customFormat="true" ht="12.75" hidden="false" customHeight="false" outlineLevel="0" collapsed="false">
      <c r="A435" s="137"/>
      <c r="B435" s="138"/>
      <c r="C435" s="138"/>
      <c r="D435" s="138"/>
      <c r="E435" s="138"/>
      <c r="F435" s="138"/>
      <c r="G435" s="138"/>
      <c r="H435" s="138"/>
      <c r="I435" s="138"/>
      <c r="J435" s="138"/>
      <c r="K435" s="138"/>
      <c r="L435" s="138"/>
      <c r="M435" s="138"/>
      <c r="N435" s="138"/>
      <c r="O435" s="138"/>
      <c r="AA435" s="140"/>
    </row>
    <row r="436" s="139" customFormat="true" ht="12.75" hidden="false" customHeight="false" outlineLevel="0" collapsed="false">
      <c r="A436" s="137"/>
      <c r="B436" s="138"/>
      <c r="C436" s="138"/>
      <c r="D436" s="138"/>
      <c r="E436" s="138"/>
      <c r="F436" s="138"/>
      <c r="G436" s="138"/>
      <c r="H436" s="138"/>
      <c r="I436" s="138"/>
      <c r="J436" s="138"/>
      <c r="K436" s="138"/>
      <c r="L436" s="138"/>
      <c r="M436" s="138"/>
      <c r="N436" s="138"/>
      <c r="O436" s="138"/>
      <c r="AA436" s="140"/>
    </row>
    <row r="437" s="139" customFormat="true" ht="12.75" hidden="false" customHeight="false" outlineLevel="0" collapsed="false">
      <c r="A437" s="137"/>
      <c r="B437" s="138"/>
      <c r="C437" s="138"/>
      <c r="D437" s="138"/>
      <c r="E437" s="138"/>
      <c r="F437" s="138"/>
      <c r="G437" s="138"/>
      <c r="H437" s="138"/>
      <c r="I437" s="138"/>
      <c r="J437" s="138"/>
      <c r="K437" s="138"/>
      <c r="L437" s="138"/>
      <c r="M437" s="138"/>
      <c r="N437" s="138"/>
      <c r="O437" s="138"/>
      <c r="AA437" s="140"/>
    </row>
    <row r="438" s="139" customFormat="true" ht="12.75" hidden="false" customHeight="false" outlineLevel="0" collapsed="false">
      <c r="A438" s="137"/>
      <c r="B438" s="138"/>
      <c r="C438" s="138"/>
      <c r="D438" s="138"/>
      <c r="E438" s="138"/>
      <c r="F438" s="138"/>
      <c r="G438" s="138"/>
      <c r="H438" s="138"/>
      <c r="I438" s="138"/>
      <c r="J438" s="138"/>
      <c r="K438" s="138"/>
      <c r="L438" s="138"/>
      <c r="M438" s="138"/>
      <c r="N438" s="138"/>
      <c r="O438" s="138"/>
      <c r="AA438" s="140"/>
    </row>
    <row r="439" s="139" customFormat="true" ht="12.75" hidden="false" customHeight="false" outlineLevel="0" collapsed="false">
      <c r="A439" s="137"/>
      <c r="B439" s="138"/>
      <c r="C439" s="138"/>
      <c r="D439" s="138"/>
      <c r="E439" s="138"/>
      <c r="F439" s="138"/>
      <c r="G439" s="138"/>
      <c r="H439" s="138"/>
      <c r="I439" s="138"/>
      <c r="J439" s="138"/>
      <c r="K439" s="138"/>
      <c r="L439" s="138"/>
      <c r="M439" s="138"/>
      <c r="N439" s="138"/>
      <c r="O439" s="138"/>
      <c r="AA439" s="140"/>
    </row>
    <row r="440" s="139" customFormat="true" ht="12.75" hidden="false" customHeight="false" outlineLevel="0" collapsed="false">
      <c r="A440" s="137"/>
      <c r="B440" s="138"/>
      <c r="C440" s="138"/>
      <c r="D440" s="138"/>
      <c r="E440" s="138"/>
      <c r="F440" s="138"/>
      <c r="G440" s="138"/>
      <c r="H440" s="138"/>
      <c r="I440" s="138"/>
      <c r="J440" s="138"/>
      <c r="K440" s="138"/>
      <c r="L440" s="138"/>
      <c r="M440" s="138"/>
      <c r="N440" s="138"/>
      <c r="O440" s="138"/>
      <c r="AA440" s="140"/>
    </row>
    <row r="441" s="139" customFormat="true" ht="12.75" hidden="false" customHeight="false" outlineLevel="0" collapsed="false">
      <c r="A441" s="137"/>
      <c r="B441" s="138"/>
      <c r="C441" s="138"/>
      <c r="D441" s="138"/>
      <c r="E441" s="138"/>
      <c r="F441" s="138"/>
      <c r="G441" s="138"/>
      <c r="H441" s="138"/>
      <c r="I441" s="138"/>
      <c r="J441" s="138"/>
      <c r="K441" s="138"/>
      <c r="L441" s="138"/>
      <c r="M441" s="138"/>
      <c r="N441" s="138"/>
      <c r="O441" s="138"/>
      <c r="AA441" s="140"/>
    </row>
    <row r="442" s="139" customFormat="true" ht="12.75" hidden="false" customHeight="false" outlineLevel="0" collapsed="false">
      <c r="A442" s="137"/>
      <c r="B442" s="138"/>
      <c r="C442" s="138"/>
      <c r="D442" s="138"/>
      <c r="E442" s="138"/>
      <c r="F442" s="138"/>
      <c r="G442" s="138"/>
      <c r="H442" s="138"/>
      <c r="I442" s="138"/>
      <c r="J442" s="138"/>
      <c r="K442" s="138"/>
      <c r="L442" s="138"/>
      <c r="M442" s="138"/>
      <c r="N442" s="138"/>
      <c r="O442" s="138"/>
      <c r="AA442" s="140"/>
    </row>
    <row r="443" s="139" customFormat="true" ht="12.75" hidden="false" customHeight="false" outlineLevel="0" collapsed="false">
      <c r="A443" s="137"/>
      <c r="B443" s="138"/>
      <c r="C443" s="138"/>
      <c r="D443" s="138"/>
      <c r="E443" s="138"/>
      <c r="F443" s="138"/>
      <c r="G443" s="138"/>
      <c r="H443" s="138"/>
      <c r="I443" s="138"/>
      <c r="J443" s="138"/>
      <c r="K443" s="138"/>
      <c r="L443" s="138"/>
      <c r="M443" s="138"/>
      <c r="N443" s="138"/>
      <c r="O443" s="138"/>
      <c r="AA443" s="140"/>
    </row>
    <row r="444" s="139" customFormat="true" ht="12.75" hidden="false" customHeight="false" outlineLevel="0" collapsed="false">
      <c r="A444" s="137"/>
      <c r="B444" s="138"/>
      <c r="C444" s="138"/>
      <c r="D444" s="138"/>
      <c r="E444" s="138"/>
      <c r="F444" s="138"/>
      <c r="G444" s="138"/>
      <c r="H444" s="138"/>
      <c r="I444" s="138"/>
      <c r="J444" s="138"/>
      <c r="K444" s="138"/>
      <c r="L444" s="138"/>
      <c r="M444" s="138"/>
      <c r="N444" s="138"/>
      <c r="O444" s="138"/>
      <c r="AA444" s="140"/>
    </row>
    <row r="445" s="139" customFormat="true" ht="12.75" hidden="false" customHeight="false" outlineLevel="0" collapsed="false">
      <c r="A445" s="137"/>
      <c r="B445" s="138"/>
      <c r="C445" s="138"/>
      <c r="D445" s="138"/>
      <c r="E445" s="138"/>
      <c r="F445" s="138"/>
      <c r="G445" s="138"/>
      <c r="H445" s="138"/>
      <c r="I445" s="138"/>
      <c r="J445" s="138"/>
      <c r="K445" s="138"/>
      <c r="L445" s="138"/>
      <c r="M445" s="138"/>
      <c r="N445" s="138"/>
      <c r="O445" s="138"/>
      <c r="AA445" s="140"/>
    </row>
    <row r="446" s="139" customFormat="true" ht="12.75" hidden="false" customHeight="false" outlineLevel="0" collapsed="false">
      <c r="A446" s="137"/>
      <c r="B446" s="138"/>
      <c r="C446" s="138"/>
      <c r="D446" s="138"/>
      <c r="E446" s="138"/>
      <c r="F446" s="138"/>
      <c r="G446" s="138"/>
      <c r="H446" s="138"/>
      <c r="I446" s="138"/>
      <c r="J446" s="138"/>
      <c r="K446" s="138"/>
      <c r="L446" s="138"/>
      <c r="M446" s="138"/>
      <c r="N446" s="138"/>
      <c r="O446" s="138"/>
      <c r="AA446" s="140"/>
    </row>
    <row r="447" s="139" customFormat="true" ht="12.75" hidden="false" customHeight="false" outlineLevel="0" collapsed="false">
      <c r="A447" s="137"/>
      <c r="B447" s="138"/>
      <c r="C447" s="138"/>
      <c r="D447" s="138"/>
      <c r="E447" s="138"/>
      <c r="F447" s="138"/>
      <c r="G447" s="138"/>
      <c r="H447" s="138"/>
      <c r="I447" s="138"/>
      <c r="J447" s="138"/>
      <c r="K447" s="138"/>
      <c r="L447" s="138"/>
      <c r="M447" s="138"/>
      <c r="N447" s="138"/>
      <c r="O447" s="138"/>
      <c r="AA447" s="140"/>
    </row>
    <row r="448" s="139" customFormat="true" ht="12.75" hidden="false" customHeight="false" outlineLevel="0" collapsed="false">
      <c r="A448" s="137"/>
      <c r="B448" s="138"/>
      <c r="C448" s="138"/>
      <c r="D448" s="138"/>
      <c r="E448" s="138"/>
      <c r="F448" s="138"/>
      <c r="G448" s="138"/>
      <c r="H448" s="138"/>
      <c r="I448" s="138"/>
      <c r="J448" s="138"/>
      <c r="K448" s="138"/>
      <c r="L448" s="138"/>
      <c r="M448" s="138"/>
      <c r="N448" s="138"/>
      <c r="O448" s="138"/>
      <c r="AA448" s="140"/>
    </row>
    <row r="449" s="139" customFormat="true" ht="12.75" hidden="false" customHeight="false" outlineLevel="0" collapsed="false">
      <c r="A449" s="137"/>
      <c r="B449" s="138"/>
      <c r="C449" s="138"/>
      <c r="D449" s="138"/>
      <c r="E449" s="138"/>
      <c r="F449" s="138"/>
      <c r="G449" s="138"/>
      <c r="H449" s="138"/>
      <c r="I449" s="138"/>
      <c r="J449" s="138"/>
      <c r="K449" s="138"/>
      <c r="L449" s="138"/>
      <c r="M449" s="138"/>
      <c r="N449" s="138"/>
      <c r="O449" s="138"/>
      <c r="AA449" s="140"/>
    </row>
    <row r="450" s="139" customFormat="true" ht="12.75" hidden="false" customHeight="false" outlineLevel="0" collapsed="false">
      <c r="A450" s="137"/>
      <c r="B450" s="138"/>
      <c r="C450" s="138"/>
      <c r="D450" s="138"/>
      <c r="E450" s="138"/>
      <c r="F450" s="138"/>
      <c r="G450" s="138"/>
      <c r="H450" s="138"/>
      <c r="I450" s="138"/>
      <c r="J450" s="138"/>
      <c r="K450" s="138"/>
      <c r="L450" s="138"/>
      <c r="M450" s="138"/>
      <c r="N450" s="138"/>
      <c r="O450" s="138"/>
      <c r="AA450" s="140"/>
    </row>
    <row r="451" s="139" customFormat="true" ht="12.75" hidden="false" customHeight="false" outlineLevel="0" collapsed="false">
      <c r="A451" s="137"/>
      <c r="B451" s="138"/>
      <c r="C451" s="138"/>
      <c r="D451" s="138"/>
      <c r="E451" s="138"/>
      <c r="F451" s="138"/>
      <c r="G451" s="138"/>
      <c r="H451" s="138"/>
      <c r="I451" s="138"/>
      <c r="J451" s="138"/>
      <c r="K451" s="138"/>
      <c r="L451" s="138"/>
      <c r="M451" s="138"/>
      <c r="N451" s="138"/>
      <c r="O451" s="138"/>
      <c r="AA451" s="140"/>
    </row>
    <row r="452" s="139" customFormat="true" ht="12.75" hidden="false" customHeight="false" outlineLevel="0" collapsed="false">
      <c r="A452" s="137"/>
      <c r="B452" s="138"/>
      <c r="C452" s="138"/>
      <c r="D452" s="138"/>
      <c r="E452" s="138"/>
      <c r="F452" s="138"/>
      <c r="G452" s="138"/>
      <c r="H452" s="138"/>
      <c r="I452" s="138"/>
      <c r="J452" s="138"/>
      <c r="K452" s="138"/>
      <c r="L452" s="138"/>
      <c r="M452" s="138"/>
      <c r="N452" s="138"/>
      <c r="O452" s="138"/>
      <c r="AA452" s="140"/>
    </row>
    <row r="453" s="139" customFormat="true" ht="12.75" hidden="false" customHeight="false" outlineLevel="0" collapsed="false">
      <c r="A453" s="137"/>
      <c r="B453" s="138"/>
      <c r="C453" s="138"/>
      <c r="D453" s="138"/>
      <c r="E453" s="138"/>
      <c r="F453" s="138"/>
      <c r="G453" s="138"/>
      <c r="H453" s="138"/>
      <c r="I453" s="138"/>
      <c r="J453" s="138"/>
      <c r="K453" s="138"/>
      <c r="L453" s="138"/>
      <c r="M453" s="138"/>
      <c r="N453" s="138"/>
      <c r="O453" s="138"/>
      <c r="AA453" s="140"/>
    </row>
    <row r="454" s="139" customFormat="true" ht="12.75" hidden="false" customHeight="false" outlineLevel="0" collapsed="false">
      <c r="A454" s="137"/>
      <c r="B454" s="138"/>
      <c r="C454" s="138"/>
      <c r="D454" s="138"/>
      <c r="E454" s="138"/>
      <c r="F454" s="138"/>
      <c r="G454" s="138"/>
      <c r="H454" s="138"/>
      <c r="I454" s="138"/>
      <c r="J454" s="138"/>
      <c r="K454" s="138"/>
      <c r="L454" s="138"/>
      <c r="M454" s="138"/>
      <c r="N454" s="138"/>
      <c r="O454" s="138"/>
      <c r="AA454" s="140"/>
    </row>
    <row r="455" s="139" customFormat="true" ht="12.75" hidden="false" customHeight="false" outlineLevel="0" collapsed="false">
      <c r="A455" s="137"/>
      <c r="B455" s="138"/>
      <c r="C455" s="138"/>
      <c r="D455" s="138"/>
      <c r="E455" s="138"/>
      <c r="F455" s="138"/>
      <c r="G455" s="138"/>
      <c r="H455" s="138"/>
      <c r="I455" s="138"/>
      <c r="J455" s="138"/>
      <c r="K455" s="138"/>
      <c r="L455" s="138"/>
      <c r="M455" s="138"/>
      <c r="N455" s="138"/>
      <c r="O455" s="138"/>
      <c r="AA455" s="140"/>
    </row>
    <row r="456" s="139" customFormat="true" ht="12.75" hidden="false" customHeight="false" outlineLevel="0" collapsed="false">
      <c r="A456" s="137"/>
      <c r="B456" s="138"/>
      <c r="C456" s="138"/>
      <c r="D456" s="138"/>
      <c r="E456" s="138"/>
      <c r="F456" s="138"/>
      <c r="G456" s="138"/>
      <c r="H456" s="138"/>
      <c r="I456" s="138"/>
      <c r="J456" s="138"/>
      <c r="K456" s="138"/>
      <c r="L456" s="138"/>
      <c r="M456" s="138"/>
      <c r="N456" s="138"/>
      <c r="O456" s="138"/>
      <c r="AA456" s="140"/>
    </row>
    <row r="457" s="139" customFormat="true" ht="12.75" hidden="false" customHeight="false" outlineLevel="0" collapsed="false">
      <c r="A457" s="137"/>
      <c r="B457" s="138"/>
      <c r="C457" s="138"/>
      <c r="D457" s="138"/>
      <c r="E457" s="138"/>
      <c r="F457" s="138"/>
      <c r="G457" s="138"/>
      <c r="H457" s="138"/>
      <c r="I457" s="138"/>
      <c r="J457" s="138"/>
      <c r="K457" s="138"/>
      <c r="L457" s="138"/>
      <c r="M457" s="138"/>
      <c r="N457" s="138"/>
      <c r="O457" s="138"/>
      <c r="AA457" s="140"/>
    </row>
    <row r="458" s="139" customFormat="true" ht="12.75" hidden="false" customHeight="false" outlineLevel="0" collapsed="false">
      <c r="A458" s="137"/>
      <c r="B458" s="138"/>
      <c r="C458" s="138"/>
      <c r="D458" s="138"/>
      <c r="E458" s="138"/>
      <c r="F458" s="138"/>
      <c r="G458" s="138"/>
      <c r="H458" s="138"/>
      <c r="I458" s="138"/>
      <c r="J458" s="138"/>
      <c r="K458" s="138"/>
      <c r="L458" s="138"/>
      <c r="M458" s="138"/>
      <c r="N458" s="138"/>
      <c r="O458" s="138"/>
      <c r="AA458" s="140"/>
    </row>
    <row r="459" s="139" customFormat="true" ht="12.75" hidden="false" customHeight="false" outlineLevel="0" collapsed="false">
      <c r="A459" s="137"/>
      <c r="B459" s="138"/>
      <c r="C459" s="138"/>
      <c r="D459" s="138"/>
      <c r="E459" s="138"/>
      <c r="F459" s="138"/>
      <c r="G459" s="138"/>
      <c r="H459" s="138"/>
      <c r="I459" s="138"/>
      <c r="J459" s="138"/>
      <c r="K459" s="138"/>
      <c r="L459" s="138"/>
      <c r="M459" s="138"/>
      <c r="N459" s="138"/>
      <c r="O459" s="138"/>
      <c r="AA459" s="140"/>
    </row>
    <row r="460" s="139" customFormat="true" ht="12.75" hidden="false" customHeight="false" outlineLevel="0" collapsed="false">
      <c r="A460" s="137"/>
      <c r="B460" s="138"/>
      <c r="C460" s="138"/>
      <c r="D460" s="138"/>
      <c r="E460" s="138"/>
      <c r="F460" s="138"/>
      <c r="G460" s="138"/>
      <c r="H460" s="138"/>
      <c r="I460" s="138"/>
      <c r="J460" s="138"/>
      <c r="K460" s="138"/>
      <c r="L460" s="138"/>
      <c r="M460" s="138"/>
      <c r="N460" s="138"/>
      <c r="O460" s="138"/>
      <c r="AA460" s="140"/>
    </row>
    <row r="461" s="139" customFormat="true" ht="12.75" hidden="false" customHeight="false" outlineLevel="0" collapsed="false">
      <c r="A461" s="137"/>
      <c r="B461" s="138"/>
      <c r="C461" s="138"/>
      <c r="D461" s="138"/>
      <c r="E461" s="138"/>
      <c r="F461" s="138"/>
      <c r="G461" s="138"/>
      <c r="H461" s="138"/>
      <c r="I461" s="138"/>
      <c r="J461" s="138"/>
      <c r="K461" s="138"/>
      <c r="L461" s="138"/>
      <c r="M461" s="138"/>
      <c r="N461" s="138"/>
      <c r="O461" s="138"/>
      <c r="AA461" s="140"/>
    </row>
    <row r="462" s="139" customFormat="true" ht="12.75" hidden="false" customHeight="false" outlineLevel="0" collapsed="false">
      <c r="A462" s="137"/>
      <c r="B462" s="138"/>
      <c r="C462" s="138"/>
      <c r="D462" s="138"/>
      <c r="E462" s="138"/>
      <c r="F462" s="138"/>
      <c r="G462" s="138"/>
      <c r="H462" s="138"/>
      <c r="I462" s="138"/>
      <c r="J462" s="138"/>
      <c r="K462" s="138"/>
      <c r="L462" s="138"/>
      <c r="M462" s="138"/>
      <c r="N462" s="138"/>
      <c r="O462" s="138"/>
      <c r="AA462" s="140"/>
    </row>
    <row r="463" s="139" customFormat="true" ht="12.75" hidden="false" customHeight="false" outlineLevel="0" collapsed="false">
      <c r="A463" s="137"/>
      <c r="B463" s="138"/>
      <c r="C463" s="138"/>
      <c r="D463" s="138"/>
      <c r="E463" s="138"/>
      <c r="F463" s="138"/>
      <c r="G463" s="138"/>
      <c r="H463" s="138"/>
      <c r="I463" s="138"/>
      <c r="J463" s="138"/>
      <c r="K463" s="138"/>
      <c r="L463" s="138"/>
      <c r="M463" s="138"/>
      <c r="N463" s="138"/>
      <c r="O463" s="138"/>
      <c r="AA463" s="140"/>
    </row>
    <row r="464" s="139" customFormat="true" ht="12.75" hidden="false" customHeight="false" outlineLevel="0" collapsed="false">
      <c r="A464" s="137"/>
      <c r="B464" s="138"/>
      <c r="C464" s="138"/>
      <c r="D464" s="138"/>
      <c r="E464" s="138"/>
      <c r="F464" s="138"/>
      <c r="G464" s="138"/>
      <c r="H464" s="138"/>
      <c r="I464" s="138"/>
      <c r="J464" s="138"/>
      <c r="K464" s="138"/>
      <c r="L464" s="138"/>
      <c r="M464" s="138"/>
      <c r="N464" s="138"/>
      <c r="O464" s="138"/>
      <c r="AA464" s="140"/>
    </row>
    <row r="465" s="139" customFormat="true" ht="12.75" hidden="false" customHeight="false" outlineLevel="0" collapsed="false">
      <c r="A465" s="137"/>
      <c r="B465" s="138"/>
      <c r="C465" s="138"/>
      <c r="D465" s="138"/>
      <c r="E465" s="138"/>
      <c r="F465" s="138"/>
      <c r="G465" s="138"/>
      <c r="H465" s="138"/>
      <c r="I465" s="138"/>
      <c r="J465" s="138"/>
      <c r="K465" s="138"/>
      <c r="L465" s="138"/>
      <c r="M465" s="138"/>
      <c r="N465" s="138"/>
      <c r="O465" s="138"/>
      <c r="AA465" s="140"/>
    </row>
    <row r="466" s="139" customFormat="true" ht="12.75" hidden="false" customHeight="false" outlineLevel="0" collapsed="false">
      <c r="A466" s="137"/>
      <c r="B466" s="138"/>
      <c r="C466" s="138"/>
      <c r="D466" s="138"/>
      <c r="E466" s="138"/>
      <c r="F466" s="138"/>
      <c r="G466" s="138"/>
      <c r="H466" s="138"/>
      <c r="I466" s="138"/>
      <c r="J466" s="138"/>
      <c r="K466" s="138"/>
      <c r="L466" s="138"/>
      <c r="M466" s="138"/>
      <c r="N466" s="138"/>
      <c r="O466" s="138"/>
      <c r="AA466" s="140"/>
    </row>
    <row r="467" s="139" customFormat="true" ht="12.75" hidden="false" customHeight="false" outlineLevel="0" collapsed="false">
      <c r="A467" s="137"/>
      <c r="B467" s="138"/>
      <c r="C467" s="138"/>
      <c r="D467" s="138"/>
      <c r="E467" s="138"/>
      <c r="F467" s="138"/>
      <c r="G467" s="138"/>
      <c r="H467" s="138"/>
      <c r="I467" s="138"/>
      <c r="J467" s="138"/>
      <c r="K467" s="138"/>
      <c r="L467" s="138"/>
      <c r="M467" s="138"/>
      <c r="N467" s="138"/>
      <c r="O467" s="138"/>
      <c r="AA467" s="140"/>
    </row>
    <row r="468" s="139" customFormat="true" ht="12.75" hidden="false" customHeight="false" outlineLevel="0" collapsed="false">
      <c r="A468" s="137"/>
      <c r="B468" s="138"/>
      <c r="C468" s="138"/>
      <c r="D468" s="138"/>
      <c r="E468" s="138"/>
      <c r="F468" s="138"/>
      <c r="G468" s="138"/>
      <c r="H468" s="138"/>
      <c r="I468" s="138"/>
      <c r="J468" s="138"/>
      <c r="K468" s="138"/>
      <c r="L468" s="138"/>
      <c r="M468" s="138"/>
      <c r="N468" s="138"/>
      <c r="O468" s="138"/>
      <c r="AA468" s="140"/>
    </row>
    <row r="469" s="139" customFormat="true" ht="12.75" hidden="false" customHeight="false" outlineLevel="0" collapsed="false">
      <c r="A469" s="137"/>
      <c r="B469" s="138"/>
      <c r="C469" s="138"/>
      <c r="D469" s="138"/>
      <c r="E469" s="138"/>
      <c r="F469" s="138"/>
      <c r="G469" s="138"/>
      <c r="H469" s="138"/>
      <c r="I469" s="138"/>
      <c r="J469" s="138"/>
      <c r="K469" s="138"/>
      <c r="L469" s="138"/>
      <c r="M469" s="138"/>
      <c r="N469" s="138"/>
      <c r="O469" s="138"/>
      <c r="AA469" s="140"/>
    </row>
    <row r="470" s="139" customFormat="true" ht="12.75" hidden="false" customHeight="false" outlineLevel="0" collapsed="false">
      <c r="A470" s="137"/>
      <c r="B470" s="138"/>
      <c r="C470" s="138"/>
      <c r="D470" s="138"/>
      <c r="E470" s="138"/>
      <c r="F470" s="138"/>
      <c r="G470" s="138"/>
      <c r="H470" s="138"/>
      <c r="I470" s="138"/>
      <c r="J470" s="138"/>
      <c r="K470" s="138"/>
      <c r="L470" s="138"/>
      <c r="M470" s="138"/>
      <c r="N470" s="138"/>
      <c r="O470" s="138"/>
      <c r="AA470" s="140"/>
    </row>
    <row r="471" s="139" customFormat="true" ht="12.75" hidden="false" customHeight="false" outlineLevel="0" collapsed="false">
      <c r="A471" s="137"/>
      <c r="B471" s="138"/>
      <c r="C471" s="138"/>
      <c r="D471" s="138"/>
      <c r="E471" s="138"/>
      <c r="F471" s="138"/>
      <c r="G471" s="138"/>
      <c r="H471" s="138"/>
      <c r="I471" s="138"/>
      <c r="J471" s="138"/>
      <c r="K471" s="138"/>
      <c r="L471" s="138"/>
      <c r="M471" s="138"/>
      <c r="N471" s="138"/>
      <c r="O471" s="138"/>
      <c r="AA471" s="140"/>
    </row>
    <row r="472" s="139" customFormat="true" ht="12.75" hidden="false" customHeight="false" outlineLevel="0" collapsed="false">
      <c r="A472" s="137"/>
      <c r="B472" s="138"/>
      <c r="C472" s="138"/>
      <c r="D472" s="138"/>
      <c r="E472" s="138"/>
      <c r="F472" s="138"/>
      <c r="G472" s="138"/>
      <c r="H472" s="138"/>
      <c r="I472" s="138"/>
      <c r="J472" s="138"/>
      <c r="K472" s="138"/>
      <c r="L472" s="138"/>
      <c r="M472" s="138"/>
      <c r="N472" s="138"/>
      <c r="O472" s="138"/>
      <c r="AA472" s="140"/>
    </row>
    <row r="473" s="139" customFormat="true" ht="12.75" hidden="false" customHeight="false" outlineLevel="0" collapsed="false">
      <c r="A473" s="137"/>
      <c r="B473" s="138"/>
      <c r="C473" s="138"/>
      <c r="D473" s="138"/>
      <c r="E473" s="138"/>
      <c r="F473" s="138"/>
      <c r="G473" s="138"/>
      <c r="H473" s="138"/>
      <c r="I473" s="138"/>
      <c r="J473" s="138"/>
      <c r="K473" s="138"/>
      <c r="L473" s="138"/>
      <c r="M473" s="138"/>
      <c r="N473" s="138"/>
      <c r="O473" s="138"/>
      <c r="AA473" s="140"/>
    </row>
    <row r="474" s="139" customFormat="true" ht="12.75" hidden="false" customHeight="false" outlineLevel="0" collapsed="false">
      <c r="A474" s="137"/>
      <c r="B474" s="138"/>
      <c r="C474" s="138"/>
      <c r="D474" s="138"/>
      <c r="E474" s="138"/>
      <c r="F474" s="138"/>
      <c r="G474" s="138"/>
      <c r="H474" s="138"/>
      <c r="I474" s="138"/>
      <c r="J474" s="138"/>
      <c r="K474" s="138"/>
      <c r="L474" s="138"/>
      <c r="M474" s="138"/>
      <c r="N474" s="138"/>
      <c r="O474" s="138"/>
      <c r="AA474" s="140"/>
    </row>
    <row r="475" s="139" customFormat="true" ht="12.75" hidden="false" customHeight="false" outlineLevel="0" collapsed="false">
      <c r="A475" s="137"/>
      <c r="B475" s="138"/>
      <c r="C475" s="138"/>
      <c r="D475" s="138"/>
      <c r="E475" s="138"/>
      <c r="F475" s="138"/>
      <c r="G475" s="138"/>
      <c r="H475" s="138"/>
      <c r="I475" s="138"/>
      <c r="J475" s="138"/>
      <c r="K475" s="138"/>
      <c r="L475" s="138"/>
      <c r="M475" s="138"/>
      <c r="N475" s="138"/>
      <c r="O475" s="138"/>
      <c r="AA475" s="140"/>
    </row>
    <row r="476" s="139" customFormat="true" ht="12.75" hidden="false" customHeight="false" outlineLevel="0" collapsed="false">
      <c r="A476" s="137"/>
      <c r="B476" s="138"/>
      <c r="C476" s="138"/>
      <c r="D476" s="138"/>
      <c r="E476" s="138"/>
      <c r="F476" s="138"/>
      <c r="G476" s="138"/>
      <c r="H476" s="138"/>
      <c r="I476" s="138"/>
      <c r="J476" s="138"/>
      <c r="K476" s="138"/>
      <c r="L476" s="138"/>
      <c r="M476" s="138"/>
      <c r="N476" s="138"/>
      <c r="O476" s="138"/>
      <c r="AA476" s="140"/>
    </row>
    <row r="477" s="139" customFormat="true" ht="12.75" hidden="false" customHeight="false" outlineLevel="0" collapsed="false">
      <c r="A477" s="137"/>
      <c r="B477" s="138"/>
      <c r="C477" s="138"/>
      <c r="D477" s="138"/>
      <c r="E477" s="138"/>
      <c r="F477" s="138"/>
      <c r="G477" s="138"/>
      <c r="H477" s="138"/>
      <c r="I477" s="138"/>
      <c r="J477" s="138"/>
      <c r="K477" s="138"/>
      <c r="L477" s="138"/>
      <c r="M477" s="138"/>
      <c r="N477" s="138"/>
      <c r="O477" s="138"/>
      <c r="AA477" s="140"/>
    </row>
    <row r="478" s="139" customFormat="true" ht="12.75" hidden="false" customHeight="false" outlineLevel="0" collapsed="false">
      <c r="A478" s="137"/>
      <c r="B478" s="138"/>
      <c r="C478" s="138"/>
      <c r="D478" s="138"/>
      <c r="E478" s="138"/>
      <c r="F478" s="138"/>
      <c r="G478" s="138"/>
      <c r="H478" s="138"/>
      <c r="I478" s="138"/>
      <c r="J478" s="138"/>
      <c r="K478" s="138"/>
      <c r="L478" s="138"/>
      <c r="M478" s="138"/>
      <c r="N478" s="138"/>
      <c r="O478" s="138"/>
      <c r="AA478" s="140"/>
    </row>
    <row r="479" s="139" customFormat="true" ht="12.75" hidden="false" customHeight="false" outlineLevel="0" collapsed="false">
      <c r="A479" s="137"/>
      <c r="B479" s="138"/>
      <c r="C479" s="138"/>
      <c r="D479" s="138"/>
      <c r="E479" s="138"/>
      <c r="F479" s="138"/>
      <c r="G479" s="138"/>
      <c r="H479" s="138"/>
      <c r="I479" s="138"/>
      <c r="J479" s="138"/>
      <c r="K479" s="138"/>
      <c r="L479" s="138"/>
      <c r="M479" s="138"/>
      <c r="N479" s="138"/>
      <c r="O479" s="138"/>
      <c r="AA479" s="140"/>
    </row>
    <row r="480" s="139" customFormat="true" ht="12.75" hidden="false" customHeight="false" outlineLevel="0" collapsed="false">
      <c r="A480" s="137"/>
      <c r="B480" s="138"/>
      <c r="C480" s="138"/>
      <c r="D480" s="138"/>
      <c r="E480" s="138"/>
      <c r="F480" s="138"/>
      <c r="G480" s="138"/>
      <c r="H480" s="138"/>
      <c r="I480" s="138"/>
      <c r="J480" s="138"/>
      <c r="K480" s="138"/>
      <c r="L480" s="138"/>
      <c r="M480" s="138"/>
      <c r="N480" s="138"/>
      <c r="O480" s="138"/>
      <c r="AA480" s="140"/>
    </row>
    <row r="481" s="139" customFormat="true" ht="12.75" hidden="false" customHeight="false" outlineLevel="0" collapsed="false">
      <c r="A481" s="137"/>
      <c r="B481" s="138"/>
      <c r="C481" s="138"/>
      <c r="D481" s="138"/>
      <c r="E481" s="138"/>
      <c r="F481" s="138"/>
      <c r="G481" s="138"/>
      <c r="H481" s="138"/>
      <c r="I481" s="138"/>
      <c r="J481" s="138"/>
      <c r="K481" s="138"/>
      <c r="L481" s="138"/>
      <c r="M481" s="138"/>
      <c r="N481" s="138"/>
      <c r="O481" s="138"/>
      <c r="AA481" s="140"/>
    </row>
    <row r="482" s="139" customFormat="true" ht="12.75" hidden="false" customHeight="false" outlineLevel="0" collapsed="false">
      <c r="A482" s="137"/>
      <c r="B482" s="138"/>
      <c r="C482" s="138"/>
      <c r="D482" s="138"/>
      <c r="E482" s="138"/>
      <c r="F482" s="138"/>
      <c r="G482" s="138"/>
      <c r="H482" s="138"/>
      <c r="I482" s="138"/>
      <c r="J482" s="138"/>
      <c r="K482" s="138"/>
      <c r="L482" s="138"/>
      <c r="M482" s="138"/>
      <c r="N482" s="138"/>
      <c r="O482" s="138"/>
      <c r="AA482" s="140"/>
    </row>
    <row r="483" s="139" customFormat="true" ht="12.75" hidden="false" customHeight="false" outlineLevel="0" collapsed="false">
      <c r="A483" s="137"/>
      <c r="B483" s="138"/>
      <c r="C483" s="138"/>
      <c r="D483" s="138"/>
      <c r="E483" s="138"/>
      <c r="F483" s="138"/>
      <c r="G483" s="138"/>
      <c r="H483" s="138"/>
      <c r="I483" s="138"/>
      <c r="J483" s="138"/>
      <c r="K483" s="138"/>
      <c r="L483" s="138"/>
      <c r="M483" s="138"/>
      <c r="N483" s="138"/>
      <c r="O483" s="138"/>
      <c r="AA483" s="140"/>
    </row>
    <row r="484" s="139" customFormat="true" ht="12.75" hidden="false" customHeight="false" outlineLevel="0" collapsed="false">
      <c r="A484" s="137"/>
      <c r="B484" s="138"/>
      <c r="C484" s="138"/>
      <c r="D484" s="138"/>
      <c r="E484" s="138"/>
      <c r="F484" s="138"/>
      <c r="G484" s="138"/>
      <c r="H484" s="138"/>
      <c r="I484" s="138"/>
      <c r="J484" s="138"/>
      <c r="K484" s="138"/>
      <c r="L484" s="138"/>
      <c r="M484" s="138"/>
      <c r="N484" s="138"/>
      <c r="O484" s="138"/>
      <c r="AA484" s="140"/>
    </row>
    <row r="485" s="139" customFormat="true" ht="12.75" hidden="false" customHeight="false" outlineLevel="0" collapsed="false">
      <c r="A485" s="137"/>
      <c r="B485" s="138"/>
      <c r="C485" s="138"/>
      <c r="D485" s="138"/>
      <c r="E485" s="138"/>
      <c r="F485" s="138"/>
      <c r="G485" s="138"/>
      <c r="H485" s="138"/>
      <c r="I485" s="138"/>
      <c r="J485" s="138"/>
      <c r="K485" s="138"/>
      <c r="L485" s="138"/>
      <c r="M485" s="138"/>
      <c r="N485" s="138"/>
      <c r="O485" s="138"/>
      <c r="AA485" s="140"/>
    </row>
    <row r="486" s="139" customFormat="true" ht="12.75" hidden="false" customHeight="false" outlineLevel="0" collapsed="false">
      <c r="A486" s="137"/>
      <c r="B486" s="138"/>
      <c r="C486" s="138"/>
      <c r="D486" s="138"/>
      <c r="E486" s="138"/>
      <c r="F486" s="138"/>
      <c r="G486" s="138"/>
      <c r="H486" s="138"/>
      <c r="I486" s="138"/>
      <c r="J486" s="138"/>
      <c r="K486" s="138"/>
      <c r="L486" s="138"/>
      <c r="M486" s="138"/>
      <c r="N486" s="138"/>
      <c r="O486" s="138"/>
      <c r="AA486" s="140"/>
    </row>
    <row r="487" s="139" customFormat="true" ht="12.75" hidden="false" customHeight="false" outlineLevel="0" collapsed="false">
      <c r="A487" s="137"/>
      <c r="B487" s="138"/>
      <c r="C487" s="138"/>
      <c r="D487" s="138"/>
      <c r="E487" s="138"/>
      <c r="F487" s="138"/>
      <c r="G487" s="138"/>
      <c r="H487" s="138"/>
      <c r="I487" s="138"/>
      <c r="J487" s="138"/>
      <c r="K487" s="138"/>
      <c r="L487" s="138"/>
      <c r="M487" s="138"/>
      <c r="N487" s="138"/>
      <c r="O487" s="138"/>
      <c r="AA487" s="140"/>
    </row>
    <row r="488" s="139" customFormat="true" ht="12.75" hidden="false" customHeight="false" outlineLevel="0" collapsed="false">
      <c r="A488" s="137"/>
      <c r="B488" s="138"/>
      <c r="C488" s="138"/>
      <c r="D488" s="138"/>
      <c r="E488" s="138"/>
      <c r="F488" s="138"/>
      <c r="G488" s="138"/>
      <c r="H488" s="138"/>
      <c r="I488" s="138"/>
      <c r="J488" s="138"/>
      <c r="K488" s="138"/>
      <c r="L488" s="138"/>
      <c r="M488" s="138"/>
      <c r="N488" s="138"/>
      <c r="O488" s="138"/>
      <c r="AA488" s="140"/>
    </row>
    <row r="489" s="139" customFormat="true" ht="12.75" hidden="false" customHeight="false" outlineLevel="0" collapsed="false">
      <c r="A489" s="137"/>
      <c r="B489" s="138"/>
      <c r="C489" s="138"/>
      <c r="D489" s="138"/>
      <c r="E489" s="138"/>
      <c r="F489" s="138"/>
      <c r="G489" s="138"/>
      <c r="H489" s="138"/>
      <c r="I489" s="138"/>
      <c r="J489" s="138"/>
      <c r="K489" s="138"/>
      <c r="L489" s="138"/>
      <c r="M489" s="138"/>
      <c r="N489" s="138"/>
      <c r="O489" s="138"/>
      <c r="AA489" s="140"/>
    </row>
    <row r="490" s="139" customFormat="true" ht="12.75" hidden="false" customHeight="false" outlineLevel="0" collapsed="false">
      <c r="A490" s="137"/>
      <c r="B490" s="138"/>
      <c r="C490" s="138"/>
      <c r="D490" s="138"/>
      <c r="E490" s="138"/>
      <c r="F490" s="138"/>
      <c r="G490" s="138"/>
      <c r="H490" s="138"/>
      <c r="I490" s="138"/>
      <c r="J490" s="138"/>
      <c r="K490" s="138"/>
      <c r="L490" s="138"/>
      <c r="M490" s="138"/>
      <c r="N490" s="138"/>
      <c r="O490" s="138"/>
      <c r="AA490" s="140"/>
    </row>
    <row r="491" s="139" customFormat="true" ht="12.75" hidden="false" customHeight="false" outlineLevel="0" collapsed="false">
      <c r="A491" s="137"/>
      <c r="B491" s="138"/>
      <c r="C491" s="138"/>
      <c r="D491" s="138"/>
      <c r="E491" s="138"/>
      <c r="F491" s="138"/>
      <c r="G491" s="138"/>
      <c r="H491" s="138"/>
      <c r="I491" s="138"/>
      <c r="J491" s="138"/>
      <c r="K491" s="138"/>
      <c r="L491" s="138"/>
      <c r="M491" s="138"/>
      <c r="N491" s="138"/>
      <c r="O491" s="138"/>
      <c r="AA491" s="140"/>
    </row>
    <row r="492" s="139" customFormat="true" ht="12.75" hidden="false" customHeight="false" outlineLevel="0" collapsed="false">
      <c r="A492" s="137"/>
      <c r="B492" s="138"/>
      <c r="C492" s="138"/>
      <c r="D492" s="138"/>
      <c r="E492" s="138"/>
      <c r="F492" s="138"/>
      <c r="G492" s="138"/>
      <c r="H492" s="138"/>
      <c r="I492" s="138"/>
      <c r="J492" s="138"/>
      <c r="K492" s="138"/>
      <c r="L492" s="138"/>
      <c r="M492" s="138"/>
      <c r="N492" s="138"/>
      <c r="O492" s="138"/>
      <c r="AA492" s="140"/>
    </row>
    <row r="493" s="139" customFormat="true" ht="12.75" hidden="false" customHeight="false" outlineLevel="0" collapsed="false">
      <c r="A493" s="137"/>
      <c r="B493" s="138"/>
      <c r="C493" s="138"/>
      <c r="D493" s="138"/>
      <c r="E493" s="138"/>
      <c r="F493" s="138"/>
      <c r="G493" s="138"/>
      <c r="H493" s="138"/>
      <c r="I493" s="138"/>
      <c r="J493" s="138"/>
      <c r="K493" s="138"/>
      <c r="L493" s="138"/>
      <c r="M493" s="138"/>
      <c r="N493" s="138"/>
      <c r="O493" s="138"/>
      <c r="AA493" s="140"/>
    </row>
    <row r="494" s="139" customFormat="true" ht="12.75" hidden="false" customHeight="false" outlineLevel="0" collapsed="false">
      <c r="A494" s="137"/>
      <c r="B494" s="138"/>
      <c r="C494" s="138"/>
      <c r="D494" s="138"/>
      <c r="E494" s="138"/>
      <c r="F494" s="138"/>
      <c r="G494" s="138"/>
      <c r="H494" s="138"/>
      <c r="I494" s="138"/>
      <c r="J494" s="138"/>
      <c r="K494" s="138"/>
      <c r="L494" s="138"/>
      <c r="M494" s="138"/>
      <c r="N494" s="138"/>
      <c r="O494" s="138"/>
      <c r="AA494" s="140"/>
    </row>
    <row r="495" s="139" customFormat="true" ht="12.75" hidden="false" customHeight="false" outlineLevel="0" collapsed="false">
      <c r="A495" s="137"/>
      <c r="B495" s="138"/>
      <c r="C495" s="138"/>
      <c r="D495" s="138"/>
      <c r="E495" s="138"/>
      <c r="F495" s="138"/>
      <c r="G495" s="138"/>
      <c r="H495" s="138"/>
      <c r="I495" s="138"/>
      <c r="J495" s="138"/>
      <c r="K495" s="138"/>
      <c r="L495" s="138"/>
      <c r="M495" s="138"/>
      <c r="N495" s="138"/>
      <c r="O495" s="138"/>
      <c r="AA495" s="140"/>
    </row>
    <row r="496" s="139" customFormat="true" ht="12.75" hidden="false" customHeight="false" outlineLevel="0" collapsed="false">
      <c r="A496" s="137"/>
      <c r="B496" s="138"/>
      <c r="C496" s="138"/>
      <c r="D496" s="138"/>
      <c r="E496" s="138"/>
      <c r="F496" s="138"/>
      <c r="G496" s="138"/>
      <c r="H496" s="138"/>
      <c r="I496" s="138"/>
      <c r="J496" s="138"/>
      <c r="K496" s="138"/>
      <c r="L496" s="138"/>
      <c r="M496" s="138"/>
      <c r="N496" s="138"/>
      <c r="O496" s="138"/>
      <c r="AA496" s="140"/>
    </row>
    <row r="497" s="139" customFormat="true" ht="12.75" hidden="false" customHeight="false" outlineLevel="0" collapsed="false">
      <c r="A497" s="137"/>
      <c r="B497" s="138"/>
      <c r="C497" s="138"/>
      <c r="D497" s="138"/>
      <c r="E497" s="138"/>
      <c r="F497" s="138"/>
      <c r="G497" s="138"/>
      <c r="H497" s="138"/>
      <c r="I497" s="138"/>
      <c r="J497" s="138"/>
      <c r="K497" s="138"/>
      <c r="L497" s="138"/>
      <c r="M497" s="138"/>
      <c r="N497" s="138"/>
      <c r="O497" s="138"/>
      <c r="AA497" s="140"/>
    </row>
    <row r="498" s="139" customFormat="true" ht="12.75" hidden="false" customHeight="false" outlineLevel="0" collapsed="false">
      <c r="A498" s="137"/>
      <c r="H498" s="138"/>
      <c r="AA498" s="140"/>
    </row>
    <row r="499" s="139" customFormat="true" ht="12.75" hidden="false" customHeight="false" outlineLevel="0" collapsed="false">
      <c r="A499" s="137"/>
      <c r="H499" s="138"/>
      <c r="AA499" s="140"/>
    </row>
    <row r="500" s="139" customFormat="true" ht="12.75" hidden="false" customHeight="false" outlineLevel="0" collapsed="false">
      <c r="A500" s="137"/>
      <c r="H500" s="138"/>
      <c r="AA500" s="140"/>
    </row>
    <row r="501" s="139" customFormat="true" ht="12.75" hidden="false" customHeight="false" outlineLevel="0" collapsed="false">
      <c r="A501" s="137"/>
      <c r="H501" s="138"/>
      <c r="AA501" s="140"/>
    </row>
    <row r="502" s="139" customFormat="true" ht="12.75" hidden="false" customHeight="false" outlineLevel="0" collapsed="false">
      <c r="A502" s="137"/>
      <c r="H502" s="138"/>
      <c r="AA502" s="140"/>
    </row>
    <row r="503" s="139" customFormat="true" ht="12.75" hidden="false" customHeight="false" outlineLevel="0" collapsed="false">
      <c r="A503" s="137"/>
      <c r="H503" s="138"/>
      <c r="AA503" s="140"/>
    </row>
    <row r="504" s="139" customFormat="true" ht="12.75" hidden="false" customHeight="false" outlineLevel="0" collapsed="false">
      <c r="A504" s="137"/>
      <c r="H504" s="138"/>
      <c r="AA504" s="140"/>
    </row>
    <row r="505" s="139" customFormat="true" ht="12.75" hidden="false" customHeight="false" outlineLevel="0" collapsed="false">
      <c r="A505" s="137"/>
      <c r="H505" s="138"/>
      <c r="AA505" s="140"/>
    </row>
    <row r="506" s="139" customFormat="true" ht="12.75" hidden="false" customHeight="false" outlineLevel="0" collapsed="false">
      <c r="A506" s="137"/>
      <c r="H506" s="138"/>
      <c r="AA506" s="140"/>
    </row>
    <row r="507" s="139" customFormat="true" ht="12.75" hidden="false" customHeight="false" outlineLevel="0" collapsed="false">
      <c r="A507" s="137"/>
      <c r="H507" s="138"/>
      <c r="AA507" s="140"/>
    </row>
    <row r="508" s="139" customFormat="true" ht="12.75" hidden="false" customHeight="false" outlineLevel="0" collapsed="false">
      <c r="A508" s="137"/>
      <c r="H508" s="138"/>
      <c r="AA508" s="140"/>
    </row>
    <row r="509" s="139" customFormat="true" ht="12.75" hidden="false" customHeight="false" outlineLevel="0" collapsed="false">
      <c r="A509" s="137"/>
      <c r="H509" s="138"/>
      <c r="AA509" s="140"/>
    </row>
    <row r="510" s="139" customFormat="true" ht="12.75" hidden="false" customHeight="false" outlineLevel="0" collapsed="false">
      <c r="A510" s="137"/>
      <c r="H510" s="138"/>
      <c r="AA510" s="140"/>
    </row>
    <row r="511" s="139" customFormat="true" ht="12.75" hidden="false" customHeight="false" outlineLevel="0" collapsed="false">
      <c r="A511" s="137"/>
      <c r="H511" s="138"/>
      <c r="AA511" s="140"/>
    </row>
    <row r="512" s="139" customFormat="true" ht="12.75" hidden="false" customHeight="false" outlineLevel="0" collapsed="false">
      <c r="A512" s="137"/>
      <c r="H512" s="138"/>
      <c r="AA512" s="140"/>
    </row>
    <row r="513" s="139" customFormat="true" ht="12.75" hidden="false" customHeight="false" outlineLevel="0" collapsed="false">
      <c r="A513" s="137"/>
      <c r="H513" s="138"/>
      <c r="AA513" s="140"/>
    </row>
    <row r="514" s="139" customFormat="true" ht="12.75" hidden="false" customHeight="false" outlineLevel="0" collapsed="false">
      <c r="A514" s="137"/>
      <c r="H514" s="138"/>
      <c r="AA514" s="140"/>
    </row>
    <row r="515" s="139" customFormat="true" ht="12.75" hidden="false" customHeight="false" outlineLevel="0" collapsed="false">
      <c r="A515" s="137"/>
      <c r="H515" s="138"/>
      <c r="AA515" s="140"/>
    </row>
    <row r="516" s="139" customFormat="true" ht="12.75" hidden="false" customHeight="false" outlineLevel="0" collapsed="false">
      <c r="A516" s="137"/>
      <c r="H516" s="138"/>
      <c r="AA516" s="140"/>
    </row>
    <row r="517" s="139" customFormat="true" ht="12.75" hidden="false" customHeight="false" outlineLevel="0" collapsed="false">
      <c r="A517" s="137"/>
      <c r="H517" s="138"/>
      <c r="AA517" s="140"/>
    </row>
    <row r="518" s="139" customFormat="true" ht="12.75" hidden="false" customHeight="false" outlineLevel="0" collapsed="false">
      <c r="A518" s="137"/>
      <c r="H518" s="138"/>
      <c r="AA518" s="140"/>
    </row>
    <row r="519" s="139" customFormat="true" ht="12.75" hidden="false" customHeight="false" outlineLevel="0" collapsed="false">
      <c r="A519" s="137"/>
      <c r="H519" s="138"/>
      <c r="AA519" s="140"/>
    </row>
    <row r="520" s="139" customFormat="true" ht="12.75" hidden="false" customHeight="false" outlineLevel="0" collapsed="false">
      <c r="A520" s="137"/>
      <c r="H520" s="138"/>
      <c r="AA520" s="140"/>
    </row>
    <row r="521" s="139" customFormat="true" ht="12.75" hidden="false" customHeight="false" outlineLevel="0" collapsed="false">
      <c r="A521" s="137"/>
      <c r="H521" s="138"/>
      <c r="AA521" s="140"/>
    </row>
    <row r="522" s="139" customFormat="true" ht="12.75" hidden="false" customHeight="false" outlineLevel="0" collapsed="false">
      <c r="A522" s="137"/>
      <c r="H522" s="138"/>
      <c r="AA522" s="140"/>
    </row>
    <row r="523" s="139" customFormat="true" ht="12.75" hidden="false" customHeight="false" outlineLevel="0" collapsed="false">
      <c r="A523" s="137"/>
      <c r="H523" s="138"/>
      <c r="AA523" s="140"/>
    </row>
    <row r="524" s="139" customFormat="true" ht="12.75" hidden="false" customHeight="false" outlineLevel="0" collapsed="false">
      <c r="A524" s="137"/>
      <c r="H524" s="138"/>
      <c r="AA524" s="140"/>
    </row>
    <row r="525" s="139" customFormat="true" ht="12.75" hidden="false" customHeight="false" outlineLevel="0" collapsed="false">
      <c r="A525" s="137"/>
      <c r="H525" s="138"/>
      <c r="AA525" s="140"/>
    </row>
    <row r="526" s="139" customFormat="true" ht="12.75" hidden="false" customHeight="false" outlineLevel="0" collapsed="false">
      <c r="A526" s="137"/>
      <c r="H526" s="138"/>
      <c r="AA526" s="140"/>
    </row>
    <row r="527" s="139" customFormat="true" ht="12.75" hidden="false" customHeight="false" outlineLevel="0" collapsed="false">
      <c r="A527" s="137"/>
      <c r="H527" s="138"/>
      <c r="AA527" s="140"/>
    </row>
    <row r="528" s="139" customFormat="true" ht="12.75" hidden="false" customHeight="false" outlineLevel="0" collapsed="false">
      <c r="A528" s="137"/>
      <c r="H528" s="138"/>
      <c r="AA528" s="140"/>
    </row>
    <row r="529" s="139" customFormat="true" ht="12.75" hidden="false" customHeight="false" outlineLevel="0" collapsed="false">
      <c r="A529" s="137"/>
      <c r="H529" s="138"/>
      <c r="AA529" s="140"/>
    </row>
    <row r="530" s="139" customFormat="true" ht="12.75" hidden="false" customHeight="false" outlineLevel="0" collapsed="false">
      <c r="A530" s="137"/>
      <c r="H530" s="138"/>
      <c r="AA530" s="140"/>
    </row>
    <row r="531" s="139" customFormat="true" ht="12.75" hidden="false" customHeight="false" outlineLevel="0" collapsed="false">
      <c r="A531" s="137"/>
      <c r="H531" s="138"/>
      <c r="AA531" s="140"/>
    </row>
    <row r="532" s="139" customFormat="true" ht="12.75" hidden="false" customHeight="false" outlineLevel="0" collapsed="false">
      <c r="A532" s="137"/>
      <c r="H532" s="138"/>
      <c r="AA532" s="140"/>
    </row>
    <row r="533" s="139" customFormat="true" ht="12.75" hidden="false" customHeight="false" outlineLevel="0" collapsed="false">
      <c r="A533" s="137"/>
      <c r="H533" s="138"/>
      <c r="AA533" s="140"/>
    </row>
    <row r="534" s="139" customFormat="true" ht="12.75" hidden="false" customHeight="false" outlineLevel="0" collapsed="false">
      <c r="A534" s="137"/>
      <c r="H534" s="138"/>
      <c r="AA534" s="140"/>
    </row>
    <row r="535" s="139" customFormat="true" ht="12.75" hidden="false" customHeight="false" outlineLevel="0" collapsed="false">
      <c r="A535" s="137"/>
      <c r="H535" s="138"/>
      <c r="AA535" s="140"/>
    </row>
    <row r="536" s="139" customFormat="true" ht="12.75" hidden="false" customHeight="false" outlineLevel="0" collapsed="false">
      <c r="A536" s="137"/>
      <c r="H536" s="138"/>
      <c r="AA536" s="140"/>
    </row>
    <row r="537" s="139" customFormat="true" ht="12.75" hidden="false" customHeight="false" outlineLevel="0" collapsed="false">
      <c r="A537" s="137"/>
      <c r="H537" s="138"/>
      <c r="AA537" s="140"/>
    </row>
    <row r="538" s="139" customFormat="true" ht="12.75" hidden="false" customHeight="false" outlineLevel="0" collapsed="false">
      <c r="A538" s="137"/>
      <c r="H538" s="138"/>
      <c r="AA538" s="140"/>
    </row>
    <row r="539" s="139" customFormat="true" ht="12.75" hidden="false" customHeight="false" outlineLevel="0" collapsed="false">
      <c r="A539" s="137"/>
      <c r="H539" s="138"/>
      <c r="AA539" s="140"/>
    </row>
    <row r="540" s="139" customFormat="true" ht="12.75" hidden="false" customHeight="false" outlineLevel="0" collapsed="false">
      <c r="A540" s="137"/>
      <c r="H540" s="138"/>
      <c r="AA540" s="140"/>
    </row>
    <row r="541" s="139" customFormat="true" ht="12.75" hidden="false" customHeight="false" outlineLevel="0" collapsed="false">
      <c r="A541" s="137"/>
      <c r="H541" s="138"/>
      <c r="AA541" s="140"/>
    </row>
    <row r="542" s="139" customFormat="true" ht="12.75" hidden="false" customHeight="false" outlineLevel="0" collapsed="false">
      <c r="A542" s="137"/>
      <c r="H542" s="138"/>
      <c r="AA542" s="140"/>
    </row>
    <row r="543" s="139" customFormat="true" ht="12.75" hidden="false" customHeight="false" outlineLevel="0" collapsed="false">
      <c r="A543" s="137"/>
      <c r="H543" s="138"/>
      <c r="AA543" s="140"/>
    </row>
    <row r="544" s="139" customFormat="true" ht="12.75" hidden="false" customHeight="false" outlineLevel="0" collapsed="false">
      <c r="A544" s="137"/>
      <c r="H544" s="138"/>
      <c r="AA544" s="140"/>
    </row>
    <row r="545" s="139" customFormat="true" ht="12.75" hidden="false" customHeight="false" outlineLevel="0" collapsed="false">
      <c r="A545" s="137"/>
      <c r="H545" s="138"/>
      <c r="AA545" s="140"/>
    </row>
    <row r="546" s="139" customFormat="true" ht="12.75" hidden="false" customHeight="false" outlineLevel="0" collapsed="false">
      <c r="A546" s="137"/>
      <c r="H546" s="138"/>
      <c r="AA546" s="140"/>
    </row>
    <row r="547" s="139" customFormat="true" ht="12.75" hidden="false" customHeight="false" outlineLevel="0" collapsed="false">
      <c r="A547" s="137"/>
      <c r="H547" s="138"/>
      <c r="AA547" s="140"/>
    </row>
    <row r="548" s="139" customFormat="true" ht="12.75" hidden="false" customHeight="false" outlineLevel="0" collapsed="false">
      <c r="A548" s="137"/>
      <c r="H548" s="138"/>
      <c r="AA548" s="140"/>
    </row>
    <row r="549" s="139" customFormat="true" ht="12.75" hidden="false" customHeight="false" outlineLevel="0" collapsed="false">
      <c r="A549" s="137"/>
      <c r="H549" s="138"/>
      <c r="AA549" s="140"/>
    </row>
    <row r="550" s="139" customFormat="true" ht="12.75" hidden="false" customHeight="false" outlineLevel="0" collapsed="false">
      <c r="A550" s="137"/>
      <c r="H550" s="138"/>
      <c r="AA550" s="140"/>
    </row>
    <row r="551" s="139" customFormat="true" ht="12.75" hidden="false" customHeight="false" outlineLevel="0" collapsed="false">
      <c r="A551" s="137"/>
      <c r="H551" s="138"/>
      <c r="AA551" s="140"/>
    </row>
    <row r="552" s="139" customFormat="true" ht="12.75" hidden="false" customHeight="false" outlineLevel="0" collapsed="false">
      <c r="A552" s="137"/>
      <c r="H552" s="138"/>
      <c r="AA552" s="140"/>
    </row>
    <row r="553" s="139" customFormat="true" ht="12.75" hidden="false" customHeight="false" outlineLevel="0" collapsed="false">
      <c r="A553" s="137"/>
      <c r="H553" s="138"/>
      <c r="AA553" s="140"/>
    </row>
    <row r="554" s="139" customFormat="true" ht="12.75" hidden="false" customHeight="false" outlineLevel="0" collapsed="false">
      <c r="A554" s="137"/>
      <c r="H554" s="138"/>
      <c r="AA554" s="140"/>
    </row>
    <row r="555" s="139" customFormat="true" ht="12.75" hidden="false" customHeight="false" outlineLevel="0" collapsed="false">
      <c r="A555" s="137"/>
      <c r="H555" s="138"/>
      <c r="AA555" s="140"/>
    </row>
    <row r="556" s="139" customFormat="true" ht="12.75" hidden="false" customHeight="false" outlineLevel="0" collapsed="false">
      <c r="A556" s="137"/>
      <c r="H556" s="138"/>
      <c r="AA556" s="140"/>
    </row>
    <row r="557" s="139" customFormat="true" ht="12.75" hidden="false" customHeight="false" outlineLevel="0" collapsed="false">
      <c r="A557" s="137"/>
      <c r="H557" s="138"/>
      <c r="AA557" s="140"/>
    </row>
    <row r="558" s="139" customFormat="true" ht="12.75" hidden="false" customHeight="false" outlineLevel="0" collapsed="false">
      <c r="A558" s="137"/>
      <c r="H558" s="138"/>
      <c r="AA558" s="140"/>
    </row>
    <row r="559" s="139" customFormat="true" ht="12.75" hidden="false" customHeight="false" outlineLevel="0" collapsed="false">
      <c r="A559" s="137"/>
      <c r="H559" s="138"/>
      <c r="AA559" s="140"/>
    </row>
    <row r="560" s="139" customFormat="true" ht="12.75" hidden="false" customHeight="false" outlineLevel="0" collapsed="false">
      <c r="A560" s="137"/>
      <c r="H560" s="138"/>
      <c r="AA560" s="140"/>
    </row>
    <row r="561" s="139" customFormat="true" ht="12.75" hidden="false" customHeight="false" outlineLevel="0" collapsed="false">
      <c r="A561" s="137"/>
      <c r="H561" s="138"/>
      <c r="AA561" s="140"/>
    </row>
    <row r="562" s="139" customFormat="true" ht="12.75" hidden="false" customHeight="false" outlineLevel="0" collapsed="false">
      <c r="A562" s="137"/>
      <c r="H562" s="138"/>
      <c r="AA562" s="140"/>
    </row>
    <row r="563" s="139" customFormat="true" ht="12.75" hidden="false" customHeight="false" outlineLevel="0" collapsed="false">
      <c r="A563" s="137"/>
      <c r="H563" s="138"/>
      <c r="AA563" s="140"/>
    </row>
    <row r="564" s="139" customFormat="true" ht="12.75" hidden="false" customHeight="false" outlineLevel="0" collapsed="false">
      <c r="A564" s="137"/>
      <c r="H564" s="138"/>
      <c r="AA564" s="140"/>
    </row>
    <row r="565" s="139" customFormat="true" ht="12.75" hidden="false" customHeight="false" outlineLevel="0" collapsed="false">
      <c r="A565" s="137"/>
      <c r="H565" s="138"/>
      <c r="AA565" s="140"/>
    </row>
    <row r="566" s="139" customFormat="true" ht="12.75" hidden="false" customHeight="false" outlineLevel="0" collapsed="false">
      <c r="A566" s="137"/>
      <c r="H566" s="138"/>
      <c r="AA566" s="140"/>
    </row>
    <row r="567" s="139" customFormat="true" ht="12.75" hidden="false" customHeight="false" outlineLevel="0" collapsed="false">
      <c r="A567" s="137"/>
      <c r="H567" s="138"/>
      <c r="AA567" s="140"/>
    </row>
    <row r="568" s="139" customFormat="true" ht="12.75" hidden="false" customHeight="false" outlineLevel="0" collapsed="false">
      <c r="A568" s="137"/>
      <c r="H568" s="138"/>
      <c r="AA568" s="140"/>
    </row>
    <row r="569" s="139" customFormat="true" ht="12.75" hidden="false" customHeight="false" outlineLevel="0" collapsed="false">
      <c r="A569" s="137"/>
      <c r="H569" s="138"/>
      <c r="AA569" s="140"/>
    </row>
    <row r="570" s="139" customFormat="true" ht="12.75" hidden="false" customHeight="false" outlineLevel="0" collapsed="false">
      <c r="A570" s="137"/>
      <c r="H570" s="138"/>
      <c r="AA570" s="140"/>
    </row>
    <row r="571" s="139" customFormat="true" ht="12.75" hidden="false" customHeight="false" outlineLevel="0" collapsed="false">
      <c r="A571" s="137"/>
      <c r="H571" s="138"/>
      <c r="AA571" s="140"/>
    </row>
    <row r="572" s="139" customFormat="true" ht="12.75" hidden="false" customHeight="false" outlineLevel="0" collapsed="false">
      <c r="A572" s="137"/>
      <c r="H572" s="138"/>
      <c r="AA572" s="140"/>
    </row>
    <row r="573" s="139" customFormat="true" ht="12.75" hidden="false" customHeight="false" outlineLevel="0" collapsed="false">
      <c r="A573" s="137"/>
      <c r="H573" s="138"/>
      <c r="AA573" s="140"/>
    </row>
    <row r="574" s="139" customFormat="true" ht="12.75" hidden="false" customHeight="false" outlineLevel="0" collapsed="false">
      <c r="A574" s="137"/>
      <c r="H574" s="138"/>
      <c r="AA574" s="140"/>
    </row>
    <row r="575" s="139" customFormat="true" ht="12.75" hidden="false" customHeight="false" outlineLevel="0" collapsed="false">
      <c r="A575" s="137"/>
      <c r="H575" s="138"/>
      <c r="AA575" s="140"/>
    </row>
    <row r="576" s="139" customFormat="true" ht="12.75" hidden="false" customHeight="false" outlineLevel="0" collapsed="false">
      <c r="A576" s="137"/>
      <c r="H576" s="138"/>
      <c r="AA576" s="140"/>
    </row>
    <row r="577" s="139" customFormat="true" ht="12.75" hidden="false" customHeight="false" outlineLevel="0" collapsed="false">
      <c r="A577" s="137"/>
      <c r="H577" s="138"/>
      <c r="AA577" s="140"/>
    </row>
    <row r="578" s="139" customFormat="true" ht="12.75" hidden="false" customHeight="false" outlineLevel="0" collapsed="false">
      <c r="A578" s="137"/>
      <c r="H578" s="138"/>
      <c r="AA578" s="140"/>
    </row>
    <row r="579" s="139" customFormat="true" ht="12.75" hidden="false" customHeight="false" outlineLevel="0" collapsed="false">
      <c r="A579" s="137"/>
      <c r="H579" s="138"/>
      <c r="AA579" s="140"/>
    </row>
    <row r="580" s="139" customFormat="true" ht="12.75" hidden="false" customHeight="false" outlineLevel="0" collapsed="false">
      <c r="A580" s="137"/>
      <c r="H580" s="138"/>
      <c r="AA580" s="140"/>
    </row>
    <row r="581" s="139" customFormat="true" ht="12.75" hidden="false" customHeight="false" outlineLevel="0" collapsed="false">
      <c r="A581" s="137"/>
      <c r="H581" s="138"/>
      <c r="AA581" s="140"/>
    </row>
    <row r="582" s="139" customFormat="true" ht="12.75" hidden="false" customHeight="false" outlineLevel="0" collapsed="false">
      <c r="A582" s="137"/>
      <c r="H582" s="138"/>
      <c r="AA582" s="140"/>
    </row>
    <row r="583" s="139" customFormat="true" ht="12.75" hidden="false" customHeight="false" outlineLevel="0" collapsed="false">
      <c r="A583" s="137"/>
      <c r="H583" s="138"/>
      <c r="AA583" s="140"/>
    </row>
    <row r="584" s="139" customFormat="true" ht="12.75" hidden="false" customHeight="false" outlineLevel="0" collapsed="false">
      <c r="A584" s="137"/>
      <c r="H584" s="138"/>
      <c r="AA584" s="140"/>
    </row>
    <row r="585" s="139" customFormat="true" ht="12.75" hidden="false" customHeight="false" outlineLevel="0" collapsed="false">
      <c r="A585" s="137"/>
      <c r="H585" s="138"/>
      <c r="AA585" s="140"/>
    </row>
    <row r="586" s="139" customFormat="true" ht="12.75" hidden="false" customHeight="false" outlineLevel="0" collapsed="false">
      <c r="A586" s="137"/>
      <c r="H586" s="138"/>
      <c r="AA586" s="140"/>
    </row>
    <row r="587" s="139" customFormat="true" ht="12.75" hidden="false" customHeight="false" outlineLevel="0" collapsed="false">
      <c r="A587" s="137"/>
      <c r="H587" s="138"/>
      <c r="AA587" s="140"/>
    </row>
    <row r="588" s="139" customFormat="true" ht="12.75" hidden="false" customHeight="false" outlineLevel="0" collapsed="false">
      <c r="A588" s="137"/>
      <c r="H588" s="138"/>
      <c r="AA588" s="140"/>
    </row>
    <row r="589" s="139" customFormat="true" ht="12.75" hidden="false" customHeight="false" outlineLevel="0" collapsed="false">
      <c r="A589" s="137"/>
      <c r="H589" s="138"/>
      <c r="AA589" s="140"/>
    </row>
    <row r="590" s="139" customFormat="true" ht="12.75" hidden="false" customHeight="false" outlineLevel="0" collapsed="false">
      <c r="A590" s="137"/>
      <c r="H590" s="138"/>
      <c r="AA590" s="140"/>
    </row>
    <row r="591" s="139" customFormat="true" ht="12.75" hidden="false" customHeight="false" outlineLevel="0" collapsed="false">
      <c r="A591" s="137"/>
      <c r="H591" s="138"/>
      <c r="AA591" s="140"/>
    </row>
    <row r="592" s="139" customFormat="true" ht="12.75" hidden="false" customHeight="false" outlineLevel="0" collapsed="false">
      <c r="A592" s="137"/>
      <c r="H592" s="138"/>
      <c r="AA592" s="140"/>
    </row>
    <row r="593" s="139" customFormat="true" ht="12.75" hidden="false" customHeight="false" outlineLevel="0" collapsed="false">
      <c r="A593" s="137"/>
      <c r="H593" s="138"/>
      <c r="AA593" s="140"/>
    </row>
    <row r="594" s="139" customFormat="true" ht="12.75" hidden="false" customHeight="false" outlineLevel="0" collapsed="false">
      <c r="A594" s="137"/>
      <c r="H594" s="138"/>
      <c r="AA594" s="140"/>
    </row>
    <row r="595" s="139" customFormat="true" ht="12.75" hidden="false" customHeight="false" outlineLevel="0" collapsed="false">
      <c r="A595" s="137"/>
      <c r="H595" s="138"/>
      <c r="AA595" s="140"/>
    </row>
    <row r="596" s="139" customFormat="true" ht="12.75" hidden="false" customHeight="false" outlineLevel="0" collapsed="false">
      <c r="A596" s="137"/>
      <c r="H596" s="138"/>
      <c r="AA596" s="140"/>
    </row>
    <row r="597" s="139" customFormat="true" ht="12.75" hidden="false" customHeight="false" outlineLevel="0" collapsed="false">
      <c r="A597" s="137"/>
      <c r="H597" s="138"/>
      <c r="AA597" s="140"/>
    </row>
    <row r="598" s="139" customFormat="true" ht="12.75" hidden="false" customHeight="false" outlineLevel="0" collapsed="false">
      <c r="A598" s="137"/>
      <c r="H598" s="138"/>
      <c r="AA598" s="140"/>
    </row>
    <row r="599" s="139" customFormat="true" ht="12.75" hidden="false" customHeight="false" outlineLevel="0" collapsed="false">
      <c r="A599" s="137"/>
      <c r="H599" s="138"/>
      <c r="AA599" s="140"/>
    </row>
    <row r="600" s="139" customFormat="true" ht="12.75" hidden="false" customHeight="false" outlineLevel="0" collapsed="false">
      <c r="A600" s="137"/>
      <c r="H600" s="138"/>
      <c r="AA600" s="140"/>
    </row>
    <row r="601" s="139" customFormat="true" ht="12.75" hidden="false" customHeight="false" outlineLevel="0" collapsed="false">
      <c r="A601" s="137"/>
      <c r="H601" s="138"/>
      <c r="AA601" s="140"/>
    </row>
    <row r="602" s="139" customFormat="true" ht="12.75" hidden="false" customHeight="false" outlineLevel="0" collapsed="false">
      <c r="A602" s="137"/>
      <c r="H602" s="138"/>
      <c r="AA602" s="140"/>
    </row>
    <row r="603" s="139" customFormat="true" ht="12.75" hidden="false" customHeight="false" outlineLevel="0" collapsed="false">
      <c r="A603" s="137"/>
      <c r="H603" s="138"/>
      <c r="AA603" s="140"/>
    </row>
    <row r="604" s="139" customFormat="true" ht="12.75" hidden="false" customHeight="false" outlineLevel="0" collapsed="false">
      <c r="A604" s="137"/>
      <c r="H604" s="138"/>
      <c r="AA604" s="140"/>
    </row>
    <row r="605" s="139" customFormat="true" ht="12.75" hidden="false" customHeight="false" outlineLevel="0" collapsed="false">
      <c r="A605" s="137"/>
      <c r="H605" s="138"/>
      <c r="AA605" s="140"/>
    </row>
    <row r="606" s="139" customFormat="true" ht="12.75" hidden="false" customHeight="false" outlineLevel="0" collapsed="false">
      <c r="A606" s="137"/>
      <c r="H606" s="138"/>
      <c r="AA606" s="140"/>
    </row>
    <row r="607" s="139" customFormat="true" ht="12.75" hidden="false" customHeight="false" outlineLevel="0" collapsed="false">
      <c r="A607" s="137"/>
      <c r="H607" s="138"/>
      <c r="AA607" s="140"/>
    </row>
    <row r="608" s="139" customFormat="true" ht="12.75" hidden="false" customHeight="false" outlineLevel="0" collapsed="false">
      <c r="A608" s="137"/>
      <c r="H608" s="138"/>
      <c r="AA608" s="140"/>
    </row>
    <row r="609" s="139" customFormat="true" ht="12.75" hidden="false" customHeight="false" outlineLevel="0" collapsed="false">
      <c r="A609" s="137"/>
      <c r="H609" s="138"/>
      <c r="AA609" s="140"/>
    </row>
    <row r="610" s="139" customFormat="true" ht="12.75" hidden="false" customHeight="false" outlineLevel="0" collapsed="false">
      <c r="A610" s="137"/>
      <c r="H610" s="138"/>
      <c r="AA610" s="140"/>
    </row>
    <row r="611" s="139" customFormat="true" ht="12.75" hidden="false" customHeight="false" outlineLevel="0" collapsed="false">
      <c r="A611" s="137"/>
      <c r="H611" s="138"/>
      <c r="AA611" s="140"/>
    </row>
    <row r="612" s="139" customFormat="true" ht="12.75" hidden="false" customHeight="false" outlineLevel="0" collapsed="false">
      <c r="A612" s="137"/>
      <c r="H612" s="138"/>
      <c r="AA612" s="140"/>
    </row>
    <row r="613" s="139" customFormat="true" ht="12.75" hidden="false" customHeight="false" outlineLevel="0" collapsed="false">
      <c r="A613" s="137"/>
      <c r="H613" s="138"/>
      <c r="AA613" s="140"/>
    </row>
    <row r="614" s="139" customFormat="true" ht="12.75" hidden="false" customHeight="false" outlineLevel="0" collapsed="false">
      <c r="A614" s="137"/>
      <c r="H614" s="138"/>
      <c r="AA614" s="140"/>
    </row>
    <row r="615" s="139" customFormat="true" ht="12.75" hidden="false" customHeight="false" outlineLevel="0" collapsed="false">
      <c r="A615" s="137"/>
      <c r="H615" s="138"/>
      <c r="AA615" s="140"/>
    </row>
    <row r="616" s="139" customFormat="true" ht="12.75" hidden="false" customHeight="false" outlineLevel="0" collapsed="false">
      <c r="A616" s="137"/>
      <c r="H616" s="138"/>
      <c r="AA616" s="140"/>
    </row>
    <row r="617" s="139" customFormat="true" ht="12.75" hidden="false" customHeight="false" outlineLevel="0" collapsed="false">
      <c r="A617" s="137"/>
      <c r="H617" s="138"/>
      <c r="AA617" s="140"/>
    </row>
    <row r="618" s="139" customFormat="true" ht="12.75" hidden="false" customHeight="false" outlineLevel="0" collapsed="false">
      <c r="A618" s="137"/>
      <c r="H618" s="138"/>
      <c r="AA618" s="140"/>
    </row>
    <row r="619" s="139" customFormat="true" ht="12.75" hidden="false" customHeight="false" outlineLevel="0" collapsed="false">
      <c r="A619" s="137"/>
      <c r="H619" s="138"/>
      <c r="AA619" s="140"/>
    </row>
    <row r="620" s="139" customFormat="true" ht="12.75" hidden="false" customHeight="false" outlineLevel="0" collapsed="false">
      <c r="A620" s="137"/>
      <c r="H620" s="138"/>
      <c r="AA620" s="140"/>
    </row>
    <row r="621" s="139" customFormat="true" ht="12.75" hidden="false" customHeight="false" outlineLevel="0" collapsed="false">
      <c r="A621" s="137"/>
      <c r="H621" s="138"/>
      <c r="AA621" s="140"/>
    </row>
    <row r="622" s="139" customFormat="true" ht="12.75" hidden="false" customHeight="false" outlineLevel="0" collapsed="false">
      <c r="A622" s="137"/>
      <c r="H622" s="138"/>
      <c r="AA622" s="140"/>
    </row>
    <row r="623" s="139" customFormat="true" ht="12.75" hidden="false" customHeight="false" outlineLevel="0" collapsed="false">
      <c r="A623" s="137"/>
      <c r="H623" s="138"/>
      <c r="AA623" s="140"/>
    </row>
    <row r="624" s="139" customFormat="true" ht="12.75" hidden="false" customHeight="false" outlineLevel="0" collapsed="false">
      <c r="A624" s="137"/>
      <c r="H624" s="138"/>
      <c r="AA624" s="140"/>
    </row>
    <row r="625" s="139" customFormat="true" ht="12.75" hidden="false" customHeight="false" outlineLevel="0" collapsed="false">
      <c r="A625" s="137"/>
      <c r="H625" s="138"/>
      <c r="AA625" s="140"/>
    </row>
    <row r="626" s="139" customFormat="true" ht="12.75" hidden="false" customHeight="false" outlineLevel="0" collapsed="false">
      <c r="A626" s="137"/>
      <c r="H626" s="138"/>
      <c r="AA626" s="140"/>
    </row>
    <row r="627" s="139" customFormat="true" ht="12.75" hidden="false" customHeight="false" outlineLevel="0" collapsed="false">
      <c r="A627" s="137"/>
      <c r="H627" s="138"/>
      <c r="AA627" s="140"/>
    </row>
    <row r="628" s="139" customFormat="true" ht="12.75" hidden="false" customHeight="false" outlineLevel="0" collapsed="false">
      <c r="A628" s="137"/>
      <c r="H628" s="138"/>
      <c r="AA628" s="140"/>
    </row>
    <row r="629" s="139" customFormat="true" ht="12.75" hidden="false" customHeight="false" outlineLevel="0" collapsed="false">
      <c r="A629" s="137"/>
      <c r="H629" s="138"/>
      <c r="AA629" s="140"/>
    </row>
    <row r="630" s="139" customFormat="true" ht="12.75" hidden="false" customHeight="false" outlineLevel="0" collapsed="false">
      <c r="A630" s="137"/>
      <c r="H630" s="138"/>
      <c r="AA630" s="140"/>
    </row>
    <row r="631" s="139" customFormat="true" ht="12.75" hidden="false" customHeight="false" outlineLevel="0" collapsed="false">
      <c r="A631" s="137"/>
      <c r="H631" s="138"/>
      <c r="AA631" s="140"/>
    </row>
    <row r="632" s="139" customFormat="true" ht="12.75" hidden="false" customHeight="false" outlineLevel="0" collapsed="false">
      <c r="A632" s="137"/>
      <c r="H632" s="138"/>
      <c r="AA632" s="140"/>
    </row>
    <row r="633" s="139" customFormat="true" ht="12.75" hidden="false" customHeight="false" outlineLevel="0" collapsed="false">
      <c r="A633" s="137"/>
      <c r="H633" s="138"/>
      <c r="AA633" s="140"/>
    </row>
    <row r="634" s="139" customFormat="true" ht="12.75" hidden="false" customHeight="false" outlineLevel="0" collapsed="false">
      <c r="A634" s="137"/>
      <c r="H634" s="138"/>
      <c r="AA634" s="140"/>
    </row>
    <row r="635" s="139" customFormat="true" ht="12.75" hidden="false" customHeight="false" outlineLevel="0" collapsed="false">
      <c r="A635" s="137"/>
      <c r="H635" s="138"/>
      <c r="AA635" s="140"/>
    </row>
    <row r="636" s="139" customFormat="true" ht="12.75" hidden="false" customHeight="false" outlineLevel="0" collapsed="false">
      <c r="A636" s="137"/>
      <c r="H636" s="138"/>
      <c r="AA636" s="140"/>
    </row>
    <row r="637" s="139" customFormat="true" ht="12.75" hidden="false" customHeight="false" outlineLevel="0" collapsed="false">
      <c r="A637" s="137"/>
      <c r="H637" s="138"/>
      <c r="AA637" s="140"/>
    </row>
    <row r="638" s="139" customFormat="true" ht="12.75" hidden="false" customHeight="false" outlineLevel="0" collapsed="false">
      <c r="A638" s="137"/>
      <c r="H638" s="138"/>
      <c r="AA638" s="140"/>
    </row>
    <row r="639" s="139" customFormat="true" ht="12.75" hidden="false" customHeight="false" outlineLevel="0" collapsed="false">
      <c r="A639" s="137"/>
      <c r="H639" s="138"/>
      <c r="AA639" s="140"/>
    </row>
    <row r="640" s="139" customFormat="true" ht="12.75" hidden="false" customHeight="false" outlineLevel="0" collapsed="false">
      <c r="A640" s="137"/>
      <c r="H640" s="138"/>
      <c r="AA640" s="140"/>
    </row>
    <row r="641" s="139" customFormat="true" ht="12.75" hidden="false" customHeight="false" outlineLevel="0" collapsed="false">
      <c r="A641" s="137"/>
      <c r="H641" s="138"/>
      <c r="AA641" s="140"/>
    </row>
    <row r="642" s="139" customFormat="true" ht="12.75" hidden="false" customHeight="false" outlineLevel="0" collapsed="false">
      <c r="A642" s="137"/>
      <c r="H642" s="138"/>
      <c r="AA642" s="140"/>
    </row>
    <row r="643" s="139" customFormat="true" ht="12.75" hidden="false" customHeight="false" outlineLevel="0" collapsed="false">
      <c r="A643" s="137"/>
      <c r="H643" s="138"/>
      <c r="AA643" s="140"/>
    </row>
    <row r="644" s="139" customFormat="true" ht="12.75" hidden="false" customHeight="false" outlineLevel="0" collapsed="false">
      <c r="A644" s="137"/>
      <c r="H644" s="138"/>
      <c r="AA644" s="140"/>
    </row>
    <row r="645" s="139" customFormat="true" ht="12.75" hidden="false" customHeight="false" outlineLevel="0" collapsed="false">
      <c r="A645" s="137"/>
      <c r="H645" s="138"/>
      <c r="AA645" s="140"/>
    </row>
    <row r="646" s="139" customFormat="true" ht="12.75" hidden="false" customHeight="false" outlineLevel="0" collapsed="false">
      <c r="A646" s="137"/>
      <c r="H646" s="138"/>
      <c r="AA646" s="140"/>
    </row>
    <row r="647" s="139" customFormat="true" ht="12.75" hidden="false" customHeight="false" outlineLevel="0" collapsed="false">
      <c r="A647" s="137"/>
      <c r="H647" s="138"/>
      <c r="AA647" s="140"/>
    </row>
    <row r="648" s="139" customFormat="true" ht="12.75" hidden="false" customHeight="false" outlineLevel="0" collapsed="false">
      <c r="A648" s="137"/>
      <c r="H648" s="138"/>
      <c r="AA648" s="140"/>
    </row>
    <row r="649" s="139" customFormat="true" ht="12.75" hidden="false" customHeight="false" outlineLevel="0" collapsed="false">
      <c r="A649" s="137"/>
      <c r="H649" s="138"/>
      <c r="AA649" s="140"/>
    </row>
    <row r="650" s="139" customFormat="true" ht="12.75" hidden="false" customHeight="false" outlineLevel="0" collapsed="false">
      <c r="A650" s="137"/>
      <c r="H650" s="138"/>
      <c r="AA650" s="140"/>
    </row>
    <row r="651" s="139" customFormat="true" ht="12.75" hidden="false" customHeight="false" outlineLevel="0" collapsed="false">
      <c r="A651" s="137"/>
      <c r="H651" s="138"/>
      <c r="AA651" s="140"/>
    </row>
    <row r="652" s="139" customFormat="true" ht="12.75" hidden="false" customHeight="false" outlineLevel="0" collapsed="false">
      <c r="A652" s="137"/>
      <c r="H652" s="138"/>
      <c r="AA652" s="140"/>
    </row>
    <row r="653" s="139" customFormat="true" ht="12.75" hidden="false" customHeight="false" outlineLevel="0" collapsed="false">
      <c r="A653" s="137"/>
      <c r="H653" s="138"/>
      <c r="AA653" s="140"/>
    </row>
    <row r="654" s="139" customFormat="true" ht="12.75" hidden="false" customHeight="false" outlineLevel="0" collapsed="false">
      <c r="A654" s="137"/>
      <c r="H654" s="138"/>
      <c r="AA654" s="140"/>
    </row>
    <row r="655" s="139" customFormat="true" ht="12.75" hidden="false" customHeight="false" outlineLevel="0" collapsed="false">
      <c r="A655" s="137"/>
      <c r="H655" s="138"/>
      <c r="AA655" s="140"/>
    </row>
    <row r="656" s="139" customFormat="true" ht="12.75" hidden="false" customHeight="false" outlineLevel="0" collapsed="false">
      <c r="A656" s="137"/>
      <c r="H656" s="138"/>
      <c r="AA656" s="140"/>
    </row>
    <row r="657" s="139" customFormat="true" ht="12.75" hidden="false" customHeight="false" outlineLevel="0" collapsed="false">
      <c r="A657" s="137"/>
      <c r="H657" s="138"/>
      <c r="AA657" s="140"/>
    </row>
    <row r="658" s="139" customFormat="true" ht="12.75" hidden="false" customHeight="false" outlineLevel="0" collapsed="false">
      <c r="A658" s="137"/>
      <c r="H658" s="138"/>
      <c r="AA658" s="140"/>
    </row>
    <row r="659" s="139" customFormat="true" ht="12.75" hidden="false" customHeight="false" outlineLevel="0" collapsed="false">
      <c r="A659" s="137"/>
      <c r="H659" s="138"/>
      <c r="AA659" s="140"/>
    </row>
    <row r="660" s="139" customFormat="true" ht="12.75" hidden="false" customHeight="false" outlineLevel="0" collapsed="false">
      <c r="A660" s="137"/>
      <c r="H660" s="138"/>
      <c r="AA660" s="140"/>
    </row>
    <row r="661" s="139" customFormat="true" ht="12.75" hidden="false" customHeight="false" outlineLevel="0" collapsed="false">
      <c r="A661" s="137"/>
      <c r="H661" s="138"/>
      <c r="AA661" s="140"/>
    </row>
    <row r="662" s="139" customFormat="true" ht="12.75" hidden="false" customHeight="false" outlineLevel="0" collapsed="false">
      <c r="A662" s="137"/>
      <c r="H662" s="138"/>
      <c r="AA662" s="140"/>
    </row>
    <row r="663" s="139" customFormat="true" ht="12.75" hidden="false" customHeight="false" outlineLevel="0" collapsed="false">
      <c r="A663" s="137"/>
      <c r="H663" s="138"/>
      <c r="AA663" s="140"/>
    </row>
    <row r="664" s="139" customFormat="true" ht="12.75" hidden="false" customHeight="false" outlineLevel="0" collapsed="false">
      <c r="A664" s="137"/>
      <c r="H664" s="138"/>
      <c r="AA664" s="140"/>
    </row>
    <row r="665" s="139" customFormat="true" ht="12.75" hidden="false" customHeight="false" outlineLevel="0" collapsed="false">
      <c r="A665" s="137"/>
      <c r="H665" s="138"/>
      <c r="AA665" s="140"/>
    </row>
    <row r="666" s="139" customFormat="true" ht="12.75" hidden="false" customHeight="false" outlineLevel="0" collapsed="false">
      <c r="A666" s="137"/>
      <c r="H666" s="138"/>
      <c r="AA666" s="140"/>
    </row>
    <row r="667" s="139" customFormat="true" ht="12.75" hidden="false" customHeight="false" outlineLevel="0" collapsed="false">
      <c r="A667" s="137"/>
      <c r="H667" s="138"/>
      <c r="AA667" s="140"/>
    </row>
    <row r="668" s="139" customFormat="true" ht="12.75" hidden="false" customHeight="false" outlineLevel="0" collapsed="false">
      <c r="A668" s="137"/>
      <c r="H668" s="138"/>
      <c r="AA668" s="140"/>
    </row>
    <row r="669" s="139" customFormat="true" ht="12.75" hidden="false" customHeight="false" outlineLevel="0" collapsed="false">
      <c r="A669" s="137"/>
      <c r="H669" s="138"/>
      <c r="AA669" s="140"/>
    </row>
    <row r="670" s="139" customFormat="true" ht="12.75" hidden="false" customHeight="false" outlineLevel="0" collapsed="false">
      <c r="A670" s="137"/>
      <c r="H670" s="138"/>
      <c r="AA670" s="140"/>
    </row>
    <row r="671" s="139" customFormat="true" ht="12.75" hidden="false" customHeight="false" outlineLevel="0" collapsed="false">
      <c r="A671" s="137"/>
      <c r="H671" s="138"/>
      <c r="AA671" s="140"/>
    </row>
    <row r="672" s="139" customFormat="true" ht="12.75" hidden="false" customHeight="false" outlineLevel="0" collapsed="false">
      <c r="A672" s="137"/>
      <c r="AA672" s="140"/>
    </row>
    <row r="673" s="139" customFormat="true" ht="12.75" hidden="false" customHeight="false" outlineLevel="0" collapsed="false">
      <c r="A673" s="137"/>
      <c r="AA673" s="140"/>
    </row>
    <row r="674" s="139" customFormat="true" ht="12.75" hidden="false" customHeight="false" outlineLevel="0" collapsed="false">
      <c r="A674" s="137"/>
      <c r="AA674" s="140"/>
    </row>
    <row r="675" s="139" customFormat="true" ht="12.75" hidden="false" customHeight="false" outlineLevel="0" collapsed="false">
      <c r="A675" s="137"/>
      <c r="AA675" s="140"/>
    </row>
    <row r="676" s="139" customFormat="true" ht="12.75" hidden="false" customHeight="false" outlineLevel="0" collapsed="false">
      <c r="A676" s="137"/>
      <c r="AA676" s="140"/>
    </row>
    <row r="677" s="139" customFormat="true" ht="12.75" hidden="false" customHeight="false" outlineLevel="0" collapsed="false">
      <c r="A677" s="137"/>
      <c r="AA677" s="140"/>
    </row>
    <row r="678" s="139" customFormat="true" ht="12.75" hidden="false" customHeight="false" outlineLevel="0" collapsed="false">
      <c r="A678" s="137"/>
      <c r="AA678" s="140"/>
    </row>
    <row r="679" s="139" customFormat="true" ht="12.75" hidden="false" customHeight="false" outlineLevel="0" collapsed="false">
      <c r="A679" s="137"/>
      <c r="AA679" s="140"/>
    </row>
    <row r="680" s="139" customFormat="true" ht="12.75" hidden="false" customHeight="false" outlineLevel="0" collapsed="false">
      <c r="A680" s="137"/>
      <c r="AA680" s="140"/>
    </row>
    <row r="681" s="139" customFormat="true" ht="12.75" hidden="false" customHeight="false" outlineLevel="0" collapsed="false">
      <c r="A681" s="137"/>
      <c r="AA681" s="140"/>
    </row>
    <row r="682" s="139" customFormat="true" ht="12.75" hidden="false" customHeight="false" outlineLevel="0" collapsed="false">
      <c r="A682" s="137"/>
      <c r="AA682" s="140"/>
    </row>
    <row r="683" s="139" customFormat="true" ht="12.75" hidden="false" customHeight="false" outlineLevel="0" collapsed="false">
      <c r="A683" s="137"/>
      <c r="AA683" s="140"/>
    </row>
    <row r="684" s="139" customFormat="true" ht="12.75" hidden="false" customHeight="false" outlineLevel="0" collapsed="false">
      <c r="A684" s="137"/>
      <c r="AA684" s="140"/>
    </row>
    <row r="685" s="139" customFormat="true" ht="12.75" hidden="false" customHeight="false" outlineLevel="0" collapsed="false">
      <c r="A685" s="137"/>
      <c r="AA685" s="140"/>
    </row>
    <row r="686" s="139" customFormat="true" ht="12.75" hidden="false" customHeight="false" outlineLevel="0" collapsed="false">
      <c r="A686" s="137"/>
      <c r="AA686" s="140"/>
    </row>
    <row r="687" s="139" customFormat="true" ht="12.75" hidden="false" customHeight="false" outlineLevel="0" collapsed="false">
      <c r="A687" s="137"/>
      <c r="AA687" s="140"/>
    </row>
    <row r="688" s="139" customFormat="true" ht="12.75" hidden="false" customHeight="false" outlineLevel="0" collapsed="false">
      <c r="A688" s="137"/>
      <c r="AA688" s="140"/>
    </row>
    <row r="689" s="139" customFormat="true" ht="12.75" hidden="false" customHeight="false" outlineLevel="0" collapsed="false">
      <c r="A689" s="137"/>
      <c r="AA689" s="140"/>
    </row>
    <row r="690" s="139" customFormat="true" ht="12.75" hidden="false" customHeight="false" outlineLevel="0" collapsed="false">
      <c r="A690" s="137"/>
      <c r="AA690" s="140"/>
    </row>
    <row r="691" s="139" customFormat="true" ht="12.75" hidden="false" customHeight="false" outlineLevel="0" collapsed="false">
      <c r="A691" s="137"/>
      <c r="AA691" s="140"/>
    </row>
    <row r="692" s="139" customFormat="true" ht="12.75" hidden="false" customHeight="false" outlineLevel="0" collapsed="false">
      <c r="A692" s="137"/>
      <c r="AA692" s="140"/>
    </row>
    <row r="693" s="139" customFormat="true" ht="12.75" hidden="false" customHeight="false" outlineLevel="0" collapsed="false">
      <c r="A693" s="137"/>
      <c r="AA693" s="140"/>
    </row>
    <row r="694" s="139" customFormat="true" ht="12.75" hidden="false" customHeight="false" outlineLevel="0" collapsed="false">
      <c r="A694" s="137"/>
      <c r="AA694" s="140"/>
    </row>
    <row r="695" s="139" customFormat="true" ht="12.75" hidden="false" customHeight="false" outlineLevel="0" collapsed="false">
      <c r="A695" s="137"/>
      <c r="AA695" s="140"/>
    </row>
    <row r="696" s="139" customFormat="true" ht="12.75" hidden="false" customHeight="false" outlineLevel="0" collapsed="false">
      <c r="A696" s="137"/>
      <c r="AA696" s="140"/>
    </row>
    <row r="697" s="139" customFormat="true" ht="12.75" hidden="false" customHeight="false" outlineLevel="0" collapsed="false">
      <c r="A697" s="137"/>
      <c r="AA697" s="140"/>
    </row>
    <row r="698" s="139" customFormat="true" ht="12.75" hidden="false" customHeight="false" outlineLevel="0" collapsed="false">
      <c r="A698" s="137"/>
      <c r="AA698" s="140"/>
    </row>
    <row r="699" s="139" customFormat="true" ht="12.75" hidden="false" customHeight="false" outlineLevel="0" collapsed="false">
      <c r="A699" s="137"/>
      <c r="AA699" s="140"/>
    </row>
    <row r="700" s="139" customFormat="true" ht="12.75" hidden="false" customHeight="false" outlineLevel="0" collapsed="false">
      <c r="A700" s="137"/>
      <c r="AA700" s="140"/>
    </row>
    <row r="701" s="139" customFormat="true" ht="12.75" hidden="false" customHeight="false" outlineLevel="0" collapsed="false">
      <c r="A701" s="137"/>
      <c r="AA701" s="140"/>
    </row>
    <row r="702" s="139" customFormat="true" ht="12.75" hidden="false" customHeight="false" outlineLevel="0" collapsed="false">
      <c r="A702" s="137"/>
      <c r="AA702" s="140"/>
    </row>
    <row r="703" s="139" customFormat="true" ht="12.75" hidden="false" customHeight="false" outlineLevel="0" collapsed="false">
      <c r="A703" s="137"/>
      <c r="AA703" s="140"/>
    </row>
    <row r="704" s="139" customFormat="true" ht="12.75" hidden="false" customHeight="false" outlineLevel="0" collapsed="false">
      <c r="A704" s="137"/>
      <c r="AA704" s="140"/>
    </row>
    <row r="705" s="139" customFormat="true" ht="12.75" hidden="false" customHeight="false" outlineLevel="0" collapsed="false">
      <c r="A705" s="137"/>
      <c r="AA705" s="140"/>
    </row>
    <row r="706" s="139" customFormat="true" ht="12.75" hidden="false" customHeight="false" outlineLevel="0" collapsed="false">
      <c r="A706" s="137"/>
      <c r="AA706" s="140"/>
    </row>
    <row r="707" s="139" customFormat="true" ht="12.75" hidden="false" customHeight="false" outlineLevel="0" collapsed="false">
      <c r="A707" s="137"/>
      <c r="AA707" s="140"/>
    </row>
    <row r="708" s="139" customFormat="true" ht="12.75" hidden="false" customHeight="false" outlineLevel="0" collapsed="false">
      <c r="A708" s="137"/>
      <c r="AA708" s="140"/>
    </row>
    <row r="709" s="139" customFormat="true" ht="12.75" hidden="false" customHeight="false" outlineLevel="0" collapsed="false">
      <c r="A709" s="137"/>
      <c r="AA709" s="140"/>
    </row>
    <row r="710" s="139" customFormat="true" ht="12.75" hidden="false" customHeight="false" outlineLevel="0" collapsed="false">
      <c r="A710" s="137"/>
      <c r="AA710" s="140"/>
    </row>
    <row r="711" s="139" customFormat="true" ht="12.75" hidden="false" customHeight="false" outlineLevel="0" collapsed="false">
      <c r="A711" s="137"/>
      <c r="AA711" s="140"/>
    </row>
    <row r="712" s="139" customFormat="true" ht="12.75" hidden="false" customHeight="false" outlineLevel="0" collapsed="false">
      <c r="A712" s="137"/>
      <c r="AA712" s="140"/>
    </row>
    <row r="713" s="139" customFormat="true" ht="12.75" hidden="false" customHeight="false" outlineLevel="0" collapsed="false">
      <c r="A713" s="137"/>
      <c r="AA713" s="140"/>
    </row>
    <row r="714" s="139" customFormat="true" ht="12.75" hidden="false" customHeight="false" outlineLevel="0" collapsed="false">
      <c r="A714" s="137"/>
      <c r="AA714" s="140"/>
    </row>
    <row r="715" s="139" customFormat="true" ht="12.75" hidden="false" customHeight="false" outlineLevel="0" collapsed="false">
      <c r="A715" s="137"/>
      <c r="AA715" s="140"/>
    </row>
    <row r="716" s="139" customFormat="true" ht="12.75" hidden="false" customHeight="false" outlineLevel="0" collapsed="false">
      <c r="A716" s="137"/>
      <c r="AA716" s="140"/>
    </row>
    <row r="717" s="139" customFormat="true" ht="12.75" hidden="false" customHeight="false" outlineLevel="0" collapsed="false">
      <c r="A717" s="137"/>
      <c r="AA717" s="140"/>
    </row>
    <row r="718" s="139" customFormat="true" ht="12.75" hidden="false" customHeight="false" outlineLevel="0" collapsed="false">
      <c r="A718" s="137"/>
      <c r="AA718" s="140"/>
    </row>
    <row r="719" s="139" customFormat="true" ht="12.75" hidden="false" customHeight="false" outlineLevel="0" collapsed="false">
      <c r="A719" s="137"/>
      <c r="AA719" s="140"/>
    </row>
    <row r="720" s="139" customFormat="true" ht="12.75" hidden="false" customHeight="false" outlineLevel="0" collapsed="false">
      <c r="A720" s="137"/>
      <c r="AA720" s="140"/>
    </row>
    <row r="721" s="139" customFormat="true" ht="12.75" hidden="false" customHeight="false" outlineLevel="0" collapsed="false">
      <c r="A721" s="137"/>
      <c r="AA721" s="140"/>
    </row>
    <row r="722" s="139" customFormat="true" ht="12.75" hidden="false" customHeight="false" outlineLevel="0" collapsed="false">
      <c r="A722" s="137"/>
      <c r="AA722" s="140"/>
    </row>
    <row r="723" s="139" customFormat="true" ht="12.75" hidden="false" customHeight="false" outlineLevel="0" collapsed="false">
      <c r="A723" s="137"/>
      <c r="AA723" s="140"/>
    </row>
    <row r="724" s="139" customFormat="true" ht="12.75" hidden="false" customHeight="false" outlineLevel="0" collapsed="false">
      <c r="A724" s="137"/>
      <c r="AA724" s="140"/>
    </row>
    <row r="725" s="139" customFormat="true" ht="12.75" hidden="false" customHeight="false" outlineLevel="0" collapsed="false">
      <c r="A725" s="137"/>
      <c r="AA725" s="140"/>
    </row>
    <row r="726" s="139" customFormat="true" ht="12.75" hidden="false" customHeight="false" outlineLevel="0" collapsed="false">
      <c r="A726" s="137"/>
      <c r="AA726" s="140"/>
    </row>
    <row r="727" s="139" customFormat="true" ht="12.75" hidden="false" customHeight="false" outlineLevel="0" collapsed="false">
      <c r="A727" s="137"/>
      <c r="AA727" s="140"/>
    </row>
    <row r="728" s="139" customFormat="true" ht="12.75" hidden="false" customHeight="false" outlineLevel="0" collapsed="false">
      <c r="A728" s="137"/>
      <c r="AA728" s="140"/>
    </row>
    <row r="729" s="139" customFormat="true" ht="12.75" hidden="false" customHeight="false" outlineLevel="0" collapsed="false">
      <c r="A729" s="137"/>
      <c r="AA729" s="140"/>
    </row>
    <row r="730" s="139" customFormat="true" ht="12.75" hidden="false" customHeight="false" outlineLevel="0" collapsed="false">
      <c r="A730" s="137"/>
      <c r="AA730" s="140"/>
    </row>
    <row r="731" s="139" customFormat="true" ht="12.75" hidden="false" customHeight="false" outlineLevel="0" collapsed="false">
      <c r="A731" s="137"/>
      <c r="AA731" s="140"/>
    </row>
    <row r="732" s="139" customFormat="true" ht="12.75" hidden="false" customHeight="false" outlineLevel="0" collapsed="false">
      <c r="A732" s="137"/>
      <c r="AA732" s="140"/>
    </row>
    <row r="733" s="139" customFormat="true" ht="12.75" hidden="false" customHeight="false" outlineLevel="0" collapsed="false">
      <c r="A733" s="137"/>
      <c r="AA733" s="140"/>
    </row>
    <row r="734" s="139" customFormat="true" ht="12.75" hidden="false" customHeight="false" outlineLevel="0" collapsed="false">
      <c r="A734" s="137"/>
      <c r="AA734" s="140"/>
    </row>
    <row r="735" s="139" customFormat="true" ht="12.75" hidden="false" customHeight="false" outlineLevel="0" collapsed="false">
      <c r="A735" s="137"/>
      <c r="AA735" s="140"/>
    </row>
    <row r="736" s="139" customFormat="true" ht="12.75" hidden="false" customHeight="false" outlineLevel="0" collapsed="false">
      <c r="A736" s="137"/>
      <c r="AA736" s="140"/>
    </row>
    <row r="737" s="139" customFormat="true" ht="12.75" hidden="false" customHeight="false" outlineLevel="0" collapsed="false">
      <c r="A737" s="137"/>
      <c r="AA737" s="140"/>
    </row>
    <row r="738" s="139" customFormat="true" ht="12.75" hidden="false" customHeight="false" outlineLevel="0" collapsed="false">
      <c r="A738" s="137"/>
      <c r="AA738" s="140"/>
    </row>
    <row r="739" s="139" customFormat="true" ht="12.75" hidden="false" customHeight="false" outlineLevel="0" collapsed="false">
      <c r="A739" s="137"/>
      <c r="AA739" s="140"/>
    </row>
    <row r="740" s="139" customFormat="true" ht="12.75" hidden="false" customHeight="false" outlineLevel="0" collapsed="false">
      <c r="A740" s="137"/>
      <c r="AA740" s="140"/>
    </row>
    <row r="741" s="139" customFormat="true" ht="12.75" hidden="false" customHeight="false" outlineLevel="0" collapsed="false">
      <c r="A741" s="137"/>
      <c r="AA741" s="140"/>
    </row>
    <row r="742" s="139" customFormat="true" ht="12.75" hidden="false" customHeight="false" outlineLevel="0" collapsed="false">
      <c r="A742" s="137"/>
      <c r="AA742" s="140"/>
    </row>
    <row r="743" s="139" customFormat="true" ht="12.75" hidden="false" customHeight="false" outlineLevel="0" collapsed="false">
      <c r="A743" s="137"/>
      <c r="AA743" s="140"/>
    </row>
    <row r="744" s="139" customFormat="true" ht="12.75" hidden="false" customHeight="false" outlineLevel="0" collapsed="false">
      <c r="A744" s="137"/>
      <c r="AA744" s="140"/>
    </row>
    <row r="745" s="139" customFormat="true" ht="12.75" hidden="false" customHeight="false" outlineLevel="0" collapsed="false">
      <c r="A745" s="137"/>
      <c r="AA745" s="140"/>
    </row>
    <row r="746" s="139" customFormat="true" ht="12.75" hidden="false" customHeight="false" outlineLevel="0" collapsed="false">
      <c r="A746" s="137"/>
      <c r="AA746" s="140"/>
    </row>
    <row r="747" s="139" customFormat="true" ht="12.75" hidden="false" customHeight="false" outlineLevel="0" collapsed="false">
      <c r="A747" s="137"/>
      <c r="AA747" s="140"/>
    </row>
    <row r="748" s="139" customFormat="true" ht="12.75" hidden="false" customHeight="false" outlineLevel="0" collapsed="false">
      <c r="A748" s="137"/>
      <c r="AA748" s="140"/>
    </row>
    <row r="749" s="139" customFormat="true" ht="12.75" hidden="false" customHeight="false" outlineLevel="0" collapsed="false">
      <c r="A749" s="137"/>
      <c r="AA749" s="140"/>
    </row>
    <row r="750" s="139" customFormat="true" ht="12.75" hidden="false" customHeight="false" outlineLevel="0" collapsed="false">
      <c r="A750" s="137"/>
      <c r="AA750" s="140"/>
    </row>
    <row r="751" s="139" customFormat="true" ht="12.75" hidden="false" customHeight="false" outlineLevel="0" collapsed="false">
      <c r="A751" s="137"/>
      <c r="AA751" s="140"/>
    </row>
    <row r="752" s="139" customFormat="true" ht="12.75" hidden="false" customHeight="false" outlineLevel="0" collapsed="false">
      <c r="A752" s="137"/>
      <c r="AA752" s="140"/>
    </row>
    <row r="753" s="139" customFormat="true" ht="12.75" hidden="false" customHeight="false" outlineLevel="0" collapsed="false">
      <c r="A753" s="137"/>
      <c r="AA753" s="140"/>
    </row>
    <row r="754" s="139" customFormat="true" ht="12.75" hidden="false" customHeight="false" outlineLevel="0" collapsed="false">
      <c r="A754" s="137"/>
      <c r="AA754" s="140"/>
    </row>
    <row r="755" s="139" customFormat="true" ht="12.75" hidden="false" customHeight="false" outlineLevel="0" collapsed="false">
      <c r="A755" s="137"/>
      <c r="AA755" s="140"/>
    </row>
    <row r="756" s="139" customFormat="true" ht="12.75" hidden="false" customHeight="false" outlineLevel="0" collapsed="false">
      <c r="A756" s="137"/>
      <c r="AA756" s="140"/>
    </row>
    <row r="757" s="139" customFormat="true" ht="12.75" hidden="false" customHeight="false" outlineLevel="0" collapsed="false">
      <c r="A757" s="137"/>
      <c r="AA757" s="140"/>
    </row>
    <row r="758" s="139" customFormat="true" ht="12.75" hidden="false" customHeight="false" outlineLevel="0" collapsed="false">
      <c r="A758" s="137"/>
      <c r="AA758" s="140"/>
    </row>
    <row r="759" s="139" customFormat="true" ht="12.75" hidden="false" customHeight="false" outlineLevel="0" collapsed="false">
      <c r="A759" s="137"/>
      <c r="AA759" s="140"/>
    </row>
    <row r="760" s="139" customFormat="true" ht="12.75" hidden="false" customHeight="false" outlineLevel="0" collapsed="false">
      <c r="A760" s="137"/>
      <c r="AA760" s="140"/>
    </row>
    <row r="761" s="139" customFormat="true" ht="12.75" hidden="false" customHeight="false" outlineLevel="0" collapsed="false">
      <c r="A761" s="137"/>
      <c r="AA761" s="140"/>
    </row>
    <row r="762" s="139" customFormat="true" ht="12.75" hidden="false" customHeight="false" outlineLevel="0" collapsed="false">
      <c r="A762" s="137"/>
      <c r="AA762" s="140"/>
    </row>
    <row r="763" s="139" customFormat="true" ht="12.75" hidden="false" customHeight="false" outlineLevel="0" collapsed="false">
      <c r="A763" s="137"/>
      <c r="AA763" s="140"/>
    </row>
    <row r="764" s="139" customFormat="true" ht="12.75" hidden="false" customHeight="false" outlineLevel="0" collapsed="false">
      <c r="A764" s="137"/>
      <c r="AA764" s="140"/>
    </row>
    <row r="765" s="139" customFormat="true" ht="12.75" hidden="false" customHeight="false" outlineLevel="0" collapsed="false">
      <c r="A765" s="137"/>
      <c r="AA765" s="140"/>
    </row>
    <row r="766" s="139" customFormat="true" ht="12.75" hidden="false" customHeight="false" outlineLevel="0" collapsed="false">
      <c r="AA766" s="140"/>
    </row>
    <row r="767" s="139" customFormat="true" ht="12.75" hidden="false" customHeight="false" outlineLevel="0" collapsed="false">
      <c r="AA767" s="140"/>
    </row>
    <row r="768" s="139" customFormat="true" ht="12.75" hidden="false" customHeight="false" outlineLevel="0" collapsed="false">
      <c r="AA768" s="140"/>
    </row>
    <row r="769" s="139" customFormat="true" ht="12.75" hidden="false" customHeight="false" outlineLevel="0" collapsed="false">
      <c r="AA769" s="140"/>
    </row>
    <row r="770" s="139" customFormat="true" ht="12.75" hidden="false" customHeight="false" outlineLevel="0" collapsed="false">
      <c r="AA770" s="140"/>
    </row>
    <row r="771" s="139" customFormat="true" ht="12.75" hidden="false" customHeight="false" outlineLevel="0" collapsed="false">
      <c r="AA771" s="140"/>
    </row>
    <row r="772" s="139" customFormat="true" ht="12.75" hidden="false" customHeight="false" outlineLevel="0" collapsed="false">
      <c r="AA772" s="140"/>
    </row>
    <row r="773" s="139" customFormat="true" ht="12.75" hidden="false" customHeight="false" outlineLevel="0" collapsed="false">
      <c r="AA773" s="140"/>
    </row>
    <row r="774" s="139" customFormat="true" ht="12.75" hidden="false" customHeight="false" outlineLevel="0" collapsed="false">
      <c r="AA774" s="140"/>
    </row>
    <row r="775" s="139" customFormat="true" ht="12.75" hidden="false" customHeight="false" outlineLevel="0" collapsed="false">
      <c r="AA775" s="140"/>
    </row>
    <row r="776" s="139" customFormat="true" ht="12.75" hidden="false" customHeight="false" outlineLevel="0" collapsed="false">
      <c r="AA776" s="140"/>
    </row>
    <row r="777" s="139" customFormat="true" ht="12.75" hidden="false" customHeight="false" outlineLevel="0" collapsed="false">
      <c r="AA777" s="140"/>
    </row>
    <row r="778" s="139" customFormat="true" ht="12.75" hidden="false" customHeight="false" outlineLevel="0" collapsed="false">
      <c r="AA778" s="140"/>
    </row>
    <row r="779" s="139" customFormat="true" ht="12.75" hidden="false" customHeight="false" outlineLevel="0" collapsed="false">
      <c r="AA779" s="140"/>
    </row>
    <row r="780" s="139" customFormat="true" ht="12.75" hidden="false" customHeight="false" outlineLevel="0" collapsed="false">
      <c r="AA780" s="140"/>
    </row>
    <row r="781" s="139" customFormat="true" ht="12.75" hidden="false" customHeight="false" outlineLevel="0" collapsed="false">
      <c r="AA781" s="140"/>
    </row>
    <row r="782" s="139" customFormat="true" ht="12.75" hidden="false" customHeight="false" outlineLevel="0" collapsed="false">
      <c r="AA782" s="140"/>
    </row>
    <row r="783" s="139" customFormat="true" ht="12.75" hidden="false" customHeight="false" outlineLevel="0" collapsed="false">
      <c r="AA783" s="140"/>
    </row>
    <row r="784" s="139" customFormat="true" ht="12.75" hidden="false" customHeight="false" outlineLevel="0" collapsed="false">
      <c r="AA784" s="140"/>
    </row>
    <row r="785" s="139" customFormat="true" ht="12.75" hidden="false" customHeight="false" outlineLevel="0" collapsed="false">
      <c r="AA785" s="140"/>
    </row>
    <row r="786" s="139" customFormat="true" ht="12.75" hidden="false" customHeight="false" outlineLevel="0" collapsed="false">
      <c r="AA786" s="140"/>
    </row>
    <row r="787" s="139" customFormat="true" ht="12.75" hidden="false" customHeight="false" outlineLevel="0" collapsed="false">
      <c r="AA787" s="140"/>
    </row>
    <row r="788" s="139" customFormat="true" ht="12.75" hidden="false" customHeight="false" outlineLevel="0" collapsed="false">
      <c r="AA788" s="140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1</oddHeader>
    <oddFooter>&amp;L&amp;8Pozn.: stravovaní vzdělávající se v MŠ, jimž je ve školní jídelně poskytován oběd a alespoň 1 doplňkové jídlo.
Královéhradecký kraj uvádí hodnotu normativu MP od počtu 10 stravovaných, Liberecký kraj pouze do počtu 170 stravovaných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2</oddHeader>
    <oddFooter>&amp;L&amp;8Pozn.: stravovaní vzdělávající se v MŠ, jimž je ve školní jídelně poskytován oběd a alespoň 1 doplńkové jídlo.
Královéhradecký kraj uvádí hodnotu normativu MP až od počtu 10 stravovaných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3</oddHeader>
    <oddFooter>&amp;L&amp;8Pozn.: stravovaní vzdělávající se v MŠ, jimž je ve školní jídelně poskytován oběd a alespoň 1 doplňkové jídlo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4</oddHeader>
    <oddFooter>&amp;L&amp;8Pozn.: stravovaní vzdělávající se v MŠ, jimž je ve školní jídelně poskytován oběd a alespoň 1 doplňkové jídlo.
Liberecký kraj uvádí hodnoty normativu MP pouze do počtu 170 stravovaných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Z4" activeCellId="0" sqref="Z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customFormat="false" ht="14.25" hidden="false" customHeight="false" outlineLevel="0" collapsed="false">
      <c r="P1" s="15" t="s">
        <v>15</v>
      </c>
    </row>
    <row r="2" s="13" customFormat="true" ht="18" hidden="false" customHeight="false" outlineLevel="0" collapsed="false">
      <c r="A2" s="16" t="s">
        <v>1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5.75" hidden="false" customHeight="false" outlineLevel="0" collapsed="false">
      <c r="A3" s="17" t="s">
        <v>1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AA3" s="14"/>
    </row>
    <row r="4" customFormat="false" ht="20.2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P4" s="19" t="s">
        <v>18</v>
      </c>
    </row>
    <row r="5" s="13" customFormat="true" ht="16.5" hidden="false" customHeight="true" outlineLevel="0" collapsed="false">
      <c r="A5" s="20" t="s">
        <v>19</v>
      </c>
      <c r="B5" s="21" t="s">
        <v>20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AA5" s="14"/>
    </row>
    <row r="6" customFormat="false" ht="110.25" hidden="false" customHeight="false" outlineLevel="0" collapsed="false">
      <c r="A6" s="20"/>
      <c r="B6" s="23" t="s">
        <v>21</v>
      </c>
      <c r="C6" s="24" t="s">
        <v>22</v>
      </c>
      <c r="D6" s="24" t="s">
        <v>23</v>
      </c>
      <c r="E6" s="24" t="s">
        <v>24</v>
      </c>
      <c r="F6" s="24" t="s">
        <v>25</v>
      </c>
      <c r="G6" s="24" t="s">
        <v>26</v>
      </c>
      <c r="H6" s="24" t="s">
        <v>27</v>
      </c>
      <c r="I6" s="24" t="s">
        <v>28</v>
      </c>
      <c r="J6" s="24" t="s">
        <v>29</v>
      </c>
      <c r="K6" s="24" t="s">
        <v>30</v>
      </c>
      <c r="L6" s="24" t="s">
        <v>31</v>
      </c>
      <c r="M6" s="24" t="s">
        <v>32</v>
      </c>
      <c r="N6" s="24" t="s">
        <v>33</v>
      </c>
      <c r="O6" s="25" t="s">
        <v>34</v>
      </c>
      <c r="P6" s="26" t="s">
        <v>35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AA7" s="31"/>
    </row>
    <row r="8" customFormat="false" ht="12.75" hidden="false" customHeight="false" outlineLevel="0" collapsed="false">
      <c r="A8" s="32" t="n">
        <v>10</v>
      </c>
      <c r="B8" s="33" t="n">
        <f aca="false">'ŠJ-MŠ'!B17</f>
        <v>6730</v>
      </c>
      <c r="C8" s="33" t="n">
        <f aca="false">'ŠJ-MŠ'!C17</f>
        <v>6647.88732394366</v>
      </c>
      <c r="D8" s="33" t="n">
        <f aca="false">'ŠJ-MŠ'!D17</f>
        <v>6499.67934035731</v>
      </c>
      <c r="E8" s="33" t="n">
        <f aca="false">'ŠJ-MŠ'!E17</f>
        <v>6141</v>
      </c>
      <c r="F8" s="33" t="n">
        <f aca="false">'ŠJ-MŠ'!F17</f>
        <v>6114.31103234382</v>
      </c>
      <c r="G8" s="33" t="n">
        <f aca="false">'ŠJ-MŠ'!G17</f>
        <v>5481</v>
      </c>
      <c r="H8" s="33" t="n">
        <f aca="false">'ŠJ-MŠ'!H17</f>
        <v>6315.37753947673</v>
      </c>
      <c r="I8" s="33" t="n">
        <f aca="false">'ŠJ-MŠ'!I17</f>
        <v>7040.99</v>
      </c>
      <c r="J8" s="33" t="n">
        <f aca="false">'ŠJ-MŠ'!J17</f>
        <v>7107</v>
      </c>
      <c r="K8" s="33" t="n">
        <f aca="false">'ŠJ-MŠ'!K17</f>
        <v>6052</v>
      </c>
      <c r="L8" s="33" t="n">
        <f aca="false">'ŠJ-MŠ'!L17</f>
        <v>6299</v>
      </c>
      <c r="M8" s="33" t="n">
        <f aca="false">'ŠJ-MŠ'!M17</f>
        <v>6194</v>
      </c>
      <c r="N8" s="33" t="n">
        <f aca="false">'ŠJ-MŠ'!N17</f>
        <v>5701.80722891566</v>
      </c>
      <c r="O8" s="34" t="n">
        <f aca="false">'ŠJ-MŠ'!O17</f>
        <v>6027</v>
      </c>
      <c r="P8" s="34" t="n">
        <f aca="false">SUM(B8:O8)/COUNTIF(B8:O8,"&gt;0")</f>
        <v>6310.78946178837</v>
      </c>
      <c r="Q8" s="35"/>
      <c r="AA8" s="14" t="n">
        <v>1</v>
      </c>
    </row>
    <row r="9" customFormat="false" ht="12.75" hidden="false" customHeight="false" outlineLevel="0" collapsed="false">
      <c r="A9" s="36" t="n">
        <v>20</v>
      </c>
      <c r="B9" s="37" t="n">
        <f aca="false">'ŠJ-MŠ'!B27</f>
        <v>6105</v>
      </c>
      <c r="C9" s="37" t="n">
        <f aca="false">'ŠJ-MŠ'!C27</f>
        <v>6117.15914981856</v>
      </c>
      <c r="D9" s="37" t="n">
        <f aca="false">'ŠJ-MŠ'!D27</f>
        <v>6031.62727427308</v>
      </c>
      <c r="E9" s="37" t="n">
        <f aca="false">'ŠJ-MŠ'!E27</f>
        <v>5689</v>
      </c>
      <c r="F9" s="37" t="n">
        <f aca="false">'ŠJ-MŠ'!F27</f>
        <v>5663.62964786998</v>
      </c>
      <c r="G9" s="37" t="n">
        <f aca="false">'ŠJ-MŠ'!G27</f>
        <v>5074</v>
      </c>
      <c r="H9" s="37" t="n">
        <f aca="false">'ŠJ-MŠ'!H27</f>
        <v>5898.28979003517</v>
      </c>
      <c r="I9" s="37" t="n">
        <f aca="false">'ŠJ-MŠ'!I27</f>
        <v>6117.98</v>
      </c>
      <c r="J9" s="37" t="n">
        <f aca="false">'ŠJ-MŠ'!J27</f>
        <v>6583</v>
      </c>
      <c r="K9" s="37" t="n">
        <f aca="false">'ŠJ-MŠ'!K27</f>
        <v>5606</v>
      </c>
      <c r="L9" s="37" t="n">
        <f aca="false">'ŠJ-MŠ'!L27</f>
        <v>5888</v>
      </c>
      <c r="M9" s="37" t="n">
        <f aca="false">'ŠJ-MŠ'!M27</f>
        <v>5738</v>
      </c>
      <c r="N9" s="37" t="n">
        <f aca="false">'ŠJ-MŠ'!N27</f>
        <v>5397.77587681779</v>
      </c>
      <c r="O9" s="38" t="n">
        <f aca="false">'ŠJ-MŠ'!O27</f>
        <v>5565.1317409505</v>
      </c>
      <c r="P9" s="38" t="n">
        <f aca="false">SUM(B9:O9)/COUNTIF(B9:O9,"&gt;0")</f>
        <v>5819.61381998322</v>
      </c>
      <c r="Q9" s="35"/>
      <c r="AA9" s="14" t="n">
        <v>2</v>
      </c>
    </row>
    <row r="10" customFormat="false" ht="12.75" hidden="false" customHeight="false" outlineLevel="0" collapsed="false">
      <c r="A10" s="36" t="n">
        <v>30</v>
      </c>
      <c r="B10" s="37" t="n">
        <f aca="false">'ŠJ-MŠ'!B37</f>
        <v>5572</v>
      </c>
      <c r="C10" s="37" t="n">
        <f aca="false">'ŠJ-MŠ'!C37</f>
        <v>5565.60018866441</v>
      </c>
      <c r="D10" s="37" t="n">
        <f aca="false">'ŠJ-MŠ'!D37</f>
        <v>5377.80473013948</v>
      </c>
      <c r="E10" s="37" t="n">
        <f aca="false">'ŠJ-MŠ'!E37</f>
        <v>5176</v>
      </c>
      <c r="F10" s="37" t="n">
        <f aca="false">'ŠJ-MŠ'!F37</f>
        <v>5153.29175846746</v>
      </c>
      <c r="G10" s="37" t="n">
        <f aca="false">'ŠJ-MŠ'!G37</f>
        <v>4537</v>
      </c>
      <c r="H10" s="37" t="n">
        <f aca="false">'ŠJ-MŠ'!H37</f>
        <v>5362.8078959325</v>
      </c>
      <c r="I10" s="37" t="n">
        <f aca="false">'ŠJ-MŠ'!I37</f>
        <v>5479.95</v>
      </c>
      <c r="J10" s="37" t="n">
        <f aca="false">'ŠJ-MŠ'!J37</f>
        <v>5990</v>
      </c>
      <c r="K10" s="37" t="n">
        <f aca="false">'ŠJ-MŠ'!K37</f>
        <v>5101</v>
      </c>
      <c r="L10" s="37" t="n">
        <f aca="false">'ŠJ-MŠ'!L37</f>
        <v>5495</v>
      </c>
      <c r="M10" s="37" t="n">
        <f aca="false">'ŠJ-MŠ'!M37</f>
        <v>5221</v>
      </c>
      <c r="N10" s="37" t="n">
        <f aca="false">'ŠJ-MŠ'!N37</f>
        <v>5037.84035528351</v>
      </c>
      <c r="O10" s="38" t="n">
        <f aca="false">'ŠJ-MŠ'!O37</f>
        <v>5063.66929310281</v>
      </c>
      <c r="P10" s="38" t="n">
        <f aca="false">SUM(B10:O10)/COUNTIF(B10:O10,"&gt;0")</f>
        <v>5295.21173011358</v>
      </c>
      <c r="Q10" s="35"/>
      <c r="AA10" s="14" t="n">
        <v>3</v>
      </c>
    </row>
    <row r="11" customFormat="false" ht="12.75" hidden="false" customHeight="false" outlineLevel="0" collapsed="false">
      <c r="A11" s="36" t="n">
        <v>40</v>
      </c>
      <c r="B11" s="37" t="n">
        <f aca="false">'ŠJ-MŠ'!B47</f>
        <v>5158</v>
      </c>
      <c r="C11" s="37" t="n">
        <f aca="false">'ŠJ-MŠ'!C47</f>
        <v>5136.76267866212</v>
      </c>
      <c r="D11" s="37" t="n">
        <f aca="false">'ŠJ-MŠ'!D47</f>
        <v>4906.90275280122</v>
      </c>
      <c r="E11" s="37" t="n">
        <f aca="false">'ŠJ-MŠ'!E47</f>
        <v>4778</v>
      </c>
      <c r="F11" s="37" t="n">
        <f aca="false">'ŠJ-MŠ'!F47</f>
        <v>4756.65241968841</v>
      </c>
      <c r="G11" s="37" t="n">
        <f aca="false">'ŠJ-MŠ'!G47</f>
        <v>4102</v>
      </c>
      <c r="H11" s="37" t="n">
        <f aca="false">'ŠJ-MŠ'!H47</f>
        <v>4947.17725482403</v>
      </c>
      <c r="I11" s="37" t="n">
        <f aca="false">'ŠJ-MŠ'!I47</f>
        <v>5018.61</v>
      </c>
      <c r="J11" s="37" t="n">
        <f aca="false">'ŠJ-MŠ'!J47</f>
        <v>5529</v>
      </c>
      <c r="K11" s="37" t="n">
        <f aca="false">'ŠJ-MŠ'!K47</f>
        <v>4708</v>
      </c>
      <c r="L11" s="37" t="n">
        <f aca="false">'ŠJ-MŠ'!L47</f>
        <v>5234</v>
      </c>
      <c r="M11" s="37" t="n">
        <f aca="false">'ŠJ-MŠ'!M47</f>
        <v>4819</v>
      </c>
      <c r="N11" s="37" t="n">
        <f aca="false">'ŠJ-MŠ'!N47</f>
        <v>4745.25286708028</v>
      </c>
      <c r="O11" s="38" t="n">
        <f aca="false">'ŠJ-MŠ'!O47</f>
        <v>4673.92802978078</v>
      </c>
      <c r="P11" s="38" t="n">
        <f aca="false">SUM(B11:O11)/COUNTIF(B11:O11,"&gt;0")</f>
        <v>4893.80614305977</v>
      </c>
      <c r="Q11" s="35"/>
      <c r="AA11" s="14" t="n">
        <v>4</v>
      </c>
    </row>
    <row r="12" customFormat="false" ht="12.75" hidden="false" customHeight="false" outlineLevel="0" collapsed="false">
      <c r="A12" s="36" t="n">
        <v>50</v>
      </c>
      <c r="B12" s="37" t="n">
        <f aca="false">'ŠJ-MŠ'!B57</f>
        <v>4916</v>
      </c>
      <c r="C12" s="37" t="n">
        <f aca="false">'ŠJ-MŠ'!C57</f>
        <v>4796.74796747968</v>
      </c>
      <c r="D12" s="37" t="n">
        <f aca="false">'ŠJ-MŠ'!D57</f>
        <v>4559.38303341902</v>
      </c>
      <c r="E12" s="37" t="n">
        <f aca="false">'ŠJ-MŠ'!E57</f>
        <v>4462</v>
      </c>
      <c r="F12" s="37" t="n">
        <f aca="false">'ŠJ-MŠ'!F57</f>
        <v>4442.29840656688</v>
      </c>
      <c r="G12" s="37" t="n">
        <f aca="false">'ŠJ-MŠ'!G57</f>
        <v>4079</v>
      </c>
      <c r="H12" s="37" t="n">
        <f aca="false">'ŠJ-MŠ'!H57</f>
        <v>4618.11343158885</v>
      </c>
      <c r="I12" s="37" t="n">
        <f aca="false">'ŠJ-MŠ'!I57</f>
        <v>4674.66</v>
      </c>
      <c r="J12" s="37" t="n">
        <f aca="false">'ŠJ-MŠ'!J57</f>
        <v>5163</v>
      </c>
      <c r="K12" s="37" t="n">
        <f aca="false">'ŠJ-MŠ'!K57</f>
        <v>4397</v>
      </c>
      <c r="L12" s="37" t="n">
        <f aca="false">'ŠJ-MŠ'!L57</f>
        <v>4979</v>
      </c>
      <c r="M12" s="37" t="n">
        <f aca="false">'ŠJ-MŠ'!M57</f>
        <v>4500</v>
      </c>
      <c r="N12" s="37" t="n">
        <f aca="false">'ŠJ-MŠ'!N57</f>
        <v>4504.93061443041</v>
      </c>
      <c r="O12" s="38" t="n">
        <f aca="false">'ŠJ-MŠ'!O57</f>
        <v>4365.04104297441</v>
      </c>
      <c r="P12" s="38" t="n">
        <f aca="false">SUM(B12:O12)/COUNTIF(B12:O12,"&gt;0")</f>
        <v>4604.08389260423</v>
      </c>
      <c r="Q12" s="35"/>
      <c r="AA12" s="14" t="n">
        <v>5</v>
      </c>
    </row>
    <row r="13" customFormat="false" ht="12.75" hidden="false" customHeight="false" outlineLevel="0" collapsed="false">
      <c r="A13" s="36" t="n">
        <v>60</v>
      </c>
      <c r="B13" s="37" t="n">
        <f aca="false">'ŠJ-MŠ'!B67</f>
        <v>4646</v>
      </c>
      <c r="C13" s="37" t="n">
        <f aca="false">'ŠJ-MŠ'!C67</f>
        <v>4523.38359315104</v>
      </c>
      <c r="D13" s="37" t="n">
        <f aca="false">'ŠJ-MŠ'!D67</f>
        <v>4300.15759485998</v>
      </c>
      <c r="E13" s="37" t="n">
        <f aca="false">'ŠJ-MŠ'!E67</f>
        <v>4209</v>
      </c>
      <c r="F13" s="37" t="n">
        <f aca="false">'ŠJ-MŠ'!F67</f>
        <v>4189.68972008015</v>
      </c>
      <c r="G13" s="37" t="n">
        <f aca="false">'ŠJ-MŠ'!G67</f>
        <v>4055</v>
      </c>
      <c r="H13" s="37" t="n">
        <f aca="false">'ŠJ-MŠ'!H67</f>
        <v>4353.90283664212</v>
      </c>
      <c r="I13" s="37" t="n">
        <f aca="false">'ŠJ-MŠ'!I67</f>
        <v>4412.94</v>
      </c>
      <c r="J13" s="37" t="n">
        <f aca="false">'ŠJ-MŠ'!J67</f>
        <v>4870</v>
      </c>
      <c r="K13" s="37" t="n">
        <f aca="false">'ŠJ-MŠ'!K67</f>
        <v>4147</v>
      </c>
      <c r="L13" s="37" t="n">
        <f aca="false">'ŠJ-MŠ'!L67</f>
        <v>4736</v>
      </c>
      <c r="M13" s="37" t="n">
        <f aca="false">'ŠJ-MŠ'!M67</f>
        <v>4244</v>
      </c>
      <c r="N13" s="37" t="n">
        <f aca="false">'ŠJ-MŠ'!N67</f>
        <v>4306.18744313012</v>
      </c>
      <c r="O13" s="38" t="n">
        <f aca="false">'ŠJ-MŠ'!O67</f>
        <v>4116.82555103528</v>
      </c>
      <c r="P13" s="38" t="n">
        <f aca="false">SUM(B13:O13)/COUNTIF(B13:O13,"&gt;0")</f>
        <v>4365.00619563562</v>
      </c>
      <c r="Q13" s="35"/>
      <c r="AA13" s="14" t="n">
        <v>6</v>
      </c>
    </row>
    <row r="14" customFormat="false" ht="12.75" hidden="false" customHeight="false" outlineLevel="0" collapsed="false">
      <c r="A14" s="36" t="n">
        <v>70</v>
      </c>
      <c r="B14" s="37" t="n">
        <f aca="false">'ŠJ-MŠ'!B77</f>
        <v>4429</v>
      </c>
      <c r="C14" s="37" t="n">
        <f aca="false">'ŠJ-MŠ'!C77</f>
        <v>4301.59790995808</v>
      </c>
      <c r="D14" s="37" t="n">
        <f aca="false">'ŠJ-MŠ'!D77</f>
        <v>4133.30226054533</v>
      </c>
      <c r="E14" s="37" t="n">
        <f aca="false">'ŠJ-MŠ'!E77</f>
        <v>4003</v>
      </c>
      <c r="F14" s="37" t="n">
        <f aca="false">'ŠJ-MŠ'!F77</f>
        <v>3984.86904796281</v>
      </c>
      <c r="G14" s="37" t="n">
        <f aca="false">'ŠJ-MŠ'!G77</f>
        <v>4032</v>
      </c>
      <c r="H14" s="37" t="n">
        <f aca="false">'ŠJ-MŠ'!H77</f>
        <v>4139.81792762307</v>
      </c>
      <c r="I14" s="37" t="n">
        <f aca="false">'ŠJ-MŠ'!I77</f>
        <v>4207.47</v>
      </c>
      <c r="J14" s="37" t="n">
        <f aca="false">'ŠJ-MŠ'!J77</f>
        <v>4632</v>
      </c>
      <c r="K14" s="37" t="n">
        <f aca="false">'ŠJ-MŠ'!K77</f>
        <v>3944</v>
      </c>
      <c r="L14" s="37" t="n">
        <f aca="false">'ŠJ-MŠ'!L77</f>
        <v>4512</v>
      </c>
      <c r="M14" s="37" t="n">
        <f aca="false">'ŠJ-MŠ'!M77</f>
        <v>4037</v>
      </c>
      <c r="N14" s="37" t="n">
        <f aca="false">'ŠJ-MŠ'!N77</f>
        <v>4141.26912506666</v>
      </c>
      <c r="O14" s="38" t="n">
        <f aca="false">'ŠJ-MŠ'!O77</f>
        <v>3915.56697756345</v>
      </c>
      <c r="P14" s="38" t="n">
        <f aca="false">SUM(B14:O14)/COUNTIF(B14:O14,"&gt;0")</f>
        <v>4172.34951776567</v>
      </c>
      <c r="Q14" s="35"/>
      <c r="AA14" s="14" t="n">
        <v>7</v>
      </c>
    </row>
    <row r="15" customFormat="false" ht="12.75" hidden="false" customHeight="false" outlineLevel="0" collapsed="false">
      <c r="A15" s="36" t="n">
        <v>80</v>
      </c>
      <c r="B15" s="37" t="n">
        <f aca="false">'ŠJ-MŠ'!B87</f>
        <v>4255</v>
      </c>
      <c r="C15" s="37" t="n">
        <f aca="false">'ŠJ-MŠ'!C87</f>
        <v>4120.83115068972</v>
      </c>
      <c r="D15" s="37" t="n">
        <f aca="false">'ŠJ-MŠ'!D87</f>
        <v>4001.57933329573</v>
      </c>
      <c r="E15" s="37" t="n">
        <f aca="false">'ŠJ-MŠ'!E87</f>
        <v>3836</v>
      </c>
      <c r="F15" s="37" t="n">
        <f aca="false">'ŠJ-MŠ'!F87</f>
        <v>3818.06108897742</v>
      </c>
      <c r="G15" s="37" t="n">
        <f aca="false">'ŠJ-MŠ'!G87</f>
        <v>4011</v>
      </c>
      <c r="H15" s="37" t="n">
        <f aca="false">'ŠJ-MŠ'!H87</f>
        <v>3965.5595110725</v>
      </c>
      <c r="I15" s="37" t="n">
        <f aca="false">'ŠJ-MŠ'!I87</f>
        <v>4045.51</v>
      </c>
      <c r="J15" s="37" t="n">
        <f aca="false">'ŠJ-MŠ'!J87</f>
        <v>4438</v>
      </c>
      <c r="K15" s="37" t="n">
        <f aca="false">'ŠJ-MŠ'!K87</f>
        <v>3779</v>
      </c>
      <c r="L15" s="37" t="n">
        <f aca="false">'ŠJ-MŠ'!L87</f>
        <v>4315</v>
      </c>
      <c r="M15" s="37" t="n">
        <f aca="false">'ŠJ-MŠ'!M87</f>
        <v>3868</v>
      </c>
      <c r="N15" s="37" t="n">
        <f aca="false">'ŠJ-MŠ'!N87</f>
        <v>4004.44232904966</v>
      </c>
      <c r="O15" s="38" t="n">
        <f aca="false">'ŠJ-MŠ'!O87</f>
        <v>3751.66002656042</v>
      </c>
      <c r="P15" s="38" t="n">
        <f aca="false">SUM(B15:O15)/COUNTIF(B15:O15,"&gt;0")</f>
        <v>4014.97453140325</v>
      </c>
      <c r="Q15" s="35"/>
      <c r="AA15" s="14" t="n">
        <v>8</v>
      </c>
    </row>
    <row r="16" customFormat="false" ht="12.75" hidden="false" customHeight="false" outlineLevel="0" collapsed="false">
      <c r="A16" s="36" t="n">
        <v>90</v>
      </c>
      <c r="B16" s="37" t="n">
        <f aca="false">'ŠJ-MŠ'!B97</f>
        <v>4116</v>
      </c>
      <c r="C16" s="37" t="n">
        <f aca="false">'ŠJ-MŠ'!C97</f>
        <v>3973.50993377484</v>
      </c>
      <c r="D16" s="37" t="n">
        <f aca="false">'ŠJ-MŠ'!D97</f>
        <v>3888.194672805</v>
      </c>
      <c r="E16" s="37" t="n">
        <f aca="false">'ŠJ-MŠ'!E97</f>
        <v>3699</v>
      </c>
      <c r="F16" s="37" t="n">
        <f aca="false">'ŠJ-MŠ'!F97</f>
        <v>3682.25845185047</v>
      </c>
      <c r="G16" s="37" t="n">
        <f aca="false">'ŠJ-MŠ'!G97</f>
        <v>3993</v>
      </c>
      <c r="H16" s="37" t="n">
        <f aca="false">'ŠJ-MŠ'!H97</f>
        <v>3823.75381779622</v>
      </c>
      <c r="I16" s="37" t="n">
        <f aca="false">'ŠJ-MŠ'!I97</f>
        <v>3917.06</v>
      </c>
      <c r="J16" s="37" t="n">
        <f aca="false">'ŠJ-MŠ'!J97</f>
        <v>4280</v>
      </c>
      <c r="K16" s="37" t="n">
        <f aca="false">'ŠJ-MŠ'!K97</f>
        <v>3645</v>
      </c>
      <c r="L16" s="37" t="n">
        <f aca="false">'ŠJ-MŠ'!L97</f>
        <v>4150</v>
      </c>
      <c r="M16" s="37" t="n">
        <f aca="false">'ŠJ-MŠ'!M97</f>
        <v>3730</v>
      </c>
      <c r="N16" s="37" t="n">
        <f aca="false">'ŠJ-MŠ'!N97</f>
        <v>3891.40852851618</v>
      </c>
      <c r="O16" s="38" t="n">
        <f aca="false">'ŠJ-MŠ'!O97</f>
        <v>3618.21917442698</v>
      </c>
      <c r="P16" s="38" t="n">
        <f aca="false">SUM(B16:O16)/COUNTIF(B16:O16,"&gt;0")</f>
        <v>3886.24318422641</v>
      </c>
      <c r="Q16" s="35"/>
      <c r="AA16" s="14" t="n">
        <v>9</v>
      </c>
    </row>
    <row r="17" customFormat="false" ht="13.5" hidden="false" customHeight="false" outlineLevel="0" collapsed="false">
      <c r="A17" s="39" t="n">
        <v>100</v>
      </c>
      <c r="B17" s="40" t="n">
        <f aca="false">'ŠJ-MŠ'!B107</f>
        <v>4005</v>
      </c>
      <c r="C17" s="40" t="n">
        <f aca="false">'ŠJ-MŠ'!C107</f>
        <v>3854.10996189439</v>
      </c>
      <c r="D17" s="40" t="n">
        <f aca="false">'ŠJ-MŠ'!D107</f>
        <v>3790.75607801229</v>
      </c>
      <c r="E17" s="40" t="n">
        <f aca="false">'ŠJ-MŠ'!E107</f>
        <v>3589</v>
      </c>
      <c r="F17" s="40" t="n">
        <f aca="false">'ŠJ-MŠ'!F107</f>
        <v>3572.35309345069</v>
      </c>
      <c r="G17" s="40" t="n">
        <f aca="false">'ŠJ-MŠ'!G107</f>
        <v>3973</v>
      </c>
      <c r="H17" s="40" t="n">
        <f aca="false">'ŠJ-MŠ'!H107</f>
        <v>3709.03125334348</v>
      </c>
      <c r="I17" s="40" t="n">
        <f aca="false">'ŠJ-MŠ'!I107</f>
        <v>3812.85</v>
      </c>
      <c r="J17" s="40" t="n">
        <f aca="false">'ŠJ-MŠ'!J107</f>
        <v>4152</v>
      </c>
      <c r="K17" s="40" t="n">
        <f aca="false">'ŠJ-MŠ'!K107</f>
        <v>3536</v>
      </c>
      <c r="L17" s="40" t="n">
        <f aca="false">'ŠJ-MŠ'!L107</f>
        <v>4016</v>
      </c>
      <c r="M17" s="40" t="n">
        <f aca="false">'ŠJ-MŠ'!M107</f>
        <v>3619</v>
      </c>
      <c r="N17" s="40" t="n">
        <f aca="false">'ŠJ-MŠ'!N107</f>
        <v>3798.91631547261</v>
      </c>
      <c r="O17" s="41" t="n">
        <f aca="false">'ŠJ-MŠ'!O107</f>
        <v>3510.22521356459</v>
      </c>
      <c r="P17" s="41" t="n">
        <f aca="false">SUM(B17:O17)/COUNTIF(B17:O17,"&gt;0")</f>
        <v>3781.30299398129</v>
      </c>
      <c r="Q17" s="35"/>
      <c r="AA17" s="14" t="n">
        <v>10</v>
      </c>
    </row>
    <row r="18" customFormat="false" ht="12.75" hidden="false" customHeight="false" outlineLevel="0" collapsed="false">
      <c r="A18" s="42" t="n">
        <v>110</v>
      </c>
      <c r="B18" s="43" t="n">
        <f aca="false">'ŠJ-MŠ'!B117</f>
        <v>3921</v>
      </c>
      <c r="C18" s="43" t="n">
        <f aca="false">'ŠJ-MŠ'!C117</f>
        <v>3758.56028029941</v>
      </c>
      <c r="D18" s="43" t="n">
        <f aca="false">'ŠJ-MŠ'!D117</f>
        <v>3707.35785953177</v>
      </c>
      <c r="E18" s="43" t="n">
        <f aca="false">'ŠJ-MŠ'!E117</f>
        <v>3501</v>
      </c>
      <c r="F18" s="43" t="n">
        <f aca="false">'ŠJ-MŠ'!F117</f>
        <v>3484.58450117415</v>
      </c>
      <c r="G18" s="43" t="n">
        <f aca="false">'ŠJ-MŠ'!G117</f>
        <v>3955</v>
      </c>
      <c r="H18" s="43" t="n">
        <f aca="false">'ŠJ-MŠ'!H117</f>
        <v>3617.44209999213</v>
      </c>
      <c r="I18" s="43" t="n">
        <f aca="false">'ŠJ-MŠ'!I117</f>
        <v>3726.71</v>
      </c>
      <c r="J18" s="43" t="n">
        <f aca="false">'ŠJ-MŠ'!J117</f>
        <v>4050</v>
      </c>
      <c r="K18" s="43" t="n">
        <f aca="false">'ŠJ-MŠ'!K117</f>
        <v>3449</v>
      </c>
      <c r="L18" s="43" t="n">
        <f aca="false">'ŠJ-MŠ'!L117</f>
        <v>3912</v>
      </c>
      <c r="M18" s="43" t="n">
        <f aca="false">'ŠJ-MŠ'!M117</f>
        <v>3530</v>
      </c>
      <c r="N18" s="43" t="n">
        <f aca="false">'ŠJ-MŠ'!N117</f>
        <v>3724.49920684694</v>
      </c>
      <c r="O18" s="44" t="n">
        <f aca="false">'ŠJ-MŠ'!O117</f>
        <v>3423.98303158852</v>
      </c>
      <c r="P18" s="44" t="n">
        <f aca="false">SUM(B18:O18)/COUNTIF(B18:O18,"&gt;0")</f>
        <v>3697.22406995949</v>
      </c>
      <c r="Q18" s="35"/>
      <c r="AA18" s="14" t="n">
        <v>11</v>
      </c>
    </row>
    <row r="19" customFormat="false" ht="12.75" hidden="false" customHeight="false" outlineLevel="0" collapsed="false">
      <c r="A19" s="36" t="n">
        <v>120</v>
      </c>
      <c r="B19" s="37" t="n">
        <f aca="false">'ŠJ-MŠ'!B127</f>
        <v>3859</v>
      </c>
      <c r="C19" s="37" t="n">
        <f aca="false">'ŠJ-MŠ'!C127</f>
        <v>3683.85451896561</v>
      </c>
      <c r="D19" s="37" t="n">
        <f aca="false">'ŠJ-MŠ'!D127</f>
        <v>3636.47547285868</v>
      </c>
      <c r="E19" s="37" t="n">
        <f aca="false">'ŠJ-MŠ'!E127</f>
        <v>3432</v>
      </c>
      <c r="F19" s="37" t="n">
        <f aca="false">'ŠJ-MŠ'!F127</f>
        <v>3416.17981978414</v>
      </c>
      <c r="G19" s="37" t="n">
        <f aca="false">'ŠJ-MŠ'!G127</f>
        <v>3936</v>
      </c>
      <c r="H19" s="37" t="n">
        <f aca="false">'ŠJ-MŠ'!H127</f>
        <v>3546.07600422903</v>
      </c>
      <c r="I19" s="37" t="n">
        <f aca="false">'ŠJ-MŠ'!I127</f>
        <v>3656.6</v>
      </c>
      <c r="J19" s="37" t="n">
        <f aca="false">'ŠJ-MŠ'!J127</f>
        <v>3971</v>
      </c>
      <c r="K19" s="37" t="n">
        <f aca="false">'ŠJ-MŠ'!K127</f>
        <v>3381</v>
      </c>
      <c r="L19" s="37" t="n">
        <f aca="false">'ŠJ-MŠ'!L127</f>
        <v>3834</v>
      </c>
      <c r="M19" s="37" t="n">
        <f aca="false">'ŠJ-MŠ'!M127</f>
        <v>3461</v>
      </c>
      <c r="N19" s="37" t="n">
        <f aca="false">'ŠJ-MŠ'!N127</f>
        <v>3666.29545344502</v>
      </c>
      <c r="O19" s="38" t="n">
        <f aca="false">'ŠJ-MŠ'!O127</f>
        <v>3356.76799683137</v>
      </c>
      <c r="P19" s="38" t="n">
        <f aca="false">SUM(B19:O19)/COUNTIF(B19:O19,"&gt;0")</f>
        <v>3631.16066186527</v>
      </c>
      <c r="Q19" s="35"/>
      <c r="AA19" s="14" t="n">
        <v>12</v>
      </c>
    </row>
    <row r="20" customFormat="false" ht="12.75" hidden="false" customHeight="false" outlineLevel="0" collapsed="false">
      <c r="A20" s="36" t="n">
        <v>130</v>
      </c>
      <c r="B20" s="37" t="n">
        <f aca="false">'ŠJ-MŠ'!B137</f>
        <v>3817</v>
      </c>
      <c r="C20" s="37" t="n">
        <f aca="false">'ŠJ-MŠ'!C137</f>
        <v>3627.79258044681</v>
      </c>
      <c r="D20" s="37" t="n">
        <f aca="false">'ŠJ-MŠ'!D137</f>
        <v>3576.88817182616</v>
      </c>
      <c r="E20" s="37" t="n">
        <f aca="false">'ŠJ-MŠ'!E137</f>
        <v>3381</v>
      </c>
      <c r="F20" s="37" t="n">
        <f aca="false">'ŠJ-MŠ'!F137</f>
        <v>3365.11497476164</v>
      </c>
      <c r="G20" s="37" t="n">
        <f aca="false">'ŠJ-MŠ'!G137</f>
        <v>3918</v>
      </c>
      <c r="H20" s="37" t="n">
        <f aca="false">'ŠJ-MŠ'!H137</f>
        <v>3492.80970045798</v>
      </c>
      <c r="I20" s="37" t="n">
        <f aca="false">'ŠJ-MŠ'!I137</f>
        <v>3596.35</v>
      </c>
      <c r="J20" s="37" t="n">
        <f aca="false">'ŠJ-MŠ'!J137</f>
        <v>3911</v>
      </c>
      <c r="K20" s="37" t="n">
        <f aca="false">'ŠJ-MŠ'!K137</f>
        <v>3331</v>
      </c>
      <c r="L20" s="37" t="n">
        <f aca="false">'ŠJ-MŠ'!L137</f>
        <v>3776</v>
      </c>
      <c r="M20" s="37" t="n">
        <f aca="false">'ŠJ-MŠ'!M137</f>
        <v>3409</v>
      </c>
      <c r="N20" s="37" t="n">
        <f aca="false">'ŠJ-MŠ'!N137</f>
        <v>3622.92317077547</v>
      </c>
      <c r="O20" s="38" t="n">
        <f aca="false">'ŠJ-MŠ'!O137</f>
        <v>3306.59123607013</v>
      </c>
      <c r="P20" s="38" t="n">
        <f aca="false">SUM(B20:O20)/COUNTIF(B20:O20,"&gt;0")</f>
        <v>3580.8192738813</v>
      </c>
      <c r="AA20" s="14" t="n">
        <v>13</v>
      </c>
    </row>
    <row r="21" customFormat="false" ht="12.75" hidden="false" customHeight="false" outlineLevel="0" collapsed="false">
      <c r="A21" s="36" t="n">
        <v>140</v>
      </c>
      <c r="B21" s="37" t="n">
        <f aca="false">'ŠJ-MŠ'!B147</f>
        <v>3795</v>
      </c>
      <c r="C21" s="37" t="n">
        <f aca="false">'ŠJ-MŠ'!C147</f>
        <v>3588.80778588808</v>
      </c>
      <c r="D21" s="37" t="n">
        <f aca="false">'ŠJ-MŠ'!D147</f>
        <v>3527.6216995674</v>
      </c>
      <c r="E21" s="37" t="n">
        <f aca="false">'ŠJ-MŠ'!E147</f>
        <v>3346</v>
      </c>
      <c r="F21" s="37" t="n">
        <f aca="false">'ŠJ-MŠ'!F147</f>
        <v>3329.95511799624</v>
      </c>
      <c r="G21" s="37" t="n">
        <f aca="false">'ŠJ-MŠ'!G147</f>
        <v>3899</v>
      </c>
      <c r="H21" s="37" t="n">
        <f aca="false">'ŠJ-MŠ'!H147</f>
        <v>3456.13867091775</v>
      </c>
      <c r="I21" s="37" t="n">
        <f aca="false">'ŠJ-MŠ'!I147</f>
        <v>3543.36</v>
      </c>
      <c r="J21" s="37" t="n">
        <f aca="false">'ŠJ-MŠ'!J147</f>
        <v>3870</v>
      </c>
      <c r="K21" s="37" t="n">
        <f aca="false">'ŠJ-MŠ'!K147</f>
        <v>3296</v>
      </c>
      <c r="L21" s="37" t="n">
        <f aca="false">'ŠJ-MŠ'!L147</f>
        <v>3732</v>
      </c>
      <c r="M21" s="37" t="n">
        <f aca="false">'ŠJ-MŠ'!M147</f>
        <v>3373</v>
      </c>
      <c r="N21" s="37" t="n">
        <f aca="false">'ŠJ-MŠ'!N147</f>
        <v>3593.39407744875</v>
      </c>
      <c r="O21" s="38" t="n">
        <f aca="false">'ŠJ-MŠ'!O147</f>
        <v>3272.04285507456</v>
      </c>
      <c r="P21" s="38" t="n">
        <f aca="false">SUM(B21:O21)/COUNTIF(B21:O21,"&gt;0")</f>
        <v>3544.45144334948</v>
      </c>
      <c r="AA21" s="14" t="n">
        <v>14</v>
      </c>
    </row>
    <row r="22" customFormat="false" ht="12.75" hidden="false" customHeight="false" outlineLevel="0" collapsed="false">
      <c r="A22" s="36" t="n">
        <v>150</v>
      </c>
      <c r="B22" s="37" t="n">
        <f aca="false">'ŠJ-MŠ'!B157</f>
        <v>3791</v>
      </c>
      <c r="C22" s="37" t="n">
        <f aca="false">'ŠJ-MŠ'!C157</f>
        <v>3565.85243011836</v>
      </c>
      <c r="D22" s="37" t="n">
        <f aca="false">'ŠJ-MŠ'!D157</f>
        <v>3487.90560471976</v>
      </c>
      <c r="E22" s="37" t="n">
        <f aca="false">'ŠJ-MŠ'!E157</f>
        <v>3325</v>
      </c>
      <c r="F22" s="37" t="n">
        <f aca="false">'ŠJ-MŠ'!F157</f>
        <v>3309.74937042811</v>
      </c>
      <c r="G22" s="37" t="n">
        <f aca="false">'ŠJ-MŠ'!G157</f>
        <v>3882</v>
      </c>
      <c r="H22" s="37" t="n">
        <f aca="false">'ŠJ-MŠ'!H157</f>
        <v>3435.0661782381</v>
      </c>
      <c r="I22" s="37" t="n">
        <f aca="false">'ŠJ-MŠ'!I157</f>
        <v>3494.48</v>
      </c>
      <c r="J22" s="37" t="n">
        <f aca="false">'ŠJ-MŠ'!J157</f>
        <v>3847</v>
      </c>
      <c r="K22" s="37" t="n">
        <f aca="false">'ŠJ-MŠ'!K157</f>
        <v>3276</v>
      </c>
      <c r="L22" s="37" t="n">
        <f aca="false">'ŠJ-MŠ'!L157</f>
        <v>3691</v>
      </c>
      <c r="M22" s="37" t="n">
        <f aca="false">'ŠJ-MŠ'!M157</f>
        <v>3353</v>
      </c>
      <c r="N22" s="37" t="n">
        <f aca="false">'ŠJ-MŠ'!N157</f>
        <v>3577.05525964593</v>
      </c>
      <c r="O22" s="38" t="n">
        <f aca="false">'ŠJ-MŠ'!O157</f>
        <v>3252.18851181197</v>
      </c>
      <c r="P22" s="38" t="n">
        <f aca="false">SUM(B22:O22)/COUNTIF(B22:O22,"&gt;0")</f>
        <v>3520.52123964016</v>
      </c>
      <c r="AA22" s="14" t="n">
        <v>15</v>
      </c>
    </row>
    <row r="23" customFormat="false" ht="12.75" hidden="false" customHeight="false" outlineLevel="0" collapsed="false">
      <c r="A23" s="36" t="n">
        <v>160</v>
      </c>
      <c r="B23" s="37" t="n">
        <f aca="false">'ŠJ-MŠ'!B167</f>
        <v>3806.19902120718</v>
      </c>
      <c r="C23" s="37" t="n">
        <f aca="false">'ŠJ-MŠ'!C167</f>
        <v>3557.78894472362</v>
      </c>
      <c r="D23" s="37" t="n">
        <f aca="false">'ŠJ-MŠ'!D167</f>
        <v>3465.7547630679</v>
      </c>
      <c r="E23" s="37" t="n">
        <f aca="false">'ŠJ-MŠ'!E167</f>
        <v>3320</v>
      </c>
      <c r="F23" s="37" t="n">
        <f aca="false">'ŠJ-MŠ'!F167</f>
        <v>3303.96475770925</v>
      </c>
      <c r="G23" s="37" t="n">
        <f aca="false">'ŠJ-MŠ'!G167</f>
        <v>3863</v>
      </c>
      <c r="H23" s="37" t="n">
        <f aca="false">'ŠJ-MŠ'!H167</f>
        <v>3426.39593908629</v>
      </c>
      <c r="I23" s="37" t="n">
        <f aca="false">'ŠJ-MŠ'!I167</f>
        <v>3448.61</v>
      </c>
      <c r="J23" s="37" t="n">
        <f aca="false">'ŠJ-MŠ'!J167</f>
        <v>3840</v>
      </c>
      <c r="K23" s="37" t="n">
        <f aca="false">'ŠJ-MŠ'!K167</f>
        <v>3270</v>
      </c>
      <c r="L23" s="37" t="n">
        <f aca="false">'ŠJ-MŠ'!L167</f>
        <v>3649</v>
      </c>
      <c r="M23" s="37" t="n">
        <f aca="false">'ŠJ-MŠ'!M167</f>
        <v>3347</v>
      </c>
      <c r="N23" s="37" t="n">
        <f aca="false">'ŠJ-MŠ'!N167</f>
        <v>3573.38367154318</v>
      </c>
      <c r="O23" s="38" t="n">
        <f aca="false">'ŠJ-MŠ'!O167</f>
        <v>3246</v>
      </c>
      <c r="P23" s="38" t="n">
        <f aca="false">SUM(B23:O23)/COUNTIF(B23:O23,"&gt;0")</f>
        <v>3508.36407838125</v>
      </c>
      <c r="AA23" s="14" t="n">
        <v>16</v>
      </c>
    </row>
    <row r="24" customFormat="false" ht="12.75" hidden="false" customHeight="false" outlineLevel="0" collapsed="false">
      <c r="A24" s="36" t="n">
        <v>170</v>
      </c>
      <c r="B24" s="37" t="n">
        <f aca="false">'ŠJ-MŠ'!B177</f>
        <v>3788.17480719794</v>
      </c>
      <c r="C24" s="37" t="n">
        <f aca="false">'ŠJ-MŠ'!C177</f>
        <v>3557.78894472362</v>
      </c>
      <c r="D24" s="37" t="n">
        <f aca="false">'ŠJ-MŠ'!D177</f>
        <v>3465.7547630679</v>
      </c>
      <c r="E24" s="37" t="n">
        <f aca="false">'ŠJ-MŠ'!E177</f>
        <v>3320</v>
      </c>
      <c r="F24" s="37" t="n">
        <f aca="false">'ŠJ-MŠ'!F177</f>
        <v>3303.80655973186</v>
      </c>
      <c r="G24" s="37" t="n">
        <f aca="false">'ŠJ-MŠ'!G177</f>
        <v>3846</v>
      </c>
      <c r="H24" s="37" t="n">
        <f aca="false">'ŠJ-MŠ'!H177</f>
        <v>3418.99906610674</v>
      </c>
      <c r="I24" s="37" t="n">
        <f aca="false">'ŠJ-MŠ'!I177</f>
        <v>3402.3</v>
      </c>
      <c r="J24" s="37" t="n">
        <f aca="false">'ŠJ-MŠ'!J177</f>
        <v>3840</v>
      </c>
      <c r="K24" s="37" t="n">
        <f aca="false">'ŠJ-MŠ'!K177</f>
        <v>3270</v>
      </c>
      <c r="L24" s="37" t="n">
        <f aca="false">'ŠJ-MŠ'!L177</f>
        <v>3601</v>
      </c>
      <c r="M24" s="37" t="n">
        <f aca="false">'ŠJ-MŠ'!M177</f>
        <v>3347</v>
      </c>
      <c r="N24" s="37" t="n">
        <f aca="false">'ŠJ-MŠ'!N177</f>
        <v>3573.38367154318</v>
      </c>
      <c r="O24" s="38" t="n">
        <f aca="false">'ŠJ-MŠ'!O177</f>
        <v>3246</v>
      </c>
      <c r="P24" s="38" t="n">
        <f aca="false">SUM(B24:O24)/COUNTIF(B24:O24,"&gt;0")</f>
        <v>3498.58627231223</v>
      </c>
      <c r="AA24" s="14" t="n">
        <v>17</v>
      </c>
    </row>
    <row r="25" customFormat="false" ht="12.75" hidden="false" customHeight="false" outlineLevel="0" collapsed="false">
      <c r="A25" s="36" t="n">
        <v>180</v>
      </c>
      <c r="B25" s="37" t="n">
        <f aca="false">'ŠJ-MŠ'!B187</f>
        <v>3840.65843621399</v>
      </c>
      <c r="C25" s="37" t="n">
        <f aca="false">'ŠJ-MŠ'!C187</f>
        <v>3557.78894472362</v>
      </c>
      <c r="D25" s="37" t="n">
        <f aca="false">'ŠJ-MŠ'!D187</f>
        <v>3465.7547630679</v>
      </c>
      <c r="E25" s="37" t="n">
        <f aca="false">'ŠJ-MŠ'!E187</f>
        <v>3320</v>
      </c>
      <c r="F25" s="37" t="n">
        <f aca="false">'ŠJ-MŠ'!F187</f>
        <v>3303.80655973186</v>
      </c>
      <c r="G25" s="37" t="n">
        <f aca="false">'ŠJ-MŠ'!G187</f>
        <v>3828</v>
      </c>
      <c r="H25" s="37" t="n">
        <f aca="false">'ŠJ-MŠ'!H187</f>
        <v>0</v>
      </c>
      <c r="I25" s="37" t="n">
        <f aca="false">'ŠJ-MŠ'!I187</f>
        <v>3353.25</v>
      </c>
      <c r="J25" s="37" t="n">
        <f aca="false">'ŠJ-MŠ'!J187</f>
        <v>3840</v>
      </c>
      <c r="K25" s="37" t="n">
        <f aca="false">'ŠJ-MŠ'!K187</f>
        <v>3270</v>
      </c>
      <c r="L25" s="37" t="n">
        <f aca="false">'ŠJ-MŠ'!L187</f>
        <v>3547</v>
      </c>
      <c r="M25" s="37" t="n">
        <f aca="false">'ŠJ-MŠ'!M187</f>
        <v>3347</v>
      </c>
      <c r="N25" s="37" t="n">
        <f aca="false">'ŠJ-MŠ'!N187</f>
        <v>3573.38367154318</v>
      </c>
      <c r="O25" s="38" t="n">
        <f aca="false">'ŠJ-MŠ'!O187</f>
        <v>3246</v>
      </c>
      <c r="P25" s="38" t="n">
        <f aca="false">SUM(B25:O25)/COUNTIF(B25:O25,"&gt;0")</f>
        <v>3499.43402886774</v>
      </c>
      <c r="AA25" s="14" t="n">
        <v>18</v>
      </c>
    </row>
    <row r="26" customFormat="false" ht="12.75" hidden="false" customHeight="false" outlineLevel="0" collapsed="false">
      <c r="A26" s="36" t="n">
        <v>190</v>
      </c>
      <c r="B26" s="37" t="n">
        <f aca="false">'ŠJ-MŠ'!B197</f>
        <v>3914.21781070879</v>
      </c>
      <c r="C26" s="37" t="n">
        <f aca="false">'ŠJ-MŠ'!C197</f>
        <v>3557.78894472362</v>
      </c>
      <c r="D26" s="37" t="n">
        <f aca="false">'ŠJ-MŠ'!D197</f>
        <v>3465.7547630679</v>
      </c>
      <c r="E26" s="37" t="n">
        <f aca="false">'ŠJ-MŠ'!E197</f>
        <v>3320</v>
      </c>
      <c r="F26" s="37" t="n">
        <f aca="false">'ŠJ-MŠ'!F197</f>
        <v>3303.80655973186</v>
      </c>
      <c r="G26" s="37" t="n">
        <f aca="false">'ŠJ-MŠ'!G197</f>
        <v>3811</v>
      </c>
      <c r="H26" s="37" t="n">
        <f aca="false">'ŠJ-MŠ'!H197</f>
        <v>0</v>
      </c>
      <c r="I26" s="37" t="n">
        <f aca="false">'ŠJ-MŠ'!I197</f>
        <v>3300.98</v>
      </c>
      <c r="J26" s="37" t="n">
        <f aca="false">'ŠJ-MŠ'!J197</f>
        <v>3840</v>
      </c>
      <c r="K26" s="37" t="n">
        <f aca="false">'ŠJ-MŠ'!K197</f>
        <v>3270</v>
      </c>
      <c r="L26" s="37" t="n">
        <f aca="false">'ŠJ-MŠ'!L197</f>
        <v>3493</v>
      </c>
      <c r="M26" s="37" t="n">
        <f aca="false">'ŠJ-MŠ'!M197</f>
        <v>3347</v>
      </c>
      <c r="N26" s="37" t="n">
        <f aca="false">'ŠJ-MŠ'!N197</f>
        <v>3573.38367154318</v>
      </c>
      <c r="O26" s="38" t="n">
        <f aca="false">'ŠJ-MŠ'!O197</f>
        <v>3246</v>
      </c>
      <c r="P26" s="38" t="n">
        <f aca="false">SUM(B26:O26)/COUNTIF(B26:O26,"&gt;0")</f>
        <v>3495.61013459811</v>
      </c>
      <c r="AA26" s="14" t="n">
        <v>19</v>
      </c>
    </row>
    <row r="27" customFormat="false" ht="13.5" hidden="false" customHeight="false" outlineLevel="0" collapsed="false">
      <c r="A27" s="39" t="n">
        <v>200</v>
      </c>
      <c r="B27" s="40" t="n">
        <f aca="false">'ŠJ-MŠ'!B207</f>
        <v>4011.23209169054</v>
      </c>
      <c r="C27" s="40" t="n">
        <f aca="false">'ŠJ-MŠ'!C207</f>
        <v>3557.78894472362</v>
      </c>
      <c r="D27" s="40" t="n">
        <f aca="false">'ŠJ-MŠ'!D207</f>
        <v>3465.7547630679</v>
      </c>
      <c r="E27" s="40" t="n">
        <f aca="false">'ŠJ-MŠ'!E207</f>
        <v>3320</v>
      </c>
      <c r="F27" s="40" t="n">
        <f aca="false">'ŠJ-MŠ'!F207</f>
        <v>3303.80655973186</v>
      </c>
      <c r="G27" s="40" t="n">
        <f aca="false">'ŠJ-MŠ'!G207</f>
        <v>3793</v>
      </c>
      <c r="H27" s="40" t="n">
        <f aca="false">'ŠJ-MŠ'!H207</f>
        <v>0</v>
      </c>
      <c r="I27" s="40" t="n">
        <f aca="false">'ŠJ-MŠ'!I207</f>
        <v>3242.88</v>
      </c>
      <c r="J27" s="40" t="n">
        <f aca="false">'ŠJ-MŠ'!J207</f>
        <v>3840</v>
      </c>
      <c r="K27" s="40" t="n">
        <f aca="false">'ŠJ-MŠ'!K207</f>
        <v>3270</v>
      </c>
      <c r="L27" s="40" t="n">
        <f aca="false">'ŠJ-MŠ'!L207</f>
        <v>3453</v>
      </c>
      <c r="M27" s="40" t="n">
        <f aca="false">'ŠJ-MŠ'!M207</f>
        <v>3347</v>
      </c>
      <c r="N27" s="40" t="n">
        <f aca="false">'ŠJ-MŠ'!N207</f>
        <v>3573.38367154318</v>
      </c>
      <c r="O27" s="41" t="n">
        <f aca="false">'ŠJ-MŠ'!O207</f>
        <v>3246</v>
      </c>
      <c r="P27" s="41" t="n">
        <f aca="false">SUM(B27:O27)/COUNTIF(B27:O27,"&gt;0")</f>
        <v>3494.14200236593</v>
      </c>
      <c r="AA27" s="14" t="n">
        <v>20</v>
      </c>
    </row>
    <row r="28" customFormat="false" ht="6" hidden="false" customHeight="true" outlineLevel="0" collapsed="false"/>
    <row r="29" customFormat="false" ht="12.75" hidden="false" customHeight="false" outlineLevel="0" collapsed="false">
      <c r="A29" s="45" t="s">
        <v>36</v>
      </c>
      <c r="B29" s="45" t="s">
        <v>37</v>
      </c>
    </row>
    <row r="30" customFormat="false" ht="12.75" hidden="false" customHeight="false" outlineLevel="0" collapsed="false">
      <c r="A30" s="45"/>
      <c r="B30" s="45" t="s">
        <v>38</v>
      </c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A9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X4" activeCellId="0" sqref="X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3" width="12.7"/>
    <col collapsed="false" customWidth="false" hidden="false" outlineLevel="0" max="17" min="17" style="13" width="9.14"/>
    <col collapsed="false" customWidth="true" hidden="false" outlineLevel="0" max="18" min="18" style="13" width="16.99"/>
    <col collapsed="false" customWidth="false" hidden="false" outlineLevel="0" max="26" min="19" style="13" width="9.14"/>
    <col collapsed="false" customWidth="false" hidden="false" outlineLevel="0" max="27" min="27" style="14" width="9.14"/>
    <col collapsed="false" customWidth="false" hidden="false" outlineLevel="0" max="257" min="28" style="13" width="9.14"/>
  </cols>
  <sheetData>
    <row r="1" customFormat="false" ht="14.25" hidden="false" customHeight="false" outlineLevel="0" collapsed="false">
      <c r="P1" s="15" t="s">
        <v>15</v>
      </c>
    </row>
    <row r="2" s="13" customFormat="true" ht="18" hidden="false" customHeight="false" outlineLevel="0" collapsed="false">
      <c r="A2" s="16" t="s">
        <v>16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4"/>
    </row>
    <row r="3" s="13" customFormat="true" ht="18" hidden="false" customHeight="false" outlineLevel="0" collapsed="false">
      <c r="A3" s="17" t="s">
        <v>1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17"/>
      <c r="Q3" s="46"/>
      <c r="R3" s="46"/>
      <c r="S3" s="46"/>
      <c r="T3" s="46"/>
      <c r="U3" s="46"/>
      <c r="AA3" s="14"/>
    </row>
    <row r="4" customFormat="false" ht="18" hidden="false" customHeight="true" outlineLevel="0" collapsed="false">
      <c r="B4" s="18"/>
      <c r="C4" s="18"/>
      <c r="D4" s="18"/>
      <c r="E4" s="18"/>
      <c r="F4" s="18"/>
      <c r="G4" s="18"/>
      <c r="H4" s="47" t="s">
        <v>39</v>
      </c>
      <c r="I4" s="47"/>
      <c r="J4" s="18"/>
      <c r="K4" s="18"/>
      <c r="L4" s="18"/>
      <c r="M4" s="18"/>
      <c r="N4" s="18"/>
      <c r="P4" s="19" t="s">
        <v>40</v>
      </c>
    </row>
    <row r="5" customFormat="false" ht="16.5" hidden="false" customHeight="true" outlineLevel="0" collapsed="false">
      <c r="A5" s="20" t="s">
        <v>19</v>
      </c>
      <c r="B5" s="21" t="s">
        <v>20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48"/>
    </row>
    <row r="6" customFormat="false" ht="110.25" hidden="false" customHeight="false" outlineLevel="0" collapsed="false">
      <c r="A6" s="20"/>
      <c r="B6" s="23" t="s">
        <v>21</v>
      </c>
      <c r="C6" s="24" t="s">
        <v>22</v>
      </c>
      <c r="D6" s="24" t="s">
        <v>23</v>
      </c>
      <c r="E6" s="24" t="s">
        <v>24</v>
      </c>
      <c r="F6" s="24" t="s">
        <v>25</v>
      </c>
      <c r="G6" s="24" t="s">
        <v>26</v>
      </c>
      <c r="H6" s="24" t="s">
        <v>27</v>
      </c>
      <c r="I6" s="24" t="s">
        <v>28</v>
      </c>
      <c r="J6" s="24" t="s">
        <v>29</v>
      </c>
      <c r="K6" s="24" t="s">
        <v>30</v>
      </c>
      <c r="L6" s="24" t="s">
        <v>31</v>
      </c>
      <c r="M6" s="24" t="s">
        <v>32</v>
      </c>
      <c r="N6" s="24" t="s">
        <v>33</v>
      </c>
      <c r="O6" s="25" t="s">
        <v>34</v>
      </c>
      <c r="P6" s="26" t="s">
        <v>35</v>
      </c>
      <c r="AA6" s="14" t="n">
        <v>0</v>
      </c>
    </row>
    <row r="7" s="30" customFormat="true" ht="0.75" hidden="false" customHeight="true" outlineLevel="0" collapsed="false">
      <c r="A7" s="27" t="n">
        <v>0</v>
      </c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  <c r="O7" s="29"/>
      <c r="P7" s="49"/>
      <c r="AA7" s="31"/>
    </row>
    <row r="8" customFormat="false" ht="12.75" hidden="false" customHeight="false" outlineLevel="0" collapsed="false">
      <c r="A8" s="50" t="n">
        <v>1</v>
      </c>
      <c r="B8" s="33" t="n">
        <v>6730</v>
      </c>
      <c r="C8" s="33" t="n">
        <v>6647.88732394366</v>
      </c>
      <c r="D8" s="33" t="n">
        <v>6499.67934035731</v>
      </c>
      <c r="E8" s="33" t="n">
        <v>6141</v>
      </c>
      <c r="F8" s="51" t="n">
        <v>6114.31103234382</v>
      </c>
      <c r="G8" s="51" t="n">
        <v>5481</v>
      </c>
      <c r="H8" s="51" t="n">
        <v>6315.37753947673</v>
      </c>
      <c r="I8" s="51"/>
      <c r="J8" s="51" t="n">
        <v>7107</v>
      </c>
      <c r="K8" s="51" t="n">
        <v>6052</v>
      </c>
      <c r="L8" s="51" t="n">
        <v>6299</v>
      </c>
      <c r="M8" s="51" t="n">
        <v>6194</v>
      </c>
      <c r="N8" s="51" t="n">
        <v>5701.80722891566</v>
      </c>
      <c r="O8" s="52" t="n">
        <v>6027</v>
      </c>
      <c r="P8" s="52" t="n">
        <f aca="false">SUM(B8:O8)/COUNTIF(B8:O8,"&gt;0")</f>
        <v>6254.62018961825</v>
      </c>
      <c r="Q8" s="35"/>
      <c r="AA8" s="14" t="n">
        <v>1</v>
      </c>
    </row>
    <row r="9" customFormat="false" ht="12.75" hidden="false" customHeight="false" outlineLevel="0" collapsed="false">
      <c r="A9" s="53" t="n">
        <v>2</v>
      </c>
      <c r="B9" s="37" t="n">
        <v>6730</v>
      </c>
      <c r="C9" s="37" t="n">
        <v>6647.88732394366</v>
      </c>
      <c r="D9" s="37" t="n">
        <v>6499.67934035731</v>
      </c>
      <c r="E9" s="37" t="n">
        <v>6141</v>
      </c>
      <c r="F9" s="54" t="n">
        <v>6114.31103234382</v>
      </c>
      <c r="G9" s="54" t="n">
        <v>5481</v>
      </c>
      <c r="H9" s="54" t="n">
        <v>6315.37753947673</v>
      </c>
      <c r="I9" s="54"/>
      <c r="J9" s="54" t="n">
        <v>7107</v>
      </c>
      <c r="K9" s="54" t="n">
        <v>6052</v>
      </c>
      <c r="L9" s="54" t="n">
        <v>6299</v>
      </c>
      <c r="M9" s="54" t="n">
        <v>6194</v>
      </c>
      <c r="N9" s="54" t="n">
        <v>5701.80722891566</v>
      </c>
      <c r="O9" s="55" t="n">
        <v>6027</v>
      </c>
      <c r="P9" s="55" t="n">
        <f aca="false">SUM(B9:O9)/COUNTIF(B9:O9,"&gt;0")</f>
        <v>6254.62018961825</v>
      </c>
      <c r="Q9" s="35"/>
      <c r="AA9" s="14" t="n">
        <v>2</v>
      </c>
    </row>
    <row r="10" customFormat="false" ht="12.75" hidden="false" customHeight="false" outlineLevel="0" collapsed="false">
      <c r="A10" s="53" t="n">
        <v>3</v>
      </c>
      <c r="B10" s="37" t="n">
        <v>6730</v>
      </c>
      <c r="C10" s="37" t="n">
        <v>6647.88732394366</v>
      </c>
      <c r="D10" s="37" t="n">
        <v>6499.67934035731</v>
      </c>
      <c r="E10" s="37" t="n">
        <v>6141</v>
      </c>
      <c r="F10" s="54" t="n">
        <v>6114.31103234382</v>
      </c>
      <c r="G10" s="54" t="n">
        <v>5481</v>
      </c>
      <c r="H10" s="54" t="n">
        <v>6315.37753947673</v>
      </c>
      <c r="I10" s="54"/>
      <c r="J10" s="54" t="n">
        <v>7107</v>
      </c>
      <c r="K10" s="54" t="n">
        <v>6052</v>
      </c>
      <c r="L10" s="54" t="n">
        <v>6299</v>
      </c>
      <c r="M10" s="54" t="n">
        <v>6194</v>
      </c>
      <c r="N10" s="54" t="n">
        <v>5701.80722891566</v>
      </c>
      <c r="O10" s="55" t="n">
        <v>6027</v>
      </c>
      <c r="P10" s="55" t="n">
        <f aca="false">SUM(B10:O10)/COUNTIF(B10:O10,"&gt;0")</f>
        <v>6254.62018961825</v>
      </c>
      <c r="Q10" s="35"/>
      <c r="AA10" s="14" t="n">
        <v>3</v>
      </c>
    </row>
    <row r="11" customFormat="false" ht="12.75" hidden="false" customHeight="false" outlineLevel="0" collapsed="false">
      <c r="A11" s="53" t="n">
        <v>4</v>
      </c>
      <c r="B11" s="37" t="n">
        <v>6730</v>
      </c>
      <c r="C11" s="37" t="n">
        <v>6647.88732394366</v>
      </c>
      <c r="D11" s="37" t="n">
        <v>6499.67934035731</v>
      </c>
      <c r="E11" s="37" t="n">
        <v>6141</v>
      </c>
      <c r="F11" s="54" t="n">
        <v>6114.31103234382</v>
      </c>
      <c r="G11" s="54" t="n">
        <v>5481</v>
      </c>
      <c r="H11" s="54" t="n">
        <v>6315.37753947673</v>
      </c>
      <c r="I11" s="54"/>
      <c r="J11" s="54" t="n">
        <v>7107</v>
      </c>
      <c r="K11" s="54" t="n">
        <v>6052</v>
      </c>
      <c r="L11" s="54" t="n">
        <v>6299</v>
      </c>
      <c r="M11" s="54" t="n">
        <v>6194</v>
      </c>
      <c r="N11" s="54" t="n">
        <v>5701.80722891566</v>
      </c>
      <c r="O11" s="55" t="n">
        <v>6027</v>
      </c>
      <c r="P11" s="55" t="n">
        <f aca="false">SUM(B11:O11)/COUNTIF(B11:O11,"&gt;0")</f>
        <v>6254.62018961825</v>
      </c>
      <c r="Q11" s="35"/>
      <c r="AA11" s="14" t="n">
        <v>4</v>
      </c>
    </row>
    <row r="12" customFormat="false" ht="12.75" hidden="false" customHeight="false" outlineLevel="0" collapsed="false">
      <c r="A12" s="53" t="n">
        <v>5</v>
      </c>
      <c r="B12" s="37" t="n">
        <v>6730</v>
      </c>
      <c r="C12" s="37" t="n">
        <v>6647.88732394366</v>
      </c>
      <c r="D12" s="37" t="n">
        <v>6499.67934035731</v>
      </c>
      <c r="E12" s="37" t="n">
        <v>6141</v>
      </c>
      <c r="F12" s="54" t="n">
        <v>6114.31103234382</v>
      </c>
      <c r="G12" s="54" t="n">
        <v>5481</v>
      </c>
      <c r="H12" s="54" t="n">
        <v>6315.37753947673</v>
      </c>
      <c r="I12" s="54"/>
      <c r="J12" s="54" t="n">
        <v>7107</v>
      </c>
      <c r="K12" s="54" t="n">
        <v>6052</v>
      </c>
      <c r="L12" s="54" t="n">
        <v>6299</v>
      </c>
      <c r="M12" s="54" t="n">
        <v>6194</v>
      </c>
      <c r="N12" s="54" t="n">
        <v>5701.80722891566</v>
      </c>
      <c r="O12" s="55" t="n">
        <v>6027</v>
      </c>
      <c r="P12" s="55" t="n">
        <f aca="false">SUM(B12:O12)/COUNTIF(B12:O12,"&gt;0")</f>
        <v>6254.62018961825</v>
      </c>
      <c r="Q12" s="35"/>
      <c r="AA12" s="14" t="n">
        <v>5</v>
      </c>
    </row>
    <row r="13" customFormat="false" ht="12.75" hidden="false" customHeight="false" outlineLevel="0" collapsed="false">
      <c r="A13" s="53" t="n">
        <v>6</v>
      </c>
      <c r="B13" s="37" t="n">
        <v>6730</v>
      </c>
      <c r="C13" s="37" t="n">
        <v>6647.88732394366</v>
      </c>
      <c r="D13" s="37" t="n">
        <v>6499.67934035731</v>
      </c>
      <c r="E13" s="37" t="n">
        <v>6141</v>
      </c>
      <c r="F13" s="54" t="n">
        <v>6114.31103234382</v>
      </c>
      <c r="G13" s="54" t="n">
        <v>5481</v>
      </c>
      <c r="H13" s="54" t="n">
        <v>6315.37753947673</v>
      </c>
      <c r="I13" s="54"/>
      <c r="J13" s="54" t="n">
        <v>7107</v>
      </c>
      <c r="K13" s="54" t="n">
        <v>6052</v>
      </c>
      <c r="L13" s="54" t="n">
        <v>6299</v>
      </c>
      <c r="M13" s="54" t="n">
        <v>6194</v>
      </c>
      <c r="N13" s="54" t="n">
        <v>5701.80722891566</v>
      </c>
      <c r="O13" s="55" t="n">
        <v>6027</v>
      </c>
      <c r="P13" s="55" t="n">
        <f aca="false">SUM(B13:O13)/COUNTIF(B13:O13,"&gt;0")</f>
        <v>6254.62018961825</v>
      </c>
      <c r="Q13" s="35"/>
      <c r="AA13" s="14" t="n">
        <v>6</v>
      </c>
    </row>
    <row r="14" customFormat="false" ht="12.75" hidden="false" customHeight="false" outlineLevel="0" collapsed="false">
      <c r="A14" s="53" t="n">
        <v>7</v>
      </c>
      <c r="B14" s="37" t="n">
        <v>6730</v>
      </c>
      <c r="C14" s="37" t="n">
        <v>6647.88732394366</v>
      </c>
      <c r="D14" s="37" t="n">
        <v>6499.67934035731</v>
      </c>
      <c r="E14" s="37" t="n">
        <v>6141</v>
      </c>
      <c r="F14" s="54" t="n">
        <v>6114.31103234382</v>
      </c>
      <c r="G14" s="54" t="n">
        <v>5481</v>
      </c>
      <c r="H14" s="54" t="n">
        <v>6315.37753947673</v>
      </c>
      <c r="I14" s="54"/>
      <c r="J14" s="54" t="n">
        <v>7107</v>
      </c>
      <c r="K14" s="54" t="n">
        <v>6052</v>
      </c>
      <c r="L14" s="54" t="n">
        <v>6299</v>
      </c>
      <c r="M14" s="54" t="n">
        <v>6194</v>
      </c>
      <c r="N14" s="54" t="n">
        <v>5701.80722891566</v>
      </c>
      <c r="O14" s="55" t="n">
        <v>6027</v>
      </c>
      <c r="P14" s="55" t="n">
        <f aca="false">SUM(B14:O14)/COUNTIF(B14:O14,"&gt;0")</f>
        <v>6254.62018961825</v>
      </c>
      <c r="Q14" s="35"/>
      <c r="AA14" s="14" t="n">
        <v>7</v>
      </c>
    </row>
    <row r="15" customFormat="false" ht="12.75" hidden="false" customHeight="false" outlineLevel="0" collapsed="false">
      <c r="A15" s="53" t="n">
        <v>8</v>
      </c>
      <c r="B15" s="37" t="n">
        <v>6730</v>
      </c>
      <c r="C15" s="37" t="n">
        <v>6647.88732394366</v>
      </c>
      <c r="D15" s="37" t="n">
        <v>6499.67934035731</v>
      </c>
      <c r="E15" s="37" t="n">
        <v>6141</v>
      </c>
      <c r="F15" s="54" t="n">
        <v>6114.31103234382</v>
      </c>
      <c r="G15" s="54" t="n">
        <v>5481</v>
      </c>
      <c r="H15" s="54" t="n">
        <v>6315.37753947673</v>
      </c>
      <c r="I15" s="54"/>
      <c r="J15" s="54" t="n">
        <v>7107</v>
      </c>
      <c r="K15" s="54" t="n">
        <v>6052</v>
      </c>
      <c r="L15" s="54" t="n">
        <v>6299</v>
      </c>
      <c r="M15" s="54" t="n">
        <v>6194</v>
      </c>
      <c r="N15" s="54" t="n">
        <v>5701.80722891566</v>
      </c>
      <c r="O15" s="55" t="n">
        <v>6027</v>
      </c>
      <c r="P15" s="55" t="n">
        <f aca="false">SUM(B15:O15)/COUNTIF(B15:O15,"&gt;0")</f>
        <v>6254.62018961825</v>
      </c>
      <c r="Q15" s="35"/>
      <c r="AA15" s="14" t="n">
        <v>8</v>
      </c>
    </row>
    <row r="16" customFormat="false" ht="12.75" hidden="false" customHeight="false" outlineLevel="0" collapsed="false">
      <c r="A16" s="53" t="n">
        <v>9</v>
      </c>
      <c r="B16" s="37" t="n">
        <v>6730</v>
      </c>
      <c r="C16" s="37" t="n">
        <v>6647.88732394366</v>
      </c>
      <c r="D16" s="37" t="n">
        <v>6499.67934035731</v>
      </c>
      <c r="E16" s="37" t="n">
        <v>6141</v>
      </c>
      <c r="F16" s="54" t="n">
        <v>6114.31103234382</v>
      </c>
      <c r="G16" s="54" t="n">
        <v>5481</v>
      </c>
      <c r="H16" s="54" t="n">
        <v>6315.37753947673</v>
      </c>
      <c r="I16" s="54"/>
      <c r="J16" s="54" t="n">
        <v>7107</v>
      </c>
      <c r="K16" s="54" t="n">
        <v>6052</v>
      </c>
      <c r="L16" s="54" t="n">
        <v>6299</v>
      </c>
      <c r="M16" s="54" t="n">
        <v>6194</v>
      </c>
      <c r="N16" s="54" t="n">
        <v>5701.80722891566</v>
      </c>
      <c r="O16" s="55" t="n">
        <v>6027</v>
      </c>
      <c r="P16" s="55" t="n">
        <f aca="false">SUM(B16:O16)/COUNTIF(B16:O16,"&gt;0")</f>
        <v>6254.62018961825</v>
      </c>
      <c r="Q16" s="35"/>
      <c r="AA16" s="14" t="n">
        <v>9</v>
      </c>
    </row>
    <row r="17" customFormat="false" ht="13.5" hidden="false" customHeight="false" outlineLevel="0" collapsed="false">
      <c r="A17" s="56" t="n">
        <v>10</v>
      </c>
      <c r="B17" s="40" t="n">
        <v>6730</v>
      </c>
      <c r="C17" s="40" t="n">
        <v>6647.88732394366</v>
      </c>
      <c r="D17" s="40" t="n">
        <v>6499.67934035731</v>
      </c>
      <c r="E17" s="40" t="n">
        <v>6141</v>
      </c>
      <c r="F17" s="57" t="n">
        <v>6114.31103234382</v>
      </c>
      <c r="G17" s="57" t="n">
        <v>5481</v>
      </c>
      <c r="H17" s="57" t="n">
        <v>6315.37753947673</v>
      </c>
      <c r="I17" s="57" t="n">
        <v>7040.99</v>
      </c>
      <c r="J17" s="57" t="n">
        <v>7107</v>
      </c>
      <c r="K17" s="57" t="n">
        <v>6052</v>
      </c>
      <c r="L17" s="57" t="n">
        <v>6299</v>
      </c>
      <c r="M17" s="57" t="n">
        <v>6194</v>
      </c>
      <c r="N17" s="57" t="n">
        <v>5701.80722891566</v>
      </c>
      <c r="O17" s="58" t="n">
        <v>6027</v>
      </c>
      <c r="P17" s="58" t="n">
        <f aca="false">SUM(B17:O17)/COUNTIF(B17:O17,"&gt;0")</f>
        <v>6310.78946178837</v>
      </c>
      <c r="Q17" s="35"/>
      <c r="AA17" s="14" t="n">
        <v>10</v>
      </c>
    </row>
    <row r="18" customFormat="false" ht="12.75" hidden="false" customHeight="false" outlineLevel="0" collapsed="false">
      <c r="A18" s="59" t="n">
        <v>11</v>
      </c>
      <c r="B18" s="43" t="n">
        <v>6730</v>
      </c>
      <c r="C18" s="43" t="n">
        <v>6647.88732394366</v>
      </c>
      <c r="D18" s="60" t="n">
        <v>6499.67934035731</v>
      </c>
      <c r="E18" s="60" t="n">
        <v>6141</v>
      </c>
      <c r="F18" s="60" t="n">
        <v>6114.31103234382</v>
      </c>
      <c r="G18" s="60" t="n">
        <v>5437</v>
      </c>
      <c r="H18" s="60" t="n">
        <v>6315.37753947673</v>
      </c>
      <c r="I18" s="60" t="n">
        <v>6930.92</v>
      </c>
      <c r="J18" s="60" t="n">
        <v>7107</v>
      </c>
      <c r="K18" s="60" t="n">
        <v>6052</v>
      </c>
      <c r="L18" s="54" t="n">
        <v>6255</v>
      </c>
      <c r="M18" s="60" t="n">
        <v>6194</v>
      </c>
      <c r="N18" s="60" t="n">
        <v>5701.80722891566</v>
      </c>
      <c r="O18" s="61" t="n">
        <v>6027</v>
      </c>
      <c r="P18" s="61" t="n">
        <f aca="false">SUM(B18:O18)/COUNTIF(B18:O18,"&gt;0")</f>
        <v>6296.64160464551</v>
      </c>
      <c r="Q18" s="35"/>
      <c r="AA18" s="14" t="n">
        <v>11</v>
      </c>
    </row>
    <row r="19" customFormat="false" ht="12.75" hidden="false" customHeight="false" outlineLevel="0" collapsed="false">
      <c r="A19" s="53" t="n">
        <v>12</v>
      </c>
      <c r="B19" s="37" t="n">
        <v>6730</v>
      </c>
      <c r="C19" s="37" t="n">
        <v>6647.88732394366</v>
      </c>
      <c r="D19" s="54" t="n">
        <v>6499.67934035731</v>
      </c>
      <c r="E19" s="54" t="n">
        <v>6141</v>
      </c>
      <c r="F19" s="54" t="n">
        <v>6114.31103234382</v>
      </c>
      <c r="G19" s="54" t="n">
        <v>5394</v>
      </c>
      <c r="H19" s="54" t="n">
        <v>6315.37753947673</v>
      </c>
      <c r="I19" s="54" t="n">
        <v>6824.24</v>
      </c>
      <c r="J19" s="54" t="n">
        <v>7107</v>
      </c>
      <c r="K19" s="54" t="n">
        <v>6052</v>
      </c>
      <c r="L19" s="54" t="n">
        <v>6215</v>
      </c>
      <c r="M19" s="54" t="n">
        <v>6194</v>
      </c>
      <c r="N19" s="54" t="n">
        <v>5701.80722891566</v>
      </c>
      <c r="O19" s="55" t="n">
        <v>6027</v>
      </c>
      <c r="P19" s="55" t="n">
        <f aca="false">SUM(B19:O19)/COUNTIF(B19:O19,"&gt;0")</f>
        <v>6283.09303321694</v>
      </c>
      <c r="Q19" s="35"/>
      <c r="AA19" s="14" t="n">
        <v>12</v>
      </c>
    </row>
    <row r="20" customFormat="false" ht="12.75" hidden="false" customHeight="false" outlineLevel="0" collapsed="false">
      <c r="A20" s="53" t="n">
        <v>13</v>
      </c>
      <c r="B20" s="37" t="n">
        <v>6577</v>
      </c>
      <c r="C20" s="37" t="n">
        <v>6604.154180882</v>
      </c>
      <c r="D20" s="54" t="n">
        <v>6499.67934035731</v>
      </c>
      <c r="E20" s="54" t="n">
        <v>6141</v>
      </c>
      <c r="F20" s="54" t="n">
        <v>6114.36521369263</v>
      </c>
      <c r="G20" s="54" t="n">
        <v>5352</v>
      </c>
      <c r="H20" s="54" t="n">
        <v>6315.43350255606</v>
      </c>
      <c r="I20" s="54" t="n">
        <v>6723.98</v>
      </c>
      <c r="J20" s="54" t="n">
        <v>7107</v>
      </c>
      <c r="K20" s="54" t="n">
        <v>6052</v>
      </c>
      <c r="L20" s="54" t="n">
        <v>6173</v>
      </c>
      <c r="M20" s="54" t="n">
        <v>6194</v>
      </c>
      <c r="N20" s="54" t="n">
        <v>5701.16219908101</v>
      </c>
      <c r="O20" s="55" t="n">
        <v>6008.02842736754</v>
      </c>
      <c r="P20" s="55" t="n">
        <f aca="false">SUM(B20:O20)/COUNTIF(B20:O20,"&gt;0")</f>
        <v>6254.48591885261</v>
      </c>
      <c r="AA20" s="14" t="n">
        <v>13</v>
      </c>
    </row>
    <row r="21" customFormat="false" ht="12.75" hidden="false" customHeight="false" outlineLevel="0" collapsed="false">
      <c r="A21" s="53" t="n">
        <v>14</v>
      </c>
      <c r="B21" s="37" t="n">
        <v>6503</v>
      </c>
      <c r="C21" s="37" t="n">
        <v>6528.3540802213</v>
      </c>
      <c r="D21" s="54" t="n">
        <v>6499.67934035731</v>
      </c>
      <c r="E21" s="54" t="n">
        <v>6071</v>
      </c>
      <c r="F21" s="54" t="n">
        <v>6044.20150842246</v>
      </c>
      <c r="G21" s="54" t="n">
        <v>5310</v>
      </c>
      <c r="H21" s="54" t="n">
        <v>6315.50537537673</v>
      </c>
      <c r="I21" s="54" t="n">
        <v>6626.62</v>
      </c>
      <c r="J21" s="54" t="n">
        <v>7025</v>
      </c>
      <c r="K21" s="54" t="n">
        <v>5983</v>
      </c>
      <c r="L21" s="54" t="n">
        <v>6131</v>
      </c>
      <c r="M21" s="54" t="n">
        <v>6123</v>
      </c>
      <c r="N21" s="54" t="n">
        <v>5654.79324382151</v>
      </c>
      <c r="O21" s="55" t="n">
        <v>5939.0849604499</v>
      </c>
      <c r="P21" s="55" t="n">
        <f aca="false">SUM(B21:O21)/COUNTIF(B21:O21,"&gt;0")</f>
        <v>6196.73132204637</v>
      </c>
      <c r="AA21" s="14" t="n">
        <v>14</v>
      </c>
    </row>
    <row r="22" customFormat="false" ht="12.75" hidden="false" customHeight="false" outlineLevel="0" collapsed="false">
      <c r="A22" s="53" t="n">
        <v>15</v>
      </c>
      <c r="B22" s="37" t="n">
        <v>6432</v>
      </c>
      <c r="C22" s="37" t="n">
        <v>6454.77441338363</v>
      </c>
      <c r="D22" s="54" t="n">
        <v>6457.96732055892</v>
      </c>
      <c r="E22" s="54" t="n">
        <v>6002</v>
      </c>
      <c r="F22" s="54" t="n">
        <v>5976.09561752988</v>
      </c>
      <c r="G22" s="54" t="n">
        <v>5269</v>
      </c>
      <c r="H22" s="54" t="n">
        <v>6226.54512781713</v>
      </c>
      <c r="I22" s="54" t="n">
        <v>6532.04</v>
      </c>
      <c r="J22" s="54" t="n">
        <v>6946</v>
      </c>
      <c r="K22" s="54" t="n">
        <v>5915</v>
      </c>
      <c r="L22" s="54" t="n">
        <v>6090</v>
      </c>
      <c r="M22" s="54" t="n">
        <v>6054</v>
      </c>
      <c r="N22" s="54" t="n">
        <v>5609.48619528931</v>
      </c>
      <c r="O22" s="55" t="n">
        <v>5872.16351983371</v>
      </c>
      <c r="P22" s="55" t="n">
        <f aca="false">SUM(B22:O22)/COUNTIF(B22:O22,"&gt;0")</f>
        <v>6131.21944245804</v>
      </c>
      <c r="AA22" s="14" t="n">
        <v>15</v>
      </c>
    </row>
    <row r="23" customFormat="false" ht="12.75" hidden="false" customHeight="false" outlineLevel="0" collapsed="false">
      <c r="A23" s="53" t="n">
        <v>16</v>
      </c>
      <c r="B23" s="37" t="n">
        <v>6363</v>
      </c>
      <c r="C23" s="37" t="n">
        <v>6383.32401680581</v>
      </c>
      <c r="D23" s="54" t="n">
        <v>6366.07059532954</v>
      </c>
      <c r="E23" s="54" t="n">
        <v>5936</v>
      </c>
      <c r="F23" s="54" t="n">
        <v>5909.96299849253</v>
      </c>
      <c r="G23" s="54" t="n">
        <v>5229</v>
      </c>
      <c r="H23" s="54" t="n">
        <v>6157.04571264384</v>
      </c>
      <c r="I23" s="54" t="n">
        <v>6443.05</v>
      </c>
      <c r="J23" s="54" t="n">
        <v>6869</v>
      </c>
      <c r="K23" s="54" t="n">
        <v>5850</v>
      </c>
      <c r="L23" s="54" t="n">
        <v>6050</v>
      </c>
      <c r="M23" s="54" t="n">
        <v>5987</v>
      </c>
      <c r="N23" s="54" t="n">
        <v>5565.20818817636</v>
      </c>
      <c r="O23" s="55" t="n">
        <v>5807.18103330136</v>
      </c>
      <c r="P23" s="55" t="n">
        <f aca="false">SUM(B23:O23)/COUNTIF(B23:O23,"&gt;0")</f>
        <v>6065.41732462496</v>
      </c>
      <c r="AA23" s="14" t="n">
        <v>16</v>
      </c>
    </row>
    <row r="24" customFormat="false" ht="12.75" hidden="false" customHeight="false" outlineLevel="0" collapsed="false">
      <c r="A24" s="53" t="n">
        <v>17</v>
      </c>
      <c r="B24" s="37" t="n">
        <v>6296</v>
      </c>
      <c r="C24" s="37" t="n">
        <v>6313.91670178114</v>
      </c>
      <c r="D24" s="54" t="n">
        <v>6277.66343215037</v>
      </c>
      <c r="E24" s="54" t="n">
        <v>5872</v>
      </c>
      <c r="F24" s="54" t="n">
        <v>5845.72372601347</v>
      </c>
      <c r="G24" s="54" t="n">
        <v>5189</v>
      </c>
      <c r="H24" s="54" t="n">
        <v>6089.54889844875</v>
      </c>
      <c r="I24" s="54" t="n">
        <v>6356.45</v>
      </c>
      <c r="J24" s="54" t="n">
        <v>6795</v>
      </c>
      <c r="K24" s="54" t="n">
        <v>5786</v>
      </c>
      <c r="L24" s="54" t="n">
        <v>6010</v>
      </c>
      <c r="M24" s="54" t="n">
        <v>5922</v>
      </c>
      <c r="N24" s="54" t="n">
        <v>5521.92773034878</v>
      </c>
      <c r="O24" s="55" t="n">
        <v>5744.05896556106</v>
      </c>
      <c r="P24" s="55" t="n">
        <f aca="false">SUM(B24:O24)/COUNTIF(B24:O24,"&gt;0")</f>
        <v>6001.37781816454</v>
      </c>
      <c r="AA24" s="14" t="n">
        <v>17</v>
      </c>
    </row>
    <row r="25" customFormat="false" ht="12.75" hidden="false" customHeight="false" outlineLevel="0" collapsed="false">
      <c r="A25" s="53" t="n">
        <v>18</v>
      </c>
      <c r="B25" s="37" t="n">
        <v>6230</v>
      </c>
      <c r="C25" s="37" t="n">
        <v>6246.47092038396</v>
      </c>
      <c r="D25" s="54" t="n">
        <v>6192.56445350689</v>
      </c>
      <c r="E25" s="54" t="n">
        <v>5809</v>
      </c>
      <c r="F25" s="54" t="n">
        <v>5783.30218172979</v>
      </c>
      <c r="G25" s="54" t="n">
        <v>5150</v>
      </c>
      <c r="H25" s="54" t="n">
        <v>6023.9741298629</v>
      </c>
      <c r="I25" s="54" t="n">
        <v>6274.92</v>
      </c>
      <c r="J25" s="54" t="n">
        <v>6722</v>
      </c>
      <c r="K25" s="54" t="n">
        <v>5724</v>
      </c>
      <c r="L25" s="54" t="n">
        <v>5968</v>
      </c>
      <c r="M25" s="54" t="n">
        <v>5859</v>
      </c>
      <c r="N25" s="54" t="n">
        <v>5479.61463227893</v>
      </c>
      <c r="O25" s="55" t="n">
        <v>5682.72301335189</v>
      </c>
      <c r="P25" s="55" t="n">
        <f aca="false">SUM(B25:O25)/COUNTIF(B25:O25,"&gt;0")</f>
        <v>5938.96923793674</v>
      </c>
      <c r="AA25" s="14" t="n">
        <v>18</v>
      </c>
    </row>
    <row r="26" customFormat="false" ht="12.75" hidden="false" customHeight="false" outlineLevel="0" collapsed="false">
      <c r="A26" s="53" t="n">
        <v>19</v>
      </c>
      <c r="B26" s="37" t="n">
        <v>6167</v>
      </c>
      <c r="C26" s="37" t="n">
        <v>6180.90945797003</v>
      </c>
      <c r="D26" s="54" t="n">
        <v>6110.60484169654</v>
      </c>
      <c r="E26" s="54" t="n">
        <v>5748</v>
      </c>
      <c r="F26" s="54" t="n">
        <v>5722.62676862342</v>
      </c>
      <c r="G26" s="54" t="n">
        <v>5112</v>
      </c>
      <c r="H26" s="54" t="n">
        <v>5960.24516475111</v>
      </c>
      <c r="I26" s="54" t="n">
        <v>6192.75</v>
      </c>
      <c r="J26" s="54" t="n">
        <v>6652</v>
      </c>
      <c r="K26" s="54" t="n">
        <v>5664</v>
      </c>
      <c r="L26" s="54" t="n">
        <v>5929</v>
      </c>
      <c r="M26" s="54" t="n">
        <v>5797</v>
      </c>
      <c r="N26" s="54" t="n">
        <v>5438.23994079127</v>
      </c>
      <c r="O26" s="55" t="n">
        <v>5623.10282482127</v>
      </c>
      <c r="P26" s="55" t="n">
        <f aca="false">SUM(B26:O26)/COUNTIF(B26:O26,"&gt;0")</f>
        <v>5878.39135704669</v>
      </c>
      <c r="AA26" s="14" t="n">
        <v>19</v>
      </c>
    </row>
    <row r="27" customFormat="false" ht="13.5" hidden="false" customHeight="false" outlineLevel="0" collapsed="false">
      <c r="A27" s="62" t="n">
        <v>20</v>
      </c>
      <c r="B27" s="40" t="n">
        <v>6105</v>
      </c>
      <c r="C27" s="40" t="n">
        <v>6117.15914981856</v>
      </c>
      <c r="D27" s="57" t="n">
        <v>6031.62727427308</v>
      </c>
      <c r="E27" s="57" t="n">
        <v>5689</v>
      </c>
      <c r="F27" s="57" t="n">
        <v>5663.62964786998</v>
      </c>
      <c r="G27" s="57" t="n">
        <v>5074</v>
      </c>
      <c r="H27" s="57" t="n">
        <v>5898.28979003517</v>
      </c>
      <c r="I27" s="57" t="n">
        <v>6117.98</v>
      </c>
      <c r="J27" s="57" t="n">
        <v>6583</v>
      </c>
      <c r="K27" s="57" t="n">
        <v>5606</v>
      </c>
      <c r="L27" s="57" t="n">
        <v>5888</v>
      </c>
      <c r="M27" s="57" t="n">
        <v>5738</v>
      </c>
      <c r="N27" s="57" t="n">
        <v>5397.77587681779</v>
      </c>
      <c r="O27" s="58" t="n">
        <v>5565.1317409505</v>
      </c>
      <c r="P27" s="58" t="n">
        <f aca="false">SUM(B27:O27)/COUNTIF(B27:O27,"&gt;0")</f>
        <v>5819.61381998322</v>
      </c>
      <c r="AA27" s="14" t="n">
        <v>20</v>
      </c>
    </row>
    <row r="28" customFormat="false" ht="12.75" hidden="false" customHeight="false" outlineLevel="0" collapsed="false">
      <c r="A28" s="63" t="n">
        <v>21</v>
      </c>
      <c r="B28" s="43" t="n">
        <v>6045</v>
      </c>
      <c r="C28" s="60" t="n">
        <v>6055.15061973355</v>
      </c>
      <c r="D28" s="60" t="n">
        <v>5955.48496606052</v>
      </c>
      <c r="E28" s="60" t="n">
        <v>5631</v>
      </c>
      <c r="F28" s="60" t="n">
        <v>5606.24649609594</v>
      </c>
      <c r="G28" s="60" t="n">
        <v>5015</v>
      </c>
      <c r="H28" s="60" t="n">
        <v>5838.03955970371</v>
      </c>
      <c r="I28" s="60" t="n">
        <v>6042.42</v>
      </c>
      <c r="J28" s="60" t="n">
        <v>6516</v>
      </c>
      <c r="K28" s="60" t="n">
        <v>5549</v>
      </c>
      <c r="L28" s="54" t="n">
        <v>5848</v>
      </c>
      <c r="M28" s="60" t="n">
        <v>5679</v>
      </c>
      <c r="N28" s="60" t="n">
        <v>5358.19577688266</v>
      </c>
      <c r="O28" s="61" t="n">
        <v>5508.7465570334</v>
      </c>
      <c r="P28" s="61" t="n">
        <f aca="false">SUM(B28:O28)/COUNTIF(B28:O28,"&gt;0")</f>
        <v>5760.52028396499</v>
      </c>
      <c r="AA28" s="14" t="n">
        <v>21</v>
      </c>
    </row>
    <row r="29" customFormat="false" ht="12.75" hidden="false" customHeight="false" outlineLevel="0" collapsed="false">
      <c r="A29" s="64" t="n">
        <v>22</v>
      </c>
      <c r="B29" s="37" t="n">
        <v>5987</v>
      </c>
      <c r="C29" s="54" t="n">
        <v>5994.81803864456</v>
      </c>
      <c r="D29" s="54" t="n">
        <v>5882.04080549733</v>
      </c>
      <c r="E29" s="54" t="n">
        <v>5575</v>
      </c>
      <c r="F29" s="54" t="n">
        <v>5550.41628122109</v>
      </c>
      <c r="G29" s="54" t="n">
        <v>4956</v>
      </c>
      <c r="H29" s="54" t="n">
        <v>5779.42955301423</v>
      </c>
      <c r="I29" s="54" t="n">
        <v>5971.21</v>
      </c>
      <c r="J29" s="54" t="n">
        <v>6451</v>
      </c>
      <c r="K29" s="54" t="n">
        <v>5494</v>
      </c>
      <c r="L29" s="54" t="n">
        <v>5806</v>
      </c>
      <c r="M29" s="54" t="n">
        <v>5623</v>
      </c>
      <c r="N29" s="54" t="n">
        <v>5319.47403805827</v>
      </c>
      <c r="O29" s="55" t="n">
        <v>5453.88730241725</v>
      </c>
      <c r="P29" s="55" t="n">
        <f aca="false">SUM(B29:O29)/COUNTIF(B29:O29,"&gt;0")</f>
        <v>5703.09114420377</v>
      </c>
      <c r="AA29" s="14" t="n">
        <v>22</v>
      </c>
    </row>
    <row r="30" customFormat="false" ht="12.75" hidden="false" customHeight="false" outlineLevel="0" collapsed="false">
      <c r="A30" s="64" t="n">
        <v>23</v>
      </c>
      <c r="B30" s="37" t="n">
        <v>5930</v>
      </c>
      <c r="C30" s="54" t="n">
        <v>5936.09890144441</v>
      </c>
      <c r="D30" s="54" t="n">
        <v>5811.16657465216</v>
      </c>
      <c r="E30" s="54" t="n">
        <v>5520</v>
      </c>
      <c r="F30" s="54" t="n">
        <v>5496.08105524756</v>
      </c>
      <c r="G30" s="54" t="n">
        <v>4900</v>
      </c>
      <c r="H30" s="54" t="n">
        <v>5722.39815109479</v>
      </c>
      <c r="I30" s="54" t="n">
        <v>5901.66</v>
      </c>
      <c r="J30" s="54" t="n">
        <v>6388</v>
      </c>
      <c r="K30" s="54" t="n">
        <v>5440</v>
      </c>
      <c r="L30" s="54" t="n">
        <v>5767</v>
      </c>
      <c r="M30" s="54" t="n">
        <v>5568</v>
      </c>
      <c r="N30" s="54" t="n">
        <v>5281.5860661548</v>
      </c>
      <c r="O30" s="55" t="n">
        <v>5400.49703689543</v>
      </c>
      <c r="P30" s="55" t="n">
        <f aca="false">SUM(B30:O30)/COUNTIF(B30:O30,"&gt;0")</f>
        <v>5647.32055610637</v>
      </c>
      <c r="AA30" s="14" t="n">
        <v>23</v>
      </c>
    </row>
    <row r="31" customFormat="false" ht="12.75" hidden="false" customHeight="false" outlineLevel="0" collapsed="false">
      <c r="A31" s="64" t="n">
        <v>24</v>
      </c>
      <c r="B31" s="37" t="n">
        <v>5875</v>
      </c>
      <c r="C31" s="54" t="n">
        <v>5878.93382047663</v>
      </c>
      <c r="D31" s="54" t="n">
        <v>5742.74224360676</v>
      </c>
      <c r="E31" s="54" t="n">
        <v>5467</v>
      </c>
      <c r="F31" s="54" t="n">
        <v>5443.18576251933</v>
      </c>
      <c r="G31" s="54" t="n">
        <v>4845</v>
      </c>
      <c r="H31" s="54" t="n">
        <v>5666.8868303326</v>
      </c>
      <c r="I31" s="54" t="n">
        <v>5836.12</v>
      </c>
      <c r="J31" s="54" t="n">
        <v>6327</v>
      </c>
      <c r="K31" s="54" t="n">
        <v>5388</v>
      </c>
      <c r="L31" s="54" t="n">
        <v>5726</v>
      </c>
      <c r="M31" s="54" t="n">
        <v>5514</v>
      </c>
      <c r="N31" s="54" t="n">
        <v>5244.50822692403</v>
      </c>
      <c r="O31" s="55" t="n">
        <v>5348.5216623016</v>
      </c>
      <c r="P31" s="55" t="n">
        <f aca="false">SUM(B31:O31)/COUNTIF(B31:O31,"&gt;0")</f>
        <v>5593.06418186864</v>
      </c>
      <c r="AA31" s="14" t="n">
        <v>24</v>
      </c>
    </row>
    <row r="32" customFormat="false" ht="12.75" hidden="false" customHeight="false" outlineLevel="0" collapsed="false">
      <c r="A32" s="53" t="n">
        <v>25</v>
      </c>
      <c r="B32" s="37" t="n">
        <v>5821</v>
      </c>
      <c r="C32" s="54" t="n">
        <v>5823.26633424151</v>
      </c>
      <c r="D32" s="54" t="n">
        <v>5676.65533106621</v>
      </c>
      <c r="E32" s="54" t="n">
        <v>5416</v>
      </c>
      <c r="F32" s="54" t="n">
        <v>5391.67806212151</v>
      </c>
      <c r="G32" s="54" t="n">
        <v>4791</v>
      </c>
      <c r="H32" s="54" t="n">
        <v>5612.83997109627</v>
      </c>
      <c r="I32" s="54" t="n">
        <v>5772.01</v>
      </c>
      <c r="J32" s="54" t="n">
        <v>6267</v>
      </c>
      <c r="K32" s="54" t="n">
        <v>5337</v>
      </c>
      <c r="L32" s="54" t="n">
        <v>5686</v>
      </c>
      <c r="M32" s="54" t="n">
        <v>5462</v>
      </c>
      <c r="N32" s="54" t="n">
        <v>5208.2178000748</v>
      </c>
      <c r="O32" s="55" t="n">
        <v>5297.90974799766</v>
      </c>
      <c r="P32" s="55" t="n">
        <f aca="false">SUM(B32:O32)/COUNTIF(B32:O32,"&gt;0")</f>
        <v>5540.18408904271</v>
      </c>
      <c r="AA32" s="14" t="n">
        <v>25</v>
      </c>
    </row>
    <row r="33" customFormat="false" ht="12.75" hidden="false" customHeight="false" outlineLevel="0" collapsed="false">
      <c r="A33" s="53" t="n">
        <v>26</v>
      </c>
      <c r="B33" s="37" t="n">
        <v>5768</v>
      </c>
      <c r="C33" s="54" t="n">
        <v>5769.04273002836</v>
      </c>
      <c r="D33" s="54" t="n">
        <v>5612.80032405884</v>
      </c>
      <c r="E33" s="54" t="n">
        <v>5365</v>
      </c>
      <c r="F33" s="54" t="n">
        <v>5341.50816321791</v>
      </c>
      <c r="G33" s="54" t="n">
        <v>4737</v>
      </c>
      <c r="H33" s="54" t="n">
        <v>5560.2046804805</v>
      </c>
      <c r="I33" s="54" t="n">
        <v>5709.3</v>
      </c>
      <c r="J33" s="54" t="n">
        <v>6209</v>
      </c>
      <c r="K33" s="54" t="n">
        <v>5287</v>
      </c>
      <c r="L33" s="54" t="n">
        <v>5646</v>
      </c>
      <c r="M33" s="54" t="n">
        <v>5411</v>
      </c>
      <c r="N33" s="54" t="n">
        <v>5172.69293591312</v>
      </c>
      <c r="O33" s="55" t="n">
        <v>5248.61236907499</v>
      </c>
      <c r="P33" s="55" t="n">
        <f aca="false">SUM(B33:O33)/COUNTIF(B33:O33,"&gt;0")</f>
        <v>5488.36865734098</v>
      </c>
      <c r="AA33" s="14" t="n">
        <v>26</v>
      </c>
    </row>
    <row r="34" customFormat="false" ht="12.75" hidden="false" customHeight="false" outlineLevel="0" collapsed="false">
      <c r="A34" s="53" t="n">
        <v>27</v>
      </c>
      <c r="B34" s="37" t="n">
        <v>5717</v>
      </c>
      <c r="C34" s="54" t="n">
        <v>5716.21187930558</v>
      </c>
      <c r="D34" s="54" t="n">
        <v>5551.07815045437</v>
      </c>
      <c r="E34" s="54" t="n">
        <v>5316</v>
      </c>
      <c r="F34" s="54" t="n">
        <v>5292.62867224055</v>
      </c>
      <c r="G34" s="54" t="n">
        <v>4686</v>
      </c>
      <c r="H34" s="54" t="n">
        <v>5508.93062788861</v>
      </c>
      <c r="I34" s="54" t="n">
        <v>5647.93</v>
      </c>
      <c r="J34" s="54" t="n">
        <v>6152</v>
      </c>
      <c r="K34" s="54" t="n">
        <v>5239</v>
      </c>
      <c r="L34" s="54" t="n">
        <v>5607</v>
      </c>
      <c r="M34" s="54" t="n">
        <v>5362</v>
      </c>
      <c r="N34" s="54" t="n">
        <v>5137.91261443382</v>
      </c>
      <c r="O34" s="55" t="n">
        <v>5200.58295620158</v>
      </c>
      <c r="P34" s="55" t="n">
        <f aca="false">SUM(B34:O34)/COUNTIF(B34:O34,"&gt;0")</f>
        <v>5438.16249289461</v>
      </c>
      <c r="AA34" s="14" t="n">
        <v>27</v>
      </c>
    </row>
    <row r="35" customFormat="false" ht="12.75" hidden="false" customHeight="false" outlineLevel="0" collapsed="false">
      <c r="A35" s="53" t="n">
        <v>28</v>
      </c>
      <c r="B35" s="37" t="n">
        <v>5668</v>
      </c>
      <c r="C35" s="54" t="n">
        <v>5664.72508481086</v>
      </c>
      <c r="D35" s="54" t="n">
        <v>5491.39569877824</v>
      </c>
      <c r="E35" s="54" t="n">
        <v>5268</v>
      </c>
      <c r="F35" s="54" t="n">
        <v>5244.9944509479</v>
      </c>
      <c r="G35" s="54" t="n">
        <v>4635</v>
      </c>
      <c r="H35" s="54" t="n">
        <v>5458.96989238131</v>
      </c>
      <c r="I35" s="54" t="n">
        <v>5590.07</v>
      </c>
      <c r="J35" s="54" t="n">
        <v>6096</v>
      </c>
      <c r="K35" s="54" t="n">
        <v>5192</v>
      </c>
      <c r="L35" s="54" t="n">
        <v>5568</v>
      </c>
      <c r="M35" s="54" t="n">
        <v>5313</v>
      </c>
      <c r="N35" s="54" t="n">
        <v>5103.85660670377</v>
      </c>
      <c r="O35" s="55" t="n">
        <v>5153.77715614881</v>
      </c>
      <c r="P35" s="55" t="n">
        <f aca="false">SUM(B35:O35)/COUNTIF(B35:O35,"&gt;0")</f>
        <v>5389.12777784078</v>
      </c>
      <c r="AA35" s="14" t="n">
        <v>28</v>
      </c>
    </row>
    <row r="36" customFormat="false" ht="12.75" hidden="false" customHeight="false" outlineLevel="0" collapsed="false">
      <c r="A36" s="53" t="n">
        <v>29</v>
      </c>
      <c r="B36" s="37" t="n">
        <v>5619</v>
      </c>
      <c r="C36" s="54" t="n">
        <v>5614.53593838285</v>
      </c>
      <c r="D36" s="54" t="n">
        <v>5433.66538045002</v>
      </c>
      <c r="E36" s="54" t="n">
        <v>5222</v>
      </c>
      <c r="F36" s="54" t="n">
        <v>5198.56248446082</v>
      </c>
      <c r="G36" s="54" t="n">
        <v>4585</v>
      </c>
      <c r="H36" s="54" t="n">
        <v>5410.27682082115</v>
      </c>
      <c r="I36" s="54" t="n">
        <v>5533.39</v>
      </c>
      <c r="J36" s="54" t="n">
        <v>6042</v>
      </c>
      <c r="K36" s="54" t="n">
        <v>5146</v>
      </c>
      <c r="L36" s="54" t="n">
        <v>5528</v>
      </c>
      <c r="M36" s="54" t="n">
        <v>5266</v>
      </c>
      <c r="N36" s="54" t="n">
        <v>5070.50543838829</v>
      </c>
      <c r="O36" s="55" t="n">
        <v>5108.15270212237</v>
      </c>
      <c r="P36" s="55" t="n">
        <f aca="false">SUM(B36:O36)/COUNTIF(B36:O36,"&gt;0")</f>
        <v>5341.22062604468</v>
      </c>
      <c r="AA36" s="14" t="n">
        <v>29</v>
      </c>
    </row>
    <row r="37" customFormat="false" ht="13.5" hidden="false" customHeight="false" outlineLevel="0" collapsed="false">
      <c r="A37" s="56" t="n">
        <v>30</v>
      </c>
      <c r="B37" s="40" t="n">
        <v>5572</v>
      </c>
      <c r="C37" s="57" t="n">
        <v>5565.60018866441</v>
      </c>
      <c r="D37" s="57" t="n">
        <v>5377.80473013948</v>
      </c>
      <c r="E37" s="57" t="n">
        <v>5176</v>
      </c>
      <c r="F37" s="57" t="n">
        <v>5153.29175846746</v>
      </c>
      <c r="G37" s="57" t="n">
        <v>4537</v>
      </c>
      <c r="H37" s="57" t="n">
        <v>5362.8078959325</v>
      </c>
      <c r="I37" s="57" t="n">
        <v>5479.95</v>
      </c>
      <c r="J37" s="57" t="n">
        <v>5990</v>
      </c>
      <c r="K37" s="57" t="n">
        <v>5101</v>
      </c>
      <c r="L37" s="57" t="n">
        <v>5495</v>
      </c>
      <c r="M37" s="57" t="n">
        <v>5221</v>
      </c>
      <c r="N37" s="57" t="n">
        <v>5037.84035528351</v>
      </c>
      <c r="O37" s="58" t="n">
        <v>5063.66929310281</v>
      </c>
      <c r="P37" s="58" t="n">
        <f aca="false">SUM(B37:O37)/COUNTIF(B37:O37,"&gt;0")</f>
        <v>5295.21173011358</v>
      </c>
      <c r="AA37" s="14" t="n">
        <v>30</v>
      </c>
    </row>
    <row r="38" customFormat="false" ht="12.75" hidden="false" customHeight="false" outlineLevel="0" collapsed="false">
      <c r="A38" s="59" t="n">
        <v>31</v>
      </c>
      <c r="B38" s="43" t="n">
        <v>5526</v>
      </c>
      <c r="C38" s="60" t="n">
        <v>5517.87561788711</v>
      </c>
      <c r="D38" s="60" t="n">
        <v>5323.73604042629</v>
      </c>
      <c r="E38" s="60" t="n">
        <v>5132</v>
      </c>
      <c r="F38" s="60" t="n">
        <v>5109.14314486272</v>
      </c>
      <c r="G38" s="60" t="n">
        <v>4490</v>
      </c>
      <c r="H38" s="60" t="n">
        <v>5316.52161347797</v>
      </c>
      <c r="I38" s="60" t="n">
        <v>5427.54</v>
      </c>
      <c r="J38" s="60" t="n">
        <v>5938</v>
      </c>
      <c r="K38" s="60" t="n">
        <v>5057</v>
      </c>
      <c r="L38" s="60" t="n">
        <v>5468</v>
      </c>
      <c r="M38" s="60" t="n">
        <v>5176</v>
      </c>
      <c r="N38" s="60" t="n">
        <v>5005.84329072714</v>
      </c>
      <c r="O38" s="61" t="n">
        <v>5020.2884814738</v>
      </c>
      <c r="P38" s="61" t="n">
        <f aca="false">SUM(B38:O38)/COUNTIF(B38:O38,"&gt;0")</f>
        <v>5250.56772777536</v>
      </c>
      <c r="AA38" s="14" t="n">
        <v>31</v>
      </c>
    </row>
    <row r="39" customFormat="false" ht="12.75" hidden="false" customHeight="false" outlineLevel="0" collapsed="false">
      <c r="A39" s="53" t="n">
        <v>32</v>
      </c>
      <c r="B39" s="37" t="n">
        <v>5481</v>
      </c>
      <c r="C39" s="54" t="n">
        <v>5471.32192701813</v>
      </c>
      <c r="D39" s="54" t="n">
        <v>5271.38602737935</v>
      </c>
      <c r="E39" s="54" t="n">
        <v>5089</v>
      </c>
      <c r="F39" s="54" t="n">
        <v>5066.07929515419</v>
      </c>
      <c r="G39" s="54" t="n">
        <v>4442</v>
      </c>
      <c r="H39" s="54" t="n">
        <v>5271.37836782507</v>
      </c>
      <c r="I39" s="54" t="n">
        <v>5376.13</v>
      </c>
      <c r="J39" s="54" t="n">
        <v>5888</v>
      </c>
      <c r="K39" s="54" t="n">
        <v>5015</v>
      </c>
      <c r="L39" s="54" t="n">
        <v>5441</v>
      </c>
      <c r="M39" s="54" t="n">
        <v>5132</v>
      </c>
      <c r="N39" s="54" t="n">
        <v>4974.49683476945</v>
      </c>
      <c r="O39" s="55" t="n">
        <v>4977.97356828194</v>
      </c>
      <c r="P39" s="55" t="n">
        <f aca="false">SUM(B39:O39)/COUNTIF(B39:O39,"&gt;0")</f>
        <v>5206.91185860201</v>
      </c>
      <c r="AA39" s="14" t="n">
        <v>32</v>
      </c>
    </row>
    <row r="40" customFormat="false" ht="12.75" hidden="false" customHeight="false" outlineLevel="0" collapsed="false">
      <c r="A40" s="53" t="n">
        <v>33</v>
      </c>
      <c r="B40" s="37" t="n">
        <v>5437</v>
      </c>
      <c r="C40" s="54" t="n">
        <v>5425.90062861511</v>
      </c>
      <c r="D40" s="54" t="n">
        <v>5220.68552404809</v>
      </c>
      <c r="E40" s="54" t="n">
        <v>5047</v>
      </c>
      <c r="F40" s="54" t="n">
        <v>5024.06454102622</v>
      </c>
      <c r="G40" s="54" t="n">
        <v>4397</v>
      </c>
      <c r="H40" s="54" t="n">
        <v>5227.340345242</v>
      </c>
      <c r="I40" s="54" t="n">
        <v>5325.68</v>
      </c>
      <c r="J40" s="54" t="n">
        <v>5840</v>
      </c>
      <c r="K40" s="54" t="n">
        <v>4973</v>
      </c>
      <c r="L40" s="54" t="n">
        <v>5415</v>
      </c>
      <c r="M40" s="54" t="n">
        <v>5090</v>
      </c>
      <c r="N40" s="54" t="n">
        <v>4943.78420499468</v>
      </c>
      <c r="O40" s="55" t="n">
        <v>4936.68950553011</v>
      </c>
      <c r="P40" s="55" t="n">
        <f aca="false">SUM(B40:O40)/COUNTIF(B40:O40,"&gt;0")</f>
        <v>5164.51033924687</v>
      </c>
      <c r="AA40" s="14" t="n">
        <v>33</v>
      </c>
    </row>
    <row r="41" customFormat="false" ht="12.75" hidden="false" customHeight="false" outlineLevel="0" collapsed="false">
      <c r="A41" s="53" t="n">
        <v>34</v>
      </c>
      <c r="B41" s="37" t="n">
        <v>5394</v>
      </c>
      <c r="C41" s="54" t="n">
        <v>5381.57494679234</v>
      </c>
      <c r="D41" s="54" t="n">
        <v>5171.56919918823</v>
      </c>
      <c r="E41" s="54" t="n">
        <v>5005</v>
      </c>
      <c r="F41" s="54" t="n">
        <v>4983.06480150792</v>
      </c>
      <c r="G41" s="54" t="n">
        <v>4353</v>
      </c>
      <c r="H41" s="54" t="n">
        <v>5184.37142432075</v>
      </c>
      <c r="I41" s="54" t="n">
        <v>5278.13</v>
      </c>
      <c r="J41" s="54" t="n">
        <v>5792</v>
      </c>
      <c r="K41" s="54" t="n">
        <v>4932</v>
      </c>
      <c r="L41" s="54" t="n">
        <v>5389</v>
      </c>
      <c r="M41" s="54" t="n">
        <v>5048</v>
      </c>
      <c r="N41" s="54" t="n">
        <v>4913.68921889084</v>
      </c>
      <c r="O41" s="55" t="n">
        <v>4896.40280495996</v>
      </c>
      <c r="P41" s="55" t="n">
        <f aca="false">SUM(B41:O41)/COUNTIF(B41:O41,"&gt;0")</f>
        <v>5122.98588540429</v>
      </c>
      <c r="AA41" s="14" t="n">
        <v>34</v>
      </c>
    </row>
    <row r="42" customFormat="false" ht="12.75" hidden="false" customHeight="false" outlineLevel="0" collapsed="false">
      <c r="A42" s="53" t="n">
        <v>35</v>
      </c>
      <c r="B42" s="37" t="n">
        <v>5352</v>
      </c>
      <c r="C42" s="54" t="n">
        <v>5338.30972375378</v>
      </c>
      <c r="D42" s="54" t="n">
        <v>5123.97529883356</v>
      </c>
      <c r="E42" s="54" t="n">
        <v>4965</v>
      </c>
      <c r="F42" s="54" t="n">
        <v>4943.04749623899</v>
      </c>
      <c r="G42" s="54" t="n">
        <v>4308</v>
      </c>
      <c r="H42" s="54" t="n">
        <v>5142.4370829782</v>
      </c>
      <c r="I42" s="54" t="n">
        <v>5231.42</v>
      </c>
      <c r="J42" s="54" t="n">
        <v>5745</v>
      </c>
      <c r="K42" s="54" t="n">
        <v>4893</v>
      </c>
      <c r="L42" s="54" t="n">
        <v>5363</v>
      </c>
      <c r="M42" s="54" t="n">
        <v>5008</v>
      </c>
      <c r="N42" s="54" t="n">
        <v>4884.19626767292</v>
      </c>
      <c r="O42" s="55" t="n">
        <v>4857.08145282613</v>
      </c>
      <c r="P42" s="55" t="n">
        <f aca="false">SUM(B42:O42)/COUNTIF(B42:O42,"&gt;0")</f>
        <v>5082.46195159311</v>
      </c>
      <c r="AA42" s="14" t="n">
        <v>35</v>
      </c>
    </row>
    <row r="43" customFormat="false" ht="12.75" hidden="false" customHeight="false" outlineLevel="0" collapsed="false">
      <c r="A43" s="53" t="n">
        <v>36</v>
      </c>
      <c r="B43" s="37" t="n">
        <v>5312</v>
      </c>
      <c r="C43" s="54" t="n">
        <v>5296.0713323958</v>
      </c>
      <c r="D43" s="54" t="n">
        <v>5077.84540858103</v>
      </c>
      <c r="E43" s="54" t="n">
        <v>4926</v>
      </c>
      <c r="F43" s="54" t="n">
        <v>4903.98146437151</v>
      </c>
      <c r="G43" s="54" t="n">
        <v>4265</v>
      </c>
      <c r="H43" s="54" t="n">
        <v>5101.50431153419</v>
      </c>
      <c r="I43" s="54" t="n">
        <v>5187.42</v>
      </c>
      <c r="J43" s="54" t="n">
        <v>5700</v>
      </c>
      <c r="K43" s="54" t="n">
        <v>4854</v>
      </c>
      <c r="L43" s="54" t="n">
        <v>5337</v>
      </c>
      <c r="M43" s="54" t="n">
        <v>4968</v>
      </c>
      <c r="N43" s="54" t="n">
        <v>4855.29029147131</v>
      </c>
      <c r="O43" s="55" t="n">
        <v>4818.69483020853</v>
      </c>
      <c r="P43" s="55" t="n">
        <f aca="false">SUM(B43:O43)/COUNTIF(B43:O43,"&gt;0")</f>
        <v>5043.05768846874</v>
      </c>
      <c r="AA43" s="14" t="n">
        <v>36</v>
      </c>
    </row>
    <row r="44" customFormat="false" ht="12.75" hidden="false" customHeight="false" outlineLevel="0" collapsed="false">
      <c r="A44" s="53" t="n">
        <v>37</v>
      </c>
      <c r="B44" s="37" t="n">
        <v>5272</v>
      </c>
      <c r="C44" s="54" t="n">
        <v>5254.82759452474</v>
      </c>
      <c r="D44" s="54" t="n">
        <v>5033.12423468049</v>
      </c>
      <c r="E44" s="54" t="n">
        <v>4888</v>
      </c>
      <c r="F44" s="54" t="n">
        <v>4865.83688868517</v>
      </c>
      <c r="G44" s="54" t="n">
        <v>4224</v>
      </c>
      <c r="H44" s="54" t="n">
        <v>5061.54153140833</v>
      </c>
      <c r="I44" s="54" t="n">
        <v>5142.3</v>
      </c>
      <c r="J44" s="54" t="n">
        <v>5656</v>
      </c>
      <c r="K44" s="54" t="n">
        <v>4816</v>
      </c>
      <c r="L44" s="54" t="n">
        <v>5310</v>
      </c>
      <c r="M44" s="54" t="n">
        <v>4929</v>
      </c>
      <c r="N44" s="54" t="n">
        <v>4826.95675580313</v>
      </c>
      <c r="O44" s="55" t="n">
        <v>4781.21363844716</v>
      </c>
      <c r="P44" s="55" t="n">
        <f aca="false">SUM(B44:O44)/COUNTIF(B44:O44,"&gt;0")</f>
        <v>5004.34290311064</v>
      </c>
      <c r="AA44" s="14" t="n">
        <v>37</v>
      </c>
    </row>
    <row r="45" customFormat="false" ht="12.75" hidden="false" customHeight="false" outlineLevel="0" collapsed="false">
      <c r="A45" s="53" t="n">
        <v>38</v>
      </c>
      <c r="B45" s="37" t="n">
        <v>5233</v>
      </c>
      <c r="C45" s="54" t="n">
        <v>5214.54770427328</v>
      </c>
      <c r="D45" s="54" t="n">
        <v>4989.75940221917</v>
      </c>
      <c r="E45" s="54" t="n">
        <v>4850</v>
      </c>
      <c r="F45" s="54" t="n">
        <v>4828.58522452921</v>
      </c>
      <c r="G45" s="54" t="n">
        <v>4183</v>
      </c>
      <c r="H45" s="54" t="n">
        <v>5022.51851901669</v>
      </c>
      <c r="I45" s="54" t="n">
        <v>5099.78</v>
      </c>
      <c r="J45" s="54" t="n">
        <v>5612</v>
      </c>
      <c r="K45" s="54" t="n">
        <v>4779</v>
      </c>
      <c r="L45" s="54" t="n">
        <v>5285</v>
      </c>
      <c r="M45" s="54" t="n">
        <v>4892</v>
      </c>
      <c r="N45" s="54" t="n">
        <v>4799.18162924991</v>
      </c>
      <c r="O45" s="55" t="n">
        <v>4744.60982932001</v>
      </c>
      <c r="P45" s="55" t="n">
        <f aca="false">SUM(B45:O45)/COUNTIF(B45:O45,"&gt;0")</f>
        <v>4966.64159347202</v>
      </c>
      <c r="AA45" s="14" t="n">
        <v>38</v>
      </c>
    </row>
    <row r="46" customFormat="false" ht="12.75" hidden="false" customHeight="false" outlineLevel="0" collapsed="false">
      <c r="A46" s="53" t="n">
        <v>39</v>
      </c>
      <c r="B46" s="37" t="n">
        <v>5195</v>
      </c>
      <c r="C46" s="54" t="n">
        <v>5175.20215633423</v>
      </c>
      <c r="D46" s="54" t="n">
        <v>4947.70126886667</v>
      </c>
      <c r="E46" s="54" t="n">
        <v>4814</v>
      </c>
      <c r="F46" s="54" t="n">
        <v>4792.19913323703</v>
      </c>
      <c r="G46" s="54" t="n">
        <v>4142</v>
      </c>
      <c r="H46" s="54" t="n">
        <v>4984.40633448462</v>
      </c>
      <c r="I46" s="54" t="n">
        <v>5059.77</v>
      </c>
      <c r="J46" s="54" t="n">
        <v>5570</v>
      </c>
      <c r="K46" s="54" t="n">
        <v>4743</v>
      </c>
      <c r="L46" s="54" t="n">
        <v>5258</v>
      </c>
      <c r="M46" s="54" t="n">
        <v>4855</v>
      </c>
      <c r="N46" s="54" t="n">
        <v>4771.95136227017</v>
      </c>
      <c r="O46" s="55" t="n">
        <v>4708.85653961551</v>
      </c>
      <c r="P46" s="55" t="n">
        <f aca="false">SUM(B46:O46)/COUNTIF(B46:O46,"&gt;0")</f>
        <v>4929.79191391487</v>
      </c>
      <c r="AA46" s="14" t="n">
        <v>39</v>
      </c>
    </row>
    <row r="47" customFormat="false" ht="13.5" hidden="false" customHeight="false" outlineLevel="0" collapsed="false">
      <c r="A47" s="56" t="n">
        <v>40</v>
      </c>
      <c r="B47" s="40" t="n">
        <v>5158</v>
      </c>
      <c r="C47" s="57" t="n">
        <v>5136.76267866212</v>
      </c>
      <c r="D47" s="57" t="n">
        <v>4906.90275280122</v>
      </c>
      <c r="E47" s="57" t="n">
        <v>4778</v>
      </c>
      <c r="F47" s="57" t="n">
        <v>4756.65241968841</v>
      </c>
      <c r="G47" s="57" t="n">
        <v>4102</v>
      </c>
      <c r="H47" s="57" t="n">
        <v>4947.17725482403</v>
      </c>
      <c r="I47" s="57" t="n">
        <v>5018.61</v>
      </c>
      <c r="J47" s="57" t="n">
        <v>5529</v>
      </c>
      <c r="K47" s="57" t="n">
        <v>4708</v>
      </c>
      <c r="L47" s="57" t="n">
        <v>5234</v>
      </c>
      <c r="M47" s="57" t="n">
        <v>4819</v>
      </c>
      <c r="N47" s="57" t="n">
        <v>4745.25286708028</v>
      </c>
      <c r="O47" s="58" t="n">
        <v>4673.92802978078</v>
      </c>
      <c r="P47" s="58" t="n">
        <f aca="false">SUM(B47:O47)/COUNTIF(B47:O47,"&gt;0")</f>
        <v>4893.80614305977</v>
      </c>
      <c r="AA47" s="14" t="n">
        <v>40</v>
      </c>
    </row>
    <row r="48" customFormat="false" ht="12.75" hidden="false" customHeight="false" outlineLevel="0" collapsed="false">
      <c r="A48" s="59" t="n">
        <v>41</v>
      </c>
      <c r="B48" s="43" t="n">
        <v>5122</v>
      </c>
      <c r="C48" s="60" t="n">
        <v>5099.2021693216</v>
      </c>
      <c r="D48" s="60" t="n">
        <v>4867.31917357663</v>
      </c>
      <c r="E48" s="60" t="n">
        <v>4743</v>
      </c>
      <c r="F48" s="60" t="n">
        <v>4721.91997372149</v>
      </c>
      <c r="G48" s="60" t="n">
        <v>4100</v>
      </c>
      <c r="H48" s="60" t="n">
        <v>4910.80471125255</v>
      </c>
      <c r="I48" s="60" t="n">
        <v>4979.85</v>
      </c>
      <c r="J48" s="60" t="n">
        <v>5488</v>
      </c>
      <c r="K48" s="60" t="n">
        <v>4674</v>
      </c>
      <c r="L48" s="60" t="n">
        <v>5208</v>
      </c>
      <c r="M48" s="60" t="n">
        <v>4784</v>
      </c>
      <c r="N48" s="60" t="n">
        <v>4719.07349854142</v>
      </c>
      <c r="O48" s="61" t="n">
        <v>4639.79962635242</v>
      </c>
      <c r="P48" s="61" t="n">
        <f aca="false">SUM(B48:O48)/COUNTIF(B48:O48,"&gt;0")</f>
        <v>4861.21208234044</v>
      </c>
      <c r="AA48" s="14" t="n">
        <v>41</v>
      </c>
    </row>
    <row r="49" customFormat="false" ht="12.75" hidden="false" customHeight="false" outlineLevel="0" collapsed="false">
      <c r="A49" s="53" t="n">
        <v>42</v>
      </c>
      <c r="B49" s="37" t="n">
        <v>5087</v>
      </c>
      <c r="C49" s="54" t="n">
        <v>5062.49463718788</v>
      </c>
      <c r="D49" s="54" t="n">
        <v>4828.90810481148</v>
      </c>
      <c r="E49" s="54" t="n">
        <v>4709</v>
      </c>
      <c r="F49" s="54" t="n">
        <v>4687.97771512043</v>
      </c>
      <c r="G49" s="54" t="n">
        <v>4097</v>
      </c>
      <c r="H49" s="54" t="n">
        <v>4875.26323035844</v>
      </c>
      <c r="I49" s="54" t="n">
        <v>4941.69</v>
      </c>
      <c r="J49" s="54" t="n">
        <v>5449</v>
      </c>
      <c r="K49" s="54" t="n">
        <v>4640</v>
      </c>
      <c r="L49" s="54" t="n">
        <v>5182</v>
      </c>
      <c r="M49" s="54" t="n">
        <v>4749</v>
      </c>
      <c r="N49" s="54" t="n">
        <v>4693.40103599452</v>
      </c>
      <c r="O49" s="55" t="n">
        <v>4606.44766790094</v>
      </c>
      <c r="P49" s="55" t="n">
        <f aca="false">SUM(B49:O49)/COUNTIF(B49:O49,"&gt;0")</f>
        <v>4829.22731366955</v>
      </c>
      <c r="AA49" s="14" t="n">
        <v>42</v>
      </c>
    </row>
    <row r="50" customFormat="false" ht="12.75" hidden="false" customHeight="false" outlineLevel="0" collapsed="false">
      <c r="A50" s="53" t="n">
        <v>43</v>
      </c>
      <c r="B50" s="37" t="n">
        <v>5052</v>
      </c>
      <c r="C50" s="54" t="n">
        <v>5026.615146228</v>
      </c>
      <c r="D50" s="54" t="n">
        <v>4791.62923769166</v>
      </c>
      <c r="E50" s="54" t="n">
        <v>4676</v>
      </c>
      <c r="F50" s="54" t="n">
        <v>4654.80254192695</v>
      </c>
      <c r="G50" s="54" t="n">
        <v>4095</v>
      </c>
      <c r="H50" s="54" t="n">
        <v>4840.52837883878</v>
      </c>
      <c r="I50" s="54" t="n">
        <v>4905.81</v>
      </c>
      <c r="J50" s="54" t="n">
        <v>5410</v>
      </c>
      <c r="K50" s="54" t="n">
        <v>4607</v>
      </c>
      <c r="L50" s="54" t="n">
        <v>5156</v>
      </c>
      <c r="M50" s="54" t="n">
        <v>4715</v>
      </c>
      <c r="N50" s="54" t="n">
        <v>4668.22366598897</v>
      </c>
      <c r="O50" s="55" t="n">
        <v>4573.84945424127</v>
      </c>
      <c r="P50" s="55" t="n">
        <f aca="false">SUM(B50:O50)/COUNTIF(B50:O50,"&gt;0")</f>
        <v>4798.03274463683</v>
      </c>
      <c r="AA50" s="14" t="n">
        <v>43</v>
      </c>
    </row>
    <row r="51" customFormat="false" ht="12.75" hidden="false" customHeight="false" outlineLevel="0" collapsed="false">
      <c r="A51" s="53" t="n">
        <v>44</v>
      </c>
      <c r="B51" s="37" t="n">
        <v>5018</v>
      </c>
      <c r="C51" s="54" t="n">
        <v>4991.53976311337</v>
      </c>
      <c r="D51" s="54" t="n">
        <v>4755.44425437444</v>
      </c>
      <c r="E51" s="54" t="n">
        <v>4643</v>
      </c>
      <c r="F51" s="54" t="n">
        <v>4622.37228184413</v>
      </c>
      <c r="G51" s="54" t="n">
        <v>4093</v>
      </c>
      <c r="H51" s="54" t="n">
        <v>4806.57671156069</v>
      </c>
      <c r="I51" s="54" t="n">
        <v>4870.44</v>
      </c>
      <c r="J51" s="54" t="n">
        <v>5373</v>
      </c>
      <c r="K51" s="54" t="n">
        <v>4575</v>
      </c>
      <c r="L51" s="54" t="n">
        <v>5130</v>
      </c>
      <c r="M51" s="54" t="n">
        <v>4683</v>
      </c>
      <c r="N51" s="54" t="n">
        <v>4643.52996585423</v>
      </c>
      <c r="O51" s="55" t="n">
        <v>4541.98319868162</v>
      </c>
      <c r="P51" s="55" t="n">
        <f aca="false">SUM(B51:O51)/COUNTIF(B51:O51,"&gt;0")</f>
        <v>4767.63472681632</v>
      </c>
      <c r="AA51" s="14" t="n">
        <v>44</v>
      </c>
    </row>
    <row r="52" customFormat="false" ht="12.75" hidden="false" customHeight="false" outlineLevel="0" collapsed="false">
      <c r="A52" s="53" t="n">
        <v>45</v>
      </c>
      <c r="B52" s="37" t="n">
        <v>4985</v>
      </c>
      <c r="C52" s="54" t="n">
        <v>4957.24550793387</v>
      </c>
      <c r="D52" s="54" t="n">
        <v>4720.31671046941</v>
      </c>
      <c r="E52" s="54" t="n">
        <v>4611</v>
      </c>
      <c r="F52" s="54" t="n">
        <v>4590.66564651875</v>
      </c>
      <c r="G52" s="54" t="n">
        <v>4091</v>
      </c>
      <c r="H52" s="54" t="n">
        <v>4773.38572271491</v>
      </c>
      <c r="I52" s="54" t="n">
        <v>4835.58</v>
      </c>
      <c r="J52" s="54" t="n">
        <v>5336</v>
      </c>
      <c r="K52" s="54" t="n">
        <v>4544</v>
      </c>
      <c r="L52" s="54" t="n">
        <v>5105</v>
      </c>
      <c r="M52" s="54" t="n">
        <v>4651</v>
      </c>
      <c r="N52" s="54" t="n">
        <v>4619.30888806701</v>
      </c>
      <c r="O52" s="55" t="n">
        <v>4510.82798310103</v>
      </c>
      <c r="P52" s="55" t="n">
        <f aca="false">SUM(B52:O52)/COUNTIF(B52:O52,"&gt;0")</f>
        <v>4737.8807470575</v>
      </c>
      <c r="AA52" s="14" t="n">
        <v>45</v>
      </c>
    </row>
    <row r="53" customFormat="false" ht="12.75" hidden="false" customHeight="false" outlineLevel="0" collapsed="false">
      <c r="A53" s="53" t="n">
        <v>46</v>
      </c>
      <c r="B53" s="37" t="n">
        <v>4953</v>
      </c>
      <c r="C53" s="54" t="n">
        <v>4923.71030780144</v>
      </c>
      <c r="D53" s="54" t="n">
        <v>4686.2119258492</v>
      </c>
      <c r="E53" s="54" t="n">
        <v>4580</v>
      </c>
      <c r="F53" s="54" t="n">
        <v>4559.66218850569</v>
      </c>
      <c r="G53" s="54" t="n">
        <v>4088</v>
      </c>
      <c r="H53" s="54" t="n">
        <v>4740.93379984932</v>
      </c>
      <c r="I53" s="54" t="n">
        <v>4801.22</v>
      </c>
      <c r="J53" s="54" t="n">
        <v>5300</v>
      </c>
      <c r="K53" s="54" t="n">
        <v>4513</v>
      </c>
      <c r="L53" s="54" t="n">
        <v>5080</v>
      </c>
      <c r="M53" s="54" t="n">
        <v>4619</v>
      </c>
      <c r="N53" s="54" t="n">
        <v>4595.5497453694</v>
      </c>
      <c r="O53" s="55" t="n">
        <v>4480.36371566211</v>
      </c>
      <c r="P53" s="55" t="n">
        <f aca="false">SUM(B53:O53)/COUNTIF(B53:O53,"&gt;0")</f>
        <v>4708.6179773598</v>
      </c>
      <c r="AA53" s="14" t="n">
        <v>46</v>
      </c>
    </row>
    <row r="54" customFormat="false" ht="12.75" hidden="false" customHeight="false" outlineLevel="0" collapsed="false">
      <c r="A54" s="53" t="n">
        <v>47</v>
      </c>
      <c r="B54" s="37" t="n">
        <v>4922</v>
      </c>
      <c r="C54" s="54" t="n">
        <v>4890.91295314775</v>
      </c>
      <c r="D54" s="54" t="n">
        <v>4653.09688311245</v>
      </c>
      <c r="E54" s="54" t="n">
        <v>4550</v>
      </c>
      <c r="F54" s="54" t="n">
        <v>4529.34226073257</v>
      </c>
      <c r="G54" s="54" t="n">
        <v>4086</v>
      </c>
      <c r="H54" s="54" t="n">
        <v>4709.20018058642</v>
      </c>
      <c r="I54" s="54" t="n">
        <v>4768.94</v>
      </c>
      <c r="J54" s="54" t="n">
        <v>5265</v>
      </c>
      <c r="K54" s="54" t="n">
        <v>4483</v>
      </c>
      <c r="L54" s="54" t="n">
        <v>5054</v>
      </c>
      <c r="M54" s="54" t="n">
        <v>4588</v>
      </c>
      <c r="N54" s="54" t="n">
        <v>4572.24219659645</v>
      </c>
      <c r="O54" s="55" t="n">
        <v>4450.5710909807</v>
      </c>
      <c r="P54" s="55" t="n">
        <f aca="false">SUM(B54:O54)/COUNTIF(B54:O54,"&gt;0")</f>
        <v>4680.16468322545</v>
      </c>
      <c r="AA54" s="14" t="n">
        <v>47</v>
      </c>
    </row>
    <row r="55" customFormat="false" ht="12.75" hidden="false" customHeight="false" outlineLevel="0" collapsed="false">
      <c r="A55" s="53" t="n">
        <v>48</v>
      </c>
      <c r="B55" s="37" t="n">
        <v>4891</v>
      </c>
      <c r="C55" s="54" t="n">
        <v>4858.8330565354</v>
      </c>
      <c r="D55" s="54" t="n">
        <v>4620.94013308391</v>
      </c>
      <c r="E55" s="54" t="n">
        <v>4520</v>
      </c>
      <c r="F55" s="54" t="n">
        <v>4499.68697829716</v>
      </c>
      <c r="G55" s="54" t="n">
        <v>4083</v>
      </c>
      <c r="H55" s="54" t="n">
        <v>4678.16491184391</v>
      </c>
      <c r="I55" s="54" t="n">
        <v>4737.1</v>
      </c>
      <c r="J55" s="54" t="n">
        <v>5230</v>
      </c>
      <c r="K55" s="54" t="n">
        <v>4454</v>
      </c>
      <c r="L55" s="54" t="n">
        <v>5029</v>
      </c>
      <c r="M55" s="54" t="n">
        <v>4558</v>
      </c>
      <c r="N55" s="54" t="n">
        <v>4549.37623317416</v>
      </c>
      <c r="O55" s="55" t="n">
        <v>4421.43155258765</v>
      </c>
      <c r="P55" s="55" t="n">
        <f aca="false">SUM(B55:O55)/COUNTIF(B55:O55,"&gt;0")</f>
        <v>4652.18091896587</v>
      </c>
      <c r="AA55" s="14" t="n">
        <v>48</v>
      </c>
    </row>
    <row r="56" customFormat="false" ht="12.75" hidden="false" customHeight="false" outlineLevel="0" collapsed="false">
      <c r="A56" s="53" t="n">
        <v>49</v>
      </c>
      <c r="B56" s="37" t="n">
        <v>4861</v>
      </c>
      <c r="C56" s="54" t="n">
        <v>4827.45101381585</v>
      </c>
      <c r="D56" s="54" t="n">
        <v>4589.71170679257</v>
      </c>
      <c r="E56" s="54" t="n">
        <v>4491</v>
      </c>
      <c r="F56" s="54" t="n">
        <v>4470.67818244255</v>
      </c>
      <c r="G56" s="54" t="n">
        <v>4080</v>
      </c>
      <c r="H56" s="54" t="n">
        <v>4647.80881139142</v>
      </c>
      <c r="I56" s="54" t="n">
        <v>4705.67</v>
      </c>
      <c r="J56" s="54" t="n">
        <v>5196</v>
      </c>
      <c r="K56" s="54" t="n">
        <v>4425</v>
      </c>
      <c r="L56" s="54" t="n">
        <v>5003</v>
      </c>
      <c r="M56" s="54" t="n">
        <v>4529</v>
      </c>
      <c r="N56" s="54" t="n">
        <v>4526.94216625123</v>
      </c>
      <c r="O56" s="55" t="n">
        <v>4392.9272575305</v>
      </c>
      <c r="P56" s="55" t="n">
        <f aca="false">SUM(B56:O56)/COUNTIF(B56:O56,"&gt;0")</f>
        <v>4624.72779558744</v>
      </c>
      <c r="AA56" s="14" t="n">
        <v>49</v>
      </c>
    </row>
    <row r="57" customFormat="false" ht="13.5" hidden="false" customHeight="false" outlineLevel="0" collapsed="false">
      <c r="A57" s="56" t="n">
        <v>50</v>
      </c>
      <c r="B57" s="40" t="n">
        <v>4916</v>
      </c>
      <c r="C57" s="57" t="n">
        <v>4796.74796747968</v>
      </c>
      <c r="D57" s="57" t="n">
        <v>4559.38303341902</v>
      </c>
      <c r="E57" s="57" t="n">
        <v>4462</v>
      </c>
      <c r="F57" s="57" t="n">
        <v>4442.29840656688</v>
      </c>
      <c r="G57" s="57" t="n">
        <v>4079</v>
      </c>
      <c r="H57" s="57" t="n">
        <v>4618.11343158885</v>
      </c>
      <c r="I57" s="57" t="n">
        <v>4674.66</v>
      </c>
      <c r="J57" s="57" t="n">
        <v>5163</v>
      </c>
      <c r="K57" s="57" t="n">
        <v>4397</v>
      </c>
      <c r="L57" s="57" t="n">
        <v>4979</v>
      </c>
      <c r="M57" s="57" t="n">
        <v>4500</v>
      </c>
      <c r="N57" s="57" t="n">
        <v>4504.93061443041</v>
      </c>
      <c r="O57" s="58" t="n">
        <v>4365.04104297441</v>
      </c>
      <c r="P57" s="58" t="n">
        <f aca="false">SUM(B57:O57)/COUNTIF(B57:O57,"&gt;0")</f>
        <v>4604.08389260423</v>
      </c>
      <c r="AA57" s="14" t="n">
        <v>50</v>
      </c>
    </row>
    <row r="58" customFormat="false" ht="12.75" hidden="false" customHeight="false" outlineLevel="0" collapsed="false">
      <c r="A58" s="59" t="n">
        <v>51</v>
      </c>
      <c r="B58" s="43" t="n">
        <v>4887</v>
      </c>
      <c r="C58" s="60" t="n">
        <v>4766.70577205653</v>
      </c>
      <c r="D58" s="60" t="n">
        <v>4529.92686374845</v>
      </c>
      <c r="E58" s="60" t="n">
        <v>4434</v>
      </c>
      <c r="F58" s="60" t="n">
        <v>4414.53084413507</v>
      </c>
      <c r="G58" s="60" t="n">
        <v>4077</v>
      </c>
      <c r="H58" s="60" t="n">
        <v>4589.06102516355</v>
      </c>
      <c r="I58" s="60" t="n">
        <v>4645.58</v>
      </c>
      <c r="J58" s="60" t="n">
        <v>5131</v>
      </c>
      <c r="K58" s="60" t="n">
        <v>4370</v>
      </c>
      <c r="L58" s="60" t="n">
        <v>4954</v>
      </c>
      <c r="M58" s="60" t="n">
        <v>4472</v>
      </c>
      <c r="N58" s="60" t="n">
        <v>4483.33249206706</v>
      </c>
      <c r="O58" s="61" t="n">
        <v>4337.75639467185</v>
      </c>
      <c r="P58" s="61" t="n">
        <f aca="false">SUM(B58:O58)/COUNTIF(B58:O58,"&gt;0")</f>
        <v>4577.99238513161</v>
      </c>
      <c r="AA58" s="14" t="n">
        <v>51</v>
      </c>
    </row>
    <row r="59" customFormat="false" ht="12.75" hidden="false" customHeight="false" outlineLevel="0" collapsed="false">
      <c r="A59" s="53" t="n">
        <v>52</v>
      </c>
      <c r="B59" s="37" t="n">
        <v>4857</v>
      </c>
      <c r="C59" s="54" t="n">
        <v>4737.30696143243</v>
      </c>
      <c r="D59" s="54" t="n">
        <v>4501.31719870666</v>
      </c>
      <c r="E59" s="54" t="n">
        <v>4407</v>
      </c>
      <c r="F59" s="54" t="n">
        <v>4387.35931836968</v>
      </c>
      <c r="G59" s="54" t="n">
        <v>4074</v>
      </c>
      <c r="H59" s="54" t="n">
        <v>4560.63451289403</v>
      </c>
      <c r="I59" s="54" t="n">
        <v>4616.86</v>
      </c>
      <c r="J59" s="54" t="n">
        <v>5100</v>
      </c>
      <c r="K59" s="54" t="n">
        <v>4343</v>
      </c>
      <c r="L59" s="54" t="n">
        <v>4929</v>
      </c>
      <c r="M59" s="54" t="n">
        <v>4445</v>
      </c>
      <c r="N59" s="54" t="n">
        <v>4462.13899810483</v>
      </c>
      <c r="O59" s="55" t="n">
        <v>4311.05741718065</v>
      </c>
      <c r="P59" s="55" t="n">
        <f aca="false">SUM(B59:O59)/COUNTIF(B59:O59,"&gt;0")</f>
        <v>4552.26245762059</v>
      </c>
      <c r="AA59" s="14" t="n">
        <v>52</v>
      </c>
    </row>
    <row r="60" customFormat="false" ht="12.75" hidden="false" customHeight="false" outlineLevel="0" collapsed="false">
      <c r="A60" s="53" t="n">
        <v>53</v>
      </c>
      <c r="B60" s="37" t="n">
        <v>4829</v>
      </c>
      <c r="C60" s="54" t="n">
        <v>4708.53471796176</v>
      </c>
      <c r="D60" s="54" t="n">
        <v>4473.52922259314</v>
      </c>
      <c r="E60" s="54" t="n">
        <v>4380</v>
      </c>
      <c r="F60" s="54" t="n">
        <v>4360.76825360711</v>
      </c>
      <c r="G60" s="54" t="n">
        <v>4071</v>
      </c>
      <c r="H60" s="54" t="n">
        <v>4532.81745307767</v>
      </c>
      <c r="I60" s="54" t="n">
        <v>4588.49</v>
      </c>
      <c r="J60" s="54" t="n">
        <v>5069</v>
      </c>
      <c r="K60" s="54" t="n">
        <v>4316</v>
      </c>
      <c r="L60" s="54" t="n">
        <v>4904</v>
      </c>
      <c r="M60" s="54" t="n">
        <v>4418</v>
      </c>
      <c r="N60" s="54" t="n">
        <v>4441.34160542006</v>
      </c>
      <c r="O60" s="55" t="n">
        <v>4284.9288057183</v>
      </c>
      <c r="P60" s="55" t="n">
        <f aca="false">SUM(B60:O60)/COUNTIF(B60:O60,"&gt;0")</f>
        <v>4526.95786131272</v>
      </c>
      <c r="AA60" s="14" t="n">
        <v>53</v>
      </c>
    </row>
    <row r="61" customFormat="false" ht="12.75" hidden="false" customHeight="false" outlineLevel="0" collapsed="false">
      <c r="A61" s="53" t="n">
        <v>54</v>
      </c>
      <c r="B61" s="37" t="n">
        <v>4801</v>
      </c>
      <c r="C61" s="54" t="n">
        <v>4680.3728432604</v>
      </c>
      <c r="D61" s="54" t="n">
        <v>4446.53924065866</v>
      </c>
      <c r="E61" s="54" t="n">
        <v>4354</v>
      </c>
      <c r="F61" s="54" t="n">
        <v>4334.74264821365</v>
      </c>
      <c r="G61" s="54" t="n">
        <v>4069</v>
      </c>
      <c r="H61" s="54" t="n">
        <v>4505.59401266887</v>
      </c>
      <c r="I61" s="54" t="n">
        <v>4561.93</v>
      </c>
      <c r="J61" s="54" t="n">
        <v>5038</v>
      </c>
      <c r="K61" s="54" t="n">
        <v>4291</v>
      </c>
      <c r="L61" s="54" t="n">
        <v>4881</v>
      </c>
      <c r="M61" s="54" t="n">
        <v>4391</v>
      </c>
      <c r="N61" s="54" t="n">
        <v>4420.93205064805</v>
      </c>
      <c r="O61" s="55" t="n">
        <v>4259.35581954906</v>
      </c>
      <c r="P61" s="55" t="n">
        <f aca="false">SUM(B61:O61)/COUNTIF(B61:O61,"&gt;0")</f>
        <v>4502.46190107133</v>
      </c>
      <c r="AA61" s="14" t="n">
        <v>54</v>
      </c>
    </row>
    <row r="62" customFormat="false" ht="12.75" hidden="false" customHeight="false" outlineLevel="0" collapsed="false">
      <c r="A62" s="53" t="n">
        <v>55</v>
      </c>
      <c r="B62" s="37" t="n">
        <v>4774</v>
      </c>
      <c r="C62" s="54" t="n">
        <v>4652.80573057429</v>
      </c>
      <c r="D62" s="54" t="n">
        <v>4420.32462070469</v>
      </c>
      <c r="E62" s="54" t="n">
        <v>4329</v>
      </c>
      <c r="F62" s="54" t="n">
        <v>4309.26804896328</v>
      </c>
      <c r="G62" s="54" t="n">
        <v>4066</v>
      </c>
      <c r="H62" s="54" t="n">
        <v>4478.94893998209</v>
      </c>
      <c r="I62" s="54" t="n">
        <v>4535.68</v>
      </c>
      <c r="J62" s="54" t="n">
        <v>5009</v>
      </c>
      <c r="K62" s="54" t="n">
        <v>4265</v>
      </c>
      <c r="L62" s="54" t="n">
        <v>4855</v>
      </c>
      <c r="M62" s="54" t="n">
        <v>4365</v>
      </c>
      <c r="N62" s="54" t="n">
        <v>4400.90232446629</v>
      </c>
      <c r="O62" s="55" t="n">
        <v>4234.3242568074</v>
      </c>
      <c r="P62" s="55" t="n">
        <f aca="false">SUM(B62:O62)/COUNTIF(B62:O62,"&gt;0")</f>
        <v>4478.23242296414</v>
      </c>
      <c r="AA62" s="14" t="n">
        <v>55</v>
      </c>
    </row>
    <row r="63" customFormat="false" ht="12.75" hidden="false" customHeight="false" outlineLevel="0" collapsed="false">
      <c r="A63" s="53" t="n">
        <v>56</v>
      </c>
      <c r="B63" s="37" t="n">
        <v>4747</v>
      </c>
      <c r="C63" s="54" t="n">
        <v>4625.81833862558</v>
      </c>
      <c r="D63" s="54" t="n">
        <v>4394.86373840946</v>
      </c>
      <c r="E63" s="54" t="n">
        <v>4304</v>
      </c>
      <c r="F63" s="54" t="n">
        <v>4284.33052678638</v>
      </c>
      <c r="G63" s="54" t="n">
        <v>4064</v>
      </c>
      <c r="H63" s="54" t="n">
        <v>4452.86753886205</v>
      </c>
      <c r="I63" s="54" t="n">
        <v>4509.73</v>
      </c>
      <c r="J63" s="54" t="n">
        <v>4980</v>
      </c>
      <c r="K63" s="54" t="n">
        <v>4241</v>
      </c>
      <c r="L63" s="54" t="n">
        <v>4831</v>
      </c>
      <c r="M63" s="54" t="n">
        <v>4340</v>
      </c>
      <c r="N63" s="54" t="n">
        <v>4381.24466231088</v>
      </c>
      <c r="O63" s="55" t="n">
        <v>4209.82043066836</v>
      </c>
      <c r="P63" s="55" t="n">
        <f aca="false">SUM(B63:O63)/COUNTIF(B63:O63,"&gt;0")</f>
        <v>4454.69108826162</v>
      </c>
      <c r="AA63" s="14" t="n">
        <v>56</v>
      </c>
    </row>
    <row r="64" customFormat="false" ht="12.75" hidden="false" customHeight="false" outlineLevel="0" collapsed="false">
      <c r="A64" s="53" t="n">
        <v>57</v>
      </c>
      <c r="B64" s="37" t="n">
        <v>4721</v>
      </c>
      <c r="C64" s="54" t="n">
        <v>4599.39616684505</v>
      </c>
      <c r="D64" s="54" t="n">
        <v>4370.13592610981</v>
      </c>
      <c r="E64" s="54" t="n">
        <v>4279</v>
      </c>
      <c r="F64" s="54" t="n">
        <v>4259.9166538046</v>
      </c>
      <c r="G64" s="54" t="n">
        <v>4063</v>
      </c>
      <c r="H64" s="54" t="n">
        <v>4427.33564423016</v>
      </c>
      <c r="I64" s="54" t="n">
        <v>4484.07</v>
      </c>
      <c r="J64" s="54" t="n">
        <v>4951</v>
      </c>
      <c r="K64" s="54" t="n">
        <v>4217</v>
      </c>
      <c r="L64" s="54" t="n">
        <v>4807</v>
      </c>
      <c r="M64" s="54" t="n">
        <v>4315</v>
      </c>
      <c r="N64" s="54" t="n">
        <v>4361.95153550401</v>
      </c>
      <c r="O64" s="55" t="n">
        <v>4185.83114678191</v>
      </c>
      <c r="P64" s="55" t="n">
        <f aca="false">SUM(B64:O64)/COUNTIF(B64:O64,"&gt;0")</f>
        <v>4431.54550523397</v>
      </c>
      <c r="AA64" s="14" t="n">
        <v>57</v>
      </c>
    </row>
    <row r="65" customFormat="false" ht="12.75" hidden="false" customHeight="false" outlineLevel="0" collapsed="false">
      <c r="A65" s="53" t="n">
        <v>58</v>
      </c>
      <c r="B65" s="37" t="n">
        <v>4696</v>
      </c>
      <c r="C65" s="54" t="n">
        <v>4573.52523190615</v>
      </c>
      <c r="D65" s="54" t="n">
        <v>4346.12142479073</v>
      </c>
      <c r="E65" s="54" t="n">
        <v>4255</v>
      </c>
      <c r="F65" s="54" t="n">
        <v>4236.01348157334</v>
      </c>
      <c r="G65" s="54" t="n">
        <v>4060</v>
      </c>
      <c r="H65" s="54" t="n">
        <v>4402.33959892241</v>
      </c>
      <c r="I65" s="54" t="n">
        <v>4460.11</v>
      </c>
      <c r="J65" s="54" t="n">
        <v>4924</v>
      </c>
      <c r="K65" s="54" t="n">
        <v>4193</v>
      </c>
      <c r="L65" s="54" t="n">
        <v>4783</v>
      </c>
      <c r="M65" s="54" t="n">
        <v>4291</v>
      </c>
      <c r="N65" s="54" t="n">
        <v>4343.01564277148</v>
      </c>
      <c r="O65" s="55" t="n">
        <v>4162.34368189381</v>
      </c>
      <c r="P65" s="55" t="n">
        <f aca="false">SUM(B65:O65)/COUNTIF(B65:O65,"&gt;0")</f>
        <v>4408.96207584699</v>
      </c>
      <c r="AA65" s="14" t="n">
        <v>58</v>
      </c>
    </row>
    <row r="66" customFormat="false" ht="12.75" hidden="false" customHeight="false" outlineLevel="0" collapsed="false">
      <c r="A66" s="53" t="n">
        <v>59</v>
      </c>
      <c r="B66" s="37" t="n">
        <v>4671</v>
      </c>
      <c r="C66" s="54" t="n">
        <v>4548.19204548192</v>
      </c>
      <c r="D66" s="54" t="n">
        <v>4322.8013390545</v>
      </c>
      <c r="E66" s="54" t="n">
        <v>4232</v>
      </c>
      <c r="F66" s="54" t="n">
        <v>4212.60852045863</v>
      </c>
      <c r="G66" s="54" t="n">
        <v>4058</v>
      </c>
      <c r="H66" s="54" t="n">
        <v>4377.86623174042</v>
      </c>
      <c r="I66" s="54" t="n">
        <v>4435.01</v>
      </c>
      <c r="J66" s="54" t="n">
        <v>4896</v>
      </c>
      <c r="K66" s="54" t="n">
        <v>4170</v>
      </c>
      <c r="L66" s="54" t="n">
        <v>4760</v>
      </c>
      <c r="M66" s="54" t="n">
        <v>4268</v>
      </c>
      <c r="N66" s="54" t="n">
        <v>4324.42990213065</v>
      </c>
      <c r="O66" s="55" t="n">
        <v>4139.34576358108</v>
      </c>
      <c r="P66" s="55" t="n">
        <f aca="false">SUM(B66:O66)/COUNTIF(B66:O66,"&gt;0")</f>
        <v>4386.80384303194</v>
      </c>
      <c r="AA66" s="14" t="n">
        <v>59</v>
      </c>
    </row>
    <row r="67" customFormat="false" ht="13.5" hidden="false" customHeight="false" outlineLevel="0" collapsed="false">
      <c r="A67" s="56" t="n">
        <v>60</v>
      </c>
      <c r="B67" s="40" t="n">
        <v>4646</v>
      </c>
      <c r="C67" s="57" t="n">
        <v>4523.38359315104</v>
      </c>
      <c r="D67" s="57" t="n">
        <v>4300.15759485998</v>
      </c>
      <c r="E67" s="57" t="n">
        <v>4209</v>
      </c>
      <c r="F67" s="57" t="n">
        <v>4189.68972008015</v>
      </c>
      <c r="G67" s="57" t="n">
        <v>4055</v>
      </c>
      <c r="H67" s="57" t="n">
        <v>4353.90283664212</v>
      </c>
      <c r="I67" s="57" t="n">
        <v>4412.94</v>
      </c>
      <c r="J67" s="57" t="n">
        <v>4870</v>
      </c>
      <c r="K67" s="57" t="n">
        <v>4147</v>
      </c>
      <c r="L67" s="57" t="n">
        <v>4736</v>
      </c>
      <c r="M67" s="57" t="n">
        <v>4244</v>
      </c>
      <c r="N67" s="57" t="n">
        <v>4306.18744313012</v>
      </c>
      <c r="O67" s="58" t="n">
        <v>4116.82555103528</v>
      </c>
      <c r="P67" s="58" t="n">
        <f aca="false">SUM(B67:O67)/COUNTIF(B67:O67,"&gt;0")</f>
        <v>4365.00619563562</v>
      </c>
      <c r="AA67" s="14" t="n">
        <v>60</v>
      </c>
    </row>
    <row r="68" customFormat="false" ht="12.75" hidden="false" customHeight="false" outlineLevel="0" collapsed="false">
      <c r="A68" s="59" t="n">
        <v>61</v>
      </c>
      <c r="B68" s="43" t="n">
        <v>4622</v>
      </c>
      <c r="C68" s="60" t="n">
        <v>4499.08731438485</v>
      </c>
      <c r="D68" s="60" t="n">
        <v>4270.01539622714</v>
      </c>
      <c r="E68" s="60" t="n">
        <v>4186</v>
      </c>
      <c r="F68" s="60" t="n">
        <v>4167.24545075705</v>
      </c>
      <c r="G68" s="60" t="n">
        <v>4052</v>
      </c>
      <c r="H68" s="60" t="n">
        <v>4330.43715300406</v>
      </c>
      <c r="I68" s="60" t="n">
        <v>4389.73</v>
      </c>
      <c r="J68" s="60" t="n">
        <v>4844</v>
      </c>
      <c r="K68" s="60" t="n">
        <v>4125</v>
      </c>
      <c r="L68" s="60" t="n">
        <v>4712</v>
      </c>
      <c r="M68" s="60" t="n">
        <v>4222</v>
      </c>
      <c r="N68" s="60" t="n">
        <v>4288.2815994237</v>
      </c>
      <c r="O68" s="61" t="n">
        <v>4094.77161683084</v>
      </c>
      <c r="P68" s="61" t="n">
        <f aca="false">SUM(B68:O68)/COUNTIF(B68:O68,"&gt;0")</f>
        <v>4343.04060933055</v>
      </c>
      <c r="AA68" s="14" t="n">
        <v>61</v>
      </c>
    </row>
    <row r="69" customFormat="false" ht="12.75" hidden="false" customHeight="false" outlineLevel="0" collapsed="false">
      <c r="A69" s="53" t="n">
        <v>62</v>
      </c>
      <c r="B69" s="37" t="n">
        <v>4599</v>
      </c>
      <c r="C69" s="54" t="n">
        <v>4475.29108355141</v>
      </c>
      <c r="D69" s="54" t="n">
        <v>4253.89028531957</v>
      </c>
      <c r="E69" s="54" t="n">
        <v>4164</v>
      </c>
      <c r="F69" s="54" t="n">
        <v>4145.26448589709</v>
      </c>
      <c r="G69" s="54" t="n">
        <v>4050</v>
      </c>
      <c r="H69" s="54" t="n">
        <v>4307.4573468916</v>
      </c>
      <c r="I69" s="54" t="n">
        <v>4366.76</v>
      </c>
      <c r="J69" s="54" t="n">
        <v>4818</v>
      </c>
      <c r="K69" s="54" t="n">
        <v>4103</v>
      </c>
      <c r="L69" s="54" t="n">
        <v>4689</v>
      </c>
      <c r="M69" s="54" t="n">
        <v>4199</v>
      </c>
      <c r="N69" s="54" t="n">
        <v>4270.70590166209</v>
      </c>
      <c r="O69" s="55" t="n">
        <v>4073.17292962062</v>
      </c>
      <c r="P69" s="55" t="n">
        <f aca="false">SUM(B69:O69)/COUNTIF(B69:O69,"&gt;0")</f>
        <v>4322.46728806731</v>
      </c>
      <c r="AA69" s="14" t="n">
        <v>62</v>
      </c>
    </row>
    <row r="70" customFormat="false" ht="12.75" hidden="false" customHeight="false" outlineLevel="0" collapsed="false">
      <c r="A70" s="53" t="n">
        <v>63</v>
      </c>
      <c r="B70" s="37" t="n">
        <v>4576</v>
      </c>
      <c r="C70" s="54" t="n">
        <v>4451.98319187702</v>
      </c>
      <c r="D70" s="54" t="n">
        <v>4238.00802153413</v>
      </c>
      <c r="E70" s="54" t="n">
        <v>4142</v>
      </c>
      <c r="F70" s="54" t="n">
        <v>4123.73598527408</v>
      </c>
      <c r="G70" s="54" t="n">
        <v>4049</v>
      </c>
      <c r="H70" s="54" t="n">
        <v>4284.95199327788</v>
      </c>
      <c r="I70" s="54" t="n">
        <v>4345.36</v>
      </c>
      <c r="J70" s="54" t="n">
        <v>4793</v>
      </c>
      <c r="K70" s="54" t="n">
        <v>4082</v>
      </c>
      <c r="L70" s="54" t="n">
        <v>4666</v>
      </c>
      <c r="M70" s="54" t="n">
        <v>4177</v>
      </c>
      <c r="N70" s="54" t="n">
        <v>4253.45407068671</v>
      </c>
      <c r="O70" s="55" t="n">
        <v>4052.0188377041</v>
      </c>
      <c r="P70" s="55" t="n">
        <f aca="false">SUM(B70:O70)/COUNTIF(B70:O70,"&gt;0")</f>
        <v>4302.46515002528</v>
      </c>
      <c r="AA70" s="14" t="n">
        <v>63</v>
      </c>
    </row>
    <row r="71" customFormat="false" ht="12.75" hidden="false" customHeight="false" outlineLevel="0" collapsed="false">
      <c r="A71" s="53" t="n">
        <v>64</v>
      </c>
      <c r="B71" s="37" t="n">
        <v>4554</v>
      </c>
      <c r="C71" s="54" t="n">
        <v>4429.15233030967</v>
      </c>
      <c r="D71" s="54" t="n">
        <v>4222.36453366155</v>
      </c>
      <c r="E71" s="54" t="n">
        <v>4121</v>
      </c>
      <c r="F71" s="54" t="n">
        <v>4102.64947914189</v>
      </c>
      <c r="G71" s="54" t="n">
        <v>4046</v>
      </c>
      <c r="H71" s="54" t="n">
        <v>4262.91005915608</v>
      </c>
      <c r="I71" s="54" t="n">
        <v>4324.17</v>
      </c>
      <c r="J71" s="54" t="n">
        <v>4769</v>
      </c>
      <c r="K71" s="54" t="n">
        <v>4061</v>
      </c>
      <c r="L71" s="54" t="n">
        <v>4644</v>
      </c>
      <c r="M71" s="54" t="n">
        <v>4156</v>
      </c>
      <c r="N71" s="54" t="n">
        <v>4236.52001101092</v>
      </c>
      <c r="O71" s="55" t="n">
        <v>4031.29905341769</v>
      </c>
      <c r="P71" s="55" t="n">
        <f aca="false">SUM(B71:O71)/COUNTIF(B71:O71,"&gt;0")</f>
        <v>4282.86181904984</v>
      </c>
      <c r="AA71" s="14" t="n">
        <v>64</v>
      </c>
    </row>
    <row r="72" customFormat="false" ht="12.75" hidden="false" customHeight="false" outlineLevel="0" collapsed="false">
      <c r="A72" s="53" t="n">
        <v>65</v>
      </c>
      <c r="B72" s="37" t="n">
        <v>4532</v>
      </c>
      <c r="C72" s="54" t="n">
        <v>4406.7875732325</v>
      </c>
      <c r="D72" s="54" t="n">
        <v>4206.95585139502</v>
      </c>
      <c r="E72" s="54" t="n">
        <v>4101</v>
      </c>
      <c r="F72" s="54" t="n">
        <v>4081.99485313692</v>
      </c>
      <c r="G72" s="54" t="n">
        <v>4044</v>
      </c>
      <c r="H72" s="54" t="n">
        <v>4241.32088749338</v>
      </c>
      <c r="I72" s="54" t="n">
        <v>4303.18</v>
      </c>
      <c r="J72" s="54" t="n">
        <v>4745</v>
      </c>
      <c r="K72" s="54" t="n">
        <v>4040</v>
      </c>
      <c r="L72" s="54" t="n">
        <v>4621</v>
      </c>
      <c r="M72" s="54" t="n">
        <v>4135</v>
      </c>
      <c r="N72" s="54" t="n">
        <v>4219.89780457476</v>
      </c>
      <c r="O72" s="55" t="n">
        <v>4011.00363829976</v>
      </c>
      <c r="P72" s="55" t="n">
        <f aca="false">SUM(B72:O72)/COUNTIF(B72:O72,"&gt;0")</f>
        <v>4263.51004343803</v>
      </c>
      <c r="AA72" s="14" t="n">
        <v>65</v>
      </c>
    </row>
    <row r="73" customFormat="false" ht="12.75" hidden="false" customHeight="false" outlineLevel="0" collapsed="false">
      <c r="A73" s="53" t="n">
        <v>66</v>
      </c>
      <c r="B73" s="37" t="n">
        <v>4511</v>
      </c>
      <c r="C73" s="54" t="n">
        <v>4384.87836297875</v>
      </c>
      <c r="D73" s="54" t="n">
        <v>4191.77810235539</v>
      </c>
      <c r="E73" s="54" t="n">
        <v>4080</v>
      </c>
      <c r="F73" s="54" t="n">
        <v>4061.76233392396</v>
      </c>
      <c r="G73" s="54" t="n">
        <v>4041</v>
      </c>
      <c r="H73" s="54" t="n">
        <v>4220.1741819783</v>
      </c>
      <c r="I73" s="54" t="n">
        <v>4283.7</v>
      </c>
      <c r="J73" s="54" t="n">
        <v>4721</v>
      </c>
      <c r="K73" s="54" t="n">
        <v>4020</v>
      </c>
      <c r="L73" s="54" t="n">
        <v>4599</v>
      </c>
      <c r="M73" s="54" t="n">
        <v>4115</v>
      </c>
      <c r="N73" s="54" t="n">
        <v>4203.58170476001</v>
      </c>
      <c r="O73" s="55" t="n">
        <v>3991.12298898615</v>
      </c>
      <c r="P73" s="55" t="n">
        <f aca="false">SUM(B73:O73)/COUNTIF(B73:O73,"&gt;0")</f>
        <v>4244.57126249875</v>
      </c>
      <c r="AA73" s="14" t="n">
        <v>66</v>
      </c>
    </row>
    <row r="74" customFormat="false" ht="12.75" hidden="false" customHeight="false" outlineLevel="0" collapsed="false">
      <c r="A74" s="53" t="n">
        <v>67</v>
      </c>
      <c r="B74" s="37" t="n">
        <v>4490</v>
      </c>
      <c r="C74" s="54" t="n">
        <v>4363.41449510272</v>
      </c>
      <c r="D74" s="54" t="n">
        <v>4176.82750922277</v>
      </c>
      <c r="E74" s="54" t="n">
        <v>4060</v>
      </c>
      <c r="F74" s="54" t="n">
        <v>4041.94247554332</v>
      </c>
      <c r="G74" s="54" t="n">
        <v>4039</v>
      </c>
      <c r="H74" s="54" t="n">
        <v>4199.45999251635</v>
      </c>
      <c r="I74" s="54" t="n">
        <v>4264.38</v>
      </c>
      <c r="J74" s="54" t="n">
        <v>4698</v>
      </c>
      <c r="K74" s="54" t="n">
        <v>4001</v>
      </c>
      <c r="L74" s="54" t="n">
        <v>4577</v>
      </c>
      <c r="M74" s="54" t="n">
        <v>4095</v>
      </c>
      <c r="N74" s="54" t="n">
        <v>4187.56613065323</v>
      </c>
      <c r="O74" s="55" t="n">
        <v>3971.64782379474</v>
      </c>
      <c r="P74" s="55" t="n">
        <f aca="false">SUM(B74:O74)/COUNTIF(B74:O74,"&gt;0")</f>
        <v>4226.08845905951</v>
      </c>
      <c r="AA74" s="14" t="n">
        <v>67</v>
      </c>
    </row>
    <row r="75" customFormat="false" ht="12.75" hidden="false" customHeight="false" outlineLevel="0" collapsed="false">
      <c r="A75" s="53" t="n">
        <v>68</v>
      </c>
      <c r="B75" s="37" t="n">
        <v>4469</v>
      </c>
      <c r="C75" s="54" t="n">
        <v>4342.38610436447</v>
      </c>
      <c r="D75" s="54" t="n">
        <v>4162.1003869702</v>
      </c>
      <c r="E75" s="54" t="n">
        <v>4041</v>
      </c>
      <c r="F75" s="54" t="n">
        <v>4022.52614641995</v>
      </c>
      <c r="G75" s="54" t="n">
        <v>4036</v>
      </c>
      <c r="H75" s="54" t="n">
        <v>4179.16870143168</v>
      </c>
      <c r="I75" s="54" t="n">
        <v>4243.97</v>
      </c>
      <c r="J75" s="54" t="n">
        <v>4675</v>
      </c>
      <c r="K75" s="54" t="n">
        <v>3982</v>
      </c>
      <c r="L75" s="54" t="n">
        <v>4555</v>
      </c>
      <c r="M75" s="54" t="n">
        <v>4075</v>
      </c>
      <c r="N75" s="54" t="n">
        <v>4171.84566154497</v>
      </c>
      <c r="O75" s="55" t="n">
        <v>3952.56916996047</v>
      </c>
      <c r="P75" s="55" t="n">
        <f aca="false">SUM(B75:O75)/COUNTIF(B75:O75,"&gt;0")</f>
        <v>4207.68329790655</v>
      </c>
      <c r="AA75" s="14" t="n">
        <v>68</v>
      </c>
    </row>
    <row r="76" customFormat="false" ht="12.75" hidden="false" customHeight="false" outlineLevel="0" collapsed="false">
      <c r="A76" s="53" t="n">
        <v>69</v>
      </c>
      <c r="B76" s="37" t="n">
        <v>4449</v>
      </c>
      <c r="C76" s="54" t="n">
        <v>4321.78365138833</v>
      </c>
      <c r="D76" s="54" t="n">
        <v>4147.59314019524</v>
      </c>
      <c r="E76" s="54" t="n">
        <v>4022</v>
      </c>
      <c r="F76" s="54" t="n">
        <v>4003.50451699749</v>
      </c>
      <c r="G76" s="54" t="n">
        <v>4034</v>
      </c>
      <c r="H76" s="54" t="n">
        <v>4159.29101033533</v>
      </c>
      <c r="I76" s="54" t="n">
        <v>4226.27</v>
      </c>
      <c r="J76" s="54" t="n">
        <v>4653</v>
      </c>
      <c r="K76" s="54" t="n">
        <v>3963</v>
      </c>
      <c r="L76" s="54" t="n">
        <v>4534</v>
      </c>
      <c r="M76" s="54" t="n">
        <v>4056</v>
      </c>
      <c r="N76" s="54" t="n">
        <v>4156.4150316541</v>
      </c>
      <c r="O76" s="55" t="n">
        <v>3933.87835148449</v>
      </c>
      <c r="P76" s="55" t="n">
        <f aca="false">SUM(B76:O76)/COUNTIF(B76:O76,"&gt;0")</f>
        <v>4189.98112157536</v>
      </c>
      <c r="AA76" s="14" t="n">
        <v>69</v>
      </c>
    </row>
    <row r="77" customFormat="false" ht="13.5" hidden="false" customHeight="false" outlineLevel="0" collapsed="false">
      <c r="A77" s="56" t="n">
        <v>70</v>
      </c>
      <c r="B77" s="40" t="n">
        <v>4429</v>
      </c>
      <c r="C77" s="57" t="n">
        <v>4301.59790995808</v>
      </c>
      <c r="D77" s="57" t="n">
        <v>4133.30226054533</v>
      </c>
      <c r="E77" s="57" t="n">
        <v>4003</v>
      </c>
      <c r="F77" s="57" t="n">
        <v>3984.86904796281</v>
      </c>
      <c r="G77" s="57" t="n">
        <v>4032</v>
      </c>
      <c r="H77" s="57" t="n">
        <v>4139.81792762307</v>
      </c>
      <c r="I77" s="57" t="n">
        <v>4207.47</v>
      </c>
      <c r="J77" s="57" t="n">
        <v>4632</v>
      </c>
      <c r="K77" s="57" t="n">
        <v>3944</v>
      </c>
      <c r="L77" s="57" t="n">
        <v>4512</v>
      </c>
      <c r="M77" s="57" t="n">
        <v>4037</v>
      </c>
      <c r="N77" s="57" t="n">
        <v>4141.26912506666</v>
      </c>
      <c r="O77" s="58" t="n">
        <v>3915.56697756345</v>
      </c>
      <c r="P77" s="58" t="n">
        <f aca="false">SUM(B77:O77)/COUNTIF(B77:O77,"&gt;0")</f>
        <v>4172.34951776567</v>
      </c>
      <c r="AA77" s="14" t="n">
        <v>70</v>
      </c>
    </row>
    <row r="78" customFormat="false" ht="12.75" hidden="false" customHeight="false" outlineLevel="0" collapsed="false">
      <c r="A78" s="59" t="n">
        <v>71</v>
      </c>
      <c r="B78" s="43" t="n">
        <v>4410</v>
      </c>
      <c r="C78" s="60" t="n">
        <v>4281.81995491389</v>
      </c>
      <c r="D78" s="60" t="n">
        <v>4119.22432423331</v>
      </c>
      <c r="E78" s="60" t="n">
        <v>3985</v>
      </c>
      <c r="F78" s="60" t="n">
        <v>3966.6114790287</v>
      </c>
      <c r="G78" s="60" t="n">
        <v>4029</v>
      </c>
      <c r="H78" s="60" t="n">
        <v>4120.740756568</v>
      </c>
      <c r="I78" s="60" t="n">
        <v>4190.08</v>
      </c>
      <c r="J78" s="60" t="n">
        <v>4610</v>
      </c>
      <c r="K78" s="60" t="n">
        <v>3926</v>
      </c>
      <c r="L78" s="60" t="n">
        <v>4491</v>
      </c>
      <c r="M78" s="60" t="n">
        <v>4018</v>
      </c>
      <c r="N78" s="60" t="n">
        <v>4126.40297087935</v>
      </c>
      <c r="O78" s="61" t="n">
        <v>3897.62693156733</v>
      </c>
      <c r="P78" s="61" t="n">
        <f aca="false">SUM(B78:O78)/COUNTIF(B78:O78,"&gt;0")</f>
        <v>4155.1076012279</v>
      </c>
      <c r="AA78" s="14" t="n">
        <v>71</v>
      </c>
    </row>
    <row r="79" customFormat="false" ht="12.75" hidden="false" customHeight="false" outlineLevel="0" collapsed="false">
      <c r="A79" s="53" t="n">
        <v>72</v>
      </c>
      <c r="B79" s="37" t="n">
        <v>4391</v>
      </c>
      <c r="C79" s="54" t="n">
        <v>4262.4411506183</v>
      </c>
      <c r="D79" s="54" t="n">
        <v>4105.35598963939</v>
      </c>
      <c r="E79" s="54" t="n">
        <v>3967</v>
      </c>
      <c r="F79" s="54" t="n">
        <v>3948.72381824425</v>
      </c>
      <c r="G79" s="54" t="n">
        <v>4027</v>
      </c>
      <c r="H79" s="54" t="n">
        <v>4102.05108397576</v>
      </c>
      <c r="I79" s="54" t="n">
        <v>4171.6</v>
      </c>
      <c r="J79" s="54" t="n">
        <v>4590</v>
      </c>
      <c r="K79" s="54" t="n">
        <v>3909</v>
      </c>
      <c r="L79" s="54" t="n">
        <v>4470</v>
      </c>
      <c r="M79" s="54" t="n">
        <v>4000</v>
      </c>
      <c r="N79" s="54" t="n">
        <v>4111.8117385383</v>
      </c>
      <c r="O79" s="55" t="n">
        <v>3880.05036053565</v>
      </c>
      <c r="P79" s="55" t="n">
        <f aca="false">SUM(B79:O79)/COUNTIF(B79:O79,"&gt;0")</f>
        <v>4138.28815296798</v>
      </c>
      <c r="AA79" s="14" t="n">
        <v>72</v>
      </c>
    </row>
    <row r="80" customFormat="false" ht="12.75" hidden="false" customHeight="false" outlineLevel="0" collapsed="false">
      <c r="A80" s="53" t="n">
        <v>73</v>
      </c>
      <c r="B80" s="37" t="n">
        <v>4373</v>
      </c>
      <c r="C80" s="54" t="n">
        <v>4243.45313996053</v>
      </c>
      <c r="D80" s="54" t="n">
        <v>4091.69399499612</v>
      </c>
      <c r="E80" s="54" t="n">
        <v>3949</v>
      </c>
      <c r="F80" s="54" t="n">
        <v>3931.19833180453</v>
      </c>
      <c r="G80" s="54" t="n">
        <v>4025</v>
      </c>
      <c r="H80" s="54" t="n">
        <v>4083.74076937153</v>
      </c>
      <c r="I80" s="54" t="n">
        <v>4154.49</v>
      </c>
      <c r="J80" s="54" t="n">
        <v>4569</v>
      </c>
      <c r="K80" s="54" t="n">
        <v>3891</v>
      </c>
      <c r="L80" s="54" t="n">
        <v>4450</v>
      </c>
      <c r="M80" s="54" t="n">
        <v>3982</v>
      </c>
      <c r="N80" s="54" t="n">
        <v>4097.49073336399</v>
      </c>
      <c r="O80" s="55" t="n">
        <v>3862.82966516446</v>
      </c>
      <c r="P80" s="55" t="n">
        <f aca="false">SUM(B80:O80)/COUNTIF(B80:O80,"&gt;0")</f>
        <v>4121.7069024758</v>
      </c>
      <c r="AA80" s="14" t="n">
        <v>73</v>
      </c>
    </row>
    <row r="81" customFormat="false" ht="12.75" hidden="false" customHeight="false" outlineLevel="0" collapsed="false">
      <c r="A81" s="53" t="n">
        <v>74</v>
      </c>
      <c r="B81" s="37" t="n">
        <v>4355</v>
      </c>
      <c r="C81" s="54" t="n">
        <v>4224.84783387039</v>
      </c>
      <c r="D81" s="54" t="n">
        <v>4078.23515615299</v>
      </c>
      <c r="E81" s="54" t="n">
        <v>3932</v>
      </c>
      <c r="F81" s="54" t="n">
        <v>3914.02753433283</v>
      </c>
      <c r="G81" s="54" t="n">
        <v>4024</v>
      </c>
      <c r="H81" s="54" t="n">
        <v>4065.80193469042</v>
      </c>
      <c r="I81" s="54" t="n">
        <v>4138.74</v>
      </c>
      <c r="J81" s="54" t="n">
        <v>4549</v>
      </c>
      <c r="K81" s="54" t="n">
        <v>3874</v>
      </c>
      <c r="L81" s="54" t="n">
        <v>4429</v>
      </c>
      <c r="M81" s="54" t="n">
        <v>3965</v>
      </c>
      <c r="N81" s="54" t="n">
        <v>4083.43539225409</v>
      </c>
      <c r="O81" s="55" t="n">
        <v>3845.95749025747</v>
      </c>
      <c r="P81" s="55" t="n">
        <f aca="false">SUM(B81:O81)/COUNTIF(B81:O81,"&gt;0")</f>
        <v>4105.64609582559</v>
      </c>
      <c r="AA81" s="14" t="n">
        <v>74</v>
      </c>
    </row>
    <row r="82" customFormat="false" ht="12.75" hidden="false" customHeight="false" outlineLevel="0" collapsed="false">
      <c r="A82" s="53" t="n">
        <v>75</v>
      </c>
      <c r="B82" s="37" t="n">
        <v>4337</v>
      </c>
      <c r="C82" s="54" t="n">
        <v>4206.61740131457</v>
      </c>
      <c r="D82" s="54" t="n">
        <v>4064.97636441771</v>
      </c>
      <c r="E82" s="54" t="n">
        <v>3915</v>
      </c>
      <c r="F82" s="54" t="n">
        <v>3897.20417961028</v>
      </c>
      <c r="G82" s="54" t="n">
        <v>4021</v>
      </c>
      <c r="H82" s="54" t="n">
        <v>4048.22695444447</v>
      </c>
      <c r="I82" s="54" t="n">
        <v>4121.91</v>
      </c>
      <c r="J82" s="54" t="n">
        <v>4530</v>
      </c>
      <c r="K82" s="54" t="n">
        <v>3858</v>
      </c>
      <c r="L82" s="54" t="n">
        <v>4410</v>
      </c>
      <c r="M82" s="54" t="n">
        <v>3948</v>
      </c>
      <c r="N82" s="54" t="n">
        <v>4069.64127955606</v>
      </c>
      <c r="O82" s="55" t="n">
        <v>3829.42671561706</v>
      </c>
      <c r="P82" s="55" t="n">
        <f aca="false">SUM(B82:O82)/COUNTIF(B82:O82,"&gt;0")</f>
        <v>4089.78592106858</v>
      </c>
      <c r="AA82" s="14" t="n">
        <v>75</v>
      </c>
    </row>
    <row r="83" customFormat="false" ht="12.75" hidden="false" customHeight="false" outlineLevel="0" collapsed="false">
      <c r="A83" s="53" t="n">
        <v>76</v>
      </c>
      <c r="B83" s="37" t="n">
        <v>4320</v>
      </c>
      <c r="C83" s="54" t="n">
        <v>4188.75425975009</v>
      </c>
      <c r="D83" s="54" t="n">
        <v>4051.91458447086</v>
      </c>
      <c r="E83" s="54" t="n">
        <v>3898</v>
      </c>
      <c r="F83" s="54" t="n">
        <v>3880.72125172945</v>
      </c>
      <c r="G83" s="54" t="n">
        <v>4020</v>
      </c>
      <c r="H83" s="54" t="n">
        <v>4031.00844634082</v>
      </c>
      <c r="I83" s="54" t="n">
        <v>4106.4</v>
      </c>
      <c r="J83" s="54" t="n">
        <v>4511</v>
      </c>
      <c r="K83" s="54" t="n">
        <v>3841</v>
      </c>
      <c r="L83" s="54" t="n">
        <v>4390</v>
      </c>
      <c r="M83" s="54" t="n">
        <v>3931</v>
      </c>
      <c r="N83" s="54" t="n">
        <v>4056.10408310192</v>
      </c>
      <c r="O83" s="55" t="n">
        <v>3813.23044735155</v>
      </c>
      <c r="P83" s="55" t="n">
        <f aca="false">SUM(B83:O83)/COUNTIF(B83:O83,"&gt;0")</f>
        <v>4074.22379091034</v>
      </c>
      <c r="AA83" s="14" t="n">
        <v>76</v>
      </c>
    </row>
    <row r="84" customFormat="false" ht="12.75" hidden="false" customHeight="false" outlineLevel="0" collapsed="false">
      <c r="A84" s="53" t="n">
        <v>77</v>
      </c>
      <c r="B84" s="37" t="n">
        <v>4303</v>
      </c>
      <c r="C84" s="54" t="n">
        <v>4171.25106601093</v>
      </c>
      <c r="D84" s="54" t="n">
        <v>4039.04685235139</v>
      </c>
      <c r="E84" s="54" t="n">
        <v>3882</v>
      </c>
      <c r="F84" s="54" t="n">
        <v>3864.57195664958</v>
      </c>
      <c r="G84" s="54" t="n">
        <v>4017</v>
      </c>
      <c r="H84" s="54" t="n">
        <v>4014.13926232757</v>
      </c>
      <c r="I84" s="54" t="n">
        <v>4091</v>
      </c>
      <c r="J84" s="54" t="n">
        <v>4492</v>
      </c>
      <c r="K84" s="54" t="n">
        <v>3825</v>
      </c>
      <c r="L84" s="54" t="n">
        <v>4371</v>
      </c>
      <c r="M84" s="54" t="n">
        <v>3915</v>
      </c>
      <c r="N84" s="54" t="n">
        <v>4042.81961039809</v>
      </c>
      <c r="O84" s="55" t="n">
        <v>3797.36200957742</v>
      </c>
      <c r="P84" s="55" t="n">
        <f aca="false">SUM(B84:O84)/COUNTIF(B84:O84,"&gt;0")</f>
        <v>4058.94219695107</v>
      </c>
      <c r="AA84" s="14" t="n">
        <v>77</v>
      </c>
    </row>
    <row r="85" customFormat="false" ht="12.75" hidden="false" customHeight="false" outlineLevel="0" collapsed="false">
      <c r="A85" s="53" t="n">
        <v>78</v>
      </c>
      <c r="B85" s="37" t="n">
        <v>4287</v>
      </c>
      <c r="C85" s="54" t="n">
        <v>4154.10070760529</v>
      </c>
      <c r="D85" s="54" t="n">
        <v>4026.37027350986</v>
      </c>
      <c r="E85" s="54" t="n">
        <v>3866</v>
      </c>
      <c r="F85" s="54" t="n">
        <v>3848.74971413272</v>
      </c>
      <c r="G85" s="54" t="n">
        <v>4016</v>
      </c>
      <c r="H85" s="54" t="n">
        <v>3997.61248004504</v>
      </c>
      <c r="I85" s="54" t="n">
        <v>4075.73</v>
      </c>
      <c r="J85" s="54" t="n">
        <v>4473</v>
      </c>
      <c r="K85" s="54" t="n">
        <v>3810</v>
      </c>
      <c r="L85" s="54" t="n">
        <v>4352</v>
      </c>
      <c r="M85" s="54" t="n">
        <v>3899</v>
      </c>
      <c r="N85" s="54" t="n">
        <v>4029.78378496324</v>
      </c>
      <c r="O85" s="55" t="n">
        <v>3781.81493649563</v>
      </c>
      <c r="P85" s="55" t="n">
        <f aca="false">SUM(B85:O85)/COUNTIF(B85:O85,"&gt;0")</f>
        <v>4044.08299262513</v>
      </c>
      <c r="AA85" s="14" t="n">
        <v>78</v>
      </c>
    </row>
    <row r="86" customFormat="false" ht="12.75" hidden="false" customHeight="false" outlineLevel="0" collapsed="false">
      <c r="A86" s="53" t="n">
        <v>79</v>
      </c>
      <c r="B86" s="37" t="n">
        <v>4271</v>
      </c>
      <c r="C86" s="54" t="n">
        <v>4137.29629440252</v>
      </c>
      <c r="D86" s="54" t="n">
        <v>4013.88202092714</v>
      </c>
      <c r="E86" s="54" t="n">
        <v>3851</v>
      </c>
      <c r="F86" s="54" t="n">
        <v>3833.24815004111</v>
      </c>
      <c r="G86" s="54" t="n">
        <v>4014</v>
      </c>
      <c r="H86" s="54" t="n">
        <v>3981.42139466129</v>
      </c>
      <c r="I86" s="54" t="n">
        <v>4060.56</v>
      </c>
      <c r="J86" s="54" t="n">
        <v>4455</v>
      </c>
      <c r="K86" s="54" t="n">
        <v>3794</v>
      </c>
      <c r="L86" s="54" t="n">
        <v>4334</v>
      </c>
      <c r="M86" s="54" t="n">
        <v>3883</v>
      </c>
      <c r="N86" s="54" t="n">
        <v>4016.99264280795</v>
      </c>
      <c r="O86" s="55" t="n">
        <v>3766.582964823</v>
      </c>
      <c r="P86" s="55" t="n">
        <f aca="false">SUM(B86:O86)/COUNTIF(B86:O86,"&gt;0")</f>
        <v>4029.42739054736</v>
      </c>
      <c r="AA86" s="14" t="n">
        <v>79</v>
      </c>
    </row>
    <row r="87" customFormat="false" ht="13.5" hidden="false" customHeight="false" outlineLevel="0" collapsed="false">
      <c r="A87" s="56" t="n">
        <v>80</v>
      </c>
      <c r="B87" s="40" t="n">
        <v>4255</v>
      </c>
      <c r="C87" s="57" t="n">
        <v>4120.83115068972</v>
      </c>
      <c r="D87" s="57" t="n">
        <v>4001.57933329573</v>
      </c>
      <c r="E87" s="57" t="n">
        <v>3836</v>
      </c>
      <c r="F87" s="57" t="n">
        <v>3818.06108897742</v>
      </c>
      <c r="G87" s="57" t="n">
        <v>4011</v>
      </c>
      <c r="H87" s="57" t="n">
        <v>3965.5595110725</v>
      </c>
      <c r="I87" s="57" t="n">
        <v>4045.51</v>
      </c>
      <c r="J87" s="57" t="n">
        <v>4438</v>
      </c>
      <c r="K87" s="57" t="n">
        <v>3779</v>
      </c>
      <c r="L87" s="57" t="n">
        <v>4315</v>
      </c>
      <c r="M87" s="57" t="n">
        <v>3868</v>
      </c>
      <c r="N87" s="57" t="n">
        <v>4004.44232904966</v>
      </c>
      <c r="O87" s="58" t="n">
        <v>3751.66002656042</v>
      </c>
      <c r="P87" s="58" t="n">
        <f aca="false">SUM(B87:O87)/COUNTIF(B87:O87,"&gt;0")</f>
        <v>4014.97453140325</v>
      </c>
      <c r="AA87" s="14" t="n">
        <v>80</v>
      </c>
    </row>
    <row r="88" customFormat="false" ht="12.75" hidden="false" customHeight="false" outlineLevel="0" collapsed="false">
      <c r="A88" s="59" t="n">
        <v>81</v>
      </c>
      <c r="B88" s="43" t="n">
        <v>4240</v>
      </c>
      <c r="C88" s="60" t="n">
        <v>4104.6988075792</v>
      </c>
      <c r="D88" s="60" t="n">
        <v>3989.45951326165</v>
      </c>
      <c r="E88" s="60" t="n">
        <v>3821</v>
      </c>
      <c r="F88" s="60" t="n">
        <v>3803.18254725041</v>
      </c>
      <c r="G88" s="60" t="n">
        <v>4010</v>
      </c>
      <c r="H88" s="60" t="n">
        <v>3950.02053644936</v>
      </c>
      <c r="I88" s="60" t="n">
        <v>4031.71</v>
      </c>
      <c r="J88" s="60" t="n">
        <v>4421</v>
      </c>
      <c r="K88" s="60" t="n">
        <v>3765</v>
      </c>
      <c r="L88" s="60" t="n">
        <v>4297</v>
      </c>
      <c r="M88" s="60" t="n">
        <v>3853</v>
      </c>
      <c r="N88" s="60" t="n">
        <v>3992.1290946574</v>
      </c>
      <c r="O88" s="61" t="n">
        <v>3737.04024208084</v>
      </c>
      <c r="P88" s="61" t="n">
        <f aca="false">SUM(B88:O88)/COUNTIF(B88:O88,"&gt;0")</f>
        <v>4001.08862437706</v>
      </c>
      <c r="AA88" s="14" t="n">
        <v>81</v>
      </c>
    </row>
    <row r="89" customFormat="false" ht="12.75" hidden="false" customHeight="false" outlineLevel="0" collapsed="false">
      <c r="A89" s="53" t="n">
        <v>82</v>
      </c>
      <c r="B89" s="37" t="n">
        <v>4225</v>
      </c>
      <c r="C89" s="54" t="n">
        <v>4088.8929957494</v>
      </c>
      <c r="D89" s="54" t="n">
        <v>3977.51992572426</v>
      </c>
      <c r="E89" s="54" t="n">
        <v>3806</v>
      </c>
      <c r="F89" s="54" t="n">
        <v>3788.60672614962</v>
      </c>
      <c r="G89" s="54" t="n">
        <v>4007</v>
      </c>
      <c r="H89" s="54" t="n">
        <v>3934.79837311221</v>
      </c>
      <c r="I89" s="54" t="n">
        <v>4018.01</v>
      </c>
      <c r="J89" s="54" t="n">
        <v>4404</v>
      </c>
      <c r="K89" s="54" t="n">
        <v>3750</v>
      </c>
      <c r="L89" s="54" t="n">
        <v>4279</v>
      </c>
      <c r="M89" s="54" t="n">
        <v>3838</v>
      </c>
      <c r="N89" s="54" t="n">
        <v>3980.04929332049</v>
      </c>
      <c r="O89" s="55" t="n">
        <v>3722.71791352093</v>
      </c>
      <c r="P89" s="55" t="n">
        <f aca="false">SUM(B89:O89)/COUNTIF(B89:O89,"&gt;0")</f>
        <v>3987.11394482692</v>
      </c>
      <c r="AA89" s="14" t="n">
        <v>82</v>
      </c>
    </row>
    <row r="90" customFormat="false" ht="12.75" hidden="false" customHeight="false" outlineLevel="0" collapsed="false">
      <c r="A90" s="53" t="n">
        <v>83</v>
      </c>
      <c r="B90" s="37" t="n">
        <v>4210</v>
      </c>
      <c r="C90" s="54" t="n">
        <v>4073.40763850233</v>
      </c>
      <c r="D90" s="54" t="n">
        <v>3965.7579961921</v>
      </c>
      <c r="E90" s="54" t="n">
        <v>3792</v>
      </c>
      <c r="F90" s="54" t="n">
        <v>3774.3280055138</v>
      </c>
      <c r="G90" s="54" t="n">
        <v>4006</v>
      </c>
      <c r="H90" s="54" t="n">
        <v>3919.88711171829</v>
      </c>
      <c r="I90" s="54" t="n">
        <v>4004.4</v>
      </c>
      <c r="J90" s="54" t="n">
        <v>4387</v>
      </c>
      <c r="K90" s="54" t="n">
        <v>3736</v>
      </c>
      <c r="L90" s="54" t="n">
        <v>4262</v>
      </c>
      <c r="M90" s="54" t="n">
        <v>3824</v>
      </c>
      <c r="N90" s="54" t="n">
        <v>3968.19937843597</v>
      </c>
      <c r="O90" s="55" t="n">
        <v>3708.68751846139</v>
      </c>
      <c r="P90" s="55" t="n">
        <f aca="false">SUM(B90:O90)/COUNTIF(B90:O90,"&gt;0")</f>
        <v>3973.69054634456</v>
      </c>
      <c r="AA90" s="14" t="n">
        <v>83</v>
      </c>
    </row>
    <row r="91" customFormat="false" ht="12.75" hidden="false" customHeight="false" outlineLevel="0" collapsed="false">
      <c r="A91" s="53" t="n">
        <v>84</v>
      </c>
      <c r="B91" s="37" t="n">
        <v>4195</v>
      </c>
      <c r="C91" s="54" t="n">
        <v>4058.23684512209</v>
      </c>
      <c r="D91" s="54" t="n">
        <v>3954.17120919251</v>
      </c>
      <c r="E91" s="54" t="n">
        <v>3778</v>
      </c>
      <c r="F91" s="54" t="n">
        <v>3760.34093757834</v>
      </c>
      <c r="G91" s="54" t="n">
        <v>4004</v>
      </c>
      <c r="H91" s="54" t="n">
        <v>3905.28102474574</v>
      </c>
      <c r="I91" s="54" t="n">
        <v>3990.89</v>
      </c>
      <c r="J91" s="54" t="n">
        <v>4371</v>
      </c>
      <c r="K91" s="54" t="n">
        <v>3722</v>
      </c>
      <c r="L91" s="54" t="n">
        <v>4246</v>
      </c>
      <c r="M91" s="54" t="n">
        <v>3809</v>
      </c>
      <c r="N91" s="54" t="n">
        <v>3956.57590020985</v>
      </c>
      <c r="O91" s="55" t="n">
        <v>3694.94370388133</v>
      </c>
      <c r="P91" s="55" t="n">
        <f aca="false">SUM(B91:O91)/COUNTIF(B91:O91,"&gt;0")</f>
        <v>3960.38854433785</v>
      </c>
      <c r="AA91" s="14" t="n">
        <v>84</v>
      </c>
    </row>
    <row r="92" customFormat="false" ht="12.75" hidden="false" customHeight="false" outlineLevel="0" collapsed="false">
      <c r="A92" s="53" t="n">
        <v>85</v>
      </c>
      <c r="B92" s="37" t="n">
        <v>4181</v>
      </c>
      <c r="C92" s="54" t="n">
        <v>4043.37490451953</v>
      </c>
      <c r="D92" s="54" t="n">
        <v>3942.75710673299</v>
      </c>
      <c r="E92" s="54" t="n">
        <v>3764</v>
      </c>
      <c r="F92" s="54" t="n">
        <v>3746.64024108815</v>
      </c>
      <c r="G92" s="54" t="n">
        <v>4002</v>
      </c>
      <c r="H92" s="54" t="n">
        <v>3890.9745602596</v>
      </c>
      <c r="I92" s="54" t="n">
        <v>3977.46</v>
      </c>
      <c r="J92" s="54" t="n">
        <v>4355</v>
      </c>
      <c r="K92" s="54" t="n">
        <v>3709</v>
      </c>
      <c r="L92" s="54" t="n">
        <v>4228</v>
      </c>
      <c r="M92" s="54" t="n">
        <v>3796</v>
      </c>
      <c r="N92" s="54" t="n">
        <v>3945.17550286725</v>
      </c>
      <c r="O92" s="55" t="n">
        <v>3681.48128037358</v>
      </c>
      <c r="P92" s="55" t="n">
        <f aca="false">SUM(B92:O92)/COUNTIF(B92:O92,"&gt;0")</f>
        <v>3947.34739970294</v>
      </c>
      <c r="AA92" s="14" t="n">
        <v>85</v>
      </c>
    </row>
    <row r="93" customFormat="false" ht="12.75" hidden="false" customHeight="false" outlineLevel="0" collapsed="false">
      <c r="A93" s="53" t="n">
        <v>86</v>
      </c>
      <c r="B93" s="37" t="n">
        <v>4168</v>
      </c>
      <c r="C93" s="54" t="n">
        <v>4028.81627914917</v>
      </c>
      <c r="D93" s="54" t="n">
        <v>3931.5132868125</v>
      </c>
      <c r="E93" s="54" t="n">
        <v>3750</v>
      </c>
      <c r="F93" s="54" t="n">
        <v>3733.22079566297</v>
      </c>
      <c r="G93" s="54" t="n">
        <v>4000</v>
      </c>
      <c r="H93" s="54" t="n">
        <v>3876.96233594602</v>
      </c>
      <c r="I93" s="54" t="n">
        <v>3965.23</v>
      </c>
      <c r="J93" s="54" t="n">
        <v>4339</v>
      </c>
      <c r="K93" s="54" t="n">
        <v>3695</v>
      </c>
      <c r="L93" s="54" t="n">
        <v>4213</v>
      </c>
      <c r="M93" s="54" t="n">
        <v>3782</v>
      </c>
      <c r="N93" s="54" t="n">
        <v>3933.99492196693</v>
      </c>
      <c r="O93" s="55" t="n">
        <v>3668.29521660796</v>
      </c>
      <c r="P93" s="55" t="n">
        <f aca="false">SUM(B93:O93)/COUNTIF(B93:O93,"&gt;0")</f>
        <v>3934.64520258183</v>
      </c>
      <c r="AA93" s="14" t="n">
        <v>86</v>
      </c>
    </row>
    <row r="94" customFormat="false" ht="12.75" hidden="false" customHeight="false" outlineLevel="0" collapsed="false">
      <c r="A94" s="53" t="n">
        <v>87</v>
      </c>
      <c r="B94" s="37" t="n">
        <v>4154</v>
      </c>
      <c r="C94" s="54" t="n">
        <v>4014.55559918518</v>
      </c>
      <c r="D94" s="54" t="n">
        <v>3920.43740198078</v>
      </c>
      <c r="E94" s="54" t="n">
        <v>3737</v>
      </c>
      <c r="F94" s="54" t="n">
        <v>3720.07763640285</v>
      </c>
      <c r="G94" s="54" t="n">
        <v>3999</v>
      </c>
      <c r="H94" s="54" t="n">
        <v>3863.23913340172</v>
      </c>
      <c r="I94" s="54" t="n">
        <v>3951.98</v>
      </c>
      <c r="J94" s="54" t="n">
        <v>4324</v>
      </c>
      <c r="K94" s="54" t="n">
        <v>3682</v>
      </c>
      <c r="L94" s="54" t="n">
        <v>4196</v>
      </c>
      <c r="M94" s="54" t="n">
        <v>3769</v>
      </c>
      <c r="N94" s="54" t="n">
        <v>3923.03098181596</v>
      </c>
      <c r="O94" s="55" t="n">
        <v>3655.38063403062</v>
      </c>
      <c r="P94" s="55" t="n">
        <f aca="false">SUM(B94:O94)/COUNTIF(B94:O94,"&gt;0")</f>
        <v>3922.12152762979</v>
      </c>
      <c r="AA94" s="14" t="n">
        <v>87</v>
      </c>
    </row>
    <row r="95" customFormat="false" ht="12.75" hidden="false" customHeight="false" outlineLevel="0" collapsed="false">
      <c r="A95" s="53" t="n">
        <v>88</v>
      </c>
      <c r="B95" s="37" t="n">
        <v>4141</v>
      </c>
      <c r="C95" s="54" t="n">
        <v>4000.58765694396</v>
      </c>
      <c r="D95" s="54" t="n">
        <v>3909.52715794393</v>
      </c>
      <c r="E95" s="54" t="n">
        <v>3724</v>
      </c>
      <c r="F95" s="54" t="n">
        <v>3707.20594872236</v>
      </c>
      <c r="G95" s="54" t="n">
        <v>3996</v>
      </c>
      <c r="H95" s="54" t="n">
        <v>3849.79989266626</v>
      </c>
      <c r="I95" s="54" t="n">
        <v>3939.91</v>
      </c>
      <c r="J95" s="54" t="n">
        <v>4309</v>
      </c>
      <c r="K95" s="54" t="n">
        <v>3669</v>
      </c>
      <c r="L95" s="54" t="n">
        <v>4180</v>
      </c>
      <c r="M95" s="54" t="n">
        <v>3756</v>
      </c>
      <c r="N95" s="54" t="n">
        <v>3912.28059298022</v>
      </c>
      <c r="O95" s="55" t="n">
        <v>3642.73280178805</v>
      </c>
      <c r="P95" s="55" t="n">
        <f aca="false">SUM(B95:O95)/COUNTIF(B95:O95,"&gt;0")</f>
        <v>3909.78886078891</v>
      </c>
      <c r="AA95" s="14" t="n">
        <v>88</v>
      </c>
    </row>
    <row r="96" customFormat="false" ht="12.75" hidden="false" customHeight="false" outlineLevel="0" collapsed="false">
      <c r="A96" s="53" t="n">
        <v>89</v>
      </c>
      <c r="B96" s="37" t="n">
        <v>4128</v>
      </c>
      <c r="C96" s="54" t="n">
        <v>3986.90740154155</v>
      </c>
      <c r="D96" s="54" t="n">
        <v>3898.78031221457</v>
      </c>
      <c r="E96" s="54" t="n">
        <v>3712</v>
      </c>
      <c r="F96" s="54" t="n">
        <v>3694.60106340257</v>
      </c>
      <c r="G96" s="54" t="n">
        <v>3994</v>
      </c>
      <c r="H96" s="54" t="n">
        <v>3836.63970698566</v>
      </c>
      <c r="I96" s="54" t="n">
        <v>3927.91</v>
      </c>
      <c r="J96" s="54" t="n">
        <v>4294</v>
      </c>
      <c r="K96" s="54" t="n">
        <v>3657</v>
      </c>
      <c r="L96" s="54" t="n">
        <v>4164</v>
      </c>
      <c r="M96" s="54" t="n">
        <v>3743</v>
      </c>
      <c r="N96" s="54" t="n">
        <v>3901.74074988706</v>
      </c>
      <c r="O96" s="55" t="n">
        <v>3630.34713186513</v>
      </c>
      <c r="P96" s="55" t="n">
        <f aca="false">SUM(B96:O96)/COUNTIF(B96:O96,"&gt;0")</f>
        <v>3897.7804547069</v>
      </c>
      <c r="AA96" s="14" t="n">
        <v>89</v>
      </c>
    </row>
    <row r="97" customFormat="false" ht="13.5" hidden="false" customHeight="false" outlineLevel="0" collapsed="false">
      <c r="A97" s="56" t="n">
        <v>90</v>
      </c>
      <c r="B97" s="40" t="n">
        <v>4116</v>
      </c>
      <c r="C97" s="57" t="n">
        <v>3973.50993377484</v>
      </c>
      <c r="D97" s="57" t="n">
        <v>3888.194672805</v>
      </c>
      <c r="E97" s="57" t="n">
        <v>3699</v>
      </c>
      <c r="F97" s="57" t="n">
        <v>3682.25845185047</v>
      </c>
      <c r="G97" s="57" t="n">
        <v>3993</v>
      </c>
      <c r="H97" s="57" t="n">
        <v>3823.75381779622</v>
      </c>
      <c r="I97" s="57" t="n">
        <v>3917.06</v>
      </c>
      <c r="J97" s="57" t="n">
        <v>4280</v>
      </c>
      <c r="K97" s="57" t="n">
        <v>3645</v>
      </c>
      <c r="L97" s="57" t="n">
        <v>4150</v>
      </c>
      <c r="M97" s="57" t="n">
        <v>3730</v>
      </c>
      <c r="N97" s="57" t="n">
        <v>3891.40852851618</v>
      </c>
      <c r="O97" s="58" t="n">
        <v>3618.21917442698</v>
      </c>
      <c r="P97" s="58" t="n">
        <f aca="false">SUM(B97:O97)/COUNTIF(B97:O97,"&gt;0")</f>
        <v>3886.24318422641</v>
      </c>
      <c r="AA97" s="14" t="n">
        <v>90</v>
      </c>
    </row>
    <row r="98" customFormat="false" ht="12.75" hidden="false" customHeight="false" outlineLevel="0" collapsed="false">
      <c r="A98" s="59" t="n">
        <v>91</v>
      </c>
      <c r="B98" s="43" t="n">
        <v>4103</v>
      </c>
      <c r="C98" s="60" t="n">
        <v>3960.39050121595</v>
      </c>
      <c r="D98" s="60" t="n">
        <v>3877.76809696169</v>
      </c>
      <c r="E98" s="60" t="n">
        <v>3687</v>
      </c>
      <c r="F98" s="60" t="n">
        <v>3670.17372155615</v>
      </c>
      <c r="G98" s="60" t="n">
        <v>3990</v>
      </c>
      <c r="H98" s="60" t="n">
        <v>3811.13760991834</v>
      </c>
      <c r="I98" s="60" t="n">
        <v>3905.2</v>
      </c>
      <c r="J98" s="60" t="n">
        <v>4266</v>
      </c>
      <c r="K98" s="60" t="n">
        <v>3633</v>
      </c>
      <c r="L98" s="60" t="n">
        <v>4135</v>
      </c>
      <c r="M98" s="60" t="n">
        <v>3718</v>
      </c>
      <c r="N98" s="60" t="n">
        <v>3881.28108417528</v>
      </c>
      <c r="O98" s="61" t="n">
        <v>3606.34461335518</v>
      </c>
      <c r="P98" s="61" t="n">
        <f aca="false">SUM(B98:O98)/COUNTIF(B98:O98,"&gt;0")</f>
        <v>3874.59254479876</v>
      </c>
      <c r="AA98" s="14" t="n">
        <v>91</v>
      </c>
    </row>
    <row r="99" customFormat="false" ht="12.75" hidden="false" customHeight="false" outlineLevel="0" collapsed="false">
      <c r="A99" s="53" t="n">
        <v>92</v>
      </c>
      <c r="B99" s="37" t="n">
        <v>4091</v>
      </c>
      <c r="C99" s="54" t="n">
        <v>3947.54449350997</v>
      </c>
      <c r="D99" s="54" t="n">
        <v>3867.49848993984</v>
      </c>
      <c r="E99" s="54" t="n">
        <v>3675</v>
      </c>
      <c r="F99" s="54" t="n">
        <v>3658.34261173851</v>
      </c>
      <c r="G99" s="54" t="n">
        <v>3989</v>
      </c>
      <c r="H99" s="54" t="n">
        <v>3798.78660695032</v>
      </c>
      <c r="I99" s="54" t="n">
        <v>3894.48</v>
      </c>
      <c r="J99" s="54" t="n">
        <v>4252</v>
      </c>
      <c r="K99" s="54" t="n">
        <v>3621</v>
      </c>
      <c r="L99" s="54" t="n">
        <v>4121</v>
      </c>
      <c r="M99" s="54" t="n">
        <v>3706</v>
      </c>
      <c r="N99" s="54" t="n">
        <v>3871.35564935702</v>
      </c>
      <c r="O99" s="55" t="n">
        <v>3594.71926196914</v>
      </c>
      <c r="P99" s="55" t="n">
        <f aca="false">SUM(B99:O99)/COUNTIF(B99:O99,"&gt;0")</f>
        <v>3863.4090795332</v>
      </c>
      <c r="AA99" s="14" t="n">
        <v>92</v>
      </c>
    </row>
    <row r="100" customFormat="false" ht="12.75" hidden="false" customHeight="false" outlineLevel="0" collapsed="false">
      <c r="A100" s="53" t="n">
        <v>93</v>
      </c>
      <c r="B100" s="37" t="n">
        <v>4080</v>
      </c>
      <c r="C100" s="54" t="n">
        <v>3934.96743786656</v>
      </c>
      <c r="D100" s="54" t="n">
        <v>3857.38380381628</v>
      </c>
      <c r="E100" s="54" t="n">
        <v>3664</v>
      </c>
      <c r="F100" s="54" t="n">
        <v>3646.7609891707</v>
      </c>
      <c r="G100" s="54" t="n">
        <v>3986</v>
      </c>
      <c r="H100" s="54" t="n">
        <v>3786.69646685307</v>
      </c>
      <c r="I100" s="54" t="n">
        <v>3882.76</v>
      </c>
      <c r="J100" s="54" t="n">
        <v>4239</v>
      </c>
      <c r="K100" s="54" t="n">
        <v>3610</v>
      </c>
      <c r="L100" s="54" t="n">
        <v>4106</v>
      </c>
      <c r="M100" s="54" t="n">
        <v>3694</v>
      </c>
      <c r="N100" s="54" t="n">
        <v>3861.62953167415</v>
      </c>
      <c r="O100" s="55" t="n">
        <v>3583.33905892426</v>
      </c>
      <c r="P100" s="55" t="n">
        <f aca="false">SUM(B100:O100)/COUNTIF(B100:O100,"&gt;0")</f>
        <v>3852.32409202179</v>
      </c>
      <c r="AA100" s="14" t="n">
        <v>93</v>
      </c>
    </row>
    <row r="101" customFormat="false" ht="12.75" hidden="false" customHeight="false" outlineLevel="0" collapsed="false">
      <c r="A101" s="53" t="n">
        <v>94</v>
      </c>
      <c r="B101" s="37" t="n">
        <v>4068</v>
      </c>
      <c r="C101" s="54" t="n">
        <v>3922.65499473655</v>
      </c>
      <c r="D101" s="54" t="n">
        <v>3847.42203633966</v>
      </c>
      <c r="E101" s="54" t="n">
        <v>3652</v>
      </c>
      <c r="F101" s="54" t="n">
        <v>3635.42484417726</v>
      </c>
      <c r="G101" s="54" t="n">
        <v>3985</v>
      </c>
      <c r="H101" s="54" t="n">
        <v>3774.86297771677</v>
      </c>
      <c r="I101" s="54" t="n">
        <v>3872.16</v>
      </c>
      <c r="J101" s="54" t="n">
        <v>4226</v>
      </c>
      <c r="K101" s="54" t="n">
        <v>3598</v>
      </c>
      <c r="L101" s="54" t="n">
        <v>4092</v>
      </c>
      <c r="M101" s="54" t="n">
        <v>3683</v>
      </c>
      <c r="N101" s="54" t="n">
        <v>3852.10011186963</v>
      </c>
      <c r="O101" s="55" t="n">
        <v>3572.20006427853</v>
      </c>
      <c r="P101" s="55" t="n">
        <f aca="false">SUM(B101:O101)/COUNTIF(B101:O101,"&gt;0")</f>
        <v>3841.48750207989</v>
      </c>
      <c r="AA101" s="14" t="n">
        <v>94</v>
      </c>
    </row>
    <row r="102" customFormat="false" ht="12.75" hidden="false" customHeight="false" outlineLevel="0" collapsed="false">
      <c r="A102" s="53" t="n">
        <v>95</v>
      </c>
      <c r="B102" s="37" t="n">
        <v>4057</v>
      </c>
      <c r="C102" s="54" t="n">
        <v>3910.60295366516</v>
      </c>
      <c r="D102" s="54" t="n">
        <v>3837.61122981635</v>
      </c>
      <c r="E102" s="54" t="n">
        <v>3641</v>
      </c>
      <c r="F102" s="54" t="n">
        <v>3624.33028679483</v>
      </c>
      <c r="G102" s="54" t="n">
        <v>3983</v>
      </c>
      <c r="H102" s="54" t="n">
        <v>3763.28205370128</v>
      </c>
      <c r="I102" s="54" t="n">
        <v>3861.62</v>
      </c>
      <c r="J102" s="54" t="n">
        <v>4213</v>
      </c>
      <c r="K102" s="54" t="n">
        <v>3587</v>
      </c>
      <c r="L102" s="54" t="n">
        <v>4079</v>
      </c>
      <c r="M102" s="54" t="n">
        <v>3672</v>
      </c>
      <c r="N102" s="54" t="n">
        <v>3842.76484189893</v>
      </c>
      <c r="O102" s="55" t="n">
        <v>3561.29845572014</v>
      </c>
      <c r="P102" s="55" t="n">
        <f aca="false">SUM(B102:O102)/COUNTIF(B102:O102,"&gt;0")</f>
        <v>3830.96498725691</v>
      </c>
      <c r="AA102" s="14" t="n">
        <v>95</v>
      </c>
    </row>
    <row r="103" customFormat="false" ht="12.75" hidden="false" customHeight="false" outlineLevel="0" collapsed="false">
      <c r="A103" s="53" t="n">
        <v>96</v>
      </c>
      <c r="B103" s="37" t="n">
        <v>4046</v>
      </c>
      <c r="C103" s="54" t="n">
        <v>3898.80722931374</v>
      </c>
      <c r="D103" s="54" t="n">
        <v>3827.94947003101</v>
      </c>
      <c r="E103" s="54" t="n">
        <v>3630</v>
      </c>
      <c r="F103" s="54" t="n">
        <v>3613.47354308936</v>
      </c>
      <c r="G103" s="54" t="n">
        <v>3982</v>
      </c>
      <c r="H103" s="54" t="n">
        <v>3751.94973114234</v>
      </c>
      <c r="I103" s="54" t="n">
        <v>3851.14</v>
      </c>
      <c r="J103" s="54" t="n">
        <v>4200</v>
      </c>
      <c r="K103" s="54" t="n">
        <v>3577</v>
      </c>
      <c r="L103" s="54" t="n">
        <v>4065</v>
      </c>
      <c r="M103" s="54" t="n">
        <v>3661</v>
      </c>
      <c r="N103" s="54" t="n">
        <v>3833.62124308156</v>
      </c>
      <c r="O103" s="55" t="n">
        <v>3550.63052494868</v>
      </c>
      <c r="P103" s="55" t="n">
        <f aca="false">SUM(B103:O103)/COUNTIF(B103:O103,"&gt;0")</f>
        <v>3820.61226725762</v>
      </c>
      <c r="AA103" s="14" t="n">
        <v>96</v>
      </c>
    </row>
    <row r="104" customFormat="false" ht="12.75" hidden="false" customHeight="false" outlineLevel="0" collapsed="false">
      <c r="A104" s="53" t="n">
        <v>97</v>
      </c>
      <c r="B104" s="37" t="n">
        <v>4036</v>
      </c>
      <c r="C104" s="54" t="n">
        <v>3887.26385764269</v>
      </c>
      <c r="D104" s="54" t="n">
        <v>3818.43488520044</v>
      </c>
      <c r="E104" s="54" t="n">
        <v>3619</v>
      </c>
      <c r="F104" s="54" t="n">
        <v>3602.85095162259</v>
      </c>
      <c r="G104" s="54" t="n">
        <v>3979</v>
      </c>
      <c r="H104" s="54" t="n">
        <v>3740.86216481615</v>
      </c>
      <c r="I104" s="54" t="n">
        <v>3841.75</v>
      </c>
      <c r="J104" s="54" t="n">
        <v>4188</v>
      </c>
      <c r="K104" s="54" t="n">
        <v>3566</v>
      </c>
      <c r="L104" s="54" t="n">
        <v>4053</v>
      </c>
      <c r="M104" s="54" t="n">
        <v>3650</v>
      </c>
      <c r="N104" s="54" t="n">
        <v>3824.66690431931</v>
      </c>
      <c r="O104" s="55" t="n">
        <v>3540.19267420307</v>
      </c>
      <c r="P104" s="55" t="n">
        <f aca="false">SUM(B104:O104)/COUNTIF(B104:O104,"&gt;0")</f>
        <v>3810.50153127173</v>
      </c>
      <c r="AA104" s="14" t="n">
        <v>97</v>
      </c>
    </row>
    <row r="105" customFormat="false" ht="12.75" hidden="false" customHeight="false" outlineLevel="0" collapsed="false">
      <c r="A105" s="53" t="n">
        <v>98</v>
      </c>
      <c r="B105" s="37" t="n">
        <v>4025</v>
      </c>
      <c r="C105" s="54" t="n">
        <v>3875.96899224806</v>
      </c>
      <c r="D105" s="54" t="n">
        <v>3809.06564495969</v>
      </c>
      <c r="E105" s="54" t="n">
        <v>3609</v>
      </c>
      <c r="F105" s="54" t="n">
        <v>3592.45896006123</v>
      </c>
      <c r="G105" s="54" t="n">
        <v>3978</v>
      </c>
      <c r="H105" s="54" t="n">
        <v>3730.01562435533</v>
      </c>
      <c r="I105" s="54" t="n">
        <v>3831.38</v>
      </c>
      <c r="J105" s="54" t="n">
        <v>4176</v>
      </c>
      <c r="K105" s="54" t="n">
        <v>3556</v>
      </c>
      <c r="L105" s="54" t="n">
        <v>4039</v>
      </c>
      <c r="M105" s="54" t="n">
        <v>3639</v>
      </c>
      <c r="N105" s="54" t="n">
        <v>3815.89948037851</v>
      </c>
      <c r="O105" s="55" t="n">
        <v>3529.98141292973</v>
      </c>
      <c r="P105" s="55" t="n">
        <f aca="false">SUM(B105:O105)/COUNTIF(B105:O105,"&gt;0")</f>
        <v>3800.48357963804</v>
      </c>
      <c r="AA105" s="14" t="n">
        <v>98</v>
      </c>
    </row>
    <row r="106" customFormat="false" ht="12.75" hidden="false" customHeight="false" outlineLevel="0" collapsed="false">
      <c r="A106" s="53" t="n">
        <v>99</v>
      </c>
      <c r="B106" s="37" t="n">
        <v>4015</v>
      </c>
      <c r="C106" s="54" t="n">
        <v>3864.91890084545</v>
      </c>
      <c r="D106" s="54" t="n">
        <v>3799.83995937925</v>
      </c>
      <c r="E106" s="54" t="n">
        <v>3599</v>
      </c>
      <c r="F106" s="54" t="n">
        <v>3582.2941219226</v>
      </c>
      <c r="G106" s="54" t="n">
        <v>3976</v>
      </c>
      <c r="H106" s="54" t="n">
        <v>3719.40649080938</v>
      </c>
      <c r="I106" s="54" t="n">
        <v>3822.09</v>
      </c>
      <c r="J106" s="54" t="n">
        <v>4164</v>
      </c>
      <c r="K106" s="54" t="n">
        <v>3546</v>
      </c>
      <c r="L106" s="54" t="n">
        <v>4027</v>
      </c>
      <c r="M106" s="54" t="n">
        <v>3629</v>
      </c>
      <c r="N106" s="54" t="n">
        <v>3807.31669023403</v>
      </c>
      <c r="O106" s="55" t="n">
        <v>3519.99335458482</v>
      </c>
      <c r="P106" s="55" t="n">
        <f aca="false">SUM(B106:O106)/COUNTIF(B106:O106,"&gt;0")</f>
        <v>3790.84710841254</v>
      </c>
      <c r="AA106" s="14" t="n">
        <v>99</v>
      </c>
    </row>
    <row r="107" customFormat="false" ht="13.5" hidden="false" customHeight="false" outlineLevel="0" collapsed="false">
      <c r="A107" s="56" t="n">
        <v>100</v>
      </c>
      <c r="B107" s="40" t="n">
        <v>4005</v>
      </c>
      <c r="C107" s="57" t="n">
        <v>3854.10996189439</v>
      </c>
      <c r="D107" s="57" t="n">
        <v>3790.75607801229</v>
      </c>
      <c r="E107" s="57" t="n">
        <v>3589</v>
      </c>
      <c r="F107" s="57" t="n">
        <v>3572.35309345069</v>
      </c>
      <c r="G107" s="57" t="n">
        <v>3973</v>
      </c>
      <c r="H107" s="57" t="n">
        <v>3709.03125334348</v>
      </c>
      <c r="I107" s="57" t="n">
        <v>3812.85</v>
      </c>
      <c r="J107" s="57" t="n">
        <v>4152</v>
      </c>
      <c r="K107" s="57" t="n">
        <v>3536</v>
      </c>
      <c r="L107" s="57" t="n">
        <v>4016</v>
      </c>
      <c r="M107" s="57" t="n">
        <v>3619</v>
      </c>
      <c r="N107" s="57" t="n">
        <v>3798.91631547261</v>
      </c>
      <c r="O107" s="58" t="n">
        <v>3510.22521356459</v>
      </c>
      <c r="P107" s="58" t="n">
        <f aca="false">SUM(B107:O107)/COUNTIF(B107:O107,"&gt;0")</f>
        <v>3781.30299398129</v>
      </c>
      <c r="AA107" s="14" t="n">
        <v>100</v>
      </c>
    </row>
    <row r="108" customFormat="false" ht="12.75" hidden="false" customHeight="false" outlineLevel="0" collapsed="false">
      <c r="A108" s="59" t="n">
        <v>101</v>
      </c>
      <c r="B108" s="43" t="n">
        <v>3996</v>
      </c>
      <c r="C108" s="60" t="n">
        <v>3843.53866135737</v>
      </c>
      <c r="D108" s="60" t="n">
        <v>3781.81228897089</v>
      </c>
      <c r="E108" s="60" t="n">
        <v>3579</v>
      </c>
      <c r="F108" s="60" t="n">
        <v>3562.63263061696</v>
      </c>
      <c r="G108" s="60" t="n">
        <v>3972</v>
      </c>
      <c r="H108" s="60" t="n">
        <v>3698.88650606948</v>
      </c>
      <c r="I108" s="60" t="n">
        <v>3802.63</v>
      </c>
      <c r="J108" s="60" t="n">
        <v>4141</v>
      </c>
      <c r="K108" s="60" t="n">
        <v>3526</v>
      </c>
      <c r="L108" s="60" t="n">
        <v>4004</v>
      </c>
      <c r="M108" s="60" t="n">
        <v>3609</v>
      </c>
      <c r="N108" s="60" t="n">
        <v>3790.69619875323</v>
      </c>
      <c r="O108" s="61" t="n">
        <v>3500.6738022584</v>
      </c>
      <c r="P108" s="61" t="n">
        <f aca="false">SUM(B108:O108)/COUNTIF(B108:O108,"&gt;0")</f>
        <v>3771.99072057331</v>
      </c>
      <c r="AA108" s="14" t="n">
        <v>101</v>
      </c>
    </row>
    <row r="109" customFormat="false" ht="12.75" hidden="false" customHeight="false" outlineLevel="0" collapsed="false">
      <c r="A109" s="53" t="n">
        <v>102</v>
      </c>
      <c r="B109" s="37" t="n">
        <v>3987</v>
      </c>
      <c r="C109" s="54" t="n">
        <v>3833.20158958755</v>
      </c>
      <c r="D109" s="54" t="n">
        <v>3773.00691803028</v>
      </c>
      <c r="E109" s="54" t="n">
        <v>3570</v>
      </c>
      <c r="F109" s="54" t="n">
        <v>3553.12958624063</v>
      </c>
      <c r="G109" s="54" t="n">
        <v>3969</v>
      </c>
      <c r="H109" s="54" t="n">
        <v>3688.96894500349</v>
      </c>
      <c r="I109" s="54" t="n">
        <v>3794.49</v>
      </c>
      <c r="J109" s="54" t="n">
        <v>4130</v>
      </c>
      <c r="K109" s="54" t="n">
        <v>3517</v>
      </c>
      <c r="L109" s="54" t="n">
        <v>3993</v>
      </c>
      <c r="M109" s="54" t="n">
        <v>3599</v>
      </c>
      <c r="N109" s="54" t="n">
        <v>3782.65424232267</v>
      </c>
      <c r="O109" s="55" t="n">
        <v>3491.33602821906</v>
      </c>
      <c r="P109" s="55" t="n">
        <f aca="false">SUM(B109:O109)/COUNTIF(B109:O109,"&gt;0")</f>
        <v>3762.98480781455</v>
      </c>
      <c r="AA109" s="14" t="n">
        <v>102</v>
      </c>
    </row>
    <row r="110" customFormat="false" ht="12.75" hidden="false" customHeight="false" outlineLevel="0" collapsed="false">
      <c r="A110" s="53" t="n">
        <v>103</v>
      </c>
      <c r="B110" s="37" t="n">
        <v>3978</v>
      </c>
      <c r="C110" s="54" t="n">
        <v>3823.09543833976</v>
      </c>
      <c r="D110" s="54" t="n">
        <v>3764.33832776019</v>
      </c>
      <c r="E110" s="54" t="n">
        <v>3560</v>
      </c>
      <c r="F110" s="54" t="n">
        <v>3543.84090722327</v>
      </c>
      <c r="G110" s="54" t="n">
        <v>3968</v>
      </c>
      <c r="H110" s="54" t="n">
        <v>3679.27536514449</v>
      </c>
      <c r="I110" s="54" t="n">
        <v>3785.38</v>
      </c>
      <c r="J110" s="54" t="n">
        <v>4119</v>
      </c>
      <c r="K110" s="54" t="n">
        <v>3508</v>
      </c>
      <c r="L110" s="54" t="n">
        <v>3982</v>
      </c>
      <c r="M110" s="54" t="n">
        <v>3590</v>
      </c>
      <c r="N110" s="54" t="n">
        <v>3774.7884065839</v>
      </c>
      <c r="O110" s="55" t="n">
        <v>3482.20889144548</v>
      </c>
      <c r="P110" s="55" t="n">
        <f aca="false">SUM(B110:O110)/COUNTIF(B110:O110,"&gt;0")</f>
        <v>3754.13766689265</v>
      </c>
      <c r="AA110" s="14" t="n">
        <v>103</v>
      </c>
    </row>
    <row r="111" customFormat="false" ht="12.75" hidden="false" customHeight="false" outlineLevel="0" collapsed="false">
      <c r="A111" s="53" t="n">
        <v>104</v>
      </c>
      <c r="B111" s="37" t="n">
        <v>3969</v>
      </c>
      <c r="C111" s="54" t="n">
        <v>3813.2169978995</v>
      </c>
      <c r="D111" s="54" t="n">
        <v>3755.80491668237</v>
      </c>
      <c r="E111" s="54" t="n">
        <v>3551</v>
      </c>
      <c r="F111" s="54" t="n">
        <v>3534.76363189279</v>
      </c>
      <c r="G111" s="54" t="n">
        <v>3966</v>
      </c>
      <c r="H111" s="54" t="n">
        <v>3669.80265766899</v>
      </c>
      <c r="I111" s="54" t="n">
        <v>3776.31</v>
      </c>
      <c r="J111" s="54" t="n">
        <v>4109</v>
      </c>
      <c r="K111" s="54" t="n">
        <v>3499</v>
      </c>
      <c r="L111" s="54" t="n">
        <v>3971</v>
      </c>
      <c r="M111" s="54" t="n">
        <v>3581</v>
      </c>
      <c r="N111" s="54" t="n">
        <v>3767.09670871566</v>
      </c>
      <c r="O111" s="55" t="n">
        <v>3473.28948177291</v>
      </c>
      <c r="P111" s="55" t="n">
        <f aca="false">SUM(B111:O111)/COUNTIF(B111:O111,"&gt;0")</f>
        <v>3745.44888533087</v>
      </c>
      <c r="AA111" s="14" t="n">
        <v>104</v>
      </c>
    </row>
    <row r="112" customFormat="false" ht="12.75" hidden="false" customHeight="false" outlineLevel="0" collapsed="false">
      <c r="A112" s="53" t="n">
        <v>105</v>
      </c>
      <c r="B112" s="37" t="n">
        <v>3960</v>
      </c>
      <c r="C112" s="54" t="n">
        <v>3803.56315432501</v>
      </c>
      <c r="D112" s="54" t="n">
        <v>3747.40511845337</v>
      </c>
      <c r="E112" s="54" t="n">
        <v>3542</v>
      </c>
      <c r="F112" s="54" t="n">
        <v>3525.89488745241</v>
      </c>
      <c r="G112" s="54" t="n">
        <v>3965</v>
      </c>
      <c r="H112" s="54" t="n">
        <v>3660.5478072367</v>
      </c>
      <c r="I112" s="54" t="n">
        <v>3767.29</v>
      </c>
      <c r="J112" s="54" t="n">
        <v>4098</v>
      </c>
      <c r="K112" s="54" t="n">
        <v>3490</v>
      </c>
      <c r="L112" s="54" t="n">
        <v>3960</v>
      </c>
      <c r="M112" s="54" t="n">
        <v>3572</v>
      </c>
      <c r="N112" s="54" t="n">
        <v>3759.57722134126</v>
      </c>
      <c r="O112" s="55" t="n">
        <v>3464.57497636629</v>
      </c>
      <c r="P112" s="55" t="n">
        <f aca="false">SUM(B112:O112)/COUNTIF(B112:O112,"&gt;0")</f>
        <v>3736.84665465536</v>
      </c>
      <c r="AA112" s="14" t="n">
        <v>105</v>
      </c>
    </row>
    <row r="113" customFormat="false" ht="12.75" hidden="false" customHeight="false" outlineLevel="0" collapsed="false">
      <c r="A113" s="53" t="n">
        <v>106</v>
      </c>
      <c r="B113" s="37" t="n">
        <v>3952</v>
      </c>
      <c r="C113" s="54" t="n">
        <v>3794.13088679771</v>
      </c>
      <c r="D113" s="54" t="n">
        <v>3739.13740107182</v>
      </c>
      <c r="E113" s="54" t="n">
        <v>3533</v>
      </c>
      <c r="F113" s="54" t="n">
        <v>3517.23188753014</v>
      </c>
      <c r="G113" s="54" t="n">
        <v>3962</v>
      </c>
      <c r="H113" s="54" t="n">
        <v>3651.50788940269</v>
      </c>
      <c r="I113" s="54" t="n">
        <v>3759.3</v>
      </c>
      <c r="J113" s="54" t="n">
        <v>4088</v>
      </c>
      <c r="K113" s="54" t="n">
        <v>3481</v>
      </c>
      <c r="L113" s="54" t="n">
        <v>3951</v>
      </c>
      <c r="M113" s="54" t="n">
        <v>3563</v>
      </c>
      <c r="N113" s="54" t="n">
        <v>3752.22807124476</v>
      </c>
      <c r="O113" s="55" t="n">
        <v>3456.06263731222</v>
      </c>
      <c r="P113" s="55" t="n">
        <f aca="false">SUM(B113:O113)/COUNTIF(B113:O113,"&gt;0")</f>
        <v>3728.54276952567</v>
      </c>
      <c r="AA113" s="14" t="n">
        <v>106</v>
      </c>
    </row>
    <row r="114" customFormat="false" ht="12.75" hidden="false" customHeight="false" outlineLevel="0" collapsed="false">
      <c r="A114" s="53" t="n">
        <v>107</v>
      </c>
      <c r="B114" s="37" t="n">
        <v>3944</v>
      </c>
      <c r="C114" s="54" t="n">
        <v>3784.91726507652</v>
      </c>
      <c r="D114" s="54" t="n">
        <v>3731.00026610935</v>
      </c>
      <c r="E114" s="54" t="n">
        <v>3525</v>
      </c>
      <c r="F114" s="54" t="n">
        <v>3508.77192982456</v>
      </c>
      <c r="G114" s="54" t="n">
        <v>3961</v>
      </c>
      <c r="H114" s="54" t="n">
        <v>3642.68006813161</v>
      </c>
      <c r="I114" s="54" t="n">
        <v>3751.35</v>
      </c>
      <c r="J114" s="54" t="n">
        <v>4078</v>
      </c>
      <c r="K114" s="54" t="n">
        <v>3473</v>
      </c>
      <c r="L114" s="54" t="n">
        <v>3940</v>
      </c>
      <c r="M114" s="54" t="n">
        <v>3555</v>
      </c>
      <c r="N114" s="54" t="n">
        <v>3745.04743813309</v>
      </c>
      <c r="O114" s="55" t="n">
        <v>3447.74980930587</v>
      </c>
      <c r="P114" s="55" t="n">
        <f aca="false">SUM(B114:O114)/COUNTIF(B114:O114,"&gt;0")</f>
        <v>3720.53691261293</v>
      </c>
      <c r="AA114" s="14" t="n">
        <v>107</v>
      </c>
    </row>
    <row r="115" customFormat="false" ht="12.75" hidden="false" customHeight="false" outlineLevel="0" collapsed="false">
      <c r="A115" s="53" t="n">
        <v>108</v>
      </c>
      <c r="B115" s="37" t="n">
        <v>3936</v>
      </c>
      <c r="C115" s="54" t="n">
        <v>3775.9194470518</v>
      </c>
      <c r="D115" s="54" t="n">
        <v>3722.99224796438</v>
      </c>
      <c r="E115" s="54" t="n">
        <v>3517</v>
      </c>
      <c r="F115" s="54" t="n">
        <v>3500.51239384316</v>
      </c>
      <c r="G115" s="54" t="n">
        <v>3959</v>
      </c>
      <c r="H115" s="54" t="n">
        <v>3634.0615934097</v>
      </c>
      <c r="I115" s="54" t="n">
        <v>3743.43</v>
      </c>
      <c r="J115" s="54" t="n">
        <v>4069</v>
      </c>
      <c r="K115" s="54" t="n">
        <v>3465</v>
      </c>
      <c r="L115" s="54" t="n">
        <v>3930</v>
      </c>
      <c r="M115" s="54" t="n">
        <v>3546</v>
      </c>
      <c r="N115" s="54" t="n">
        <v>3738.03355344223</v>
      </c>
      <c r="O115" s="55" t="n">
        <v>3439.63391742849</v>
      </c>
      <c r="P115" s="55" t="n">
        <f aca="false">SUM(B115:O115)/COUNTIF(B115:O115,"&gt;0")</f>
        <v>3712.61308236713</v>
      </c>
      <c r="AA115" s="14" t="n">
        <v>108</v>
      </c>
    </row>
    <row r="116" customFormat="false" ht="12.75" hidden="false" customHeight="false" outlineLevel="0" collapsed="false">
      <c r="A116" s="53" t="n">
        <v>109</v>
      </c>
      <c r="B116" s="37" t="n">
        <v>3928</v>
      </c>
      <c r="C116" s="54" t="n">
        <v>3767.13467639488</v>
      </c>
      <c r="D116" s="54" t="n">
        <v>3715.1119131381</v>
      </c>
      <c r="E116" s="54" t="n">
        <v>3509</v>
      </c>
      <c r="F116" s="54" t="n">
        <v>3492.45073872925</v>
      </c>
      <c r="G116" s="54" t="n">
        <v>3956</v>
      </c>
      <c r="H116" s="54" t="n">
        <v>3625.64979895075</v>
      </c>
      <c r="I116" s="54" t="n">
        <v>3734.56</v>
      </c>
      <c r="J116" s="54" t="n">
        <v>4059</v>
      </c>
      <c r="K116" s="54" t="n">
        <v>3457</v>
      </c>
      <c r="L116" s="54" t="n">
        <v>3921</v>
      </c>
      <c r="M116" s="54" t="n">
        <v>3538</v>
      </c>
      <c r="N116" s="54" t="n">
        <v>3731.18469918617</v>
      </c>
      <c r="O116" s="55" t="n">
        <v>3431.71246501222</v>
      </c>
      <c r="P116" s="55" t="n">
        <f aca="false">SUM(B116:O116)/COUNTIF(B116:O116,"&gt;0")</f>
        <v>3704.70030652938</v>
      </c>
      <c r="AA116" s="14" t="n">
        <v>109</v>
      </c>
    </row>
    <row r="117" customFormat="false" ht="13.5" hidden="false" customHeight="false" outlineLevel="0" collapsed="false">
      <c r="A117" s="56" t="n">
        <v>110</v>
      </c>
      <c r="B117" s="40" t="n">
        <v>3921</v>
      </c>
      <c r="C117" s="57" t="n">
        <v>3758.56028029941</v>
      </c>
      <c r="D117" s="57" t="n">
        <v>3707.35785953177</v>
      </c>
      <c r="E117" s="57" t="n">
        <v>3501</v>
      </c>
      <c r="F117" s="57" t="n">
        <v>3484.58450117415</v>
      </c>
      <c r="G117" s="57" t="n">
        <v>3955</v>
      </c>
      <c r="H117" s="57" t="n">
        <v>3617.44209999213</v>
      </c>
      <c r="I117" s="57" t="n">
        <v>3726.71</v>
      </c>
      <c r="J117" s="57" t="n">
        <v>4050</v>
      </c>
      <c r="K117" s="57" t="n">
        <v>3449</v>
      </c>
      <c r="L117" s="57" t="n">
        <v>3912</v>
      </c>
      <c r="M117" s="57" t="n">
        <v>3530</v>
      </c>
      <c r="N117" s="57" t="n">
        <v>3724.49920684694</v>
      </c>
      <c r="O117" s="58" t="n">
        <v>3423.98303158852</v>
      </c>
      <c r="P117" s="58" t="n">
        <f aca="false">SUM(B117:O117)/COUNTIF(B117:O117,"&gt;0")</f>
        <v>3697.22406995949</v>
      </c>
      <c r="AA117" s="14" t="n">
        <v>110</v>
      </c>
    </row>
    <row r="118" customFormat="false" ht="12.75" hidden="false" customHeight="false" outlineLevel="0" collapsed="false">
      <c r="A118" s="59" t="n">
        <v>111</v>
      </c>
      <c r="B118" s="43" t="n">
        <v>3914</v>
      </c>
      <c r="C118" s="60" t="n">
        <v>3750.19366731068</v>
      </c>
      <c r="D118" s="60" t="n">
        <v>3699.72871576484</v>
      </c>
      <c r="E118" s="60" t="n">
        <v>3493</v>
      </c>
      <c r="F118" s="60" t="n">
        <v>3476.911293411</v>
      </c>
      <c r="G118" s="60" t="n">
        <v>3953</v>
      </c>
      <c r="H118" s="60" t="n">
        <v>3609.43599117735</v>
      </c>
      <c r="I118" s="60" t="n">
        <v>3719.87</v>
      </c>
      <c r="J118" s="60" t="n">
        <v>4041</v>
      </c>
      <c r="K118" s="60" t="n">
        <v>3442</v>
      </c>
      <c r="L118" s="60" t="n">
        <v>3903</v>
      </c>
      <c r="M118" s="60" t="n">
        <v>3522</v>
      </c>
      <c r="N118" s="60" t="n">
        <v>3717.97545630452</v>
      </c>
      <c r="O118" s="61" t="n">
        <v>3416.4432709169</v>
      </c>
      <c r="P118" s="61" t="n">
        <f aca="false">SUM(B118:O118)/COUNTIF(B118:O118,"&gt;0")</f>
        <v>3689.89702820609</v>
      </c>
      <c r="AA118" s="14" t="n">
        <v>111</v>
      </c>
    </row>
    <row r="119" customFormat="false" ht="12.75" hidden="false" customHeight="false" outlineLevel="0" collapsed="false">
      <c r="A119" s="53" t="n">
        <v>112</v>
      </c>
      <c r="B119" s="37" t="n">
        <v>3907</v>
      </c>
      <c r="C119" s="54" t="n">
        <v>3742.03232523969</v>
      </c>
      <c r="D119" s="54" t="n">
        <v>3692.22314051307</v>
      </c>
      <c r="E119" s="54" t="n">
        <v>3485</v>
      </c>
      <c r="F119" s="54" t="n">
        <v>3469.42880128721</v>
      </c>
      <c r="G119" s="54" t="n">
        <v>3951</v>
      </c>
      <c r="H119" s="54" t="n">
        <v>3601.62904452168</v>
      </c>
      <c r="I119" s="54" t="n">
        <v>3712.09</v>
      </c>
      <c r="J119" s="54" t="n">
        <v>4033</v>
      </c>
      <c r="K119" s="54" t="n">
        <v>3434</v>
      </c>
      <c r="L119" s="54" t="n">
        <v>3895</v>
      </c>
      <c r="M119" s="54" t="n">
        <v>3515</v>
      </c>
      <c r="N119" s="54" t="n">
        <v>3711.61187480516</v>
      </c>
      <c r="O119" s="55" t="n">
        <v>3409.09090909091</v>
      </c>
      <c r="P119" s="55" t="n">
        <f aca="false">SUM(B119:O119)/COUNTIF(B119:O119,"&gt;0")</f>
        <v>3682.72186396127</v>
      </c>
      <c r="AA119" s="14" t="n">
        <v>112</v>
      </c>
    </row>
    <row r="120" customFormat="false" ht="12.75" hidden="false" customHeight="false" outlineLevel="0" collapsed="false">
      <c r="A120" s="53" t="n">
        <v>113</v>
      </c>
      <c r="B120" s="37" t="n">
        <v>3900</v>
      </c>
      <c r="C120" s="54" t="n">
        <v>3734.07381915849</v>
      </c>
      <c r="D120" s="54" t="n">
        <v>3684.83982186617</v>
      </c>
      <c r="E120" s="54" t="n">
        <v>3478</v>
      </c>
      <c r="F120" s="54" t="n">
        <v>3462.13478241236</v>
      </c>
      <c r="G120" s="54" t="n">
        <v>3949</v>
      </c>
      <c r="H120" s="54" t="n">
        <v>3594.01890745767</v>
      </c>
      <c r="I120" s="54" t="n">
        <v>3704.33</v>
      </c>
      <c r="J120" s="54" t="n">
        <v>4024</v>
      </c>
      <c r="K120" s="54" t="n">
        <v>3427</v>
      </c>
      <c r="L120" s="54" t="n">
        <v>3886</v>
      </c>
      <c r="M120" s="54" t="n">
        <v>3507</v>
      </c>
      <c r="N120" s="54" t="n">
        <v>3705.40693596685</v>
      </c>
      <c r="O120" s="55" t="n">
        <v>3401.92374271823</v>
      </c>
      <c r="P120" s="55" t="n">
        <f aca="false">SUM(B120:O120)/COUNTIF(B120:O120,"&gt;0")</f>
        <v>3675.55200068427</v>
      </c>
      <c r="AA120" s="14" t="n">
        <v>113</v>
      </c>
    </row>
    <row r="121" customFormat="false" ht="12.75" hidden="false" customHeight="false" outlineLevel="0" collapsed="false">
      <c r="A121" s="53" t="n">
        <v>114</v>
      </c>
      <c r="B121" s="37" t="n">
        <v>3893</v>
      </c>
      <c r="C121" s="54" t="n">
        <v>3726.31578947368</v>
      </c>
      <c r="D121" s="54" t="n">
        <v>3677.57747670412</v>
      </c>
      <c r="E121" s="54" t="n">
        <v>3471</v>
      </c>
      <c r="F121" s="54" t="n">
        <v>3455.02706437867</v>
      </c>
      <c r="G121" s="54" t="n">
        <v>3948</v>
      </c>
      <c r="H121" s="54" t="n">
        <v>3586.60330095743</v>
      </c>
      <c r="I121" s="54" t="n">
        <v>3697.58</v>
      </c>
      <c r="J121" s="54" t="n">
        <v>4016</v>
      </c>
      <c r="K121" s="54" t="n">
        <v>3420</v>
      </c>
      <c r="L121" s="54" t="n">
        <v>3878</v>
      </c>
      <c r="M121" s="54" t="n">
        <v>3500</v>
      </c>
      <c r="N121" s="54" t="n">
        <v>3699.35915882084</v>
      </c>
      <c r="O121" s="55" t="n">
        <v>3394.93963717209</v>
      </c>
      <c r="P121" s="55" t="n">
        <f aca="false">SUM(B121:O121)/COUNTIF(B121:O121,"&gt;0")</f>
        <v>3668.81445910763</v>
      </c>
      <c r="AA121" s="14" t="n">
        <v>114</v>
      </c>
    </row>
    <row r="122" customFormat="false" ht="12.75" hidden="false" customHeight="false" outlineLevel="0" collapsed="false">
      <c r="A122" s="53" t="n">
        <v>115</v>
      </c>
      <c r="B122" s="37" t="n">
        <v>3887</v>
      </c>
      <c r="C122" s="54" t="n">
        <v>3718.75595007518</v>
      </c>
      <c r="D122" s="54" t="n">
        <v>3670.43485009183</v>
      </c>
      <c r="E122" s="54" t="n">
        <v>3464</v>
      </c>
      <c r="F122" s="54" t="n">
        <v>3448.10354305132</v>
      </c>
      <c r="G122" s="54" t="n">
        <v>3945</v>
      </c>
      <c r="H122" s="54" t="n">
        <v>3579.38001772864</v>
      </c>
      <c r="I122" s="54" t="n">
        <v>3689.88</v>
      </c>
      <c r="J122" s="54" t="n">
        <v>4008</v>
      </c>
      <c r="K122" s="54" t="n">
        <v>3413</v>
      </c>
      <c r="L122" s="54" t="n">
        <v>3871</v>
      </c>
      <c r="M122" s="54" t="n">
        <v>3493</v>
      </c>
      <c r="N122" s="54" t="n">
        <v>3693.46710688775</v>
      </c>
      <c r="O122" s="55" t="n">
        <v>3388.1365249113</v>
      </c>
      <c r="P122" s="55" t="n">
        <f aca="false">SUM(B122:O122)/COUNTIF(B122:O122,"&gt;0")</f>
        <v>3662.08271376757</v>
      </c>
      <c r="AA122" s="14" t="n">
        <v>115</v>
      </c>
    </row>
    <row r="123" customFormat="false" ht="12.75" hidden="false" customHeight="false" outlineLevel="0" collapsed="false">
      <c r="A123" s="53" t="n">
        <v>116</v>
      </c>
      <c r="B123" s="37" t="n">
        <v>3881</v>
      </c>
      <c r="C123" s="54" t="n">
        <v>3711.39208655721</v>
      </c>
      <c r="D123" s="54" t="n">
        <v>3663.41071469144</v>
      </c>
      <c r="E123" s="54" t="n">
        <v>3457</v>
      </c>
      <c r="F123" s="54" t="n">
        <v>3441.36218092588</v>
      </c>
      <c r="G123" s="54" t="n">
        <v>3944</v>
      </c>
      <c r="H123" s="54" t="n">
        <v>3572.34692048175</v>
      </c>
      <c r="I123" s="54" t="n">
        <v>3683.18</v>
      </c>
      <c r="J123" s="54" t="n">
        <v>4000</v>
      </c>
      <c r="K123" s="54" t="n">
        <v>3406</v>
      </c>
      <c r="L123" s="54" t="n">
        <v>3862</v>
      </c>
      <c r="M123" s="54" t="n">
        <v>3486</v>
      </c>
      <c r="N123" s="54" t="n">
        <v>3687.72938728756</v>
      </c>
      <c r="O123" s="55" t="n">
        <v>3381.5124038663</v>
      </c>
      <c r="P123" s="55" t="n">
        <f aca="false">SUM(B123:O123)/COUNTIF(B123:O123,"&gt;0")</f>
        <v>3655.49526384358</v>
      </c>
      <c r="AA123" s="14" t="n">
        <v>116</v>
      </c>
    </row>
    <row r="124" customFormat="false" ht="12.75" hidden="false" customHeight="false" outlineLevel="0" collapsed="false">
      <c r="A124" s="53" t="n">
        <v>117</v>
      </c>
      <c r="B124" s="37" t="n">
        <v>3875</v>
      </c>
      <c r="C124" s="54" t="n">
        <v>3704.22205450909</v>
      </c>
      <c r="D124" s="54" t="n">
        <v>3656.50387019164</v>
      </c>
      <c r="E124" s="54" t="n">
        <v>3451</v>
      </c>
      <c r="F124" s="54" t="n">
        <v>3434.80100555044</v>
      </c>
      <c r="G124" s="54" t="n">
        <v>3942</v>
      </c>
      <c r="H124" s="54" t="n">
        <v>3565.5019402654</v>
      </c>
      <c r="I124" s="54" t="n">
        <v>3676.5</v>
      </c>
      <c r="J124" s="54" t="n">
        <v>3992</v>
      </c>
      <c r="K124" s="54" t="n">
        <v>3400</v>
      </c>
      <c r="L124" s="54" t="n">
        <v>3855</v>
      </c>
      <c r="M124" s="54" t="n">
        <v>3480</v>
      </c>
      <c r="N124" s="54" t="n">
        <v>3682.144649882</v>
      </c>
      <c r="O124" s="55" t="n">
        <v>3375.06533588869</v>
      </c>
      <c r="P124" s="55" t="n">
        <f aca="false">SUM(B124:O124)/COUNTIF(B124:O124,"&gt;0")</f>
        <v>3649.26706116338</v>
      </c>
      <c r="AA124" s="14" t="n">
        <v>117</v>
      </c>
    </row>
    <row r="125" customFormat="false" ht="12.75" hidden="false" customHeight="false" outlineLevel="0" collapsed="false">
      <c r="A125" s="53" t="n">
        <v>118</v>
      </c>
      <c r="B125" s="37" t="n">
        <v>3869</v>
      </c>
      <c r="C125" s="54" t="n">
        <v>3697.24377787294</v>
      </c>
      <c r="D125" s="54" t="n">
        <v>3649.71314275366</v>
      </c>
      <c r="E125" s="54" t="n">
        <v>3444</v>
      </c>
      <c r="F125" s="54" t="n">
        <v>3428.41810801008</v>
      </c>
      <c r="G125" s="54" t="n">
        <v>3941</v>
      </c>
      <c r="H125" s="54" t="n">
        <v>3558.84307486779</v>
      </c>
      <c r="I125" s="54" t="n">
        <v>3669.84</v>
      </c>
      <c r="J125" s="54" t="n">
        <v>3985</v>
      </c>
      <c r="K125" s="54" t="n">
        <v>3394</v>
      </c>
      <c r="L125" s="54" t="n">
        <v>3848</v>
      </c>
      <c r="M125" s="54" t="n">
        <v>3473</v>
      </c>
      <c r="N125" s="54" t="n">
        <v>3676.71158644861</v>
      </c>
      <c r="O125" s="55" t="n">
        <v>3368.79344526208</v>
      </c>
      <c r="P125" s="55" t="n">
        <f aca="false">SUM(B125:O125)/COUNTIF(B125:O125,"&gt;0")</f>
        <v>3643.11165251537</v>
      </c>
      <c r="AA125" s="14" t="n">
        <v>118</v>
      </c>
    </row>
    <row r="126" customFormat="false" ht="12.75" hidden="false" customHeight="false" outlineLevel="0" collapsed="false">
      <c r="A126" s="53" t="n">
        <v>119</v>
      </c>
      <c r="B126" s="37" t="n">
        <v>3864</v>
      </c>
      <c r="C126" s="54" t="n">
        <v>3690.45524736606</v>
      </c>
      <c r="D126" s="54" t="n">
        <v>3643.03738447334</v>
      </c>
      <c r="E126" s="54" t="n">
        <v>3438</v>
      </c>
      <c r="F126" s="54" t="n">
        <v>3422.21164147125</v>
      </c>
      <c r="G126" s="54" t="n">
        <v>3938</v>
      </c>
      <c r="H126" s="54" t="n">
        <v>3552.36838728143</v>
      </c>
      <c r="I126" s="54" t="n">
        <v>3663.21</v>
      </c>
      <c r="J126" s="54" t="n">
        <v>3978</v>
      </c>
      <c r="K126" s="54" t="n">
        <v>3387</v>
      </c>
      <c r="L126" s="54" t="n">
        <v>3841</v>
      </c>
      <c r="M126" s="54" t="n">
        <v>3467</v>
      </c>
      <c r="N126" s="54" t="n">
        <v>3671.42892988538</v>
      </c>
      <c r="O126" s="55" t="n">
        <v>3362.69491727175</v>
      </c>
      <c r="P126" s="55" t="n">
        <f aca="false">SUM(B126:O126)/COUNTIF(B126:O126,"&gt;0")</f>
        <v>3637.0290362678</v>
      </c>
      <c r="AA126" s="14" t="n">
        <v>119</v>
      </c>
    </row>
    <row r="127" customFormat="false" ht="13.5" hidden="false" customHeight="false" outlineLevel="0" collapsed="false">
      <c r="A127" s="56" t="n">
        <v>120</v>
      </c>
      <c r="B127" s="40" t="n">
        <v>3859</v>
      </c>
      <c r="C127" s="57" t="n">
        <v>3683.85451896561</v>
      </c>
      <c r="D127" s="57" t="n">
        <v>3636.47547285868</v>
      </c>
      <c r="E127" s="57" t="n">
        <v>3432</v>
      </c>
      <c r="F127" s="57" t="n">
        <v>3416.17981978414</v>
      </c>
      <c r="G127" s="57" t="n">
        <v>3936</v>
      </c>
      <c r="H127" s="57" t="n">
        <v>3546.07600422903</v>
      </c>
      <c r="I127" s="57" t="n">
        <v>3656.6</v>
      </c>
      <c r="J127" s="57" t="n">
        <v>3971</v>
      </c>
      <c r="K127" s="57" t="n">
        <v>3381</v>
      </c>
      <c r="L127" s="57" t="n">
        <v>3834</v>
      </c>
      <c r="M127" s="57" t="n">
        <v>3461</v>
      </c>
      <c r="N127" s="57" t="n">
        <v>3666.29545344502</v>
      </c>
      <c r="O127" s="58" t="n">
        <v>3356.76799683137</v>
      </c>
      <c r="P127" s="58" t="n">
        <f aca="false">SUM(B127:O127)/COUNTIF(B127:O127,"&gt;0")</f>
        <v>3631.16066186527</v>
      </c>
      <c r="AA127" s="14" t="n">
        <v>120</v>
      </c>
    </row>
    <row r="128" customFormat="false" ht="12.75" hidden="false" customHeight="false" outlineLevel="0" collapsed="false">
      <c r="A128" s="59" t="n">
        <v>121</v>
      </c>
      <c r="B128" s="43" t="n">
        <v>3854</v>
      </c>
      <c r="C128" s="60" t="n">
        <v>3677.4397124533</v>
      </c>
      <c r="D128" s="60" t="n">
        <v>3630.02631032263</v>
      </c>
      <c r="E128" s="60" t="n">
        <v>3426</v>
      </c>
      <c r="F128" s="60" t="n">
        <v>3410.3209161407</v>
      </c>
      <c r="G128" s="60" t="n">
        <v>3935</v>
      </c>
      <c r="H128" s="60" t="n">
        <v>3539.96411474839</v>
      </c>
      <c r="I128" s="60" t="n">
        <v>3650.01</v>
      </c>
      <c r="J128" s="60" t="n">
        <v>3964</v>
      </c>
      <c r="K128" s="60" t="n">
        <v>3376</v>
      </c>
      <c r="L128" s="60" t="n">
        <v>3828</v>
      </c>
      <c r="M128" s="60" t="n">
        <v>3455</v>
      </c>
      <c r="N128" s="60" t="n">
        <v>3661.309969998</v>
      </c>
      <c r="O128" s="61" t="n">
        <v>3351.01098716434</v>
      </c>
      <c r="P128" s="61" t="n">
        <f aca="false">SUM(B128:O128)/COUNTIF(B128:O128,"&gt;0")</f>
        <v>3625.57728648767</v>
      </c>
      <c r="AA128" s="14" t="n">
        <v>121</v>
      </c>
    </row>
    <row r="129" customFormat="false" ht="12.75" hidden="false" customHeight="false" outlineLevel="0" collapsed="false">
      <c r="A129" s="53" t="n">
        <v>122</v>
      </c>
      <c r="B129" s="37" t="n">
        <v>3849</v>
      </c>
      <c r="C129" s="54" t="n">
        <v>3671.20901001805</v>
      </c>
      <c r="D129" s="54" t="n">
        <v>3623.68882369046</v>
      </c>
      <c r="E129" s="54" t="n">
        <v>3420</v>
      </c>
      <c r="F129" s="54" t="n">
        <v>3404.63326178669</v>
      </c>
      <c r="G129" s="54" t="n">
        <v>3932</v>
      </c>
      <c r="H129" s="54" t="n">
        <v>3534.0309688342</v>
      </c>
      <c r="I129" s="54" t="n">
        <v>3643.45</v>
      </c>
      <c r="J129" s="54" t="n">
        <v>3957</v>
      </c>
      <c r="K129" s="54" t="n">
        <v>3370</v>
      </c>
      <c r="L129" s="54" t="n">
        <v>3821</v>
      </c>
      <c r="M129" s="54" t="n">
        <v>3449</v>
      </c>
      <c r="N129" s="54" t="n">
        <v>3656.47133132353</v>
      </c>
      <c r="O129" s="55" t="n">
        <v>3345.42224853823</v>
      </c>
      <c r="P129" s="55" t="n">
        <f aca="false">SUM(B129:O129)/COUNTIF(B129:O129,"&gt;0")</f>
        <v>3619.77897458508</v>
      </c>
      <c r="AA129" s="14" t="n">
        <v>122</v>
      </c>
    </row>
    <row r="130" customFormat="false" ht="12.75" hidden="false" customHeight="false" outlineLevel="0" collapsed="false">
      <c r="A130" s="53" t="n">
        <v>123</v>
      </c>
      <c r="B130" s="37" t="n">
        <v>3844</v>
      </c>
      <c r="C130" s="54" t="n">
        <v>3665.16065491451</v>
      </c>
      <c r="D130" s="54" t="n">
        <v>3617.46196372136</v>
      </c>
      <c r="E130" s="54" t="n">
        <v>3415</v>
      </c>
      <c r="F130" s="54" t="n">
        <v>3399.11524478556</v>
      </c>
      <c r="G130" s="54" t="n">
        <v>3931</v>
      </c>
      <c r="H130" s="54" t="n">
        <v>3528.27487613468</v>
      </c>
      <c r="I130" s="54" t="n">
        <v>3636.91</v>
      </c>
      <c r="J130" s="54" t="n">
        <v>3951</v>
      </c>
      <c r="K130" s="54" t="n">
        <v>3365</v>
      </c>
      <c r="L130" s="54" t="n">
        <v>3815</v>
      </c>
      <c r="M130" s="54" t="n">
        <v>3443</v>
      </c>
      <c r="N130" s="54" t="n">
        <v>3651.7784274276</v>
      </c>
      <c r="O130" s="55" t="n">
        <v>3340.00019705016</v>
      </c>
      <c r="P130" s="55" t="n">
        <f aca="false">SUM(B130:O130)/COUNTIF(B130:O130,"&gt;0")</f>
        <v>3614.47866885956</v>
      </c>
      <c r="AA130" s="14" t="n">
        <v>123</v>
      </c>
    </row>
    <row r="131" customFormat="false" ht="12.75" hidden="false" customHeight="false" outlineLevel="0" collapsed="false">
      <c r="A131" s="53" t="n">
        <v>124</v>
      </c>
      <c r="B131" s="37" t="n">
        <v>3840</v>
      </c>
      <c r="C131" s="54" t="n">
        <v>3659.29295017573</v>
      </c>
      <c r="D131" s="54" t="n">
        <v>3611.34470464388</v>
      </c>
      <c r="E131" s="54" t="n">
        <v>3410</v>
      </c>
      <c r="F131" s="54" t="n">
        <v>3393.76530883264</v>
      </c>
      <c r="G131" s="54" t="n">
        <v>3929</v>
      </c>
      <c r="H131" s="54" t="n">
        <v>3522.69420470135</v>
      </c>
      <c r="I131" s="54" t="n">
        <v>3631.33</v>
      </c>
      <c r="J131" s="54" t="n">
        <v>3945</v>
      </c>
      <c r="K131" s="54" t="n">
        <v>3359</v>
      </c>
      <c r="L131" s="54" t="n">
        <v>3809</v>
      </c>
      <c r="M131" s="54" t="n">
        <v>3438</v>
      </c>
      <c r="N131" s="54" t="n">
        <v>3647.23018588736</v>
      </c>
      <c r="O131" s="55" t="n">
        <v>3334.74330346164</v>
      </c>
      <c r="P131" s="55" t="n">
        <f aca="false">SUM(B131:O131)/COUNTIF(B131:O131,"&gt;0")</f>
        <v>3609.31433269304</v>
      </c>
      <c r="AA131" s="14" t="n">
        <v>124</v>
      </c>
    </row>
    <row r="132" customFormat="false" ht="12.75" hidden="false" customHeight="false" outlineLevel="0" collapsed="false">
      <c r="A132" s="53" t="n">
        <v>125</v>
      </c>
      <c r="B132" s="37" t="n">
        <v>3835</v>
      </c>
      <c r="C132" s="54" t="n">
        <v>3653.60425737784</v>
      </c>
      <c r="D132" s="54" t="n">
        <v>3605.33604370474</v>
      </c>
      <c r="E132" s="54" t="n">
        <v>3404</v>
      </c>
      <c r="F132" s="54" t="n">
        <v>3388.58195211786</v>
      </c>
      <c r="G132" s="54" t="n">
        <v>3927</v>
      </c>
      <c r="H132" s="54" t="n">
        <v>3517.28737979</v>
      </c>
      <c r="I132" s="54" t="n">
        <v>3624.83</v>
      </c>
      <c r="J132" s="54" t="n">
        <v>3939</v>
      </c>
      <c r="K132" s="54" t="n">
        <v>3354</v>
      </c>
      <c r="L132" s="54" t="n">
        <v>3803</v>
      </c>
      <c r="M132" s="54" t="n">
        <v>3433</v>
      </c>
      <c r="N132" s="54" t="n">
        <v>3642.8255712211</v>
      </c>
      <c r="O132" s="55" t="n">
        <v>3329.65009208103</v>
      </c>
      <c r="P132" s="55" t="n">
        <f aca="false">SUM(B132:O132)/COUNTIF(B132:O132,"&gt;0")</f>
        <v>3604.0796640209</v>
      </c>
      <c r="AA132" s="14" t="n">
        <v>125</v>
      </c>
    </row>
    <row r="133" customFormat="false" ht="12.75" hidden="false" customHeight="false" outlineLevel="0" collapsed="false">
      <c r="A133" s="53" t="n">
        <v>126</v>
      </c>
      <c r="B133" s="37" t="n">
        <v>3831</v>
      </c>
      <c r="C133" s="54" t="n">
        <v>3648.09299545534</v>
      </c>
      <c r="D133" s="54" t="n">
        <v>3599.4350007306</v>
      </c>
      <c r="E133" s="54" t="n">
        <v>3399</v>
      </c>
      <c r="F133" s="54" t="n">
        <v>3383.56372623537</v>
      </c>
      <c r="G133" s="54" t="n">
        <v>3925</v>
      </c>
      <c r="H133" s="54" t="n">
        <v>3512.05288271127</v>
      </c>
      <c r="I133" s="54" t="n">
        <v>3619.29</v>
      </c>
      <c r="J133" s="54" t="n">
        <v>3933</v>
      </c>
      <c r="K133" s="54" t="n">
        <v>3349</v>
      </c>
      <c r="L133" s="54" t="n">
        <v>3798</v>
      </c>
      <c r="M133" s="54" t="n">
        <v>3428</v>
      </c>
      <c r="N133" s="54" t="n">
        <v>3638.56358428306</v>
      </c>
      <c r="O133" s="55" t="n">
        <v>3324.71913969215</v>
      </c>
      <c r="P133" s="55" t="n">
        <f aca="false">SUM(B133:O133)/COUNTIF(B133:O133,"&gt;0")</f>
        <v>3599.19409493627</v>
      </c>
      <c r="AA133" s="14" t="n">
        <v>126</v>
      </c>
    </row>
    <row r="134" customFormat="false" ht="12.75" hidden="false" customHeight="false" outlineLevel="0" collapsed="false">
      <c r="A134" s="53" t="n">
        <v>127</v>
      </c>
      <c r="B134" s="37" t="n">
        <v>3827</v>
      </c>
      <c r="C134" s="54" t="n">
        <v>3642.75763956508</v>
      </c>
      <c r="D134" s="54" t="n">
        <v>3593.64061770257</v>
      </c>
      <c r="E134" s="54" t="n">
        <v>3394</v>
      </c>
      <c r="F134" s="54" t="n">
        <v>3378.70923513858</v>
      </c>
      <c r="G134" s="54" t="n">
        <v>3924</v>
      </c>
      <c r="H134" s="54" t="n">
        <v>3506.98924972911</v>
      </c>
      <c r="I134" s="54" t="n">
        <v>3612.83</v>
      </c>
      <c r="J134" s="54" t="n">
        <v>3927</v>
      </c>
      <c r="K134" s="54" t="n">
        <v>3344</v>
      </c>
      <c r="L134" s="54" t="n">
        <v>3792</v>
      </c>
      <c r="M134" s="54" t="n">
        <v>3423</v>
      </c>
      <c r="N134" s="54" t="n">
        <v>3634.44326168244</v>
      </c>
      <c r="O134" s="55" t="n">
        <v>3319.94907452747</v>
      </c>
      <c r="P134" s="55" t="n">
        <f aca="false">SUM(B134:O134)/COUNTIF(B134:O134,"&gt;0")</f>
        <v>3594.30850559609</v>
      </c>
      <c r="AA134" s="14" t="n">
        <v>127</v>
      </c>
    </row>
    <row r="135" customFormat="false" ht="12.75" hidden="false" customHeight="false" outlineLevel="0" collapsed="false">
      <c r="A135" s="53" t="n">
        <v>128</v>
      </c>
      <c r="B135" s="37" t="n">
        <v>3824</v>
      </c>
      <c r="C135" s="54" t="n">
        <v>3637.59671999753</v>
      </c>
      <c r="D135" s="54" t="n">
        <v>3587.95195834286</v>
      </c>
      <c r="E135" s="54" t="n">
        <v>3390</v>
      </c>
      <c r="F135" s="54" t="n">
        <v>3374.01713413919</v>
      </c>
      <c r="G135" s="54" t="n">
        <v>3921</v>
      </c>
      <c r="H135" s="54" t="n">
        <v>3502.09507100573</v>
      </c>
      <c r="I135" s="54" t="n">
        <v>3607.32</v>
      </c>
      <c r="J135" s="54" t="n">
        <v>3922</v>
      </c>
      <c r="K135" s="54" t="n">
        <v>3340</v>
      </c>
      <c r="L135" s="54" t="n">
        <v>3787</v>
      </c>
      <c r="M135" s="54" t="n">
        <v>3418</v>
      </c>
      <c r="N135" s="54" t="n">
        <v>3630.46367522597</v>
      </c>
      <c r="O135" s="55" t="n">
        <v>3315.33857528459</v>
      </c>
      <c r="P135" s="55" t="n">
        <f aca="false">SUM(B135:O135)/COUNTIF(B135:O135,"&gt;0")</f>
        <v>3589.77022385685</v>
      </c>
      <c r="AA135" s="14" t="n">
        <v>128</v>
      </c>
    </row>
    <row r="136" customFormat="false" ht="12.75" hidden="false" customHeight="false" outlineLevel="0" collapsed="false">
      <c r="A136" s="53" t="n">
        <v>129</v>
      </c>
      <c r="B136" s="37" t="n">
        <v>3820</v>
      </c>
      <c r="C136" s="54" t="n">
        <v>3632.60882113378</v>
      </c>
      <c r="D136" s="54" t="n">
        <v>3582.36810771342</v>
      </c>
      <c r="E136" s="54" t="n">
        <v>3385</v>
      </c>
      <c r="F136" s="54" t="n">
        <v>3369.48612894877</v>
      </c>
      <c r="G136" s="54" t="n">
        <v>3919</v>
      </c>
      <c r="H136" s="54" t="n">
        <v>3497.36898959142</v>
      </c>
      <c r="I136" s="54" t="n">
        <v>3601.83</v>
      </c>
      <c r="J136" s="54" t="n">
        <v>3916</v>
      </c>
      <c r="K136" s="54" t="n">
        <v>3335</v>
      </c>
      <c r="L136" s="54" t="n">
        <v>3781</v>
      </c>
      <c r="M136" s="54" t="n">
        <v>3413</v>
      </c>
      <c r="N136" s="54" t="n">
        <v>3626.62393138343</v>
      </c>
      <c r="O136" s="55" t="n">
        <v>3310.88637018444</v>
      </c>
      <c r="P136" s="55" t="n">
        <f aca="false">SUM(B136:O136)/COUNTIF(B136:O136,"&gt;0")</f>
        <v>3585.01231063966</v>
      </c>
      <c r="AA136" s="14" t="n">
        <v>129</v>
      </c>
    </row>
    <row r="137" customFormat="false" ht="13.5" hidden="false" customHeight="false" outlineLevel="0" collapsed="false">
      <c r="A137" s="56" t="n">
        <v>130</v>
      </c>
      <c r="B137" s="40" t="n">
        <v>3817</v>
      </c>
      <c r="C137" s="57" t="n">
        <v>3627.79258044681</v>
      </c>
      <c r="D137" s="57" t="n">
        <v>3576.88817182616</v>
      </c>
      <c r="E137" s="57" t="n">
        <v>3381</v>
      </c>
      <c r="F137" s="57" t="n">
        <v>3365.11497476164</v>
      </c>
      <c r="G137" s="57" t="n">
        <v>3918</v>
      </c>
      <c r="H137" s="57" t="n">
        <v>3492.80970045798</v>
      </c>
      <c r="I137" s="57" t="n">
        <v>3596.35</v>
      </c>
      <c r="J137" s="57" t="n">
        <v>3911</v>
      </c>
      <c r="K137" s="57" t="n">
        <v>3331</v>
      </c>
      <c r="L137" s="57" t="n">
        <v>3776</v>
      </c>
      <c r="M137" s="57" t="n">
        <v>3409</v>
      </c>
      <c r="N137" s="57" t="n">
        <v>3622.92317077547</v>
      </c>
      <c r="O137" s="58" t="n">
        <v>3306.59123607013</v>
      </c>
      <c r="P137" s="58" t="n">
        <f aca="false">SUM(B137:O137)/COUNTIF(B137:O137,"&gt;0")</f>
        <v>3580.8192738813</v>
      </c>
      <c r="AA137" s="14" t="n">
        <v>130</v>
      </c>
    </row>
    <row r="138" customFormat="false" ht="12.75" hidden="false" customHeight="false" outlineLevel="0" collapsed="false">
      <c r="A138" s="59" t="n">
        <v>131</v>
      </c>
      <c r="B138" s="43" t="n">
        <v>3814</v>
      </c>
      <c r="C138" s="60" t="n">
        <v>3623.14668754582</v>
      </c>
      <c r="D138" s="60" t="n">
        <v>3571.51127726434</v>
      </c>
      <c r="E138" s="60" t="n">
        <v>3377</v>
      </c>
      <c r="F138" s="60" t="n">
        <v>3360.90247537774</v>
      </c>
      <c r="G138" s="60" t="n">
        <v>3916</v>
      </c>
      <c r="H138" s="60" t="n">
        <v>3488.4159495744</v>
      </c>
      <c r="I138" s="60" t="n">
        <v>3590.89</v>
      </c>
      <c r="J138" s="60" t="n">
        <v>3906</v>
      </c>
      <c r="K138" s="60" t="n">
        <v>3327</v>
      </c>
      <c r="L138" s="60" t="n">
        <v>3771</v>
      </c>
      <c r="M138" s="60" t="n">
        <v>3405</v>
      </c>
      <c r="N138" s="60" t="n">
        <v>3619.36056768323</v>
      </c>
      <c r="O138" s="61" t="n">
        <v>3302.45199754508</v>
      </c>
      <c r="P138" s="61" t="n">
        <f aca="false">SUM(B138:O138)/COUNTIF(B138:O138,"&gt;0")</f>
        <v>3576.61992535647</v>
      </c>
      <c r="AA138" s="14" t="n">
        <v>131</v>
      </c>
    </row>
    <row r="139" customFormat="false" ht="12.75" hidden="false" customHeight="false" outlineLevel="0" collapsed="false">
      <c r="A139" s="53" t="n">
        <v>132</v>
      </c>
      <c r="B139" s="37" t="n">
        <v>3811</v>
      </c>
      <c r="C139" s="54" t="n">
        <v>3618.66988326212</v>
      </c>
      <c r="D139" s="54" t="n">
        <v>3566.23657081501</v>
      </c>
      <c r="E139" s="54" t="n">
        <v>3373</v>
      </c>
      <c r="F139" s="54" t="n">
        <v>3356.84748236439</v>
      </c>
      <c r="G139" s="54" t="n">
        <v>3914</v>
      </c>
      <c r="H139" s="54" t="n">
        <v>3484.18653302346</v>
      </c>
      <c r="I139" s="54" t="n">
        <v>3585.44</v>
      </c>
      <c r="J139" s="54" t="n">
        <v>3902</v>
      </c>
      <c r="K139" s="54" t="n">
        <v>3323</v>
      </c>
      <c r="L139" s="54" t="n">
        <v>3767</v>
      </c>
      <c r="M139" s="54" t="n">
        <v>3401</v>
      </c>
      <c r="N139" s="54" t="n">
        <v>3615.93532957923</v>
      </c>
      <c r="O139" s="55" t="n">
        <v>3298.46752614936</v>
      </c>
      <c r="P139" s="55" t="n">
        <f aca="false">SUM(B139:O139)/COUNTIF(B139:O139,"&gt;0")</f>
        <v>3572.62738037097</v>
      </c>
      <c r="AA139" s="14" t="n">
        <v>132</v>
      </c>
    </row>
    <row r="140" customFormat="false" ht="12.75" hidden="false" customHeight="false" outlineLevel="0" collapsed="false">
      <c r="A140" s="53" t="n">
        <v>133</v>
      </c>
      <c r="B140" s="37" t="n">
        <v>3808</v>
      </c>
      <c r="C140" s="54" t="n">
        <v>3614.36095877561</v>
      </c>
      <c r="D140" s="54" t="n">
        <v>3561.063219112</v>
      </c>
      <c r="E140" s="54" t="n">
        <v>3369</v>
      </c>
      <c r="F140" s="54" t="n">
        <v>3352.94889425577</v>
      </c>
      <c r="G140" s="54" t="n">
        <v>3912</v>
      </c>
      <c r="H140" s="54" t="n">
        <v>3480.12029615824</v>
      </c>
      <c r="I140" s="54" t="n">
        <v>3580.02</v>
      </c>
      <c r="J140" s="54" t="n">
        <v>3897</v>
      </c>
      <c r="K140" s="54" t="n">
        <v>3319</v>
      </c>
      <c r="L140" s="54" t="n">
        <v>3762</v>
      </c>
      <c r="M140" s="54" t="n">
        <v>3397</v>
      </c>
      <c r="N140" s="54" t="n">
        <v>3612.64669667902</v>
      </c>
      <c r="O140" s="55" t="n">
        <v>3294.63673957306</v>
      </c>
      <c r="P140" s="55" t="n">
        <f aca="false">SUM(B140:O140)/COUNTIF(B140:O140,"&gt;0")</f>
        <v>3568.55691461098</v>
      </c>
      <c r="AA140" s="14" t="n">
        <v>133</v>
      </c>
    </row>
    <row r="141" customFormat="false" ht="12.75" hidden="false" customHeight="false" outlineLevel="0" collapsed="false">
      <c r="A141" s="53" t="n">
        <v>134</v>
      </c>
      <c r="B141" s="37" t="n">
        <v>3806</v>
      </c>
      <c r="C141" s="54" t="n">
        <v>3610.21875478048</v>
      </c>
      <c r="D141" s="54" t="n">
        <v>3555.99040828929</v>
      </c>
      <c r="E141" s="54" t="n">
        <v>3365</v>
      </c>
      <c r="F141" s="54" t="n">
        <v>3349.20565578903</v>
      </c>
      <c r="G141" s="54" t="n">
        <v>3911</v>
      </c>
      <c r="H141" s="54" t="n">
        <v>3476.2161327972</v>
      </c>
      <c r="I141" s="54" t="n">
        <v>3574.6</v>
      </c>
      <c r="J141" s="54" t="n">
        <v>3893</v>
      </c>
      <c r="K141" s="54" t="n">
        <v>3315</v>
      </c>
      <c r="L141" s="54" t="n">
        <v>3757</v>
      </c>
      <c r="M141" s="54" t="n">
        <v>3393</v>
      </c>
      <c r="N141" s="54" t="n">
        <v>3609.49394151304</v>
      </c>
      <c r="O141" s="55" t="n">
        <v>3290.95860090574</v>
      </c>
      <c r="P141" s="55" t="n">
        <f aca="false">SUM(B141:O141)/COUNTIF(B141:O141,"&gt;0")</f>
        <v>3564.76310671963</v>
      </c>
      <c r="AA141" s="14" t="n">
        <v>134</v>
      </c>
    </row>
    <row r="142" customFormat="false" ht="12.75" hidden="false" customHeight="false" outlineLevel="0" collapsed="false">
      <c r="A142" s="53" t="n">
        <v>135</v>
      </c>
      <c r="B142" s="37" t="n">
        <v>3804</v>
      </c>
      <c r="C142" s="54" t="n">
        <v>3606.24216068916</v>
      </c>
      <c r="D142" s="54" t="n">
        <v>3551.01734364442</v>
      </c>
      <c r="E142" s="54" t="n">
        <v>3361</v>
      </c>
      <c r="F142" s="54" t="n">
        <v>3345.61675717611</v>
      </c>
      <c r="G142" s="54" t="n">
        <v>3908</v>
      </c>
      <c r="H142" s="54" t="n">
        <v>3472.47298445697</v>
      </c>
      <c r="I142" s="54" t="n">
        <v>3569.21</v>
      </c>
      <c r="J142" s="54" t="n">
        <v>3889</v>
      </c>
      <c r="K142" s="54" t="n">
        <v>3312</v>
      </c>
      <c r="L142" s="54" t="n">
        <v>3753</v>
      </c>
      <c r="M142" s="54" t="n">
        <v>3389</v>
      </c>
      <c r="N142" s="54" t="n">
        <v>3606.47636851835</v>
      </c>
      <c r="O142" s="55" t="n">
        <v>3287.43211792087</v>
      </c>
      <c r="P142" s="55" t="n">
        <f aca="false">SUM(B142:O142)/COUNTIF(B142:O142,"&gt;0")</f>
        <v>3561.03340945756</v>
      </c>
      <c r="AA142" s="14" t="n">
        <v>135</v>
      </c>
    </row>
    <row r="143" customFormat="false" ht="12.75" hidden="false" customHeight="false" outlineLevel="0" collapsed="false">
      <c r="A143" s="53" t="n">
        <v>136</v>
      </c>
      <c r="B143" s="37" t="n">
        <v>3801</v>
      </c>
      <c r="C143" s="54" t="n">
        <v>3602.43011387343</v>
      </c>
      <c r="D143" s="54" t="n">
        <v>3546.14324931171</v>
      </c>
      <c r="E143" s="54" t="n">
        <v>3358</v>
      </c>
      <c r="F143" s="54" t="n">
        <v>3342.18123341019</v>
      </c>
      <c r="G143" s="54" t="n">
        <v>3907</v>
      </c>
      <c r="H143" s="54" t="n">
        <v>3468.88983962166</v>
      </c>
      <c r="I143" s="54" t="n">
        <v>3563.83</v>
      </c>
      <c r="J143" s="54" t="n">
        <v>3885</v>
      </c>
      <c r="K143" s="54" t="n">
        <v>3308</v>
      </c>
      <c r="L143" s="54" t="n">
        <v>3748</v>
      </c>
      <c r="M143" s="54" t="n">
        <v>3386</v>
      </c>
      <c r="N143" s="54" t="n">
        <v>3603.59331364968</v>
      </c>
      <c r="O143" s="55" t="n">
        <v>3284.05634239436</v>
      </c>
      <c r="P143" s="55" t="n">
        <f aca="false">SUM(B143:O143)/COUNTIF(B143:O143,"&gt;0")</f>
        <v>3557.4374351615</v>
      </c>
      <c r="AA143" s="14" t="n">
        <v>136</v>
      </c>
    </row>
    <row r="144" customFormat="false" ht="12.75" hidden="false" customHeight="false" outlineLevel="0" collapsed="false">
      <c r="A144" s="53" t="n">
        <v>137</v>
      </c>
      <c r="B144" s="37" t="n">
        <v>3800</v>
      </c>
      <c r="C144" s="54" t="n">
        <v>3598.78159894171</v>
      </c>
      <c r="D144" s="54" t="n">
        <v>3541.36736794499</v>
      </c>
      <c r="E144" s="54" t="n">
        <v>3355</v>
      </c>
      <c r="F144" s="54" t="n">
        <v>3338.89816360601</v>
      </c>
      <c r="G144" s="54" t="n">
        <v>3905</v>
      </c>
      <c r="H144" s="54" t="n">
        <v>3465.46573304782</v>
      </c>
      <c r="I144" s="54" t="n">
        <v>3558.47</v>
      </c>
      <c r="J144" s="54" t="n">
        <v>3881</v>
      </c>
      <c r="K144" s="54" t="n">
        <v>3305</v>
      </c>
      <c r="L144" s="54" t="n">
        <v>3744</v>
      </c>
      <c r="M144" s="54" t="n">
        <v>3382</v>
      </c>
      <c r="N144" s="54" t="n">
        <v>3600.84414400951</v>
      </c>
      <c r="O144" s="55" t="n">
        <v>3280.83036945634</v>
      </c>
      <c r="P144" s="55" t="n">
        <f aca="false">SUM(B144:O144)/COUNTIF(B144:O144,"&gt;0")</f>
        <v>3554.04695550046</v>
      </c>
      <c r="AA144" s="14" t="n">
        <v>137</v>
      </c>
    </row>
    <row r="145" customFormat="false" ht="12.75" hidden="false" customHeight="false" outlineLevel="0" collapsed="false">
      <c r="A145" s="53" t="n">
        <v>138</v>
      </c>
      <c r="B145" s="37" t="n">
        <v>3798</v>
      </c>
      <c r="C145" s="54" t="n">
        <v>3595.29564705165</v>
      </c>
      <c r="D145" s="54" t="n">
        <v>3536.68896040966</v>
      </c>
      <c r="E145" s="54" t="n">
        <v>3351</v>
      </c>
      <c r="F145" s="54" t="n">
        <v>3335.76667037307</v>
      </c>
      <c r="G145" s="54" t="n">
        <v>3904</v>
      </c>
      <c r="H145" s="54" t="n">
        <v>3462.19974510418</v>
      </c>
      <c r="I145" s="54" t="n">
        <v>3553.12</v>
      </c>
      <c r="J145" s="54" t="n">
        <v>3877</v>
      </c>
      <c r="K145" s="54" t="n">
        <v>3302</v>
      </c>
      <c r="L145" s="54" t="n">
        <v>3739</v>
      </c>
      <c r="M145" s="54" t="n">
        <v>3379</v>
      </c>
      <c r="N145" s="54" t="n">
        <v>3598.22825749667</v>
      </c>
      <c r="O145" s="55" t="n">
        <v>3277.75333697528</v>
      </c>
      <c r="P145" s="55" t="n">
        <f aca="false">SUM(B145:O145)/COUNTIF(B145:O145,"&gt;0")</f>
        <v>3550.64661552932</v>
      </c>
      <c r="AA145" s="14" t="n">
        <v>138</v>
      </c>
    </row>
    <row r="146" customFormat="false" ht="12.75" hidden="false" customHeight="false" outlineLevel="0" collapsed="false">
      <c r="A146" s="53" t="n">
        <v>139</v>
      </c>
      <c r="B146" s="37" t="n">
        <v>3796</v>
      </c>
      <c r="C146" s="54" t="n">
        <v>3591.971335257</v>
      </c>
      <c r="D146" s="54" t="n">
        <v>3532.10730548367</v>
      </c>
      <c r="E146" s="54" t="n">
        <v>3348</v>
      </c>
      <c r="F146" s="54" t="n">
        <v>3332.785919221</v>
      </c>
      <c r="G146" s="54" t="n">
        <v>3901</v>
      </c>
      <c r="H146" s="54" t="n">
        <v>3459.0910011452</v>
      </c>
      <c r="I146" s="54" t="n">
        <v>3548.67</v>
      </c>
      <c r="J146" s="54" t="n">
        <v>3874</v>
      </c>
      <c r="K146" s="54" t="n">
        <v>3299</v>
      </c>
      <c r="L146" s="54" t="n">
        <v>3736</v>
      </c>
      <c r="M146" s="54" t="n">
        <v>3376</v>
      </c>
      <c r="N146" s="54" t="n">
        <v>3595.74508247313</v>
      </c>
      <c r="O146" s="55" t="n">
        <v>3274.82442497368</v>
      </c>
      <c r="P146" s="55" t="n">
        <f aca="false">SUM(B146:O146)/COUNTIF(B146:O146,"&gt;0")</f>
        <v>3547.51393346812</v>
      </c>
      <c r="AA146" s="14" t="n">
        <v>139</v>
      </c>
    </row>
    <row r="147" customFormat="false" ht="13.5" hidden="false" customHeight="false" outlineLevel="0" collapsed="false">
      <c r="A147" s="56" t="n">
        <v>140</v>
      </c>
      <c r="B147" s="40" t="n">
        <v>3795</v>
      </c>
      <c r="C147" s="57" t="n">
        <v>3588.80778588808</v>
      </c>
      <c r="D147" s="57" t="n">
        <v>3527.6216995674</v>
      </c>
      <c r="E147" s="57" t="n">
        <v>3346</v>
      </c>
      <c r="F147" s="57" t="n">
        <v>3329.95511799624</v>
      </c>
      <c r="G147" s="57" t="n">
        <v>3899</v>
      </c>
      <c r="H147" s="57" t="n">
        <v>3456.13867091775</v>
      </c>
      <c r="I147" s="57" t="n">
        <v>3543.36</v>
      </c>
      <c r="J147" s="57" t="n">
        <v>3870</v>
      </c>
      <c r="K147" s="57" t="n">
        <v>3296</v>
      </c>
      <c r="L147" s="57" t="n">
        <v>3732</v>
      </c>
      <c r="M147" s="57" t="n">
        <v>3373</v>
      </c>
      <c r="N147" s="57" t="n">
        <v>3593.39407744875</v>
      </c>
      <c r="O147" s="58" t="n">
        <v>3272.04285507456</v>
      </c>
      <c r="P147" s="58" t="n">
        <f aca="false">SUM(B147:O147)/COUNTIF(B147:O147,"&gt;0")</f>
        <v>3544.45144334948</v>
      </c>
      <c r="AA147" s="14" t="n">
        <v>140</v>
      </c>
    </row>
    <row r="148" customFormat="false" ht="12.75" hidden="false" customHeight="false" outlineLevel="0" collapsed="false">
      <c r="A148" s="59" t="n">
        <v>141</v>
      </c>
      <c r="B148" s="43" t="n">
        <v>3794</v>
      </c>
      <c r="C148" s="60" t="n">
        <v>3585.804165965</v>
      </c>
      <c r="D148" s="60" t="n">
        <v>3523.2314564021</v>
      </c>
      <c r="E148" s="60" t="n">
        <v>3343</v>
      </c>
      <c r="F148" s="60" t="n">
        <v>3327.27351634945</v>
      </c>
      <c r="G148" s="60" t="n">
        <v>3898</v>
      </c>
      <c r="H148" s="60" t="n">
        <v>3453.34196800007</v>
      </c>
      <c r="I148" s="60" t="n">
        <v>3538.05</v>
      </c>
      <c r="J148" s="60" t="n">
        <v>3867</v>
      </c>
      <c r="K148" s="60" t="n">
        <v>3293</v>
      </c>
      <c r="L148" s="60" t="n">
        <v>3727</v>
      </c>
      <c r="M148" s="60" t="n">
        <v>3371</v>
      </c>
      <c r="N148" s="60" t="n">
        <v>3591.17473078343</v>
      </c>
      <c r="O148" s="61" t="n">
        <v>3269.40788997816</v>
      </c>
      <c r="P148" s="61" t="n">
        <f aca="false">SUM(B148:O148)/COUNTIF(B148:O148,"&gt;0")</f>
        <v>3541.52026624844</v>
      </c>
      <c r="AA148" s="14" t="n">
        <v>141</v>
      </c>
    </row>
    <row r="149" customFormat="false" ht="12.75" hidden="false" customHeight="false" outlineLevel="0" collapsed="false">
      <c r="A149" s="53" t="n">
        <v>142</v>
      </c>
      <c r="B149" s="37" t="n">
        <v>3793</v>
      </c>
      <c r="C149" s="54" t="n">
        <v>3582.95968664285</v>
      </c>
      <c r="D149" s="54" t="n">
        <v>3518.93590679661</v>
      </c>
      <c r="E149" s="54" t="n">
        <v>3340</v>
      </c>
      <c r="F149" s="54" t="n">
        <v>3324.74040523285</v>
      </c>
      <c r="G149" s="54" t="n">
        <v>3896</v>
      </c>
      <c r="H149" s="54" t="n">
        <v>3450.70014927227</v>
      </c>
      <c r="I149" s="54" t="n">
        <v>3533.65</v>
      </c>
      <c r="J149" s="54" t="n">
        <v>3864</v>
      </c>
      <c r="K149" s="54" t="n">
        <v>3291</v>
      </c>
      <c r="L149" s="54" t="n">
        <v>3723</v>
      </c>
      <c r="M149" s="54" t="n">
        <v>3368</v>
      </c>
      <c r="N149" s="54" t="n">
        <v>3589.08656040657</v>
      </c>
      <c r="O149" s="55" t="n">
        <v>3266.91883296793</v>
      </c>
      <c r="P149" s="55" t="n">
        <f aca="false">SUM(B149:O149)/COUNTIF(B149:O149,"&gt;0")</f>
        <v>3538.71368152279</v>
      </c>
      <c r="AA149" s="14" t="n">
        <v>142</v>
      </c>
    </row>
    <row r="150" customFormat="false" ht="12.75" hidden="false" customHeight="false" outlineLevel="0" collapsed="false">
      <c r="A150" s="53" t="n">
        <v>143</v>
      </c>
      <c r="B150" s="37" t="n">
        <v>3792</v>
      </c>
      <c r="C150" s="54" t="n">
        <v>3580.27360268824</v>
      </c>
      <c r="D150" s="54" t="n">
        <v>3514.73439836233</v>
      </c>
      <c r="E150" s="54" t="n">
        <v>3338</v>
      </c>
      <c r="F150" s="54" t="n">
        <v>3322.35511642688</v>
      </c>
      <c r="G150" s="54" t="n">
        <v>3894</v>
      </c>
      <c r="H150" s="54" t="n">
        <v>3448.2125144179</v>
      </c>
      <c r="I150" s="54" t="n">
        <v>3528.38</v>
      </c>
      <c r="J150" s="54" t="n">
        <v>3862</v>
      </c>
      <c r="K150" s="54" t="n">
        <v>3289</v>
      </c>
      <c r="L150" s="54" t="n">
        <v>3719</v>
      </c>
      <c r="M150" s="54" t="n">
        <v>3366</v>
      </c>
      <c r="N150" s="54" t="n">
        <v>3587.12911355346</v>
      </c>
      <c r="O150" s="55" t="n">
        <v>3264.57502744554</v>
      </c>
      <c r="P150" s="55" t="n">
        <f aca="false">SUM(B150:O150)/COUNTIF(B150:O150,"&gt;0")</f>
        <v>3536.11855520674</v>
      </c>
      <c r="AA150" s="14" t="n">
        <v>143</v>
      </c>
    </row>
    <row r="151" customFormat="false" ht="12.75" hidden="false" customHeight="false" outlineLevel="0" collapsed="false">
      <c r="A151" s="53" t="n">
        <v>144</v>
      </c>
      <c r="B151" s="37" t="n">
        <v>3791</v>
      </c>
      <c r="C151" s="54" t="n">
        <v>3577.74521198646</v>
      </c>
      <c r="D151" s="54" t="n">
        <v>3510.62629525602</v>
      </c>
      <c r="E151" s="54" t="n">
        <v>3336</v>
      </c>
      <c r="F151" s="54" t="n">
        <v>3320.11702209562</v>
      </c>
      <c r="G151" s="54" t="n">
        <v>3892</v>
      </c>
      <c r="H151" s="54" t="n">
        <v>3445.8784054556</v>
      </c>
      <c r="I151" s="54" t="n">
        <v>3523.12</v>
      </c>
      <c r="J151" s="54" t="n">
        <v>3859</v>
      </c>
      <c r="K151" s="54" t="n">
        <v>3286</v>
      </c>
      <c r="L151" s="54" t="n">
        <v>3716</v>
      </c>
      <c r="M151" s="54" t="n">
        <v>3363</v>
      </c>
      <c r="N151" s="54" t="n">
        <v>3585.30196651824</v>
      </c>
      <c r="O151" s="55" t="n">
        <v>3262.37585649396</v>
      </c>
      <c r="P151" s="55" t="n">
        <f aca="false">SUM(B151:O151)/COUNTIF(B151:O151,"&gt;0")</f>
        <v>3533.44033984328</v>
      </c>
      <c r="AA151" s="14" t="n">
        <v>144</v>
      </c>
    </row>
    <row r="152" customFormat="false" ht="12.75" hidden="false" customHeight="false" outlineLevel="0" collapsed="false">
      <c r="A152" s="53" t="n">
        <v>145</v>
      </c>
      <c r="B152" s="37" t="n">
        <v>3791</v>
      </c>
      <c r="C152" s="54" t="n">
        <v>3575.37385507868</v>
      </c>
      <c r="D152" s="54" t="n">
        <v>3506.61097793046</v>
      </c>
      <c r="E152" s="54" t="n">
        <v>3334</v>
      </c>
      <c r="F152" s="54" t="n">
        <v>3318.02553437042</v>
      </c>
      <c r="G152" s="54" t="n">
        <v>3891</v>
      </c>
      <c r="H152" s="54" t="n">
        <v>3443.69720630064</v>
      </c>
      <c r="I152" s="54" t="n">
        <v>3518.75</v>
      </c>
      <c r="J152" s="54" t="n">
        <v>3857</v>
      </c>
      <c r="K152" s="54" t="n">
        <v>3284</v>
      </c>
      <c r="L152" s="54" t="n">
        <v>3711</v>
      </c>
      <c r="M152" s="54" t="n">
        <v>3361</v>
      </c>
      <c r="N152" s="54" t="n">
        <v>3583.60472442342</v>
      </c>
      <c r="O152" s="55" t="n">
        <v>3260.32074246832</v>
      </c>
      <c r="P152" s="55" t="n">
        <f aca="false">SUM(B152:O152)/COUNTIF(B152:O152,"&gt;0")</f>
        <v>3531.09878861228</v>
      </c>
      <c r="AA152" s="14" t="n">
        <v>145</v>
      </c>
    </row>
    <row r="153" customFormat="false" ht="12.75" hidden="false" customHeight="false" outlineLevel="0" collapsed="false">
      <c r="A153" s="53" t="n">
        <v>146</v>
      </c>
      <c r="B153" s="37" t="n">
        <v>3790</v>
      </c>
      <c r="C153" s="54" t="n">
        <v>3573.15891472868</v>
      </c>
      <c r="D153" s="54" t="n">
        <v>3502.68784289252</v>
      </c>
      <c r="E153" s="54" t="n">
        <v>3332</v>
      </c>
      <c r="F153" s="54" t="n">
        <v>3316.08010496114</v>
      </c>
      <c r="G153" s="54" t="n">
        <v>3889</v>
      </c>
      <c r="H153" s="54" t="n">
        <v>3441.6683423555</v>
      </c>
      <c r="I153" s="54" t="n">
        <v>3513.52</v>
      </c>
      <c r="J153" s="54" t="n">
        <v>3854</v>
      </c>
      <c r="K153" s="54" t="n">
        <v>3282</v>
      </c>
      <c r="L153" s="54" t="n">
        <v>3707</v>
      </c>
      <c r="M153" s="54" t="n">
        <v>3359</v>
      </c>
      <c r="N153" s="54" t="n">
        <v>3582.03702100544</v>
      </c>
      <c r="O153" s="55" t="n">
        <v>3258.40914661399</v>
      </c>
      <c r="P153" s="55" t="n">
        <f aca="false">SUM(B153:O153)/COUNTIF(B153:O153,"&gt;0")</f>
        <v>3528.61152661123</v>
      </c>
      <c r="AA153" s="14" t="n">
        <v>146</v>
      </c>
    </row>
    <row r="154" customFormat="false" ht="12.75" hidden="false" customHeight="false" outlineLevel="0" collapsed="false">
      <c r="A154" s="53" t="n">
        <v>147</v>
      </c>
      <c r="B154" s="37" t="n">
        <v>3790</v>
      </c>
      <c r="C154" s="54" t="n">
        <v>3571.0998155184</v>
      </c>
      <c r="D154" s="54" t="n">
        <v>3498.85630246879</v>
      </c>
      <c r="E154" s="54" t="n">
        <v>3330</v>
      </c>
      <c r="F154" s="54" t="n">
        <v>3314.28022479466</v>
      </c>
      <c r="G154" s="54" t="n">
        <v>3887</v>
      </c>
      <c r="H154" s="54" t="n">
        <v>3439.79128012911</v>
      </c>
      <c r="I154" s="54" t="n">
        <v>3509.18</v>
      </c>
      <c r="J154" s="54" t="n">
        <v>3852</v>
      </c>
      <c r="K154" s="54" t="n">
        <v>3281</v>
      </c>
      <c r="L154" s="54" t="n">
        <v>3703</v>
      </c>
      <c r="M154" s="54" t="n">
        <v>3358</v>
      </c>
      <c r="N154" s="54" t="n">
        <v>3580.59851841624</v>
      </c>
      <c r="O154" s="55" t="n">
        <v>3256.64056871127</v>
      </c>
      <c r="P154" s="55" t="n">
        <f aca="false">SUM(B154:O154)/COUNTIF(B154:O154,"&gt;0")</f>
        <v>3526.53190785989</v>
      </c>
      <c r="AA154" s="14" t="n">
        <v>147</v>
      </c>
    </row>
    <row r="155" customFormat="false" ht="12.75" hidden="false" customHeight="false" outlineLevel="0" collapsed="false">
      <c r="A155" s="53" t="n">
        <v>148</v>
      </c>
      <c r="B155" s="37" t="n">
        <v>3790</v>
      </c>
      <c r="C155" s="54" t="n">
        <v>3569.196023472</v>
      </c>
      <c r="D155" s="54" t="n">
        <v>3495.11578457822</v>
      </c>
      <c r="E155" s="54" t="n">
        <v>3328</v>
      </c>
      <c r="F155" s="54" t="n">
        <v>3312.62542367999</v>
      </c>
      <c r="G155" s="54" t="n">
        <v>3885</v>
      </c>
      <c r="H155" s="54" t="n">
        <v>3438.06552688428</v>
      </c>
      <c r="I155" s="54" t="n">
        <v>3503.98</v>
      </c>
      <c r="J155" s="54" t="n">
        <v>3850</v>
      </c>
      <c r="K155" s="54" t="n">
        <v>3279</v>
      </c>
      <c r="L155" s="54" t="n">
        <v>3699</v>
      </c>
      <c r="M155" s="54" t="n">
        <v>3356</v>
      </c>
      <c r="N155" s="54" t="n">
        <v>3579.28890704059</v>
      </c>
      <c r="O155" s="55" t="n">
        <v>3255.01454674643</v>
      </c>
      <c r="P155" s="55" t="n">
        <f aca="false">SUM(B155:O155)/COUNTIF(B155:O155,"&gt;0")</f>
        <v>3524.30615802868</v>
      </c>
      <c r="AA155" s="14" t="n">
        <v>148</v>
      </c>
    </row>
    <row r="156" customFormat="false" ht="12.75" hidden="false" customHeight="false" outlineLevel="0" collapsed="false">
      <c r="A156" s="53" t="n">
        <v>149</v>
      </c>
      <c r="B156" s="37" t="n">
        <v>3791</v>
      </c>
      <c r="C156" s="54" t="n">
        <v>3567.44704570792</v>
      </c>
      <c r="D156" s="54" t="n">
        <v>3491.46573251191</v>
      </c>
      <c r="E156" s="54" t="n">
        <v>3327</v>
      </c>
      <c r="F156" s="54" t="n">
        <v>3311.11526999986</v>
      </c>
      <c r="G156" s="54" t="n">
        <v>3883</v>
      </c>
      <c r="H156" s="54" t="n">
        <v>3436.49063031284</v>
      </c>
      <c r="I156" s="54" t="n">
        <v>3499.65</v>
      </c>
      <c r="J156" s="54" t="n">
        <v>3849</v>
      </c>
      <c r="K156" s="54" t="n">
        <v>3277</v>
      </c>
      <c r="L156" s="54" t="n">
        <v>3696</v>
      </c>
      <c r="M156" s="54" t="n">
        <v>3354</v>
      </c>
      <c r="N156" s="54" t="n">
        <v>3578.10790532899</v>
      </c>
      <c r="O156" s="55" t="n">
        <v>3253.53065660855</v>
      </c>
      <c r="P156" s="55" t="n">
        <f aca="false">SUM(B156:O156)/COUNTIF(B156:O156,"&gt;0")</f>
        <v>3522.48623146215</v>
      </c>
      <c r="AA156" s="14" t="n">
        <v>149</v>
      </c>
    </row>
    <row r="157" customFormat="false" ht="13.5" hidden="false" customHeight="false" outlineLevel="0" collapsed="false">
      <c r="A157" s="56" t="n">
        <v>150</v>
      </c>
      <c r="B157" s="40" t="n">
        <v>3791</v>
      </c>
      <c r="C157" s="57" t="n">
        <v>3565.85243011836</v>
      </c>
      <c r="D157" s="57" t="n">
        <v>3487.90560471976</v>
      </c>
      <c r="E157" s="57" t="n">
        <v>3325</v>
      </c>
      <c r="F157" s="57" t="n">
        <v>3309.74937042811</v>
      </c>
      <c r="G157" s="57" t="n">
        <v>3882</v>
      </c>
      <c r="H157" s="57" t="n">
        <v>3435.0661782381</v>
      </c>
      <c r="I157" s="57" t="n">
        <v>3494.48</v>
      </c>
      <c r="J157" s="57" t="n">
        <v>3847</v>
      </c>
      <c r="K157" s="57" t="n">
        <v>3276</v>
      </c>
      <c r="L157" s="57" t="n">
        <v>3691</v>
      </c>
      <c r="M157" s="57" t="n">
        <v>3353</v>
      </c>
      <c r="N157" s="57" t="n">
        <v>3577.05525964593</v>
      </c>
      <c r="O157" s="58" t="n">
        <v>3252.18851181197</v>
      </c>
      <c r="P157" s="58" t="n">
        <f aca="false">SUM(B157:O157)/COUNTIF(B157:O157,"&gt;0")</f>
        <v>3520.52123964016</v>
      </c>
      <c r="AA157" s="14" t="n">
        <v>150</v>
      </c>
    </row>
    <row r="158" customFormat="false" ht="12.75" hidden="false" customHeight="false" outlineLevel="0" collapsed="false">
      <c r="A158" s="59" t="n">
        <v>151</v>
      </c>
      <c r="B158" s="43" t="n">
        <v>3792</v>
      </c>
      <c r="C158" s="60" t="n">
        <v>3564.41176507607</v>
      </c>
      <c r="D158" s="60" t="n">
        <v>3484.43487460376</v>
      </c>
      <c r="E158" s="60" t="n">
        <v>3324</v>
      </c>
      <c r="F158" s="60" t="n">
        <v>3308.52736967279</v>
      </c>
      <c r="G158" s="60" t="n">
        <v>3879</v>
      </c>
      <c r="H158" s="60" t="n">
        <v>3433.79179834427</v>
      </c>
      <c r="I158" s="60" t="n">
        <v>3490.18</v>
      </c>
      <c r="J158" s="60" t="n">
        <v>3846</v>
      </c>
      <c r="K158" s="60" t="n">
        <v>3275</v>
      </c>
      <c r="L158" s="60" t="n">
        <v>3687</v>
      </c>
      <c r="M158" s="60" t="n">
        <v>3352</v>
      </c>
      <c r="N158" s="60" t="n">
        <v>3576.13074413344</v>
      </c>
      <c r="O158" s="61" t="n">
        <v>3250.9877632437</v>
      </c>
      <c r="P158" s="61" t="n">
        <f aca="false">SUM(B158:O158)/COUNTIF(B158:O158,"&gt;0")</f>
        <v>3518.81887964815</v>
      </c>
      <c r="AA158" s="14" t="n">
        <v>151</v>
      </c>
    </row>
    <row r="159" customFormat="false" ht="12.75" hidden="false" customHeight="false" outlineLevel="0" collapsed="false">
      <c r="A159" s="53" t="n">
        <v>152</v>
      </c>
      <c r="B159" s="37" t="n">
        <v>3793</v>
      </c>
      <c r="C159" s="54" t="n">
        <v>3563.1246791678</v>
      </c>
      <c r="D159" s="54" t="n">
        <v>3481.0530303179</v>
      </c>
      <c r="E159" s="54" t="n">
        <v>3323</v>
      </c>
      <c r="F159" s="54" t="n">
        <v>3307.44895024446</v>
      </c>
      <c r="G159" s="54" t="n">
        <v>3878</v>
      </c>
      <c r="H159" s="54" t="n">
        <v>3432.66715793252</v>
      </c>
      <c r="I159" s="54" t="n">
        <v>3485.9</v>
      </c>
      <c r="J159" s="54" t="n">
        <v>3844</v>
      </c>
      <c r="K159" s="54" t="n">
        <v>3274</v>
      </c>
      <c r="L159" s="54" t="n">
        <v>3684</v>
      </c>
      <c r="M159" s="54" t="n">
        <v>3351</v>
      </c>
      <c r="N159" s="54" t="n">
        <v>3575.33416058973</v>
      </c>
      <c r="O159" s="55" t="n">
        <v>3249.92809893586</v>
      </c>
      <c r="P159" s="55" t="n">
        <f aca="false">SUM(B159:O159)/COUNTIF(B159:O159,"&gt;0")</f>
        <v>3517.31829122773</v>
      </c>
      <c r="AA159" s="14" t="n">
        <v>152</v>
      </c>
    </row>
    <row r="160" customFormat="false" ht="12.75" hidden="false" customHeight="false" outlineLevel="0" collapsed="false">
      <c r="A160" s="53" t="n">
        <v>153</v>
      </c>
      <c r="B160" s="37" t="n">
        <v>3794</v>
      </c>
      <c r="C160" s="54" t="n">
        <v>3561.99084095434</v>
      </c>
      <c r="D160" s="54" t="n">
        <v>3477.75957457447</v>
      </c>
      <c r="E160" s="54" t="n">
        <v>3322</v>
      </c>
      <c r="F160" s="54" t="n">
        <v>3306.51383224953</v>
      </c>
      <c r="G160" s="54" t="n">
        <v>3876</v>
      </c>
      <c r="H160" s="54" t="n">
        <v>3431.69196370336</v>
      </c>
      <c r="I160" s="54" t="n">
        <v>3480.77</v>
      </c>
      <c r="J160" s="54" t="n">
        <v>3843</v>
      </c>
      <c r="K160" s="54" t="n">
        <v>3273</v>
      </c>
      <c r="L160" s="54" t="n">
        <v>3679</v>
      </c>
      <c r="M160" s="54" t="n">
        <v>3350</v>
      </c>
      <c r="N160" s="54" t="n">
        <v>3574.66533836282</v>
      </c>
      <c r="O160" s="55" t="n">
        <v>3249.00924386258</v>
      </c>
      <c r="P160" s="55" t="n">
        <f aca="false">SUM(B160:O160)/COUNTIF(B160:O160,"&gt;0")</f>
        <v>3515.67148526479</v>
      </c>
      <c r="AA160" s="14" t="n">
        <v>153</v>
      </c>
    </row>
    <row r="161" customFormat="false" ht="12.75" hidden="false" customHeight="false" outlineLevel="0" collapsed="false">
      <c r="A161" s="53" t="n">
        <v>154</v>
      </c>
      <c r="B161" s="37" t="n">
        <v>3795</v>
      </c>
      <c r="C161" s="54" t="n">
        <v>3561.00995875666</v>
      </c>
      <c r="D161" s="54" t="n">
        <v>3474.55402445666</v>
      </c>
      <c r="E161" s="54" t="n">
        <v>3321</v>
      </c>
      <c r="F161" s="54" t="n">
        <v>3305.72177320832</v>
      </c>
      <c r="G161" s="54" t="n">
        <v>3875</v>
      </c>
      <c r="H161" s="54" t="n">
        <v>3430.86596156506</v>
      </c>
      <c r="I161" s="54" t="n">
        <v>3476.5</v>
      </c>
      <c r="J161" s="54" t="n">
        <v>3842</v>
      </c>
      <c r="K161" s="54" t="n">
        <v>3272</v>
      </c>
      <c r="L161" s="54" t="n">
        <v>3675</v>
      </c>
      <c r="M161" s="54" t="n">
        <v>3349</v>
      </c>
      <c r="N161" s="54" t="n">
        <v>3574.12413425906</v>
      </c>
      <c r="O161" s="55" t="n">
        <v>3248.23095976122</v>
      </c>
      <c r="P161" s="55" t="n">
        <f aca="false">SUM(B161:O161)/COUNTIF(B161:O161,"&gt;0")</f>
        <v>3514.28620085764</v>
      </c>
      <c r="AA161" s="14" t="n">
        <v>154</v>
      </c>
    </row>
    <row r="162" customFormat="false" ht="12.75" hidden="false" customHeight="false" outlineLevel="0" collapsed="false">
      <c r="A162" s="53" t="n">
        <v>155</v>
      </c>
      <c r="B162" s="37" t="n">
        <v>3796</v>
      </c>
      <c r="C162" s="54" t="n">
        <v>3560.18178046803</v>
      </c>
      <c r="D162" s="54" t="n">
        <v>3471.43591123725</v>
      </c>
      <c r="E162" s="54" t="n">
        <v>3321</v>
      </c>
      <c r="F162" s="54" t="n">
        <v>3305.07256789769</v>
      </c>
      <c r="G162" s="54" t="n">
        <v>3872</v>
      </c>
      <c r="H162" s="54" t="n">
        <v>3430.18893646797</v>
      </c>
      <c r="I162" s="54" t="n">
        <v>3471.4</v>
      </c>
      <c r="J162" s="54" t="n">
        <v>3842</v>
      </c>
      <c r="K162" s="54" t="n">
        <v>3271</v>
      </c>
      <c r="L162" s="54" t="n">
        <v>3671</v>
      </c>
      <c r="M162" s="54" t="n">
        <v>3348</v>
      </c>
      <c r="N162" s="54" t="n">
        <v>3573.71043246639</v>
      </c>
      <c r="O162" s="55" t="n">
        <v>3247.59304497773</v>
      </c>
      <c r="P162" s="55" t="n">
        <f aca="false">SUM(B162:O162)/COUNTIF(B162:O162,"&gt;0")</f>
        <v>3512.89876239393</v>
      </c>
      <c r="AA162" s="14" t="n">
        <v>155</v>
      </c>
    </row>
    <row r="163" customFormat="false" ht="12.75" hidden="false" customHeight="false" outlineLevel="0" collapsed="false">
      <c r="A163" s="53" t="n">
        <v>156</v>
      </c>
      <c r="B163" s="37" t="n">
        <v>3798</v>
      </c>
      <c r="C163" s="54" t="n">
        <v>3559.50609339179</v>
      </c>
      <c r="D163" s="54" t="n">
        <v>3468.40478020334</v>
      </c>
      <c r="E163" s="54" t="n">
        <v>3320</v>
      </c>
      <c r="F163" s="54" t="n">
        <v>3304.56604821793</v>
      </c>
      <c r="G163" s="54" t="n">
        <v>3871</v>
      </c>
      <c r="H163" s="54" t="n">
        <v>3429.66071226432</v>
      </c>
      <c r="I163" s="54" t="n">
        <v>3467.16</v>
      </c>
      <c r="J163" s="54" t="n">
        <v>3841</v>
      </c>
      <c r="K163" s="54" t="n">
        <v>3271</v>
      </c>
      <c r="L163" s="54" t="n">
        <v>3667</v>
      </c>
      <c r="M163" s="54" t="n">
        <v>3348</v>
      </c>
      <c r="N163" s="54" t="n">
        <v>3573.42414449243</v>
      </c>
      <c r="O163" s="55" t="n">
        <v>3247.09533433588</v>
      </c>
      <c r="P163" s="55" t="n">
        <f aca="false">SUM(B163:O163)/COUNTIF(B163:O163,"&gt;0")</f>
        <v>3511.84407949326</v>
      </c>
      <c r="AA163" s="14" t="n">
        <v>156</v>
      </c>
    </row>
    <row r="164" customFormat="false" ht="12.75" hidden="false" customHeight="false" outlineLevel="0" collapsed="false">
      <c r="A164" s="53" t="n">
        <v>157</v>
      </c>
      <c r="B164" s="37" t="n">
        <v>3800</v>
      </c>
      <c r="C164" s="54" t="n">
        <v>3558.98272410469</v>
      </c>
      <c r="D164" s="54" t="n">
        <v>3465.7547630679</v>
      </c>
      <c r="E164" s="54" t="n">
        <v>3320</v>
      </c>
      <c r="F164" s="54" t="n">
        <v>3304.20208308392</v>
      </c>
      <c r="G164" s="54" t="n">
        <v>3869</v>
      </c>
      <c r="H164" s="54" t="n">
        <v>3429.28115159365</v>
      </c>
      <c r="I164" s="54" t="n">
        <v>3462.08</v>
      </c>
      <c r="J164" s="54" t="n">
        <v>3841</v>
      </c>
      <c r="K164" s="54" t="n">
        <v>3271</v>
      </c>
      <c r="L164" s="54" t="n">
        <v>3662</v>
      </c>
      <c r="M164" s="54" t="n">
        <v>3347</v>
      </c>
      <c r="N164" s="54" t="n">
        <v>3573.26520911706</v>
      </c>
      <c r="O164" s="55" t="n">
        <v>3246.73769903029</v>
      </c>
      <c r="P164" s="55" t="n">
        <f aca="false">SUM(B164:O164)/COUNTIF(B164:O164,"&gt;0")</f>
        <v>3510.73597357125</v>
      </c>
      <c r="AA164" s="14" t="n">
        <v>157</v>
      </c>
    </row>
    <row r="165" customFormat="false" ht="12.75" hidden="false" customHeight="false" outlineLevel="0" collapsed="false">
      <c r="A165" s="53" t="n">
        <v>158</v>
      </c>
      <c r="B165" s="37" t="n">
        <v>3802</v>
      </c>
      <c r="C165" s="54" t="n">
        <v>3558.61153834555</v>
      </c>
      <c r="D165" s="54" t="n">
        <v>3465.7547630679</v>
      </c>
      <c r="E165" s="54" t="n">
        <v>3320</v>
      </c>
      <c r="F165" s="54" t="n">
        <v>3303.98057834025</v>
      </c>
      <c r="G165" s="54" t="n">
        <v>3868</v>
      </c>
      <c r="H165" s="54" t="n">
        <v>3428.04403718109</v>
      </c>
      <c r="I165" s="54" t="n">
        <v>3457.86</v>
      </c>
      <c r="J165" s="54" t="n">
        <v>3840</v>
      </c>
      <c r="K165" s="54" t="n">
        <v>3270</v>
      </c>
      <c r="L165" s="54" t="n">
        <v>3659</v>
      </c>
      <c r="M165" s="54" t="n">
        <v>3347</v>
      </c>
      <c r="N165" s="54" t="n">
        <v>3573.23359235974</v>
      </c>
      <c r="O165" s="55" t="n">
        <v>3246.52004654303</v>
      </c>
      <c r="P165" s="55" t="n">
        <f aca="false">SUM(B165:O165)/COUNTIF(B165:O165,"&gt;0")</f>
        <v>3510.00032541697</v>
      </c>
      <c r="AA165" s="14" t="n">
        <v>158</v>
      </c>
    </row>
    <row r="166" customFormat="false" ht="12.75" hidden="false" customHeight="false" outlineLevel="0" collapsed="false">
      <c r="A166" s="53" t="n">
        <v>159</v>
      </c>
      <c r="B166" s="37" t="n">
        <v>3804</v>
      </c>
      <c r="C166" s="54" t="n">
        <v>3558.39244092905</v>
      </c>
      <c r="D166" s="54" t="n">
        <v>3465.7547630679</v>
      </c>
      <c r="E166" s="54" t="n">
        <v>3320</v>
      </c>
      <c r="F166" s="54" t="n">
        <v>3303.90147670031</v>
      </c>
      <c r="G166" s="54" t="n">
        <v>3865</v>
      </c>
      <c r="H166" s="54" t="n">
        <v>3427.21978999735</v>
      </c>
      <c r="I166" s="54" t="n">
        <v>3452.81</v>
      </c>
      <c r="J166" s="54" t="n">
        <v>3840</v>
      </c>
      <c r="K166" s="54" t="n">
        <v>3270</v>
      </c>
      <c r="L166" s="54" t="n">
        <v>3654</v>
      </c>
      <c r="M166" s="54" t="n">
        <v>3347</v>
      </c>
      <c r="N166" s="54" t="n">
        <v>3573.32928746129</v>
      </c>
      <c r="O166" s="55" t="n">
        <v>3246.44232058379</v>
      </c>
      <c r="P166" s="55" t="n">
        <f aca="false">SUM(B166:O166)/COUNTIF(B166:O166,"&gt;0")</f>
        <v>3509.13214848141</v>
      </c>
      <c r="AA166" s="14" t="n">
        <v>159</v>
      </c>
    </row>
    <row r="167" customFormat="false" ht="13.5" hidden="false" customHeight="false" outlineLevel="0" collapsed="false">
      <c r="A167" s="56" t="n">
        <v>160</v>
      </c>
      <c r="B167" s="40" t="n">
        <v>3806.19902120718</v>
      </c>
      <c r="C167" s="57" t="n">
        <v>3557.78894472362</v>
      </c>
      <c r="D167" s="57" t="n">
        <v>3465.7547630679</v>
      </c>
      <c r="E167" s="57" t="n">
        <v>3320</v>
      </c>
      <c r="F167" s="57" t="n">
        <v>3303.96475770925</v>
      </c>
      <c r="G167" s="57" t="n">
        <v>3863</v>
      </c>
      <c r="H167" s="57" t="n">
        <v>3426.39593908629</v>
      </c>
      <c r="I167" s="57" t="n">
        <v>3448.61</v>
      </c>
      <c r="J167" s="57" t="n">
        <v>3840</v>
      </c>
      <c r="K167" s="57" t="n">
        <v>3270</v>
      </c>
      <c r="L167" s="57" t="n">
        <v>3649</v>
      </c>
      <c r="M167" s="57" t="n">
        <v>3347</v>
      </c>
      <c r="N167" s="57" t="n">
        <v>3573.38367154318</v>
      </c>
      <c r="O167" s="58" t="n">
        <v>3246</v>
      </c>
      <c r="P167" s="58" t="n">
        <f aca="false">SUM(B167:O167)/COUNTIF(B167:O167,"&gt;0")</f>
        <v>3508.36407838125</v>
      </c>
      <c r="AA167" s="14" t="n">
        <v>160</v>
      </c>
    </row>
    <row r="168" customFormat="false" ht="12.75" hidden="false" customHeight="false" outlineLevel="0" collapsed="false">
      <c r="A168" s="59" t="n">
        <v>161</v>
      </c>
      <c r="B168" s="43" t="n">
        <v>3757.60959426234</v>
      </c>
      <c r="C168" s="60" t="n">
        <v>3557.78894472362</v>
      </c>
      <c r="D168" s="60" t="n">
        <v>3465.7547630679</v>
      </c>
      <c r="E168" s="60" t="n">
        <v>3320</v>
      </c>
      <c r="F168" s="60" t="n">
        <v>3303.80655973186</v>
      </c>
      <c r="G168" s="60" t="n">
        <v>3862</v>
      </c>
      <c r="H168" s="60" t="n">
        <v>3425.57248416222</v>
      </c>
      <c r="I168" s="60" t="n">
        <v>3443.59</v>
      </c>
      <c r="J168" s="60" t="n">
        <v>3840</v>
      </c>
      <c r="K168" s="60" t="n">
        <v>3270</v>
      </c>
      <c r="L168" s="60" t="n">
        <v>3645</v>
      </c>
      <c r="M168" s="60" t="n">
        <v>3347</v>
      </c>
      <c r="N168" s="60" t="n">
        <v>3573.38367154318</v>
      </c>
      <c r="O168" s="61" t="n">
        <v>3246</v>
      </c>
      <c r="P168" s="61" t="n">
        <f aca="false">SUM(B168:O168)/COUNTIF(B168:O168,"&gt;0")</f>
        <v>3504.10757267794</v>
      </c>
      <c r="AA168" s="14" t="n">
        <v>161</v>
      </c>
    </row>
    <row r="169" customFormat="false" ht="12.75" hidden="false" customHeight="false" outlineLevel="0" collapsed="false">
      <c r="A169" s="53" t="n">
        <v>162</v>
      </c>
      <c r="B169" s="37" t="n">
        <v>3760.25399281213</v>
      </c>
      <c r="C169" s="54" t="n">
        <v>3557.78894472362</v>
      </c>
      <c r="D169" s="54" t="n">
        <v>3465.7547630679</v>
      </c>
      <c r="E169" s="54" t="n">
        <v>3320</v>
      </c>
      <c r="F169" s="54" t="n">
        <v>3303.80655973186</v>
      </c>
      <c r="G169" s="54" t="n">
        <v>3860</v>
      </c>
      <c r="H169" s="54" t="n">
        <v>3424.74942493969</v>
      </c>
      <c r="I169" s="54" t="n">
        <v>3439.42</v>
      </c>
      <c r="J169" s="54" t="n">
        <v>3840</v>
      </c>
      <c r="K169" s="54" t="n">
        <v>3270</v>
      </c>
      <c r="L169" s="54" t="n">
        <v>3640</v>
      </c>
      <c r="M169" s="54" t="n">
        <v>3347</v>
      </c>
      <c r="N169" s="54" t="n">
        <v>3573.38367154318</v>
      </c>
      <c r="O169" s="55" t="n">
        <v>3246</v>
      </c>
      <c r="P169" s="55" t="n">
        <f aca="false">SUM(B169:O169)/COUNTIF(B169:O169,"&gt;0")</f>
        <v>3503.43981120131</v>
      </c>
      <c r="AA169" s="14" t="n">
        <v>162</v>
      </c>
    </row>
    <row r="170" customFormat="false" ht="12.75" hidden="false" customHeight="false" outlineLevel="0" collapsed="false">
      <c r="A170" s="53" t="n">
        <v>163</v>
      </c>
      <c r="B170" s="37" t="n">
        <v>3763.08418500379</v>
      </c>
      <c r="C170" s="54" t="n">
        <v>3557.78894472362</v>
      </c>
      <c r="D170" s="54" t="n">
        <v>3465.7547630679</v>
      </c>
      <c r="E170" s="54" t="n">
        <v>3320</v>
      </c>
      <c r="F170" s="54" t="n">
        <v>3303.80655973186</v>
      </c>
      <c r="G170" s="54" t="n">
        <v>3859</v>
      </c>
      <c r="H170" s="54" t="n">
        <v>3423.92676113355</v>
      </c>
      <c r="I170" s="54" t="n">
        <v>3434.42</v>
      </c>
      <c r="J170" s="54" t="n">
        <v>3840</v>
      </c>
      <c r="K170" s="54" t="n">
        <v>3270</v>
      </c>
      <c r="L170" s="54" t="n">
        <v>3636</v>
      </c>
      <c r="M170" s="54" t="n">
        <v>3347</v>
      </c>
      <c r="N170" s="54" t="n">
        <v>3573.38367154318</v>
      </c>
      <c r="O170" s="55" t="n">
        <v>3246</v>
      </c>
      <c r="P170" s="55" t="n">
        <f aca="false">SUM(B170:O170)/COUNTIF(B170:O170,"&gt;0")</f>
        <v>3502.86892037171</v>
      </c>
      <c r="AA170" s="14" t="n">
        <v>163</v>
      </c>
    </row>
    <row r="171" customFormat="false" ht="12.75" hidden="false" customHeight="false" outlineLevel="0" collapsed="false">
      <c r="A171" s="53" t="n">
        <v>164</v>
      </c>
      <c r="B171" s="37" t="n">
        <v>3766.10100184012</v>
      </c>
      <c r="C171" s="54" t="n">
        <v>3557.78894472362</v>
      </c>
      <c r="D171" s="54" t="n">
        <v>3465.7547630679</v>
      </c>
      <c r="E171" s="54" t="n">
        <v>3320</v>
      </c>
      <c r="F171" s="54" t="n">
        <v>3303.80655973186</v>
      </c>
      <c r="G171" s="54" t="n">
        <v>3856</v>
      </c>
      <c r="H171" s="54" t="n">
        <v>3423.10449245893</v>
      </c>
      <c r="I171" s="54" t="n">
        <v>3430.27</v>
      </c>
      <c r="J171" s="54" t="n">
        <v>3840</v>
      </c>
      <c r="K171" s="54" t="n">
        <v>3270</v>
      </c>
      <c r="L171" s="54" t="n">
        <v>3631</v>
      </c>
      <c r="M171" s="54" t="n">
        <v>3347</v>
      </c>
      <c r="N171" s="54" t="n">
        <v>3573.38367154318</v>
      </c>
      <c r="O171" s="55" t="n">
        <v>3246</v>
      </c>
      <c r="P171" s="55" t="n">
        <f aca="false">SUM(B171:O171)/COUNTIF(B171:O171,"&gt;0")</f>
        <v>3502.15781666897</v>
      </c>
      <c r="AA171" s="14" t="n">
        <v>164</v>
      </c>
    </row>
    <row r="172" customFormat="false" ht="12.75" hidden="false" customHeight="false" outlineLevel="0" collapsed="false">
      <c r="A172" s="53" t="n">
        <v>165</v>
      </c>
      <c r="B172" s="37" t="n">
        <v>3769.30533117932</v>
      </c>
      <c r="C172" s="54" t="n">
        <v>3557.78894472362</v>
      </c>
      <c r="D172" s="54" t="n">
        <v>3465.7547630679</v>
      </c>
      <c r="E172" s="54" t="n">
        <v>3320</v>
      </c>
      <c r="F172" s="54" t="n">
        <v>3303.80655973186</v>
      </c>
      <c r="G172" s="54" t="n">
        <v>3855</v>
      </c>
      <c r="H172" s="54" t="n">
        <v>3422.28261863121</v>
      </c>
      <c r="I172" s="54" t="n">
        <v>3425.3</v>
      </c>
      <c r="J172" s="54" t="n">
        <v>3840</v>
      </c>
      <c r="K172" s="54" t="n">
        <v>3270</v>
      </c>
      <c r="L172" s="54" t="n">
        <v>3627</v>
      </c>
      <c r="M172" s="54" t="n">
        <v>3347</v>
      </c>
      <c r="N172" s="54" t="n">
        <v>3573.38367154318</v>
      </c>
      <c r="O172" s="55" t="n">
        <v>3246</v>
      </c>
      <c r="P172" s="55" t="n">
        <f aca="false">SUM(B172:O172)/COUNTIF(B172:O172,"&gt;0")</f>
        <v>3501.61584920551</v>
      </c>
      <c r="AA172" s="14" t="n">
        <v>165</v>
      </c>
    </row>
    <row r="173" customFormat="false" ht="12.75" hidden="false" customHeight="false" outlineLevel="0" collapsed="false">
      <c r="A173" s="53" t="n">
        <v>166</v>
      </c>
      <c r="B173" s="37" t="n">
        <v>3772.69811839403</v>
      </c>
      <c r="C173" s="54" t="n">
        <v>3557.78894472362</v>
      </c>
      <c r="D173" s="54" t="n">
        <v>3465.7547630679</v>
      </c>
      <c r="E173" s="54" t="n">
        <v>3320</v>
      </c>
      <c r="F173" s="54" t="n">
        <v>3303.80655973186</v>
      </c>
      <c r="G173" s="54" t="n">
        <v>3853</v>
      </c>
      <c r="H173" s="54" t="n">
        <v>3421.46113936606</v>
      </c>
      <c r="I173" s="54" t="n">
        <v>3421.17</v>
      </c>
      <c r="J173" s="54" t="n">
        <v>3840</v>
      </c>
      <c r="K173" s="54" t="n">
        <v>3270</v>
      </c>
      <c r="L173" s="54" t="n">
        <v>3622</v>
      </c>
      <c r="M173" s="54" t="n">
        <v>3347</v>
      </c>
      <c r="N173" s="54" t="n">
        <v>3573.38367154318</v>
      </c>
      <c r="O173" s="55" t="n">
        <v>3246</v>
      </c>
      <c r="P173" s="55" t="n">
        <f aca="false">SUM(B173:O173)/COUNTIF(B173:O173,"&gt;0")</f>
        <v>3501.00451405905</v>
      </c>
      <c r="AA173" s="14" t="n">
        <v>166</v>
      </c>
    </row>
    <row r="174" customFormat="false" ht="12.75" hidden="false" customHeight="false" outlineLevel="0" collapsed="false">
      <c r="A174" s="53" t="n">
        <v>167</v>
      </c>
      <c r="B174" s="37" t="n">
        <v>3776.28036707543</v>
      </c>
      <c r="C174" s="54" t="n">
        <v>3557.78894472362</v>
      </c>
      <c r="D174" s="54" t="n">
        <v>3465.7547630679</v>
      </c>
      <c r="E174" s="54" t="n">
        <v>3320</v>
      </c>
      <c r="F174" s="54" t="n">
        <v>3303.80655973186</v>
      </c>
      <c r="G174" s="54" t="n">
        <v>3852</v>
      </c>
      <c r="H174" s="54" t="n">
        <v>3420.64005437941</v>
      </c>
      <c r="I174" s="54" t="n">
        <v>3416.23</v>
      </c>
      <c r="J174" s="54" t="n">
        <v>3840</v>
      </c>
      <c r="K174" s="54" t="n">
        <v>3270</v>
      </c>
      <c r="L174" s="54" t="n">
        <v>3617</v>
      </c>
      <c r="M174" s="54" t="n">
        <v>3347</v>
      </c>
      <c r="N174" s="54" t="n">
        <v>3573.38367154318</v>
      </c>
      <c r="O174" s="55" t="n">
        <v>3246</v>
      </c>
      <c r="P174" s="55" t="n">
        <f aca="false">SUM(B174:O174)/COUNTIF(B174:O174,"&gt;0")</f>
        <v>3500.42031146581</v>
      </c>
      <c r="AA174" s="14" t="n">
        <v>167</v>
      </c>
    </row>
    <row r="175" customFormat="false" ht="12.75" hidden="false" customHeight="false" outlineLevel="0" collapsed="false">
      <c r="A175" s="53" t="n">
        <v>168</v>
      </c>
      <c r="B175" s="37" t="n">
        <v>3780.05313978355</v>
      </c>
      <c r="C175" s="54" t="n">
        <v>3557.78894472362</v>
      </c>
      <c r="D175" s="54" t="n">
        <v>3465.7547630679</v>
      </c>
      <c r="E175" s="54" t="n">
        <v>3320</v>
      </c>
      <c r="F175" s="54" t="n">
        <v>3303.80655973186</v>
      </c>
      <c r="G175" s="54" t="n">
        <v>3849</v>
      </c>
      <c r="H175" s="54" t="n">
        <v>3419.81936338747</v>
      </c>
      <c r="I175" s="54" t="n">
        <v>3411.3</v>
      </c>
      <c r="J175" s="54" t="n">
        <v>3840</v>
      </c>
      <c r="K175" s="54" t="n">
        <v>3270</v>
      </c>
      <c r="L175" s="54" t="n">
        <v>3612</v>
      </c>
      <c r="M175" s="54" t="n">
        <v>3347</v>
      </c>
      <c r="N175" s="54" t="n">
        <v>3573.38367154318</v>
      </c>
      <c r="O175" s="55" t="n">
        <v>3246</v>
      </c>
      <c r="P175" s="55" t="n">
        <f aca="false">SUM(B175:O175)/COUNTIF(B175:O175,"&gt;0")</f>
        <v>3499.70760301697</v>
      </c>
      <c r="AA175" s="14" t="n">
        <v>168</v>
      </c>
    </row>
    <row r="176" customFormat="false" ht="12.75" hidden="false" customHeight="false" outlineLevel="0" collapsed="false">
      <c r="A176" s="53" t="n">
        <v>169</v>
      </c>
      <c r="B176" s="37" t="n">
        <v>3784.01755884483</v>
      </c>
      <c r="C176" s="54" t="n">
        <v>3557.78894472362</v>
      </c>
      <c r="D176" s="54" t="n">
        <v>3465.7547630679</v>
      </c>
      <c r="E176" s="54" t="n">
        <v>3320</v>
      </c>
      <c r="F176" s="54" t="n">
        <v>3303.80655973186</v>
      </c>
      <c r="G176" s="54" t="n">
        <v>3847</v>
      </c>
      <c r="H176" s="54" t="n">
        <v>3419.81936338747</v>
      </c>
      <c r="I176" s="54" t="n">
        <v>3407.2</v>
      </c>
      <c r="J176" s="54" t="n">
        <v>3840</v>
      </c>
      <c r="K176" s="54" t="n">
        <v>3270</v>
      </c>
      <c r="L176" s="54" t="n">
        <v>3607</v>
      </c>
      <c r="M176" s="54" t="n">
        <v>3347</v>
      </c>
      <c r="N176" s="54" t="n">
        <v>3573.38367154318</v>
      </c>
      <c r="O176" s="55" t="n">
        <v>3246</v>
      </c>
      <c r="P176" s="55" t="n">
        <f aca="false">SUM(B176:O176)/COUNTIF(B176:O176,"&gt;0")</f>
        <v>3499.19791866421</v>
      </c>
      <c r="AA176" s="14" t="n">
        <v>169</v>
      </c>
    </row>
    <row r="177" customFormat="false" ht="13.5" hidden="false" customHeight="false" outlineLevel="0" collapsed="false">
      <c r="A177" s="56" t="n">
        <v>170</v>
      </c>
      <c r="B177" s="40" t="n">
        <v>3788.17480719794</v>
      </c>
      <c r="C177" s="57" t="n">
        <v>3557.78894472362</v>
      </c>
      <c r="D177" s="57" t="n">
        <v>3465.7547630679</v>
      </c>
      <c r="E177" s="57" t="n">
        <v>3320</v>
      </c>
      <c r="F177" s="57" t="n">
        <v>3303.80655973186</v>
      </c>
      <c r="G177" s="57" t="n">
        <v>3846</v>
      </c>
      <c r="H177" s="57" t="n">
        <v>3418.99906610674</v>
      </c>
      <c r="I177" s="57" t="n">
        <v>3402.3</v>
      </c>
      <c r="J177" s="57" t="n">
        <v>3840</v>
      </c>
      <c r="K177" s="57" t="n">
        <v>3270</v>
      </c>
      <c r="L177" s="57" t="n">
        <v>3601</v>
      </c>
      <c r="M177" s="57" t="n">
        <v>3347</v>
      </c>
      <c r="N177" s="57" t="n">
        <v>3573.38367154318</v>
      </c>
      <c r="O177" s="58" t="n">
        <v>3246</v>
      </c>
      <c r="P177" s="58" t="n">
        <f aca="false">SUM(B177:O177)/COUNTIF(B177:O177,"&gt;0")</f>
        <v>3498.58627231223</v>
      </c>
      <c r="AA177" s="14" t="n">
        <v>170</v>
      </c>
    </row>
    <row r="178" customFormat="false" ht="12.75" hidden="false" customHeight="false" outlineLevel="0" collapsed="false">
      <c r="A178" s="59" t="n">
        <v>171</v>
      </c>
      <c r="B178" s="43" t="n">
        <v>3792.52612928919</v>
      </c>
      <c r="C178" s="60" t="n">
        <v>3557.78894472362</v>
      </c>
      <c r="D178" s="60" t="n">
        <v>3465.7547630679</v>
      </c>
      <c r="E178" s="60" t="n">
        <v>3320</v>
      </c>
      <c r="F178" s="60" t="n">
        <v>3303.80655973186</v>
      </c>
      <c r="G178" s="60" t="n">
        <v>3844</v>
      </c>
      <c r="H178" s="65"/>
      <c r="I178" s="60" t="n">
        <v>3397.41</v>
      </c>
      <c r="J178" s="60" t="n">
        <v>3840</v>
      </c>
      <c r="K178" s="60" t="n">
        <v>3270</v>
      </c>
      <c r="L178" s="60" t="n">
        <v>3596</v>
      </c>
      <c r="M178" s="60" t="n">
        <v>3347</v>
      </c>
      <c r="N178" s="60" t="n">
        <v>3573.38367154318</v>
      </c>
      <c r="O178" s="61" t="n">
        <v>3246</v>
      </c>
      <c r="P178" s="61" t="n">
        <f aca="false">SUM(B178:O178)/COUNTIF(B178:O178,"&gt;0")</f>
        <v>3504.1284667966</v>
      </c>
      <c r="AA178" s="14" t="n">
        <v>171</v>
      </c>
    </row>
    <row r="179" customFormat="false" ht="12.75" hidden="false" customHeight="false" outlineLevel="0" collapsed="false">
      <c r="A179" s="53" t="n">
        <v>172</v>
      </c>
      <c r="B179" s="37" t="n">
        <v>3797.07283201875</v>
      </c>
      <c r="C179" s="54" t="n">
        <v>3557.78894472362</v>
      </c>
      <c r="D179" s="54" t="n">
        <v>3465.7547630679</v>
      </c>
      <c r="E179" s="54" t="n">
        <v>3320</v>
      </c>
      <c r="F179" s="54" t="n">
        <v>3303.80655973186</v>
      </c>
      <c r="G179" s="54" t="n">
        <v>3843</v>
      </c>
      <c r="H179" s="66"/>
      <c r="I179" s="54" t="n">
        <v>3392.54</v>
      </c>
      <c r="J179" s="54" t="n">
        <v>3840</v>
      </c>
      <c r="K179" s="54" t="n">
        <v>3270</v>
      </c>
      <c r="L179" s="54" t="n">
        <v>3591</v>
      </c>
      <c r="M179" s="54" t="n">
        <v>3347</v>
      </c>
      <c r="N179" s="54" t="n">
        <v>3573.38367154318</v>
      </c>
      <c r="O179" s="55" t="n">
        <v>3246</v>
      </c>
      <c r="P179" s="55" t="n">
        <f aca="false">SUM(B179:O179)/COUNTIF(B179:O179,"&gt;0")</f>
        <v>3503.64205931425</v>
      </c>
      <c r="AA179" s="14" t="n">
        <v>172</v>
      </c>
    </row>
    <row r="180" customFormat="false" ht="12.75" hidden="false" customHeight="false" outlineLevel="0" collapsed="false">
      <c r="A180" s="53" t="n">
        <v>173</v>
      </c>
      <c r="B180" s="37" t="n">
        <v>3801.81628573912</v>
      </c>
      <c r="C180" s="54" t="n">
        <v>3557.78894472362</v>
      </c>
      <c r="D180" s="54" t="n">
        <v>3465.7547630679</v>
      </c>
      <c r="E180" s="54" t="n">
        <v>3320</v>
      </c>
      <c r="F180" s="54" t="n">
        <v>3303.80655973186</v>
      </c>
      <c r="G180" s="54" t="n">
        <v>3840</v>
      </c>
      <c r="H180" s="66"/>
      <c r="I180" s="54" t="n">
        <v>3387.68</v>
      </c>
      <c r="J180" s="54" t="n">
        <v>3840</v>
      </c>
      <c r="K180" s="54" t="n">
        <v>3270</v>
      </c>
      <c r="L180" s="54" t="n">
        <v>3586</v>
      </c>
      <c r="M180" s="54" t="n">
        <v>3347</v>
      </c>
      <c r="N180" s="54" t="n">
        <v>3573.38367154318</v>
      </c>
      <c r="O180" s="55" t="n">
        <v>3246</v>
      </c>
      <c r="P180" s="55" t="n">
        <f aca="false">SUM(B180:O180)/COUNTIF(B180:O180,"&gt;0")</f>
        <v>3503.01770960044</v>
      </c>
      <c r="AA180" s="14" t="n">
        <v>173</v>
      </c>
    </row>
    <row r="181" customFormat="false" ht="12.75" hidden="false" customHeight="false" outlineLevel="0" collapsed="false">
      <c r="A181" s="53" t="n">
        <v>174</v>
      </c>
      <c r="B181" s="37" t="n">
        <v>3806.75792530714</v>
      </c>
      <c r="C181" s="54" t="n">
        <v>3557.78894472362</v>
      </c>
      <c r="D181" s="54" t="n">
        <v>3465.7547630679</v>
      </c>
      <c r="E181" s="54" t="n">
        <v>3320</v>
      </c>
      <c r="F181" s="54" t="n">
        <v>3303.80655973186</v>
      </c>
      <c r="G181" s="54" t="n">
        <v>3839</v>
      </c>
      <c r="H181" s="66"/>
      <c r="I181" s="54" t="n">
        <v>3382.83</v>
      </c>
      <c r="J181" s="54" t="n">
        <v>3840</v>
      </c>
      <c r="K181" s="54" t="n">
        <v>3270</v>
      </c>
      <c r="L181" s="54" t="n">
        <v>3580</v>
      </c>
      <c r="M181" s="54" t="n">
        <v>3347</v>
      </c>
      <c r="N181" s="54" t="n">
        <v>3573.38367154318</v>
      </c>
      <c r="O181" s="55" t="n">
        <v>3246</v>
      </c>
      <c r="P181" s="55" t="n">
        <f aca="false">SUM(B181:O181)/COUNTIF(B181:O181,"&gt;0")</f>
        <v>3502.48629725952</v>
      </c>
      <c r="AA181" s="14" t="n">
        <v>174</v>
      </c>
    </row>
    <row r="182" customFormat="false" ht="12.75" hidden="false" customHeight="false" outlineLevel="0" collapsed="false">
      <c r="A182" s="53" t="n">
        <v>175</v>
      </c>
      <c r="B182" s="37" t="n">
        <v>3811.89925119129</v>
      </c>
      <c r="C182" s="54" t="n">
        <v>3557.78894472362</v>
      </c>
      <c r="D182" s="54" t="n">
        <v>3465.7547630679</v>
      </c>
      <c r="E182" s="54" t="n">
        <v>3320</v>
      </c>
      <c r="F182" s="54" t="n">
        <v>3303.80655973186</v>
      </c>
      <c r="G182" s="54" t="n">
        <v>3837</v>
      </c>
      <c r="H182" s="66"/>
      <c r="I182" s="54" t="n">
        <v>3378</v>
      </c>
      <c r="J182" s="54" t="n">
        <v>3840</v>
      </c>
      <c r="K182" s="54" t="n">
        <v>3270</v>
      </c>
      <c r="L182" s="54" t="n">
        <v>3575</v>
      </c>
      <c r="M182" s="54" t="n">
        <v>3347</v>
      </c>
      <c r="N182" s="54" t="n">
        <v>3573.38367154318</v>
      </c>
      <c r="O182" s="55" t="n">
        <v>3246</v>
      </c>
      <c r="P182" s="55" t="n">
        <f aca="false">SUM(B182:O182)/COUNTIF(B182:O182,"&gt;0")</f>
        <v>3501.97178386599</v>
      </c>
      <c r="AA182" s="14" t="n">
        <v>175</v>
      </c>
    </row>
    <row r="183" customFormat="false" ht="12.75" hidden="false" customHeight="false" outlineLevel="0" collapsed="false">
      <c r="A183" s="53" t="n">
        <v>176</v>
      </c>
      <c r="B183" s="37" t="n">
        <v>3817.24183063566</v>
      </c>
      <c r="C183" s="54" t="n">
        <v>3557.78894472362</v>
      </c>
      <c r="D183" s="54" t="n">
        <v>3465.7547630679</v>
      </c>
      <c r="E183" s="54" t="n">
        <v>3320</v>
      </c>
      <c r="F183" s="54" t="n">
        <v>3303.80655973186</v>
      </c>
      <c r="G183" s="54" t="n">
        <v>3836</v>
      </c>
      <c r="H183" s="66"/>
      <c r="I183" s="54" t="n">
        <v>3373.18</v>
      </c>
      <c r="J183" s="54" t="n">
        <v>3840</v>
      </c>
      <c r="K183" s="54" t="n">
        <v>3270</v>
      </c>
      <c r="L183" s="54" t="n">
        <v>3570</v>
      </c>
      <c r="M183" s="54" t="n">
        <v>3347</v>
      </c>
      <c r="N183" s="54" t="n">
        <v>3573.38367154318</v>
      </c>
      <c r="O183" s="55" t="n">
        <v>3246</v>
      </c>
      <c r="P183" s="55" t="n">
        <f aca="false">SUM(B183:O183)/COUNTIF(B183:O183,"&gt;0")</f>
        <v>3501.55044382325</v>
      </c>
      <c r="AA183" s="14" t="n">
        <v>176</v>
      </c>
    </row>
    <row r="184" customFormat="false" ht="12.75" hidden="false" customHeight="false" outlineLevel="0" collapsed="false">
      <c r="A184" s="53" t="n">
        <v>177</v>
      </c>
      <c r="B184" s="37" t="n">
        <v>3822.78729888259</v>
      </c>
      <c r="C184" s="54" t="n">
        <v>3557.78894472362</v>
      </c>
      <c r="D184" s="54" t="n">
        <v>3465.7547630679</v>
      </c>
      <c r="E184" s="54" t="n">
        <v>3320</v>
      </c>
      <c r="F184" s="54" t="n">
        <v>3303.80655973186</v>
      </c>
      <c r="G184" s="54" t="n">
        <v>3833</v>
      </c>
      <c r="H184" s="66"/>
      <c r="I184" s="54" t="n">
        <v>3368.38</v>
      </c>
      <c r="J184" s="54" t="n">
        <v>3840</v>
      </c>
      <c r="K184" s="54" t="n">
        <v>3270</v>
      </c>
      <c r="L184" s="54" t="n">
        <v>3564</v>
      </c>
      <c r="M184" s="54" t="n">
        <v>3347</v>
      </c>
      <c r="N184" s="54" t="n">
        <v>3573.38367154318</v>
      </c>
      <c r="O184" s="55" t="n">
        <v>3246</v>
      </c>
      <c r="P184" s="55" t="n">
        <f aca="false">SUM(B184:O184)/COUNTIF(B184:O184,"&gt;0")</f>
        <v>3500.91547984224</v>
      </c>
      <c r="AA184" s="14" t="n">
        <v>177</v>
      </c>
    </row>
    <row r="185" customFormat="false" ht="12.75" hidden="false" customHeight="false" outlineLevel="0" collapsed="false">
      <c r="A185" s="53" t="n">
        <v>178</v>
      </c>
      <c r="B185" s="37" t="n">
        <v>3828.53736045551</v>
      </c>
      <c r="C185" s="54" t="n">
        <v>3557.78894472362</v>
      </c>
      <c r="D185" s="54" t="n">
        <v>3465.7547630679</v>
      </c>
      <c r="E185" s="54" t="n">
        <v>3320</v>
      </c>
      <c r="F185" s="54" t="n">
        <v>3303.80655973186</v>
      </c>
      <c r="G185" s="54" t="n">
        <v>3832</v>
      </c>
      <c r="H185" s="66"/>
      <c r="I185" s="54" t="n">
        <v>3363.58</v>
      </c>
      <c r="J185" s="54" t="n">
        <v>3840</v>
      </c>
      <c r="K185" s="54" t="n">
        <v>3270</v>
      </c>
      <c r="L185" s="54" t="n">
        <v>3558</v>
      </c>
      <c r="M185" s="54" t="n">
        <v>3347</v>
      </c>
      <c r="N185" s="54" t="n">
        <v>3573.38367154318</v>
      </c>
      <c r="O185" s="55" t="n">
        <v>3246</v>
      </c>
      <c r="P185" s="55" t="n">
        <f aca="false">SUM(B185:O185)/COUNTIF(B185:O185,"&gt;0")</f>
        <v>3500.45009996324</v>
      </c>
      <c r="AA185" s="14" t="n">
        <v>178</v>
      </c>
    </row>
    <row r="186" customFormat="false" ht="12.75" hidden="false" customHeight="false" outlineLevel="0" collapsed="false">
      <c r="A186" s="53" t="n">
        <v>179</v>
      </c>
      <c r="B186" s="37" t="n">
        <v>3834.49379050416</v>
      </c>
      <c r="C186" s="54" t="n">
        <v>3557.78894472362</v>
      </c>
      <c r="D186" s="54" t="n">
        <v>3465.7547630679</v>
      </c>
      <c r="E186" s="54" t="n">
        <v>3320</v>
      </c>
      <c r="F186" s="54" t="n">
        <v>3303.80655973186</v>
      </c>
      <c r="G186" s="54" t="n">
        <v>3830</v>
      </c>
      <c r="H186" s="66"/>
      <c r="I186" s="54" t="n">
        <v>3358.81</v>
      </c>
      <c r="J186" s="54" t="n">
        <v>3840</v>
      </c>
      <c r="K186" s="54" t="n">
        <v>3270</v>
      </c>
      <c r="L186" s="54" t="n">
        <v>3553</v>
      </c>
      <c r="M186" s="54" t="n">
        <v>3347</v>
      </c>
      <c r="N186" s="54" t="n">
        <v>3573.38367154318</v>
      </c>
      <c r="O186" s="55" t="n">
        <v>3246</v>
      </c>
      <c r="P186" s="55" t="n">
        <f aca="false">SUM(B186:O186)/COUNTIF(B186:O186,"&gt;0")</f>
        <v>3500.00290227467</v>
      </c>
      <c r="AA186" s="14" t="n">
        <v>179</v>
      </c>
    </row>
    <row r="187" customFormat="false" ht="13.5" hidden="false" customHeight="false" outlineLevel="0" collapsed="false">
      <c r="A187" s="56" t="n">
        <v>180</v>
      </c>
      <c r="B187" s="40" t="n">
        <v>3840.65843621399</v>
      </c>
      <c r="C187" s="57" t="n">
        <v>3557.78894472362</v>
      </c>
      <c r="D187" s="57" t="n">
        <v>3465.7547630679</v>
      </c>
      <c r="E187" s="57" t="n">
        <v>3320</v>
      </c>
      <c r="F187" s="57" t="n">
        <v>3303.80655973186</v>
      </c>
      <c r="G187" s="57" t="n">
        <v>3828</v>
      </c>
      <c r="H187" s="67"/>
      <c r="I187" s="57" t="n">
        <v>3353.25</v>
      </c>
      <c r="J187" s="57" t="n">
        <v>3840</v>
      </c>
      <c r="K187" s="57" t="n">
        <v>3270</v>
      </c>
      <c r="L187" s="57" t="n">
        <v>3547</v>
      </c>
      <c r="M187" s="57" t="n">
        <v>3347</v>
      </c>
      <c r="N187" s="57" t="n">
        <v>3573.38367154318</v>
      </c>
      <c r="O187" s="58" t="n">
        <v>3246</v>
      </c>
      <c r="P187" s="58" t="n">
        <f aca="false">SUM(B187:O187)/COUNTIF(B187:O187,"&gt;0")</f>
        <v>3499.43402886774</v>
      </c>
      <c r="AA187" s="14" t="n">
        <v>180</v>
      </c>
    </row>
    <row r="188" customFormat="false" ht="12.75" hidden="false" customHeight="false" outlineLevel="0" collapsed="false">
      <c r="A188" s="59" t="n">
        <v>181</v>
      </c>
      <c r="B188" s="43" t="n">
        <v>3847.03321828215</v>
      </c>
      <c r="C188" s="60" t="n">
        <v>3557.78894472362</v>
      </c>
      <c r="D188" s="60" t="n">
        <v>3465.7547630679</v>
      </c>
      <c r="E188" s="60" t="n">
        <v>3320</v>
      </c>
      <c r="F188" s="60" t="n">
        <v>3303.80655973186</v>
      </c>
      <c r="G188" s="60" t="n">
        <v>3827</v>
      </c>
      <c r="H188" s="65"/>
      <c r="I188" s="60" t="n">
        <v>3348.5</v>
      </c>
      <c r="J188" s="60" t="n">
        <v>3840</v>
      </c>
      <c r="K188" s="60" t="n">
        <v>3270</v>
      </c>
      <c r="L188" s="60" t="n">
        <v>3542</v>
      </c>
      <c r="M188" s="60" t="n">
        <v>3347</v>
      </c>
      <c r="N188" s="60" t="n">
        <v>3573.38367154318</v>
      </c>
      <c r="O188" s="61" t="n">
        <v>3246</v>
      </c>
      <c r="P188" s="61" t="n">
        <f aca="false">SUM(B188:O188)/COUNTIF(B188:O188,"&gt;0")</f>
        <v>3499.09747364221</v>
      </c>
      <c r="AA188" s="14" t="n">
        <v>181</v>
      </c>
    </row>
    <row r="189" customFormat="false" ht="12.75" hidden="false" customHeight="false" outlineLevel="0" collapsed="false">
      <c r="A189" s="53" t="n">
        <v>182</v>
      </c>
      <c r="B189" s="37" t="n">
        <v>3853.620132462</v>
      </c>
      <c r="C189" s="54" t="n">
        <v>3557.78894472362</v>
      </c>
      <c r="D189" s="54" t="n">
        <v>3465.7547630679</v>
      </c>
      <c r="E189" s="54" t="n">
        <v>3320</v>
      </c>
      <c r="F189" s="54" t="n">
        <v>3303.80655973186</v>
      </c>
      <c r="G189" s="54" t="n">
        <v>3824</v>
      </c>
      <c r="H189" s="66"/>
      <c r="I189" s="54" t="n">
        <v>3342.98</v>
      </c>
      <c r="J189" s="54" t="n">
        <v>3840</v>
      </c>
      <c r="K189" s="54" t="n">
        <v>3270</v>
      </c>
      <c r="L189" s="54" t="n">
        <v>3536</v>
      </c>
      <c r="M189" s="54" t="n">
        <v>3347</v>
      </c>
      <c r="N189" s="54" t="n">
        <v>3573.38367154318</v>
      </c>
      <c r="O189" s="55" t="n">
        <v>3246</v>
      </c>
      <c r="P189" s="55" t="n">
        <f aca="false">SUM(B189:O189)/COUNTIF(B189:O189,"&gt;0")</f>
        <v>3498.48723627143</v>
      </c>
      <c r="AA189" s="14" t="n">
        <v>182</v>
      </c>
    </row>
    <row r="190" customFormat="false" ht="12.75" hidden="false" customHeight="false" outlineLevel="0" collapsed="false">
      <c r="A190" s="53" t="n">
        <v>183</v>
      </c>
      <c r="B190" s="37" t="n">
        <v>3860.42125117887</v>
      </c>
      <c r="C190" s="54" t="n">
        <v>3557.78894472362</v>
      </c>
      <c r="D190" s="54" t="n">
        <v>3465.7547630679</v>
      </c>
      <c r="E190" s="54" t="n">
        <v>3320</v>
      </c>
      <c r="F190" s="54" t="n">
        <v>3303.80655973186</v>
      </c>
      <c r="G190" s="54" t="n">
        <v>3823</v>
      </c>
      <c r="H190" s="66"/>
      <c r="I190" s="54" t="n">
        <v>3338.26</v>
      </c>
      <c r="J190" s="54" t="n">
        <v>3840</v>
      </c>
      <c r="K190" s="54" t="n">
        <v>3270</v>
      </c>
      <c r="L190" s="54" t="n">
        <v>3531</v>
      </c>
      <c r="M190" s="54" t="n">
        <v>3347</v>
      </c>
      <c r="N190" s="54" t="n">
        <v>3573.38367154318</v>
      </c>
      <c r="O190" s="55" t="n">
        <v>3246</v>
      </c>
      <c r="P190" s="55" t="n">
        <f aca="false">SUM(B190:O190)/COUNTIF(B190:O190,"&gt;0")</f>
        <v>3498.18578386503</v>
      </c>
      <c r="AA190" s="14" t="n">
        <v>183</v>
      </c>
    </row>
    <row r="191" customFormat="false" ht="12.75" hidden="false" customHeight="false" outlineLevel="0" collapsed="false">
      <c r="A191" s="53" t="n">
        <v>184</v>
      </c>
      <c r="B191" s="37" t="n">
        <v>3867.43872521935</v>
      </c>
      <c r="C191" s="54" t="n">
        <v>3557.78894472362</v>
      </c>
      <c r="D191" s="54" t="n">
        <v>3465.7547630679</v>
      </c>
      <c r="E191" s="54" t="n">
        <v>3320</v>
      </c>
      <c r="F191" s="54" t="n">
        <v>3303.80655973186</v>
      </c>
      <c r="G191" s="54" t="n">
        <v>3821</v>
      </c>
      <c r="H191" s="66"/>
      <c r="I191" s="54" t="n">
        <v>3332.77</v>
      </c>
      <c r="J191" s="54" t="n">
        <v>3840</v>
      </c>
      <c r="K191" s="54" t="n">
        <v>3270</v>
      </c>
      <c r="L191" s="54" t="n">
        <v>3525</v>
      </c>
      <c r="M191" s="54" t="n">
        <v>3347</v>
      </c>
      <c r="N191" s="54" t="n">
        <v>3573.38367154318</v>
      </c>
      <c r="O191" s="55" t="n">
        <v>3246</v>
      </c>
      <c r="P191" s="55" t="n">
        <f aca="false">SUM(B191:O191)/COUNTIF(B191:O191,"&gt;0")</f>
        <v>3497.68789725276</v>
      </c>
      <c r="AA191" s="14" t="n">
        <v>184</v>
      </c>
    </row>
    <row r="192" customFormat="false" ht="12.75" hidden="false" customHeight="false" outlineLevel="0" collapsed="false">
      <c r="A192" s="53" t="n">
        <v>185</v>
      </c>
      <c r="B192" s="37" t="n">
        <v>3874.67478549682</v>
      </c>
      <c r="C192" s="54" t="n">
        <v>3557.78894472362</v>
      </c>
      <c r="D192" s="54" t="n">
        <v>3465.7547630679</v>
      </c>
      <c r="E192" s="54" t="n">
        <v>3320</v>
      </c>
      <c r="F192" s="54" t="n">
        <v>3303.80655973186</v>
      </c>
      <c r="G192" s="54" t="n">
        <v>3820</v>
      </c>
      <c r="H192" s="66"/>
      <c r="I192" s="54" t="n">
        <v>3328.08</v>
      </c>
      <c r="J192" s="54" t="n">
        <v>3840</v>
      </c>
      <c r="K192" s="54" t="n">
        <v>3270</v>
      </c>
      <c r="L192" s="54" t="n">
        <v>3520</v>
      </c>
      <c r="M192" s="54" t="n">
        <v>3347</v>
      </c>
      <c r="N192" s="54" t="n">
        <v>3573.38367154318</v>
      </c>
      <c r="O192" s="55" t="n">
        <v>3246</v>
      </c>
      <c r="P192" s="55" t="n">
        <f aca="false">SUM(B192:O192)/COUNTIF(B192:O192,"&gt;0")</f>
        <v>3497.4222095818</v>
      </c>
      <c r="AA192" s="14" t="n">
        <v>185</v>
      </c>
    </row>
    <row r="193" customFormat="false" ht="12.75" hidden="false" customHeight="false" outlineLevel="0" collapsed="false">
      <c r="A193" s="53" t="n">
        <v>186</v>
      </c>
      <c r="B193" s="37" t="n">
        <v>3882.13174489609</v>
      </c>
      <c r="C193" s="54" t="n">
        <v>3557.78894472362</v>
      </c>
      <c r="D193" s="54" t="n">
        <v>3465.7547630679</v>
      </c>
      <c r="E193" s="54" t="n">
        <v>3320</v>
      </c>
      <c r="F193" s="54" t="n">
        <v>3303.80655973186</v>
      </c>
      <c r="G193" s="54" t="n">
        <v>3818</v>
      </c>
      <c r="H193" s="66"/>
      <c r="I193" s="54" t="n">
        <v>3322.62</v>
      </c>
      <c r="J193" s="54" t="n">
        <v>3840</v>
      </c>
      <c r="K193" s="54" t="n">
        <v>3270</v>
      </c>
      <c r="L193" s="54" t="n">
        <v>3514</v>
      </c>
      <c r="M193" s="54" t="n">
        <v>3347</v>
      </c>
      <c r="N193" s="54" t="n">
        <v>3573.38367154318</v>
      </c>
      <c r="O193" s="55" t="n">
        <v>3246</v>
      </c>
      <c r="P193" s="55" t="n">
        <f aca="false">SUM(B193:O193)/COUNTIF(B193:O193,"&gt;0")</f>
        <v>3496.9604372279</v>
      </c>
      <c r="AA193" s="14" t="n">
        <v>186</v>
      </c>
    </row>
    <row r="194" customFormat="false" ht="12.75" hidden="false" customHeight="false" outlineLevel="0" collapsed="false">
      <c r="A194" s="53" t="n">
        <v>187</v>
      </c>
      <c r="B194" s="37" t="n">
        <v>3889.81200020006</v>
      </c>
      <c r="C194" s="54" t="n">
        <v>3557.78894472362</v>
      </c>
      <c r="D194" s="54" t="n">
        <v>3465.7547630679</v>
      </c>
      <c r="E194" s="54" t="n">
        <v>3320</v>
      </c>
      <c r="F194" s="54" t="n">
        <v>3303.80655973186</v>
      </c>
      <c r="G194" s="54" t="n">
        <v>3817</v>
      </c>
      <c r="H194" s="66"/>
      <c r="I194" s="54" t="n">
        <v>3317.18</v>
      </c>
      <c r="J194" s="54" t="n">
        <v>3840</v>
      </c>
      <c r="K194" s="54" t="n">
        <v>3270</v>
      </c>
      <c r="L194" s="54" t="n">
        <v>3509</v>
      </c>
      <c r="M194" s="54" t="n">
        <v>3347</v>
      </c>
      <c r="N194" s="54" t="n">
        <v>3573.38367154318</v>
      </c>
      <c r="O194" s="55" t="n">
        <v>3246</v>
      </c>
      <c r="P194" s="55" t="n">
        <f aca="false">SUM(B194:O194)/COUNTIF(B194:O194,"&gt;0")</f>
        <v>3496.67122609743</v>
      </c>
      <c r="AA194" s="14" t="n">
        <v>187</v>
      </c>
    </row>
    <row r="195" customFormat="false" ht="12.75" hidden="false" customHeight="false" outlineLevel="0" collapsed="false">
      <c r="A195" s="53" t="n">
        <v>188</v>
      </c>
      <c r="B195" s="37" t="n">
        <v>3897.71803410141</v>
      </c>
      <c r="C195" s="54" t="n">
        <v>3557.78894472362</v>
      </c>
      <c r="D195" s="54" t="n">
        <v>3465.7547630679</v>
      </c>
      <c r="E195" s="54" t="n">
        <v>3320</v>
      </c>
      <c r="F195" s="54" t="n">
        <v>3303.80655973186</v>
      </c>
      <c r="G195" s="54" t="n">
        <v>3814</v>
      </c>
      <c r="H195" s="66"/>
      <c r="I195" s="54" t="n">
        <v>3311.76</v>
      </c>
      <c r="J195" s="54" t="n">
        <v>3840</v>
      </c>
      <c r="K195" s="54" t="n">
        <v>3270</v>
      </c>
      <c r="L195" s="54" t="n">
        <v>3503</v>
      </c>
      <c r="M195" s="54" t="n">
        <v>3347</v>
      </c>
      <c r="N195" s="54" t="n">
        <v>3573.38367154318</v>
      </c>
      <c r="O195" s="55" t="n">
        <v>3246</v>
      </c>
      <c r="P195" s="55" t="n">
        <f aca="false">SUM(B195:O195)/COUNTIF(B195:O195,"&gt;0")</f>
        <v>3496.17015178215</v>
      </c>
      <c r="AA195" s="14" t="n">
        <v>188</v>
      </c>
    </row>
    <row r="196" customFormat="false" ht="12.75" hidden="false" customHeight="false" outlineLevel="0" collapsed="false">
      <c r="A196" s="53" t="n">
        <v>189</v>
      </c>
      <c r="B196" s="37" t="n">
        <v>3905.8524173028</v>
      </c>
      <c r="C196" s="54" t="n">
        <v>3557.78894472362</v>
      </c>
      <c r="D196" s="54" t="n">
        <v>3465.7547630679</v>
      </c>
      <c r="E196" s="54" t="n">
        <v>3320</v>
      </c>
      <c r="F196" s="54" t="n">
        <v>3303.80655973186</v>
      </c>
      <c r="G196" s="54" t="n">
        <v>3812</v>
      </c>
      <c r="H196" s="66"/>
      <c r="I196" s="54" t="n">
        <v>3306.36</v>
      </c>
      <c r="J196" s="54" t="n">
        <v>3840</v>
      </c>
      <c r="K196" s="54" t="n">
        <v>3270</v>
      </c>
      <c r="L196" s="54" t="n">
        <v>3498</v>
      </c>
      <c r="M196" s="54" t="n">
        <v>3347</v>
      </c>
      <c r="N196" s="54" t="n">
        <v>3573.38367154318</v>
      </c>
      <c r="O196" s="55" t="n">
        <v>3246</v>
      </c>
      <c r="P196" s="55" t="n">
        <f aca="false">SUM(B196:O196)/COUNTIF(B196:O196,"&gt;0")</f>
        <v>3495.84202741303</v>
      </c>
      <c r="AA196" s="14" t="n">
        <v>189</v>
      </c>
    </row>
    <row r="197" customFormat="false" ht="13.5" hidden="false" customHeight="false" outlineLevel="0" collapsed="false">
      <c r="A197" s="56" t="n">
        <v>190</v>
      </c>
      <c r="B197" s="40" t="n">
        <v>3914.21781070879</v>
      </c>
      <c r="C197" s="57" t="n">
        <v>3557.78894472362</v>
      </c>
      <c r="D197" s="57" t="n">
        <v>3465.7547630679</v>
      </c>
      <c r="E197" s="57" t="n">
        <v>3320</v>
      </c>
      <c r="F197" s="57" t="n">
        <v>3303.80655973186</v>
      </c>
      <c r="G197" s="57" t="n">
        <v>3811</v>
      </c>
      <c r="H197" s="67"/>
      <c r="I197" s="57" t="n">
        <v>3300.98</v>
      </c>
      <c r="J197" s="57" t="n">
        <v>3840</v>
      </c>
      <c r="K197" s="57" t="n">
        <v>3270</v>
      </c>
      <c r="L197" s="57" t="n">
        <v>3493</v>
      </c>
      <c r="M197" s="57" t="n">
        <v>3347</v>
      </c>
      <c r="N197" s="57" t="n">
        <v>3573.38367154318</v>
      </c>
      <c r="O197" s="58" t="n">
        <v>3246</v>
      </c>
      <c r="P197" s="58" t="n">
        <f aca="false">SUM(B197:O197)/COUNTIF(B197:O197,"&gt;0")</f>
        <v>3495.61013459811</v>
      </c>
      <c r="AA197" s="14" t="n">
        <v>190</v>
      </c>
    </row>
    <row r="198" customFormat="false" ht="12.75" hidden="false" customHeight="false" outlineLevel="0" collapsed="false">
      <c r="A198" s="59" t="n">
        <v>191</v>
      </c>
      <c r="B198" s="43" t="n">
        <v>3922.81696771337</v>
      </c>
      <c r="C198" s="60" t="n">
        <v>3557.78894472362</v>
      </c>
      <c r="D198" s="60" t="n">
        <v>3465.7547630679</v>
      </c>
      <c r="E198" s="60" t="n">
        <v>3320</v>
      </c>
      <c r="F198" s="60" t="n">
        <v>3303.80655973186</v>
      </c>
      <c r="G198" s="60" t="n">
        <v>3809</v>
      </c>
      <c r="H198" s="65"/>
      <c r="I198" s="60" t="n">
        <v>3295.61</v>
      </c>
      <c r="J198" s="60" t="n">
        <v>3840</v>
      </c>
      <c r="K198" s="60" t="n">
        <v>3270</v>
      </c>
      <c r="L198" s="60" t="n">
        <v>3488</v>
      </c>
      <c r="M198" s="60" t="n">
        <v>3347</v>
      </c>
      <c r="N198" s="60" t="n">
        <v>3573.38367154318</v>
      </c>
      <c r="O198" s="61" t="n">
        <v>3246</v>
      </c>
      <c r="P198" s="61" t="n">
        <f aca="false">SUM(B198:O198)/COUNTIF(B198:O198,"&gt;0")</f>
        <v>3495.3200697523</v>
      </c>
      <c r="AA198" s="14" t="n">
        <v>191</v>
      </c>
    </row>
    <row r="199" customFormat="false" ht="12.75" hidden="false" customHeight="false" outlineLevel="0" collapsed="false">
      <c r="A199" s="53" t="n">
        <v>192</v>
      </c>
      <c r="B199" s="37" t="n">
        <v>3931.65273658668</v>
      </c>
      <c r="C199" s="54" t="n">
        <v>3557.78894472362</v>
      </c>
      <c r="D199" s="54" t="n">
        <v>3465.7547630679</v>
      </c>
      <c r="E199" s="54" t="n">
        <v>3320</v>
      </c>
      <c r="F199" s="54" t="n">
        <v>3303.80655973186</v>
      </c>
      <c r="G199" s="54" t="n">
        <v>3808</v>
      </c>
      <c r="H199" s="66"/>
      <c r="I199" s="54" t="n">
        <v>3289.5</v>
      </c>
      <c r="J199" s="54" t="n">
        <v>3840</v>
      </c>
      <c r="K199" s="54" t="n">
        <v>3270</v>
      </c>
      <c r="L199" s="54" t="n">
        <v>3483</v>
      </c>
      <c r="M199" s="54" t="n">
        <v>3347</v>
      </c>
      <c r="N199" s="54" t="n">
        <v>3573.38367154318</v>
      </c>
      <c r="O199" s="55" t="n">
        <v>3246</v>
      </c>
      <c r="P199" s="55" t="n">
        <f aca="false">SUM(B199:O199)/COUNTIF(B199:O199,"&gt;0")</f>
        <v>3495.06820581948</v>
      </c>
      <c r="AA199" s="14" t="n">
        <v>192</v>
      </c>
    </row>
    <row r="200" customFormat="false" ht="12.75" hidden="false" customHeight="false" outlineLevel="0" collapsed="false">
      <c r="A200" s="53" t="n">
        <v>193</v>
      </c>
      <c r="B200" s="37" t="n">
        <v>3940.72806296517</v>
      </c>
      <c r="C200" s="54" t="n">
        <v>3557.78894472362</v>
      </c>
      <c r="D200" s="54" t="n">
        <v>3465.7547630679</v>
      </c>
      <c r="E200" s="54" t="n">
        <v>3320</v>
      </c>
      <c r="F200" s="54" t="n">
        <v>3303.80655973186</v>
      </c>
      <c r="G200" s="54" t="n">
        <v>3805</v>
      </c>
      <c r="H200" s="66"/>
      <c r="I200" s="54" t="n">
        <v>3284.17</v>
      </c>
      <c r="J200" s="54" t="n">
        <v>3840</v>
      </c>
      <c r="K200" s="54" t="n">
        <v>3270</v>
      </c>
      <c r="L200" s="54" t="n">
        <v>3478</v>
      </c>
      <c r="M200" s="54" t="n">
        <v>3347</v>
      </c>
      <c r="N200" s="54" t="n">
        <v>3573.38367154318</v>
      </c>
      <c r="O200" s="55" t="n">
        <v>3246</v>
      </c>
      <c r="P200" s="55" t="n">
        <f aca="false">SUM(B200:O200)/COUNTIF(B200:O200,"&gt;0")</f>
        <v>3494.74092323321</v>
      </c>
      <c r="AA200" s="14" t="n">
        <v>193</v>
      </c>
    </row>
    <row r="201" customFormat="false" ht="12.75" hidden="false" customHeight="false" outlineLevel="0" collapsed="false">
      <c r="A201" s="53" t="n">
        <v>194</v>
      </c>
      <c r="B201" s="37" t="n">
        <v>3950.04599244934</v>
      </c>
      <c r="C201" s="54" t="n">
        <v>3557.78894472362</v>
      </c>
      <c r="D201" s="54" t="n">
        <v>3465.7547630679</v>
      </c>
      <c r="E201" s="54" t="n">
        <v>3320</v>
      </c>
      <c r="F201" s="54" t="n">
        <v>3303.80655973186</v>
      </c>
      <c r="G201" s="54" t="n">
        <v>3804</v>
      </c>
      <c r="H201" s="66"/>
      <c r="I201" s="54" t="n">
        <v>3278.1</v>
      </c>
      <c r="J201" s="54" t="n">
        <v>3840</v>
      </c>
      <c r="K201" s="54" t="n">
        <v>3270</v>
      </c>
      <c r="L201" s="54" t="n">
        <v>3474</v>
      </c>
      <c r="M201" s="54" t="n">
        <v>3347</v>
      </c>
      <c r="N201" s="54" t="n">
        <v>3573.38367154318</v>
      </c>
      <c r="O201" s="55" t="n">
        <v>3246</v>
      </c>
      <c r="P201" s="55" t="n">
        <f aca="false">SUM(B201:O201)/COUNTIF(B201:O201,"&gt;0")</f>
        <v>3494.60614857815</v>
      </c>
      <c r="AA201" s="14" t="n">
        <v>194</v>
      </c>
    </row>
    <row r="202" customFormat="false" ht="12.75" hidden="false" customHeight="false" outlineLevel="0" collapsed="false">
      <c r="A202" s="53" t="n">
        <v>195</v>
      </c>
      <c r="B202" s="37" t="n">
        <v>3959.60967331353</v>
      </c>
      <c r="C202" s="54" t="n">
        <v>3557.78894472362</v>
      </c>
      <c r="D202" s="54" t="n">
        <v>3465.7547630679</v>
      </c>
      <c r="E202" s="54" t="n">
        <v>3320</v>
      </c>
      <c r="F202" s="54" t="n">
        <v>3303.80655973186</v>
      </c>
      <c r="G202" s="54" t="n">
        <v>3802</v>
      </c>
      <c r="H202" s="66"/>
      <c r="I202" s="54" t="n">
        <v>3272.8</v>
      </c>
      <c r="J202" s="54" t="n">
        <v>3840</v>
      </c>
      <c r="K202" s="54" t="n">
        <v>3270</v>
      </c>
      <c r="L202" s="54" t="n">
        <v>3470</v>
      </c>
      <c r="M202" s="54" t="n">
        <v>3347</v>
      </c>
      <c r="N202" s="54" t="n">
        <v>3573.38367154318</v>
      </c>
      <c r="O202" s="55" t="n">
        <v>3246</v>
      </c>
      <c r="P202" s="55" t="n">
        <f aca="false">SUM(B202:O202)/COUNTIF(B202:O202,"&gt;0")</f>
        <v>3494.4725855677</v>
      </c>
      <c r="AA202" s="14" t="n">
        <v>195</v>
      </c>
    </row>
    <row r="203" customFormat="false" ht="12.75" hidden="false" customHeight="false" outlineLevel="0" collapsed="false">
      <c r="A203" s="53" t="n">
        <v>196</v>
      </c>
      <c r="B203" s="37" t="n">
        <v>3969.42235933264</v>
      </c>
      <c r="C203" s="54" t="n">
        <v>3557.78894472362</v>
      </c>
      <c r="D203" s="54" t="n">
        <v>3465.7547630679</v>
      </c>
      <c r="E203" s="54" t="n">
        <v>3320</v>
      </c>
      <c r="F203" s="54" t="n">
        <v>3303.80655973186</v>
      </c>
      <c r="G203" s="54" t="n">
        <v>3801</v>
      </c>
      <c r="H203" s="66"/>
      <c r="I203" s="54" t="n">
        <v>3266.77</v>
      </c>
      <c r="J203" s="54" t="n">
        <v>3840</v>
      </c>
      <c r="K203" s="54" t="n">
        <v>3270</v>
      </c>
      <c r="L203" s="54" t="n">
        <v>3466</v>
      </c>
      <c r="M203" s="54" t="n">
        <v>3347</v>
      </c>
      <c r="N203" s="54" t="n">
        <v>3573.38367154318</v>
      </c>
      <c r="O203" s="55" t="n">
        <v>3246</v>
      </c>
      <c r="P203" s="55" t="n">
        <f aca="false">SUM(B203:O203)/COUNTIF(B203:O203,"&gt;0")</f>
        <v>3494.37894603071</v>
      </c>
      <c r="AA203" s="14" t="n">
        <v>196</v>
      </c>
    </row>
    <row r="204" customFormat="false" ht="12.75" hidden="false" customHeight="false" outlineLevel="0" collapsed="false">
      <c r="A204" s="53" t="n">
        <v>197</v>
      </c>
      <c r="B204" s="37" t="n">
        <v>3979.48741273054</v>
      </c>
      <c r="C204" s="54" t="n">
        <v>3557.78894472362</v>
      </c>
      <c r="D204" s="54" t="n">
        <v>3465.7547630679</v>
      </c>
      <c r="E204" s="54" t="n">
        <v>3320</v>
      </c>
      <c r="F204" s="54" t="n">
        <v>3303.80655973186</v>
      </c>
      <c r="G204" s="54" t="n">
        <v>3799</v>
      </c>
      <c r="H204" s="66"/>
      <c r="I204" s="54" t="n">
        <v>3260.77</v>
      </c>
      <c r="J204" s="54" t="n">
        <v>3840</v>
      </c>
      <c r="K204" s="54" t="n">
        <v>3270</v>
      </c>
      <c r="L204" s="54" t="n">
        <v>3462</v>
      </c>
      <c r="M204" s="54" t="n">
        <v>3347</v>
      </c>
      <c r="N204" s="54" t="n">
        <v>3573.38367154318</v>
      </c>
      <c r="O204" s="55" t="n">
        <v>3246</v>
      </c>
      <c r="P204" s="55" t="n">
        <f aca="false">SUM(B204:O204)/COUNTIF(B204:O204,"&gt;0")</f>
        <v>3494.23010398439</v>
      </c>
      <c r="AA204" s="14" t="n">
        <v>197</v>
      </c>
    </row>
    <row r="205" customFormat="false" ht="12.75" hidden="false" customHeight="false" outlineLevel="0" collapsed="false">
      <c r="A205" s="53" t="n">
        <v>198</v>
      </c>
      <c r="B205" s="37" t="n">
        <v>3989.8083072556</v>
      </c>
      <c r="C205" s="54" t="n">
        <v>3557.78894472362</v>
      </c>
      <c r="D205" s="54" t="n">
        <v>3465.7547630679</v>
      </c>
      <c r="E205" s="54" t="n">
        <v>3320</v>
      </c>
      <c r="F205" s="54" t="n">
        <v>3303.80655973186</v>
      </c>
      <c r="G205" s="54" t="n">
        <v>3798</v>
      </c>
      <c r="H205" s="66"/>
      <c r="I205" s="54" t="n">
        <v>3254.78</v>
      </c>
      <c r="J205" s="54" t="n">
        <v>3840</v>
      </c>
      <c r="K205" s="54" t="n">
        <v>3270</v>
      </c>
      <c r="L205" s="54" t="n">
        <v>3459</v>
      </c>
      <c r="M205" s="54" t="n">
        <v>3347</v>
      </c>
      <c r="N205" s="54" t="n">
        <v>3573.38367154318</v>
      </c>
      <c r="O205" s="55" t="n">
        <v>3246</v>
      </c>
      <c r="P205" s="55" t="n">
        <f aca="false">SUM(B205:O205)/COUNTIF(B205:O205,"&gt;0")</f>
        <v>3494.2555574094</v>
      </c>
      <c r="AA205" s="14" t="n">
        <v>198</v>
      </c>
    </row>
    <row r="206" customFormat="false" ht="12.75" hidden="false" customHeight="false" outlineLevel="0" collapsed="false">
      <c r="A206" s="53" t="n">
        <v>199</v>
      </c>
      <c r="B206" s="37" t="n">
        <v>4000.38863138884</v>
      </c>
      <c r="C206" s="54" t="n">
        <v>3557.78894472362</v>
      </c>
      <c r="D206" s="54" t="n">
        <v>3465.7547630679</v>
      </c>
      <c r="E206" s="54" t="n">
        <v>3320</v>
      </c>
      <c r="F206" s="54" t="n">
        <v>3303.80655973186</v>
      </c>
      <c r="G206" s="54" t="n">
        <v>3795</v>
      </c>
      <c r="H206" s="66"/>
      <c r="I206" s="54" t="n">
        <v>3248.82</v>
      </c>
      <c r="J206" s="54" t="n">
        <v>3840</v>
      </c>
      <c r="K206" s="54" t="n">
        <v>3270</v>
      </c>
      <c r="L206" s="54" t="n">
        <v>3455</v>
      </c>
      <c r="M206" s="54" t="n">
        <v>3347</v>
      </c>
      <c r="N206" s="54" t="n">
        <v>3573.38367154318</v>
      </c>
      <c r="O206" s="55" t="n">
        <v>3246</v>
      </c>
      <c r="P206" s="55" t="n">
        <f aca="false">SUM(B206:O206)/COUNTIF(B206:O206,"&gt;0")</f>
        <v>3494.07250541965</v>
      </c>
      <c r="AA206" s="14" t="n">
        <v>199</v>
      </c>
    </row>
    <row r="207" customFormat="false" ht="13.5" hidden="false" customHeight="false" outlineLevel="0" collapsed="false">
      <c r="A207" s="56" t="n">
        <v>200</v>
      </c>
      <c r="B207" s="40" t="n">
        <v>4011.23209169054</v>
      </c>
      <c r="C207" s="57" t="n">
        <v>3557.78894472362</v>
      </c>
      <c r="D207" s="57" t="n">
        <v>3465.7547630679</v>
      </c>
      <c r="E207" s="57" t="n">
        <v>3320</v>
      </c>
      <c r="F207" s="57" t="n">
        <v>3303.80655973186</v>
      </c>
      <c r="G207" s="57" t="n">
        <v>3793</v>
      </c>
      <c r="H207" s="67"/>
      <c r="I207" s="57" t="n">
        <v>3242.88</v>
      </c>
      <c r="J207" s="57" t="n">
        <v>3840</v>
      </c>
      <c r="K207" s="57" t="n">
        <v>3270</v>
      </c>
      <c r="L207" s="57" t="n">
        <v>3453</v>
      </c>
      <c r="M207" s="57" t="n">
        <v>3347</v>
      </c>
      <c r="N207" s="57" t="n">
        <v>3573.38367154318</v>
      </c>
      <c r="O207" s="58" t="n">
        <v>3246</v>
      </c>
      <c r="P207" s="58" t="n">
        <f aca="false">SUM(B207:O207)/COUNTIF(B207:O207,"&gt;0")</f>
        <v>3494.14200236593</v>
      </c>
      <c r="AA207" s="14" t="n">
        <v>200</v>
      </c>
    </row>
    <row r="208" s="71" customFormat="true" ht="3" hidden="false" customHeight="true" outlineLevel="0" collapsed="false">
      <c r="A208" s="68"/>
      <c r="B208" s="69"/>
      <c r="C208" s="69"/>
      <c r="D208" s="69"/>
      <c r="E208" s="69"/>
      <c r="F208" s="69"/>
      <c r="G208" s="69"/>
      <c r="H208" s="70"/>
      <c r="I208" s="69"/>
      <c r="J208" s="69"/>
      <c r="K208" s="69"/>
      <c r="L208" s="69"/>
      <c r="M208" s="69"/>
      <c r="N208" s="69"/>
      <c r="O208" s="69"/>
      <c r="AA208" s="72"/>
    </row>
    <row r="209" s="71" customFormat="true" ht="12.75" hidden="false" customHeight="false" outlineLevel="0" collapsed="false">
      <c r="A209" s="45" t="s">
        <v>36</v>
      </c>
      <c r="B209" s="45" t="s">
        <v>37</v>
      </c>
      <c r="C209" s="69"/>
      <c r="D209" s="69"/>
      <c r="E209" s="69"/>
      <c r="F209" s="69"/>
      <c r="G209" s="69"/>
      <c r="H209" s="70"/>
      <c r="I209" s="69"/>
      <c r="J209" s="69"/>
      <c r="K209" s="69"/>
      <c r="L209" s="69"/>
      <c r="M209" s="69"/>
      <c r="N209" s="69"/>
      <c r="O209" s="69"/>
      <c r="AA209" s="72"/>
    </row>
    <row r="210" s="71" customFormat="true" ht="12.75" hidden="false" customHeight="false" outlineLevel="0" collapsed="false">
      <c r="A210" s="45"/>
      <c r="B210" s="45" t="s">
        <v>38</v>
      </c>
      <c r="C210" s="69"/>
      <c r="D210" s="69"/>
      <c r="E210" s="69"/>
      <c r="F210" s="69"/>
      <c r="G210" s="69"/>
      <c r="H210" s="70"/>
      <c r="I210" s="69"/>
      <c r="J210" s="69"/>
      <c r="K210" s="69"/>
      <c r="L210" s="69"/>
      <c r="M210" s="69"/>
      <c r="N210" s="69"/>
      <c r="O210" s="69"/>
      <c r="AA210" s="72"/>
    </row>
    <row r="211" s="71" customFormat="true" ht="12.75" hidden="false" customHeight="false" outlineLevel="0" collapsed="false">
      <c r="A211" s="68"/>
      <c r="B211" s="69"/>
      <c r="C211" s="69"/>
      <c r="D211" s="69"/>
      <c r="E211" s="69"/>
      <c r="F211" s="69"/>
      <c r="G211" s="69"/>
      <c r="H211" s="70"/>
      <c r="I211" s="69"/>
      <c r="J211" s="69"/>
      <c r="K211" s="69"/>
      <c r="L211" s="69"/>
      <c r="M211" s="69"/>
      <c r="N211" s="69"/>
      <c r="O211" s="69"/>
      <c r="AA211" s="72"/>
    </row>
    <row r="212" s="71" customFormat="true" ht="12.75" hidden="false" customHeight="false" outlineLevel="0" collapsed="false">
      <c r="A212" s="68"/>
      <c r="B212" s="69"/>
      <c r="C212" s="69"/>
      <c r="D212" s="69"/>
      <c r="E212" s="69"/>
      <c r="F212" s="69"/>
      <c r="G212" s="69"/>
      <c r="H212" s="70"/>
      <c r="I212" s="69"/>
      <c r="J212" s="69"/>
      <c r="K212" s="69"/>
      <c r="L212" s="69"/>
      <c r="M212" s="69"/>
      <c r="N212" s="69"/>
      <c r="O212" s="69"/>
      <c r="AA212" s="72"/>
    </row>
    <row r="213" s="71" customFormat="true" ht="12.75" hidden="false" customHeight="false" outlineLevel="0" collapsed="false">
      <c r="A213" s="68"/>
      <c r="B213" s="69"/>
      <c r="C213" s="69"/>
      <c r="D213" s="69"/>
      <c r="E213" s="69"/>
      <c r="F213" s="69"/>
      <c r="G213" s="69"/>
      <c r="H213" s="70"/>
      <c r="I213" s="69"/>
      <c r="J213" s="69"/>
      <c r="K213" s="69"/>
      <c r="L213" s="69"/>
      <c r="M213" s="69"/>
      <c r="N213" s="69"/>
      <c r="O213" s="69"/>
      <c r="AA213" s="72"/>
    </row>
    <row r="214" s="71" customFormat="true" ht="12.75" hidden="false" customHeight="false" outlineLevel="0" collapsed="false">
      <c r="A214" s="68"/>
      <c r="B214" s="69"/>
      <c r="C214" s="69"/>
      <c r="D214" s="69"/>
      <c r="E214" s="69"/>
      <c r="F214" s="69"/>
      <c r="G214" s="69"/>
      <c r="H214" s="70"/>
      <c r="I214" s="69"/>
      <c r="J214" s="69"/>
      <c r="K214" s="69"/>
      <c r="L214" s="69"/>
      <c r="M214" s="69"/>
      <c r="N214" s="69"/>
      <c r="O214" s="69"/>
      <c r="AA214" s="72"/>
    </row>
    <row r="215" s="71" customFormat="true" ht="12.75" hidden="false" customHeight="false" outlineLevel="0" collapsed="false">
      <c r="A215" s="68"/>
      <c r="B215" s="69"/>
      <c r="C215" s="69"/>
      <c r="D215" s="69"/>
      <c r="E215" s="69"/>
      <c r="F215" s="69"/>
      <c r="G215" s="69"/>
      <c r="H215" s="70"/>
      <c r="I215" s="69"/>
      <c r="J215" s="69"/>
      <c r="K215" s="69"/>
      <c r="L215" s="69"/>
      <c r="M215" s="69"/>
      <c r="N215" s="69"/>
      <c r="O215" s="69"/>
      <c r="AA215" s="72"/>
    </row>
    <row r="216" s="71" customFormat="true" ht="12.75" hidden="false" customHeight="false" outlineLevel="0" collapsed="false">
      <c r="A216" s="68"/>
      <c r="B216" s="69"/>
      <c r="C216" s="69"/>
      <c r="D216" s="69"/>
      <c r="E216" s="69"/>
      <c r="F216" s="69"/>
      <c r="G216" s="69"/>
      <c r="H216" s="70"/>
      <c r="I216" s="69"/>
      <c r="J216" s="69"/>
      <c r="K216" s="69"/>
      <c r="L216" s="69"/>
      <c r="M216" s="69"/>
      <c r="N216" s="69"/>
      <c r="O216" s="69"/>
      <c r="AA216" s="72"/>
    </row>
    <row r="217" s="71" customFormat="true" ht="12.75" hidden="false" customHeight="false" outlineLevel="0" collapsed="false">
      <c r="A217" s="68"/>
      <c r="B217" s="69"/>
      <c r="C217" s="69"/>
      <c r="D217" s="69"/>
      <c r="E217" s="69"/>
      <c r="F217" s="69"/>
      <c r="G217" s="69"/>
      <c r="H217" s="70"/>
      <c r="I217" s="69"/>
      <c r="J217" s="69"/>
      <c r="K217" s="69"/>
      <c r="L217" s="69"/>
      <c r="M217" s="69"/>
      <c r="N217" s="69"/>
      <c r="O217" s="69"/>
      <c r="AA217" s="72"/>
    </row>
    <row r="218" s="71" customFormat="true" ht="12.75" hidden="false" customHeight="false" outlineLevel="0" collapsed="false">
      <c r="A218" s="68"/>
      <c r="B218" s="69"/>
      <c r="C218" s="69"/>
      <c r="D218" s="69"/>
      <c r="E218" s="69"/>
      <c r="F218" s="69"/>
      <c r="G218" s="69"/>
      <c r="H218" s="70"/>
      <c r="I218" s="69"/>
      <c r="J218" s="69"/>
      <c r="K218" s="69"/>
      <c r="L218" s="69"/>
      <c r="M218" s="69"/>
      <c r="N218" s="69"/>
      <c r="O218" s="69"/>
      <c r="AA218" s="72"/>
    </row>
    <row r="219" s="71" customFormat="true" ht="12.75" hidden="false" customHeight="false" outlineLevel="0" collapsed="false">
      <c r="A219" s="68"/>
      <c r="B219" s="69"/>
      <c r="C219" s="69"/>
      <c r="D219" s="69"/>
      <c r="E219" s="69"/>
      <c r="F219" s="69"/>
      <c r="G219" s="69"/>
      <c r="H219" s="70"/>
      <c r="I219" s="69"/>
      <c r="J219" s="69"/>
      <c r="K219" s="69"/>
      <c r="L219" s="69"/>
      <c r="M219" s="69"/>
      <c r="N219" s="69"/>
      <c r="O219" s="69"/>
      <c r="AA219" s="72"/>
    </row>
    <row r="220" s="71" customFormat="true" ht="12.75" hidden="false" customHeight="false" outlineLevel="0" collapsed="false">
      <c r="A220" s="68"/>
      <c r="B220" s="69"/>
      <c r="C220" s="69"/>
      <c r="D220" s="69"/>
      <c r="E220" s="69"/>
      <c r="F220" s="69"/>
      <c r="G220" s="69"/>
      <c r="H220" s="70"/>
      <c r="I220" s="69"/>
      <c r="J220" s="69"/>
      <c r="K220" s="69"/>
      <c r="L220" s="69"/>
      <c r="M220" s="69"/>
      <c r="N220" s="69"/>
      <c r="O220" s="69"/>
      <c r="AA220" s="72"/>
    </row>
    <row r="221" s="71" customFormat="true" ht="12.75" hidden="false" customHeight="false" outlineLevel="0" collapsed="false">
      <c r="A221" s="68"/>
      <c r="B221" s="69"/>
      <c r="C221" s="69"/>
      <c r="D221" s="69"/>
      <c r="E221" s="69"/>
      <c r="F221" s="69"/>
      <c r="G221" s="69"/>
      <c r="H221" s="70"/>
      <c r="I221" s="69"/>
      <c r="J221" s="69"/>
      <c r="K221" s="69"/>
      <c r="L221" s="69"/>
      <c r="M221" s="69"/>
      <c r="N221" s="69"/>
      <c r="O221" s="69"/>
      <c r="AA221" s="72"/>
    </row>
    <row r="222" s="71" customFormat="true" ht="12.75" hidden="false" customHeight="false" outlineLevel="0" collapsed="false">
      <c r="A222" s="68"/>
      <c r="B222" s="69"/>
      <c r="C222" s="69"/>
      <c r="D222" s="69"/>
      <c r="E222" s="69"/>
      <c r="F222" s="69"/>
      <c r="G222" s="69"/>
      <c r="H222" s="70"/>
      <c r="I222" s="69"/>
      <c r="J222" s="69"/>
      <c r="K222" s="69"/>
      <c r="L222" s="69"/>
      <c r="M222" s="69"/>
      <c r="N222" s="69"/>
      <c r="O222" s="69"/>
      <c r="AA222" s="72"/>
    </row>
    <row r="223" s="71" customFormat="true" ht="12.75" hidden="false" customHeight="false" outlineLevel="0" collapsed="false">
      <c r="A223" s="68"/>
      <c r="B223" s="69"/>
      <c r="C223" s="69"/>
      <c r="D223" s="69"/>
      <c r="E223" s="69"/>
      <c r="F223" s="69"/>
      <c r="G223" s="69"/>
      <c r="H223" s="70"/>
      <c r="I223" s="69"/>
      <c r="J223" s="69"/>
      <c r="K223" s="69"/>
      <c r="L223" s="69"/>
      <c r="M223" s="69"/>
      <c r="N223" s="69"/>
      <c r="O223" s="69"/>
      <c r="AA223" s="72"/>
    </row>
    <row r="224" s="71" customFormat="true" ht="12.75" hidden="false" customHeight="false" outlineLevel="0" collapsed="false">
      <c r="A224" s="68"/>
      <c r="B224" s="69"/>
      <c r="C224" s="69"/>
      <c r="D224" s="69"/>
      <c r="E224" s="69"/>
      <c r="F224" s="69"/>
      <c r="G224" s="69"/>
      <c r="H224" s="70"/>
      <c r="I224" s="69"/>
      <c r="J224" s="69"/>
      <c r="K224" s="69"/>
      <c r="L224" s="69"/>
      <c r="M224" s="69"/>
      <c r="N224" s="69"/>
      <c r="O224" s="69"/>
      <c r="AA224" s="72"/>
    </row>
    <row r="225" s="71" customFormat="true" ht="12.75" hidden="false" customHeight="false" outlineLevel="0" collapsed="false">
      <c r="A225" s="68"/>
      <c r="B225" s="69"/>
      <c r="C225" s="69"/>
      <c r="D225" s="69"/>
      <c r="E225" s="69"/>
      <c r="F225" s="69"/>
      <c r="G225" s="69"/>
      <c r="H225" s="70"/>
      <c r="I225" s="69"/>
      <c r="J225" s="69"/>
      <c r="K225" s="69"/>
      <c r="L225" s="69"/>
      <c r="M225" s="69"/>
      <c r="N225" s="69"/>
      <c r="O225" s="69"/>
      <c r="AA225" s="72"/>
    </row>
    <row r="226" s="71" customFormat="true" ht="12.75" hidden="false" customHeight="false" outlineLevel="0" collapsed="false">
      <c r="A226" s="68"/>
      <c r="B226" s="69"/>
      <c r="C226" s="69"/>
      <c r="D226" s="69"/>
      <c r="E226" s="69"/>
      <c r="F226" s="69"/>
      <c r="G226" s="69"/>
      <c r="H226" s="70"/>
      <c r="I226" s="69"/>
      <c r="J226" s="69"/>
      <c r="K226" s="69"/>
      <c r="L226" s="69"/>
      <c r="M226" s="69"/>
      <c r="N226" s="69"/>
      <c r="O226" s="69"/>
      <c r="AA226" s="72"/>
    </row>
    <row r="227" s="71" customFormat="true" ht="12.75" hidden="false" customHeight="false" outlineLevel="0" collapsed="false">
      <c r="A227" s="68"/>
      <c r="B227" s="69"/>
      <c r="C227" s="69"/>
      <c r="D227" s="69"/>
      <c r="E227" s="69"/>
      <c r="F227" s="69"/>
      <c r="G227" s="69"/>
      <c r="H227" s="70"/>
      <c r="I227" s="69"/>
      <c r="J227" s="69"/>
      <c r="K227" s="69"/>
      <c r="L227" s="69"/>
      <c r="M227" s="69"/>
      <c r="N227" s="69"/>
      <c r="O227" s="69"/>
      <c r="AA227" s="72"/>
    </row>
    <row r="228" s="71" customFormat="true" ht="12.75" hidden="false" customHeight="false" outlineLevel="0" collapsed="false">
      <c r="A228" s="68"/>
      <c r="B228" s="69"/>
      <c r="C228" s="69"/>
      <c r="D228" s="69"/>
      <c r="E228" s="69"/>
      <c r="F228" s="69"/>
      <c r="G228" s="69"/>
      <c r="H228" s="70"/>
      <c r="I228" s="69"/>
      <c r="J228" s="69"/>
      <c r="K228" s="69"/>
      <c r="L228" s="69"/>
      <c r="M228" s="69"/>
      <c r="N228" s="69"/>
      <c r="O228" s="69"/>
      <c r="AA228" s="72"/>
    </row>
    <row r="229" s="71" customFormat="true" ht="12.75" hidden="false" customHeight="false" outlineLevel="0" collapsed="false">
      <c r="A229" s="68"/>
      <c r="B229" s="69"/>
      <c r="C229" s="69"/>
      <c r="D229" s="69"/>
      <c r="E229" s="69"/>
      <c r="F229" s="69"/>
      <c r="G229" s="69"/>
      <c r="H229" s="70"/>
      <c r="I229" s="69"/>
      <c r="J229" s="69"/>
      <c r="K229" s="69"/>
      <c r="L229" s="69"/>
      <c r="M229" s="69"/>
      <c r="N229" s="69"/>
      <c r="O229" s="69"/>
      <c r="AA229" s="72"/>
    </row>
    <row r="230" s="71" customFormat="true" ht="12.75" hidden="false" customHeight="false" outlineLevel="0" collapsed="false">
      <c r="A230" s="68"/>
      <c r="B230" s="69"/>
      <c r="C230" s="69"/>
      <c r="D230" s="69"/>
      <c r="E230" s="69"/>
      <c r="F230" s="69"/>
      <c r="G230" s="69"/>
      <c r="H230" s="70"/>
      <c r="I230" s="69"/>
      <c r="J230" s="69"/>
      <c r="K230" s="69"/>
      <c r="L230" s="69"/>
      <c r="M230" s="69"/>
      <c r="N230" s="69"/>
      <c r="O230" s="69"/>
      <c r="AA230" s="72"/>
    </row>
    <row r="231" s="71" customFormat="true" ht="12.75" hidden="false" customHeight="false" outlineLevel="0" collapsed="false">
      <c r="A231" s="68"/>
      <c r="B231" s="69"/>
      <c r="C231" s="69"/>
      <c r="D231" s="69"/>
      <c r="E231" s="69"/>
      <c r="F231" s="69"/>
      <c r="G231" s="69"/>
      <c r="H231" s="70"/>
      <c r="I231" s="69"/>
      <c r="J231" s="69"/>
      <c r="K231" s="69"/>
      <c r="L231" s="69"/>
      <c r="M231" s="69"/>
      <c r="N231" s="69"/>
      <c r="O231" s="69"/>
      <c r="AA231" s="72"/>
    </row>
    <row r="232" s="71" customFormat="true" ht="12.75" hidden="false" customHeight="false" outlineLevel="0" collapsed="false">
      <c r="A232" s="68"/>
      <c r="B232" s="69"/>
      <c r="C232" s="69"/>
      <c r="D232" s="69"/>
      <c r="E232" s="69"/>
      <c r="F232" s="69"/>
      <c r="G232" s="69"/>
      <c r="H232" s="70"/>
      <c r="I232" s="69"/>
      <c r="J232" s="69"/>
      <c r="K232" s="69"/>
      <c r="L232" s="69"/>
      <c r="M232" s="69"/>
      <c r="N232" s="69"/>
      <c r="O232" s="69"/>
      <c r="AA232" s="72"/>
    </row>
    <row r="233" s="71" customFormat="true" ht="12.75" hidden="false" customHeight="false" outlineLevel="0" collapsed="false">
      <c r="A233" s="68"/>
      <c r="B233" s="69"/>
      <c r="C233" s="69"/>
      <c r="D233" s="69"/>
      <c r="E233" s="69"/>
      <c r="F233" s="69"/>
      <c r="G233" s="69"/>
      <c r="H233" s="70"/>
      <c r="I233" s="69"/>
      <c r="J233" s="69"/>
      <c r="K233" s="69"/>
      <c r="L233" s="69"/>
      <c r="M233" s="69"/>
      <c r="N233" s="69"/>
      <c r="O233" s="69"/>
      <c r="AA233" s="72"/>
    </row>
    <row r="234" s="71" customFormat="true" ht="12.75" hidden="false" customHeight="false" outlineLevel="0" collapsed="false">
      <c r="A234" s="68"/>
      <c r="B234" s="69"/>
      <c r="C234" s="69"/>
      <c r="D234" s="69"/>
      <c r="E234" s="69"/>
      <c r="F234" s="69"/>
      <c r="G234" s="69"/>
      <c r="H234" s="70"/>
      <c r="I234" s="69"/>
      <c r="J234" s="69"/>
      <c r="K234" s="69"/>
      <c r="L234" s="69"/>
      <c r="M234" s="69"/>
      <c r="N234" s="69"/>
      <c r="O234" s="69"/>
      <c r="AA234" s="72"/>
    </row>
    <row r="235" s="71" customFormat="true" ht="12.75" hidden="false" customHeight="false" outlineLevel="0" collapsed="false">
      <c r="A235" s="68"/>
      <c r="B235" s="69"/>
      <c r="C235" s="69"/>
      <c r="D235" s="69"/>
      <c r="E235" s="69"/>
      <c r="F235" s="69"/>
      <c r="G235" s="69"/>
      <c r="H235" s="70"/>
      <c r="I235" s="69"/>
      <c r="J235" s="69"/>
      <c r="K235" s="69"/>
      <c r="L235" s="69"/>
      <c r="M235" s="69"/>
      <c r="N235" s="69"/>
      <c r="O235" s="69"/>
      <c r="AA235" s="72"/>
    </row>
    <row r="236" s="71" customFormat="true" ht="12.75" hidden="false" customHeight="false" outlineLevel="0" collapsed="false">
      <c r="A236" s="68"/>
      <c r="B236" s="69"/>
      <c r="C236" s="69"/>
      <c r="D236" s="69"/>
      <c r="E236" s="69"/>
      <c r="F236" s="69"/>
      <c r="G236" s="69"/>
      <c r="H236" s="70"/>
      <c r="I236" s="69"/>
      <c r="J236" s="69"/>
      <c r="K236" s="69"/>
      <c r="L236" s="69"/>
      <c r="M236" s="69"/>
      <c r="N236" s="69"/>
      <c r="O236" s="69"/>
      <c r="AA236" s="72"/>
    </row>
    <row r="237" s="71" customFormat="true" ht="12.75" hidden="false" customHeight="false" outlineLevel="0" collapsed="false">
      <c r="A237" s="68"/>
      <c r="B237" s="69"/>
      <c r="C237" s="69"/>
      <c r="D237" s="69"/>
      <c r="E237" s="69"/>
      <c r="F237" s="69"/>
      <c r="G237" s="69"/>
      <c r="H237" s="70"/>
      <c r="I237" s="69"/>
      <c r="J237" s="69"/>
      <c r="K237" s="69"/>
      <c r="L237" s="69"/>
      <c r="M237" s="69"/>
      <c r="N237" s="69"/>
      <c r="O237" s="69"/>
      <c r="AA237" s="72"/>
    </row>
    <row r="238" s="71" customFormat="true" ht="12.75" hidden="false" customHeight="false" outlineLevel="0" collapsed="false">
      <c r="A238" s="68"/>
      <c r="B238" s="69"/>
      <c r="C238" s="69"/>
      <c r="D238" s="69"/>
      <c r="E238" s="69"/>
      <c r="F238" s="69"/>
      <c r="G238" s="69"/>
      <c r="H238" s="70"/>
      <c r="I238" s="69"/>
      <c r="J238" s="69"/>
      <c r="K238" s="69"/>
      <c r="L238" s="69"/>
      <c r="M238" s="69"/>
      <c r="N238" s="69"/>
      <c r="O238" s="69"/>
      <c r="AA238" s="72"/>
    </row>
    <row r="239" s="71" customFormat="true" ht="12.75" hidden="false" customHeight="false" outlineLevel="0" collapsed="false">
      <c r="A239" s="68"/>
      <c r="B239" s="69"/>
      <c r="C239" s="69"/>
      <c r="D239" s="69"/>
      <c r="E239" s="69"/>
      <c r="F239" s="69"/>
      <c r="G239" s="69"/>
      <c r="H239" s="70"/>
      <c r="I239" s="69"/>
      <c r="J239" s="69"/>
      <c r="K239" s="69"/>
      <c r="L239" s="69"/>
      <c r="M239" s="69"/>
      <c r="N239" s="69"/>
      <c r="O239" s="69"/>
      <c r="AA239" s="72"/>
    </row>
    <row r="240" s="71" customFormat="true" ht="12.75" hidden="false" customHeight="false" outlineLevel="0" collapsed="false">
      <c r="A240" s="68"/>
      <c r="B240" s="69"/>
      <c r="C240" s="69"/>
      <c r="D240" s="69"/>
      <c r="E240" s="69"/>
      <c r="F240" s="69"/>
      <c r="G240" s="69"/>
      <c r="H240" s="70"/>
      <c r="I240" s="69"/>
      <c r="J240" s="69"/>
      <c r="K240" s="69"/>
      <c r="L240" s="69"/>
      <c r="M240" s="69"/>
      <c r="N240" s="69"/>
      <c r="O240" s="69"/>
      <c r="AA240" s="72"/>
    </row>
    <row r="241" s="71" customFormat="true" ht="12.75" hidden="false" customHeight="false" outlineLevel="0" collapsed="false">
      <c r="A241" s="68"/>
      <c r="B241" s="69"/>
      <c r="C241" s="69"/>
      <c r="D241" s="69"/>
      <c r="E241" s="69"/>
      <c r="F241" s="69"/>
      <c r="G241" s="69"/>
      <c r="H241" s="70"/>
      <c r="I241" s="69"/>
      <c r="J241" s="69"/>
      <c r="K241" s="69"/>
      <c r="L241" s="69"/>
      <c r="M241" s="69"/>
      <c r="N241" s="69"/>
      <c r="O241" s="69"/>
      <c r="AA241" s="72"/>
    </row>
    <row r="242" s="71" customFormat="true" ht="12.75" hidden="false" customHeight="false" outlineLevel="0" collapsed="false">
      <c r="A242" s="68"/>
      <c r="B242" s="69"/>
      <c r="C242" s="69"/>
      <c r="D242" s="69"/>
      <c r="E242" s="69"/>
      <c r="F242" s="69"/>
      <c r="G242" s="69"/>
      <c r="H242" s="70"/>
      <c r="I242" s="69"/>
      <c r="J242" s="69"/>
      <c r="K242" s="69"/>
      <c r="L242" s="69"/>
      <c r="M242" s="69"/>
      <c r="N242" s="69"/>
      <c r="O242" s="69"/>
      <c r="AA242" s="72"/>
    </row>
    <row r="243" s="71" customFormat="true" ht="12.75" hidden="false" customHeight="false" outlineLevel="0" collapsed="false">
      <c r="A243" s="68"/>
      <c r="B243" s="69"/>
      <c r="C243" s="69"/>
      <c r="D243" s="69"/>
      <c r="E243" s="69"/>
      <c r="F243" s="69"/>
      <c r="G243" s="69"/>
      <c r="H243" s="70"/>
      <c r="I243" s="69"/>
      <c r="J243" s="69"/>
      <c r="K243" s="69"/>
      <c r="L243" s="69"/>
      <c r="M243" s="69"/>
      <c r="N243" s="69"/>
      <c r="O243" s="69"/>
      <c r="AA243" s="72"/>
    </row>
    <row r="244" s="71" customFormat="true" ht="12.75" hidden="false" customHeight="false" outlineLevel="0" collapsed="false">
      <c r="A244" s="68"/>
      <c r="B244" s="69"/>
      <c r="C244" s="69"/>
      <c r="D244" s="69"/>
      <c r="E244" s="69"/>
      <c r="F244" s="69"/>
      <c r="G244" s="69"/>
      <c r="H244" s="70"/>
      <c r="I244" s="69"/>
      <c r="J244" s="69"/>
      <c r="K244" s="69"/>
      <c r="L244" s="69"/>
      <c r="M244" s="69"/>
      <c r="N244" s="69"/>
      <c r="O244" s="69"/>
      <c r="AA244" s="72"/>
    </row>
    <row r="245" s="71" customFormat="true" ht="12.75" hidden="false" customHeight="false" outlineLevel="0" collapsed="false">
      <c r="A245" s="68"/>
      <c r="B245" s="69"/>
      <c r="C245" s="69"/>
      <c r="D245" s="69"/>
      <c r="E245" s="69"/>
      <c r="F245" s="69"/>
      <c r="G245" s="69"/>
      <c r="H245" s="70"/>
      <c r="I245" s="69"/>
      <c r="J245" s="69"/>
      <c r="K245" s="69"/>
      <c r="L245" s="69"/>
      <c r="M245" s="69"/>
      <c r="N245" s="69"/>
      <c r="O245" s="69"/>
      <c r="AA245" s="72"/>
    </row>
    <row r="246" s="71" customFormat="true" ht="12.75" hidden="false" customHeight="false" outlineLevel="0" collapsed="false">
      <c r="A246" s="68"/>
      <c r="B246" s="69"/>
      <c r="C246" s="69"/>
      <c r="D246" s="69"/>
      <c r="E246" s="69"/>
      <c r="F246" s="69"/>
      <c r="G246" s="69"/>
      <c r="H246" s="70"/>
      <c r="I246" s="69"/>
      <c r="J246" s="69"/>
      <c r="K246" s="69"/>
      <c r="L246" s="69"/>
      <c r="M246" s="69"/>
      <c r="N246" s="69"/>
      <c r="O246" s="69"/>
      <c r="AA246" s="72"/>
    </row>
    <row r="247" s="71" customFormat="true" ht="12.75" hidden="false" customHeight="false" outlineLevel="0" collapsed="false">
      <c r="A247" s="68"/>
      <c r="B247" s="69"/>
      <c r="C247" s="69"/>
      <c r="D247" s="69"/>
      <c r="E247" s="69"/>
      <c r="F247" s="69"/>
      <c r="G247" s="69"/>
      <c r="H247" s="70"/>
      <c r="I247" s="69"/>
      <c r="J247" s="69"/>
      <c r="K247" s="69"/>
      <c r="L247" s="69"/>
      <c r="M247" s="69"/>
      <c r="N247" s="69"/>
      <c r="O247" s="69"/>
      <c r="AA247" s="72"/>
    </row>
    <row r="248" s="71" customFormat="true" ht="12.75" hidden="false" customHeight="false" outlineLevel="0" collapsed="false">
      <c r="A248" s="68"/>
      <c r="B248" s="69"/>
      <c r="C248" s="69"/>
      <c r="D248" s="69"/>
      <c r="E248" s="69"/>
      <c r="F248" s="69"/>
      <c r="G248" s="69"/>
      <c r="H248" s="70"/>
      <c r="I248" s="69"/>
      <c r="J248" s="69"/>
      <c r="K248" s="69"/>
      <c r="L248" s="69"/>
      <c r="M248" s="69"/>
      <c r="N248" s="69"/>
      <c r="O248" s="69"/>
      <c r="AA248" s="72"/>
    </row>
    <row r="249" s="71" customFormat="true" ht="12.75" hidden="false" customHeight="false" outlineLevel="0" collapsed="false">
      <c r="A249" s="68"/>
      <c r="B249" s="69"/>
      <c r="C249" s="69"/>
      <c r="D249" s="69"/>
      <c r="E249" s="69"/>
      <c r="F249" s="69"/>
      <c r="G249" s="69"/>
      <c r="H249" s="70"/>
      <c r="I249" s="69"/>
      <c r="J249" s="69"/>
      <c r="K249" s="69"/>
      <c r="L249" s="69"/>
      <c r="M249" s="69"/>
      <c r="N249" s="69"/>
      <c r="O249" s="69"/>
      <c r="AA249" s="72"/>
    </row>
    <row r="250" s="71" customFormat="true" ht="12.75" hidden="false" customHeight="false" outlineLevel="0" collapsed="false">
      <c r="A250" s="68"/>
      <c r="B250" s="69"/>
      <c r="C250" s="69"/>
      <c r="D250" s="69"/>
      <c r="E250" s="69"/>
      <c r="F250" s="69"/>
      <c r="G250" s="69"/>
      <c r="H250" s="70"/>
      <c r="I250" s="69"/>
      <c r="J250" s="69"/>
      <c r="K250" s="69"/>
      <c r="L250" s="69"/>
      <c r="M250" s="69"/>
      <c r="N250" s="69"/>
      <c r="O250" s="69"/>
      <c r="AA250" s="72"/>
    </row>
    <row r="251" s="71" customFormat="true" ht="12.75" hidden="false" customHeight="false" outlineLevel="0" collapsed="false">
      <c r="A251" s="68"/>
      <c r="B251" s="69"/>
      <c r="C251" s="69"/>
      <c r="D251" s="69"/>
      <c r="E251" s="69"/>
      <c r="F251" s="69"/>
      <c r="G251" s="69"/>
      <c r="H251" s="70"/>
      <c r="I251" s="69"/>
      <c r="J251" s="69"/>
      <c r="K251" s="69"/>
      <c r="L251" s="69"/>
      <c r="M251" s="69"/>
      <c r="N251" s="69"/>
      <c r="O251" s="69"/>
      <c r="AA251" s="72"/>
    </row>
    <row r="252" s="71" customFormat="true" ht="12.75" hidden="false" customHeight="false" outlineLevel="0" collapsed="false">
      <c r="A252" s="68"/>
      <c r="B252" s="69"/>
      <c r="C252" s="69"/>
      <c r="D252" s="69"/>
      <c r="E252" s="69"/>
      <c r="F252" s="69"/>
      <c r="G252" s="69"/>
      <c r="H252" s="70"/>
      <c r="I252" s="69"/>
      <c r="J252" s="69"/>
      <c r="K252" s="69"/>
      <c r="L252" s="69"/>
      <c r="M252" s="69"/>
      <c r="N252" s="69"/>
      <c r="O252" s="69"/>
      <c r="AA252" s="72"/>
    </row>
    <row r="253" s="71" customFormat="true" ht="12.75" hidden="false" customHeight="false" outlineLevel="0" collapsed="false">
      <c r="A253" s="68"/>
      <c r="B253" s="69"/>
      <c r="C253" s="69"/>
      <c r="D253" s="69"/>
      <c r="E253" s="69"/>
      <c r="F253" s="69"/>
      <c r="G253" s="69"/>
      <c r="H253" s="70"/>
      <c r="I253" s="69"/>
      <c r="J253" s="69"/>
      <c r="K253" s="69"/>
      <c r="L253" s="69"/>
      <c r="M253" s="69"/>
      <c r="N253" s="69"/>
      <c r="O253" s="69"/>
      <c r="AA253" s="72"/>
    </row>
    <row r="254" s="71" customFormat="true" ht="12.75" hidden="false" customHeight="false" outlineLevel="0" collapsed="false">
      <c r="A254" s="68"/>
      <c r="B254" s="69"/>
      <c r="C254" s="69"/>
      <c r="D254" s="69"/>
      <c r="E254" s="69"/>
      <c r="F254" s="69"/>
      <c r="G254" s="69"/>
      <c r="H254" s="70"/>
      <c r="I254" s="69"/>
      <c r="J254" s="69"/>
      <c r="K254" s="69"/>
      <c r="L254" s="69"/>
      <c r="M254" s="69"/>
      <c r="N254" s="69"/>
      <c r="O254" s="69"/>
      <c r="AA254" s="72"/>
    </row>
    <row r="255" s="71" customFormat="true" ht="12.75" hidden="false" customHeight="false" outlineLevel="0" collapsed="false">
      <c r="A255" s="68"/>
      <c r="B255" s="69"/>
      <c r="C255" s="69"/>
      <c r="D255" s="69"/>
      <c r="E255" s="69"/>
      <c r="F255" s="69"/>
      <c r="G255" s="69"/>
      <c r="H255" s="70"/>
      <c r="I255" s="69"/>
      <c r="J255" s="69"/>
      <c r="K255" s="69"/>
      <c r="L255" s="69"/>
      <c r="M255" s="69"/>
      <c r="N255" s="69"/>
      <c r="O255" s="69"/>
      <c r="AA255" s="72"/>
    </row>
    <row r="256" s="71" customFormat="true" ht="12.75" hidden="false" customHeight="false" outlineLevel="0" collapsed="false">
      <c r="A256" s="68"/>
      <c r="B256" s="69"/>
      <c r="C256" s="69"/>
      <c r="D256" s="69"/>
      <c r="E256" s="69"/>
      <c r="F256" s="69"/>
      <c r="G256" s="69"/>
      <c r="H256" s="70"/>
      <c r="I256" s="69"/>
      <c r="J256" s="69"/>
      <c r="K256" s="69"/>
      <c r="L256" s="69"/>
      <c r="M256" s="69"/>
      <c r="N256" s="69"/>
      <c r="O256" s="69"/>
      <c r="AA256" s="72"/>
    </row>
    <row r="257" s="71" customFormat="true" ht="12.75" hidden="false" customHeight="false" outlineLevel="0" collapsed="false">
      <c r="A257" s="68"/>
      <c r="B257" s="69"/>
      <c r="C257" s="69"/>
      <c r="D257" s="69"/>
      <c r="E257" s="69"/>
      <c r="F257" s="69"/>
      <c r="G257" s="69"/>
      <c r="H257" s="70"/>
      <c r="I257" s="69"/>
      <c r="J257" s="69"/>
      <c r="K257" s="69"/>
      <c r="L257" s="69"/>
      <c r="M257" s="69"/>
      <c r="N257" s="69"/>
      <c r="O257" s="69"/>
      <c r="AA257" s="72"/>
    </row>
    <row r="258" s="71" customFormat="true" ht="12.75" hidden="false" customHeight="false" outlineLevel="0" collapsed="false">
      <c r="A258" s="68"/>
      <c r="B258" s="69"/>
      <c r="C258" s="69"/>
      <c r="D258" s="69"/>
      <c r="E258" s="69"/>
      <c r="F258" s="69"/>
      <c r="G258" s="69"/>
      <c r="H258" s="70"/>
      <c r="I258" s="69"/>
      <c r="J258" s="69"/>
      <c r="K258" s="69"/>
      <c r="L258" s="69"/>
      <c r="M258" s="69"/>
      <c r="N258" s="69"/>
      <c r="O258" s="69"/>
      <c r="AA258" s="72"/>
    </row>
    <row r="259" s="71" customFormat="true" ht="12.75" hidden="false" customHeight="false" outlineLevel="0" collapsed="false">
      <c r="A259" s="68"/>
      <c r="B259" s="69"/>
      <c r="C259" s="69"/>
      <c r="D259" s="69"/>
      <c r="E259" s="69"/>
      <c r="F259" s="69"/>
      <c r="G259" s="69"/>
      <c r="H259" s="70"/>
      <c r="I259" s="69"/>
      <c r="J259" s="69"/>
      <c r="K259" s="69"/>
      <c r="L259" s="69"/>
      <c r="M259" s="69"/>
      <c r="N259" s="69"/>
      <c r="O259" s="69"/>
      <c r="AA259" s="72"/>
    </row>
    <row r="260" s="71" customFormat="true" ht="12.75" hidden="false" customHeight="false" outlineLevel="0" collapsed="false">
      <c r="A260" s="68"/>
      <c r="B260" s="69"/>
      <c r="C260" s="69"/>
      <c r="D260" s="69"/>
      <c r="E260" s="69"/>
      <c r="F260" s="69"/>
      <c r="G260" s="69"/>
      <c r="H260" s="70"/>
      <c r="I260" s="69"/>
      <c r="J260" s="69"/>
      <c r="K260" s="69"/>
      <c r="L260" s="69"/>
      <c r="M260" s="69"/>
      <c r="N260" s="69"/>
      <c r="O260" s="69"/>
      <c r="AA260" s="72"/>
    </row>
    <row r="261" s="71" customFormat="true" ht="12.75" hidden="false" customHeight="false" outlineLevel="0" collapsed="false">
      <c r="A261" s="68"/>
      <c r="B261" s="69"/>
      <c r="C261" s="69"/>
      <c r="D261" s="69"/>
      <c r="E261" s="69"/>
      <c r="F261" s="69"/>
      <c r="G261" s="69"/>
      <c r="H261" s="70"/>
      <c r="I261" s="69"/>
      <c r="J261" s="69"/>
      <c r="K261" s="69"/>
      <c r="L261" s="69"/>
      <c r="M261" s="69"/>
      <c r="N261" s="69"/>
      <c r="O261" s="69"/>
      <c r="AA261" s="72"/>
    </row>
    <row r="262" s="71" customFormat="true" ht="12.75" hidden="false" customHeight="false" outlineLevel="0" collapsed="false">
      <c r="A262" s="68"/>
      <c r="B262" s="69"/>
      <c r="C262" s="69"/>
      <c r="D262" s="69"/>
      <c r="E262" s="69"/>
      <c r="F262" s="69"/>
      <c r="G262" s="69"/>
      <c r="H262" s="70"/>
      <c r="I262" s="69"/>
      <c r="J262" s="69"/>
      <c r="K262" s="69"/>
      <c r="L262" s="69"/>
      <c r="M262" s="69"/>
      <c r="N262" s="69"/>
      <c r="O262" s="69"/>
      <c r="AA262" s="72"/>
    </row>
    <row r="263" s="71" customFormat="true" ht="12.75" hidden="false" customHeight="false" outlineLevel="0" collapsed="false">
      <c r="A263" s="68"/>
      <c r="B263" s="69"/>
      <c r="C263" s="69"/>
      <c r="D263" s="69"/>
      <c r="E263" s="69"/>
      <c r="F263" s="69"/>
      <c r="G263" s="69"/>
      <c r="H263" s="70"/>
      <c r="I263" s="69"/>
      <c r="J263" s="69"/>
      <c r="K263" s="69"/>
      <c r="L263" s="69"/>
      <c r="M263" s="69"/>
      <c r="N263" s="69"/>
      <c r="O263" s="69"/>
      <c r="AA263" s="72"/>
    </row>
    <row r="264" s="71" customFormat="true" ht="12.75" hidden="false" customHeight="false" outlineLevel="0" collapsed="false">
      <c r="A264" s="68"/>
      <c r="B264" s="69"/>
      <c r="C264" s="69"/>
      <c r="D264" s="69"/>
      <c r="E264" s="69"/>
      <c r="F264" s="69"/>
      <c r="G264" s="69"/>
      <c r="H264" s="70"/>
      <c r="I264" s="69"/>
      <c r="J264" s="69"/>
      <c r="K264" s="69"/>
      <c r="L264" s="69"/>
      <c r="M264" s="69"/>
      <c r="N264" s="69"/>
      <c r="O264" s="69"/>
      <c r="AA264" s="72"/>
    </row>
    <row r="265" s="71" customFormat="true" ht="12.75" hidden="false" customHeight="false" outlineLevel="0" collapsed="false">
      <c r="A265" s="68"/>
      <c r="B265" s="69"/>
      <c r="C265" s="69"/>
      <c r="D265" s="69"/>
      <c r="E265" s="69"/>
      <c r="F265" s="69"/>
      <c r="G265" s="69"/>
      <c r="H265" s="70"/>
      <c r="I265" s="69"/>
      <c r="J265" s="69"/>
      <c r="K265" s="69"/>
      <c r="L265" s="69"/>
      <c r="M265" s="69"/>
      <c r="N265" s="69"/>
      <c r="O265" s="69"/>
      <c r="AA265" s="72"/>
    </row>
    <row r="266" s="71" customFormat="true" ht="12.75" hidden="false" customHeight="false" outlineLevel="0" collapsed="false">
      <c r="A266" s="68"/>
      <c r="B266" s="69"/>
      <c r="C266" s="69"/>
      <c r="D266" s="69"/>
      <c r="E266" s="69"/>
      <c r="F266" s="69"/>
      <c r="G266" s="69"/>
      <c r="H266" s="70"/>
      <c r="I266" s="69"/>
      <c r="J266" s="69"/>
      <c r="K266" s="69"/>
      <c r="L266" s="69"/>
      <c r="M266" s="69"/>
      <c r="N266" s="69"/>
      <c r="O266" s="69"/>
      <c r="AA266" s="72"/>
    </row>
    <row r="267" s="71" customFormat="true" ht="12.75" hidden="false" customHeight="false" outlineLevel="0" collapsed="false">
      <c r="A267" s="68"/>
      <c r="B267" s="69"/>
      <c r="C267" s="69"/>
      <c r="D267" s="69"/>
      <c r="E267" s="69"/>
      <c r="F267" s="69"/>
      <c r="G267" s="69"/>
      <c r="H267" s="70"/>
      <c r="I267" s="69"/>
      <c r="J267" s="69"/>
      <c r="K267" s="69"/>
      <c r="L267" s="69"/>
      <c r="M267" s="69"/>
      <c r="N267" s="69"/>
      <c r="O267" s="69"/>
      <c r="AA267" s="72"/>
    </row>
    <row r="268" s="71" customFormat="true" ht="12.75" hidden="false" customHeight="false" outlineLevel="0" collapsed="false">
      <c r="A268" s="68"/>
      <c r="B268" s="69"/>
      <c r="C268" s="69"/>
      <c r="D268" s="69"/>
      <c r="E268" s="69"/>
      <c r="F268" s="69"/>
      <c r="G268" s="69"/>
      <c r="H268" s="70"/>
      <c r="I268" s="69"/>
      <c r="J268" s="69"/>
      <c r="K268" s="69"/>
      <c r="L268" s="69"/>
      <c r="M268" s="69"/>
      <c r="N268" s="69"/>
      <c r="O268" s="69"/>
      <c r="AA268" s="72"/>
    </row>
    <row r="269" s="71" customFormat="true" ht="12.75" hidden="false" customHeight="false" outlineLevel="0" collapsed="false">
      <c r="A269" s="68"/>
      <c r="B269" s="69"/>
      <c r="C269" s="69"/>
      <c r="D269" s="69"/>
      <c r="E269" s="69"/>
      <c r="F269" s="69"/>
      <c r="G269" s="69"/>
      <c r="H269" s="70"/>
      <c r="I269" s="69"/>
      <c r="J269" s="69"/>
      <c r="K269" s="69"/>
      <c r="L269" s="69"/>
      <c r="M269" s="69"/>
      <c r="N269" s="69"/>
      <c r="O269" s="69"/>
      <c r="AA269" s="72"/>
    </row>
    <row r="270" s="71" customFormat="true" ht="12.75" hidden="false" customHeight="false" outlineLevel="0" collapsed="false">
      <c r="A270" s="68"/>
      <c r="B270" s="69"/>
      <c r="C270" s="69"/>
      <c r="D270" s="69"/>
      <c r="E270" s="69"/>
      <c r="F270" s="69"/>
      <c r="G270" s="69"/>
      <c r="H270" s="70"/>
      <c r="I270" s="69"/>
      <c r="J270" s="69"/>
      <c r="K270" s="69"/>
      <c r="L270" s="69"/>
      <c r="M270" s="69"/>
      <c r="N270" s="69"/>
      <c r="O270" s="69"/>
      <c r="AA270" s="72"/>
    </row>
    <row r="271" s="71" customFormat="true" ht="12.75" hidden="false" customHeight="false" outlineLevel="0" collapsed="false">
      <c r="A271" s="68"/>
      <c r="B271" s="69"/>
      <c r="C271" s="69"/>
      <c r="D271" s="69"/>
      <c r="E271" s="69"/>
      <c r="F271" s="69"/>
      <c r="G271" s="69"/>
      <c r="H271" s="70"/>
      <c r="I271" s="69"/>
      <c r="J271" s="69"/>
      <c r="K271" s="69"/>
      <c r="L271" s="69"/>
      <c r="M271" s="69"/>
      <c r="N271" s="69"/>
      <c r="O271" s="69"/>
      <c r="AA271" s="72"/>
    </row>
    <row r="272" s="71" customFormat="true" ht="12.75" hidden="false" customHeight="false" outlineLevel="0" collapsed="false">
      <c r="A272" s="68"/>
      <c r="B272" s="69"/>
      <c r="C272" s="69"/>
      <c r="D272" s="69"/>
      <c r="E272" s="69"/>
      <c r="F272" s="69"/>
      <c r="G272" s="69"/>
      <c r="H272" s="70"/>
      <c r="I272" s="69"/>
      <c r="J272" s="69"/>
      <c r="K272" s="69"/>
      <c r="L272" s="69"/>
      <c r="M272" s="69"/>
      <c r="N272" s="69"/>
      <c r="O272" s="69"/>
      <c r="AA272" s="72"/>
    </row>
    <row r="273" s="71" customFormat="true" ht="12.75" hidden="false" customHeight="false" outlineLevel="0" collapsed="false">
      <c r="A273" s="68"/>
      <c r="B273" s="69"/>
      <c r="C273" s="69"/>
      <c r="D273" s="69"/>
      <c r="E273" s="69"/>
      <c r="F273" s="69"/>
      <c r="G273" s="69"/>
      <c r="H273" s="70"/>
      <c r="I273" s="69"/>
      <c r="J273" s="69"/>
      <c r="K273" s="69"/>
      <c r="L273" s="69"/>
      <c r="M273" s="69"/>
      <c r="N273" s="69"/>
      <c r="O273" s="69"/>
      <c r="AA273" s="72"/>
    </row>
    <row r="274" s="71" customFormat="true" ht="12.75" hidden="false" customHeight="false" outlineLevel="0" collapsed="false">
      <c r="A274" s="68"/>
      <c r="B274" s="69"/>
      <c r="C274" s="69"/>
      <c r="D274" s="69"/>
      <c r="E274" s="69"/>
      <c r="F274" s="69"/>
      <c r="G274" s="69"/>
      <c r="H274" s="70"/>
      <c r="I274" s="69"/>
      <c r="J274" s="69"/>
      <c r="K274" s="69"/>
      <c r="L274" s="69"/>
      <c r="M274" s="69"/>
      <c r="N274" s="69"/>
      <c r="O274" s="69"/>
      <c r="AA274" s="72"/>
    </row>
    <row r="275" s="71" customFormat="true" ht="12.75" hidden="false" customHeight="false" outlineLevel="0" collapsed="false">
      <c r="A275" s="68"/>
      <c r="B275" s="69"/>
      <c r="C275" s="69"/>
      <c r="D275" s="69"/>
      <c r="E275" s="69"/>
      <c r="F275" s="69"/>
      <c r="G275" s="69"/>
      <c r="H275" s="70"/>
      <c r="I275" s="69"/>
      <c r="J275" s="69"/>
      <c r="K275" s="69"/>
      <c r="L275" s="69"/>
      <c r="M275" s="69"/>
      <c r="N275" s="69"/>
      <c r="O275" s="69"/>
      <c r="AA275" s="72"/>
    </row>
    <row r="276" s="71" customFormat="true" ht="12.75" hidden="false" customHeight="false" outlineLevel="0" collapsed="false">
      <c r="A276" s="68"/>
      <c r="B276" s="69"/>
      <c r="C276" s="69"/>
      <c r="D276" s="69"/>
      <c r="E276" s="69"/>
      <c r="F276" s="69"/>
      <c r="G276" s="69"/>
      <c r="H276" s="70"/>
      <c r="I276" s="69"/>
      <c r="J276" s="69"/>
      <c r="K276" s="69"/>
      <c r="L276" s="69"/>
      <c r="M276" s="69"/>
      <c r="N276" s="69"/>
      <c r="O276" s="69"/>
      <c r="AA276" s="72"/>
    </row>
    <row r="277" s="71" customFormat="true" ht="12.75" hidden="false" customHeight="false" outlineLevel="0" collapsed="false">
      <c r="A277" s="68"/>
      <c r="B277" s="69"/>
      <c r="C277" s="69"/>
      <c r="D277" s="69"/>
      <c r="E277" s="69"/>
      <c r="F277" s="69"/>
      <c r="G277" s="69"/>
      <c r="H277" s="70"/>
      <c r="I277" s="69"/>
      <c r="J277" s="69"/>
      <c r="K277" s="69"/>
      <c r="L277" s="69"/>
      <c r="M277" s="69"/>
      <c r="N277" s="69"/>
      <c r="O277" s="69"/>
      <c r="AA277" s="72"/>
    </row>
    <row r="278" s="71" customFormat="true" ht="12.75" hidden="false" customHeight="false" outlineLevel="0" collapsed="false">
      <c r="A278" s="68"/>
      <c r="B278" s="69"/>
      <c r="C278" s="69"/>
      <c r="D278" s="69"/>
      <c r="E278" s="69"/>
      <c r="F278" s="69"/>
      <c r="G278" s="69"/>
      <c r="H278" s="70"/>
      <c r="I278" s="69"/>
      <c r="J278" s="69"/>
      <c r="K278" s="69"/>
      <c r="L278" s="69"/>
      <c r="M278" s="69"/>
      <c r="N278" s="69"/>
      <c r="O278" s="69"/>
      <c r="AA278" s="72"/>
    </row>
    <row r="279" s="71" customFormat="true" ht="12.75" hidden="false" customHeight="false" outlineLevel="0" collapsed="false">
      <c r="A279" s="68"/>
      <c r="B279" s="69"/>
      <c r="C279" s="69"/>
      <c r="D279" s="69"/>
      <c r="E279" s="69"/>
      <c r="F279" s="69"/>
      <c r="G279" s="69"/>
      <c r="H279" s="70"/>
      <c r="I279" s="69"/>
      <c r="J279" s="69"/>
      <c r="K279" s="69"/>
      <c r="L279" s="69"/>
      <c r="M279" s="69"/>
      <c r="N279" s="69"/>
      <c r="O279" s="69"/>
      <c r="AA279" s="72"/>
    </row>
    <row r="280" s="71" customFormat="true" ht="12.75" hidden="false" customHeight="false" outlineLevel="0" collapsed="false">
      <c r="A280" s="68"/>
      <c r="B280" s="69"/>
      <c r="C280" s="69"/>
      <c r="D280" s="69"/>
      <c r="E280" s="69"/>
      <c r="F280" s="69"/>
      <c r="G280" s="69"/>
      <c r="H280" s="70"/>
      <c r="I280" s="69"/>
      <c r="J280" s="69"/>
      <c r="K280" s="69"/>
      <c r="L280" s="69"/>
      <c r="M280" s="69"/>
      <c r="N280" s="69"/>
      <c r="O280" s="69"/>
      <c r="AA280" s="72"/>
    </row>
    <row r="281" s="71" customFormat="true" ht="12.75" hidden="false" customHeight="false" outlineLevel="0" collapsed="false">
      <c r="A281" s="68"/>
      <c r="B281" s="69"/>
      <c r="C281" s="69"/>
      <c r="D281" s="69"/>
      <c r="E281" s="69"/>
      <c r="F281" s="69"/>
      <c r="G281" s="69"/>
      <c r="H281" s="70"/>
      <c r="I281" s="69"/>
      <c r="J281" s="69"/>
      <c r="K281" s="69"/>
      <c r="L281" s="69"/>
      <c r="M281" s="69"/>
      <c r="N281" s="69"/>
      <c r="O281" s="69"/>
      <c r="AA281" s="72"/>
    </row>
    <row r="282" s="71" customFormat="true" ht="12.75" hidden="false" customHeight="false" outlineLevel="0" collapsed="false">
      <c r="A282" s="68"/>
      <c r="B282" s="69"/>
      <c r="C282" s="69"/>
      <c r="D282" s="69"/>
      <c r="E282" s="69"/>
      <c r="F282" s="69"/>
      <c r="G282" s="69"/>
      <c r="H282" s="70"/>
      <c r="I282" s="69"/>
      <c r="J282" s="69"/>
      <c r="K282" s="69"/>
      <c r="L282" s="69"/>
      <c r="M282" s="69"/>
      <c r="N282" s="69"/>
      <c r="O282" s="69"/>
      <c r="AA282" s="72"/>
    </row>
    <row r="283" s="71" customFormat="true" ht="12.75" hidden="false" customHeight="false" outlineLevel="0" collapsed="false">
      <c r="A283" s="68"/>
      <c r="B283" s="69"/>
      <c r="C283" s="69"/>
      <c r="D283" s="69"/>
      <c r="E283" s="69"/>
      <c r="F283" s="69"/>
      <c r="G283" s="69"/>
      <c r="H283" s="70"/>
      <c r="I283" s="69"/>
      <c r="J283" s="69"/>
      <c r="K283" s="69"/>
      <c r="L283" s="69"/>
      <c r="M283" s="69"/>
      <c r="N283" s="69"/>
      <c r="O283" s="69"/>
      <c r="AA283" s="72"/>
    </row>
    <row r="284" s="71" customFormat="true" ht="12.75" hidden="false" customHeight="false" outlineLevel="0" collapsed="false">
      <c r="A284" s="68"/>
      <c r="B284" s="69"/>
      <c r="C284" s="69"/>
      <c r="D284" s="69"/>
      <c r="E284" s="69"/>
      <c r="F284" s="69"/>
      <c r="G284" s="69"/>
      <c r="H284" s="70"/>
      <c r="I284" s="69"/>
      <c r="J284" s="69"/>
      <c r="K284" s="69"/>
      <c r="L284" s="69"/>
      <c r="M284" s="69"/>
      <c r="N284" s="69"/>
      <c r="O284" s="69"/>
      <c r="AA284" s="72"/>
    </row>
    <row r="285" s="71" customFormat="true" ht="12.75" hidden="false" customHeight="false" outlineLevel="0" collapsed="false">
      <c r="A285" s="68"/>
      <c r="B285" s="69"/>
      <c r="C285" s="69"/>
      <c r="D285" s="69"/>
      <c r="E285" s="69"/>
      <c r="F285" s="69"/>
      <c r="G285" s="69"/>
      <c r="H285" s="70"/>
      <c r="I285" s="69"/>
      <c r="J285" s="69"/>
      <c r="K285" s="69"/>
      <c r="L285" s="69"/>
      <c r="M285" s="69"/>
      <c r="N285" s="69"/>
      <c r="O285" s="69"/>
      <c r="AA285" s="72"/>
    </row>
    <row r="286" s="71" customFormat="true" ht="12.75" hidden="false" customHeight="false" outlineLevel="0" collapsed="false">
      <c r="A286" s="68"/>
      <c r="B286" s="69"/>
      <c r="C286" s="69"/>
      <c r="D286" s="69"/>
      <c r="E286" s="69"/>
      <c r="F286" s="69"/>
      <c r="G286" s="69"/>
      <c r="H286" s="70"/>
      <c r="I286" s="69"/>
      <c r="J286" s="69"/>
      <c r="K286" s="69"/>
      <c r="L286" s="69"/>
      <c r="M286" s="69"/>
      <c r="N286" s="69"/>
      <c r="O286" s="69"/>
      <c r="AA286" s="72"/>
    </row>
    <row r="287" s="71" customFormat="true" ht="12.75" hidden="false" customHeight="false" outlineLevel="0" collapsed="false">
      <c r="A287" s="68"/>
      <c r="B287" s="69"/>
      <c r="C287" s="69"/>
      <c r="D287" s="69"/>
      <c r="E287" s="69"/>
      <c r="F287" s="69"/>
      <c r="G287" s="69"/>
      <c r="H287" s="70"/>
      <c r="I287" s="69"/>
      <c r="J287" s="69"/>
      <c r="K287" s="69"/>
      <c r="L287" s="69"/>
      <c r="M287" s="69"/>
      <c r="N287" s="69"/>
      <c r="O287" s="69"/>
      <c r="AA287" s="72"/>
    </row>
    <row r="288" s="71" customFormat="true" ht="12.75" hidden="false" customHeight="false" outlineLevel="0" collapsed="false">
      <c r="A288" s="68"/>
      <c r="B288" s="69"/>
      <c r="C288" s="69"/>
      <c r="D288" s="69"/>
      <c r="E288" s="69"/>
      <c r="F288" s="69"/>
      <c r="G288" s="69"/>
      <c r="H288" s="70"/>
      <c r="I288" s="69"/>
      <c r="J288" s="69"/>
      <c r="K288" s="69"/>
      <c r="L288" s="69"/>
      <c r="M288" s="69"/>
      <c r="N288" s="69"/>
      <c r="O288" s="69"/>
      <c r="AA288" s="72"/>
    </row>
    <row r="289" s="71" customFormat="true" ht="12.75" hidden="false" customHeight="false" outlineLevel="0" collapsed="false">
      <c r="A289" s="68"/>
      <c r="B289" s="69"/>
      <c r="C289" s="69"/>
      <c r="D289" s="69"/>
      <c r="E289" s="69"/>
      <c r="F289" s="69"/>
      <c r="G289" s="69"/>
      <c r="H289" s="70"/>
      <c r="I289" s="69"/>
      <c r="J289" s="69"/>
      <c r="K289" s="69"/>
      <c r="L289" s="69"/>
      <c r="M289" s="69"/>
      <c r="N289" s="69"/>
      <c r="O289" s="69"/>
      <c r="AA289" s="72"/>
    </row>
    <row r="290" s="71" customFormat="true" ht="12.75" hidden="false" customHeight="false" outlineLevel="0" collapsed="false">
      <c r="A290" s="68"/>
      <c r="B290" s="69"/>
      <c r="C290" s="69"/>
      <c r="D290" s="69"/>
      <c r="E290" s="69"/>
      <c r="F290" s="69"/>
      <c r="G290" s="69"/>
      <c r="H290" s="70"/>
      <c r="I290" s="69"/>
      <c r="J290" s="69"/>
      <c r="K290" s="69"/>
      <c r="L290" s="69"/>
      <c r="M290" s="69"/>
      <c r="N290" s="69"/>
      <c r="O290" s="69"/>
      <c r="AA290" s="72"/>
    </row>
    <row r="291" s="71" customFormat="true" ht="12.75" hidden="false" customHeight="false" outlineLevel="0" collapsed="false">
      <c r="A291" s="68"/>
      <c r="B291" s="69"/>
      <c r="C291" s="69"/>
      <c r="D291" s="69"/>
      <c r="E291" s="69"/>
      <c r="F291" s="69"/>
      <c r="G291" s="69"/>
      <c r="H291" s="70"/>
      <c r="I291" s="69"/>
      <c r="J291" s="69"/>
      <c r="K291" s="69"/>
      <c r="L291" s="69"/>
      <c r="M291" s="69"/>
      <c r="N291" s="69"/>
      <c r="O291" s="69"/>
      <c r="AA291" s="72"/>
    </row>
    <row r="292" s="71" customFormat="true" ht="12.75" hidden="false" customHeight="false" outlineLevel="0" collapsed="false">
      <c r="A292" s="68"/>
      <c r="B292" s="69"/>
      <c r="C292" s="69"/>
      <c r="D292" s="69"/>
      <c r="E292" s="69"/>
      <c r="F292" s="69"/>
      <c r="G292" s="69"/>
      <c r="H292" s="70"/>
      <c r="I292" s="69"/>
      <c r="J292" s="69"/>
      <c r="K292" s="69"/>
      <c r="L292" s="69"/>
      <c r="M292" s="69"/>
      <c r="N292" s="69"/>
      <c r="O292" s="69"/>
      <c r="AA292" s="72"/>
    </row>
    <row r="293" s="71" customFormat="true" ht="12.75" hidden="false" customHeight="false" outlineLevel="0" collapsed="false">
      <c r="A293" s="68"/>
      <c r="B293" s="69"/>
      <c r="C293" s="69"/>
      <c r="D293" s="69"/>
      <c r="E293" s="69"/>
      <c r="F293" s="69"/>
      <c r="G293" s="69"/>
      <c r="H293" s="70"/>
      <c r="I293" s="69"/>
      <c r="J293" s="69"/>
      <c r="K293" s="69"/>
      <c r="L293" s="73"/>
      <c r="M293" s="69"/>
      <c r="N293" s="69"/>
      <c r="O293" s="69"/>
      <c r="AA293" s="72"/>
    </row>
    <row r="294" s="71" customFormat="true" ht="12.75" hidden="false" customHeight="false" outlineLevel="0" collapsed="false">
      <c r="A294" s="68"/>
      <c r="B294" s="69"/>
      <c r="C294" s="69"/>
      <c r="D294" s="69"/>
      <c r="E294" s="69"/>
      <c r="F294" s="69"/>
      <c r="G294" s="69"/>
      <c r="H294" s="70"/>
      <c r="I294" s="69"/>
      <c r="J294" s="69"/>
      <c r="K294" s="69"/>
      <c r="L294" s="73"/>
      <c r="M294" s="69"/>
      <c r="N294" s="69"/>
      <c r="O294" s="69"/>
      <c r="AA294" s="72"/>
    </row>
    <row r="295" s="71" customFormat="true" ht="12.75" hidden="false" customHeight="false" outlineLevel="0" collapsed="false">
      <c r="A295" s="68"/>
      <c r="B295" s="69"/>
      <c r="C295" s="69"/>
      <c r="D295" s="69"/>
      <c r="E295" s="69"/>
      <c r="F295" s="69"/>
      <c r="G295" s="69"/>
      <c r="H295" s="70"/>
      <c r="I295" s="69"/>
      <c r="J295" s="69"/>
      <c r="K295" s="69"/>
      <c r="L295" s="73"/>
      <c r="M295" s="69"/>
      <c r="N295" s="69"/>
      <c r="O295" s="69"/>
      <c r="AA295" s="72"/>
    </row>
    <row r="296" s="71" customFormat="true" ht="12.75" hidden="false" customHeight="false" outlineLevel="0" collapsed="false">
      <c r="A296" s="68"/>
      <c r="B296" s="69"/>
      <c r="C296" s="69"/>
      <c r="D296" s="69"/>
      <c r="E296" s="69"/>
      <c r="F296" s="69"/>
      <c r="G296" s="69"/>
      <c r="H296" s="70"/>
      <c r="I296" s="69"/>
      <c r="J296" s="69"/>
      <c r="K296" s="69"/>
      <c r="L296" s="73"/>
      <c r="M296" s="69"/>
      <c r="N296" s="69"/>
      <c r="O296" s="69"/>
      <c r="AA296" s="72"/>
    </row>
    <row r="297" s="71" customFormat="true" ht="12.75" hidden="false" customHeight="false" outlineLevel="0" collapsed="false">
      <c r="A297" s="68"/>
      <c r="B297" s="69"/>
      <c r="C297" s="69"/>
      <c r="D297" s="69"/>
      <c r="E297" s="69"/>
      <c r="F297" s="69"/>
      <c r="G297" s="69"/>
      <c r="H297" s="70"/>
      <c r="I297" s="69"/>
      <c r="J297" s="69"/>
      <c r="K297" s="69"/>
      <c r="L297" s="73"/>
      <c r="M297" s="69"/>
      <c r="N297" s="69"/>
      <c r="O297" s="69"/>
      <c r="AA297" s="72"/>
    </row>
    <row r="298" s="71" customFormat="true" ht="12.75" hidden="false" customHeight="false" outlineLevel="0" collapsed="false">
      <c r="A298" s="68"/>
      <c r="B298" s="69"/>
      <c r="C298" s="69"/>
      <c r="D298" s="69"/>
      <c r="E298" s="69"/>
      <c r="F298" s="69"/>
      <c r="G298" s="69"/>
      <c r="H298" s="70"/>
      <c r="I298" s="69"/>
      <c r="J298" s="69"/>
      <c r="K298" s="69"/>
      <c r="L298" s="73"/>
      <c r="M298" s="69"/>
      <c r="N298" s="69"/>
      <c r="O298" s="69"/>
      <c r="AA298" s="72"/>
    </row>
    <row r="299" s="71" customFormat="true" ht="12.75" hidden="false" customHeight="false" outlineLevel="0" collapsed="false">
      <c r="A299" s="68"/>
      <c r="B299" s="69"/>
      <c r="C299" s="69"/>
      <c r="D299" s="69"/>
      <c r="E299" s="69"/>
      <c r="F299" s="69"/>
      <c r="G299" s="69"/>
      <c r="H299" s="70"/>
      <c r="I299" s="69"/>
      <c r="J299" s="69"/>
      <c r="K299" s="69"/>
      <c r="L299" s="73"/>
      <c r="M299" s="69"/>
      <c r="N299" s="69"/>
      <c r="O299" s="69"/>
      <c r="AA299" s="72"/>
    </row>
    <row r="300" s="71" customFormat="true" ht="12.75" hidden="false" customHeight="false" outlineLevel="0" collapsed="false">
      <c r="A300" s="68"/>
      <c r="B300" s="69"/>
      <c r="C300" s="69"/>
      <c r="D300" s="69"/>
      <c r="E300" s="69"/>
      <c r="F300" s="69"/>
      <c r="G300" s="69"/>
      <c r="H300" s="70"/>
      <c r="I300" s="69"/>
      <c r="J300" s="69"/>
      <c r="K300" s="69"/>
      <c r="L300" s="73"/>
      <c r="M300" s="69"/>
      <c r="N300" s="69"/>
      <c r="O300" s="69"/>
      <c r="AA300" s="72"/>
    </row>
    <row r="301" s="71" customFormat="true" ht="12.75" hidden="false" customHeight="false" outlineLevel="0" collapsed="false">
      <c r="A301" s="68"/>
      <c r="B301" s="69"/>
      <c r="C301" s="69"/>
      <c r="D301" s="69"/>
      <c r="E301" s="69"/>
      <c r="F301" s="69"/>
      <c r="G301" s="69"/>
      <c r="H301" s="70"/>
      <c r="I301" s="69"/>
      <c r="J301" s="69"/>
      <c r="K301" s="69"/>
      <c r="L301" s="73"/>
      <c r="M301" s="69"/>
      <c r="N301" s="69"/>
      <c r="O301" s="69"/>
      <c r="AA301" s="72"/>
    </row>
    <row r="302" s="71" customFormat="true" ht="12.75" hidden="false" customHeight="false" outlineLevel="0" collapsed="false">
      <c r="A302" s="68"/>
      <c r="B302" s="69"/>
      <c r="C302" s="69"/>
      <c r="D302" s="69"/>
      <c r="E302" s="69"/>
      <c r="F302" s="69"/>
      <c r="G302" s="69"/>
      <c r="H302" s="70"/>
      <c r="I302" s="69"/>
      <c r="J302" s="69"/>
      <c r="K302" s="69"/>
      <c r="L302" s="73"/>
      <c r="M302" s="69"/>
      <c r="N302" s="69"/>
      <c r="O302" s="69"/>
      <c r="AA302" s="72"/>
    </row>
    <row r="303" s="71" customFormat="true" ht="12.75" hidden="false" customHeight="false" outlineLevel="0" collapsed="false">
      <c r="A303" s="68"/>
      <c r="B303" s="69"/>
      <c r="C303" s="69"/>
      <c r="D303" s="69"/>
      <c r="E303" s="69"/>
      <c r="F303" s="69"/>
      <c r="G303" s="69"/>
      <c r="H303" s="70"/>
      <c r="I303" s="69"/>
      <c r="J303" s="69"/>
      <c r="K303" s="69"/>
      <c r="L303" s="73"/>
      <c r="M303" s="69"/>
      <c r="N303" s="69"/>
      <c r="O303" s="69"/>
      <c r="AA303" s="72"/>
    </row>
    <row r="304" s="71" customFormat="true" ht="12.75" hidden="false" customHeight="false" outlineLevel="0" collapsed="false">
      <c r="A304" s="68"/>
      <c r="B304" s="69"/>
      <c r="C304" s="69"/>
      <c r="D304" s="69"/>
      <c r="E304" s="69"/>
      <c r="F304" s="69"/>
      <c r="G304" s="69"/>
      <c r="H304" s="70"/>
      <c r="I304" s="69"/>
      <c r="J304" s="69"/>
      <c r="K304" s="69"/>
      <c r="L304" s="73"/>
      <c r="M304" s="69"/>
      <c r="N304" s="69"/>
      <c r="O304" s="69"/>
      <c r="AA304" s="72"/>
    </row>
    <row r="305" s="71" customFormat="true" ht="12.75" hidden="false" customHeight="false" outlineLevel="0" collapsed="false">
      <c r="A305" s="68"/>
      <c r="B305" s="69"/>
      <c r="C305" s="69"/>
      <c r="D305" s="69"/>
      <c r="E305" s="69"/>
      <c r="F305" s="69"/>
      <c r="G305" s="69"/>
      <c r="H305" s="70"/>
      <c r="I305" s="69"/>
      <c r="J305" s="69"/>
      <c r="K305" s="69"/>
      <c r="L305" s="73"/>
      <c r="M305" s="69"/>
      <c r="N305" s="69"/>
      <c r="O305" s="69"/>
      <c r="AA305" s="72"/>
    </row>
    <row r="306" s="71" customFormat="true" ht="12.75" hidden="false" customHeight="false" outlineLevel="0" collapsed="false">
      <c r="A306" s="68"/>
      <c r="B306" s="69"/>
      <c r="C306" s="69"/>
      <c r="D306" s="69"/>
      <c r="E306" s="69"/>
      <c r="F306" s="69"/>
      <c r="G306" s="69"/>
      <c r="H306" s="70"/>
      <c r="I306" s="69"/>
      <c r="J306" s="69"/>
      <c r="K306" s="69"/>
      <c r="L306" s="73"/>
      <c r="M306" s="69"/>
      <c r="N306" s="69"/>
      <c r="O306" s="69"/>
      <c r="AA306" s="72"/>
    </row>
    <row r="307" s="71" customFormat="true" ht="12.75" hidden="false" customHeight="false" outlineLevel="0" collapsed="false">
      <c r="A307" s="68"/>
      <c r="B307" s="69"/>
      <c r="C307" s="69"/>
      <c r="D307" s="69"/>
      <c r="E307" s="69"/>
      <c r="F307" s="69"/>
      <c r="G307" s="69"/>
      <c r="H307" s="70"/>
      <c r="I307" s="69"/>
      <c r="J307" s="69"/>
      <c r="K307" s="69"/>
      <c r="L307" s="73"/>
      <c r="M307" s="69"/>
      <c r="N307" s="69"/>
      <c r="O307" s="69"/>
      <c r="AA307" s="72"/>
    </row>
    <row r="308" s="71" customFormat="true" ht="12.75" hidden="false" customHeight="false" outlineLevel="0" collapsed="false">
      <c r="A308" s="68"/>
      <c r="B308" s="69"/>
      <c r="C308" s="69"/>
      <c r="D308" s="69"/>
      <c r="E308" s="69"/>
      <c r="F308" s="69"/>
      <c r="G308" s="69"/>
      <c r="H308" s="70"/>
      <c r="I308" s="69"/>
      <c r="J308" s="69"/>
      <c r="K308" s="69"/>
      <c r="L308" s="73"/>
      <c r="M308" s="69"/>
      <c r="N308" s="69"/>
      <c r="O308" s="69"/>
      <c r="AA308" s="72"/>
    </row>
    <row r="309" s="71" customFormat="true" ht="12.75" hidden="false" customHeight="false" outlineLevel="0" collapsed="false">
      <c r="A309" s="68"/>
      <c r="B309" s="69"/>
      <c r="C309" s="69"/>
      <c r="D309" s="69"/>
      <c r="E309" s="69"/>
      <c r="F309" s="69"/>
      <c r="G309" s="69"/>
      <c r="H309" s="70"/>
      <c r="I309" s="69"/>
      <c r="J309" s="69"/>
      <c r="K309" s="69"/>
      <c r="L309" s="73"/>
      <c r="M309" s="69"/>
      <c r="N309" s="69"/>
      <c r="O309" s="69"/>
      <c r="AA309" s="72"/>
    </row>
    <row r="310" s="71" customFormat="true" ht="12.75" hidden="false" customHeight="false" outlineLevel="0" collapsed="false">
      <c r="A310" s="68"/>
      <c r="B310" s="69"/>
      <c r="C310" s="69"/>
      <c r="D310" s="69"/>
      <c r="E310" s="69"/>
      <c r="F310" s="69"/>
      <c r="G310" s="69"/>
      <c r="H310" s="70"/>
      <c r="I310" s="69"/>
      <c r="J310" s="69"/>
      <c r="K310" s="69"/>
      <c r="L310" s="73"/>
      <c r="M310" s="69"/>
      <c r="N310" s="69"/>
      <c r="O310" s="69"/>
      <c r="AA310" s="72"/>
    </row>
    <row r="311" s="71" customFormat="true" ht="12.75" hidden="false" customHeight="false" outlineLevel="0" collapsed="false">
      <c r="A311" s="68"/>
      <c r="B311" s="69"/>
      <c r="C311" s="69"/>
      <c r="D311" s="69"/>
      <c r="E311" s="69"/>
      <c r="F311" s="69"/>
      <c r="G311" s="69"/>
      <c r="H311" s="70"/>
      <c r="I311" s="69"/>
      <c r="J311" s="69"/>
      <c r="K311" s="69"/>
      <c r="L311" s="73"/>
      <c r="M311" s="69"/>
      <c r="N311" s="69"/>
      <c r="O311" s="69"/>
      <c r="AA311" s="72"/>
    </row>
    <row r="312" s="71" customFormat="true" ht="12.75" hidden="false" customHeight="false" outlineLevel="0" collapsed="false">
      <c r="A312" s="68"/>
      <c r="B312" s="69"/>
      <c r="C312" s="69"/>
      <c r="D312" s="69"/>
      <c r="E312" s="69"/>
      <c r="F312" s="69"/>
      <c r="G312" s="69"/>
      <c r="H312" s="70"/>
      <c r="I312" s="69"/>
      <c r="J312" s="69"/>
      <c r="K312" s="69"/>
      <c r="L312" s="73"/>
      <c r="M312" s="69"/>
      <c r="N312" s="69"/>
      <c r="O312" s="69"/>
      <c r="AA312" s="72"/>
    </row>
    <row r="313" s="71" customFormat="true" ht="12.75" hidden="false" customHeight="false" outlineLevel="0" collapsed="false">
      <c r="A313" s="68"/>
      <c r="B313" s="69"/>
      <c r="C313" s="69"/>
      <c r="D313" s="69"/>
      <c r="E313" s="69"/>
      <c r="F313" s="69"/>
      <c r="G313" s="69"/>
      <c r="H313" s="70"/>
      <c r="I313" s="69"/>
      <c r="J313" s="69"/>
      <c r="K313" s="69"/>
      <c r="L313" s="73"/>
      <c r="M313" s="69"/>
      <c r="N313" s="69"/>
      <c r="O313" s="69"/>
      <c r="AA313" s="72"/>
    </row>
    <row r="314" s="71" customFormat="true" ht="12.75" hidden="false" customHeight="false" outlineLevel="0" collapsed="false">
      <c r="A314" s="68"/>
      <c r="B314" s="69"/>
      <c r="C314" s="69"/>
      <c r="D314" s="69"/>
      <c r="E314" s="69"/>
      <c r="F314" s="69"/>
      <c r="G314" s="69"/>
      <c r="H314" s="70"/>
      <c r="I314" s="69"/>
      <c r="J314" s="69"/>
      <c r="K314" s="69"/>
      <c r="L314" s="73"/>
      <c r="M314" s="69"/>
      <c r="N314" s="69"/>
      <c r="O314" s="69"/>
      <c r="AA314" s="72"/>
    </row>
    <row r="315" s="71" customFormat="true" ht="12.75" hidden="false" customHeight="false" outlineLevel="0" collapsed="false">
      <c r="A315" s="68"/>
      <c r="B315" s="69"/>
      <c r="C315" s="69"/>
      <c r="D315" s="69"/>
      <c r="E315" s="69"/>
      <c r="F315" s="69"/>
      <c r="G315" s="69"/>
      <c r="H315" s="70"/>
      <c r="I315" s="69"/>
      <c r="J315" s="69"/>
      <c r="K315" s="69"/>
      <c r="L315" s="73"/>
      <c r="M315" s="69"/>
      <c r="N315" s="69"/>
      <c r="O315" s="69"/>
      <c r="AA315" s="72"/>
    </row>
    <row r="316" s="71" customFormat="true" ht="12.75" hidden="false" customHeight="false" outlineLevel="0" collapsed="false">
      <c r="A316" s="68"/>
      <c r="B316" s="69"/>
      <c r="C316" s="69"/>
      <c r="D316" s="69"/>
      <c r="E316" s="69"/>
      <c r="F316" s="69"/>
      <c r="G316" s="69"/>
      <c r="H316" s="70"/>
      <c r="I316" s="69"/>
      <c r="J316" s="69"/>
      <c r="K316" s="69"/>
      <c r="L316" s="73"/>
      <c r="M316" s="69"/>
      <c r="N316" s="69"/>
      <c r="O316" s="69"/>
      <c r="AA316" s="72"/>
    </row>
    <row r="317" s="71" customFormat="true" ht="12.75" hidden="false" customHeight="false" outlineLevel="0" collapsed="false">
      <c r="A317" s="68"/>
      <c r="B317" s="69"/>
      <c r="C317" s="69"/>
      <c r="D317" s="69"/>
      <c r="E317" s="69"/>
      <c r="F317" s="69"/>
      <c r="G317" s="69"/>
      <c r="H317" s="70"/>
      <c r="I317" s="69"/>
      <c r="J317" s="69"/>
      <c r="K317" s="69"/>
      <c r="L317" s="69"/>
      <c r="M317" s="69"/>
      <c r="N317" s="69"/>
      <c r="O317" s="69"/>
      <c r="AA317" s="72"/>
    </row>
    <row r="318" s="71" customFormat="true" ht="12.75" hidden="false" customHeight="false" outlineLevel="0" collapsed="false">
      <c r="A318" s="68"/>
      <c r="B318" s="69"/>
      <c r="C318" s="69"/>
      <c r="D318" s="69"/>
      <c r="E318" s="69"/>
      <c r="F318" s="69"/>
      <c r="G318" s="69"/>
      <c r="H318" s="70"/>
      <c r="I318" s="69"/>
      <c r="J318" s="69"/>
      <c r="K318" s="69"/>
      <c r="L318" s="69"/>
      <c r="M318" s="69"/>
      <c r="N318" s="69"/>
      <c r="O318" s="69"/>
      <c r="AA318" s="72"/>
    </row>
    <row r="319" s="71" customFormat="true" ht="12.75" hidden="false" customHeight="false" outlineLevel="0" collapsed="false">
      <c r="A319" s="68"/>
      <c r="B319" s="69"/>
      <c r="C319" s="69"/>
      <c r="D319" s="69"/>
      <c r="E319" s="69"/>
      <c r="F319" s="69"/>
      <c r="G319" s="69"/>
      <c r="H319" s="70"/>
      <c r="I319" s="69"/>
      <c r="J319" s="69"/>
      <c r="K319" s="69"/>
      <c r="L319" s="69"/>
      <c r="M319" s="69"/>
      <c r="N319" s="69"/>
      <c r="O319" s="69"/>
      <c r="AA319" s="72"/>
    </row>
    <row r="320" s="71" customFormat="true" ht="12.75" hidden="false" customHeight="false" outlineLevel="0" collapsed="false">
      <c r="A320" s="68"/>
      <c r="B320" s="69"/>
      <c r="C320" s="69"/>
      <c r="D320" s="69"/>
      <c r="E320" s="69"/>
      <c r="F320" s="69"/>
      <c r="G320" s="69"/>
      <c r="H320" s="70"/>
      <c r="I320" s="69"/>
      <c r="J320" s="69"/>
      <c r="K320" s="69"/>
      <c r="L320" s="69"/>
      <c r="M320" s="69"/>
      <c r="N320" s="69"/>
      <c r="O320" s="69"/>
      <c r="AA320" s="72"/>
    </row>
    <row r="321" s="71" customFormat="true" ht="12.75" hidden="false" customHeight="false" outlineLevel="0" collapsed="false">
      <c r="A321" s="68"/>
      <c r="B321" s="69"/>
      <c r="C321" s="69"/>
      <c r="D321" s="69"/>
      <c r="E321" s="69"/>
      <c r="F321" s="69"/>
      <c r="G321" s="69"/>
      <c r="H321" s="70"/>
      <c r="I321" s="69"/>
      <c r="J321" s="69"/>
      <c r="K321" s="69"/>
      <c r="L321" s="69"/>
      <c r="M321" s="69"/>
      <c r="N321" s="69"/>
      <c r="O321" s="69"/>
      <c r="AA321" s="72"/>
    </row>
    <row r="322" s="71" customFormat="true" ht="12.75" hidden="false" customHeight="false" outlineLevel="0" collapsed="false">
      <c r="A322" s="68"/>
      <c r="B322" s="69"/>
      <c r="C322" s="69"/>
      <c r="D322" s="69"/>
      <c r="E322" s="69"/>
      <c r="F322" s="69"/>
      <c r="G322" s="69"/>
      <c r="H322" s="70"/>
      <c r="I322" s="69"/>
      <c r="J322" s="69"/>
      <c r="K322" s="69"/>
      <c r="L322" s="69"/>
      <c r="M322" s="69"/>
      <c r="N322" s="69"/>
      <c r="O322" s="69"/>
      <c r="AA322" s="72"/>
    </row>
    <row r="323" s="71" customFormat="true" ht="12.75" hidden="false" customHeight="false" outlineLevel="0" collapsed="false">
      <c r="A323" s="68"/>
      <c r="B323" s="69"/>
      <c r="C323" s="69"/>
      <c r="D323" s="69"/>
      <c r="E323" s="69"/>
      <c r="F323" s="69"/>
      <c r="G323" s="69"/>
      <c r="H323" s="70"/>
      <c r="I323" s="69"/>
      <c r="J323" s="69"/>
      <c r="K323" s="69"/>
      <c r="L323" s="69"/>
      <c r="M323" s="69"/>
      <c r="N323" s="69"/>
      <c r="O323" s="69"/>
      <c r="AA323" s="72"/>
    </row>
    <row r="324" s="71" customFormat="true" ht="12.75" hidden="false" customHeight="false" outlineLevel="0" collapsed="false">
      <c r="A324" s="68"/>
      <c r="B324" s="69"/>
      <c r="C324" s="69"/>
      <c r="D324" s="69"/>
      <c r="E324" s="69"/>
      <c r="F324" s="69"/>
      <c r="G324" s="69"/>
      <c r="H324" s="70"/>
      <c r="I324" s="69"/>
      <c r="J324" s="69"/>
      <c r="K324" s="69"/>
      <c r="L324" s="69"/>
      <c r="M324" s="69"/>
      <c r="N324" s="69"/>
      <c r="O324" s="69"/>
      <c r="AA324" s="72"/>
    </row>
    <row r="325" s="71" customFormat="true" ht="12.75" hidden="false" customHeight="false" outlineLevel="0" collapsed="false">
      <c r="A325" s="68"/>
      <c r="B325" s="69"/>
      <c r="C325" s="69"/>
      <c r="D325" s="69"/>
      <c r="E325" s="69"/>
      <c r="F325" s="69"/>
      <c r="G325" s="69"/>
      <c r="H325" s="70"/>
      <c r="I325" s="69"/>
      <c r="J325" s="69"/>
      <c r="K325" s="69"/>
      <c r="L325" s="69"/>
      <c r="M325" s="69"/>
      <c r="N325" s="69"/>
      <c r="O325" s="69"/>
      <c r="AA325" s="72"/>
    </row>
    <row r="326" s="71" customFormat="true" ht="12.75" hidden="false" customHeight="false" outlineLevel="0" collapsed="false">
      <c r="A326" s="68"/>
      <c r="B326" s="69"/>
      <c r="C326" s="69"/>
      <c r="D326" s="69"/>
      <c r="E326" s="69"/>
      <c r="F326" s="69"/>
      <c r="G326" s="69"/>
      <c r="H326" s="70"/>
      <c r="I326" s="69"/>
      <c r="J326" s="69"/>
      <c r="K326" s="69"/>
      <c r="L326" s="69"/>
      <c r="M326" s="69"/>
      <c r="N326" s="69"/>
      <c r="O326" s="69"/>
      <c r="AA326" s="72"/>
    </row>
    <row r="327" s="71" customFormat="true" ht="12.75" hidden="false" customHeight="false" outlineLevel="0" collapsed="false">
      <c r="A327" s="68"/>
      <c r="B327" s="69"/>
      <c r="C327" s="69"/>
      <c r="D327" s="69"/>
      <c r="E327" s="69"/>
      <c r="F327" s="69"/>
      <c r="G327" s="69"/>
      <c r="H327" s="70"/>
      <c r="I327" s="69"/>
      <c r="J327" s="69"/>
      <c r="K327" s="69"/>
      <c r="L327" s="69"/>
      <c r="M327" s="69"/>
      <c r="N327" s="69"/>
      <c r="O327" s="69"/>
      <c r="AA327" s="72"/>
    </row>
    <row r="328" s="71" customFormat="true" ht="12.75" hidden="false" customHeight="false" outlineLevel="0" collapsed="false">
      <c r="A328" s="68"/>
      <c r="B328" s="69"/>
      <c r="C328" s="69"/>
      <c r="D328" s="69"/>
      <c r="E328" s="69"/>
      <c r="F328" s="69"/>
      <c r="G328" s="69"/>
      <c r="H328" s="70"/>
      <c r="I328" s="69"/>
      <c r="J328" s="69"/>
      <c r="K328" s="69"/>
      <c r="L328" s="69"/>
      <c r="M328" s="69"/>
      <c r="N328" s="69"/>
      <c r="O328" s="69"/>
      <c r="AA328" s="72"/>
    </row>
    <row r="329" s="71" customFormat="true" ht="12.75" hidden="false" customHeight="false" outlineLevel="0" collapsed="false">
      <c r="A329" s="68"/>
      <c r="B329" s="69"/>
      <c r="C329" s="69"/>
      <c r="D329" s="69"/>
      <c r="E329" s="69"/>
      <c r="F329" s="69"/>
      <c r="G329" s="69"/>
      <c r="H329" s="70"/>
      <c r="I329" s="69"/>
      <c r="J329" s="69"/>
      <c r="K329" s="69"/>
      <c r="L329" s="69"/>
      <c r="M329" s="69"/>
      <c r="N329" s="69"/>
      <c r="O329" s="69"/>
      <c r="AA329" s="72"/>
    </row>
    <row r="330" s="71" customFormat="true" ht="12.75" hidden="false" customHeight="false" outlineLevel="0" collapsed="false">
      <c r="A330" s="68"/>
      <c r="B330" s="69"/>
      <c r="C330" s="69"/>
      <c r="D330" s="69"/>
      <c r="E330" s="69"/>
      <c r="F330" s="69"/>
      <c r="G330" s="69"/>
      <c r="H330" s="70"/>
      <c r="I330" s="69"/>
      <c r="J330" s="69"/>
      <c r="K330" s="69"/>
      <c r="L330" s="69"/>
      <c r="M330" s="69"/>
      <c r="N330" s="69"/>
      <c r="O330" s="69"/>
      <c r="AA330" s="72"/>
    </row>
    <row r="331" s="71" customFormat="true" ht="12.75" hidden="false" customHeight="false" outlineLevel="0" collapsed="false">
      <c r="A331" s="68"/>
      <c r="B331" s="69"/>
      <c r="C331" s="69"/>
      <c r="D331" s="69"/>
      <c r="E331" s="69"/>
      <c r="F331" s="69"/>
      <c r="G331" s="69"/>
      <c r="H331" s="70"/>
      <c r="I331" s="69"/>
      <c r="J331" s="69"/>
      <c r="K331" s="69"/>
      <c r="L331" s="69"/>
      <c r="M331" s="69"/>
      <c r="N331" s="69"/>
      <c r="O331" s="69"/>
      <c r="AA331" s="72"/>
    </row>
    <row r="332" s="71" customFormat="true" ht="12.75" hidden="false" customHeight="false" outlineLevel="0" collapsed="false">
      <c r="A332" s="68"/>
      <c r="B332" s="69"/>
      <c r="C332" s="69"/>
      <c r="D332" s="69"/>
      <c r="E332" s="69"/>
      <c r="F332" s="69"/>
      <c r="G332" s="69"/>
      <c r="H332" s="70"/>
      <c r="I332" s="69"/>
      <c r="J332" s="69"/>
      <c r="K332" s="69"/>
      <c r="L332" s="69"/>
      <c r="M332" s="69"/>
      <c r="N332" s="69"/>
      <c r="O332" s="69"/>
      <c r="AA332" s="72"/>
    </row>
    <row r="333" s="71" customFormat="true" ht="12.75" hidden="false" customHeight="false" outlineLevel="0" collapsed="false">
      <c r="A333" s="68"/>
      <c r="B333" s="69"/>
      <c r="C333" s="69"/>
      <c r="D333" s="69"/>
      <c r="E333" s="69"/>
      <c r="F333" s="69"/>
      <c r="G333" s="69"/>
      <c r="H333" s="70"/>
      <c r="I333" s="69"/>
      <c r="J333" s="69"/>
      <c r="K333" s="69"/>
      <c r="L333" s="69"/>
      <c r="M333" s="69"/>
      <c r="N333" s="69"/>
      <c r="O333" s="69"/>
      <c r="AA333" s="72"/>
    </row>
    <row r="334" s="71" customFormat="true" ht="12.75" hidden="false" customHeight="false" outlineLevel="0" collapsed="false">
      <c r="A334" s="68"/>
      <c r="B334" s="69"/>
      <c r="C334" s="69"/>
      <c r="D334" s="69"/>
      <c r="E334" s="69"/>
      <c r="F334" s="69"/>
      <c r="G334" s="69"/>
      <c r="H334" s="70"/>
      <c r="I334" s="69"/>
      <c r="J334" s="69"/>
      <c r="K334" s="69"/>
      <c r="L334" s="69"/>
      <c r="M334" s="69"/>
      <c r="N334" s="69"/>
      <c r="O334" s="69"/>
      <c r="AA334" s="72"/>
    </row>
    <row r="335" s="71" customFormat="true" ht="12.75" hidden="false" customHeight="false" outlineLevel="0" collapsed="false">
      <c r="A335" s="68"/>
      <c r="B335" s="69"/>
      <c r="C335" s="69"/>
      <c r="D335" s="69"/>
      <c r="E335" s="69"/>
      <c r="F335" s="69"/>
      <c r="G335" s="69"/>
      <c r="H335" s="70"/>
      <c r="I335" s="69"/>
      <c r="J335" s="69"/>
      <c r="K335" s="69"/>
      <c r="L335" s="69"/>
      <c r="M335" s="69"/>
      <c r="N335" s="69"/>
      <c r="O335" s="69"/>
      <c r="AA335" s="72"/>
    </row>
    <row r="336" s="71" customFormat="true" ht="12.75" hidden="false" customHeight="false" outlineLevel="0" collapsed="false">
      <c r="A336" s="68"/>
      <c r="B336" s="69"/>
      <c r="C336" s="69"/>
      <c r="D336" s="69"/>
      <c r="E336" s="69"/>
      <c r="F336" s="69"/>
      <c r="G336" s="69"/>
      <c r="H336" s="70"/>
      <c r="I336" s="69"/>
      <c r="J336" s="69"/>
      <c r="K336" s="69"/>
      <c r="L336" s="69"/>
      <c r="M336" s="69"/>
      <c r="N336" s="69"/>
      <c r="O336" s="69"/>
      <c r="AA336" s="72"/>
    </row>
    <row r="337" s="71" customFormat="true" ht="12.75" hidden="false" customHeight="false" outlineLevel="0" collapsed="false">
      <c r="A337" s="68"/>
      <c r="B337" s="69"/>
      <c r="C337" s="69"/>
      <c r="D337" s="69"/>
      <c r="E337" s="69"/>
      <c r="F337" s="69"/>
      <c r="G337" s="69"/>
      <c r="H337" s="70"/>
      <c r="I337" s="69"/>
      <c r="J337" s="69"/>
      <c r="K337" s="69"/>
      <c r="L337" s="69"/>
      <c r="M337" s="69"/>
      <c r="N337" s="69"/>
      <c r="O337" s="69"/>
      <c r="AA337" s="72"/>
    </row>
    <row r="338" s="71" customFormat="true" ht="12.75" hidden="false" customHeight="false" outlineLevel="0" collapsed="false">
      <c r="A338" s="68"/>
      <c r="B338" s="69"/>
      <c r="C338" s="69"/>
      <c r="D338" s="69"/>
      <c r="E338" s="69"/>
      <c r="F338" s="69"/>
      <c r="G338" s="69"/>
      <c r="H338" s="70"/>
      <c r="I338" s="69"/>
      <c r="J338" s="69"/>
      <c r="K338" s="69"/>
      <c r="L338" s="69"/>
      <c r="M338" s="69"/>
      <c r="N338" s="69"/>
      <c r="O338" s="69"/>
      <c r="AA338" s="72"/>
    </row>
    <row r="339" s="71" customFormat="true" ht="12.75" hidden="false" customHeight="false" outlineLevel="0" collapsed="false">
      <c r="A339" s="68"/>
      <c r="B339" s="69"/>
      <c r="C339" s="69"/>
      <c r="D339" s="69"/>
      <c r="E339" s="69"/>
      <c r="F339" s="69"/>
      <c r="G339" s="69"/>
      <c r="H339" s="70"/>
      <c r="I339" s="69"/>
      <c r="J339" s="69"/>
      <c r="K339" s="69"/>
      <c r="L339" s="69"/>
      <c r="M339" s="69"/>
      <c r="N339" s="69"/>
      <c r="O339" s="69"/>
      <c r="AA339" s="72"/>
    </row>
    <row r="340" s="71" customFormat="true" ht="12.75" hidden="false" customHeight="false" outlineLevel="0" collapsed="false">
      <c r="A340" s="68"/>
      <c r="B340" s="69"/>
      <c r="C340" s="69"/>
      <c r="D340" s="69"/>
      <c r="E340" s="69"/>
      <c r="F340" s="69"/>
      <c r="G340" s="69"/>
      <c r="H340" s="70"/>
      <c r="I340" s="69"/>
      <c r="J340" s="69"/>
      <c r="K340" s="69"/>
      <c r="L340" s="69"/>
      <c r="M340" s="69"/>
      <c r="N340" s="69"/>
      <c r="O340" s="69"/>
      <c r="AA340" s="72"/>
    </row>
    <row r="341" s="71" customFormat="true" ht="12.75" hidden="false" customHeight="false" outlineLevel="0" collapsed="false">
      <c r="A341" s="68"/>
      <c r="B341" s="69"/>
      <c r="C341" s="69"/>
      <c r="D341" s="69"/>
      <c r="E341" s="69"/>
      <c r="F341" s="69"/>
      <c r="G341" s="69"/>
      <c r="H341" s="70"/>
      <c r="I341" s="69"/>
      <c r="J341" s="69"/>
      <c r="K341" s="69"/>
      <c r="L341" s="69"/>
      <c r="M341" s="69"/>
      <c r="N341" s="69"/>
      <c r="O341" s="69"/>
      <c r="AA341" s="72"/>
    </row>
    <row r="342" s="71" customFormat="true" ht="12.75" hidden="false" customHeight="false" outlineLevel="0" collapsed="false">
      <c r="A342" s="68"/>
      <c r="B342" s="69"/>
      <c r="C342" s="69"/>
      <c r="D342" s="69"/>
      <c r="E342" s="69"/>
      <c r="F342" s="69"/>
      <c r="G342" s="69"/>
      <c r="H342" s="70"/>
      <c r="I342" s="69"/>
      <c r="J342" s="69"/>
      <c r="K342" s="69"/>
      <c r="L342" s="69"/>
      <c r="M342" s="69"/>
      <c r="N342" s="69"/>
      <c r="O342" s="69"/>
      <c r="AA342" s="72"/>
    </row>
    <row r="343" s="71" customFormat="true" ht="12.75" hidden="false" customHeight="false" outlineLevel="0" collapsed="false">
      <c r="A343" s="68"/>
      <c r="B343" s="69"/>
      <c r="C343" s="69"/>
      <c r="D343" s="69"/>
      <c r="E343" s="69"/>
      <c r="F343" s="69"/>
      <c r="G343" s="69"/>
      <c r="H343" s="70"/>
      <c r="I343" s="69"/>
      <c r="J343" s="69"/>
      <c r="K343" s="69"/>
      <c r="L343" s="69"/>
      <c r="M343" s="69"/>
      <c r="N343" s="69"/>
      <c r="O343" s="69"/>
      <c r="AA343" s="72"/>
    </row>
    <row r="344" s="71" customFormat="true" ht="12.75" hidden="false" customHeight="false" outlineLevel="0" collapsed="false">
      <c r="A344" s="68"/>
      <c r="B344" s="69"/>
      <c r="C344" s="69"/>
      <c r="D344" s="69"/>
      <c r="E344" s="69"/>
      <c r="F344" s="69"/>
      <c r="G344" s="69"/>
      <c r="H344" s="70"/>
      <c r="I344" s="69"/>
      <c r="J344" s="69"/>
      <c r="K344" s="69"/>
      <c r="L344" s="69"/>
      <c r="M344" s="69"/>
      <c r="N344" s="69"/>
      <c r="O344" s="69"/>
      <c r="AA344" s="72"/>
    </row>
    <row r="345" s="71" customFormat="true" ht="12.75" hidden="false" customHeight="false" outlineLevel="0" collapsed="false">
      <c r="A345" s="68"/>
      <c r="B345" s="69"/>
      <c r="C345" s="69"/>
      <c r="D345" s="69"/>
      <c r="E345" s="69"/>
      <c r="F345" s="69"/>
      <c r="G345" s="69"/>
      <c r="H345" s="70"/>
      <c r="I345" s="69"/>
      <c r="J345" s="69"/>
      <c r="K345" s="69"/>
      <c r="L345" s="69"/>
      <c r="M345" s="69"/>
      <c r="N345" s="69"/>
      <c r="O345" s="69"/>
      <c r="AA345" s="72"/>
    </row>
    <row r="346" s="71" customFormat="true" ht="12.75" hidden="false" customHeight="false" outlineLevel="0" collapsed="false">
      <c r="A346" s="68"/>
      <c r="B346" s="69"/>
      <c r="C346" s="69"/>
      <c r="D346" s="69"/>
      <c r="E346" s="69"/>
      <c r="F346" s="69"/>
      <c r="G346" s="69"/>
      <c r="H346" s="70"/>
      <c r="I346" s="69"/>
      <c r="J346" s="69"/>
      <c r="K346" s="69"/>
      <c r="L346" s="69"/>
      <c r="M346" s="69"/>
      <c r="N346" s="69"/>
      <c r="O346" s="69"/>
      <c r="AA346" s="72"/>
    </row>
    <row r="347" s="71" customFormat="true" ht="12.75" hidden="false" customHeight="false" outlineLevel="0" collapsed="false">
      <c r="A347" s="68"/>
      <c r="B347" s="69"/>
      <c r="C347" s="69"/>
      <c r="D347" s="69"/>
      <c r="E347" s="69"/>
      <c r="F347" s="69"/>
      <c r="G347" s="69"/>
      <c r="H347" s="70"/>
      <c r="I347" s="69"/>
      <c r="J347" s="69"/>
      <c r="K347" s="69"/>
      <c r="L347" s="69"/>
      <c r="M347" s="69"/>
      <c r="N347" s="69"/>
      <c r="O347" s="69"/>
      <c r="AA347" s="72"/>
    </row>
    <row r="348" s="71" customFormat="true" ht="12.75" hidden="false" customHeight="false" outlineLevel="0" collapsed="false">
      <c r="A348" s="68"/>
      <c r="B348" s="69"/>
      <c r="C348" s="69"/>
      <c r="D348" s="69"/>
      <c r="E348" s="69"/>
      <c r="F348" s="69"/>
      <c r="G348" s="69"/>
      <c r="H348" s="70"/>
      <c r="I348" s="69"/>
      <c r="J348" s="69"/>
      <c r="K348" s="69"/>
      <c r="L348" s="69"/>
      <c r="M348" s="69"/>
      <c r="N348" s="69"/>
      <c r="O348" s="69"/>
      <c r="AA348" s="72"/>
    </row>
    <row r="349" s="71" customFormat="true" ht="12.75" hidden="false" customHeight="false" outlineLevel="0" collapsed="false">
      <c r="A349" s="68"/>
      <c r="B349" s="69"/>
      <c r="C349" s="69"/>
      <c r="D349" s="69"/>
      <c r="E349" s="69"/>
      <c r="F349" s="69"/>
      <c r="G349" s="69"/>
      <c r="H349" s="70"/>
      <c r="I349" s="69"/>
      <c r="J349" s="69"/>
      <c r="K349" s="69"/>
      <c r="L349" s="69"/>
      <c r="M349" s="69"/>
      <c r="N349" s="69"/>
      <c r="O349" s="69"/>
      <c r="AA349" s="72"/>
    </row>
    <row r="350" s="71" customFormat="true" ht="12.75" hidden="false" customHeight="false" outlineLevel="0" collapsed="false">
      <c r="A350" s="68"/>
      <c r="B350" s="69"/>
      <c r="C350" s="69"/>
      <c r="D350" s="69"/>
      <c r="E350" s="69"/>
      <c r="F350" s="69"/>
      <c r="G350" s="69"/>
      <c r="H350" s="70"/>
      <c r="I350" s="69"/>
      <c r="J350" s="69"/>
      <c r="K350" s="69"/>
      <c r="L350" s="69"/>
      <c r="M350" s="69"/>
      <c r="N350" s="69"/>
      <c r="O350" s="69"/>
      <c r="AA350" s="72"/>
    </row>
    <row r="351" s="71" customFormat="true" ht="12.75" hidden="false" customHeight="false" outlineLevel="0" collapsed="false">
      <c r="A351" s="68"/>
      <c r="B351" s="69"/>
      <c r="C351" s="69"/>
      <c r="D351" s="69"/>
      <c r="E351" s="69"/>
      <c r="F351" s="69"/>
      <c r="G351" s="69"/>
      <c r="H351" s="70"/>
      <c r="I351" s="69"/>
      <c r="J351" s="69"/>
      <c r="K351" s="69"/>
      <c r="L351" s="69"/>
      <c r="M351" s="69"/>
      <c r="N351" s="69"/>
      <c r="O351" s="69"/>
      <c r="AA351" s="72"/>
    </row>
    <row r="352" s="71" customFormat="true" ht="12.75" hidden="false" customHeight="false" outlineLevel="0" collapsed="false">
      <c r="A352" s="68"/>
      <c r="B352" s="69"/>
      <c r="C352" s="69"/>
      <c r="D352" s="69"/>
      <c r="E352" s="69"/>
      <c r="F352" s="69"/>
      <c r="G352" s="69"/>
      <c r="H352" s="70"/>
      <c r="I352" s="69"/>
      <c r="J352" s="69"/>
      <c r="K352" s="69"/>
      <c r="L352" s="69"/>
      <c r="M352" s="69"/>
      <c r="N352" s="69"/>
      <c r="O352" s="69"/>
      <c r="AA352" s="72"/>
    </row>
    <row r="353" s="71" customFormat="true" ht="12.75" hidden="false" customHeight="false" outlineLevel="0" collapsed="false">
      <c r="A353" s="68"/>
      <c r="B353" s="69"/>
      <c r="C353" s="69"/>
      <c r="D353" s="69"/>
      <c r="E353" s="69"/>
      <c r="F353" s="69"/>
      <c r="G353" s="69"/>
      <c r="H353" s="70"/>
      <c r="I353" s="69"/>
      <c r="J353" s="69"/>
      <c r="K353" s="69"/>
      <c r="L353" s="69"/>
      <c r="M353" s="69"/>
      <c r="N353" s="69"/>
      <c r="O353" s="69"/>
      <c r="AA353" s="72"/>
    </row>
    <row r="354" s="71" customFormat="true" ht="12.75" hidden="false" customHeight="false" outlineLevel="0" collapsed="false">
      <c r="A354" s="68"/>
      <c r="B354" s="69"/>
      <c r="C354" s="69"/>
      <c r="D354" s="69"/>
      <c r="E354" s="69"/>
      <c r="F354" s="69"/>
      <c r="G354" s="69"/>
      <c r="H354" s="70"/>
      <c r="I354" s="69"/>
      <c r="J354" s="69"/>
      <c r="K354" s="69"/>
      <c r="L354" s="69"/>
      <c r="M354" s="69"/>
      <c r="N354" s="69"/>
      <c r="O354" s="69"/>
      <c r="AA354" s="72"/>
    </row>
    <row r="355" s="71" customFormat="true" ht="12.75" hidden="false" customHeight="false" outlineLevel="0" collapsed="false">
      <c r="A355" s="68"/>
      <c r="B355" s="69"/>
      <c r="C355" s="69"/>
      <c r="D355" s="69"/>
      <c r="E355" s="69"/>
      <c r="F355" s="69"/>
      <c r="G355" s="69"/>
      <c r="H355" s="70"/>
      <c r="I355" s="69"/>
      <c r="J355" s="69"/>
      <c r="K355" s="69"/>
      <c r="L355" s="69"/>
      <c r="M355" s="69"/>
      <c r="N355" s="69"/>
      <c r="O355" s="69"/>
      <c r="AA355" s="72"/>
    </row>
    <row r="356" s="71" customFormat="true" ht="12.75" hidden="false" customHeight="false" outlineLevel="0" collapsed="false">
      <c r="A356" s="68"/>
      <c r="B356" s="69"/>
      <c r="C356" s="69"/>
      <c r="D356" s="69"/>
      <c r="E356" s="69"/>
      <c r="F356" s="69"/>
      <c r="G356" s="69"/>
      <c r="H356" s="70"/>
      <c r="I356" s="69"/>
      <c r="J356" s="69"/>
      <c r="K356" s="69"/>
      <c r="L356" s="69"/>
      <c r="M356" s="69"/>
      <c r="N356" s="69"/>
      <c r="O356" s="69"/>
      <c r="AA356" s="72"/>
    </row>
    <row r="357" s="71" customFormat="true" ht="12.75" hidden="false" customHeight="false" outlineLevel="0" collapsed="false">
      <c r="A357" s="68"/>
      <c r="B357" s="69"/>
      <c r="C357" s="69"/>
      <c r="D357" s="69"/>
      <c r="E357" s="69"/>
      <c r="F357" s="69"/>
      <c r="G357" s="69"/>
      <c r="H357" s="70"/>
      <c r="I357" s="69"/>
      <c r="J357" s="69"/>
      <c r="K357" s="69"/>
      <c r="L357" s="69"/>
      <c r="M357" s="69"/>
      <c r="N357" s="69"/>
      <c r="O357" s="69"/>
      <c r="AA357" s="72"/>
    </row>
    <row r="358" s="71" customFormat="true" ht="12.75" hidden="false" customHeight="false" outlineLevel="0" collapsed="false">
      <c r="A358" s="68"/>
      <c r="B358" s="69"/>
      <c r="C358" s="69"/>
      <c r="D358" s="69"/>
      <c r="E358" s="69"/>
      <c r="F358" s="69"/>
      <c r="G358" s="69"/>
      <c r="H358" s="70"/>
      <c r="I358" s="69"/>
      <c r="J358" s="69"/>
      <c r="K358" s="69"/>
      <c r="L358" s="69"/>
      <c r="M358" s="69"/>
      <c r="N358" s="69"/>
      <c r="O358" s="69"/>
      <c r="AA358" s="72"/>
    </row>
    <row r="359" s="71" customFormat="true" ht="12.75" hidden="false" customHeight="false" outlineLevel="0" collapsed="false">
      <c r="A359" s="68"/>
      <c r="B359" s="69"/>
      <c r="C359" s="69"/>
      <c r="D359" s="69"/>
      <c r="E359" s="69"/>
      <c r="F359" s="69"/>
      <c r="G359" s="69"/>
      <c r="H359" s="70"/>
      <c r="I359" s="69"/>
      <c r="J359" s="69"/>
      <c r="K359" s="69"/>
      <c r="L359" s="69"/>
      <c r="M359" s="69"/>
      <c r="N359" s="69"/>
      <c r="O359" s="69"/>
      <c r="AA359" s="72"/>
    </row>
    <row r="360" s="71" customFormat="true" ht="12.75" hidden="false" customHeight="false" outlineLevel="0" collapsed="false">
      <c r="A360" s="68"/>
      <c r="B360" s="69"/>
      <c r="C360" s="69"/>
      <c r="D360" s="69"/>
      <c r="E360" s="69"/>
      <c r="F360" s="69"/>
      <c r="G360" s="69"/>
      <c r="H360" s="70"/>
      <c r="I360" s="69"/>
      <c r="J360" s="69"/>
      <c r="K360" s="69"/>
      <c r="L360" s="69"/>
      <c r="M360" s="69"/>
      <c r="N360" s="69"/>
      <c r="O360" s="69"/>
      <c r="AA360" s="72"/>
    </row>
    <row r="361" s="71" customFormat="true" ht="12.75" hidden="false" customHeight="false" outlineLevel="0" collapsed="false">
      <c r="A361" s="68"/>
      <c r="B361" s="69"/>
      <c r="C361" s="69"/>
      <c r="D361" s="69"/>
      <c r="E361" s="69"/>
      <c r="F361" s="69"/>
      <c r="G361" s="69"/>
      <c r="H361" s="70"/>
      <c r="I361" s="69"/>
      <c r="J361" s="69"/>
      <c r="K361" s="69"/>
      <c r="L361" s="69"/>
      <c r="M361" s="69"/>
      <c r="N361" s="69"/>
      <c r="O361" s="69"/>
      <c r="AA361" s="72"/>
    </row>
    <row r="362" s="71" customFormat="true" ht="12.75" hidden="false" customHeight="false" outlineLevel="0" collapsed="false">
      <c r="A362" s="68"/>
      <c r="B362" s="69"/>
      <c r="C362" s="69"/>
      <c r="D362" s="69"/>
      <c r="E362" s="69"/>
      <c r="F362" s="69"/>
      <c r="G362" s="69"/>
      <c r="H362" s="70"/>
      <c r="I362" s="69"/>
      <c r="J362" s="69"/>
      <c r="K362" s="69"/>
      <c r="L362" s="69"/>
      <c r="M362" s="69"/>
      <c r="N362" s="69"/>
      <c r="O362" s="69"/>
      <c r="AA362" s="72"/>
    </row>
    <row r="363" s="71" customFormat="true" ht="12.75" hidden="false" customHeight="false" outlineLevel="0" collapsed="false">
      <c r="A363" s="68"/>
      <c r="B363" s="69"/>
      <c r="C363" s="69"/>
      <c r="D363" s="69"/>
      <c r="E363" s="69"/>
      <c r="F363" s="69"/>
      <c r="G363" s="69"/>
      <c r="H363" s="70"/>
      <c r="I363" s="69"/>
      <c r="J363" s="69"/>
      <c r="K363" s="69"/>
      <c r="L363" s="69"/>
      <c r="M363" s="69"/>
      <c r="N363" s="69"/>
      <c r="O363" s="69"/>
      <c r="AA363" s="72"/>
    </row>
    <row r="364" s="71" customFormat="true" ht="12.75" hidden="false" customHeight="false" outlineLevel="0" collapsed="false">
      <c r="A364" s="68"/>
      <c r="B364" s="69"/>
      <c r="C364" s="69"/>
      <c r="D364" s="69"/>
      <c r="E364" s="69"/>
      <c r="F364" s="69"/>
      <c r="G364" s="69"/>
      <c r="H364" s="70"/>
      <c r="I364" s="69"/>
      <c r="J364" s="69"/>
      <c r="K364" s="69"/>
      <c r="L364" s="69"/>
      <c r="M364" s="69"/>
      <c r="N364" s="69"/>
      <c r="O364" s="69"/>
      <c r="AA364" s="72"/>
    </row>
    <row r="365" s="71" customFormat="true" ht="12.75" hidden="false" customHeight="false" outlineLevel="0" collapsed="false">
      <c r="A365" s="68"/>
      <c r="B365" s="69"/>
      <c r="C365" s="69"/>
      <c r="D365" s="69"/>
      <c r="E365" s="69"/>
      <c r="F365" s="69"/>
      <c r="G365" s="69"/>
      <c r="H365" s="70"/>
      <c r="I365" s="69"/>
      <c r="J365" s="69"/>
      <c r="K365" s="69"/>
      <c r="L365" s="69"/>
      <c r="M365" s="69"/>
      <c r="N365" s="69"/>
      <c r="O365" s="69"/>
      <c r="AA365" s="72"/>
    </row>
    <row r="366" s="71" customFormat="true" ht="12.75" hidden="false" customHeight="false" outlineLevel="0" collapsed="false">
      <c r="A366" s="68"/>
      <c r="B366" s="69"/>
      <c r="C366" s="69"/>
      <c r="D366" s="69"/>
      <c r="E366" s="69"/>
      <c r="F366" s="69"/>
      <c r="G366" s="69"/>
      <c r="H366" s="70"/>
      <c r="I366" s="69"/>
      <c r="J366" s="69"/>
      <c r="K366" s="69"/>
      <c r="L366" s="69"/>
      <c r="M366" s="69"/>
      <c r="N366" s="69"/>
      <c r="O366" s="69"/>
      <c r="AA366" s="72"/>
    </row>
    <row r="367" s="71" customFormat="true" ht="12.75" hidden="false" customHeight="false" outlineLevel="0" collapsed="false">
      <c r="A367" s="68"/>
      <c r="B367" s="69"/>
      <c r="C367" s="69"/>
      <c r="D367" s="69"/>
      <c r="E367" s="69"/>
      <c r="F367" s="69"/>
      <c r="G367" s="69"/>
      <c r="H367" s="70"/>
      <c r="I367" s="69"/>
      <c r="J367" s="69"/>
      <c r="K367" s="69"/>
      <c r="L367" s="69"/>
      <c r="M367" s="69"/>
      <c r="N367" s="69"/>
      <c r="O367" s="69"/>
      <c r="AA367" s="72"/>
    </row>
    <row r="368" s="71" customFormat="true" ht="12.75" hidden="false" customHeight="false" outlineLevel="0" collapsed="false">
      <c r="A368" s="68"/>
      <c r="B368" s="69"/>
      <c r="C368" s="69"/>
      <c r="D368" s="69"/>
      <c r="E368" s="69"/>
      <c r="F368" s="69"/>
      <c r="G368" s="69"/>
      <c r="H368" s="70"/>
      <c r="I368" s="69"/>
      <c r="J368" s="69"/>
      <c r="K368" s="69"/>
      <c r="L368" s="69"/>
      <c r="M368" s="69"/>
      <c r="N368" s="69"/>
      <c r="O368" s="69"/>
      <c r="AA368" s="72"/>
    </row>
    <row r="369" s="71" customFormat="true" ht="12.75" hidden="false" customHeight="false" outlineLevel="0" collapsed="false">
      <c r="A369" s="68"/>
      <c r="B369" s="69"/>
      <c r="C369" s="69"/>
      <c r="D369" s="69"/>
      <c r="E369" s="69"/>
      <c r="F369" s="69"/>
      <c r="G369" s="69"/>
      <c r="H369" s="70"/>
      <c r="I369" s="69"/>
      <c r="J369" s="69"/>
      <c r="K369" s="69"/>
      <c r="L369" s="69"/>
      <c r="M369" s="69"/>
      <c r="N369" s="69"/>
      <c r="O369" s="69"/>
      <c r="AA369" s="72"/>
    </row>
    <row r="370" s="71" customFormat="true" ht="12.75" hidden="false" customHeight="false" outlineLevel="0" collapsed="false">
      <c r="A370" s="68"/>
      <c r="B370" s="69"/>
      <c r="C370" s="69"/>
      <c r="D370" s="69"/>
      <c r="E370" s="69"/>
      <c r="F370" s="69"/>
      <c r="G370" s="69"/>
      <c r="H370" s="70"/>
      <c r="I370" s="69"/>
      <c r="J370" s="69"/>
      <c r="K370" s="69"/>
      <c r="L370" s="69"/>
      <c r="M370" s="69"/>
      <c r="N370" s="69"/>
      <c r="O370" s="69"/>
      <c r="AA370" s="72"/>
    </row>
    <row r="371" s="71" customFormat="true" ht="12.75" hidden="false" customHeight="false" outlineLevel="0" collapsed="false">
      <c r="A371" s="68"/>
      <c r="B371" s="69"/>
      <c r="C371" s="69"/>
      <c r="D371" s="69"/>
      <c r="E371" s="69"/>
      <c r="F371" s="69"/>
      <c r="G371" s="69"/>
      <c r="H371" s="70"/>
      <c r="I371" s="69"/>
      <c r="J371" s="69"/>
      <c r="K371" s="69"/>
      <c r="L371" s="69"/>
      <c r="M371" s="69"/>
      <c r="N371" s="69"/>
      <c r="O371" s="69"/>
      <c r="AA371" s="72"/>
    </row>
    <row r="372" s="71" customFormat="true" ht="12.75" hidden="false" customHeight="false" outlineLevel="0" collapsed="false">
      <c r="A372" s="68"/>
      <c r="B372" s="69"/>
      <c r="C372" s="69"/>
      <c r="D372" s="69"/>
      <c r="E372" s="69"/>
      <c r="F372" s="69"/>
      <c r="G372" s="69"/>
      <c r="H372" s="70"/>
      <c r="I372" s="69"/>
      <c r="J372" s="69"/>
      <c r="K372" s="69"/>
      <c r="L372" s="69"/>
      <c r="M372" s="69"/>
      <c r="N372" s="69"/>
      <c r="O372" s="69"/>
      <c r="AA372" s="72"/>
    </row>
    <row r="373" s="71" customFormat="true" ht="12.75" hidden="false" customHeight="false" outlineLevel="0" collapsed="false">
      <c r="A373" s="68"/>
      <c r="B373" s="69"/>
      <c r="C373" s="69"/>
      <c r="D373" s="69"/>
      <c r="E373" s="69"/>
      <c r="F373" s="69"/>
      <c r="G373" s="69"/>
      <c r="H373" s="70"/>
      <c r="I373" s="69"/>
      <c r="J373" s="69"/>
      <c r="K373" s="69"/>
      <c r="L373" s="69"/>
      <c r="M373" s="69"/>
      <c r="N373" s="69"/>
      <c r="O373" s="69"/>
      <c r="AA373" s="72"/>
    </row>
    <row r="374" s="71" customFormat="true" ht="12.75" hidden="false" customHeight="false" outlineLevel="0" collapsed="false">
      <c r="A374" s="68"/>
      <c r="B374" s="69"/>
      <c r="C374" s="69"/>
      <c r="D374" s="69"/>
      <c r="E374" s="69"/>
      <c r="F374" s="69"/>
      <c r="G374" s="69"/>
      <c r="H374" s="70"/>
      <c r="I374" s="69"/>
      <c r="J374" s="69"/>
      <c r="K374" s="69"/>
      <c r="L374" s="69"/>
      <c r="M374" s="69"/>
      <c r="N374" s="69"/>
      <c r="O374" s="69"/>
      <c r="AA374" s="72"/>
    </row>
    <row r="375" s="71" customFormat="true" ht="12.75" hidden="false" customHeight="false" outlineLevel="0" collapsed="false">
      <c r="A375" s="68"/>
      <c r="B375" s="69"/>
      <c r="C375" s="69"/>
      <c r="D375" s="69"/>
      <c r="E375" s="69"/>
      <c r="F375" s="69"/>
      <c r="G375" s="69"/>
      <c r="H375" s="70"/>
      <c r="I375" s="69"/>
      <c r="J375" s="69"/>
      <c r="K375" s="69"/>
      <c r="L375" s="69"/>
      <c r="M375" s="69"/>
      <c r="N375" s="69"/>
      <c r="O375" s="69"/>
      <c r="AA375" s="72"/>
    </row>
    <row r="376" s="71" customFormat="true" ht="12.75" hidden="false" customHeight="false" outlineLevel="0" collapsed="false">
      <c r="A376" s="68"/>
      <c r="B376" s="69"/>
      <c r="C376" s="69"/>
      <c r="D376" s="69"/>
      <c r="E376" s="69"/>
      <c r="F376" s="69"/>
      <c r="G376" s="69"/>
      <c r="H376" s="70"/>
      <c r="I376" s="69"/>
      <c r="J376" s="69"/>
      <c r="K376" s="69"/>
      <c r="L376" s="69"/>
      <c r="M376" s="69"/>
      <c r="N376" s="69"/>
      <c r="O376" s="69"/>
      <c r="AA376" s="72"/>
    </row>
    <row r="377" s="71" customFormat="true" ht="12.75" hidden="false" customHeight="false" outlineLevel="0" collapsed="false">
      <c r="A377" s="68"/>
      <c r="B377" s="69"/>
      <c r="C377" s="69"/>
      <c r="D377" s="69"/>
      <c r="E377" s="69"/>
      <c r="F377" s="69"/>
      <c r="G377" s="69"/>
      <c r="H377" s="70"/>
      <c r="I377" s="69"/>
      <c r="J377" s="69"/>
      <c r="K377" s="69"/>
      <c r="L377" s="69"/>
      <c r="M377" s="69"/>
      <c r="N377" s="69"/>
      <c r="O377" s="69"/>
      <c r="AA377" s="72"/>
    </row>
    <row r="378" s="71" customFormat="true" ht="12.75" hidden="false" customHeight="false" outlineLevel="0" collapsed="false">
      <c r="A378" s="68"/>
      <c r="B378" s="69"/>
      <c r="C378" s="69"/>
      <c r="D378" s="69"/>
      <c r="E378" s="69"/>
      <c r="F378" s="69"/>
      <c r="G378" s="69"/>
      <c r="H378" s="70"/>
      <c r="I378" s="69"/>
      <c r="J378" s="69"/>
      <c r="K378" s="69"/>
      <c r="L378" s="69"/>
      <c r="M378" s="69"/>
      <c r="N378" s="69"/>
      <c r="O378" s="69"/>
      <c r="AA378" s="72"/>
    </row>
    <row r="379" s="71" customFormat="true" ht="12.75" hidden="false" customHeight="false" outlineLevel="0" collapsed="false">
      <c r="A379" s="68"/>
      <c r="B379" s="69"/>
      <c r="C379" s="69"/>
      <c r="D379" s="69"/>
      <c r="E379" s="69"/>
      <c r="F379" s="69"/>
      <c r="G379" s="69"/>
      <c r="H379" s="70"/>
      <c r="I379" s="69"/>
      <c r="J379" s="69"/>
      <c r="K379" s="69"/>
      <c r="L379" s="69"/>
      <c r="M379" s="69"/>
      <c r="N379" s="69"/>
      <c r="O379" s="69"/>
      <c r="AA379" s="72"/>
    </row>
    <row r="380" s="71" customFormat="true" ht="12.75" hidden="false" customHeight="false" outlineLevel="0" collapsed="false">
      <c r="A380" s="68"/>
      <c r="B380" s="69"/>
      <c r="C380" s="69"/>
      <c r="D380" s="69"/>
      <c r="E380" s="69"/>
      <c r="F380" s="69"/>
      <c r="G380" s="69"/>
      <c r="H380" s="70"/>
      <c r="I380" s="69"/>
      <c r="J380" s="69"/>
      <c r="K380" s="69"/>
      <c r="L380" s="69"/>
      <c r="M380" s="69"/>
      <c r="N380" s="69"/>
      <c r="O380" s="69"/>
      <c r="AA380" s="72"/>
    </row>
    <row r="381" s="71" customFormat="true" ht="12.75" hidden="false" customHeight="false" outlineLevel="0" collapsed="false">
      <c r="A381" s="68"/>
      <c r="B381" s="69"/>
      <c r="C381" s="69"/>
      <c r="D381" s="69"/>
      <c r="E381" s="69"/>
      <c r="F381" s="69"/>
      <c r="G381" s="69"/>
      <c r="H381" s="70"/>
      <c r="I381" s="69"/>
      <c r="J381" s="69"/>
      <c r="K381" s="69"/>
      <c r="L381" s="69"/>
      <c r="M381" s="69"/>
      <c r="N381" s="69"/>
      <c r="O381" s="69"/>
      <c r="AA381" s="72"/>
    </row>
    <row r="382" s="71" customFormat="true" ht="12.75" hidden="false" customHeight="false" outlineLevel="0" collapsed="false">
      <c r="A382" s="68"/>
      <c r="B382" s="69"/>
      <c r="C382" s="69"/>
      <c r="D382" s="69"/>
      <c r="E382" s="69"/>
      <c r="F382" s="69"/>
      <c r="G382" s="69"/>
      <c r="H382" s="70"/>
      <c r="I382" s="69"/>
      <c r="J382" s="69"/>
      <c r="K382" s="69"/>
      <c r="L382" s="69"/>
      <c r="M382" s="69"/>
      <c r="N382" s="69"/>
      <c r="O382" s="69"/>
      <c r="AA382" s="72"/>
    </row>
    <row r="383" s="71" customFormat="true" ht="12.75" hidden="false" customHeight="false" outlineLevel="0" collapsed="false">
      <c r="A383" s="68"/>
      <c r="B383" s="69"/>
      <c r="C383" s="69"/>
      <c r="D383" s="69"/>
      <c r="E383" s="69"/>
      <c r="F383" s="69"/>
      <c r="G383" s="69"/>
      <c r="H383" s="70"/>
      <c r="I383" s="69"/>
      <c r="J383" s="69"/>
      <c r="K383" s="69"/>
      <c r="L383" s="69"/>
      <c r="M383" s="69"/>
      <c r="N383" s="69"/>
      <c r="O383" s="69"/>
      <c r="AA383" s="72"/>
    </row>
    <row r="384" s="71" customFormat="true" ht="12.75" hidden="false" customHeight="false" outlineLevel="0" collapsed="false">
      <c r="A384" s="68"/>
      <c r="B384" s="69"/>
      <c r="C384" s="69"/>
      <c r="D384" s="69"/>
      <c r="E384" s="69"/>
      <c r="F384" s="69"/>
      <c r="G384" s="69"/>
      <c r="H384" s="70"/>
      <c r="I384" s="69"/>
      <c r="J384" s="69"/>
      <c r="K384" s="69"/>
      <c r="L384" s="69"/>
      <c r="M384" s="69"/>
      <c r="N384" s="69"/>
      <c r="O384" s="69"/>
      <c r="AA384" s="72"/>
    </row>
    <row r="385" s="71" customFormat="true" ht="12.75" hidden="false" customHeight="false" outlineLevel="0" collapsed="false">
      <c r="A385" s="68"/>
      <c r="B385" s="69"/>
      <c r="C385" s="69"/>
      <c r="D385" s="69"/>
      <c r="E385" s="69"/>
      <c r="F385" s="69"/>
      <c r="G385" s="69"/>
      <c r="H385" s="70"/>
      <c r="I385" s="69"/>
      <c r="J385" s="69"/>
      <c r="K385" s="69"/>
      <c r="L385" s="69"/>
      <c r="M385" s="69"/>
      <c r="N385" s="69"/>
      <c r="O385" s="69"/>
      <c r="AA385" s="72"/>
    </row>
    <row r="386" s="71" customFormat="true" ht="12.75" hidden="false" customHeight="false" outlineLevel="0" collapsed="false">
      <c r="A386" s="68"/>
      <c r="B386" s="69"/>
      <c r="C386" s="69"/>
      <c r="D386" s="69"/>
      <c r="E386" s="69"/>
      <c r="F386" s="69"/>
      <c r="G386" s="69"/>
      <c r="H386" s="70"/>
      <c r="I386" s="69"/>
      <c r="J386" s="69"/>
      <c r="K386" s="69"/>
      <c r="L386" s="69"/>
      <c r="M386" s="69"/>
      <c r="N386" s="69"/>
      <c r="O386" s="69"/>
      <c r="AA386" s="72"/>
    </row>
    <row r="387" s="71" customFormat="true" ht="12.75" hidden="false" customHeight="false" outlineLevel="0" collapsed="false">
      <c r="A387" s="68"/>
      <c r="B387" s="69"/>
      <c r="C387" s="69"/>
      <c r="D387" s="69"/>
      <c r="E387" s="69"/>
      <c r="F387" s="69"/>
      <c r="G387" s="69"/>
      <c r="H387" s="70"/>
      <c r="I387" s="69"/>
      <c r="J387" s="69"/>
      <c r="K387" s="69"/>
      <c r="L387" s="69"/>
      <c r="M387" s="69"/>
      <c r="N387" s="69"/>
      <c r="O387" s="69"/>
      <c r="AA387" s="72"/>
    </row>
    <row r="388" s="71" customFormat="true" ht="12.75" hidden="false" customHeight="false" outlineLevel="0" collapsed="false">
      <c r="A388" s="68"/>
      <c r="B388" s="69"/>
      <c r="C388" s="69"/>
      <c r="D388" s="69"/>
      <c r="E388" s="69"/>
      <c r="F388" s="69"/>
      <c r="G388" s="69"/>
      <c r="H388" s="70"/>
      <c r="I388" s="69"/>
      <c r="J388" s="69"/>
      <c r="K388" s="69"/>
      <c r="L388" s="69"/>
      <c r="M388" s="69"/>
      <c r="N388" s="69"/>
      <c r="O388" s="69"/>
      <c r="AA388" s="72"/>
    </row>
    <row r="389" s="71" customFormat="true" ht="12.75" hidden="false" customHeight="false" outlineLevel="0" collapsed="false">
      <c r="A389" s="68"/>
      <c r="B389" s="69"/>
      <c r="C389" s="69"/>
      <c r="D389" s="69"/>
      <c r="E389" s="69"/>
      <c r="F389" s="69"/>
      <c r="G389" s="69"/>
      <c r="H389" s="70"/>
      <c r="I389" s="69"/>
      <c r="J389" s="69"/>
      <c r="K389" s="69"/>
      <c r="L389" s="69"/>
      <c r="M389" s="69"/>
      <c r="N389" s="69"/>
      <c r="O389" s="69"/>
      <c r="AA389" s="72"/>
    </row>
    <row r="390" s="71" customFormat="true" ht="12.75" hidden="false" customHeight="false" outlineLevel="0" collapsed="false">
      <c r="A390" s="68"/>
      <c r="B390" s="69"/>
      <c r="C390" s="69"/>
      <c r="D390" s="69"/>
      <c r="E390" s="69"/>
      <c r="F390" s="69"/>
      <c r="G390" s="69"/>
      <c r="H390" s="70"/>
      <c r="I390" s="69"/>
      <c r="J390" s="69"/>
      <c r="K390" s="69"/>
      <c r="L390" s="69"/>
      <c r="M390" s="69"/>
      <c r="N390" s="69"/>
      <c r="O390" s="69"/>
      <c r="AA390" s="72"/>
    </row>
    <row r="391" s="71" customFormat="true" ht="12.75" hidden="false" customHeight="false" outlineLevel="0" collapsed="false">
      <c r="A391" s="68"/>
      <c r="B391" s="69"/>
      <c r="C391" s="69"/>
      <c r="D391" s="69"/>
      <c r="E391" s="69"/>
      <c r="F391" s="69"/>
      <c r="G391" s="69"/>
      <c r="H391" s="70"/>
      <c r="I391" s="69"/>
      <c r="J391" s="69"/>
      <c r="K391" s="69"/>
      <c r="L391" s="69"/>
      <c r="M391" s="69"/>
      <c r="N391" s="69"/>
      <c r="O391" s="69"/>
      <c r="AA391" s="72"/>
    </row>
    <row r="392" s="71" customFormat="true" ht="12.75" hidden="false" customHeight="false" outlineLevel="0" collapsed="false">
      <c r="A392" s="68"/>
      <c r="B392" s="69"/>
      <c r="C392" s="69"/>
      <c r="D392" s="69"/>
      <c r="E392" s="69"/>
      <c r="F392" s="69"/>
      <c r="G392" s="69"/>
      <c r="H392" s="70"/>
      <c r="I392" s="69"/>
      <c r="J392" s="69"/>
      <c r="K392" s="69"/>
      <c r="L392" s="69"/>
      <c r="M392" s="69"/>
      <c r="N392" s="69"/>
      <c r="O392" s="69"/>
      <c r="AA392" s="72"/>
    </row>
    <row r="393" s="71" customFormat="true" ht="12.75" hidden="false" customHeight="false" outlineLevel="0" collapsed="false">
      <c r="A393" s="68"/>
      <c r="B393" s="69"/>
      <c r="C393" s="69"/>
      <c r="D393" s="69"/>
      <c r="E393" s="69"/>
      <c r="F393" s="69"/>
      <c r="G393" s="69"/>
      <c r="H393" s="70"/>
      <c r="I393" s="69"/>
      <c r="J393" s="69"/>
      <c r="K393" s="69"/>
      <c r="L393" s="69"/>
      <c r="M393" s="69"/>
      <c r="N393" s="69"/>
      <c r="O393" s="69"/>
      <c r="AA393" s="72"/>
    </row>
    <row r="394" s="71" customFormat="true" ht="12.75" hidden="false" customHeight="false" outlineLevel="0" collapsed="false">
      <c r="A394" s="68"/>
      <c r="B394" s="69"/>
      <c r="C394" s="69"/>
      <c r="D394" s="69"/>
      <c r="E394" s="69"/>
      <c r="F394" s="69"/>
      <c r="G394" s="69"/>
      <c r="H394" s="70"/>
      <c r="I394" s="69"/>
      <c r="J394" s="69"/>
      <c r="K394" s="69"/>
      <c r="L394" s="69"/>
      <c r="M394" s="69"/>
      <c r="N394" s="69"/>
      <c r="O394" s="69"/>
      <c r="AA394" s="72"/>
    </row>
    <row r="395" s="71" customFormat="true" ht="12.75" hidden="false" customHeight="false" outlineLevel="0" collapsed="false">
      <c r="A395" s="68"/>
      <c r="B395" s="69"/>
      <c r="C395" s="69"/>
      <c r="D395" s="69"/>
      <c r="E395" s="69"/>
      <c r="F395" s="69"/>
      <c r="G395" s="69"/>
      <c r="H395" s="70"/>
      <c r="I395" s="69"/>
      <c r="J395" s="69"/>
      <c r="K395" s="69"/>
      <c r="L395" s="69"/>
      <c r="M395" s="69"/>
      <c r="N395" s="69"/>
      <c r="O395" s="69"/>
      <c r="AA395" s="72"/>
    </row>
    <row r="396" s="71" customFormat="true" ht="12.75" hidden="false" customHeight="false" outlineLevel="0" collapsed="false">
      <c r="A396" s="68"/>
      <c r="B396" s="69"/>
      <c r="C396" s="69"/>
      <c r="D396" s="69"/>
      <c r="E396" s="69"/>
      <c r="F396" s="69"/>
      <c r="G396" s="69"/>
      <c r="H396" s="70"/>
      <c r="I396" s="69"/>
      <c r="J396" s="69"/>
      <c r="K396" s="69"/>
      <c r="L396" s="69"/>
      <c r="M396" s="69"/>
      <c r="N396" s="69"/>
      <c r="O396" s="69"/>
      <c r="AA396" s="72"/>
    </row>
    <row r="397" s="71" customFormat="true" ht="12.75" hidden="false" customHeight="false" outlineLevel="0" collapsed="false">
      <c r="A397" s="68"/>
      <c r="B397" s="69"/>
      <c r="C397" s="69"/>
      <c r="D397" s="69"/>
      <c r="E397" s="69"/>
      <c r="F397" s="69"/>
      <c r="G397" s="69"/>
      <c r="H397" s="70"/>
      <c r="I397" s="69"/>
      <c r="J397" s="69"/>
      <c r="K397" s="69"/>
      <c r="L397" s="69"/>
      <c r="M397" s="69"/>
      <c r="N397" s="69"/>
      <c r="O397" s="69"/>
      <c r="AA397" s="72"/>
    </row>
    <row r="398" s="71" customFormat="true" ht="12.75" hidden="false" customHeight="false" outlineLevel="0" collapsed="false">
      <c r="A398" s="68"/>
      <c r="B398" s="69"/>
      <c r="C398" s="69"/>
      <c r="D398" s="69"/>
      <c r="E398" s="69"/>
      <c r="F398" s="69"/>
      <c r="G398" s="69"/>
      <c r="H398" s="70"/>
      <c r="I398" s="69"/>
      <c r="J398" s="69"/>
      <c r="K398" s="69"/>
      <c r="L398" s="69"/>
      <c r="M398" s="69"/>
      <c r="N398" s="69"/>
      <c r="O398" s="69"/>
      <c r="AA398" s="72"/>
    </row>
    <row r="399" s="71" customFormat="true" ht="12.75" hidden="false" customHeight="false" outlineLevel="0" collapsed="false">
      <c r="A399" s="68"/>
      <c r="B399" s="69"/>
      <c r="C399" s="69"/>
      <c r="D399" s="69"/>
      <c r="E399" s="69"/>
      <c r="F399" s="69"/>
      <c r="G399" s="69"/>
      <c r="H399" s="70"/>
      <c r="I399" s="69"/>
      <c r="J399" s="69"/>
      <c r="K399" s="69"/>
      <c r="L399" s="69"/>
      <c r="M399" s="69"/>
      <c r="N399" s="69"/>
      <c r="O399" s="69"/>
      <c r="AA399" s="72"/>
    </row>
    <row r="400" s="71" customFormat="true" ht="12.75" hidden="false" customHeight="false" outlineLevel="0" collapsed="false">
      <c r="A400" s="68"/>
      <c r="B400" s="69"/>
      <c r="C400" s="69"/>
      <c r="D400" s="69"/>
      <c r="E400" s="69"/>
      <c r="F400" s="69"/>
      <c r="G400" s="69"/>
      <c r="H400" s="70"/>
      <c r="I400" s="69"/>
      <c r="J400" s="69"/>
      <c r="K400" s="69"/>
      <c r="L400" s="69"/>
      <c r="M400" s="69"/>
      <c r="N400" s="69"/>
      <c r="O400" s="69"/>
      <c r="AA400" s="72"/>
    </row>
    <row r="401" s="71" customFormat="true" ht="12.75" hidden="false" customHeight="false" outlineLevel="0" collapsed="false">
      <c r="A401" s="68"/>
      <c r="B401" s="69"/>
      <c r="C401" s="69"/>
      <c r="D401" s="69"/>
      <c r="E401" s="69"/>
      <c r="F401" s="69"/>
      <c r="G401" s="69"/>
      <c r="H401" s="70"/>
      <c r="I401" s="69"/>
      <c r="J401" s="69"/>
      <c r="K401" s="69"/>
      <c r="L401" s="69"/>
      <c r="M401" s="69"/>
      <c r="N401" s="69"/>
      <c r="O401" s="69"/>
      <c r="AA401" s="72"/>
    </row>
    <row r="402" s="71" customFormat="true" ht="12.75" hidden="false" customHeight="false" outlineLevel="0" collapsed="false">
      <c r="A402" s="68"/>
      <c r="B402" s="69"/>
      <c r="C402" s="69"/>
      <c r="D402" s="69"/>
      <c r="E402" s="69"/>
      <c r="F402" s="69"/>
      <c r="G402" s="69"/>
      <c r="H402" s="70"/>
      <c r="I402" s="69"/>
      <c r="J402" s="69"/>
      <c r="K402" s="69"/>
      <c r="L402" s="69"/>
      <c r="M402" s="69"/>
      <c r="N402" s="69"/>
      <c r="O402" s="69"/>
      <c r="AA402" s="72"/>
    </row>
    <row r="403" s="71" customFormat="true" ht="12.75" hidden="false" customHeight="false" outlineLevel="0" collapsed="false">
      <c r="A403" s="68"/>
      <c r="B403" s="69"/>
      <c r="C403" s="69"/>
      <c r="D403" s="69"/>
      <c r="E403" s="69"/>
      <c r="F403" s="69"/>
      <c r="G403" s="69"/>
      <c r="H403" s="70"/>
      <c r="I403" s="69"/>
      <c r="J403" s="69"/>
      <c r="K403" s="69"/>
      <c r="L403" s="69"/>
      <c r="M403" s="69"/>
      <c r="N403" s="69"/>
      <c r="O403" s="69"/>
      <c r="AA403" s="72"/>
    </row>
    <row r="404" s="71" customFormat="true" ht="12.75" hidden="false" customHeight="false" outlineLevel="0" collapsed="false">
      <c r="A404" s="68"/>
      <c r="B404" s="69"/>
      <c r="C404" s="69"/>
      <c r="D404" s="69"/>
      <c r="E404" s="69"/>
      <c r="F404" s="69"/>
      <c r="G404" s="69"/>
      <c r="H404" s="70"/>
      <c r="I404" s="69"/>
      <c r="J404" s="69"/>
      <c r="K404" s="69"/>
      <c r="L404" s="69"/>
      <c r="M404" s="69"/>
      <c r="N404" s="69"/>
      <c r="O404" s="69"/>
      <c r="AA404" s="72"/>
    </row>
    <row r="405" s="71" customFormat="true" ht="12.75" hidden="false" customHeight="false" outlineLevel="0" collapsed="false">
      <c r="A405" s="68"/>
      <c r="B405" s="69"/>
      <c r="C405" s="69"/>
      <c r="D405" s="69"/>
      <c r="E405" s="69"/>
      <c r="F405" s="69"/>
      <c r="G405" s="69"/>
      <c r="H405" s="70"/>
      <c r="I405" s="69"/>
      <c r="J405" s="69"/>
      <c r="K405" s="69"/>
      <c r="L405" s="69"/>
      <c r="M405" s="69"/>
      <c r="N405" s="69"/>
      <c r="O405" s="69"/>
      <c r="AA405" s="72"/>
    </row>
    <row r="406" s="71" customFormat="true" ht="12.75" hidden="false" customHeight="false" outlineLevel="0" collapsed="false">
      <c r="A406" s="68"/>
      <c r="B406" s="69"/>
      <c r="C406" s="69"/>
      <c r="D406" s="69"/>
      <c r="E406" s="69"/>
      <c r="F406" s="69"/>
      <c r="G406" s="69"/>
      <c r="H406" s="70"/>
      <c r="I406" s="69"/>
      <c r="J406" s="69"/>
      <c r="K406" s="69"/>
      <c r="L406" s="69"/>
      <c r="M406" s="69"/>
      <c r="N406" s="69"/>
      <c r="O406" s="69"/>
      <c r="AA406" s="72"/>
    </row>
    <row r="407" s="71" customFormat="true" ht="12.75" hidden="false" customHeight="false" outlineLevel="0" collapsed="false">
      <c r="A407" s="68"/>
      <c r="B407" s="69"/>
      <c r="C407" s="69"/>
      <c r="D407" s="69"/>
      <c r="E407" s="69"/>
      <c r="F407" s="69"/>
      <c r="G407" s="69"/>
      <c r="H407" s="70"/>
      <c r="I407" s="69"/>
      <c r="J407" s="69"/>
      <c r="K407" s="69"/>
      <c r="L407" s="69"/>
      <c r="M407" s="69"/>
      <c r="N407" s="69"/>
      <c r="O407" s="69"/>
      <c r="AA407" s="72"/>
    </row>
    <row r="408" s="71" customFormat="true" ht="12.75" hidden="false" customHeight="false" outlineLevel="0" collapsed="false">
      <c r="A408" s="68"/>
      <c r="B408" s="69"/>
      <c r="C408" s="69"/>
      <c r="D408" s="69"/>
      <c r="E408" s="69"/>
      <c r="F408" s="69"/>
      <c r="G408" s="69"/>
      <c r="H408" s="70"/>
      <c r="I408" s="69"/>
      <c r="J408" s="69"/>
      <c r="K408" s="69"/>
      <c r="L408" s="69"/>
      <c r="M408" s="69"/>
      <c r="N408" s="69"/>
      <c r="O408" s="69"/>
      <c r="AA408" s="72"/>
    </row>
    <row r="409" s="71" customFormat="true" ht="12.75" hidden="false" customHeight="false" outlineLevel="0" collapsed="false">
      <c r="A409" s="68"/>
      <c r="B409" s="69"/>
      <c r="C409" s="69"/>
      <c r="D409" s="69"/>
      <c r="E409" s="69"/>
      <c r="F409" s="69"/>
      <c r="G409" s="69"/>
      <c r="H409" s="70"/>
      <c r="I409" s="69"/>
      <c r="J409" s="69"/>
      <c r="K409" s="69"/>
      <c r="L409" s="69"/>
      <c r="M409" s="69"/>
      <c r="N409" s="69"/>
      <c r="O409" s="69"/>
      <c r="AA409" s="72"/>
    </row>
    <row r="410" s="71" customFormat="true" ht="12.75" hidden="false" customHeight="false" outlineLevel="0" collapsed="false">
      <c r="A410" s="68"/>
      <c r="B410" s="69"/>
      <c r="C410" s="69"/>
      <c r="D410" s="69"/>
      <c r="E410" s="69"/>
      <c r="F410" s="69"/>
      <c r="G410" s="69"/>
      <c r="H410" s="70"/>
      <c r="I410" s="69"/>
      <c r="J410" s="69"/>
      <c r="K410" s="69"/>
      <c r="L410" s="69"/>
      <c r="M410" s="69"/>
      <c r="N410" s="69"/>
      <c r="O410" s="69"/>
      <c r="AA410" s="72"/>
    </row>
    <row r="411" s="71" customFormat="true" ht="12.75" hidden="false" customHeight="false" outlineLevel="0" collapsed="false">
      <c r="A411" s="68"/>
      <c r="B411" s="69"/>
      <c r="C411" s="69"/>
      <c r="D411" s="69"/>
      <c r="E411" s="69"/>
      <c r="F411" s="69"/>
      <c r="G411" s="69"/>
      <c r="H411" s="70"/>
      <c r="I411" s="69"/>
      <c r="J411" s="69"/>
      <c r="K411" s="69"/>
      <c r="L411" s="69"/>
      <c r="M411" s="69"/>
      <c r="N411" s="69"/>
      <c r="O411" s="69"/>
      <c r="AA411" s="72"/>
    </row>
    <row r="412" s="71" customFormat="true" ht="12.75" hidden="false" customHeight="false" outlineLevel="0" collapsed="false">
      <c r="A412" s="68"/>
      <c r="B412" s="69"/>
      <c r="C412" s="69"/>
      <c r="D412" s="69"/>
      <c r="E412" s="69"/>
      <c r="F412" s="69"/>
      <c r="G412" s="69"/>
      <c r="H412" s="70"/>
      <c r="I412" s="69"/>
      <c r="J412" s="69"/>
      <c r="K412" s="69"/>
      <c r="L412" s="69"/>
      <c r="M412" s="69"/>
      <c r="N412" s="69"/>
      <c r="O412" s="69"/>
      <c r="AA412" s="72"/>
    </row>
    <row r="413" s="71" customFormat="true" ht="12.75" hidden="false" customHeight="false" outlineLevel="0" collapsed="false">
      <c r="A413" s="68"/>
      <c r="B413" s="69"/>
      <c r="C413" s="69"/>
      <c r="D413" s="69"/>
      <c r="E413" s="69"/>
      <c r="F413" s="69"/>
      <c r="G413" s="69"/>
      <c r="H413" s="70"/>
      <c r="I413" s="69"/>
      <c r="J413" s="69"/>
      <c r="K413" s="69"/>
      <c r="L413" s="69"/>
      <c r="M413" s="69"/>
      <c r="N413" s="69"/>
      <c r="O413" s="69"/>
      <c r="AA413" s="72"/>
    </row>
    <row r="414" s="71" customFormat="true" ht="12.75" hidden="false" customHeight="false" outlineLevel="0" collapsed="false">
      <c r="A414" s="68"/>
      <c r="B414" s="69"/>
      <c r="C414" s="69"/>
      <c r="D414" s="69"/>
      <c r="E414" s="69"/>
      <c r="F414" s="69"/>
      <c r="G414" s="69"/>
      <c r="H414" s="70"/>
      <c r="I414" s="69"/>
      <c r="J414" s="69"/>
      <c r="K414" s="69"/>
      <c r="L414" s="69"/>
      <c r="M414" s="69"/>
      <c r="N414" s="69"/>
      <c r="O414" s="69"/>
      <c r="AA414" s="72"/>
    </row>
    <row r="415" s="71" customFormat="true" ht="12.75" hidden="false" customHeight="false" outlineLevel="0" collapsed="false">
      <c r="A415" s="68"/>
      <c r="B415" s="69"/>
      <c r="C415" s="69"/>
      <c r="D415" s="69"/>
      <c r="E415" s="69"/>
      <c r="F415" s="69"/>
      <c r="G415" s="69"/>
      <c r="H415" s="70"/>
      <c r="I415" s="69"/>
      <c r="J415" s="69"/>
      <c r="K415" s="69"/>
      <c r="L415" s="69"/>
      <c r="M415" s="69"/>
      <c r="N415" s="69"/>
      <c r="O415" s="69"/>
      <c r="AA415" s="72"/>
    </row>
    <row r="416" s="71" customFormat="true" ht="12.75" hidden="false" customHeight="false" outlineLevel="0" collapsed="false">
      <c r="A416" s="68"/>
      <c r="B416" s="69"/>
      <c r="C416" s="69"/>
      <c r="D416" s="69"/>
      <c r="E416" s="69"/>
      <c r="F416" s="69"/>
      <c r="G416" s="69"/>
      <c r="H416" s="70"/>
      <c r="I416" s="69"/>
      <c r="J416" s="69"/>
      <c r="K416" s="69"/>
      <c r="L416" s="69"/>
      <c r="M416" s="69"/>
      <c r="N416" s="69"/>
      <c r="O416" s="69"/>
      <c r="AA416" s="72"/>
    </row>
    <row r="417" s="71" customFormat="true" ht="12.75" hidden="false" customHeight="false" outlineLevel="0" collapsed="false">
      <c r="A417" s="68"/>
      <c r="B417" s="69"/>
      <c r="C417" s="69"/>
      <c r="D417" s="69"/>
      <c r="E417" s="69"/>
      <c r="F417" s="69"/>
      <c r="G417" s="69"/>
      <c r="H417" s="70"/>
      <c r="I417" s="69"/>
      <c r="J417" s="69"/>
      <c r="K417" s="69"/>
      <c r="L417" s="69"/>
      <c r="M417" s="69"/>
      <c r="N417" s="69"/>
      <c r="O417" s="69"/>
      <c r="AA417" s="72"/>
    </row>
    <row r="418" s="71" customFormat="true" ht="12.75" hidden="false" customHeight="false" outlineLevel="0" collapsed="false">
      <c r="A418" s="68"/>
      <c r="B418" s="69"/>
      <c r="C418" s="69"/>
      <c r="D418" s="69"/>
      <c r="E418" s="69"/>
      <c r="F418" s="69"/>
      <c r="G418" s="69"/>
      <c r="H418" s="70"/>
      <c r="I418" s="69"/>
      <c r="J418" s="69"/>
      <c r="K418" s="69"/>
      <c r="L418" s="69"/>
      <c r="M418" s="69"/>
      <c r="N418" s="69"/>
      <c r="O418" s="69"/>
      <c r="AA418" s="72"/>
    </row>
    <row r="419" s="71" customFormat="true" ht="12.75" hidden="false" customHeight="false" outlineLevel="0" collapsed="false">
      <c r="A419" s="68"/>
      <c r="B419" s="69"/>
      <c r="C419" s="69"/>
      <c r="D419" s="69"/>
      <c r="E419" s="69"/>
      <c r="F419" s="69"/>
      <c r="G419" s="69"/>
      <c r="H419" s="70"/>
      <c r="I419" s="69"/>
      <c r="J419" s="69"/>
      <c r="K419" s="69"/>
      <c r="L419" s="69"/>
      <c r="M419" s="69"/>
      <c r="N419" s="69"/>
      <c r="O419" s="69"/>
      <c r="AA419" s="72"/>
    </row>
    <row r="420" s="71" customFormat="true" ht="12.75" hidden="false" customHeight="false" outlineLevel="0" collapsed="false">
      <c r="A420" s="68"/>
      <c r="B420" s="69"/>
      <c r="C420" s="69"/>
      <c r="D420" s="69"/>
      <c r="E420" s="69"/>
      <c r="F420" s="69"/>
      <c r="G420" s="69"/>
      <c r="H420" s="70"/>
      <c r="I420" s="69"/>
      <c r="J420" s="69"/>
      <c r="K420" s="69"/>
      <c r="L420" s="69"/>
      <c r="M420" s="69"/>
      <c r="N420" s="69"/>
      <c r="O420" s="69"/>
      <c r="AA420" s="72"/>
    </row>
    <row r="421" s="71" customFormat="true" ht="12.75" hidden="false" customHeight="false" outlineLevel="0" collapsed="false">
      <c r="A421" s="68"/>
      <c r="B421" s="69"/>
      <c r="C421" s="69"/>
      <c r="D421" s="69"/>
      <c r="E421" s="69"/>
      <c r="F421" s="69"/>
      <c r="G421" s="69"/>
      <c r="H421" s="70"/>
      <c r="I421" s="69"/>
      <c r="J421" s="69"/>
      <c r="K421" s="69"/>
      <c r="L421" s="69"/>
      <c r="M421" s="69"/>
      <c r="N421" s="69"/>
      <c r="O421" s="69"/>
      <c r="AA421" s="72"/>
    </row>
    <row r="422" s="71" customFormat="true" ht="12.75" hidden="false" customHeight="false" outlineLevel="0" collapsed="false">
      <c r="A422" s="68"/>
      <c r="B422" s="69"/>
      <c r="C422" s="69"/>
      <c r="D422" s="69"/>
      <c r="E422" s="69"/>
      <c r="F422" s="69"/>
      <c r="G422" s="69"/>
      <c r="H422" s="70"/>
      <c r="I422" s="69"/>
      <c r="J422" s="69"/>
      <c r="K422" s="69"/>
      <c r="L422" s="69"/>
      <c r="M422" s="69"/>
      <c r="N422" s="69"/>
      <c r="O422" s="69"/>
      <c r="AA422" s="72"/>
    </row>
    <row r="423" s="71" customFormat="true" ht="12.75" hidden="false" customHeight="false" outlineLevel="0" collapsed="false">
      <c r="A423" s="68"/>
      <c r="B423" s="69"/>
      <c r="C423" s="69"/>
      <c r="D423" s="69"/>
      <c r="E423" s="69"/>
      <c r="F423" s="69"/>
      <c r="G423" s="69"/>
      <c r="H423" s="70"/>
      <c r="I423" s="69"/>
      <c r="J423" s="69"/>
      <c r="K423" s="69"/>
      <c r="L423" s="69"/>
      <c r="M423" s="69"/>
      <c r="N423" s="69"/>
      <c r="O423" s="69"/>
      <c r="AA423" s="72"/>
    </row>
    <row r="424" s="71" customFormat="true" ht="12.75" hidden="false" customHeight="false" outlineLevel="0" collapsed="false">
      <c r="A424" s="68"/>
      <c r="B424" s="69"/>
      <c r="C424" s="69"/>
      <c r="D424" s="69"/>
      <c r="E424" s="69"/>
      <c r="F424" s="69"/>
      <c r="G424" s="69"/>
      <c r="H424" s="70"/>
      <c r="I424" s="69"/>
      <c r="J424" s="69"/>
      <c r="K424" s="69"/>
      <c r="L424" s="69"/>
      <c r="M424" s="69"/>
      <c r="N424" s="69"/>
      <c r="O424" s="69"/>
      <c r="AA424" s="72"/>
    </row>
    <row r="425" s="71" customFormat="true" ht="12.75" hidden="false" customHeight="false" outlineLevel="0" collapsed="false">
      <c r="A425" s="68"/>
      <c r="B425" s="69"/>
      <c r="C425" s="69"/>
      <c r="D425" s="69"/>
      <c r="E425" s="69"/>
      <c r="F425" s="69"/>
      <c r="G425" s="69"/>
      <c r="H425" s="70"/>
      <c r="I425" s="69"/>
      <c r="J425" s="69"/>
      <c r="K425" s="69"/>
      <c r="L425" s="69"/>
      <c r="M425" s="69"/>
      <c r="N425" s="69"/>
      <c r="O425" s="69"/>
      <c r="AA425" s="72"/>
    </row>
    <row r="426" s="71" customFormat="true" ht="12.75" hidden="false" customHeight="false" outlineLevel="0" collapsed="false">
      <c r="A426" s="68"/>
      <c r="B426" s="69"/>
      <c r="C426" s="69"/>
      <c r="D426" s="69"/>
      <c r="E426" s="69"/>
      <c r="F426" s="69"/>
      <c r="G426" s="69"/>
      <c r="H426" s="70"/>
      <c r="I426" s="69"/>
      <c r="J426" s="69"/>
      <c r="K426" s="69"/>
      <c r="L426" s="69"/>
      <c r="M426" s="69"/>
      <c r="N426" s="69"/>
      <c r="O426" s="69"/>
      <c r="AA426" s="72"/>
    </row>
    <row r="427" s="71" customFormat="true" ht="12.75" hidden="false" customHeight="false" outlineLevel="0" collapsed="false">
      <c r="A427" s="68"/>
      <c r="B427" s="69"/>
      <c r="C427" s="69"/>
      <c r="D427" s="69"/>
      <c r="E427" s="69"/>
      <c r="F427" s="69"/>
      <c r="G427" s="69"/>
      <c r="H427" s="70"/>
      <c r="I427" s="69"/>
      <c r="J427" s="69"/>
      <c r="K427" s="69"/>
      <c r="L427" s="69"/>
      <c r="M427" s="69"/>
      <c r="N427" s="69"/>
      <c r="O427" s="69"/>
      <c r="AA427" s="72"/>
    </row>
    <row r="428" s="71" customFormat="true" ht="12.75" hidden="false" customHeight="false" outlineLevel="0" collapsed="false">
      <c r="A428" s="68"/>
      <c r="B428" s="69"/>
      <c r="C428" s="69"/>
      <c r="D428" s="69"/>
      <c r="E428" s="69"/>
      <c r="F428" s="69"/>
      <c r="G428" s="69"/>
      <c r="H428" s="70"/>
      <c r="I428" s="69"/>
      <c r="J428" s="69"/>
      <c r="K428" s="69"/>
      <c r="L428" s="69"/>
      <c r="M428" s="69"/>
      <c r="N428" s="69"/>
      <c r="O428" s="69"/>
      <c r="AA428" s="72"/>
    </row>
    <row r="429" s="71" customFormat="true" ht="12.75" hidden="false" customHeight="false" outlineLevel="0" collapsed="false">
      <c r="A429" s="68"/>
      <c r="B429" s="69"/>
      <c r="C429" s="69"/>
      <c r="D429" s="69"/>
      <c r="E429" s="69"/>
      <c r="F429" s="69"/>
      <c r="G429" s="69"/>
      <c r="H429" s="70"/>
      <c r="I429" s="69"/>
      <c r="J429" s="69"/>
      <c r="K429" s="69"/>
      <c r="L429" s="69"/>
      <c r="M429" s="69"/>
      <c r="N429" s="69"/>
      <c r="O429" s="69"/>
      <c r="AA429" s="72"/>
    </row>
    <row r="430" s="71" customFormat="true" ht="12.75" hidden="false" customHeight="false" outlineLevel="0" collapsed="false">
      <c r="A430" s="68"/>
      <c r="B430" s="69"/>
      <c r="C430" s="69"/>
      <c r="D430" s="69"/>
      <c r="E430" s="69"/>
      <c r="F430" s="69"/>
      <c r="G430" s="69"/>
      <c r="H430" s="70"/>
      <c r="I430" s="69"/>
      <c r="J430" s="69"/>
      <c r="K430" s="69"/>
      <c r="L430" s="69"/>
      <c r="M430" s="69"/>
      <c r="N430" s="69"/>
      <c r="O430" s="69"/>
      <c r="AA430" s="72"/>
    </row>
    <row r="431" s="71" customFormat="true" ht="12.75" hidden="false" customHeight="false" outlineLevel="0" collapsed="false">
      <c r="A431" s="68"/>
      <c r="B431" s="69"/>
      <c r="C431" s="69"/>
      <c r="D431" s="69"/>
      <c r="E431" s="69"/>
      <c r="F431" s="69"/>
      <c r="G431" s="69"/>
      <c r="H431" s="70"/>
      <c r="I431" s="69"/>
      <c r="J431" s="69"/>
      <c r="K431" s="69"/>
      <c r="L431" s="69"/>
      <c r="M431" s="69"/>
      <c r="N431" s="69"/>
      <c r="O431" s="69"/>
      <c r="AA431" s="72"/>
    </row>
    <row r="432" s="71" customFormat="true" ht="12.75" hidden="false" customHeight="false" outlineLevel="0" collapsed="false">
      <c r="A432" s="68"/>
      <c r="B432" s="69"/>
      <c r="C432" s="69"/>
      <c r="D432" s="69"/>
      <c r="E432" s="69"/>
      <c r="F432" s="69"/>
      <c r="G432" s="69"/>
      <c r="H432" s="70"/>
      <c r="I432" s="69"/>
      <c r="J432" s="69"/>
      <c r="K432" s="69"/>
      <c r="L432" s="69"/>
      <c r="M432" s="69"/>
      <c r="N432" s="69"/>
      <c r="O432" s="69"/>
      <c r="AA432" s="72"/>
    </row>
    <row r="433" s="71" customFormat="true" ht="12.75" hidden="false" customHeight="false" outlineLevel="0" collapsed="false">
      <c r="A433" s="68"/>
      <c r="B433" s="69"/>
      <c r="C433" s="69"/>
      <c r="D433" s="69"/>
      <c r="E433" s="69"/>
      <c r="F433" s="69"/>
      <c r="G433" s="69"/>
      <c r="H433" s="70"/>
      <c r="I433" s="69"/>
      <c r="J433" s="69"/>
      <c r="K433" s="69"/>
      <c r="L433" s="69"/>
      <c r="M433" s="69"/>
      <c r="N433" s="69"/>
      <c r="O433" s="69"/>
      <c r="AA433" s="72"/>
    </row>
    <row r="434" s="71" customFormat="true" ht="12.75" hidden="false" customHeight="false" outlineLevel="0" collapsed="false">
      <c r="A434" s="68"/>
      <c r="B434" s="69"/>
      <c r="C434" s="69"/>
      <c r="D434" s="69"/>
      <c r="E434" s="69"/>
      <c r="F434" s="69"/>
      <c r="G434" s="69"/>
      <c r="H434" s="70"/>
      <c r="I434" s="69"/>
      <c r="J434" s="69"/>
      <c r="K434" s="69"/>
      <c r="L434" s="69"/>
      <c r="M434" s="69"/>
      <c r="N434" s="69"/>
      <c r="O434" s="69"/>
      <c r="AA434" s="72"/>
    </row>
    <row r="435" s="71" customFormat="true" ht="12.75" hidden="false" customHeight="false" outlineLevel="0" collapsed="false">
      <c r="A435" s="68"/>
      <c r="B435" s="69"/>
      <c r="C435" s="69"/>
      <c r="D435" s="69"/>
      <c r="E435" s="69"/>
      <c r="F435" s="69"/>
      <c r="G435" s="69"/>
      <c r="H435" s="70"/>
      <c r="I435" s="69"/>
      <c r="J435" s="69"/>
      <c r="K435" s="69"/>
      <c r="L435" s="69"/>
      <c r="M435" s="69"/>
      <c r="N435" s="69"/>
      <c r="O435" s="69"/>
      <c r="AA435" s="72"/>
    </row>
    <row r="436" s="71" customFormat="true" ht="12.75" hidden="false" customHeight="false" outlineLevel="0" collapsed="false">
      <c r="A436" s="68"/>
      <c r="B436" s="69"/>
      <c r="C436" s="69"/>
      <c r="D436" s="69"/>
      <c r="E436" s="69"/>
      <c r="F436" s="69"/>
      <c r="G436" s="69"/>
      <c r="H436" s="70"/>
      <c r="I436" s="69"/>
      <c r="J436" s="69"/>
      <c r="K436" s="69"/>
      <c r="L436" s="69"/>
      <c r="M436" s="69"/>
      <c r="N436" s="69"/>
      <c r="O436" s="69"/>
      <c r="AA436" s="72"/>
    </row>
    <row r="437" s="71" customFormat="true" ht="12.75" hidden="false" customHeight="false" outlineLevel="0" collapsed="false">
      <c r="A437" s="68"/>
      <c r="B437" s="69"/>
      <c r="C437" s="69"/>
      <c r="D437" s="69"/>
      <c r="E437" s="69"/>
      <c r="F437" s="69"/>
      <c r="G437" s="69"/>
      <c r="H437" s="70"/>
      <c r="I437" s="69"/>
      <c r="J437" s="69"/>
      <c r="K437" s="69"/>
      <c r="L437" s="69"/>
      <c r="M437" s="69"/>
      <c r="N437" s="69"/>
      <c r="O437" s="69"/>
      <c r="AA437" s="72"/>
    </row>
    <row r="438" s="71" customFormat="true" ht="12.75" hidden="false" customHeight="false" outlineLevel="0" collapsed="false">
      <c r="A438" s="68"/>
      <c r="B438" s="69"/>
      <c r="C438" s="69"/>
      <c r="D438" s="69"/>
      <c r="E438" s="69"/>
      <c r="F438" s="69"/>
      <c r="G438" s="69"/>
      <c r="H438" s="70"/>
      <c r="I438" s="69"/>
      <c r="J438" s="69"/>
      <c r="K438" s="69"/>
      <c r="L438" s="69"/>
      <c r="M438" s="69"/>
      <c r="N438" s="69"/>
      <c r="O438" s="69"/>
      <c r="AA438" s="72"/>
    </row>
    <row r="439" s="71" customFormat="true" ht="12.75" hidden="false" customHeight="false" outlineLevel="0" collapsed="false">
      <c r="A439" s="68"/>
      <c r="B439" s="69"/>
      <c r="C439" s="69"/>
      <c r="D439" s="69"/>
      <c r="E439" s="69"/>
      <c r="F439" s="69"/>
      <c r="G439" s="69"/>
      <c r="H439" s="70"/>
      <c r="I439" s="69"/>
      <c r="J439" s="69"/>
      <c r="K439" s="69"/>
      <c r="L439" s="69"/>
      <c r="M439" s="69"/>
      <c r="N439" s="69"/>
      <c r="O439" s="69"/>
      <c r="AA439" s="72"/>
    </row>
    <row r="440" s="71" customFormat="true" ht="12.75" hidden="false" customHeight="false" outlineLevel="0" collapsed="false">
      <c r="A440" s="68"/>
      <c r="B440" s="69"/>
      <c r="C440" s="69"/>
      <c r="D440" s="69"/>
      <c r="E440" s="69"/>
      <c r="F440" s="69"/>
      <c r="G440" s="69"/>
      <c r="H440" s="70"/>
      <c r="I440" s="69"/>
      <c r="J440" s="69"/>
      <c r="K440" s="69"/>
      <c r="L440" s="69"/>
      <c r="M440" s="69"/>
      <c r="N440" s="69"/>
      <c r="O440" s="69"/>
      <c r="AA440" s="72"/>
    </row>
    <row r="441" s="71" customFormat="true" ht="12.75" hidden="false" customHeight="false" outlineLevel="0" collapsed="false">
      <c r="A441" s="68"/>
      <c r="B441" s="69"/>
      <c r="C441" s="69"/>
      <c r="D441" s="69"/>
      <c r="E441" s="69"/>
      <c r="F441" s="69"/>
      <c r="G441" s="69"/>
      <c r="H441" s="70"/>
      <c r="I441" s="69"/>
      <c r="J441" s="69"/>
      <c r="K441" s="69"/>
      <c r="L441" s="69"/>
      <c r="M441" s="69"/>
      <c r="N441" s="69"/>
      <c r="O441" s="69"/>
      <c r="AA441" s="72"/>
    </row>
    <row r="442" s="71" customFormat="true" ht="12.75" hidden="false" customHeight="false" outlineLevel="0" collapsed="false">
      <c r="A442" s="68"/>
      <c r="B442" s="69"/>
      <c r="C442" s="69"/>
      <c r="D442" s="69"/>
      <c r="E442" s="69"/>
      <c r="F442" s="69"/>
      <c r="G442" s="69"/>
      <c r="H442" s="70"/>
      <c r="I442" s="69"/>
      <c r="J442" s="69"/>
      <c r="K442" s="69"/>
      <c r="L442" s="69"/>
      <c r="M442" s="69"/>
      <c r="N442" s="69"/>
      <c r="O442" s="69"/>
      <c r="AA442" s="72"/>
    </row>
    <row r="443" s="71" customFormat="true" ht="12.75" hidden="false" customHeight="false" outlineLevel="0" collapsed="false">
      <c r="A443" s="68"/>
      <c r="B443" s="69"/>
      <c r="C443" s="69"/>
      <c r="D443" s="69"/>
      <c r="E443" s="69"/>
      <c r="F443" s="69"/>
      <c r="G443" s="69"/>
      <c r="H443" s="70"/>
      <c r="I443" s="69"/>
      <c r="J443" s="69"/>
      <c r="K443" s="69"/>
      <c r="L443" s="69"/>
      <c r="M443" s="69"/>
      <c r="N443" s="69"/>
      <c r="O443" s="69"/>
      <c r="AA443" s="72"/>
    </row>
    <row r="444" s="71" customFormat="true" ht="12.75" hidden="false" customHeight="false" outlineLevel="0" collapsed="false">
      <c r="A444" s="68"/>
      <c r="B444" s="69"/>
      <c r="C444" s="69"/>
      <c r="D444" s="69"/>
      <c r="E444" s="69"/>
      <c r="F444" s="69"/>
      <c r="G444" s="69"/>
      <c r="H444" s="70"/>
      <c r="I444" s="69"/>
      <c r="J444" s="69"/>
      <c r="K444" s="69"/>
      <c r="L444" s="69"/>
      <c r="M444" s="69"/>
      <c r="N444" s="69"/>
      <c r="O444" s="69"/>
      <c r="AA444" s="72"/>
    </row>
    <row r="445" s="71" customFormat="true" ht="12.75" hidden="false" customHeight="false" outlineLevel="0" collapsed="false">
      <c r="A445" s="68"/>
      <c r="B445" s="69"/>
      <c r="C445" s="69"/>
      <c r="D445" s="69"/>
      <c r="E445" s="69"/>
      <c r="F445" s="69"/>
      <c r="G445" s="69"/>
      <c r="H445" s="70"/>
      <c r="I445" s="69"/>
      <c r="J445" s="69"/>
      <c r="K445" s="69"/>
      <c r="L445" s="69"/>
      <c r="M445" s="69"/>
      <c r="N445" s="69"/>
      <c r="O445" s="69"/>
      <c r="AA445" s="72"/>
    </row>
    <row r="446" s="71" customFormat="true" ht="12.75" hidden="false" customHeight="false" outlineLevel="0" collapsed="false">
      <c r="A446" s="68"/>
      <c r="B446" s="69"/>
      <c r="C446" s="69"/>
      <c r="D446" s="69"/>
      <c r="E446" s="69"/>
      <c r="F446" s="69"/>
      <c r="G446" s="69"/>
      <c r="H446" s="70"/>
      <c r="I446" s="69"/>
      <c r="J446" s="69"/>
      <c r="K446" s="69"/>
      <c r="L446" s="69"/>
      <c r="M446" s="69"/>
      <c r="N446" s="69"/>
      <c r="O446" s="69"/>
      <c r="AA446" s="72"/>
    </row>
    <row r="447" s="71" customFormat="true" ht="12.75" hidden="false" customHeight="false" outlineLevel="0" collapsed="false">
      <c r="A447" s="68"/>
      <c r="B447" s="69"/>
      <c r="C447" s="69"/>
      <c r="D447" s="69"/>
      <c r="E447" s="69"/>
      <c r="F447" s="69"/>
      <c r="G447" s="69"/>
      <c r="H447" s="70"/>
      <c r="I447" s="69"/>
      <c r="J447" s="69"/>
      <c r="K447" s="69"/>
      <c r="L447" s="69"/>
      <c r="M447" s="69"/>
      <c r="N447" s="69"/>
      <c r="O447" s="69"/>
      <c r="AA447" s="72"/>
    </row>
    <row r="448" s="71" customFormat="true" ht="12.75" hidden="false" customHeight="false" outlineLevel="0" collapsed="false">
      <c r="A448" s="68"/>
      <c r="B448" s="69"/>
      <c r="C448" s="69"/>
      <c r="D448" s="69"/>
      <c r="E448" s="69"/>
      <c r="F448" s="69"/>
      <c r="G448" s="69"/>
      <c r="H448" s="70"/>
      <c r="I448" s="69"/>
      <c r="J448" s="69"/>
      <c r="K448" s="69"/>
      <c r="L448" s="69"/>
      <c r="M448" s="69"/>
      <c r="N448" s="69"/>
      <c r="O448" s="69"/>
      <c r="AA448" s="72"/>
    </row>
    <row r="449" s="71" customFormat="true" ht="12.75" hidden="false" customHeight="false" outlineLevel="0" collapsed="false">
      <c r="A449" s="68"/>
      <c r="B449" s="69"/>
      <c r="C449" s="69"/>
      <c r="D449" s="69"/>
      <c r="E449" s="69"/>
      <c r="F449" s="69"/>
      <c r="G449" s="69"/>
      <c r="H449" s="70"/>
      <c r="I449" s="69"/>
      <c r="J449" s="69"/>
      <c r="K449" s="69"/>
      <c r="L449" s="69"/>
      <c r="M449" s="69"/>
      <c r="N449" s="69"/>
      <c r="O449" s="69"/>
      <c r="AA449" s="72"/>
    </row>
    <row r="450" s="71" customFormat="true" ht="12.75" hidden="false" customHeight="false" outlineLevel="0" collapsed="false">
      <c r="A450" s="68"/>
      <c r="B450" s="69"/>
      <c r="C450" s="69"/>
      <c r="D450" s="69"/>
      <c r="E450" s="69"/>
      <c r="F450" s="69"/>
      <c r="G450" s="69"/>
      <c r="H450" s="70"/>
      <c r="I450" s="69"/>
      <c r="J450" s="69"/>
      <c r="K450" s="69"/>
      <c r="L450" s="69"/>
      <c r="M450" s="69"/>
      <c r="N450" s="69"/>
      <c r="O450" s="69"/>
      <c r="AA450" s="72"/>
    </row>
    <row r="451" s="71" customFormat="true" ht="12.75" hidden="false" customHeight="false" outlineLevel="0" collapsed="false">
      <c r="A451" s="68"/>
      <c r="B451" s="69"/>
      <c r="C451" s="69"/>
      <c r="D451" s="69"/>
      <c r="E451" s="69"/>
      <c r="F451" s="69"/>
      <c r="G451" s="69"/>
      <c r="H451" s="70"/>
      <c r="I451" s="69"/>
      <c r="J451" s="69"/>
      <c r="K451" s="69"/>
      <c r="L451" s="69"/>
      <c r="M451" s="69"/>
      <c r="N451" s="69"/>
      <c r="O451" s="69"/>
      <c r="AA451" s="72"/>
    </row>
    <row r="452" s="71" customFormat="true" ht="12.75" hidden="false" customHeight="false" outlineLevel="0" collapsed="false">
      <c r="A452" s="68"/>
      <c r="B452" s="69"/>
      <c r="C452" s="69"/>
      <c r="D452" s="69"/>
      <c r="E452" s="69"/>
      <c r="F452" s="69"/>
      <c r="G452" s="69"/>
      <c r="H452" s="70"/>
      <c r="I452" s="69"/>
      <c r="J452" s="69"/>
      <c r="K452" s="69"/>
      <c r="L452" s="69"/>
      <c r="M452" s="69"/>
      <c r="N452" s="69"/>
      <c r="O452" s="69"/>
      <c r="AA452" s="72"/>
    </row>
    <row r="453" s="71" customFormat="true" ht="12.75" hidden="false" customHeight="false" outlineLevel="0" collapsed="false">
      <c r="A453" s="68"/>
      <c r="B453" s="69"/>
      <c r="C453" s="69"/>
      <c r="D453" s="69"/>
      <c r="E453" s="69"/>
      <c r="F453" s="69"/>
      <c r="G453" s="69"/>
      <c r="H453" s="70"/>
      <c r="I453" s="69"/>
      <c r="J453" s="69"/>
      <c r="K453" s="69"/>
      <c r="L453" s="69"/>
      <c r="M453" s="69"/>
      <c r="N453" s="69"/>
      <c r="O453" s="69"/>
      <c r="AA453" s="72"/>
    </row>
    <row r="454" s="71" customFormat="true" ht="12.75" hidden="false" customHeight="false" outlineLevel="0" collapsed="false">
      <c r="A454" s="68"/>
      <c r="B454" s="69"/>
      <c r="C454" s="69"/>
      <c r="D454" s="69"/>
      <c r="E454" s="69"/>
      <c r="F454" s="69"/>
      <c r="G454" s="69"/>
      <c r="H454" s="70"/>
      <c r="I454" s="69"/>
      <c r="J454" s="69"/>
      <c r="K454" s="69"/>
      <c r="L454" s="69"/>
      <c r="M454" s="69"/>
      <c r="N454" s="69"/>
      <c r="O454" s="69"/>
      <c r="AA454" s="72"/>
    </row>
    <row r="455" s="71" customFormat="true" ht="12.75" hidden="false" customHeight="false" outlineLevel="0" collapsed="false">
      <c r="A455" s="68"/>
      <c r="B455" s="69"/>
      <c r="C455" s="69"/>
      <c r="D455" s="69"/>
      <c r="E455" s="69"/>
      <c r="F455" s="69"/>
      <c r="G455" s="69"/>
      <c r="H455" s="70"/>
      <c r="I455" s="69"/>
      <c r="J455" s="69"/>
      <c r="K455" s="69"/>
      <c r="L455" s="69"/>
      <c r="M455" s="69"/>
      <c r="N455" s="69"/>
      <c r="O455" s="69"/>
      <c r="AA455" s="72"/>
    </row>
    <row r="456" s="71" customFormat="true" ht="12.75" hidden="false" customHeight="false" outlineLevel="0" collapsed="false">
      <c r="A456" s="68"/>
      <c r="B456" s="69"/>
      <c r="C456" s="69"/>
      <c r="D456" s="69"/>
      <c r="E456" s="69"/>
      <c r="F456" s="69"/>
      <c r="G456" s="69"/>
      <c r="H456" s="70"/>
      <c r="I456" s="69"/>
      <c r="J456" s="69"/>
      <c r="K456" s="69"/>
      <c r="L456" s="69"/>
      <c r="M456" s="69"/>
      <c r="N456" s="69"/>
      <c r="O456" s="69"/>
      <c r="AA456" s="72"/>
    </row>
    <row r="457" s="71" customFormat="true" ht="12.75" hidden="false" customHeight="false" outlineLevel="0" collapsed="false">
      <c r="A457" s="68"/>
      <c r="B457" s="69"/>
      <c r="C457" s="69"/>
      <c r="D457" s="69"/>
      <c r="E457" s="69"/>
      <c r="F457" s="69"/>
      <c r="G457" s="69"/>
      <c r="H457" s="70"/>
      <c r="I457" s="69"/>
      <c r="J457" s="69"/>
      <c r="K457" s="69"/>
      <c r="L457" s="69"/>
      <c r="M457" s="69"/>
      <c r="N457" s="69"/>
      <c r="O457" s="69"/>
      <c r="AA457" s="72"/>
    </row>
    <row r="458" s="71" customFormat="true" ht="12.75" hidden="false" customHeight="false" outlineLevel="0" collapsed="false">
      <c r="A458" s="68"/>
      <c r="B458" s="69"/>
      <c r="C458" s="69"/>
      <c r="D458" s="69"/>
      <c r="E458" s="69"/>
      <c r="F458" s="69"/>
      <c r="G458" s="69"/>
      <c r="H458" s="70"/>
      <c r="I458" s="69"/>
      <c r="J458" s="69"/>
      <c r="K458" s="69"/>
      <c r="L458" s="69"/>
      <c r="M458" s="69"/>
      <c r="N458" s="69"/>
      <c r="O458" s="69"/>
      <c r="AA458" s="72"/>
    </row>
    <row r="459" s="71" customFormat="true" ht="12.75" hidden="false" customHeight="false" outlineLevel="0" collapsed="false">
      <c r="A459" s="68"/>
      <c r="B459" s="69"/>
      <c r="C459" s="69"/>
      <c r="D459" s="69"/>
      <c r="E459" s="69"/>
      <c r="F459" s="69"/>
      <c r="G459" s="69"/>
      <c r="H459" s="70"/>
      <c r="I459" s="69"/>
      <c r="J459" s="69"/>
      <c r="K459" s="69"/>
      <c r="L459" s="69"/>
      <c r="M459" s="69"/>
      <c r="N459" s="69"/>
      <c r="O459" s="69"/>
      <c r="AA459" s="72"/>
    </row>
    <row r="460" s="71" customFormat="true" ht="12.75" hidden="false" customHeight="false" outlineLevel="0" collapsed="false">
      <c r="A460" s="68"/>
      <c r="B460" s="69"/>
      <c r="C460" s="69"/>
      <c r="D460" s="69"/>
      <c r="E460" s="69"/>
      <c r="F460" s="69"/>
      <c r="G460" s="69"/>
      <c r="H460" s="70"/>
      <c r="I460" s="69"/>
      <c r="J460" s="69"/>
      <c r="K460" s="69"/>
      <c r="L460" s="69"/>
      <c r="M460" s="69"/>
      <c r="N460" s="69"/>
      <c r="O460" s="69"/>
      <c r="AA460" s="72"/>
    </row>
    <row r="461" s="71" customFormat="true" ht="12.75" hidden="false" customHeight="false" outlineLevel="0" collapsed="false">
      <c r="A461" s="68"/>
      <c r="B461" s="69"/>
      <c r="C461" s="69"/>
      <c r="D461" s="69"/>
      <c r="E461" s="69"/>
      <c r="F461" s="69"/>
      <c r="G461" s="69"/>
      <c r="H461" s="70"/>
      <c r="I461" s="69"/>
      <c r="J461" s="69"/>
      <c r="K461" s="69"/>
      <c r="L461" s="69"/>
      <c r="M461" s="69"/>
      <c r="N461" s="69"/>
      <c r="O461" s="69"/>
      <c r="AA461" s="72"/>
    </row>
    <row r="462" s="71" customFormat="true" ht="12.75" hidden="false" customHeight="false" outlineLevel="0" collapsed="false">
      <c r="A462" s="68"/>
      <c r="B462" s="69"/>
      <c r="C462" s="69"/>
      <c r="D462" s="69"/>
      <c r="E462" s="69"/>
      <c r="F462" s="69"/>
      <c r="G462" s="69"/>
      <c r="H462" s="70"/>
      <c r="I462" s="69"/>
      <c r="J462" s="69"/>
      <c r="K462" s="69"/>
      <c r="L462" s="69"/>
      <c r="M462" s="69"/>
      <c r="N462" s="69"/>
      <c r="O462" s="69"/>
      <c r="AA462" s="72"/>
    </row>
    <row r="463" s="71" customFormat="true" ht="12.75" hidden="false" customHeight="false" outlineLevel="0" collapsed="false">
      <c r="A463" s="68"/>
      <c r="B463" s="69"/>
      <c r="C463" s="69"/>
      <c r="D463" s="69"/>
      <c r="E463" s="69"/>
      <c r="F463" s="69"/>
      <c r="G463" s="69"/>
      <c r="H463" s="70"/>
      <c r="I463" s="69"/>
      <c r="J463" s="69"/>
      <c r="K463" s="69"/>
      <c r="L463" s="69"/>
      <c r="M463" s="69"/>
      <c r="N463" s="69"/>
      <c r="O463" s="69"/>
      <c r="AA463" s="72"/>
    </row>
    <row r="464" s="71" customFormat="true" ht="12.75" hidden="false" customHeight="false" outlineLevel="0" collapsed="false">
      <c r="A464" s="68"/>
      <c r="B464" s="69"/>
      <c r="C464" s="69"/>
      <c r="D464" s="69"/>
      <c r="E464" s="69"/>
      <c r="F464" s="69"/>
      <c r="G464" s="69"/>
      <c r="H464" s="70"/>
      <c r="I464" s="69"/>
      <c r="J464" s="69"/>
      <c r="K464" s="69"/>
      <c r="L464" s="69"/>
      <c r="M464" s="69"/>
      <c r="N464" s="69"/>
      <c r="O464" s="69"/>
      <c r="AA464" s="72"/>
    </row>
    <row r="465" s="71" customFormat="true" ht="12.75" hidden="false" customHeight="false" outlineLevel="0" collapsed="false">
      <c r="A465" s="68"/>
      <c r="B465" s="69"/>
      <c r="C465" s="69"/>
      <c r="D465" s="69"/>
      <c r="E465" s="69"/>
      <c r="F465" s="69"/>
      <c r="G465" s="69"/>
      <c r="H465" s="70"/>
      <c r="I465" s="69"/>
      <c r="J465" s="69"/>
      <c r="K465" s="69"/>
      <c r="L465" s="69"/>
      <c r="M465" s="69"/>
      <c r="N465" s="69"/>
      <c r="O465" s="69"/>
      <c r="AA465" s="72"/>
    </row>
    <row r="466" s="71" customFormat="true" ht="12.75" hidden="false" customHeight="false" outlineLevel="0" collapsed="false">
      <c r="A466" s="68"/>
      <c r="B466" s="69"/>
      <c r="C466" s="69"/>
      <c r="D466" s="69"/>
      <c r="E466" s="69"/>
      <c r="F466" s="69"/>
      <c r="G466" s="69"/>
      <c r="H466" s="70"/>
      <c r="I466" s="69"/>
      <c r="J466" s="69"/>
      <c r="K466" s="69"/>
      <c r="L466" s="69"/>
      <c r="M466" s="69"/>
      <c r="N466" s="69"/>
      <c r="O466" s="69"/>
      <c r="AA466" s="72"/>
    </row>
    <row r="467" s="71" customFormat="true" ht="12.75" hidden="false" customHeight="false" outlineLevel="0" collapsed="false">
      <c r="A467" s="68"/>
      <c r="B467" s="69"/>
      <c r="C467" s="69"/>
      <c r="D467" s="69"/>
      <c r="E467" s="69"/>
      <c r="F467" s="69"/>
      <c r="G467" s="69"/>
      <c r="H467" s="70"/>
      <c r="I467" s="69"/>
      <c r="J467" s="69"/>
      <c r="K467" s="69"/>
      <c r="L467" s="69"/>
      <c r="M467" s="69"/>
      <c r="N467" s="69"/>
      <c r="O467" s="69"/>
      <c r="AA467" s="72"/>
    </row>
    <row r="468" s="71" customFormat="true" ht="12.75" hidden="false" customHeight="false" outlineLevel="0" collapsed="false">
      <c r="A468" s="68"/>
      <c r="B468" s="69"/>
      <c r="C468" s="69"/>
      <c r="D468" s="69"/>
      <c r="E468" s="69"/>
      <c r="F468" s="69"/>
      <c r="G468" s="69"/>
      <c r="H468" s="70"/>
      <c r="I468" s="69"/>
      <c r="J468" s="69"/>
      <c r="K468" s="69"/>
      <c r="L468" s="69"/>
      <c r="M468" s="69"/>
      <c r="N468" s="69"/>
      <c r="O468" s="69"/>
      <c r="AA468" s="72"/>
    </row>
    <row r="469" s="71" customFormat="true" ht="12.75" hidden="false" customHeight="false" outlineLevel="0" collapsed="false">
      <c r="A469" s="68"/>
      <c r="B469" s="69"/>
      <c r="C469" s="69"/>
      <c r="D469" s="69"/>
      <c r="E469" s="69"/>
      <c r="F469" s="69"/>
      <c r="G469" s="69"/>
      <c r="H469" s="70"/>
      <c r="I469" s="69"/>
      <c r="J469" s="69"/>
      <c r="K469" s="69"/>
      <c r="L469" s="69"/>
      <c r="M469" s="69"/>
      <c r="N469" s="69"/>
      <c r="O469" s="69"/>
      <c r="AA469" s="72"/>
    </row>
    <row r="470" s="71" customFormat="true" ht="12.75" hidden="false" customHeight="false" outlineLevel="0" collapsed="false">
      <c r="A470" s="68"/>
      <c r="B470" s="69"/>
      <c r="C470" s="69"/>
      <c r="D470" s="69"/>
      <c r="E470" s="69"/>
      <c r="F470" s="69"/>
      <c r="G470" s="69"/>
      <c r="H470" s="70"/>
      <c r="I470" s="69"/>
      <c r="J470" s="69"/>
      <c r="K470" s="69"/>
      <c r="L470" s="69"/>
      <c r="M470" s="69"/>
      <c r="N470" s="69"/>
      <c r="O470" s="69"/>
      <c r="AA470" s="72"/>
    </row>
    <row r="471" s="71" customFormat="true" ht="12.75" hidden="false" customHeight="false" outlineLevel="0" collapsed="false">
      <c r="A471" s="68"/>
      <c r="B471" s="69"/>
      <c r="C471" s="69"/>
      <c r="D471" s="69"/>
      <c r="E471" s="69"/>
      <c r="F471" s="69"/>
      <c r="G471" s="69"/>
      <c r="H471" s="70"/>
      <c r="I471" s="69"/>
      <c r="J471" s="69"/>
      <c r="K471" s="69"/>
      <c r="L471" s="69"/>
      <c r="M471" s="69"/>
      <c r="N471" s="69"/>
      <c r="O471" s="69"/>
      <c r="AA471" s="72"/>
    </row>
    <row r="472" s="71" customFormat="true" ht="12.75" hidden="false" customHeight="false" outlineLevel="0" collapsed="false">
      <c r="A472" s="68"/>
      <c r="B472" s="69"/>
      <c r="C472" s="69"/>
      <c r="D472" s="69"/>
      <c r="E472" s="69"/>
      <c r="F472" s="69"/>
      <c r="G472" s="69"/>
      <c r="H472" s="70"/>
      <c r="I472" s="69"/>
      <c r="J472" s="69"/>
      <c r="K472" s="69"/>
      <c r="L472" s="69"/>
      <c r="M472" s="69"/>
      <c r="N472" s="69"/>
      <c r="O472" s="69"/>
      <c r="AA472" s="72"/>
    </row>
    <row r="473" s="71" customFormat="true" ht="12.75" hidden="false" customHeight="false" outlineLevel="0" collapsed="false">
      <c r="A473" s="68"/>
      <c r="B473" s="69"/>
      <c r="C473" s="69"/>
      <c r="D473" s="69"/>
      <c r="E473" s="69"/>
      <c r="F473" s="69"/>
      <c r="G473" s="69"/>
      <c r="H473" s="70"/>
      <c r="I473" s="69"/>
      <c r="J473" s="69"/>
      <c r="K473" s="69"/>
      <c r="L473" s="69"/>
      <c r="M473" s="69"/>
      <c r="N473" s="69"/>
      <c r="O473" s="69"/>
      <c r="AA473" s="72"/>
    </row>
    <row r="474" s="71" customFormat="true" ht="12.75" hidden="false" customHeight="false" outlineLevel="0" collapsed="false">
      <c r="A474" s="68"/>
      <c r="B474" s="69"/>
      <c r="C474" s="69"/>
      <c r="D474" s="69"/>
      <c r="E474" s="69"/>
      <c r="F474" s="69"/>
      <c r="G474" s="69"/>
      <c r="H474" s="70"/>
      <c r="I474" s="69"/>
      <c r="J474" s="69"/>
      <c r="K474" s="69"/>
      <c r="L474" s="69"/>
      <c r="M474" s="69"/>
      <c r="N474" s="69"/>
      <c r="O474" s="69"/>
      <c r="AA474" s="72"/>
    </row>
    <row r="475" s="71" customFormat="true" ht="12.75" hidden="false" customHeight="false" outlineLevel="0" collapsed="false">
      <c r="A475" s="68"/>
      <c r="B475" s="69"/>
      <c r="C475" s="69"/>
      <c r="D475" s="69"/>
      <c r="E475" s="69"/>
      <c r="F475" s="69"/>
      <c r="G475" s="69"/>
      <c r="H475" s="70"/>
      <c r="I475" s="69"/>
      <c r="J475" s="69"/>
      <c r="K475" s="69"/>
      <c r="L475" s="69"/>
      <c r="M475" s="69"/>
      <c r="N475" s="69"/>
      <c r="O475" s="69"/>
      <c r="AA475" s="72"/>
    </row>
    <row r="476" s="71" customFormat="true" ht="12.75" hidden="false" customHeight="false" outlineLevel="0" collapsed="false">
      <c r="A476" s="68"/>
      <c r="B476" s="69"/>
      <c r="C476" s="69"/>
      <c r="D476" s="69"/>
      <c r="E476" s="69"/>
      <c r="F476" s="69"/>
      <c r="G476" s="69"/>
      <c r="H476" s="70"/>
      <c r="I476" s="69"/>
      <c r="J476" s="69"/>
      <c r="K476" s="69"/>
      <c r="L476" s="69"/>
      <c r="M476" s="69"/>
      <c r="N476" s="69"/>
      <c r="O476" s="69"/>
      <c r="AA476" s="72"/>
    </row>
    <row r="477" s="71" customFormat="true" ht="12.75" hidden="false" customHeight="false" outlineLevel="0" collapsed="false">
      <c r="A477" s="68"/>
      <c r="B477" s="69"/>
      <c r="C477" s="69"/>
      <c r="D477" s="69"/>
      <c r="E477" s="69"/>
      <c r="F477" s="69"/>
      <c r="G477" s="69"/>
      <c r="H477" s="70"/>
      <c r="I477" s="69"/>
      <c r="J477" s="69"/>
      <c r="K477" s="69"/>
      <c r="L477" s="69"/>
      <c r="M477" s="69"/>
      <c r="N477" s="69"/>
      <c r="O477" s="69"/>
      <c r="AA477" s="72"/>
    </row>
    <row r="478" s="71" customFormat="true" ht="12.75" hidden="false" customHeight="false" outlineLevel="0" collapsed="false">
      <c r="A478" s="68"/>
      <c r="B478" s="69"/>
      <c r="C478" s="69"/>
      <c r="D478" s="69"/>
      <c r="E478" s="69"/>
      <c r="F478" s="69"/>
      <c r="G478" s="69"/>
      <c r="H478" s="70"/>
      <c r="I478" s="69"/>
      <c r="J478" s="69"/>
      <c r="K478" s="69"/>
      <c r="L478" s="69"/>
      <c r="M478" s="69"/>
      <c r="N478" s="69"/>
      <c r="O478" s="69"/>
      <c r="AA478" s="72"/>
    </row>
    <row r="479" s="71" customFormat="true" ht="12.75" hidden="false" customHeight="false" outlineLevel="0" collapsed="false">
      <c r="A479" s="68"/>
      <c r="B479" s="69"/>
      <c r="C479" s="69"/>
      <c r="D479" s="69"/>
      <c r="E479" s="69"/>
      <c r="F479" s="69"/>
      <c r="G479" s="69"/>
      <c r="H479" s="70"/>
      <c r="I479" s="69"/>
      <c r="J479" s="69"/>
      <c r="K479" s="69"/>
      <c r="L479" s="69"/>
      <c r="M479" s="69"/>
      <c r="N479" s="69"/>
      <c r="O479" s="69"/>
      <c r="AA479" s="72"/>
    </row>
    <row r="480" s="71" customFormat="true" ht="12.75" hidden="false" customHeight="false" outlineLevel="0" collapsed="false">
      <c r="A480" s="68"/>
      <c r="B480" s="69"/>
      <c r="C480" s="69"/>
      <c r="D480" s="69"/>
      <c r="E480" s="69"/>
      <c r="F480" s="69"/>
      <c r="G480" s="69"/>
      <c r="H480" s="70"/>
      <c r="I480" s="69"/>
      <c r="J480" s="69"/>
      <c r="K480" s="69"/>
      <c r="L480" s="69"/>
      <c r="M480" s="69"/>
      <c r="N480" s="69"/>
      <c r="O480" s="69"/>
      <c r="AA480" s="72"/>
    </row>
    <row r="481" s="71" customFormat="true" ht="12.75" hidden="false" customHeight="false" outlineLevel="0" collapsed="false">
      <c r="A481" s="68"/>
      <c r="B481" s="69"/>
      <c r="C481" s="69"/>
      <c r="D481" s="69"/>
      <c r="E481" s="69"/>
      <c r="F481" s="69"/>
      <c r="G481" s="69"/>
      <c r="H481" s="70"/>
      <c r="I481" s="69"/>
      <c r="J481" s="69"/>
      <c r="K481" s="69"/>
      <c r="L481" s="69"/>
      <c r="M481" s="69"/>
      <c r="N481" s="69"/>
      <c r="O481" s="69"/>
      <c r="AA481" s="72"/>
    </row>
    <row r="482" s="71" customFormat="true" ht="12.75" hidden="false" customHeight="false" outlineLevel="0" collapsed="false">
      <c r="A482" s="68"/>
      <c r="B482" s="69"/>
      <c r="C482" s="69"/>
      <c r="D482" s="69"/>
      <c r="E482" s="69"/>
      <c r="F482" s="69"/>
      <c r="G482" s="69"/>
      <c r="H482" s="70"/>
      <c r="I482" s="69"/>
      <c r="J482" s="69"/>
      <c r="K482" s="69"/>
      <c r="L482" s="69"/>
      <c r="M482" s="69"/>
      <c r="N482" s="69"/>
      <c r="O482" s="69"/>
      <c r="AA482" s="72"/>
    </row>
    <row r="483" s="71" customFormat="true" ht="12.75" hidden="false" customHeight="false" outlineLevel="0" collapsed="false">
      <c r="A483" s="68"/>
      <c r="B483" s="69"/>
      <c r="C483" s="69"/>
      <c r="D483" s="69"/>
      <c r="E483" s="69"/>
      <c r="F483" s="69"/>
      <c r="G483" s="69"/>
      <c r="H483" s="70"/>
      <c r="I483" s="69"/>
      <c r="J483" s="69"/>
      <c r="K483" s="69"/>
      <c r="L483" s="69"/>
      <c r="M483" s="69"/>
      <c r="N483" s="69"/>
      <c r="O483" s="69"/>
      <c r="AA483" s="72"/>
    </row>
    <row r="484" s="71" customFormat="true" ht="12.75" hidden="false" customHeight="false" outlineLevel="0" collapsed="false">
      <c r="A484" s="68"/>
      <c r="B484" s="69"/>
      <c r="C484" s="69"/>
      <c r="D484" s="69"/>
      <c r="E484" s="69"/>
      <c r="F484" s="69"/>
      <c r="G484" s="69"/>
      <c r="H484" s="70"/>
      <c r="I484" s="69"/>
      <c r="J484" s="69"/>
      <c r="K484" s="69"/>
      <c r="L484" s="69"/>
      <c r="M484" s="69"/>
      <c r="N484" s="69"/>
      <c r="O484" s="69"/>
      <c r="AA484" s="72"/>
    </row>
    <row r="485" s="71" customFormat="true" ht="12.75" hidden="false" customHeight="false" outlineLevel="0" collapsed="false">
      <c r="A485" s="68"/>
      <c r="B485" s="69"/>
      <c r="C485" s="69"/>
      <c r="D485" s="69"/>
      <c r="E485" s="69"/>
      <c r="F485" s="69"/>
      <c r="G485" s="69"/>
      <c r="H485" s="70"/>
      <c r="I485" s="69"/>
      <c r="J485" s="69"/>
      <c r="K485" s="69"/>
      <c r="L485" s="69"/>
      <c r="M485" s="69"/>
      <c r="N485" s="69"/>
      <c r="O485" s="69"/>
      <c r="AA485" s="72"/>
    </row>
    <row r="486" s="71" customFormat="true" ht="12.75" hidden="false" customHeight="false" outlineLevel="0" collapsed="false">
      <c r="A486" s="68"/>
      <c r="B486" s="69"/>
      <c r="C486" s="69"/>
      <c r="D486" s="69"/>
      <c r="E486" s="69"/>
      <c r="F486" s="69"/>
      <c r="G486" s="69"/>
      <c r="H486" s="70"/>
      <c r="I486" s="69"/>
      <c r="J486" s="69"/>
      <c r="K486" s="69"/>
      <c r="L486" s="69"/>
      <c r="M486" s="69"/>
      <c r="N486" s="69"/>
      <c r="O486" s="69"/>
      <c r="AA486" s="72"/>
    </row>
    <row r="487" s="71" customFormat="true" ht="12.75" hidden="false" customHeight="false" outlineLevel="0" collapsed="false">
      <c r="A487" s="68"/>
      <c r="B487" s="69"/>
      <c r="C487" s="69"/>
      <c r="D487" s="69"/>
      <c r="E487" s="69"/>
      <c r="F487" s="69"/>
      <c r="G487" s="69"/>
      <c r="H487" s="70"/>
      <c r="I487" s="69"/>
      <c r="J487" s="69"/>
      <c r="K487" s="69"/>
      <c r="L487" s="69"/>
      <c r="M487" s="69"/>
      <c r="N487" s="69"/>
      <c r="O487" s="69"/>
      <c r="AA487" s="72"/>
    </row>
    <row r="488" s="71" customFormat="true" ht="12.75" hidden="false" customHeight="false" outlineLevel="0" collapsed="false">
      <c r="A488" s="68"/>
      <c r="B488" s="69"/>
      <c r="C488" s="69"/>
      <c r="D488" s="69"/>
      <c r="E488" s="69"/>
      <c r="F488" s="69"/>
      <c r="G488" s="69"/>
      <c r="H488" s="70"/>
      <c r="I488" s="69"/>
      <c r="J488" s="69"/>
      <c r="K488" s="69"/>
      <c r="L488" s="69"/>
      <c r="M488" s="69"/>
      <c r="N488" s="69"/>
      <c r="O488" s="69"/>
      <c r="AA488" s="72"/>
    </row>
    <row r="489" s="71" customFormat="true" ht="12.75" hidden="false" customHeight="false" outlineLevel="0" collapsed="false">
      <c r="A489" s="68"/>
      <c r="B489" s="69"/>
      <c r="C489" s="69"/>
      <c r="D489" s="69"/>
      <c r="E489" s="69"/>
      <c r="F489" s="69"/>
      <c r="G489" s="69"/>
      <c r="H489" s="70"/>
      <c r="I489" s="69"/>
      <c r="J489" s="69"/>
      <c r="K489" s="69"/>
      <c r="L489" s="69"/>
      <c r="M489" s="69"/>
      <c r="N489" s="69"/>
      <c r="O489" s="69"/>
      <c r="AA489" s="72"/>
    </row>
    <row r="490" s="71" customFormat="true" ht="12.75" hidden="false" customHeight="false" outlineLevel="0" collapsed="false">
      <c r="A490" s="68"/>
      <c r="B490" s="69"/>
      <c r="C490" s="69"/>
      <c r="D490" s="69"/>
      <c r="E490" s="69"/>
      <c r="F490" s="69"/>
      <c r="G490" s="69"/>
      <c r="H490" s="70"/>
      <c r="I490" s="69"/>
      <c r="J490" s="69"/>
      <c r="K490" s="69"/>
      <c r="L490" s="69"/>
      <c r="M490" s="69"/>
      <c r="N490" s="69"/>
      <c r="O490" s="69"/>
      <c r="AA490" s="72"/>
    </row>
    <row r="491" s="71" customFormat="true" ht="12.75" hidden="false" customHeight="false" outlineLevel="0" collapsed="false">
      <c r="A491" s="68"/>
      <c r="B491" s="69"/>
      <c r="C491" s="69"/>
      <c r="D491" s="69"/>
      <c r="E491" s="69"/>
      <c r="F491" s="69"/>
      <c r="G491" s="69"/>
      <c r="H491" s="70"/>
      <c r="I491" s="69"/>
      <c r="J491" s="69"/>
      <c r="K491" s="69"/>
      <c r="L491" s="69"/>
      <c r="M491" s="69"/>
      <c r="N491" s="69"/>
      <c r="O491" s="69"/>
      <c r="AA491" s="72"/>
    </row>
    <row r="492" s="71" customFormat="true" ht="12.75" hidden="false" customHeight="false" outlineLevel="0" collapsed="false">
      <c r="A492" s="68"/>
      <c r="B492" s="69"/>
      <c r="C492" s="69"/>
      <c r="D492" s="69"/>
      <c r="E492" s="69"/>
      <c r="F492" s="69"/>
      <c r="G492" s="69"/>
      <c r="H492" s="70"/>
      <c r="I492" s="69"/>
      <c r="J492" s="69"/>
      <c r="K492" s="69"/>
      <c r="L492" s="69"/>
      <c r="M492" s="69"/>
      <c r="N492" s="69"/>
      <c r="O492" s="69"/>
      <c r="AA492" s="72"/>
    </row>
    <row r="493" s="71" customFormat="true" ht="12.75" hidden="false" customHeight="false" outlineLevel="0" collapsed="false">
      <c r="A493" s="68"/>
      <c r="B493" s="69"/>
      <c r="C493" s="69"/>
      <c r="D493" s="69"/>
      <c r="E493" s="69"/>
      <c r="F493" s="69"/>
      <c r="G493" s="69"/>
      <c r="H493" s="70"/>
      <c r="I493" s="69"/>
      <c r="J493" s="69"/>
      <c r="K493" s="69"/>
      <c r="L493" s="69"/>
      <c r="M493" s="69"/>
      <c r="N493" s="69"/>
      <c r="O493" s="69"/>
      <c r="AA493" s="72"/>
    </row>
    <row r="494" s="71" customFormat="true" ht="12.75" hidden="false" customHeight="false" outlineLevel="0" collapsed="false">
      <c r="A494" s="68"/>
      <c r="B494" s="69"/>
      <c r="C494" s="69"/>
      <c r="D494" s="69"/>
      <c r="E494" s="69"/>
      <c r="F494" s="69"/>
      <c r="G494" s="69"/>
      <c r="H494" s="70"/>
      <c r="I494" s="69"/>
      <c r="J494" s="69"/>
      <c r="K494" s="69"/>
      <c r="L494" s="69"/>
      <c r="M494" s="69"/>
      <c r="N494" s="69"/>
      <c r="O494" s="69"/>
      <c r="AA494" s="72"/>
    </row>
    <row r="495" s="71" customFormat="true" ht="12.75" hidden="false" customHeight="false" outlineLevel="0" collapsed="false">
      <c r="A495" s="68"/>
      <c r="B495" s="69"/>
      <c r="C495" s="69"/>
      <c r="D495" s="69"/>
      <c r="E495" s="69"/>
      <c r="F495" s="69"/>
      <c r="G495" s="69"/>
      <c r="H495" s="70"/>
      <c r="I495" s="69"/>
      <c r="J495" s="69"/>
      <c r="K495" s="69"/>
      <c r="L495" s="69"/>
      <c r="M495" s="69"/>
      <c r="N495" s="69"/>
      <c r="O495" s="69"/>
      <c r="AA495" s="72"/>
    </row>
    <row r="496" s="71" customFormat="true" ht="12.75" hidden="false" customHeight="false" outlineLevel="0" collapsed="false">
      <c r="A496" s="68"/>
      <c r="B496" s="69"/>
      <c r="C496" s="69"/>
      <c r="D496" s="69"/>
      <c r="E496" s="69"/>
      <c r="F496" s="69"/>
      <c r="G496" s="69"/>
      <c r="H496" s="70"/>
      <c r="I496" s="69"/>
      <c r="J496" s="69"/>
      <c r="K496" s="69"/>
      <c r="L496" s="69"/>
      <c r="M496" s="69"/>
      <c r="N496" s="69"/>
      <c r="O496" s="69"/>
      <c r="AA496" s="72"/>
    </row>
    <row r="497" s="71" customFormat="true" ht="12.75" hidden="false" customHeight="false" outlineLevel="0" collapsed="false">
      <c r="A497" s="68"/>
      <c r="B497" s="69"/>
      <c r="C497" s="69"/>
      <c r="D497" s="69"/>
      <c r="E497" s="69"/>
      <c r="F497" s="69"/>
      <c r="G497" s="69"/>
      <c r="H497" s="70"/>
      <c r="I497" s="69"/>
      <c r="J497" s="69"/>
      <c r="K497" s="69"/>
      <c r="L497" s="69"/>
      <c r="M497" s="69"/>
      <c r="N497" s="69"/>
      <c r="O497" s="69"/>
      <c r="AA497" s="72"/>
    </row>
    <row r="498" s="71" customFormat="true" ht="12.75" hidden="false" customHeight="false" outlineLevel="0" collapsed="false">
      <c r="A498" s="68"/>
      <c r="B498" s="69"/>
      <c r="C498" s="69"/>
      <c r="D498" s="69"/>
      <c r="E498" s="69"/>
      <c r="F498" s="69"/>
      <c r="G498" s="69"/>
      <c r="H498" s="70"/>
      <c r="I498" s="69"/>
      <c r="J498" s="69"/>
      <c r="K498" s="69"/>
      <c r="L498" s="69"/>
      <c r="M498" s="69"/>
      <c r="N498" s="69"/>
      <c r="O498" s="69"/>
      <c r="AA498" s="72"/>
    </row>
    <row r="499" s="71" customFormat="true" ht="12.75" hidden="false" customHeight="false" outlineLevel="0" collapsed="false">
      <c r="A499" s="68"/>
      <c r="B499" s="69"/>
      <c r="C499" s="69"/>
      <c r="D499" s="69"/>
      <c r="E499" s="69"/>
      <c r="F499" s="69"/>
      <c r="G499" s="69"/>
      <c r="H499" s="70"/>
      <c r="I499" s="69"/>
      <c r="J499" s="69"/>
      <c r="K499" s="69"/>
      <c r="L499" s="69"/>
      <c r="M499" s="69"/>
      <c r="N499" s="69"/>
      <c r="O499" s="69"/>
      <c r="AA499" s="72"/>
    </row>
    <row r="500" s="71" customFormat="true" ht="12.75" hidden="false" customHeight="false" outlineLevel="0" collapsed="false">
      <c r="A500" s="68"/>
      <c r="B500" s="69"/>
      <c r="C500" s="69"/>
      <c r="D500" s="69"/>
      <c r="E500" s="69"/>
      <c r="F500" s="69"/>
      <c r="G500" s="69"/>
      <c r="H500" s="70"/>
      <c r="I500" s="69"/>
      <c r="J500" s="69"/>
      <c r="K500" s="69"/>
      <c r="L500" s="69"/>
      <c r="M500" s="69"/>
      <c r="N500" s="69"/>
      <c r="O500" s="69"/>
      <c r="AA500" s="72"/>
    </row>
    <row r="501" s="71" customFormat="true" ht="12.75" hidden="false" customHeight="false" outlineLevel="0" collapsed="false">
      <c r="A501" s="68"/>
      <c r="B501" s="69"/>
      <c r="C501" s="69"/>
      <c r="D501" s="69"/>
      <c r="E501" s="69"/>
      <c r="F501" s="69"/>
      <c r="G501" s="69"/>
      <c r="H501" s="70"/>
      <c r="I501" s="69"/>
      <c r="J501" s="69"/>
      <c r="K501" s="69"/>
      <c r="L501" s="69"/>
      <c r="M501" s="69"/>
      <c r="N501" s="69"/>
      <c r="O501" s="69"/>
      <c r="AA501" s="72"/>
    </row>
    <row r="502" s="71" customFormat="true" ht="12.75" hidden="false" customHeight="false" outlineLevel="0" collapsed="false">
      <c r="A502" s="68"/>
      <c r="B502" s="69"/>
      <c r="C502" s="69"/>
      <c r="D502" s="69"/>
      <c r="E502" s="69"/>
      <c r="F502" s="69"/>
      <c r="G502" s="69"/>
      <c r="H502" s="70"/>
      <c r="I502" s="69"/>
      <c r="J502" s="69"/>
      <c r="K502" s="69"/>
      <c r="L502" s="69"/>
      <c r="M502" s="69"/>
      <c r="N502" s="69"/>
      <c r="O502" s="69"/>
      <c r="AA502" s="72"/>
    </row>
    <row r="503" s="71" customFormat="true" ht="12.75" hidden="false" customHeight="false" outlineLevel="0" collapsed="false">
      <c r="A503" s="68"/>
      <c r="B503" s="69"/>
      <c r="C503" s="69"/>
      <c r="D503" s="69"/>
      <c r="E503" s="69"/>
      <c r="F503" s="69"/>
      <c r="G503" s="69"/>
      <c r="H503" s="70"/>
      <c r="I503" s="69"/>
      <c r="J503" s="69"/>
      <c r="K503" s="69"/>
      <c r="L503" s="69"/>
      <c r="M503" s="69"/>
      <c r="N503" s="69"/>
      <c r="O503" s="69"/>
      <c r="AA503" s="72"/>
    </row>
    <row r="504" s="71" customFormat="true" ht="12.75" hidden="false" customHeight="false" outlineLevel="0" collapsed="false">
      <c r="A504" s="68"/>
      <c r="B504" s="69"/>
      <c r="C504" s="69"/>
      <c r="D504" s="69"/>
      <c r="E504" s="69"/>
      <c r="F504" s="69"/>
      <c r="G504" s="69"/>
      <c r="H504" s="70"/>
      <c r="I504" s="69"/>
      <c r="J504" s="69"/>
      <c r="K504" s="69"/>
      <c r="L504" s="69"/>
      <c r="M504" s="69"/>
      <c r="N504" s="69"/>
      <c r="O504" s="69"/>
      <c r="AA504" s="72"/>
    </row>
    <row r="505" s="71" customFormat="true" ht="12.75" hidden="false" customHeight="false" outlineLevel="0" collapsed="false">
      <c r="A505" s="68"/>
      <c r="B505" s="69"/>
      <c r="C505" s="69"/>
      <c r="D505" s="69"/>
      <c r="E505" s="69"/>
      <c r="F505" s="69"/>
      <c r="G505" s="69"/>
      <c r="H505" s="70"/>
      <c r="I505" s="69"/>
      <c r="J505" s="69"/>
      <c r="K505" s="69"/>
      <c r="L505" s="69"/>
      <c r="M505" s="69"/>
      <c r="N505" s="69"/>
      <c r="O505" s="69"/>
      <c r="AA505" s="72"/>
    </row>
    <row r="506" s="71" customFormat="true" ht="12.75" hidden="false" customHeight="false" outlineLevel="0" collapsed="false">
      <c r="A506" s="68"/>
      <c r="B506" s="69"/>
      <c r="C506" s="69"/>
      <c r="D506" s="69"/>
      <c r="E506" s="69"/>
      <c r="F506" s="69"/>
      <c r="G506" s="69"/>
      <c r="H506" s="70"/>
      <c r="I506" s="69"/>
      <c r="J506" s="69"/>
      <c r="K506" s="69"/>
      <c r="L506" s="69"/>
      <c r="M506" s="69"/>
      <c r="N506" s="69"/>
      <c r="O506" s="69"/>
      <c r="AA506" s="72"/>
    </row>
    <row r="507" s="71" customFormat="true" ht="12.75" hidden="false" customHeight="false" outlineLevel="0" collapsed="false">
      <c r="A507" s="68"/>
      <c r="B507" s="69"/>
      <c r="C507" s="69"/>
      <c r="D507" s="69"/>
      <c r="E507" s="69"/>
      <c r="F507" s="69"/>
      <c r="G507" s="69"/>
      <c r="H507" s="70"/>
      <c r="I507" s="69"/>
      <c r="J507" s="69"/>
      <c r="K507" s="69"/>
      <c r="L507" s="69"/>
      <c r="M507" s="69"/>
      <c r="N507" s="69"/>
      <c r="O507" s="69"/>
      <c r="AA507" s="72"/>
    </row>
    <row r="508" s="71" customFormat="true" ht="12.75" hidden="false" customHeight="false" outlineLevel="0" collapsed="false">
      <c r="A508" s="68"/>
      <c r="B508" s="69"/>
      <c r="C508" s="69"/>
      <c r="D508" s="69"/>
      <c r="E508" s="69"/>
      <c r="F508" s="69"/>
      <c r="G508" s="69"/>
      <c r="H508" s="70"/>
      <c r="I508" s="69"/>
      <c r="J508" s="69"/>
      <c r="K508" s="69"/>
      <c r="L508" s="69"/>
      <c r="M508" s="69"/>
      <c r="N508" s="69"/>
      <c r="O508" s="69"/>
      <c r="AA508" s="72"/>
    </row>
    <row r="509" s="71" customFormat="true" ht="12.75" hidden="false" customHeight="false" outlineLevel="0" collapsed="false">
      <c r="A509" s="68"/>
      <c r="B509" s="69"/>
      <c r="C509" s="69"/>
      <c r="D509" s="69"/>
      <c r="E509" s="69"/>
      <c r="F509" s="69"/>
      <c r="G509" s="69"/>
      <c r="H509" s="70"/>
      <c r="I509" s="69"/>
      <c r="J509" s="69"/>
      <c r="K509" s="69"/>
      <c r="L509" s="69"/>
      <c r="M509" s="69"/>
      <c r="N509" s="69"/>
      <c r="O509" s="69"/>
      <c r="AA509" s="72"/>
    </row>
    <row r="510" s="71" customFormat="true" ht="12.75" hidden="false" customHeight="false" outlineLevel="0" collapsed="false">
      <c r="A510" s="68"/>
      <c r="B510" s="69"/>
      <c r="C510" s="69"/>
      <c r="D510" s="69"/>
      <c r="E510" s="69"/>
      <c r="F510" s="69"/>
      <c r="G510" s="69"/>
      <c r="H510" s="70"/>
      <c r="I510" s="69"/>
      <c r="J510" s="69"/>
      <c r="K510" s="69"/>
      <c r="L510" s="69"/>
      <c r="M510" s="69"/>
      <c r="N510" s="69"/>
      <c r="O510" s="69"/>
      <c r="AA510" s="72"/>
    </row>
    <row r="511" s="71" customFormat="true" ht="12.75" hidden="false" customHeight="false" outlineLevel="0" collapsed="false">
      <c r="A511" s="68"/>
      <c r="B511" s="69"/>
      <c r="C511" s="69"/>
      <c r="D511" s="69"/>
      <c r="E511" s="69"/>
      <c r="F511" s="69"/>
      <c r="G511" s="69"/>
      <c r="H511" s="70"/>
      <c r="I511" s="69"/>
      <c r="J511" s="69"/>
      <c r="K511" s="69"/>
      <c r="L511" s="69"/>
      <c r="M511" s="69"/>
      <c r="N511" s="69"/>
      <c r="O511" s="69"/>
      <c r="AA511" s="72"/>
    </row>
    <row r="512" s="71" customFormat="true" ht="12.75" hidden="false" customHeight="false" outlineLevel="0" collapsed="false">
      <c r="A512" s="68"/>
      <c r="B512" s="69"/>
      <c r="C512" s="69"/>
      <c r="D512" s="69"/>
      <c r="E512" s="69"/>
      <c r="F512" s="69"/>
      <c r="G512" s="69"/>
      <c r="H512" s="70"/>
      <c r="I512" s="69"/>
      <c r="J512" s="69"/>
      <c r="K512" s="69"/>
      <c r="L512" s="69"/>
      <c r="M512" s="69"/>
      <c r="N512" s="69"/>
      <c r="O512" s="69"/>
      <c r="AA512" s="72"/>
    </row>
    <row r="513" s="71" customFormat="true" ht="12.75" hidden="false" customHeight="false" outlineLevel="0" collapsed="false">
      <c r="A513" s="68"/>
      <c r="B513" s="69"/>
      <c r="C513" s="69"/>
      <c r="D513" s="69"/>
      <c r="E513" s="69"/>
      <c r="F513" s="69"/>
      <c r="G513" s="69"/>
      <c r="H513" s="70"/>
      <c r="I513" s="69"/>
      <c r="J513" s="69"/>
      <c r="K513" s="69"/>
      <c r="L513" s="69"/>
      <c r="M513" s="69"/>
      <c r="N513" s="69"/>
      <c r="O513" s="69"/>
      <c r="AA513" s="72"/>
    </row>
    <row r="514" s="71" customFormat="true" ht="12.75" hidden="false" customHeight="false" outlineLevel="0" collapsed="false">
      <c r="A514" s="68"/>
      <c r="B514" s="69"/>
      <c r="C514" s="69"/>
      <c r="D514" s="69"/>
      <c r="E514" s="69"/>
      <c r="F514" s="69"/>
      <c r="G514" s="69"/>
      <c r="H514" s="70"/>
      <c r="I514" s="69"/>
      <c r="J514" s="69"/>
      <c r="K514" s="69"/>
      <c r="L514" s="69"/>
      <c r="M514" s="69"/>
      <c r="N514" s="69"/>
      <c r="O514" s="69"/>
      <c r="AA514" s="72"/>
    </row>
    <row r="515" s="71" customFormat="true" ht="12.75" hidden="false" customHeight="false" outlineLevel="0" collapsed="false">
      <c r="A515" s="68"/>
      <c r="B515" s="69"/>
      <c r="C515" s="69"/>
      <c r="D515" s="69"/>
      <c r="E515" s="69"/>
      <c r="F515" s="69"/>
      <c r="G515" s="69"/>
      <c r="H515" s="70"/>
      <c r="I515" s="69"/>
      <c r="J515" s="69"/>
      <c r="K515" s="69"/>
      <c r="L515" s="69"/>
      <c r="M515" s="69"/>
      <c r="N515" s="69"/>
      <c r="O515" s="69"/>
      <c r="AA515" s="72"/>
    </row>
    <row r="516" s="71" customFormat="true" ht="12.75" hidden="false" customHeight="false" outlineLevel="0" collapsed="false">
      <c r="A516" s="68"/>
      <c r="B516" s="69"/>
      <c r="C516" s="69"/>
      <c r="D516" s="69"/>
      <c r="E516" s="69"/>
      <c r="F516" s="69"/>
      <c r="G516" s="69"/>
      <c r="H516" s="70"/>
      <c r="I516" s="69"/>
      <c r="J516" s="69"/>
      <c r="K516" s="69"/>
      <c r="L516" s="69"/>
      <c r="M516" s="69"/>
      <c r="N516" s="69"/>
      <c r="O516" s="69"/>
      <c r="AA516" s="72"/>
    </row>
    <row r="517" s="71" customFormat="true" ht="12.75" hidden="false" customHeight="false" outlineLevel="0" collapsed="false">
      <c r="A517" s="68"/>
      <c r="B517" s="69"/>
      <c r="C517" s="69"/>
      <c r="D517" s="69"/>
      <c r="E517" s="69"/>
      <c r="F517" s="69"/>
      <c r="G517" s="69"/>
      <c r="H517" s="70"/>
      <c r="I517" s="69"/>
      <c r="J517" s="69"/>
      <c r="K517" s="69"/>
      <c r="L517" s="69"/>
      <c r="M517" s="69"/>
      <c r="N517" s="69"/>
      <c r="O517" s="69"/>
      <c r="AA517" s="72"/>
    </row>
    <row r="518" s="71" customFormat="true" ht="12.75" hidden="false" customHeight="false" outlineLevel="0" collapsed="false">
      <c r="A518" s="68"/>
      <c r="B518" s="69"/>
      <c r="C518" s="69"/>
      <c r="D518" s="69"/>
      <c r="E518" s="69"/>
      <c r="F518" s="69"/>
      <c r="G518" s="69"/>
      <c r="H518" s="70"/>
      <c r="I518" s="69"/>
      <c r="J518" s="69"/>
      <c r="K518" s="69"/>
      <c r="L518" s="69"/>
      <c r="M518" s="69"/>
      <c r="N518" s="69"/>
      <c r="O518" s="69"/>
      <c r="AA518" s="72"/>
    </row>
    <row r="519" s="71" customFormat="true" ht="12.75" hidden="false" customHeight="false" outlineLevel="0" collapsed="false">
      <c r="A519" s="68"/>
      <c r="B519" s="69"/>
      <c r="C519" s="69"/>
      <c r="D519" s="69"/>
      <c r="E519" s="69"/>
      <c r="F519" s="69"/>
      <c r="G519" s="69"/>
      <c r="H519" s="70"/>
      <c r="I519" s="69"/>
      <c r="J519" s="69"/>
      <c r="K519" s="69"/>
      <c r="L519" s="69"/>
      <c r="M519" s="69"/>
      <c r="N519" s="69"/>
      <c r="O519" s="69"/>
      <c r="AA519" s="72"/>
    </row>
    <row r="520" s="71" customFormat="true" ht="12.75" hidden="false" customHeight="false" outlineLevel="0" collapsed="false">
      <c r="A520" s="68"/>
      <c r="B520" s="69"/>
      <c r="C520" s="69"/>
      <c r="D520" s="69"/>
      <c r="E520" s="69"/>
      <c r="F520" s="69"/>
      <c r="G520" s="69"/>
      <c r="H520" s="70"/>
      <c r="I520" s="69"/>
      <c r="J520" s="69"/>
      <c r="K520" s="69"/>
      <c r="L520" s="69"/>
      <c r="M520" s="69"/>
      <c r="N520" s="69"/>
      <c r="O520" s="69"/>
      <c r="AA520" s="72"/>
    </row>
    <row r="521" s="71" customFormat="true" ht="12.75" hidden="false" customHeight="false" outlineLevel="0" collapsed="false">
      <c r="A521" s="68"/>
      <c r="B521" s="69"/>
      <c r="C521" s="69"/>
      <c r="D521" s="69"/>
      <c r="E521" s="69"/>
      <c r="F521" s="69"/>
      <c r="G521" s="69"/>
      <c r="H521" s="70"/>
      <c r="I521" s="69"/>
      <c r="J521" s="69"/>
      <c r="K521" s="69"/>
      <c r="L521" s="69"/>
      <c r="M521" s="69"/>
      <c r="N521" s="69"/>
      <c r="O521" s="69"/>
      <c r="AA521" s="72"/>
    </row>
    <row r="522" s="71" customFormat="true" ht="12.75" hidden="false" customHeight="false" outlineLevel="0" collapsed="false">
      <c r="A522" s="68"/>
      <c r="B522" s="69"/>
      <c r="C522" s="69"/>
      <c r="D522" s="69"/>
      <c r="E522" s="69"/>
      <c r="F522" s="69"/>
      <c r="G522" s="69"/>
      <c r="H522" s="70"/>
      <c r="I522" s="69"/>
      <c r="J522" s="69"/>
      <c r="K522" s="69"/>
      <c r="L522" s="69"/>
      <c r="M522" s="69"/>
      <c r="N522" s="69"/>
      <c r="O522" s="69"/>
      <c r="AA522" s="72"/>
    </row>
    <row r="523" s="71" customFormat="true" ht="12.75" hidden="false" customHeight="false" outlineLevel="0" collapsed="false">
      <c r="A523" s="68"/>
      <c r="B523" s="69"/>
      <c r="C523" s="69"/>
      <c r="D523" s="69"/>
      <c r="E523" s="69"/>
      <c r="F523" s="69"/>
      <c r="G523" s="69"/>
      <c r="H523" s="70"/>
      <c r="I523" s="69"/>
      <c r="J523" s="69"/>
      <c r="K523" s="69"/>
      <c r="L523" s="69"/>
      <c r="M523" s="69"/>
      <c r="N523" s="69"/>
      <c r="O523" s="69"/>
      <c r="AA523" s="72"/>
    </row>
    <row r="524" s="71" customFormat="true" ht="12.75" hidden="false" customHeight="false" outlineLevel="0" collapsed="false">
      <c r="A524" s="68"/>
      <c r="B524" s="69"/>
      <c r="C524" s="69"/>
      <c r="D524" s="69"/>
      <c r="E524" s="69"/>
      <c r="F524" s="69"/>
      <c r="G524" s="69"/>
      <c r="H524" s="70"/>
      <c r="I524" s="69"/>
      <c r="J524" s="69"/>
      <c r="K524" s="69"/>
      <c r="L524" s="69"/>
      <c r="M524" s="69"/>
      <c r="N524" s="69"/>
      <c r="O524" s="69"/>
      <c r="AA524" s="72"/>
    </row>
    <row r="525" s="71" customFormat="true" ht="12.75" hidden="false" customHeight="false" outlineLevel="0" collapsed="false">
      <c r="A525" s="68"/>
      <c r="B525" s="69"/>
      <c r="C525" s="69"/>
      <c r="D525" s="69"/>
      <c r="E525" s="69"/>
      <c r="F525" s="69"/>
      <c r="G525" s="69"/>
      <c r="H525" s="70"/>
      <c r="I525" s="69"/>
      <c r="J525" s="69"/>
      <c r="K525" s="69"/>
      <c r="L525" s="69"/>
      <c r="M525" s="69"/>
      <c r="N525" s="69"/>
      <c r="O525" s="69"/>
      <c r="AA525" s="72"/>
    </row>
    <row r="526" s="71" customFormat="true" ht="12.75" hidden="false" customHeight="false" outlineLevel="0" collapsed="false">
      <c r="A526" s="68"/>
      <c r="B526" s="69"/>
      <c r="C526" s="69"/>
      <c r="D526" s="69"/>
      <c r="E526" s="69"/>
      <c r="F526" s="69"/>
      <c r="G526" s="69"/>
      <c r="H526" s="70"/>
      <c r="I526" s="69"/>
      <c r="J526" s="69"/>
      <c r="K526" s="69"/>
      <c r="L526" s="69"/>
      <c r="M526" s="69"/>
      <c r="N526" s="69"/>
      <c r="O526" s="69"/>
      <c r="AA526" s="72"/>
    </row>
    <row r="527" s="71" customFormat="true" ht="12.75" hidden="false" customHeight="false" outlineLevel="0" collapsed="false">
      <c r="A527" s="68"/>
      <c r="B527" s="69"/>
      <c r="C527" s="69"/>
      <c r="D527" s="69"/>
      <c r="E527" s="69"/>
      <c r="F527" s="69"/>
      <c r="G527" s="69"/>
      <c r="H527" s="70"/>
      <c r="I527" s="69"/>
      <c r="J527" s="69"/>
      <c r="K527" s="69"/>
      <c r="L527" s="69"/>
      <c r="M527" s="69"/>
      <c r="N527" s="69"/>
      <c r="O527" s="69"/>
      <c r="AA527" s="72"/>
    </row>
    <row r="528" s="71" customFormat="true" ht="12.75" hidden="false" customHeight="false" outlineLevel="0" collapsed="false">
      <c r="A528" s="68"/>
      <c r="B528" s="69"/>
      <c r="C528" s="69"/>
      <c r="D528" s="69"/>
      <c r="E528" s="69"/>
      <c r="F528" s="69"/>
      <c r="G528" s="69"/>
      <c r="H528" s="70"/>
      <c r="I528" s="69"/>
      <c r="J528" s="69"/>
      <c r="K528" s="69"/>
      <c r="L528" s="69"/>
      <c r="M528" s="69"/>
      <c r="N528" s="69"/>
      <c r="O528" s="69"/>
      <c r="AA528" s="72"/>
    </row>
    <row r="529" s="71" customFormat="true" ht="12.75" hidden="false" customHeight="false" outlineLevel="0" collapsed="false">
      <c r="A529" s="68"/>
      <c r="B529" s="69"/>
      <c r="C529" s="69"/>
      <c r="D529" s="69"/>
      <c r="E529" s="69"/>
      <c r="F529" s="69"/>
      <c r="G529" s="69"/>
      <c r="H529" s="70"/>
      <c r="I529" s="69"/>
      <c r="J529" s="69"/>
      <c r="K529" s="69"/>
      <c r="L529" s="69"/>
      <c r="M529" s="69"/>
      <c r="N529" s="69"/>
      <c r="O529" s="69"/>
      <c r="AA529" s="72"/>
    </row>
    <row r="530" s="71" customFormat="true" ht="12.75" hidden="false" customHeight="false" outlineLevel="0" collapsed="false">
      <c r="A530" s="68"/>
      <c r="B530" s="69"/>
      <c r="C530" s="69"/>
      <c r="D530" s="69"/>
      <c r="E530" s="69"/>
      <c r="F530" s="69"/>
      <c r="G530" s="69"/>
      <c r="H530" s="70"/>
      <c r="I530" s="69"/>
      <c r="J530" s="69"/>
      <c r="K530" s="69"/>
      <c r="L530" s="69"/>
      <c r="M530" s="69"/>
      <c r="N530" s="69"/>
      <c r="O530" s="69"/>
      <c r="AA530" s="72"/>
    </row>
    <row r="531" s="71" customFormat="true" ht="12.75" hidden="false" customHeight="false" outlineLevel="0" collapsed="false">
      <c r="A531" s="68"/>
      <c r="B531" s="69"/>
      <c r="C531" s="69"/>
      <c r="D531" s="69"/>
      <c r="E531" s="69"/>
      <c r="F531" s="69"/>
      <c r="G531" s="69"/>
      <c r="H531" s="70"/>
      <c r="I531" s="69"/>
      <c r="J531" s="69"/>
      <c r="K531" s="69"/>
      <c r="L531" s="69"/>
      <c r="M531" s="69"/>
      <c r="N531" s="69"/>
      <c r="O531" s="69"/>
      <c r="AA531" s="72"/>
    </row>
    <row r="532" s="71" customFormat="true" ht="12.75" hidden="false" customHeight="false" outlineLevel="0" collapsed="false">
      <c r="A532" s="68"/>
      <c r="B532" s="69"/>
      <c r="C532" s="69"/>
      <c r="D532" s="69"/>
      <c r="E532" s="69"/>
      <c r="F532" s="69"/>
      <c r="G532" s="69"/>
      <c r="H532" s="70"/>
      <c r="I532" s="69"/>
      <c r="J532" s="69"/>
      <c r="K532" s="69"/>
      <c r="L532" s="69"/>
      <c r="M532" s="69"/>
      <c r="N532" s="69"/>
      <c r="O532" s="69"/>
      <c r="AA532" s="72"/>
    </row>
    <row r="533" s="71" customFormat="true" ht="12.75" hidden="false" customHeight="false" outlineLevel="0" collapsed="false">
      <c r="A533" s="68"/>
      <c r="B533" s="69"/>
      <c r="C533" s="69"/>
      <c r="D533" s="69"/>
      <c r="E533" s="69"/>
      <c r="F533" s="69"/>
      <c r="G533" s="69"/>
      <c r="H533" s="70"/>
      <c r="I533" s="69"/>
      <c r="J533" s="69"/>
      <c r="K533" s="69"/>
      <c r="L533" s="69"/>
      <c r="M533" s="69"/>
      <c r="N533" s="69"/>
      <c r="O533" s="69"/>
      <c r="AA533" s="72"/>
    </row>
    <row r="534" s="71" customFormat="true" ht="12.75" hidden="false" customHeight="false" outlineLevel="0" collapsed="false">
      <c r="A534" s="68"/>
      <c r="B534" s="69"/>
      <c r="C534" s="69"/>
      <c r="D534" s="69"/>
      <c r="E534" s="69"/>
      <c r="F534" s="69"/>
      <c r="G534" s="69"/>
      <c r="H534" s="70"/>
      <c r="I534" s="69"/>
      <c r="J534" s="69"/>
      <c r="K534" s="69"/>
      <c r="L534" s="69"/>
      <c r="M534" s="69"/>
      <c r="N534" s="69"/>
      <c r="O534" s="69"/>
      <c r="AA534" s="72"/>
    </row>
    <row r="535" s="71" customFormat="true" ht="12.75" hidden="false" customHeight="false" outlineLevel="0" collapsed="false">
      <c r="A535" s="68"/>
      <c r="B535" s="69"/>
      <c r="C535" s="69"/>
      <c r="D535" s="69"/>
      <c r="E535" s="69"/>
      <c r="F535" s="69"/>
      <c r="G535" s="69"/>
      <c r="H535" s="70"/>
      <c r="I535" s="69"/>
      <c r="J535" s="69"/>
      <c r="K535" s="69"/>
      <c r="L535" s="69"/>
      <c r="M535" s="69"/>
      <c r="N535" s="69"/>
      <c r="O535" s="69"/>
      <c r="AA535" s="72"/>
    </row>
    <row r="536" s="71" customFormat="true" ht="12.75" hidden="false" customHeight="false" outlineLevel="0" collapsed="false">
      <c r="A536" s="68"/>
      <c r="B536" s="69"/>
      <c r="C536" s="69"/>
      <c r="D536" s="69"/>
      <c r="E536" s="69"/>
      <c r="F536" s="69"/>
      <c r="G536" s="69"/>
      <c r="H536" s="70"/>
      <c r="I536" s="69"/>
      <c r="J536" s="69"/>
      <c r="K536" s="69"/>
      <c r="L536" s="69"/>
      <c r="M536" s="69"/>
      <c r="N536" s="69"/>
      <c r="O536" s="69"/>
      <c r="AA536" s="72"/>
    </row>
    <row r="537" s="71" customFormat="true" ht="12.75" hidden="false" customHeight="false" outlineLevel="0" collapsed="false">
      <c r="A537" s="68"/>
      <c r="B537" s="69"/>
      <c r="C537" s="69"/>
      <c r="D537" s="69"/>
      <c r="E537" s="69"/>
      <c r="F537" s="69"/>
      <c r="G537" s="69"/>
      <c r="H537" s="70"/>
      <c r="I537" s="69"/>
      <c r="J537" s="69"/>
      <c r="K537" s="69"/>
      <c r="L537" s="69"/>
      <c r="M537" s="69"/>
      <c r="N537" s="69"/>
      <c r="O537" s="69"/>
      <c r="AA537" s="72"/>
    </row>
    <row r="538" s="71" customFormat="true" ht="12.75" hidden="false" customHeight="false" outlineLevel="0" collapsed="false">
      <c r="A538" s="68"/>
      <c r="B538" s="69"/>
      <c r="C538" s="69"/>
      <c r="D538" s="69"/>
      <c r="E538" s="69"/>
      <c r="F538" s="69"/>
      <c r="G538" s="69"/>
      <c r="H538" s="70"/>
      <c r="I538" s="69"/>
      <c r="J538" s="69"/>
      <c r="K538" s="69"/>
      <c r="L538" s="69"/>
      <c r="M538" s="69"/>
      <c r="N538" s="69"/>
      <c r="O538" s="69"/>
      <c r="AA538" s="72"/>
    </row>
    <row r="539" s="71" customFormat="true" ht="12.75" hidden="false" customHeight="false" outlineLevel="0" collapsed="false">
      <c r="A539" s="68"/>
      <c r="B539" s="69"/>
      <c r="C539" s="69"/>
      <c r="D539" s="69"/>
      <c r="E539" s="69"/>
      <c r="F539" s="69"/>
      <c r="G539" s="69"/>
      <c r="H539" s="70"/>
      <c r="I539" s="69"/>
      <c r="J539" s="69"/>
      <c r="K539" s="69"/>
      <c r="L539" s="69"/>
      <c r="M539" s="69"/>
      <c r="N539" s="69"/>
      <c r="O539" s="69"/>
      <c r="AA539" s="72"/>
    </row>
    <row r="540" s="71" customFormat="true" ht="12.75" hidden="false" customHeight="false" outlineLevel="0" collapsed="false">
      <c r="A540" s="68"/>
      <c r="B540" s="69"/>
      <c r="C540" s="69"/>
      <c r="D540" s="69"/>
      <c r="E540" s="69"/>
      <c r="F540" s="69"/>
      <c r="G540" s="69"/>
      <c r="H540" s="70"/>
      <c r="I540" s="69"/>
      <c r="J540" s="69"/>
      <c r="K540" s="69"/>
      <c r="L540" s="69"/>
      <c r="M540" s="69"/>
      <c r="N540" s="69"/>
      <c r="O540" s="69"/>
      <c r="AA540" s="72"/>
    </row>
    <row r="541" s="71" customFormat="true" ht="12.75" hidden="false" customHeight="false" outlineLevel="0" collapsed="false">
      <c r="A541" s="68"/>
      <c r="B541" s="69"/>
      <c r="C541" s="69"/>
      <c r="D541" s="69"/>
      <c r="E541" s="69"/>
      <c r="F541" s="69"/>
      <c r="G541" s="69"/>
      <c r="H541" s="70"/>
      <c r="I541" s="69"/>
      <c r="J541" s="69"/>
      <c r="K541" s="69"/>
      <c r="L541" s="69"/>
      <c r="M541" s="69"/>
      <c r="N541" s="69"/>
      <c r="O541" s="69"/>
      <c r="AA541" s="72"/>
    </row>
    <row r="542" s="71" customFormat="true" ht="12.75" hidden="false" customHeight="false" outlineLevel="0" collapsed="false">
      <c r="A542" s="68"/>
      <c r="B542" s="69"/>
      <c r="C542" s="69"/>
      <c r="D542" s="69"/>
      <c r="E542" s="69"/>
      <c r="F542" s="69"/>
      <c r="G542" s="69"/>
      <c r="H542" s="70"/>
      <c r="I542" s="69"/>
      <c r="J542" s="69"/>
      <c r="K542" s="69"/>
      <c r="L542" s="69"/>
      <c r="M542" s="69"/>
      <c r="N542" s="69"/>
      <c r="O542" s="69"/>
      <c r="AA542" s="72"/>
    </row>
    <row r="543" s="71" customFormat="true" ht="12.75" hidden="false" customHeight="false" outlineLevel="0" collapsed="false">
      <c r="A543" s="68"/>
      <c r="B543" s="69"/>
      <c r="C543" s="69"/>
      <c r="D543" s="69"/>
      <c r="E543" s="69"/>
      <c r="F543" s="69"/>
      <c r="G543" s="69"/>
      <c r="H543" s="70"/>
      <c r="I543" s="69"/>
      <c r="J543" s="69"/>
      <c r="K543" s="69"/>
      <c r="L543" s="69"/>
      <c r="M543" s="69"/>
      <c r="N543" s="69"/>
      <c r="O543" s="69"/>
      <c r="AA543" s="72"/>
    </row>
    <row r="544" s="71" customFormat="true" ht="12.75" hidden="false" customHeight="false" outlineLevel="0" collapsed="false">
      <c r="A544" s="68"/>
      <c r="B544" s="69"/>
      <c r="C544" s="69"/>
      <c r="D544" s="69"/>
      <c r="E544" s="69"/>
      <c r="F544" s="69"/>
      <c r="G544" s="69"/>
      <c r="H544" s="70"/>
      <c r="I544" s="69"/>
      <c r="J544" s="69"/>
      <c r="K544" s="69"/>
      <c r="L544" s="69"/>
      <c r="M544" s="69"/>
      <c r="N544" s="69"/>
      <c r="O544" s="69"/>
      <c r="AA544" s="72"/>
    </row>
    <row r="545" s="71" customFormat="true" ht="12.75" hidden="false" customHeight="false" outlineLevel="0" collapsed="false">
      <c r="A545" s="68"/>
      <c r="B545" s="69"/>
      <c r="C545" s="69"/>
      <c r="D545" s="69"/>
      <c r="E545" s="69"/>
      <c r="F545" s="69"/>
      <c r="G545" s="69"/>
      <c r="H545" s="70"/>
      <c r="I545" s="69"/>
      <c r="J545" s="69"/>
      <c r="K545" s="69"/>
      <c r="L545" s="69"/>
      <c r="M545" s="69"/>
      <c r="N545" s="69"/>
      <c r="O545" s="69"/>
      <c r="AA545" s="72"/>
    </row>
    <row r="546" s="71" customFormat="true" ht="12.75" hidden="false" customHeight="false" outlineLevel="0" collapsed="false">
      <c r="A546" s="68"/>
      <c r="B546" s="69"/>
      <c r="C546" s="69"/>
      <c r="D546" s="69"/>
      <c r="E546" s="69"/>
      <c r="F546" s="69"/>
      <c r="G546" s="69"/>
      <c r="H546" s="70"/>
      <c r="I546" s="69"/>
      <c r="J546" s="69"/>
      <c r="K546" s="69"/>
      <c r="L546" s="69"/>
      <c r="M546" s="69"/>
      <c r="N546" s="69"/>
      <c r="O546" s="69"/>
      <c r="AA546" s="72"/>
    </row>
    <row r="547" s="71" customFormat="true" ht="12.75" hidden="false" customHeight="false" outlineLevel="0" collapsed="false">
      <c r="A547" s="68"/>
      <c r="B547" s="69"/>
      <c r="C547" s="69"/>
      <c r="D547" s="69"/>
      <c r="E547" s="69"/>
      <c r="F547" s="69"/>
      <c r="G547" s="69"/>
      <c r="H547" s="70"/>
      <c r="I547" s="69"/>
      <c r="J547" s="69"/>
      <c r="K547" s="69"/>
      <c r="L547" s="69"/>
      <c r="M547" s="69"/>
      <c r="N547" s="69"/>
      <c r="O547" s="69"/>
      <c r="AA547" s="72"/>
    </row>
    <row r="548" s="71" customFormat="true" ht="12.75" hidden="false" customHeight="false" outlineLevel="0" collapsed="false">
      <c r="A548" s="68"/>
      <c r="B548" s="69"/>
      <c r="C548" s="69"/>
      <c r="D548" s="69"/>
      <c r="E548" s="69"/>
      <c r="F548" s="69"/>
      <c r="G548" s="69"/>
      <c r="H548" s="70"/>
      <c r="I548" s="69"/>
      <c r="J548" s="69"/>
      <c r="K548" s="69"/>
      <c r="L548" s="69"/>
      <c r="M548" s="69"/>
      <c r="N548" s="69"/>
      <c r="O548" s="69"/>
      <c r="AA548" s="72"/>
    </row>
    <row r="549" s="71" customFormat="true" ht="12.75" hidden="false" customHeight="false" outlineLevel="0" collapsed="false">
      <c r="A549" s="68"/>
      <c r="B549" s="69"/>
      <c r="C549" s="69"/>
      <c r="D549" s="69"/>
      <c r="E549" s="69"/>
      <c r="F549" s="69"/>
      <c r="G549" s="69"/>
      <c r="H549" s="70"/>
      <c r="I549" s="69"/>
      <c r="J549" s="69"/>
      <c r="K549" s="69"/>
      <c r="L549" s="69"/>
      <c r="M549" s="69"/>
      <c r="N549" s="69"/>
      <c r="O549" s="69"/>
      <c r="AA549" s="72"/>
    </row>
    <row r="550" s="71" customFormat="true" ht="12.75" hidden="false" customHeight="false" outlineLevel="0" collapsed="false">
      <c r="A550" s="68"/>
      <c r="B550" s="69"/>
      <c r="C550" s="69"/>
      <c r="D550" s="69"/>
      <c r="E550" s="69"/>
      <c r="F550" s="69"/>
      <c r="G550" s="69"/>
      <c r="H550" s="70"/>
      <c r="I550" s="69"/>
      <c r="J550" s="69"/>
      <c r="K550" s="69"/>
      <c r="L550" s="69"/>
      <c r="M550" s="69"/>
      <c r="N550" s="69"/>
      <c r="O550" s="69"/>
      <c r="AA550" s="72"/>
    </row>
    <row r="551" s="71" customFormat="true" ht="12.75" hidden="false" customHeight="false" outlineLevel="0" collapsed="false">
      <c r="A551" s="68"/>
      <c r="B551" s="69"/>
      <c r="C551" s="69"/>
      <c r="D551" s="69"/>
      <c r="E551" s="69"/>
      <c r="F551" s="69"/>
      <c r="G551" s="69"/>
      <c r="H551" s="70"/>
      <c r="I551" s="69"/>
      <c r="J551" s="69"/>
      <c r="K551" s="69"/>
      <c r="L551" s="69"/>
      <c r="M551" s="69"/>
      <c r="N551" s="69"/>
      <c r="O551" s="69"/>
      <c r="AA551" s="72"/>
    </row>
    <row r="552" s="71" customFormat="true" ht="12.75" hidden="false" customHeight="false" outlineLevel="0" collapsed="false">
      <c r="A552" s="68"/>
      <c r="B552" s="69"/>
      <c r="C552" s="69"/>
      <c r="D552" s="69"/>
      <c r="E552" s="69"/>
      <c r="F552" s="69"/>
      <c r="G552" s="69"/>
      <c r="H552" s="70"/>
      <c r="I552" s="69"/>
      <c r="J552" s="69"/>
      <c r="K552" s="69"/>
      <c r="L552" s="69"/>
      <c r="M552" s="69"/>
      <c r="N552" s="69"/>
      <c r="O552" s="69"/>
      <c r="AA552" s="72"/>
    </row>
    <row r="553" s="71" customFormat="true" ht="12.75" hidden="false" customHeight="false" outlineLevel="0" collapsed="false">
      <c r="A553" s="68"/>
      <c r="B553" s="69"/>
      <c r="C553" s="69"/>
      <c r="D553" s="69"/>
      <c r="E553" s="69"/>
      <c r="F553" s="69"/>
      <c r="G553" s="69"/>
      <c r="H553" s="70"/>
      <c r="I553" s="69"/>
      <c r="J553" s="69"/>
      <c r="K553" s="69"/>
      <c r="L553" s="69"/>
      <c r="M553" s="69"/>
      <c r="N553" s="69"/>
      <c r="O553" s="69"/>
      <c r="AA553" s="72"/>
    </row>
    <row r="554" s="71" customFormat="true" ht="12.75" hidden="false" customHeight="false" outlineLevel="0" collapsed="false">
      <c r="A554" s="68"/>
      <c r="B554" s="69"/>
      <c r="C554" s="69"/>
      <c r="D554" s="69"/>
      <c r="E554" s="69"/>
      <c r="F554" s="69"/>
      <c r="G554" s="69"/>
      <c r="H554" s="70"/>
      <c r="I554" s="69"/>
      <c r="J554" s="69"/>
      <c r="K554" s="69"/>
      <c r="L554" s="69"/>
      <c r="M554" s="69"/>
      <c r="N554" s="69"/>
      <c r="O554" s="69"/>
      <c r="AA554" s="72"/>
    </row>
    <row r="555" s="71" customFormat="true" ht="12.75" hidden="false" customHeight="false" outlineLevel="0" collapsed="false">
      <c r="A555" s="68"/>
      <c r="B555" s="69"/>
      <c r="C555" s="69"/>
      <c r="D555" s="69"/>
      <c r="E555" s="69"/>
      <c r="F555" s="69"/>
      <c r="G555" s="69"/>
      <c r="H555" s="70"/>
      <c r="I555" s="69"/>
      <c r="J555" s="69"/>
      <c r="K555" s="69"/>
      <c r="L555" s="69"/>
      <c r="M555" s="69"/>
      <c r="N555" s="69"/>
      <c r="O555" s="69"/>
      <c r="AA555" s="72"/>
    </row>
    <row r="556" s="71" customFormat="true" ht="12.75" hidden="false" customHeight="false" outlineLevel="0" collapsed="false">
      <c r="A556" s="68"/>
      <c r="B556" s="69"/>
      <c r="C556" s="69"/>
      <c r="D556" s="69"/>
      <c r="E556" s="69"/>
      <c r="F556" s="69"/>
      <c r="G556" s="69"/>
      <c r="H556" s="70"/>
      <c r="I556" s="69"/>
      <c r="J556" s="69"/>
      <c r="K556" s="69"/>
      <c r="L556" s="69"/>
      <c r="M556" s="69"/>
      <c r="N556" s="69"/>
      <c r="O556" s="69"/>
      <c r="AA556" s="72"/>
    </row>
    <row r="557" s="71" customFormat="true" ht="12.75" hidden="false" customHeight="false" outlineLevel="0" collapsed="false">
      <c r="A557" s="68"/>
      <c r="B557" s="69"/>
      <c r="C557" s="69"/>
      <c r="D557" s="69"/>
      <c r="E557" s="69"/>
      <c r="F557" s="69"/>
      <c r="G557" s="69"/>
      <c r="H557" s="70"/>
      <c r="I557" s="69"/>
      <c r="J557" s="69"/>
      <c r="K557" s="69"/>
      <c r="L557" s="69"/>
      <c r="M557" s="69"/>
      <c r="N557" s="69"/>
      <c r="O557" s="69"/>
      <c r="AA557" s="72"/>
    </row>
    <row r="558" s="71" customFormat="true" ht="12.75" hidden="false" customHeight="false" outlineLevel="0" collapsed="false">
      <c r="A558" s="68"/>
      <c r="B558" s="69"/>
      <c r="C558" s="69"/>
      <c r="D558" s="69"/>
      <c r="E558" s="69"/>
      <c r="F558" s="69"/>
      <c r="G558" s="69"/>
      <c r="H558" s="70"/>
      <c r="I558" s="69"/>
      <c r="J558" s="69"/>
      <c r="K558" s="69"/>
      <c r="L558" s="69"/>
      <c r="M558" s="69"/>
      <c r="N558" s="69"/>
      <c r="O558" s="69"/>
      <c r="AA558" s="72"/>
    </row>
    <row r="559" s="71" customFormat="true" ht="12.75" hidden="false" customHeight="false" outlineLevel="0" collapsed="false">
      <c r="A559" s="68"/>
      <c r="B559" s="69"/>
      <c r="C559" s="69"/>
      <c r="D559" s="69"/>
      <c r="E559" s="69"/>
      <c r="F559" s="69"/>
      <c r="G559" s="69"/>
      <c r="H559" s="70"/>
      <c r="I559" s="69"/>
      <c r="J559" s="69"/>
      <c r="K559" s="69"/>
      <c r="L559" s="69"/>
      <c r="M559" s="69"/>
      <c r="N559" s="69"/>
      <c r="O559" s="69"/>
      <c r="AA559" s="72"/>
    </row>
    <row r="560" s="71" customFormat="true" ht="12.75" hidden="false" customHeight="false" outlineLevel="0" collapsed="false">
      <c r="A560" s="68"/>
      <c r="B560" s="69"/>
      <c r="C560" s="69"/>
      <c r="D560" s="69"/>
      <c r="E560" s="69"/>
      <c r="F560" s="69"/>
      <c r="G560" s="69"/>
      <c r="H560" s="70"/>
      <c r="I560" s="69"/>
      <c r="J560" s="69"/>
      <c r="K560" s="69"/>
      <c r="L560" s="69"/>
      <c r="M560" s="69"/>
      <c r="N560" s="69"/>
      <c r="O560" s="69"/>
      <c r="AA560" s="72"/>
    </row>
    <row r="561" s="71" customFormat="true" ht="12.75" hidden="false" customHeight="false" outlineLevel="0" collapsed="false">
      <c r="A561" s="68"/>
      <c r="B561" s="69"/>
      <c r="C561" s="69"/>
      <c r="D561" s="69"/>
      <c r="E561" s="69"/>
      <c r="F561" s="69"/>
      <c r="G561" s="69"/>
      <c r="H561" s="70"/>
      <c r="I561" s="69"/>
      <c r="J561" s="69"/>
      <c r="K561" s="69"/>
      <c r="L561" s="69"/>
      <c r="M561" s="69"/>
      <c r="N561" s="69"/>
      <c r="O561" s="69"/>
      <c r="AA561" s="72"/>
    </row>
    <row r="562" s="71" customFormat="true" ht="12.75" hidden="false" customHeight="false" outlineLevel="0" collapsed="false">
      <c r="A562" s="68"/>
      <c r="B562" s="69"/>
      <c r="C562" s="69"/>
      <c r="D562" s="69"/>
      <c r="E562" s="69"/>
      <c r="F562" s="69"/>
      <c r="G562" s="69"/>
      <c r="H562" s="70"/>
      <c r="I562" s="69"/>
      <c r="J562" s="69"/>
      <c r="K562" s="69"/>
      <c r="L562" s="69"/>
      <c r="M562" s="69"/>
      <c r="N562" s="69"/>
      <c r="O562" s="69"/>
      <c r="AA562" s="72"/>
    </row>
    <row r="563" s="71" customFormat="true" ht="12.75" hidden="false" customHeight="false" outlineLevel="0" collapsed="false">
      <c r="A563" s="68"/>
      <c r="B563" s="69"/>
      <c r="C563" s="69"/>
      <c r="D563" s="69"/>
      <c r="E563" s="69"/>
      <c r="F563" s="69"/>
      <c r="G563" s="69"/>
      <c r="H563" s="70"/>
      <c r="I563" s="69"/>
      <c r="J563" s="69"/>
      <c r="K563" s="69"/>
      <c r="L563" s="69"/>
      <c r="M563" s="69"/>
      <c r="N563" s="69"/>
      <c r="O563" s="69"/>
      <c r="AA563" s="72"/>
    </row>
    <row r="564" s="71" customFormat="true" ht="12.75" hidden="false" customHeight="false" outlineLevel="0" collapsed="false">
      <c r="A564" s="68"/>
      <c r="B564" s="69"/>
      <c r="C564" s="69"/>
      <c r="D564" s="69"/>
      <c r="E564" s="69"/>
      <c r="F564" s="69"/>
      <c r="G564" s="69"/>
      <c r="H564" s="70"/>
      <c r="I564" s="69"/>
      <c r="J564" s="69"/>
      <c r="K564" s="69"/>
      <c r="L564" s="69"/>
      <c r="M564" s="69"/>
      <c r="N564" s="69"/>
      <c r="O564" s="69"/>
      <c r="AA564" s="72"/>
    </row>
    <row r="565" s="71" customFormat="true" ht="12.75" hidden="false" customHeight="false" outlineLevel="0" collapsed="false">
      <c r="A565" s="68"/>
      <c r="B565" s="69"/>
      <c r="C565" s="69"/>
      <c r="D565" s="69"/>
      <c r="E565" s="69"/>
      <c r="F565" s="69"/>
      <c r="G565" s="69"/>
      <c r="H565" s="70"/>
      <c r="I565" s="69"/>
      <c r="J565" s="69"/>
      <c r="K565" s="69"/>
      <c r="L565" s="69"/>
      <c r="M565" s="69"/>
      <c r="N565" s="69"/>
      <c r="O565" s="69"/>
      <c r="AA565" s="72"/>
    </row>
    <row r="566" s="71" customFormat="true" ht="12.75" hidden="false" customHeight="false" outlineLevel="0" collapsed="false">
      <c r="A566" s="68"/>
      <c r="B566" s="69"/>
      <c r="C566" s="69"/>
      <c r="D566" s="69"/>
      <c r="E566" s="69"/>
      <c r="F566" s="69"/>
      <c r="G566" s="69"/>
      <c r="H566" s="70"/>
      <c r="I566" s="69"/>
      <c r="J566" s="69"/>
      <c r="K566" s="69"/>
      <c r="L566" s="69"/>
      <c r="M566" s="69"/>
      <c r="N566" s="69"/>
      <c r="O566" s="69"/>
      <c r="AA566" s="72"/>
    </row>
    <row r="567" s="71" customFormat="true" ht="12.75" hidden="false" customHeight="false" outlineLevel="0" collapsed="false">
      <c r="A567" s="68"/>
      <c r="B567" s="69"/>
      <c r="C567" s="69"/>
      <c r="D567" s="69"/>
      <c r="E567" s="69"/>
      <c r="F567" s="69"/>
      <c r="G567" s="69"/>
      <c r="H567" s="70"/>
      <c r="I567" s="69"/>
      <c r="J567" s="69"/>
      <c r="K567" s="69"/>
      <c r="L567" s="69"/>
      <c r="M567" s="69"/>
      <c r="N567" s="69"/>
      <c r="O567" s="69"/>
      <c r="AA567" s="72"/>
    </row>
    <row r="568" s="71" customFormat="true" ht="12.75" hidden="false" customHeight="false" outlineLevel="0" collapsed="false">
      <c r="A568" s="68"/>
      <c r="B568" s="69"/>
      <c r="C568" s="69"/>
      <c r="D568" s="69"/>
      <c r="E568" s="69"/>
      <c r="F568" s="69"/>
      <c r="G568" s="69"/>
      <c r="H568" s="70"/>
      <c r="I568" s="69"/>
      <c r="J568" s="69"/>
      <c r="K568" s="69"/>
      <c r="L568" s="69"/>
      <c r="M568" s="69"/>
      <c r="N568" s="69"/>
      <c r="O568" s="69"/>
      <c r="AA568" s="72"/>
    </row>
    <row r="569" s="71" customFormat="true" ht="12.75" hidden="false" customHeight="false" outlineLevel="0" collapsed="false">
      <c r="A569" s="68"/>
      <c r="B569" s="69"/>
      <c r="C569" s="69"/>
      <c r="D569" s="69"/>
      <c r="E569" s="69"/>
      <c r="F569" s="69"/>
      <c r="G569" s="69"/>
      <c r="H569" s="70"/>
      <c r="I569" s="69"/>
      <c r="J569" s="69"/>
      <c r="K569" s="69"/>
      <c r="L569" s="69"/>
      <c r="M569" s="69"/>
      <c r="N569" s="69"/>
      <c r="O569" s="69"/>
      <c r="AA569" s="72"/>
    </row>
    <row r="570" s="71" customFormat="true" ht="12.75" hidden="false" customHeight="false" outlineLevel="0" collapsed="false">
      <c r="A570" s="68"/>
      <c r="B570" s="69"/>
      <c r="C570" s="69"/>
      <c r="D570" s="69"/>
      <c r="E570" s="69"/>
      <c r="F570" s="69"/>
      <c r="G570" s="69"/>
      <c r="H570" s="70"/>
      <c r="I570" s="69"/>
      <c r="J570" s="69"/>
      <c r="K570" s="69"/>
      <c r="L570" s="69"/>
      <c r="M570" s="69"/>
      <c r="N570" s="69"/>
      <c r="O570" s="69"/>
      <c r="AA570" s="72"/>
    </row>
    <row r="571" s="71" customFormat="true" ht="12.75" hidden="false" customHeight="false" outlineLevel="0" collapsed="false">
      <c r="A571" s="68"/>
      <c r="B571" s="69"/>
      <c r="C571" s="69"/>
      <c r="D571" s="69"/>
      <c r="E571" s="69"/>
      <c r="F571" s="69"/>
      <c r="G571" s="69"/>
      <c r="H571" s="70"/>
      <c r="I571" s="69"/>
      <c r="J571" s="69"/>
      <c r="K571" s="69"/>
      <c r="L571" s="69"/>
      <c r="M571" s="69"/>
      <c r="N571" s="69"/>
      <c r="O571" s="69"/>
      <c r="AA571" s="72"/>
    </row>
    <row r="572" s="71" customFormat="true" ht="12.75" hidden="false" customHeight="false" outlineLevel="0" collapsed="false">
      <c r="A572" s="68"/>
      <c r="B572" s="69"/>
      <c r="C572" s="69"/>
      <c r="D572" s="69"/>
      <c r="E572" s="69"/>
      <c r="F572" s="69"/>
      <c r="G572" s="69"/>
      <c r="H572" s="70"/>
      <c r="I572" s="69"/>
      <c r="J572" s="69"/>
      <c r="K572" s="69"/>
      <c r="L572" s="69"/>
      <c r="M572" s="69"/>
      <c r="N572" s="69"/>
      <c r="O572" s="69"/>
      <c r="AA572" s="72"/>
    </row>
    <row r="573" s="71" customFormat="true" ht="12.75" hidden="false" customHeight="false" outlineLevel="0" collapsed="false">
      <c r="A573" s="68"/>
      <c r="B573" s="69"/>
      <c r="C573" s="69"/>
      <c r="D573" s="69"/>
      <c r="E573" s="69"/>
      <c r="F573" s="69"/>
      <c r="G573" s="69"/>
      <c r="H573" s="70"/>
      <c r="I573" s="69"/>
      <c r="J573" s="69"/>
      <c r="K573" s="69"/>
      <c r="L573" s="69"/>
      <c r="M573" s="69"/>
      <c r="N573" s="69"/>
      <c r="O573" s="69"/>
      <c r="AA573" s="72"/>
    </row>
    <row r="574" s="71" customFormat="true" ht="12.75" hidden="false" customHeight="false" outlineLevel="0" collapsed="false">
      <c r="A574" s="68"/>
      <c r="B574" s="69"/>
      <c r="C574" s="69"/>
      <c r="D574" s="69"/>
      <c r="E574" s="69"/>
      <c r="F574" s="69"/>
      <c r="G574" s="69"/>
      <c r="H574" s="70"/>
      <c r="I574" s="69"/>
      <c r="J574" s="69"/>
      <c r="K574" s="69"/>
      <c r="L574" s="69"/>
      <c r="M574" s="69"/>
      <c r="N574" s="69"/>
      <c r="O574" s="69"/>
      <c r="AA574" s="72"/>
    </row>
    <row r="575" s="71" customFormat="true" ht="12.75" hidden="false" customHeight="false" outlineLevel="0" collapsed="false">
      <c r="A575" s="68"/>
      <c r="B575" s="69"/>
      <c r="C575" s="69"/>
      <c r="D575" s="69"/>
      <c r="E575" s="69"/>
      <c r="F575" s="69"/>
      <c r="G575" s="69"/>
      <c r="H575" s="70"/>
      <c r="I575" s="69"/>
      <c r="J575" s="69"/>
      <c r="K575" s="69"/>
      <c r="L575" s="69"/>
      <c r="M575" s="69"/>
      <c r="N575" s="69"/>
      <c r="O575" s="69"/>
      <c r="AA575" s="72"/>
    </row>
    <row r="576" s="71" customFormat="true" ht="12.75" hidden="false" customHeight="false" outlineLevel="0" collapsed="false">
      <c r="A576" s="68"/>
      <c r="B576" s="69"/>
      <c r="C576" s="69"/>
      <c r="D576" s="69"/>
      <c r="E576" s="69"/>
      <c r="F576" s="69"/>
      <c r="G576" s="69"/>
      <c r="H576" s="70"/>
      <c r="I576" s="69"/>
      <c r="J576" s="69"/>
      <c r="K576" s="69"/>
      <c r="L576" s="69"/>
      <c r="M576" s="69"/>
      <c r="N576" s="69"/>
      <c r="O576" s="69"/>
      <c r="AA576" s="72"/>
    </row>
    <row r="577" s="71" customFormat="true" ht="12.75" hidden="false" customHeight="false" outlineLevel="0" collapsed="false">
      <c r="A577" s="68"/>
      <c r="B577" s="69"/>
      <c r="C577" s="69"/>
      <c r="D577" s="69"/>
      <c r="E577" s="69"/>
      <c r="F577" s="69"/>
      <c r="G577" s="69"/>
      <c r="H577" s="70"/>
      <c r="I577" s="69"/>
      <c r="J577" s="69"/>
      <c r="K577" s="69"/>
      <c r="L577" s="69"/>
      <c r="M577" s="69"/>
      <c r="N577" s="69"/>
      <c r="O577" s="69"/>
      <c r="AA577" s="72"/>
    </row>
    <row r="578" s="71" customFormat="true" ht="12.75" hidden="false" customHeight="false" outlineLevel="0" collapsed="false">
      <c r="A578" s="68"/>
      <c r="B578" s="69"/>
      <c r="C578" s="69"/>
      <c r="D578" s="69"/>
      <c r="E578" s="69"/>
      <c r="F578" s="69"/>
      <c r="G578" s="69"/>
      <c r="H578" s="70"/>
      <c r="I578" s="69"/>
      <c r="J578" s="69"/>
      <c r="K578" s="69"/>
      <c r="L578" s="69"/>
      <c r="M578" s="69"/>
      <c r="N578" s="69"/>
      <c r="O578" s="69"/>
      <c r="AA578" s="72"/>
    </row>
    <row r="579" s="71" customFormat="true" ht="12.75" hidden="false" customHeight="false" outlineLevel="0" collapsed="false">
      <c r="A579" s="68"/>
      <c r="B579" s="69"/>
      <c r="C579" s="69"/>
      <c r="D579" s="69"/>
      <c r="E579" s="69"/>
      <c r="F579" s="69"/>
      <c r="G579" s="69"/>
      <c r="H579" s="70"/>
      <c r="I579" s="69"/>
      <c r="J579" s="69"/>
      <c r="K579" s="69"/>
      <c r="L579" s="69"/>
      <c r="M579" s="69"/>
      <c r="N579" s="69"/>
      <c r="O579" s="69"/>
      <c r="AA579" s="72"/>
    </row>
    <row r="580" s="71" customFormat="true" ht="12.75" hidden="false" customHeight="false" outlineLevel="0" collapsed="false">
      <c r="A580" s="68"/>
      <c r="B580" s="69"/>
      <c r="C580" s="69"/>
      <c r="D580" s="69"/>
      <c r="E580" s="69"/>
      <c r="F580" s="69"/>
      <c r="G580" s="69"/>
      <c r="H580" s="70"/>
      <c r="I580" s="69"/>
      <c r="J580" s="69"/>
      <c r="K580" s="69"/>
      <c r="L580" s="69"/>
      <c r="M580" s="69"/>
      <c r="N580" s="69"/>
      <c r="O580" s="69"/>
      <c r="AA580" s="72"/>
    </row>
    <row r="581" s="71" customFormat="true" ht="12.75" hidden="false" customHeight="false" outlineLevel="0" collapsed="false">
      <c r="A581" s="68"/>
      <c r="B581" s="69"/>
      <c r="C581" s="69"/>
      <c r="D581" s="69"/>
      <c r="E581" s="69"/>
      <c r="F581" s="69"/>
      <c r="G581" s="69"/>
      <c r="H581" s="70"/>
      <c r="I581" s="69"/>
      <c r="J581" s="69"/>
      <c r="K581" s="69"/>
      <c r="L581" s="69"/>
      <c r="M581" s="69"/>
      <c r="N581" s="69"/>
      <c r="O581" s="69"/>
      <c r="AA581" s="72"/>
    </row>
    <row r="582" s="71" customFormat="true" ht="12.75" hidden="false" customHeight="false" outlineLevel="0" collapsed="false">
      <c r="A582" s="68"/>
      <c r="B582" s="69"/>
      <c r="C582" s="69"/>
      <c r="D582" s="69"/>
      <c r="E582" s="69"/>
      <c r="F582" s="69"/>
      <c r="G582" s="69"/>
      <c r="H582" s="70"/>
      <c r="I582" s="69"/>
      <c r="J582" s="69"/>
      <c r="K582" s="69"/>
      <c r="L582" s="69"/>
      <c r="M582" s="69"/>
      <c r="N582" s="69"/>
      <c r="O582" s="69"/>
      <c r="AA582" s="72"/>
    </row>
    <row r="583" s="71" customFormat="true" ht="12.75" hidden="false" customHeight="false" outlineLevel="0" collapsed="false">
      <c r="A583" s="68"/>
      <c r="B583" s="69"/>
      <c r="C583" s="69"/>
      <c r="D583" s="69"/>
      <c r="E583" s="69"/>
      <c r="F583" s="69"/>
      <c r="G583" s="69"/>
      <c r="H583" s="70"/>
      <c r="I583" s="69"/>
      <c r="J583" s="69"/>
      <c r="K583" s="69"/>
      <c r="L583" s="69"/>
      <c r="M583" s="69"/>
      <c r="N583" s="69"/>
      <c r="O583" s="69"/>
      <c r="AA583" s="72"/>
    </row>
    <row r="584" s="71" customFormat="true" ht="12.75" hidden="false" customHeight="false" outlineLevel="0" collapsed="false">
      <c r="A584" s="68"/>
      <c r="B584" s="69"/>
      <c r="C584" s="69"/>
      <c r="D584" s="69"/>
      <c r="E584" s="69"/>
      <c r="F584" s="69"/>
      <c r="G584" s="69"/>
      <c r="H584" s="70"/>
      <c r="I584" s="69"/>
      <c r="J584" s="69"/>
      <c r="K584" s="69"/>
      <c r="L584" s="69"/>
      <c r="M584" s="69"/>
      <c r="N584" s="69"/>
      <c r="O584" s="69"/>
      <c r="AA584" s="72"/>
    </row>
    <row r="585" s="71" customFormat="true" ht="12.75" hidden="false" customHeight="false" outlineLevel="0" collapsed="false">
      <c r="A585" s="68"/>
      <c r="B585" s="69"/>
      <c r="C585" s="69"/>
      <c r="D585" s="69"/>
      <c r="E585" s="69"/>
      <c r="F585" s="69"/>
      <c r="G585" s="69"/>
      <c r="H585" s="70"/>
      <c r="I585" s="69"/>
      <c r="J585" s="69"/>
      <c r="K585" s="69"/>
      <c r="L585" s="69"/>
      <c r="M585" s="69"/>
      <c r="N585" s="69"/>
      <c r="O585" s="69"/>
      <c r="AA585" s="72"/>
    </row>
    <row r="586" s="71" customFormat="true" ht="12.75" hidden="false" customHeight="false" outlineLevel="0" collapsed="false">
      <c r="A586" s="68"/>
      <c r="B586" s="69"/>
      <c r="C586" s="69"/>
      <c r="D586" s="69"/>
      <c r="E586" s="69"/>
      <c r="F586" s="69"/>
      <c r="G586" s="69"/>
      <c r="H586" s="70"/>
      <c r="I586" s="69"/>
      <c r="J586" s="69"/>
      <c r="K586" s="69"/>
      <c r="L586" s="69"/>
      <c r="M586" s="69"/>
      <c r="N586" s="69"/>
      <c r="O586" s="69"/>
      <c r="AA586" s="72"/>
    </row>
    <row r="587" s="71" customFormat="true" ht="12.75" hidden="false" customHeight="false" outlineLevel="0" collapsed="false">
      <c r="A587" s="68"/>
      <c r="B587" s="69"/>
      <c r="C587" s="69"/>
      <c r="D587" s="69"/>
      <c r="E587" s="69"/>
      <c r="F587" s="69"/>
      <c r="G587" s="69"/>
      <c r="H587" s="70"/>
      <c r="I587" s="69"/>
      <c r="J587" s="69"/>
      <c r="K587" s="69"/>
      <c r="L587" s="69"/>
      <c r="M587" s="69"/>
      <c r="N587" s="69"/>
      <c r="O587" s="69"/>
      <c r="AA587" s="72"/>
    </row>
    <row r="588" s="71" customFormat="true" ht="12.75" hidden="false" customHeight="false" outlineLevel="0" collapsed="false">
      <c r="A588" s="68"/>
      <c r="B588" s="69"/>
      <c r="C588" s="69"/>
      <c r="D588" s="69"/>
      <c r="E588" s="69"/>
      <c r="F588" s="69"/>
      <c r="G588" s="69"/>
      <c r="H588" s="70"/>
      <c r="I588" s="69"/>
      <c r="J588" s="69"/>
      <c r="K588" s="69"/>
      <c r="L588" s="69"/>
      <c r="M588" s="69"/>
      <c r="N588" s="69"/>
      <c r="O588" s="69"/>
      <c r="AA588" s="72"/>
    </row>
    <row r="589" s="71" customFormat="true" ht="12.75" hidden="false" customHeight="false" outlineLevel="0" collapsed="false">
      <c r="A589" s="68"/>
      <c r="B589" s="69"/>
      <c r="C589" s="69"/>
      <c r="D589" s="69"/>
      <c r="E589" s="69"/>
      <c r="F589" s="69"/>
      <c r="G589" s="69"/>
      <c r="H589" s="70"/>
      <c r="I589" s="69"/>
      <c r="J589" s="69"/>
      <c r="K589" s="69"/>
      <c r="L589" s="69"/>
      <c r="M589" s="69"/>
      <c r="N589" s="69"/>
      <c r="O589" s="69"/>
      <c r="AA589" s="72"/>
    </row>
    <row r="590" s="71" customFormat="true" ht="12.75" hidden="false" customHeight="false" outlineLevel="0" collapsed="false">
      <c r="A590" s="68"/>
      <c r="B590" s="69"/>
      <c r="C590" s="69"/>
      <c r="D590" s="69"/>
      <c r="E590" s="69"/>
      <c r="F590" s="69"/>
      <c r="G590" s="69"/>
      <c r="H590" s="70"/>
      <c r="I590" s="69"/>
      <c r="J590" s="69"/>
      <c r="K590" s="69"/>
      <c r="L590" s="69"/>
      <c r="M590" s="69"/>
      <c r="N590" s="69"/>
      <c r="O590" s="69"/>
      <c r="AA590" s="72"/>
    </row>
    <row r="591" s="71" customFormat="true" ht="12.75" hidden="false" customHeight="false" outlineLevel="0" collapsed="false">
      <c r="A591" s="68"/>
      <c r="B591" s="69"/>
      <c r="C591" s="69"/>
      <c r="D591" s="69"/>
      <c r="E591" s="69"/>
      <c r="F591" s="69"/>
      <c r="G591" s="69"/>
      <c r="H591" s="70"/>
      <c r="I591" s="69"/>
      <c r="J591" s="69"/>
      <c r="K591" s="69"/>
      <c r="L591" s="69"/>
      <c r="M591" s="69"/>
      <c r="N591" s="69"/>
      <c r="O591" s="69"/>
      <c r="AA591" s="72"/>
    </row>
    <row r="592" s="71" customFormat="true" ht="12.75" hidden="false" customHeight="false" outlineLevel="0" collapsed="false">
      <c r="A592" s="68"/>
      <c r="B592" s="69"/>
      <c r="C592" s="69"/>
      <c r="D592" s="69"/>
      <c r="E592" s="69"/>
      <c r="F592" s="69"/>
      <c r="G592" s="69"/>
      <c r="H592" s="70"/>
      <c r="I592" s="69"/>
      <c r="J592" s="69"/>
      <c r="K592" s="69"/>
      <c r="L592" s="69"/>
      <c r="M592" s="69"/>
      <c r="N592" s="69"/>
      <c r="O592" s="69"/>
      <c r="AA592" s="72"/>
    </row>
    <row r="593" s="71" customFormat="true" ht="12.75" hidden="false" customHeight="false" outlineLevel="0" collapsed="false">
      <c r="A593" s="68"/>
      <c r="B593" s="69"/>
      <c r="C593" s="69"/>
      <c r="D593" s="69"/>
      <c r="E593" s="69"/>
      <c r="F593" s="69"/>
      <c r="G593" s="69"/>
      <c r="H593" s="70"/>
      <c r="I593" s="69"/>
      <c r="J593" s="69"/>
      <c r="K593" s="69"/>
      <c r="L593" s="69"/>
      <c r="M593" s="69"/>
      <c r="N593" s="69"/>
      <c r="O593" s="69"/>
      <c r="AA593" s="72"/>
    </row>
    <row r="594" s="71" customFormat="true" ht="12.75" hidden="false" customHeight="false" outlineLevel="0" collapsed="false">
      <c r="A594" s="68"/>
      <c r="B594" s="69"/>
      <c r="C594" s="69"/>
      <c r="D594" s="69"/>
      <c r="E594" s="69"/>
      <c r="F594" s="69"/>
      <c r="G594" s="69"/>
      <c r="H594" s="70"/>
      <c r="I594" s="69"/>
      <c r="J594" s="69"/>
      <c r="K594" s="69"/>
      <c r="L594" s="69"/>
      <c r="M594" s="69"/>
      <c r="N594" s="69"/>
      <c r="O594" s="69"/>
      <c r="AA594" s="72"/>
    </row>
    <row r="595" s="71" customFormat="true" ht="12.75" hidden="false" customHeight="false" outlineLevel="0" collapsed="false">
      <c r="A595" s="68"/>
      <c r="B595" s="69"/>
      <c r="C595" s="69"/>
      <c r="D595" s="69"/>
      <c r="E595" s="69"/>
      <c r="F595" s="69"/>
      <c r="G595" s="69"/>
      <c r="H595" s="70"/>
      <c r="I595" s="69"/>
      <c r="J595" s="69"/>
      <c r="K595" s="69"/>
      <c r="L595" s="69"/>
      <c r="M595" s="69"/>
      <c r="N595" s="69"/>
      <c r="O595" s="69"/>
      <c r="AA595" s="72"/>
    </row>
    <row r="596" s="71" customFormat="true" ht="12.75" hidden="false" customHeight="false" outlineLevel="0" collapsed="false">
      <c r="A596" s="68"/>
      <c r="B596" s="69"/>
      <c r="C596" s="69"/>
      <c r="D596" s="69"/>
      <c r="E596" s="69"/>
      <c r="F596" s="69"/>
      <c r="G596" s="69"/>
      <c r="H596" s="70"/>
      <c r="I596" s="69"/>
      <c r="J596" s="69"/>
      <c r="K596" s="69"/>
      <c r="L596" s="69"/>
      <c r="M596" s="69"/>
      <c r="N596" s="69"/>
      <c r="O596" s="69"/>
      <c r="AA596" s="72"/>
    </row>
    <row r="597" s="71" customFormat="true" ht="12.75" hidden="false" customHeight="false" outlineLevel="0" collapsed="false">
      <c r="A597" s="68"/>
      <c r="B597" s="69"/>
      <c r="C597" s="69"/>
      <c r="D597" s="69"/>
      <c r="E597" s="69"/>
      <c r="F597" s="69"/>
      <c r="G597" s="69"/>
      <c r="H597" s="70"/>
      <c r="I597" s="69"/>
      <c r="J597" s="69"/>
      <c r="K597" s="69"/>
      <c r="L597" s="69"/>
      <c r="M597" s="69"/>
      <c r="N597" s="69"/>
      <c r="O597" s="69"/>
      <c r="AA597" s="72"/>
    </row>
    <row r="598" s="71" customFormat="true" ht="12.75" hidden="false" customHeight="false" outlineLevel="0" collapsed="false">
      <c r="A598" s="68"/>
      <c r="B598" s="69"/>
      <c r="C598" s="69"/>
      <c r="D598" s="69"/>
      <c r="E598" s="69"/>
      <c r="F598" s="69"/>
      <c r="G598" s="69"/>
      <c r="H598" s="70"/>
      <c r="I598" s="69"/>
      <c r="J598" s="69"/>
      <c r="K598" s="69"/>
      <c r="L598" s="69"/>
      <c r="M598" s="69"/>
      <c r="N598" s="69"/>
      <c r="O598" s="69"/>
      <c r="AA598" s="72"/>
    </row>
    <row r="599" s="71" customFormat="true" ht="12.75" hidden="false" customHeight="false" outlineLevel="0" collapsed="false">
      <c r="A599" s="68"/>
      <c r="B599" s="69"/>
      <c r="C599" s="69"/>
      <c r="D599" s="69"/>
      <c r="E599" s="69"/>
      <c r="F599" s="69"/>
      <c r="G599" s="69"/>
      <c r="H599" s="70"/>
      <c r="I599" s="69"/>
      <c r="J599" s="69"/>
      <c r="K599" s="69"/>
      <c r="L599" s="69"/>
      <c r="M599" s="69"/>
      <c r="N599" s="69"/>
      <c r="O599" s="69"/>
      <c r="AA599" s="72"/>
    </row>
    <row r="600" s="71" customFormat="true" ht="12.75" hidden="false" customHeight="false" outlineLevel="0" collapsed="false">
      <c r="A600" s="68"/>
      <c r="B600" s="69"/>
      <c r="C600" s="69"/>
      <c r="D600" s="69"/>
      <c r="E600" s="69"/>
      <c r="F600" s="69"/>
      <c r="G600" s="69"/>
      <c r="H600" s="70"/>
      <c r="I600" s="69"/>
      <c r="J600" s="69"/>
      <c r="K600" s="69"/>
      <c r="L600" s="69"/>
      <c r="M600" s="69"/>
      <c r="N600" s="69"/>
      <c r="O600" s="69"/>
      <c r="AA600" s="72"/>
    </row>
    <row r="601" s="71" customFormat="true" ht="12.75" hidden="false" customHeight="false" outlineLevel="0" collapsed="false">
      <c r="A601" s="68"/>
      <c r="B601" s="69"/>
      <c r="C601" s="69"/>
      <c r="D601" s="69"/>
      <c r="E601" s="69"/>
      <c r="F601" s="69"/>
      <c r="G601" s="69"/>
      <c r="H601" s="70"/>
      <c r="I601" s="69"/>
      <c r="J601" s="69"/>
      <c r="K601" s="69"/>
      <c r="L601" s="69"/>
      <c r="M601" s="69"/>
      <c r="N601" s="69"/>
      <c r="O601" s="69"/>
      <c r="AA601" s="72"/>
    </row>
    <row r="602" s="71" customFormat="true" ht="12.75" hidden="false" customHeight="false" outlineLevel="0" collapsed="false">
      <c r="A602" s="68"/>
      <c r="B602" s="69"/>
      <c r="C602" s="69"/>
      <c r="D602" s="69"/>
      <c r="E602" s="69"/>
      <c r="F602" s="69"/>
      <c r="G602" s="69"/>
      <c r="H602" s="70"/>
      <c r="I602" s="69"/>
      <c r="J602" s="69"/>
      <c r="K602" s="69"/>
      <c r="L602" s="69"/>
      <c r="M602" s="69"/>
      <c r="N602" s="69"/>
      <c r="O602" s="69"/>
      <c r="AA602" s="72"/>
    </row>
    <row r="603" s="71" customFormat="true" ht="12.75" hidden="false" customHeight="false" outlineLevel="0" collapsed="false">
      <c r="A603" s="68"/>
      <c r="B603" s="69"/>
      <c r="C603" s="69"/>
      <c r="D603" s="69"/>
      <c r="E603" s="69"/>
      <c r="F603" s="69"/>
      <c r="G603" s="69"/>
      <c r="H603" s="70"/>
      <c r="I603" s="69"/>
      <c r="J603" s="69"/>
      <c r="K603" s="69"/>
      <c r="L603" s="69"/>
      <c r="M603" s="69"/>
      <c r="N603" s="69"/>
      <c r="O603" s="69"/>
      <c r="AA603" s="72"/>
    </row>
    <row r="604" s="71" customFormat="true" ht="12.75" hidden="false" customHeight="false" outlineLevel="0" collapsed="false">
      <c r="A604" s="68"/>
      <c r="B604" s="69"/>
      <c r="C604" s="69"/>
      <c r="D604" s="69"/>
      <c r="E604" s="69"/>
      <c r="F604" s="69"/>
      <c r="G604" s="69"/>
      <c r="H604" s="70"/>
      <c r="I604" s="69"/>
      <c r="J604" s="69"/>
      <c r="K604" s="69"/>
      <c r="L604" s="69"/>
      <c r="M604" s="69"/>
      <c r="N604" s="69"/>
      <c r="O604" s="69"/>
      <c r="AA604" s="72"/>
    </row>
    <row r="605" s="71" customFormat="true" ht="12.75" hidden="false" customHeight="false" outlineLevel="0" collapsed="false">
      <c r="A605" s="68"/>
      <c r="B605" s="69"/>
      <c r="C605" s="69"/>
      <c r="D605" s="69"/>
      <c r="E605" s="69"/>
      <c r="F605" s="69"/>
      <c r="G605" s="69"/>
      <c r="H605" s="70"/>
      <c r="I605" s="69"/>
      <c r="J605" s="69"/>
      <c r="K605" s="69"/>
      <c r="L605" s="69"/>
      <c r="M605" s="69"/>
      <c r="N605" s="69"/>
      <c r="O605" s="69"/>
      <c r="AA605" s="72"/>
    </row>
    <row r="606" s="71" customFormat="true" ht="12.75" hidden="false" customHeight="false" outlineLevel="0" collapsed="false">
      <c r="A606" s="68"/>
      <c r="B606" s="69"/>
      <c r="C606" s="69"/>
      <c r="D606" s="69"/>
      <c r="E606" s="69"/>
      <c r="F606" s="69"/>
      <c r="G606" s="69"/>
      <c r="H606" s="70"/>
      <c r="I606" s="69"/>
      <c r="J606" s="69"/>
      <c r="K606" s="69"/>
      <c r="L606" s="69"/>
      <c r="M606" s="69"/>
      <c r="N606" s="69"/>
      <c r="O606" s="69"/>
      <c r="AA606" s="72"/>
    </row>
    <row r="607" s="71" customFormat="true" ht="12.75" hidden="false" customHeight="false" outlineLevel="0" collapsed="false">
      <c r="A607" s="68"/>
      <c r="B607" s="69"/>
      <c r="C607" s="69"/>
      <c r="D607" s="69"/>
      <c r="E607" s="69"/>
      <c r="F607" s="69"/>
      <c r="G607" s="69"/>
      <c r="H607" s="70"/>
      <c r="I607" s="69"/>
      <c r="J607" s="69"/>
      <c r="K607" s="69"/>
      <c r="L607" s="69"/>
      <c r="M607" s="69"/>
      <c r="N607" s="69"/>
      <c r="O607" s="69"/>
      <c r="AA607" s="72"/>
    </row>
    <row r="608" s="71" customFormat="true" ht="12.75" hidden="false" customHeight="false" outlineLevel="0" collapsed="false">
      <c r="A608" s="68"/>
      <c r="B608" s="69"/>
      <c r="C608" s="69"/>
      <c r="D608" s="69"/>
      <c r="E608" s="69"/>
      <c r="F608" s="69"/>
      <c r="G608" s="69"/>
      <c r="H608" s="70"/>
      <c r="I608" s="69"/>
      <c r="J608" s="69"/>
      <c r="K608" s="69"/>
      <c r="L608" s="69"/>
      <c r="M608" s="69"/>
      <c r="N608" s="69"/>
      <c r="O608" s="69"/>
      <c r="AA608" s="72"/>
    </row>
    <row r="609" s="71" customFormat="true" ht="12.75" hidden="false" customHeight="false" outlineLevel="0" collapsed="false">
      <c r="A609" s="68"/>
      <c r="B609" s="69"/>
      <c r="C609" s="69"/>
      <c r="D609" s="69"/>
      <c r="E609" s="69"/>
      <c r="F609" s="69"/>
      <c r="G609" s="69"/>
      <c r="H609" s="70"/>
      <c r="I609" s="69"/>
      <c r="J609" s="69"/>
      <c r="K609" s="69"/>
      <c r="L609" s="69"/>
      <c r="M609" s="69"/>
      <c r="N609" s="69"/>
      <c r="O609" s="69"/>
      <c r="AA609" s="72"/>
    </row>
    <row r="610" s="71" customFormat="true" ht="12.75" hidden="false" customHeight="false" outlineLevel="0" collapsed="false">
      <c r="A610" s="68"/>
      <c r="B610" s="69"/>
      <c r="C610" s="69"/>
      <c r="D610" s="69"/>
      <c r="E610" s="69"/>
      <c r="F610" s="69"/>
      <c r="G610" s="69"/>
      <c r="H610" s="70"/>
      <c r="I610" s="69"/>
      <c r="J610" s="69"/>
      <c r="K610" s="69"/>
      <c r="L610" s="69"/>
      <c r="M610" s="69"/>
      <c r="N610" s="69"/>
      <c r="O610" s="69"/>
      <c r="AA610" s="72"/>
    </row>
    <row r="611" s="71" customFormat="true" ht="12.75" hidden="false" customHeight="false" outlineLevel="0" collapsed="false">
      <c r="A611" s="68"/>
      <c r="B611" s="69"/>
      <c r="C611" s="69"/>
      <c r="D611" s="69"/>
      <c r="E611" s="69"/>
      <c r="F611" s="69"/>
      <c r="G611" s="69"/>
      <c r="H611" s="70"/>
      <c r="I611" s="69"/>
      <c r="J611" s="69"/>
      <c r="K611" s="69"/>
      <c r="L611" s="69"/>
      <c r="M611" s="69"/>
      <c r="N611" s="69"/>
      <c r="O611" s="69"/>
      <c r="AA611" s="72"/>
    </row>
    <row r="612" s="71" customFormat="true" ht="12.75" hidden="false" customHeight="false" outlineLevel="0" collapsed="false">
      <c r="A612" s="68"/>
      <c r="B612" s="69"/>
      <c r="C612" s="69"/>
      <c r="D612" s="69"/>
      <c r="E612" s="69"/>
      <c r="F612" s="69"/>
      <c r="G612" s="69"/>
      <c r="H612" s="70"/>
      <c r="I612" s="69"/>
      <c r="J612" s="69"/>
      <c r="K612" s="69"/>
      <c r="L612" s="69"/>
      <c r="M612" s="69"/>
      <c r="N612" s="69"/>
      <c r="O612" s="69"/>
      <c r="AA612" s="72"/>
    </row>
    <row r="613" s="71" customFormat="true" ht="12.75" hidden="false" customHeight="false" outlineLevel="0" collapsed="false">
      <c r="A613" s="68"/>
      <c r="B613" s="69"/>
      <c r="C613" s="69"/>
      <c r="D613" s="69"/>
      <c r="E613" s="69"/>
      <c r="F613" s="69"/>
      <c r="G613" s="69"/>
      <c r="H613" s="70"/>
      <c r="I613" s="69"/>
      <c r="J613" s="69"/>
      <c r="K613" s="69"/>
      <c r="L613" s="69"/>
      <c r="M613" s="69"/>
      <c r="N613" s="69"/>
      <c r="O613" s="69"/>
      <c r="AA613" s="72"/>
    </row>
    <row r="614" s="71" customFormat="true" ht="12.75" hidden="false" customHeight="false" outlineLevel="0" collapsed="false">
      <c r="A614" s="68"/>
      <c r="B614" s="69"/>
      <c r="C614" s="69"/>
      <c r="D614" s="69"/>
      <c r="E614" s="69"/>
      <c r="F614" s="69"/>
      <c r="G614" s="69"/>
      <c r="H614" s="70"/>
      <c r="I614" s="69"/>
      <c r="J614" s="69"/>
      <c r="K614" s="69"/>
      <c r="L614" s="69"/>
      <c r="M614" s="69"/>
      <c r="N614" s="69"/>
      <c r="O614" s="69"/>
      <c r="AA614" s="72"/>
    </row>
    <row r="615" s="71" customFormat="true" ht="12.75" hidden="false" customHeight="false" outlineLevel="0" collapsed="false">
      <c r="A615" s="68"/>
      <c r="B615" s="69"/>
      <c r="C615" s="69"/>
      <c r="D615" s="69"/>
      <c r="E615" s="69"/>
      <c r="F615" s="69"/>
      <c r="G615" s="69"/>
      <c r="H615" s="70"/>
      <c r="I615" s="69"/>
      <c r="J615" s="69"/>
      <c r="K615" s="69"/>
      <c r="L615" s="69"/>
      <c r="M615" s="69"/>
      <c r="N615" s="69"/>
      <c r="O615" s="69"/>
      <c r="AA615" s="72"/>
    </row>
    <row r="616" s="71" customFormat="true" ht="12.75" hidden="false" customHeight="false" outlineLevel="0" collapsed="false">
      <c r="A616" s="68"/>
      <c r="B616" s="69"/>
      <c r="C616" s="69"/>
      <c r="D616" s="69"/>
      <c r="E616" s="69"/>
      <c r="F616" s="69"/>
      <c r="G616" s="69"/>
      <c r="H616" s="70"/>
      <c r="I616" s="69"/>
      <c r="J616" s="69"/>
      <c r="K616" s="69"/>
      <c r="L616" s="69"/>
      <c r="M616" s="69"/>
      <c r="N616" s="69"/>
      <c r="O616" s="69"/>
      <c r="AA616" s="72"/>
    </row>
    <row r="617" s="71" customFormat="true" ht="12.75" hidden="false" customHeight="false" outlineLevel="0" collapsed="false">
      <c r="A617" s="68"/>
      <c r="B617" s="69"/>
      <c r="C617" s="69"/>
      <c r="D617" s="69"/>
      <c r="E617" s="69"/>
      <c r="F617" s="69"/>
      <c r="G617" s="69"/>
      <c r="H617" s="70"/>
      <c r="I617" s="69"/>
      <c r="J617" s="69"/>
      <c r="K617" s="69"/>
      <c r="L617" s="69"/>
      <c r="M617" s="69"/>
      <c r="N617" s="69"/>
      <c r="O617" s="69"/>
      <c r="AA617" s="72"/>
    </row>
    <row r="618" s="71" customFormat="true" ht="12.75" hidden="false" customHeight="false" outlineLevel="0" collapsed="false">
      <c r="A618" s="68"/>
      <c r="B618" s="69"/>
      <c r="C618" s="69"/>
      <c r="D618" s="69"/>
      <c r="E618" s="69"/>
      <c r="F618" s="69"/>
      <c r="G618" s="69"/>
      <c r="H618" s="70"/>
      <c r="I618" s="69"/>
      <c r="J618" s="69"/>
      <c r="K618" s="69"/>
      <c r="L618" s="69"/>
      <c r="M618" s="69"/>
      <c r="N618" s="69"/>
      <c r="O618" s="69"/>
      <c r="AA618" s="72"/>
    </row>
    <row r="619" s="71" customFormat="true" ht="12.75" hidden="false" customHeight="false" outlineLevel="0" collapsed="false">
      <c r="A619" s="68"/>
      <c r="B619" s="69"/>
      <c r="C619" s="69"/>
      <c r="D619" s="69"/>
      <c r="E619" s="69"/>
      <c r="F619" s="69"/>
      <c r="G619" s="69"/>
      <c r="H619" s="70"/>
      <c r="I619" s="69"/>
      <c r="J619" s="69"/>
      <c r="K619" s="69"/>
      <c r="L619" s="69"/>
      <c r="M619" s="69"/>
      <c r="N619" s="69"/>
      <c r="O619" s="69"/>
      <c r="AA619" s="72"/>
    </row>
    <row r="620" s="71" customFormat="true" ht="12.75" hidden="false" customHeight="false" outlineLevel="0" collapsed="false">
      <c r="A620" s="68"/>
      <c r="B620" s="69"/>
      <c r="C620" s="69"/>
      <c r="D620" s="69"/>
      <c r="E620" s="69"/>
      <c r="F620" s="69"/>
      <c r="G620" s="69"/>
      <c r="H620" s="70"/>
      <c r="I620" s="69"/>
      <c r="J620" s="69"/>
      <c r="K620" s="69"/>
      <c r="L620" s="69"/>
      <c r="M620" s="69"/>
      <c r="N620" s="69"/>
      <c r="O620" s="69"/>
      <c r="AA620" s="72"/>
    </row>
    <row r="621" s="71" customFormat="true" ht="12.75" hidden="false" customHeight="false" outlineLevel="0" collapsed="false">
      <c r="A621" s="68"/>
      <c r="B621" s="69"/>
      <c r="C621" s="69"/>
      <c r="D621" s="69"/>
      <c r="E621" s="69"/>
      <c r="F621" s="69"/>
      <c r="G621" s="69"/>
      <c r="H621" s="70"/>
      <c r="I621" s="69"/>
      <c r="J621" s="69"/>
      <c r="K621" s="69"/>
      <c r="L621" s="69"/>
      <c r="M621" s="69"/>
      <c r="N621" s="69"/>
      <c r="O621" s="69"/>
      <c r="AA621" s="72"/>
    </row>
    <row r="622" s="71" customFormat="true" ht="12.75" hidden="false" customHeight="false" outlineLevel="0" collapsed="false">
      <c r="A622" s="68"/>
      <c r="B622" s="69"/>
      <c r="C622" s="69"/>
      <c r="D622" s="69"/>
      <c r="E622" s="69"/>
      <c r="F622" s="69"/>
      <c r="G622" s="69"/>
      <c r="H622" s="70"/>
      <c r="I622" s="69"/>
      <c r="J622" s="69"/>
      <c r="K622" s="69"/>
      <c r="L622" s="69"/>
      <c r="M622" s="69"/>
      <c r="N622" s="69"/>
      <c r="O622" s="69"/>
      <c r="AA622" s="72"/>
    </row>
    <row r="623" s="71" customFormat="true" ht="12.75" hidden="false" customHeight="false" outlineLevel="0" collapsed="false">
      <c r="A623" s="68"/>
      <c r="B623" s="69"/>
      <c r="C623" s="69"/>
      <c r="D623" s="69"/>
      <c r="E623" s="69"/>
      <c r="F623" s="69"/>
      <c r="G623" s="69"/>
      <c r="H623" s="70"/>
      <c r="I623" s="69"/>
      <c r="J623" s="69"/>
      <c r="K623" s="69"/>
      <c r="L623" s="69"/>
      <c r="M623" s="69"/>
      <c r="N623" s="69"/>
      <c r="O623" s="69"/>
      <c r="AA623" s="72"/>
    </row>
    <row r="624" s="71" customFormat="true" ht="12.75" hidden="false" customHeight="false" outlineLevel="0" collapsed="false">
      <c r="A624" s="68"/>
      <c r="B624" s="69"/>
      <c r="C624" s="69"/>
      <c r="D624" s="69"/>
      <c r="E624" s="69"/>
      <c r="F624" s="69"/>
      <c r="G624" s="69"/>
      <c r="H624" s="70"/>
      <c r="I624" s="69"/>
      <c r="J624" s="69"/>
      <c r="K624" s="69"/>
      <c r="L624" s="69"/>
      <c r="M624" s="69"/>
      <c r="N624" s="69"/>
      <c r="O624" s="69"/>
      <c r="AA624" s="72"/>
    </row>
    <row r="625" s="71" customFormat="true" ht="12.75" hidden="false" customHeight="false" outlineLevel="0" collapsed="false">
      <c r="A625" s="68"/>
      <c r="B625" s="69"/>
      <c r="C625" s="69"/>
      <c r="D625" s="69"/>
      <c r="E625" s="69"/>
      <c r="F625" s="69"/>
      <c r="G625" s="69"/>
      <c r="H625" s="70"/>
      <c r="I625" s="69"/>
      <c r="J625" s="69"/>
      <c r="K625" s="69"/>
      <c r="L625" s="69"/>
      <c r="M625" s="69"/>
      <c r="N625" s="69"/>
      <c r="O625" s="69"/>
      <c r="AA625" s="72"/>
    </row>
    <row r="626" s="71" customFormat="true" ht="12.75" hidden="false" customHeight="false" outlineLevel="0" collapsed="false">
      <c r="A626" s="68"/>
      <c r="B626" s="69"/>
      <c r="C626" s="69"/>
      <c r="D626" s="69"/>
      <c r="E626" s="69"/>
      <c r="F626" s="69"/>
      <c r="G626" s="69"/>
      <c r="H626" s="70"/>
      <c r="I626" s="69"/>
      <c r="J626" s="69"/>
      <c r="K626" s="69"/>
      <c r="L626" s="69"/>
      <c r="M626" s="69"/>
      <c r="N626" s="69"/>
      <c r="O626" s="69"/>
      <c r="AA626" s="72"/>
    </row>
    <row r="627" s="71" customFormat="true" ht="12.75" hidden="false" customHeight="false" outlineLevel="0" collapsed="false">
      <c r="A627" s="68"/>
      <c r="B627" s="69"/>
      <c r="C627" s="69"/>
      <c r="D627" s="69"/>
      <c r="E627" s="69"/>
      <c r="F627" s="69"/>
      <c r="G627" s="69"/>
      <c r="H627" s="70"/>
      <c r="I627" s="69"/>
      <c r="J627" s="69"/>
      <c r="K627" s="69"/>
      <c r="L627" s="69"/>
      <c r="M627" s="69"/>
      <c r="N627" s="69"/>
      <c r="O627" s="69"/>
      <c r="AA627" s="72"/>
    </row>
    <row r="628" s="71" customFormat="true" ht="12.75" hidden="false" customHeight="false" outlineLevel="0" collapsed="false">
      <c r="A628" s="68"/>
      <c r="B628" s="69"/>
      <c r="C628" s="69"/>
      <c r="D628" s="69"/>
      <c r="E628" s="69"/>
      <c r="F628" s="69"/>
      <c r="G628" s="69"/>
      <c r="H628" s="70"/>
      <c r="I628" s="69"/>
      <c r="J628" s="69"/>
      <c r="K628" s="69"/>
      <c r="L628" s="69"/>
      <c r="M628" s="69"/>
      <c r="N628" s="69"/>
      <c r="O628" s="69"/>
      <c r="AA628" s="72"/>
    </row>
    <row r="629" s="71" customFormat="true" ht="12.75" hidden="false" customHeight="false" outlineLevel="0" collapsed="false">
      <c r="A629" s="68"/>
      <c r="B629" s="69"/>
      <c r="C629" s="69"/>
      <c r="D629" s="69"/>
      <c r="E629" s="69"/>
      <c r="F629" s="69"/>
      <c r="G629" s="69"/>
      <c r="H629" s="70"/>
      <c r="I629" s="69"/>
      <c r="J629" s="69"/>
      <c r="K629" s="69"/>
      <c r="L629" s="69"/>
      <c r="M629" s="69"/>
      <c r="N629" s="69"/>
      <c r="O629" s="69"/>
      <c r="AA629" s="72"/>
    </row>
    <row r="630" s="71" customFormat="true" ht="12.75" hidden="false" customHeight="false" outlineLevel="0" collapsed="false">
      <c r="A630" s="68"/>
      <c r="B630" s="69"/>
      <c r="C630" s="69"/>
      <c r="D630" s="69"/>
      <c r="E630" s="69"/>
      <c r="F630" s="69"/>
      <c r="G630" s="69"/>
      <c r="H630" s="70"/>
      <c r="I630" s="69"/>
      <c r="J630" s="69"/>
      <c r="K630" s="69"/>
      <c r="L630" s="69"/>
      <c r="M630" s="69"/>
      <c r="N630" s="69"/>
      <c r="O630" s="69"/>
      <c r="AA630" s="72"/>
    </row>
    <row r="631" s="71" customFormat="true" ht="12.75" hidden="false" customHeight="false" outlineLevel="0" collapsed="false">
      <c r="A631" s="68"/>
      <c r="B631" s="69"/>
      <c r="C631" s="69"/>
      <c r="D631" s="69"/>
      <c r="E631" s="69"/>
      <c r="F631" s="69"/>
      <c r="G631" s="69"/>
      <c r="H631" s="70"/>
      <c r="I631" s="69"/>
      <c r="J631" s="69"/>
      <c r="K631" s="69"/>
      <c r="L631" s="69"/>
      <c r="M631" s="69"/>
      <c r="N631" s="69"/>
      <c r="O631" s="69"/>
      <c r="AA631" s="72"/>
    </row>
    <row r="632" s="71" customFormat="true" ht="12.75" hidden="false" customHeight="false" outlineLevel="0" collapsed="false">
      <c r="A632" s="68"/>
      <c r="B632" s="69"/>
      <c r="C632" s="69"/>
      <c r="D632" s="69"/>
      <c r="E632" s="69"/>
      <c r="F632" s="69"/>
      <c r="G632" s="69"/>
      <c r="H632" s="70"/>
      <c r="I632" s="69"/>
      <c r="J632" s="69"/>
      <c r="K632" s="69"/>
      <c r="L632" s="69"/>
      <c r="M632" s="69"/>
      <c r="N632" s="69"/>
      <c r="O632" s="69"/>
      <c r="AA632" s="72"/>
    </row>
    <row r="633" s="71" customFormat="true" ht="12.75" hidden="false" customHeight="false" outlineLevel="0" collapsed="false">
      <c r="A633" s="68"/>
      <c r="B633" s="69"/>
      <c r="C633" s="69"/>
      <c r="D633" s="69"/>
      <c r="E633" s="69"/>
      <c r="F633" s="69"/>
      <c r="G633" s="69"/>
      <c r="H633" s="70"/>
      <c r="I633" s="69"/>
      <c r="J633" s="69"/>
      <c r="K633" s="69"/>
      <c r="L633" s="69"/>
      <c r="M633" s="69"/>
      <c r="N633" s="69"/>
      <c r="O633" s="69"/>
      <c r="AA633" s="72"/>
    </row>
    <row r="634" s="71" customFormat="true" ht="12.75" hidden="false" customHeight="false" outlineLevel="0" collapsed="false">
      <c r="A634" s="68"/>
      <c r="B634" s="69"/>
      <c r="C634" s="69"/>
      <c r="D634" s="69"/>
      <c r="E634" s="69"/>
      <c r="F634" s="69"/>
      <c r="G634" s="69"/>
      <c r="H634" s="70"/>
      <c r="I634" s="69"/>
      <c r="J634" s="69"/>
      <c r="K634" s="69"/>
      <c r="L634" s="69"/>
      <c r="M634" s="69"/>
      <c r="N634" s="69"/>
      <c r="O634" s="69"/>
      <c r="AA634" s="72"/>
    </row>
    <row r="635" s="71" customFormat="true" ht="12.75" hidden="false" customHeight="false" outlineLevel="0" collapsed="false">
      <c r="A635" s="68"/>
      <c r="B635" s="69"/>
      <c r="C635" s="69"/>
      <c r="D635" s="69"/>
      <c r="E635" s="69"/>
      <c r="F635" s="69"/>
      <c r="G635" s="69"/>
      <c r="H635" s="70"/>
      <c r="I635" s="69"/>
      <c r="J635" s="69"/>
      <c r="K635" s="69"/>
      <c r="L635" s="69"/>
      <c r="M635" s="69"/>
      <c r="N635" s="69"/>
      <c r="O635" s="69"/>
      <c r="AA635" s="72"/>
    </row>
    <row r="636" s="71" customFormat="true" ht="12.75" hidden="false" customHeight="false" outlineLevel="0" collapsed="false">
      <c r="A636" s="68"/>
      <c r="B636" s="69"/>
      <c r="C636" s="69"/>
      <c r="D636" s="69"/>
      <c r="E636" s="69"/>
      <c r="F636" s="69"/>
      <c r="G636" s="69"/>
      <c r="H636" s="70"/>
      <c r="I636" s="69"/>
      <c r="J636" s="69"/>
      <c r="K636" s="69"/>
      <c r="L636" s="69"/>
      <c r="M636" s="69"/>
      <c r="N636" s="69"/>
      <c r="O636" s="69"/>
      <c r="AA636" s="72"/>
    </row>
    <row r="637" s="71" customFormat="true" ht="12.75" hidden="false" customHeight="false" outlineLevel="0" collapsed="false">
      <c r="A637" s="68"/>
      <c r="B637" s="69"/>
      <c r="C637" s="69"/>
      <c r="D637" s="69"/>
      <c r="E637" s="69"/>
      <c r="F637" s="69"/>
      <c r="G637" s="69"/>
      <c r="H637" s="70"/>
      <c r="I637" s="69"/>
      <c r="J637" s="69"/>
      <c r="K637" s="69"/>
      <c r="L637" s="69"/>
      <c r="M637" s="69"/>
      <c r="N637" s="69"/>
      <c r="O637" s="69"/>
      <c r="AA637" s="72"/>
    </row>
    <row r="638" s="71" customFormat="true" ht="12.75" hidden="false" customHeight="false" outlineLevel="0" collapsed="false">
      <c r="A638" s="68"/>
      <c r="B638" s="69"/>
      <c r="C638" s="69"/>
      <c r="D638" s="69"/>
      <c r="E638" s="69"/>
      <c r="F638" s="69"/>
      <c r="G638" s="69"/>
      <c r="H638" s="70"/>
      <c r="I638" s="69"/>
      <c r="J638" s="69"/>
      <c r="K638" s="69"/>
      <c r="L638" s="69"/>
      <c r="M638" s="69"/>
      <c r="N638" s="69"/>
      <c r="O638" s="69"/>
      <c r="AA638" s="72"/>
    </row>
    <row r="639" s="71" customFormat="true" ht="12.75" hidden="false" customHeight="false" outlineLevel="0" collapsed="false">
      <c r="A639" s="68"/>
      <c r="B639" s="69"/>
      <c r="C639" s="69"/>
      <c r="D639" s="69"/>
      <c r="E639" s="69"/>
      <c r="F639" s="69"/>
      <c r="G639" s="69"/>
      <c r="H639" s="70"/>
      <c r="I639" s="69"/>
      <c r="J639" s="69"/>
      <c r="K639" s="69"/>
      <c r="L639" s="69"/>
      <c r="M639" s="69"/>
      <c r="N639" s="69"/>
      <c r="O639" s="69"/>
      <c r="AA639" s="72"/>
    </row>
    <row r="640" s="71" customFormat="true" ht="12.75" hidden="false" customHeight="false" outlineLevel="0" collapsed="false">
      <c r="A640" s="68"/>
      <c r="B640" s="69"/>
      <c r="C640" s="69"/>
      <c r="D640" s="69"/>
      <c r="E640" s="69"/>
      <c r="F640" s="69"/>
      <c r="G640" s="69"/>
      <c r="H640" s="70"/>
      <c r="I640" s="69"/>
      <c r="J640" s="69"/>
      <c r="K640" s="69"/>
      <c r="L640" s="69"/>
      <c r="M640" s="69"/>
      <c r="N640" s="69"/>
      <c r="O640" s="69"/>
      <c r="AA640" s="72"/>
    </row>
    <row r="641" s="71" customFormat="true" ht="12.75" hidden="false" customHeight="false" outlineLevel="0" collapsed="false">
      <c r="A641" s="68"/>
      <c r="B641" s="69"/>
      <c r="C641" s="69"/>
      <c r="D641" s="69"/>
      <c r="E641" s="69"/>
      <c r="F641" s="69"/>
      <c r="G641" s="69"/>
      <c r="H641" s="70"/>
      <c r="I641" s="69"/>
      <c r="J641" s="69"/>
      <c r="K641" s="69"/>
      <c r="L641" s="69"/>
      <c r="M641" s="69"/>
      <c r="N641" s="69"/>
      <c r="O641" s="69"/>
      <c r="AA641" s="72"/>
    </row>
    <row r="642" s="71" customFormat="true" ht="12.75" hidden="false" customHeight="false" outlineLevel="0" collapsed="false">
      <c r="A642" s="68"/>
      <c r="B642" s="69"/>
      <c r="C642" s="69"/>
      <c r="D642" s="69"/>
      <c r="E642" s="69"/>
      <c r="F642" s="69"/>
      <c r="G642" s="69"/>
      <c r="H642" s="70"/>
      <c r="I642" s="69"/>
      <c r="J642" s="69"/>
      <c r="K642" s="69"/>
      <c r="L642" s="69"/>
      <c r="M642" s="69"/>
      <c r="N642" s="69"/>
      <c r="O642" s="69"/>
      <c r="AA642" s="72"/>
    </row>
    <row r="643" s="71" customFormat="true" ht="12.75" hidden="false" customHeight="false" outlineLevel="0" collapsed="false">
      <c r="A643" s="68"/>
      <c r="B643" s="69"/>
      <c r="C643" s="69"/>
      <c r="D643" s="69"/>
      <c r="E643" s="69"/>
      <c r="F643" s="69"/>
      <c r="G643" s="69"/>
      <c r="H643" s="70"/>
      <c r="I643" s="69"/>
      <c r="J643" s="69"/>
      <c r="K643" s="69"/>
      <c r="L643" s="69"/>
      <c r="M643" s="69"/>
      <c r="N643" s="69"/>
      <c r="O643" s="69"/>
      <c r="AA643" s="72"/>
    </row>
    <row r="644" s="71" customFormat="true" ht="12.75" hidden="false" customHeight="false" outlineLevel="0" collapsed="false">
      <c r="A644" s="68"/>
      <c r="B644" s="69"/>
      <c r="C644" s="69"/>
      <c r="D644" s="69"/>
      <c r="E644" s="69"/>
      <c r="F644" s="69"/>
      <c r="G644" s="69"/>
      <c r="H644" s="70"/>
      <c r="I644" s="69"/>
      <c r="J644" s="69"/>
      <c r="K644" s="69"/>
      <c r="L644" s="69"/>
      <c r="M644" s="69"/>
      <c r="N644" s="69"/>
      <c r="O644" s="69"/>
      <c r="AA644" s="72"/>
    </row>
    <row r="645" s="71" customFormat="true" ht="12.75" hidden="false" customHeight="false" outlineLevel="0" collapsed="false">
      <c r="A645" s="68"/>
      <c r="B645" s="69"/>
      <c r="C645" s="69"/>
      <c r="D645" s="69"/>
      <c r="E645" s="69"/>
      <c r="F645" s="69"/>
      <c r="G645" s="69"/>
      <c r="H645" s="70"/>
      <c r="I645" s="69"/>
      <c r="J645" s="69"/>
      <c r="K645" s="69"/>
      <c r="L645" s="69"/>
      <c r="M645" s="69"/>
      <c r="N645" s="69"/>
      <c r="O645" s="69"/>
      <c r="AA645" s="72"/>
    </row>
    <row r="646" s="71" customFormat="true" ht="12.75" hidden="false" customHeight="false" outlineLevel="0" collapsed="false">
      <c r="A646" s="68"/>
      <c r="B646" s="69"/>
      <c r="C646" s="69"/>
      <c r="D646" s="69"/>
      <c r="E646" s="69"/>
      <c r="F646" s="69"/>
      <c r="G646" s="69"/>
      <c r="H646" s="70"/>
      <c r="I646" s="69"/>
      <c r="J646" s="69"/>
      <c r="K646" s="69"/>
      <c r="L646" s="69"/>
      <c r="M646" s="69"/>
      <c r="N646" s="69"/>
      <c r="O646" s="69"/>
      <c r="AA646" s="72"/>
    </row>
    <row r="647" s="71" customFormat="true" ht="12.75" hidden="false" customHeight="false" outlineLevel="0" collapsed="false">
      <c r="A647" s="68"/>
      <c r="B647" s="69"/>
      <c r="C647" s="69"/>
      <c r="D647" s="69"/>
      <c r="E647" s="69"/>
      <c r="F647" s="69"/>
      <c r="G647" s="69"/>
      <c r="H647" s="70"/>
      <c r="I647" s="69"/>
      <c r="J647" s="69"/>
      <c r="K647" s="69"/>
      <c r="L647" s="69"/>
      <c r="M647" s="69"/>
      <c r="N647" s="69"/>
      <c r="O647" s="69"/>
      <c r="AA647" s="72"/>
    </row>
    <row r="648" s="71" customFormat="true" ht="12.75" hidden="false" customHeight="false" outlineLevel="0" collapsed="false">
      <c r="A648" s="68"/>
      <c r="B648" s="69"/>
      <c r="C648" s="69"/>
      <c r="D648" s="69"/>
      <c r="E648" s="69"/>
      <c r="F648" s="69"/>
      <c r="G648" s="69"/>
      <c r="H648" s="70"/>
      <c r="I648" s="69"/>
      <c r="J648" s="69"/>
      <c r="K648" s="69"/>
      <c r="L648" s="69"/>
      <c r="M648" s="69"/>
      <c r="N648" s="69"/>
      <c r="O648" s="69"/>
      <c r="AA648" s="72"/>
    </row>
    <row r="649" s="71" customFormat="true" ht="12.75" hidden="false" customHeight="false" outlineLevel="0" collapsed="false">
      <c r="A649" s="68"/>
      <c r="B649" s="69"/>
      <c r="C649" s="69"/>
      <c r="D649" s="69"/>
      <c r="E649" s="69"/>
      <c r="F649" s="69"/>
      <c r="G649" s="69"/>
      <c r="H649" s="70"/>
      <c r="I649" s="69"/>
      <c r="J649" s="69"/>
      <c r="K649" s="69"/>
      <c r="L649" s="69"/>
      <c r="M649" s="69"/>
      <c r="N649" s="69"/>
      <c r="O649" s="69"/>
      <c r="AA649" s="72"/>
    </row>
    <row r="650" s="71" customFormat="true" ht="12.75" hidden="false" customHeight="false" outlineLevel="0" collapsed="false">
      <c r="A650" s="68"/>
      <c r="B650" s="69"/>
      <c r="C650" s="69"/>
      <c r="D650" s="69"/>
      <c r="E650" s="69"/>
      <c r="F650" s="69"/>
      <c r="G650" s="69"/>
      <c r="H650" s="70"/>
      <c r="I650" s="69"/>
      <c r="J650" s="69"/>
      <c r="K650" s="69"/>
      <c r="L650" s="69"/>
      <c r="M650" s="69"/>
      <c r="N650" s="69"/>
      <c r="O650" s="69"/>
      <c r="AA650" s="72"/>
    </row>
    <row r="651" s="71" customFormat="true" ht="12.75" hidden="false" customHeight="false" outlineLevel="0" collapsed="false">
      <c r="A651" s="68"/>
      <c r="B651" s="69"/>
      <c r="C651" s="69"/>
      <c r="D651" s="69"/>
      <c r="E651" s="69"/>
      <c r="F651" s="69"/>
      <c r="G651" s="69"/>
      <c r="H651" s="70"/>
      <c r="I651" s="69"/>
      <c r="J651" s="69"/>
      <c r="K651" s="69"/>
      <c r="L651" s="69"/>
      <c r="M651" s="69"/>
      <c r="N651" s="69"/>
      <c r="O651" s="69"/>
      <c r="AA651" s="72"/>
    </row>
    <row r="652" s="71" customFormat="true" ht="12.75" hidden="false" customHeight="false" outlineLevel="0" collapsed="false">
      <c r="A652" s="68"/>
      <c r="B652" s="69"/>
      <c r="C652" s="69"/>
      <c r="D652" s="69"/>
      <c r="E652" s="69"/>
      <c r="F652" s="69"/>
      <c r="G652" s="69"/>
      <c r="H652" s="70"/>
      <c r="I652" s="69"/>
      <c r="J652" s="69"/>
      <c r="K652" s="69"/>
      <c r="L652" s="69"/>
      <c r="M652" s="69"/>
      <c r="N652" s="69"/>
      <c r="O652" s="69"/>
      <c r="AA652" s="72"/>
    </row>
    <row r="653" s="71" customFormat="true" ht="12.75" hidden="false" customHeight="false" outlineLevel="0" collapsed="false">
      <c r="A653" s="68"/>
      <c r="B653" s="69"/>
      <c r="C653" s="69"/>
      <c r="D653" s="69"/>
      <c r="E653" s="69"/>
      <c r="F653" s="69"/>
      <c r="G653" s="69"/>
      <c r="H653" s="70"/>
      <c r="I653" s="69"/>
      <c r="J653" s="69"/>
      <c r="K653" s="69"/>
      <c r="L653" s="69"/>
      <c r="M653" s="69"/>
      <c r="N653" s="69"/>
      <c r="O653" s="69"/>
      <c r="AA653" s="72"/>
    </row>
    <row r="654" s="71" customFormat="true" ht="12.75" hidden="false" customHeight="false" outlineLevel="0" collapsed="false">
      <c r="A654" s="68"/>
      <c r="B654" s="69"/>
      <c r="C654" s="69"/>
      <c r="D654" s="69"/>
      <c r="E654" s="69"/>
      <c r="F654" s="69"/>
      <c r="G654" s="69"/>
      <c r="H654" s="70"/>
      <c r="I654" s="69"/>
      <c r="J654" s="69"/>
      <c r="K654" s="69"/>
      <c r="L654" s="69"/>
      <c r="M654" s="69"/>
      <c r="N654" s="69"/>
      <c r="O654" s="69"/>
      <c r="AA654" s="72"/>
    </row>
    <row r="655" s="71" customFormat="true" ht="12.75" hidden="false" customHeight="false" outlineLevel="0" collapsed="false">
      <c r="A655" s="68"/>
      <c r="B655" s="69"/>
      <c r="C655" s="69"/>
      <c r="D655" s="69"/>
      <c r="E655" s="69"/>
      <c r="F655" s="69"/>
      <c r="G655" s="69"/>
      <c r="H655" s="70"/>
      <c r="I655" s="69"/>
      <c r="J655" s="69"/>
      <c r="K655" s="69"/>
      <c r="L655" s="69"/>
      <c r="M655" s="69"/>
      <c r="N655" s="69"/>
      <c r="O655" s="69"/>
      <c r="AA655" s="72"/>
    </row>
    <row r="656" s="71" customFormat="true" ht="12.75" hidden="false" customHeight="false" outlineLevel="0" collapsed="false">
      <c r="A656" s="68"/>
      <c r="B656" s="69"/>
      <c r="C656" s="69"/>
      <c r="D656" s="69"/>
      <c r="E656" s="69"/>
      <c r="F656" s="69"/>
      <c r="G656" s="69"/>
      <c r="H656" s="70"/>
      <c r="I656" s="69"/>
      <c r="J656" s="69"/>
      <c r="K656" s="69"/>
      <c r="L656" s="69"/>
      <c r="M656" s="69"/>
      <c r="N656" s="69"/>
      <c r="O656" s="69"/>
      <c r="AA656" s="72"/>
    </row>
    <row r="657" s="71" customFormat="true" ht="12.75" hidden="false" customHeight="false" outlineLevel="0" collapsed="false">
      <c r="A657" s="68"/>
      <c r="B657" s="69"/>
      <c r="C657" s="69"/>
      <c r="D657" s="69"/>
      <c r="E657" s="69"/>
      <c r="F657" s="69"/>
      <c r="G657" s="69"/>
      <c r="H657" s="70"/>
      <c r="I657" s="69"/>
      <c r="J657" s="69"/>
      <c r="K657" s="69"/>
      <c r="L657" s="69"/>
      <c r="M657" s="69"/>
      <c r="N657" s="69"/>
      <c r="O657" s="69"/>
      <c r="AA657" s="72"/>
    </row>
    <row r="658" s="71" customFormat="true" ht="12.75" hidden="false" customHeight="false" outlineLevel="0" collapsed="false">
      <c r="A658" s="68"/>
      <c r="B658" s="69"/>
      <c r="C658" s="69"/>
      <c r="D658" s="69"/>
      <c r="E658" s="69"/>
      <c r="F658" s="69"/>
      <c r="G658" s="69"/>
      <c r="H658" s="70"/>
      <c r="I658" s="69"/>
      <c r="J658" s="69"/>
      <c r="K658" s="69"/>
      <c r="L658" s="69"/>
      <c r="M658" s="69"/>
      <c r="N658" s="69"/>
      <c r="O658" s="69"/>
      <c r="AA658" s="72"/>
    </row>
    <row r="659" s="71" customFormat="true" ht="12.75" hidden="false" customHeight="false" outlineLevel="0" collapsed="false">
      <c r="A659" s="68"/>
      <c r="B659" s="69"/>
      <c r="C659" s="69"/>
      <c r="D659" s="69"/>
      <c r="E659" s="69"/>
      <c r="F659" s="69"/>
      <c r="G659" s="69"/>
      <c r="H659" s="70"/>
      <c r="I659" s="69"/>
      <c r="J659" s="69"/>
      <c r="K659" s="69"/>
      <c r="L659" s="69"/>
      <c r="M659" s="69"/>
      <c r="N659" s="69"/>
      <c r="O659" s="69"/>
      <c r="AA659" s="72"/>
    </row>
    <row r="660" s="71" customFormat="true" ht="12.75" hidden="false" customHeight="false" outlineLevel="0" collapsed="false">
      <c r="A660" s="68"/>
      <c r="B660" s="69"/>
      <c r="C660" s="69"/>
      <c r="D660" s="69"/>
      <c r="E660" s="69"/>
      <c r="F660" s="69"/>
      <c r="G660" s="69"/>
      <c r="H660" s="70"/>
      <c r="I660" s="69"/>
      <c r="J660" s="69"/>
      <c r="K660" s="69"/>
      <c r="L660" s="69"/>
      <c r="M660" s="69"/>
      <c r="N660" s="69"/>
      <c r="O660" s="69"/>
      <c r="AA660" s="72"/>
    </row>
    <row r="661" s="71" customFormat="true" ht="12.75" hidden="false" customHeight="false" outlineLevel="0" collapsed="false">
      <c r="A661" s="68"/>
      <c r="B661" s="69"/>
      <c r="C661" s="69"/>
      <c r="D661" s="69"/>
      <c r="E661" s="69"/>
      <c r="F661" s="69"/>
      <c r="G661" s="69"/>
      <c r="H661" s="70"/>
      <c r="I661" s="69"/>
      <c r="J661" s="69"/>
      <c r="K661" s="69"/>
      <c r="L661" s="69"/>
      <c r="M661" s="69"/>
      <c r="N661" s="69"/>
      <c r="O661" s="69"/>
      <c r="AA661" s="72"/>
    </row>
    <row r="662" s="71" customFormat="true" ht="12.75" hidden="false" customHeight="false" outlineLevel="0" collapsed="false">
      <c r="A662" s="68"/>
      <c r="B662" s="69"/>
      <c r="C662" s="69"/>
      <c r="D662" s="69"/>
      <c r="E662" s="69"/>
      <c r="F662" s="69"/>
      <c r="G662" s="69"/>
      <c r="H662" s="70"/>
      <c r="I662" s="69"/>
      <c r="J662" s="69"/>
      <c r="K662" s="69"/>
      <c r="L662" s="69"/>
      <c r="M662" s="69"/>
      <c r="N662" s="69"/>
      <c r="O662" s="69"/>
      <c r="AA662" s="72"/>
    </row>
    <row r="663" s="71" customFormat="true" ht="12.75" hidden="false" customHeight="false" outlineLevel="0" collapsed="false">
      <c r="A663" s="68"/>
      <c r="B663" s="69"/>
      <c r="C663" s="69"/>
      <c r="D663" s="69"/>
      <c r="E663" s="69"/>
      <c r="F663" s="69"/>
      <c r="G663" s="69"/>
      <c r="H663" s="70"/>
      <c r="I663" s="69"/>
      <c r="J663" s="69"/>
      <c r="K663" s="69"/>
      <c r="L663" s="69"/>
      <c r="M663" s="69"/>
      <c r="N663" s="69"/>
      <c r="O663" s="69"/>
      <c r="AA663" s="72"/>
    </row>
    <row r="664" s="71" customFormat="true" ht="12.75" hidden="false" customHeight="false" outlineLevel="0" collapsed="false">
      <c r="A664" s="68"/>
      <c r="B664" s="69"/>
      <c r="C664" s="69"/>
      <c r="D664" s="69"/>
      <c r="E664" s="69"/>
      <c r="F664" s="69"/>
      <c r="G664" s="69"/>
      <c r="H664" s="70"/>
      <c r="I664" s="69"/>
      <c r="J664" s="69"/>
      <c r="K664" s="69"/>
      <c r="L664" s="69"/>
      <c r="M664" s="69"/>
      <c r="N664" s="69"/>
      <c r="O664" s="69"/>
      <c r="AA664" s="72"/>
    </row>
    <row r="665" s="71" customFormat="true" ht="12.75" hidden="false" customHeight="false" outlineLevel="0" collapsed="false">
      <c r="A665" s="68"/>
      <c r="B665" s="69"/>
      <c r="C665" s="69"/>
      <c r="D665" s="69"/>
      <c r="E665" s="69"/>
      <c r="F665" s="69"/>
      <c r="G665" s="69"/>
      <c r="H665" s="70"/>
      <c r="I665" s="69"/>
      <c r="J665" s="69"/>
      <c r="K665" s="69"/>
      <c r="L665" s="69"/>
      <c r="M665" s="69"/>
      <c r="N665" s="69"/>
      <c r="O665" s="69"/>
      <c r="AA665" s="72"/>
    </row>
    <row r="666" s="71" customFormat="true" ht="12.75" hidden="false" customHeight="false" outlineLevel="0" collapsed="false">
      <c r="A666" s="68"/>
      <c r="B666" s="69"/>
      <c r="C666" s="69"/>
      <c r="D666" s="69"/>
      <c r="E666" s="69"/>
      <c r="F666" s="69"/>
      <c r="G666" s="69"/>
      <c r="H666" s="70"/>
      <c r="I666" s="69"/>
      <c r="J666" s="69"/>
      <c r="K666" s="69"/>
      <c r="L666" s="69"/>
      <c r="M666" s="69"/>
      <c r="N666" s="69"/>
      <c r="O666" s="69"/>
      <c r="AA666" s="72"/>
    </row>
    <row r="667" s="71" customFormat="true" ht="12.75" hidden="false" customHeight="false" outlineLevel="0" collapsed="false">
      <c r="A667" s="68"/>
      <c r="B667" s="69"/>
      <c r="C667" s="69"/>
      <c r="D667" s="69"/>
      <c r="E667" s="69"/>
      <c r="F667" s="69"/>
      <c r="G667" s="69"/>
      <c r="H667" s="70"/>
      <c r="I667" s="69"/>
      <c r="J667" s="69"/>
      <c r="K667" s="69"/>
      <c r="L667" s="69"/>
      <c r="M667" s="69"/>
      <c r="N667" s="69"/>
      <c r="O667" s="69"/>
      <c r="AA667" s="72"/>
    </row>
    <row r="668" s="71" customFormat="true" ht="12.75" hidden="false" customHeight="false" outlineLevel="0" collapsed="false">
      <c r="A668" s="68"/>
      <c r="B668" s="69"/>
      <c r="C668" s="69"/>
      <c r="D668" s="69"/>
      <c r="E668" s="69"/>
      <c r="F668" s="69"/>
      <c r="G668" s="69"/>
      <c r="H668" s="70"/>
      <c r="I668" s="69"/>
      <c r="J668" s="69"/>
      <c r="K668" s="69"/>
      <c r="L668" s="69"/>
      <c r="M668" s="69"/>
      <c r="N668" s="69"/>
      <c r="O668" s="69"/>
      <c r="AA668" s="72"/>
    </row>
    <row r="669" s="71" customFormat="true" ht="12.75" hidden="false" customHeight="false" outlineLevel="0" collapsed="false">
      <c r="A669" s="68"/>
      <c r="B669" s="69"/>
      <c r="C669" s="69"/>
      <c r="D669" s="69"/>
      <c r="E669" s="69"/>
      <c r="F669" s="69"/>
      <c r="G669" s="69"/>
      <c r="H669" s="70"/>
      <c r="I669" s="69"/>
      <c r="J669" s="69"/>
      <c r="K669" s="69"/>
      <c r="L669" s="69"/>
      <c r="M669" s="69"/>
      <c r="N669" s="69"/>
      <c r="O669" s="69"/>
      <c r="AA669" s="72"/>
    </row>
    <row r="670" s="71" customFormat="true" ht="12.75" hidden="false" customHeight="false" outlineLevel="0" collapsed="false">
      <c r="A670" s="68"/>
      <c r="B670" s="69"/>
      <c r="C670" s="69"/>
      <c r="D670" s="69"/>
      <c r="E670" s="69"/>
      <c r="F670" s="69"/>
      <c r="G670" s="69"/>
      <c r="H670" s="70"/>
      <c r="I670" s="69"/>
      <c r="J670" s="69"/>
      <c r="K670" s="69"/>
      <c r="L670" s="69"/>
      <c r="M670" s="69"/>
      <c r="N670" s="69"/>
      <c r="O670" s="69"/>
      <c r="AA670" s="72"/>
    </row>
    <row r="671" s="71" customFormat="true" ht="12.75" hidden="false" customHeight="false" outlineLevel="0" collapsed="false">
      <c r="A671" s="68"/>
      <c r="B671" s="69"/>
      <c r="C671" s="69"/>
      <c r="D671" s="69"/>
      <c r="E671" s="69"/>
      <c r="F671" s="69"/>
      <c r="G671" s="69"/>
      <c r="H671" s="70"/>
      <c r="I671" s="69"/>
      <c r="J671" s="69"/>
      <c r="K671" s="69"/>
      <c r="L671" s="69"/>
      <c r="M671" s="69"/>
      <c r="N671" s="69"/>
      <c r="O671" s="69"/>
      <c r="AA671" s="72"/>
    </row>
    <row r="672" s="71" customFormat="true" ht="12.75" hidden="false" customHeight="false" outlineLevel="0" collapsed="false">
      <c r="A672" s="68"/>
      <c r="B672" s="69"/>
      <c r="C672" s="69"/>
      <c r="D672" s="69"/>
      <c r="E672" s="69"/>
      <c r="F672" s="69"/>
      <c r="G672" s="69"/>
      <c r="H672" s="70"/>
      <c r="I672" s="69"/>
      <c r="J672" s="69"/>
      <c r="K672" s="69"/>
      <c r="L672" s="69"/>
      <c r="M672" s="69"/>
      <c r="N672" s="69"/>
      <c r="O672" s="69"/>
      <c r="AA672" s="72"/>
    </row>
    <row r="673" s="71" customFormat="true" ht="12.75" hidden="false" customHeight="false" outlineLevel="0" collapsed="false">
      <c r="A673" s="68"/>
      <c r="B673" s="69"/>
      <c r="C673" s="69"/>
      <c r="D673" s="69"/>
      <c r="E673" s="69"/>
      <c r="F673" s="69"/>
      <c r="G673" s="69"/>
      <c r="H673" s="70"/>
      <c r="I673" s="69"/>
      <c r="J673" s="69"/>
      <c r="K673" s="69"/>
      <c r="L673" s="69"/>
      <c r="M673" s="69"/>
      <c r="N673" s="69"/>
      <c r="O673" s="69"/>
      <c r="AA673" s="72"/>
    </row>
    <row r="674" s="71" customFormat="true" ht="12.75" hidden="false" customHeight="false" outlineLevel="0" collapsed="false">
      <c r="A674" s="68"/>
      <c r="B674" s="69"/>
      <c r="C674" s="69"/>
      <c r="D674" s="69"/>
      <c r="E674" s="69"/>
      <c r="F674" s="69"/>
      <c r="G674" s="69"/>
      <c r="H674" s="70"/>
      <c r="I674" s="69"/>
      <c r="J674" s="69"/>
      <c r="K674" s="69"/>
      <c r="L674" s="69"/>
      <c r="M674" s="69"/>
      <c r="N674" s="69"/>
      <c r="O674" s="69"/>
      <c r="AA674" s="72"/>
    </row>
    <row r="675" s="71" customFormat="true" ht="12.75" hidden="false" customHeight="false" outlineLevel="0" collapsed="false">
      <c r="A675" s="68"/>
      <c r="B675" s="69"/>
      <c r="C675" s="69"/>
      <c r="D675" s="69"/>
      <c r="E675" s="69"/>
      <c r="F675" s="69"/>
      <c r="G675" s="69"/>
      <c r="H675" s="70"/>
      <c r="I675" s="69"/>
      <c r="J675" s="69"/>
      <c r="K675" s="69"/>
      <c r="L675" s="69"/>
      <c r="M675" s="69"/>
      <c r="N675" s="69"/>
      <c r="O675" s="69"/>
      <c r="AA675" s="72"/>
    </row>
    <row r="676" s="71" customFormat="true" ht="12.75" hidden="false" customHeight="false" outlineLevel="0" collapsed="false">
      <c r="A676" s="68"/>
      <c r="B676" s="69"/>
      <c r="C676" s="69"/>
      <c r="D676" s="69"/>
      <c r="E676" s="69"/>
      <c r="F676" s="69"/>
      <c r="G676" s="69"/>
      <c r="H676" s="70"/>
      <c r="I676" s="69"/>
      <c r="J676" s="69"/>
      <c r="K676" s="69"/>
      <c r="L676" s="69"/>
      <c r="M676" s="69"/>
      <c r="N676" s="69"/>
      <c r="O676" s="69"/>
      <c r="AA676" s="72"/>
    </row>
    <row r="677" s="71" customFormat="true" ht="12.75" hidden="false" customHeight="false" outlineLevel="0" collapsed="false">
      <c r="A677" s="68"/>
      <c r="B677" s="69"/>
      <c r="C677" s="69"/>
      <c r="D677" s="69"/>
      <c r="E677" s="69"/>
      <c r="F677" s="69"/>
      <c r="G677" s="69"/>
      <c r="H677" s="70"/>
      <c r="I677" s="69"/>
      <c r="J677" s="69"/>
      <c r="K677" s="69"/>
      <c r="L677" s="69"/>
      <c r="M677" s="69"/>
      <c r="N677" s="69"/>
      <c r="O677" s="69"/>
      <c r="AA677" s="72"/>
    </row>
    <row r="678" s="71" customFormat="true" ht="12.75" hidden="false" customHeight="false" outlineLevel="0" collapsed="false">
      <c r="A678" s="68"/>
      <c r="B678" s="69"/>
      <c r="C678" s="69"/>
      <c r="D678" s="69"/>
      <c r="E678" s="69"/>
      <c r="F678" s="69"/>
      <c r="G678" s="69"/>
      <c r="H678" s="70"/>
      <c r="I678" s="69"/>
      <c r="J678" s="69"/>
      <c r="K678" s="69"/>
      <c r="L678" s="69"/>
      <c r="M678" s="69"/>
      <c r="N678" s="69"/>
      <c r="O678" s="69"/>
      <c r="AA678" s="72"/>
    </row>
    <row r="679" s="71" customFormat="true" ht="12.75" hidden="false" customHeight="false" outlineLevel="0" collapsed="false">
      <c r="A679" s="68"/>
      <c r="B679" s="69"/>
      <c r="C679" s="69"/>
      <c r="D679" s="69"/>
      <c r="E679" s="69"/>
      <c r="F679" s="69"/>
      <c r="G679" s="69"/>
      <c r="H679" s="70"/>
      <c r="I679" s="69"/>
      <c r="J679" s="69"/>
      <c r="K679" s="69"/>
      <c r="L679" s="69"/>
      <c r="M679" s="69"/>
      <c r="N679" s="69"/>
      <c r="O679" s="69"/>
      <c r="AA679" s="72"/>
    </row>
    <row r="680" s="71" customFormat="true" ht="12.75" hidden="false" customHeight="false" outlineLevel="0" collapsed="false">
      <c r="A680" s="68"/>
      <c r="B680" s="69"/>
      <c r="C680" s="69"/>
      <c r="D680" s="69"/>
      <c r="E680" s="69"/>
      <c r="F680" s="69"/>
      <c r="G680" s="69"/>
      <c r="H680" s="70"/>
      <c r="I680" s="69"/>
      <c r="J680" s="69"/>
      <c r="K680" s="69"/>
      <c r="L680" s="69"/>
      <c r="M680" s="69"/>
      <c r="N680" s="69"/>
      <c r="O680" s="69"/>
      <c r="AA680" s="72"/>
    </row>
    <row r="681" s="71" customFormat="true" ht="12.75" hidden="false" customHeight="false" outlineLevel="0" collapsed="false">
      <c r="A681" s="68"/>
      <c r="B681" s="69"/>
      <c r="C681" s="69"/>
      <c r="D681" s="69"/>
      <c r="E681" s="69"/>
      <c r="F681" s="69"/>
      <c r="G681" s="69"/>
      <c r="H681" s="70"/>
      <c r="I681" s="69"/>
      <c r="J681" s="69"/>
      <c r="K681" s="69"/>
      <c r="L681" s="69"/>
      <c r="M681" s="69"/>
      <c r="N681" s="69"/>
      <c r="O681" s="69"/>
      <c r="AA681" s="72"/>
    </row>
    <row r="682" s="71" customFormat="true" ht="12.75" hidden="false" customHeight="false" outlineLevel="0" collapsed="false">
      <c r="A682" s="68"/>
      <c r="B682" s="69"/>
      <c r="C682" s="69"/>
      <c r="D682" s="69"/>
      <c r="E682" s="69"/>
      <c r="F682" s="69"/>
      <c r="G682" s="69"/>
      <c r="H682" s="70"/>
      <c r="I682" s="69"/>
      <c r="J682" s="69"/>
      <c r="K682" s="69"/>
      <c r="L682" s="69"/>
      <c r="M682" s="69"/>
      <c r="N682" s="69"/>
      <c r="O682" s="69"/>
      <c r="AA682" s="72"/>
    </row>
    <row r="683" s="71" customFormat="true" ht="12.75" hidden="false" customHeight="false" outlineLevel="0" collapsed="false">
      <c r="A683" s="68"/>
      <c r="B683" s="69"/>
      <c r="C683" s="69"/>
      <c r="D683" s="69"/>
      <c r="E683" s="69"/>
      <c r="F683" s="69"/>
      <c r="G683" s="69"/>
      <c r="H683" s="70"/>
      <c r="I683" s="69"/>
      <c r="J683" s="69"/>
      <c r="K683" s="69"/>
      <c r="L683" s="69"/>
      <c r="M683" s="69"/>
      <c r="N683" s="69"/>
      <c r="O683" s="69"/>
      <c r="AA683" s="72"/>
    </row>
    <row r="684" s="71" customFormat="true" ht="12.75" hidden="false" customHeight="false" outlineLevel="0" collapsed="false">
      <c r="A684" s="68"/>
      <c r="B684" s="69"/>
      <c r="C684" s="69"/>
      <c r="D684" s="69"/>
      <c r="E684" s="69"/>
      <c r="F684" s="69"/>
      <c r="G684" s="69"/>
      <c r="H684" s="70"/>
      <c r="I684" s="69"/>
      <c r="J684" s="69"/>
      <c r="K684" s="69"/>
      <c r="L684" s="69"/>
      <c r="M684" s="69"/>
      <c r="N684" s="69"/>
      <c r="O684" s="69"/>
      <c r="AA684" s="72"/>
    </row>
    <row r="685" s="71" customFormat="true" ht="12.75" hidden="false" customHeight="false" outlineLevel="0" collapsed="false">
      <c r="A685" s="68"/>
      <c r="B685" s="69"/>
      <c r="C685" s="69"/>
      <c r="D685" s="69"/>
      <c r="E685" s="69"/>
      <c r="F685" s="69"/>
      <c r="G685" s="69"/>
      <c r="H685" s="70"/>
      <c r="I685" s="69"/>
      <c r="J685" s="69"/>
      <c r="K685" s="69"/>
      <c r="L685" s="69"/>
      <c r="M685" s="69"/>
      <c r="N685" s="69"/>
      <c r="O685" s="69"/>
      <c r="AA685" s="72"/>
    </row>
    <row r="686" s="71" customFormat="true" ht="12.75" hidden="false" customHeight="false" outlineLevel="0" collapsed="false">
      <c r="A686" s="68"/>
      <c r="B686" s="69"/>
      <c r="C686" s="69"/>
      <c r="D686" s="69"/>
      <c r="E686" s="69"/>
      <c r="F686" s="69"/>
      <c r="G686" s="69"/>
      <c r="H686" s="70"/>
      <c r="I686" s="69"/>
      <c r="J686" s="69"/>
      <c r="K686" s="69"/>
      <c r="L686" s="69"/>
      <c r="M686" s="69"/>
      <c r="N686" s="69"/>
      <c r="O686" s="69"/>
      <c r="AA686" s="72"/>
    </row>
    <row r="687" s="71" customFormat="true" ht="12.75" hidden="false" customHeight="false" outlineLevel="0" collapsed="false">
      <c r="A687" s="68"/>
      <c r="B687" s="69"/>
      <c r="C687" s="69"/>
      <c r="D687" s="69"/>
      <c r="E687" s="69"/>
      <c r="F687" s="69"/>
      <c r="G687" s="69"/>
      <c r="H687" s="70"/>
      <c r="I687" s="69"/>
      <c r="J687" s="69"/>
      <c r="K687" s="69"/>
      <c r="L687" s="69"/>
      <c r="M687" s="69"/>
      <c r="N687" s="69"/>
      <c r="O687" s="69"/>
      <c r="AA687" s="72"/>
    </row>
    <row r="688" s="71" customFormat="true" ht="12.75" hidden="false" customHeight="false" outlineLevel="0" collapsed="false">
      <c r="A688" s="68"/>
      <c r="B688" s="69"/>
      <c r="C688" s="69"/>
      <c r="D688" s="69"/>
      <c r="E688" s="69"/>
      <c r="F688" s="69"/>
      <c r="G688" s="69"/>
      <c r="H688" s="70"/>
      <c r="I688" s="69"/>
      <c r="J688" s="69"/>
      <c r="K688" s="69"/>
      <c r="L688" s="69"/>
      <c r="M688" s="69"/>
      <c r="N688" s="69"/>
      <c r="O688" s="69"/>
      <c r="AA688" s="72"/>
    </row>
    <row r="689" s="71" customFormat="true" ht="12.75" hidden="false" customHeight="false" outlineLevel="0" collapsed="false">
      <c r="A689" s="68"/>
      <c r="B689" s="69"/>
      <c r="C689" s="69"/>
      <c r="D689" s="69"/>
      <c r="E689" s="69"/>
      <c r="F689" s="69"/>
      <c r="G689" s="69"/>
      <c r="H689" s="70"/>
      <c r="I689" s="69"/>
      <c r="J689" s="69"/>
      <c r="K689" s="69"/>
      <c r="L689" s="69"/>
      <c r="M689" s="69"/>
      <c r="N689" s="69"/>
      <c r="O689" s="69"/>
      <c r="AA689" s="72"/>
    </row>
    <row r="690" s="71" customFormat="true" ht="12.75" hidden="false" customHeight="false" outlineLevel="0" collapsed="false">
      <c r="A690" s="68"/>
      <c r="B690" s="69"/>
      <c r="C690" s="69"/>
      <c r="D690" s="69"/>
      <c r="E690" s="69"/>
      <c r="F690" s="69"/>
      <c r="G690" s="69"/>
      <c r="H690" s="70"/>
      <c r="I690" s="69"/>
      <c r="J690" s="69"/>
      <c r="K690" s="69"/>
      <c r="L690" s="69"/>
      <c r="M690" s="69"/>
      <c r="N690" s="69"/>
      <c r="O690" s="69"/>
      <c r="AA690" s="72"/>
    </row>
    <row r="691" s="71" customFormat="true" ht="12.75" hidden="false" customHeight="false" outlineLevel="0" collapsed="false">
      <c r="A691" s="68"/>
      <c r="B691" s="69"/>
      <c r="C691" s="69"/>
      <c r="D691" s="69"/>
      <c r="E691" s="69"/>
      <c r="F691" s="69"/>
      <c r="G691" s="69"/>
      <c r="H691" s="70"/>
      <c r="I691" s="69"/>
      <c r="J691" s="69"/>
      <c r="K691" s="69"/>
      <c r="L691" s="69"/>
      <c r="M691" s="69"/>
      <c r="N691" s="69"/>
      <c r="O691" s="69"/>
      <c r="AA691" s="72"/>
    </row>
    <row r="692" s="71" customFormat="true" ht="12.75" hidden="false" customHeight="false" outlineLevel="0" collapsed="false">
      <c r="A692" s="68"/>
      <c r="B692" s="69"/>
      <c r="C692" s="69"/>
      <c r="D692" s="69"/>
      <c r="E692" s="69"/>
      <c r="F692" s="69"/>
      <c r="G692" s="69"/>
      <c r="H692" s="70"/>
      <c r="I692" s="69"/>
      <c r="J692" s="69"/>
      <c r="K692" s="69"/>
      <c r="L692" s="69"/>
      <c r="M692" s="69"/>
      <c r="N692" s="69"/>
      <c r="O692" s="69"/>
      <c r="AA692" s="72"/>
    </row>
    <row r="693" s="71" customFormat="true" ht="12.75" hidden="false" customHeight="false" outlineLevel="0" collapsed="false">
      <c r="A693" s="68"/>
      <c r="B693" s="69"/>
      <c r="C693" s="69"/>
      <c r="D693" s="69"/>
      <c r="E693" s="69"/>
      <c r="F693" s="69"/>
      <c r="G693" s="69"/>
      <c r="H693" s="70"/>
      <c r="I693" s="69"/>
      <c r="J693" s="69"/>
      <c r="K693" s="69"/>
      <c r="L693" s="69"/>
      <c r="M693" s="69"/>
      <c r="N693" s="69"/>
      <c r="O693" s="69"/>
      <c r="AA693" s="72"/>
    </row>
    <row r="694" s="71" customFormat="true" ht="12.75" hidden="false" customHeight="false" outlineLevel="0" collapsed="false">
      <c r="A694" s="68"/>
      <c r="B694" s="69"/>
      <c r="C694" s="69"/>
      <c r="D694" s="69"/>
      <c r="E694" s="69"/>
      <c r="F694" s="69"/>
      <c r="G694" s="69"/>
      <c r="H694" s="70"/>
      <c r="I694" s="69"/>
      <c r="J694" s="69"/>
      <c r="K694" s="69"/>
      <c r="L694" s="69"/>
      <c r="M694" s="69"/>
      <c r="N694" s="69"/>
      <c r="O694" s="69"/>
      <c r="AA694" s="72"/>
    </row>
    <row r="695" s="71" customFormat="true" ht="12.75" hidden="false" customHeight="false" outlineLevel="0" collapsed="false">
      <c r="A695" s="68"/>
      <c r="B695" s="69"/>
      <c r="C695" s="69"/>
      <c r="D695" s="69"/>
      <c r="E695" s="69"/>
      <c r="F695" s="69"/>
      <c r="G695" s="69"/>
      <c r="H695" s="70"/>
      <c r="I695" s="69"/>
      <c r="J695" s="69"/>
      <c r="K695" s="69"/>
      <c r="L695" s="69"/>
      <c r="M695" s="69"/>
      <c r="N695" s="69"/>
      <c r="O695" s="69"/>
      <c r="AA695" s="72"/>
    </row>
    <row r="696" s="71" customFormat="true" ht="12.75" hidden="false" customHeight="false" outlineLevel="0" collapsed="false">
      <c r="A696" s="68"/>
      <c r="B696" s="69"/>
      <c r="C696" s="69"/>
      <c r="D696" s="69"/>
      <c r="E696" s="69"/>
      <c r="F696" s="69"/>
      <c r="G696" s="69"/>
      <c r="H696" s="70"/>
      <c r="I696" s="69"/>
      <c r="J696" s="69"/>
      <c r="K696" s="69"/>
      <c r="L696" s="69"/>
      <c r="M696" s="69"/>
      <c r="N696" s="69"/>
      <c r="O696" s="69"/>
      <c r="AA696" s="72"/>
    </row>
    <row r="697" s="71" customFormat="true" ht="12.75" hidden="false" customHeight="false" outlineLevel="0" collapsed="false">
      <c r="A697" s="68"/>
      <c r="B697" s="69"/>
      <c r="C697" s="69"/>
      <c r="D697" s="69"/>
      <c r="E697" s="69"/>
      <c r="F697" s="69"/>
      <c r="G697" s="69"/>
      <c r="H697" s="70"/>
      <c r="I697" s="69"/>
      <c r="J697" s="69"/>
      <c r="K697" s="69"/>
      <c r="L697" s="69"/>
      <c r="M697" s="69"/>
      <c r="N697" s="69"/>
      <c r="O697" s="69"/>
      <c r="AA697" s="72"/>
    </row>
    <row r="698" s="71" customFormat="true" ht="12.75" hidden="false" customHeight="false" outlineLevel="0" collapsed="false">
      <c r="A698" s="68"/>
      <c r="B698" s="69"/>
      <c r="C698" s="69"/>
      <c r="D698" s="69"/>
      <c r="E698" s="69"/>
      <c r="F698" s="69"/>
      <c r="G698" s="69"/>
      <c r="H698" s="70"/>
      <c r="I698" s="69"/>
      <c r="J698" s="69"/>
      <c r="K698" s="69"/>
      <c r="L698" s="69"/>
      <c r="M698" s="69"/>
      <c r="N698" s="69"/>
      <c r="O698" s="69"/>
      <c r="AA698" s="72"/>
    </row>
    <row r="699" s="71" customFormat="true" ht="12.75" hidden="false" customHeight="false" outlineLevel="0" collapsed="false">
      <c r="A699" s="68"/>
      <c r="B699" s="69"/>
      <c r="C699" s="69"/>
      <c r="D699" s="69"/>
      <c r="E699" s="69"/>
      <c r="F699" s="69"/>
      <c r="G699" s="69"/>
      <c r="H699" s="70"/>
      <c r="I699" s="69"/>
      <c r="J699" s="69"/>
      <c r="K699" s="69"/>
      <c r="L699" s="69"/>
      <c r="M699" s="69"/>
      <c r="N699" s="69"/>
      <c r="O699" s="69"/>
      <c r="AA699" s="72"/>
    </row>
    <row r="700" s="71" customFormat="true" ht="12.75" hidden="false" customHeight="false" outlineLevel="0" collapsed="false">
      <c r="A700" s="68"/>
      <c r="B700" s="69"/>
      <c r="C700" s="69"/>
      <c r="D700" s="69"/>
      <c r="E700" s="69"/>
      <c r="F700" s="69"/>
      <c r="G700" s="69"/>
      <c r="H700" s="70"/>
      <c r="I700" s="69"/>
      <c r="J700" s="69"/>
      <c r="K700" s="69"/>
      <c r="L700" s="69"/>
      <c r="M700" s="69"/>
      <c r="N700" s="69"/>
      <c r="O700" s="69"/>
      <c r="AA700" s="72"/>
    </row>
    <row r="701" s="71" customFormat="true" ht="12.75" hidden="false" customHeight="false" outlineLevel="0" collapsed="false">
      <c r="A701" s="68"/>
      <c r="B701" s="69"/>
      <c r="C701" s="69"/>
      <c r="D701" s="69"/>
      <c r="E701" s="69"/>
      <c r="F701" s="69"/>
      <c r="G701" s="69"/>
      <c r="H701" s="70"/>
      <c r="I701" s="69"/>
      <c r="J701" s="69"/>
      <c r="K701" s="69"/>
      <c r="L701" s="69"/>
      <c r="M701" s="69"/>
      <c r="N701" s="69"/>
      <c r="O701" s="69"/>
      <c r="AA701" s="72"/>
    </row>
    <row r="702" s="71" customFormat="true" ht="12.75" hidden="false" customHeight="false" outlineLevel="0" collapsed="false">
      <c r="A702" s="68"/>
      <c r="B702" s="69"/>
      <c r="C702" s="69"/>
      <c r="D702" s="69"/>
      <c r="E702" s="69"/>
      <c r="F702" s="69"/>
      <c r="G702" s="69"/>
      <c r="H702" s="70"/>
      <c r="I702" s="69"/>
      <c r="J702" s="69"/>
      <c r="K702" s="69"/>
      <c r="L702" s="69"/>
      <c r="M702" s="69"/>
      <c r="N702" s="69"/>
      <c r="O702" s="69"/>
      <c r="AA702" s="72"/>
    </row>
    <row r="703" s="71" customFormat="true" ht="12.75" hidden="false" customHeight="false" outlineLevel="0" collapsed="false">
      <c r="A703" s="68"/>
      <c r="B703" s="69"/>
      <c r="C703" s="69"/>
      <c r="D703" s="69"/>
      <c r="E703" s="69"/>
      <c r="F703" s="69"/>
      <c r="G703" s="69"/>
      <c r="H703" s="70"/>
      <c r="I703" s="69"/>
      <c r="J703" s="69"/>
      <c r="K703" s="69"/>
      <c r="L703" s="69"/>
      <c r="M703" s="69"/>
      <c r="N703" s="69"/>
      <c r="O703" s="69"/>
      <c r="AA703" s="72"/>
    </row>
    <row r="704" s="71" customFormat="true" ht="12.75" hidden="false" customHeight="false" outlineLevel="0" collapsed="false">
      <c r="A704" s="68"/>
      <c r="B704" s="69"/>
      <c r="C704" s="69"/>
      <c r="D704" s="69"/>
      <c r="E704" s="69"/>
      <c r="F704" s="69"/>
      <c r="G704" s="69"/>
      <c r="H704" s="70"/>
      <c r="I704" s="69"/>
      <c r="J704" s="69"/>
      <c r="K704" s="69"/>
      <c r="L704" s="69"/>
      <c r="M704" s="69"/>
      <c r="N704" s="69"/>
      <c r="O704" s="69"/>
      <c r="AA704" s="72"/>
    </row>
    <row r="705" s="71" customFormat="true" ht="12.75" hidden="false" customHeight="false" outlineLevel="0" collapsed="false">
      <c r="A705" s="68"/>
      <c r="B705" s="69"/>
      <c r="C705" s="69"/>
      <c r="D705" s="69"/>
      <c r="E705" s="69"/>
      <c r="F705" s="69"/>
      <c r="G705" s="69"/>
      <c r="H705" s="70"/>
      <c r="I705" s="69"/>
      <c r="J705" s="69"/>
      <c r="K705" s="69"/>
      <c r="L705" s="69"/>
      <c r="M705" s="69"/>
      <c r="N705" s="69"/>
      <c r="O705" s="69"/>
      <c r="AA705" s="72"/>
    </row>
    <row r="706" s="71" customFormat="true" ht="12.75" hidden="false" customHeight="false" outlineLevel="0" collapsed="false">
      <c r="A706" s="68"/>
      <c r="B706" s="69"/>
      <c r="C706" s="69"/>
      <c r="D706" s="69"/>
      <c r="E706" s="69"/>
      <c r="F706" s="69"/>
      <c r="G706" s="69"/>
      <c r="H706" s="70"/>
      <c r="I706" s="69"/>
      <c r="J706" s="69"/>
      <c r="K706" s="69"/>
      <c r="L706" s="69"/>
      <c r="M706" s="69"/>
      <c r="N706" s="69"/>
      <c r="O706" s="69"/>
      <c r="AA706" s="72"/>
    </row>
    <row r="707" s="71" customFormat="true" ht="12.75" hidden="false" customHeight="false" outlineLevel="0" collapsed="false">
      <c r="A707" s="68"/>
      <c r="B707" s="69"/>
      <c r="C707" s="69"/>
      <c r="D707" s="69"/>
      <c r="E707" s="69"/>
      <c r="F707" s="69"/>
      <c r="G707" s="69"/>
      <c r="H707" s="70"/>
      <c r="I707" s="69"/>
      <c r="J707" s="69"/>
      <c r="K707" s="69"/>
      <c r="L707" s="69"/>
      <c r="M707" s="69"/>
      <c r="N707" s="69"/>
      <c r="O707" s="69"/>
      <c r="AA707" s="72"/>
    </row>
    <row r="708" s="71" customFormat="true" ht="12.75" hidden="false" customHeight="false" outlineLevel="0" collapsed="false">
      <c r="A708" s="68"/>
      <c r="B708" s="69"/>
      <c r="C708" s="69"/>
      <c r="D708" s="69"/>
      <c r="E708" s="69"/>
      <c r="F708" s="69"/>
      <c r="G708" s="69"/>
      <c r="H708" s="70"/>
      <c r="I708" s="69"/>
      <c r="J708" s="69"/>
      <c r="K708" s="69"/>
      <c r="L708" s="69"/>
      <c r="M708" s="69"/>
      <c r="N708" s="69"/>
      <c r="O708" s="69"/>
      <c r="AA708" s="72"/>
    </row>
    <row r="709" s="71" customFormat="true" ht="12.75" hidden="false" customHeight="false" outlineLevel="0" collapsed="false">
      <c r="A709" s="68"/>
      <c r="B709" s="69"/>
      <c r="C709" s="69"/>
      <c r="D709" s="69"/>
      <c r="E709" s="69"/>
      <c r="F709" s="69"/>
      <c r="G709" s="69"/>
      <c r="H709" s="70"/>
      <c r="I709" s="69"/>
      <c r="J709" s="69"/>
      <c r="K709" s="69"/>
      <c r="L709" s="69"/>
      <c r="M709" s="69"/>
      <c r="N709" s="69"/>
      <c r="O709" s="69"/>
      <c r="AA709" s="72"/>
    </row>
    <row r="710" s="71" customFormat="true" ht="12.75" hidden="false" customHeight="false" outlineLevel="0" collapsed="false">
      <c r="A710" s="68"/>
      <c r="B710" s="69"/>
      <c r="C710" s="69"/>
      <c r="D710" s="69"/>
      <c r="E710" s="69"/>
      <c r="F710" s="69"/>
      <c r="G710" s="69"/>
      <c r="H710" s="70"/>
      <c r="I710" s="69"/>
      <c r="J710" s="69"/>
      <c r="K710" s="69"/>
      <c r="L710" s="69"/>
      <c r="M710" s="69"/>
      <c r="N710" s="69"/>
      <c r="O710" s="69"/>
      <c r="AA710" s="72"/>
    </row>
    <row r="711" s="71" customFormat="true" ht="12.75" hidden="false" customHeight="false" outlineLevel="0" collapsed="false">
      <c r="A711" s="68"/>
      <c r="B711" s="69"/>
      <c r="C711" s="69"/>
      <c r="D711" s="69"/>
      <c r="E711" s="69"/>
      <c r="F711" s="69"/>
      <c r="G711" s="69"/>
      <c r="H711" s="70"/>
      <c r="I711" s="69"/>
      <c r="J711" s="69"/>
      <c r="K711" s="69"/>
      <c r="L711" s="69"/>
      <c r="M711" s="69"/>
      <c r="N711" s="69"/>
      <c r="O711" s="69"/>
      <c r="AA711" s="72"/>
    </row>
    <row r="712" s="71" customFormat="true" ht="12.75" hidden="false" customHeight="false" outlineLevel="0" collapsed="false">
      <c r="A712" s="68"/>
      <c r="B712" s="69"/>
      <c r="C712" s="69"/>
      <c r="D712" s="69"/>
      <c r="E712" s="69"/>
      <c r="F712" s="69"/>
      <c r="G712" s="69"/>
      <c r="H712" s="70"/>
      <c r="I712" s="69"/>
      <c r="J712" s="69"/>
      <c r="K712" s="69"/>
      <c r="L712" s="69"/>
      <c r="M712" s="69"/>
      <c r="N712" s="69"/>
      <c r="O712" s="69"/>
      <c r="AA712" s="72"/>
    </row>
    <row r="713" s="71" customFormat="true" ht="12.75" hidden="false" customHeight="false" outlineLevel="0" collapsed="false">
      <c r="A713" s="68"/>
      <c r="B713" s="69"/>
      <c r="C713" s="69"/>
      <c r="D713" s="69"/>
      <c r="E713" s="69"/>
      <c r="F713" s="69"/>
      <c r="G713" s="69"/>
      <c r="H713" s="70"/>
      <c r="I713" s="69"/>
      <c r="J713" s="69"/>
      <c r="K713" s="69"/>
      <c r="L713" s="69"/>
      <c r="M713" s="69"/>
      <c r="N713" s="69"/>
      <c r="O713" s="69"/>
      <c r="AA713" s="72"/>
    </row>
    <row r="714" s="71" customFormat="true" ht="12.75" hidden="false" customHeight="false" outlineLevel="0" collapsed="false">
      <c r="A714" s="68"/>
      <c r="B714" s="69"/>
      <c r="C714" s="69"/>
      <c r="D714" s="69"/>
      <c r="E714" s="69"/>
      <c r="F714" s="69"/>
      <c r="G714" s="69"/>
      <c r="H714" s="70"/>
      <c r="I714" s="69"/>
      <c r="J714" s="69"/>
      <c r="K714" s="69"/>
      <c r="L714" s="69"/>
      <c r="M714" s="69"/>
      <c r="N714" s="69"/>
      <c r="O714" s="69"/>
      <c r="AA714" s="72"/>
    </row>
    <row r="715" s="71" customFormat="true" ht="12.75" hidden="false" customHeight="false" outlineLevel="0" collapsed="false">
      <c r="A715" s="68"/>
      <c r="B715" s="69"/>
      <c r="C715" s="69"/>
      <c r="D715" s="69"/>
      <c r="E715" s="69"/>
      <c r="F715" s="69"/>
      <c r="G715" s="69"/>
      <c r="H715" s="70"/>
      <c r="I715" s="69"/>
      <c r="J715" s="69"/>
      <c r="K715" s="69"/>
      <c r="L715" s="69"/>
      <c r="M715" s="69"/>
      <c r="N715" s="69"/>
      <c r="O715" s="69"/>
      <c r="AA715" s="72"/>
    </row>
    <row r="716" s="71" customFormat="true" ht="12.75" hidden="false" customHeight="false" outlineLevel="0" collapsed="false">
      <c r="A716" s="68"/>
      <c r="B716" s="69"/>
      <c r="C716" s="69"/>
      <c r="D716" s="69"/>
      <c r="E716" s="69"/>
      <c r="F716" s="69"/>
      <c r="G716" s="69"/>
      <c r="H716" s="70"/>
      <c r="I716" s="69"/>
      <c r="J716" s="69"/>
      <c r="K716" s="69"/>
      <c r="L716" s="69"/>
      <c r="M716" s="69"/>
      <c r="N716" s="69"/>
      <c r="O716" s="69"/>
      <c r="AA716" s="72"/>
    </row>
    <row r="717" s="71" customFormat="true" ht="12.75" hidden="false" customHeight="false" outlineLevel="0" collapsed="false">
      <c r="A717" s="68"/>
      <c r="B717" s="69"/>
      <c r="C717" s="69"/>
      <c r="D717" s="69"/>
      <c r="E717" s="69"/>
      <c r="F717" s="69"/>
      <c r="G717" s="69"/>
      <c r="H717" s="70"/>
      <c r="I717" s="69"/>
      <c r="J717" s="69"/>
      <c r="K717" s="69"/>
      <c r="L717" s="69"/>
      <c r="M717" s="69"/>
      <c r="N717" s="69"/>
      <c r="O717" s="69"/>
      <c r="AA717" s="72"/>
    </row>
    <row r="718" s="71" customFormat="true" ht="12.75" hidden="false" customHeight="false" outlineLevel="0" collapsed="false">
      <c r="A718" s="68"/>
      <c r="B718" s="69"/>
      <c r="C718" s="69"/>
      <c r="D718" s="69"/>
      <c r="E718" s="69"/>
      <c r="F718" s="69"/>
      <c r="G718" s="69"/>
      <c r="H718" s="70"/>
      <c r="I718" s="69"/>
      <c r="J718" s="69"/>
      <c r="K718" s="69"/>
      <c r="L718" s="69"/>
      <c r="M718" s="69"/>
      <c r="N718" s="69"/>
      <c r="O718" s="69"/>
      <c r="AA718" s="72"/>
    </row>
    <row r="719" s="71" customFormat="true" ht="12.75" hidden="false" customHeight="false" outlineLevel="0" collapsed="false">
      <c r="A719" s="68"/>
      <c r="B719" s="69"/>
      <c r="C719" s="69"/>
      <c r="D719" s="69"/>
      <c r="E719" s="69"/>
      <c r="F719" s="69"/>
      <c r="G719" s="69"/>
      <c r="H719" s="70"/>
      <c r="I719" s="69"/>
      <c r="J719" s="69"/>
      <c r="K719" s="69"/>
      <c r="L719" s="69"/>
      <c r="M719" s="69"/>
      <c r="N719" s="69"/>
      <c r="O719" s="69"/>
      <c r="AA719" s="72"/>
    </row>
    <row r="720" s="71" customFormat="true" ht="12.75" hidden="false" customHeight="false" outlineLevel="0" collapsed="false">
      <c r="A720" s="68"/>
      <c r="B720" s="69"/>
      <c r="C720" s="69"/>
      <c r="D720" s="69"/>
      <c r="E720" s="69"/>
      <c r="F720" s="69"/>
      <c r="G720" s="69"/>
      <c r="H720" s="70"/>
      <c r="I720" s="69"/>
      <c r="J720" s="69"/>
      <c r="K720" s="69"/>
      <c r="L720" s="69"/>
      <c r="M720" s="69"/>
      <c r="N720" s="69"/>
      <c r="O720" s="69"/>
      <c r="AA720" s="72"/>
    </row>
    <row r="721" s="71" customFormat="true" ht="12.75" hidden="false" customHeight="false" outlineLevel="0" collapsed="false">
      <c r="A721" s="68"/>
      <c r="B721" s="69"/>
      <c r="C721" s="69"/>
      <c r="D721" s="69"/>
      <c r="E721" s="69"/>
      <c r="F721" s="69"/>
      <c r="G721" s="69"/>
      <c r="H721" s="70"/>
      <c r="I721" s="69"/>
      <c r="J721" s="69"/>
      <c r="K721" s="69"/>
      <c r="L721" s="69"/>
      <c r="M721" s="69"/>
      <c r="N721" s="69"/>
      <c r="O721" s="69"/>
      <c r="AA721" s="72"/>
    </row>
    <row r="722" s="71" customFormat="true" ht="12.75" hidden="false" customHeight="false" outlineLevel="0" collapsed="false">
      <c r="A722" s="68"/>
      <c r="B722" s="69"/>
      <c r="C722" s="69"/>
      <c r="D722" s="69"/>
      <c r="E722" s="69"/>
      <c r="F722" s="69"/>
      <c r="G722" s="69"/>
      <c r="H722" s="70"/>
      <c r="I722" s="69"/>
      <c r="J722" s="69"/>
      <c r="K722" s="69"/>
      <c r="L722" s="69"/>
      <c r="M722" s="69"/>
      <c r="N722" s="69"/>
      <c r="O722" s="69"/>
      <c r="AA722" s="72"/>
    </row>
    <row r="723" s="71" customFormat="true" ht="12.75" hidden="false" customHeight="false" outlineLevel="0" collapsed="false">
      <c r="A723" s="68"/>
      <c r="B723" s="69"/>
      <c r="C723" s="69"/>
      <c r="D723" s="69"/>
      <c r="E723" s="69"/>
      <c r="F723" s="69"/>
      <c r="G723" s="69"/>
      <c r="H723" s="70"/>
      <c r="I723" s="69"/>
      <c r="J723" s="69"/>
      <c r="K723" s="69"/>
      <c r="L723" s="69"/>
      <c r="M723" s="69"/>
      <c r="N723" s="69"/>
      <c r="O723" s="69"/>
      <c r="AA723" s="72"/>
    </row>
    <row r="724" s="71" customFormat="true" ht="12.75" hidden="false" customHeight="false" outlineLevel="0" collapsed="false">
      <c r="A724" s="68"/>
      <c r="B724" s="69"/>
      <c r="C724" s="69"/>
      <c r="D724" s="69"/>
      <c r="E724" s="69"/>
      <c r="F724" s="69"/>
      <c r="G724" s="69"/>
      <c r="H724" s="70"/>
      <c r="I724" s="69"/>
      <c r="J724" s="69"/>
      <c r="K724" s="69"/>
      <c r="L724" s="69"/>
      <c r="M724" s="69"/>
      <c r="N724" s="69"/>
      <c r="O724" s="69"/>
      <c r="AA724" s="72"/>
    </row>
    <row r="725" s="71" customFormat="true" ht="12.75" hidden="false" customHeight="false" outlineLevel="0" collapsed="false">
      <c r="A725" s="68"/>
      <c r="B725" s="69"/>
      <c r="C725" s="69"/>
      <c r="D725" s="69"/>
      <c r="E725" s="69"/>
      <c r="F725" s="69"/>
      <c r="G725" s="69"/>
      <c r="H725" s="70"/>
      <c r="I725" s="69"/>
      <c r="J725" s="69"/>
      <c r="K725" s="69"/>
      <c r="L725" s="69"/>
      <c r="M725" s="69"/>
      <c r="N725" s="69"/>
      <c r="O725" s="69"/>
      <c r="AA725" s="72"/>
    </row>
    <row r="726" s="71" customFormat="true" ht="12.75" hidden="false" customHeight="false" outlineLevel="0" collapsed="false">
      <c r="A726" s="68"/>
      <c r="B726" s="69"/>
      <c r="C726" s="69"/>
      <c r="D726" s="69"/>
      <c r="E726" s="69"/>
      <c r="F726" s="69"/>
      <c r="G726" s="69"/>
      <c r="H726" s="70"/>
      <c r="I726" s="69"/>
      <c r="J726" s="69"/>
      <c r="K726" s="69"/>
      <c r="L726" s="69"/>
      <c r="M726" s="69"/>
      <c r="N726" s="69"/>
      <c r="O726" s="69"/>
      <c r="AA726" s="72"/>
    </row>
    <row r="727" s="71" customFormat="true" ht="12.75" hidden="false" customHeight="false" outlineLevel="0" collapsed="false">
      <c r="A727" s="68"/>
      <c r="B727" s="69"/>
      <c r="C727" s="69"/>
      <c r="D727" s="69"/>
      <c r="E727" s="69"/>
      <c r="F727" s="69"/>
      <c r="G727" s="69"/>
      <c r="H727" s="70"/>
      <c r="I727" s="69"/>
      <c r="J727" s="69"/>
      <c r="K727" s="69"/>
      <c r="L727" s="69"/>
      <c r="M727" s="69"/>
      <c r="N727" s="69"/>
      <c r="O727" s="69"/>
      <c r="AA727" s="72"/>
    </row>
    <row r="728" s="71" customFormat="true" ht="12.75" hidden="false" customHeight="false" outlineLevel="0" collapsed="false">
      <c r="A728" s="68"/>
      <c r="B728" s="69"/>
      <c r="C728" s="69"/>
      <c r="D728" s="69"/>
      <c r="E728" s="69"/>
      <c r="F728" s="69"/>
      <c r="G728" s="69"/>
      <c r="H728" s="70"/>
      <c r="I728" s="69"/>
      <c r="J728" s="69"/>
      <c r="K728" s="69"/>
      <c r="L728" s="69"/>
      <c r="M728" s="69"/>
      <c r="N728" s="69"/>
      <c r="O728" s="69"/>
      <c r="AA728" s="72"/>
    </row>
    <row r="729" s="71" customFormat="true" ht="12.75" hidden="false" customHeight="false" outlineLevel="0" collapsed="false">
      <c r="A729" s="68"/>
      <c r="B729" s="69"/>
      <c r="C729" s="69"/>
      <c r="D729" s="69"/>
      <c r="E729" s="69"/>
      <c r="F729" s="69"/>
      <c r="G729" s="69"/>
      <c r="H729" s="70"/>
      <c r="I729" s="69"/>
      <c r="J729" s="69"/>
      <c r="K729" s="69"/>
      <c r="L729" s="69"/>
      <c r="M729" s="69"/>
      <c r="N729" s="69"/>
      <c r="O729" s="69"/>
      <c r="AA729" s="72"/>
    </row>
    <row r="730" s="71" customFormat="true" ht="12.75" hidden="false" customHeight="false" outlineLevel="0" collapsed="false">
      <c r="A730" s="68"/>
      <c r="B730" s="69"/>
      <c r="C730" s="69"/>
      <c r="D730" s="69"/>
      <c r="E730" s="69"/>
      <c r="F730" s="69"/>
      <c r="G730" s="69"/>
      <c r="H730" s="70"/>
      <c r="I730" s="69"/>
      <c r="J730" s="69"/>
      <c r="K730" s="69"/>
      <c r="L730" s="69"/>
      <c r="M730" s="69"/>
      <c r="N730" s="69"/>
      <c r="O730" s="69"/>
      <c r="AA730" s="72"/>
    </row>
    <row r="731" s="71" customFormat="true" ht="12.75" hidden="false" customHeight="false" outlineLevel="0" collapsed="false">
      <c r="A731" s="68"/>
      <c r="B731" s="69"/>
      <c r="C731" s="69"/>
      <c r="D731" s="69"/>
      <c r="E731" s="69"/>
      <c r="F731" s="69"/>
      <c r="G731" s="69"/>
      <c r="H731" s="70"/>
      <c r="I731" s="69"/>
      <c r="J731" s="69"/>
      <c r="K731" s="69"/>
      <c r="L731" s="69"/>
      <c r="M731" s="69"/>
      <c r="N731" s="69"/>
      <c r="O731" s="69"/>
      <c r="AA731" s="72"/>
    </row>
    <row r="732" s="71" customFormat="true" ht="12.75" hidden="false" customHeight="false" outlineLevel="0" collapsed="false">
      <c r="A732" s="68"/>
      <c r="B732" s="69"/>
      <c r="C732" s="69"/>
      <c r="D732" s="69"/>
      <c r="E732" s="69"/>
      <c r="F732" s="69"/>
      <c r="G732" s="69"/>
      <c r="H732" s="70"/>
      <c r="I732" s="69"/>
      <c r="J732" s="69"/>
      <c r="K732" s="69"/>
      <c r="L732" s="69"/>
      <c r="M732" s="69"/>
      <c r="N732" s="69"/>
      <c r="O732" s="69"/>
      <c r="AA732" s="72"/>
    </row>
    <row r="733" s="71" customFormat="true" ht="12.75" hidden="false" customHeight="false" outlineLevel="0" collapsed="false">
      <c r="A733" s="68"/>
      <c r="B733" s="69"/>
      <c r="C733" s="69"/>
      <c r="D733" s="69"/>
      <c r="E733" s="69"/>
      <c r="F733" s="69"/>
      <c r="G733" s="69"/>
      <c r="H733" s="70"/>
      <c r="I733" s="69"/>
      <c r="J733" s="69"/>
      <c r="K733" s="69"/>
      <c r="L733" s="69"/>
      <c r="M733" s="69"/>
      <c r="N733" s="69"/>
      <c r="O733" s="69"/>
      <c r="AA733" s="72"/>
    </row>
    <row r="734" s="71" customFormat="true" ht="12.75" hidden="false" customHeight="false" outlineLevel="0" collapsed="false">
      <c r="A734" s="68"/>
      <c r="B734" s="69"/>
      <c r="C734" s="69"/>
      <c r="D734" s="69"/>
      <c r="E734" s="69"/>
      <c r="F734" s="69"/>
      <c r="G734" s="69"/>
      <c r="H734" s="70"/>
      <c r="I734" s="69"/>
      <c r="J734" s="69"/>
      <c r="K734" s="69"/>
      <c r="L734" s="69"/>
      <c r="M734" s="69"/>
      <c r="N734" s="69"/>
      <c r="O734" s="69"/>
      <c r="AA734" s="72"/>
    </row>
    <row r="735" s="71" customFormat="true" ht="12.75" hidden="false" customHeight="false" outlineLevel="0" collapsed="false">
      <c r="A735" s="68"/>
      <c r="B735" s="69"/>
      <c r="C735" s="69"/>
      <c r="D735" s="69"/>
      <c r="E735" s="69"/>
      <c r="F735" s="69"/>
      <c r="G735" s="69"/>
      <c r="H735" s="70"/>
      <c r="I735" s="69"/>
      <c r="J735" s="69"/>
      <c r="K735" s="69"/>
      <c r="L735" s="69"/>
      <c r="M735" s="69"/>
      <c r="N735" s="69"/>
      <c r="O735" s="69"/>
      <c r="AA735" s="72"/>
    </row>
    <row r="736" s="71" customFormat="true" ht="12.75" hidden="false" customHeight="false" outlineLevel="0" collapsed="false">
      <c r="A736" s="68"/>
      <c r="B736" s="69"/>
      <c r="C736" s="69"/>
      <c r="D736" s="69"/>
      <c r="E736" s="69"/>
      <c r="F736" s="69"/>
      <c r="G736" s="69"/>
      <c r="H736" s="70"/>
      <c r="I736" s="69"/>
      <c r="J736" s="69"/>
      <c r="K736" s="69"/>
      <c r="L736" s="69"/>
      <c r="M736" s="69"/>
      <c r="N736" s="69"/>
      <c r="O736" s="69"/>
      <c r="AA736" s="72"/>
    </row>
    <row r="737" s="71" customFormat="true" ht="12.75" hidden="false" customHeight="false" outlineLevel="0" collapsed="false">
      <c r="A737" s="68"/>
      <c r="B737" s="69"/>
      <c r="C737" s="69"/>
      <c r="D737" s="69"/>
      <c r="E737" s="69"/>
      <c r="F737" s="69"/>
      <c r="G737" s="69"/>
      <c r="H737" s="70"/>
      <c r="I737" s="69"/>
      <c r="J737" s="69"/>
      <c r="K737" s="69"/>
      <c r="L737" s="69"/>
      <c r="M737" s="69"/>
      <c r="N737" s="69"/>
      <c r="O737" s="69"/>
      <c r="AA737" s="72"/>
    </row>
    <row r="738" s="71" customFormat="true" ht="12.75" hidden="false" customHeight="false" outlineLevel="0" collapsed="false">
      <c r="A738" s="68"/>
      <c r="B738" s="69"/>
      <c r="C738" s="69"/>
      <c r="D738" s="69"/>
      <c r="E738" s="69"/>
      <c r="F738" s="69"/>
      <c r="G738" s="69"/>
      <c r="H738" s="70"/>
      <c r="I738" s="69"/>
      <c r="J738" s="69"/>
      <c r="K738" s="69"/>
      <c r="L738" s="69"/>
      <c r="M738" s="69"/>
      <c r="N738" s="69"/>
      <c r="O738" s="69"/>
      <c r="AA738" s="72"/>
    </row>
    <row r="739" s="71" customFormat="true" ht="12.75" hidden="false" customHeight="false" outlineLevel="0" collapsed="false">
      <c r="A739" s="68"/>
      <c r="B739" s="69"/>
      <c r="C739" s="69"/>
      <c r="D739" s="69"/>
      <c r="E739" s="69"/>
      <c r="F739" s="69"/>
      <c r="G739" s="69"/>
      <c r="H739" s="70"/>
      <c r="I739" s="69"/>
      <c r="J739" s="69"/>
      <c r="K739" s="69"/>
      <c r="L739" s="69"/>
      <c r="M739" s="69"/>
      <c r="N739" s="69"/>
      <c r="O739" s="69"/>
      <c r="AA739" s="72"/>
    </row>
    <row r="740" s="71" customFormat="true" ht="12.75" hidden="false" customHeight="false" outlineLevel="0" collapsed="false">
      <c r="A740" s="68"/>
      <c r="B740" s="69"/>
      <c r="C740" s="69"/>
      <c r="D740" s="69"/>
      <c r="E740" s="69"/>
      <c r="F740" s="69"/>
      <c r="G740" s="69"/>
      <c r="H740" s="70"/>
      <c r="I740" s="69"/>
      <c r="J740" s="69"/>
      <c r="K740" s="69"/>
      <c r="L740" s="69"/>
      <c r="M740" s="69"/>
      <c r="N740" s="69"/>
      <c r="O740" s="69"/>
      <c r="AA740" s="72"/>
    </row>
    <row r="741" s="71" customFormat="true" ht="12.75" hidden="false" customHeight="false" outlineLevel="0" collapsed="false">
      <c r="A741" s="68"/>
      <c r="B741" s="69"/>
      <c r="C741" s="69"/>
      <c r="D741" s="69"/>
      <c r="E741" s="69"/>
      <c r="F741" s="69"/>
      <c r="G741" s="69"/>
      <c r="H741" s="70"/>
      <c r="I741" s="69"/>
      <c r="J741" s="69"/>
      <c r="K741" s="69"/>
      <c r="L741" s="69"/>
      <c r="M741" s="69"/>
      <c r="N741" s="69"/>
      <c r="O741" s="69"/>
      <c r="AA741" s="72"/>
    </row>
    <row r="742" s="71" customFormat="true" ht="12.75" hidden="false" customHeight="false" outlineLevel="0" collapsed="false">
      <c r="A742" s="68"/>
      <c r="B742" s="69"/>
      <c r="C742" s="69"/>
      <c r="D742" s="69"/>
      <c r="E742" s="69"/>
      <c r="F742" s="69"/>
      <c r="G742" s="69"/>
      <c r="H742" s="70"/>
      <c r="I742" s="69"/>
      <c r="J742" s="69"/>
      <c r="K742" s="69"/>
      <c r="L742" s="69"/>
      <c r="M742" s="69"/>
      <c r="N742" s="69"/>
      <c r="O742" s="69"/>
      <c r="AA742" s="72"/>
    </row>
    <row r="743" s="71" customFormat="true" ht="12.75" hidden="false" customHeight="false" outlineLevel="0" collapsed="false">
      <c r="A743" s="68"/>
      <c r="B743" s="69"/>
      <c r="C743" s="69"/>
      <c r="D743" s="69"/>
      <c r="E743" s="69"/>
      <c r="F743" s="69"/>
      <c r="G743" s="69"/>
      <c r="H743" s="70"/>
      <c r="I743" s="69"/>
      <c r="J743" s="69"/>
      <c r="K743" s="69"/>
      <c r="L743" s="69"/>
      <c r="M743" s="69"/>
      <c r="N743" s="69"/>
      <c r="O743" s="69"/>
      <c r="AA743" s="72"/>
    </row>
    <row r="744" s="71" customFormat="true" ht="12.75" hidden="false" customHeight="false" outlineLevel="0" collapsed="false">
      <c r="A744" s="68"/>
      <c r="B744" s="69"/>
      <c r="C744" s="69"/>
      <c r="D744" s="69"/>
      <c r="E744" s="69"/>
      <c r="F744" s="69"/>
      <c r="G744" s="69"/>
      <c r="H744" s="70"/>
      <c r="I744" s="69"/>
      <c r="J744" s="69"/>
      <c r="K744" s="69"/>
      <c r="L744" s="69"/>
      <c r="M744" s="69"/>
      <c r="N744" s="69"/>
      <c r="O744" s="69"/>
      <c r="AA744" s="72"/>
    </row>
    <row r="745" s="71" customFormat="true" ht="12.75" hidden="false" customHeight="false" outlineLevel="0" collapsed="false">
      <c r="A745" s="68"/>
      <c r="B745" s="69"/>
      <c r="C745" s="69"/>
      <c r="D745" s="69"/>
      <c r="E745" s="69"/>
      <c r="F745" s="69"/>
      <c r="G745" s="69"/>
      <c r="H745" s="70"/>
      <c r="I745" s="69"/>
      <c r="J745" s="69"/>
      <c r="K745" s="69"/>
      <c r="L745" s="69"/>
      <c r="M745" s="69"/>
      <c r="N745" s="69"/>
      <c r="O745" s="69"/>
      <c r="AA745" s="72"/>
    </row>
    <row r="746" s="71" customFormat="true" ht="12.75" hidden="false" customHeight="false" outlineLevel="0" collapsed="false">
      <c r="A746" s="68"/>
      <c r="B746" s="69"/>
      <c r="C746" s="69"/>
      <c r="D746" s="69"/>
      <c r="E746" s="69"/>
      <c r="F746" s="69"/>
      <c r="G746" s="69"/>
      <c r="H746" s="70"/>
      <c r="I746" s="69"/>
      <c r="J746" s="69"/>
      <c r="K746" s="69"/>
      <c r="L746" s="69"/>
      <c r="M746" s="69"/>
      <c r="N746" s="69"/>
      <c r="O746" s="69"/>
      <c r="AA746" s="72"/>
    </row>
    <row r="747" s="71" customFormat="true" ht="12.75" hidden="false" customHeight="false" outlineLevel="0" collapsed="false">
      <c r="A747" s="68"/>
      <c r="B747" s="69"/>
      <c r="C747" s="69"/>
      <c r="D747" s="69"/>
      <c r="E747" s="69"/>
      <c r="F747" s="69"/>
      <c r="G747" s="69"/>
      <c r="H747" s="70"/>
      <c r="I747" s="69"/>
      <c r="J747" s="69"/>
      <c r="K747" s="69"/>
      <c r="L747" s="69"/>
      <c r="M747" s="69"/>
      <c r="N747" s="69"/>
      <c r="O747" s="69"/>
      <c r="AA747" s="72"/>
    </row>
    <row r="748" s="71" customFormat="true" ht="12.75" hidden="false" customHeight="false" outlineLevel="0" collapsed="false">
      <c r="A748" s="68"/>
      <c r="B748" s="69"/>
      <c r="C748" s="69"/>
      <c r="D748" s="69"/>
      <c r="E748" s="69"/>
      <c r="F748" s="69"/>
      <c r="G748" s="69"/>
      <c r="H748" s="70"/>
      <c r="I748" s="69"/>
      <c r="J748" s="69"/>
      <c r="K748" s="69"/>
      <c r="L748" s="69"/>
      <c r="M748" s="69"/>
      <c r="N748" s="69"/>
      <c r="O748" s="69"/>
      <c r="AA748" s="72"/>
    </row>
    <row r="749" s="71" customFormat="true" ht="12.75" hidden="false" customHeight="false" outlineLevel="0" collapsed="false">
      <c r="A749" s="68"/>
      <c r="B749" s="69"/>
      <c r="C749" s="69"/>
      <c r="D749" s="69"/>
      <c r="E749" s="69"/>
      <c r="F749" s="69"/>
      <c r="G749" s="69"/>
      <c r="H749" s="70"/>
      <c r="I749" s="69"/>
      <c r="J749" s="69"/>
      <c r="K749" s="69"/>
      <c r="L749" s="69"/>
      <c r="M749" s="69"/>
      <c r="N749" s="69"/>
      <c r="O749" s="69"/>
      <c r="AA749" s="72"/>
    </row>
    <row r="750" s="71" customFormat="true" ht="12.75" hidden="false" customHeight="false" outlineLevel="0" collapsed="false">
      <c r="A750" s="68"/>
      <c r="B750" s="69"/>
      <c r="C750" s="69"/>
      <c r="D750" s="69"/>
      <c r="E750" s="69"/>
      <c r="F750" s="69"/>
      <c r="G750" s="69"/>
      <c r="H750" s="70"/>
      <c r="I750" s="69"/>
      <c r="J750" s="69"/>
      <c r="K750" s="69"/>
      <c r="L750" s="69"/>
      <c r="M750" s="69"/>
      <c r="N750" s="69"/>
      <c r="O750" s="69"/>
      <c r="AA750" s="72"/>
    </row>
    <row r="751" s="71" customFormat="true" ht="12.75" hidden="false" customHeight="false" outlineLevel="0" collapsed="false">
      <c r="A751" s="68"/>
      <c r="B751" s="69"/>
      <c r="C751" s="69"/>
      <c r="D751" s="69"/>
      <c r="E751" s="69"/>
      <c r="F751" s="69"/>
      <c r="G751" s="69"/>
      <c r="H751" s="70"/>
      <c r="I751" s="69"/>
      <c r="J751" s="69"/>
      <c r="K751" s="69"/>
      <c r="L751" s="69"/>
      <c r="M751" s="69"/>
      <c r="N751" s="69"/>
      <c r="O751" s="69"/>
      <c r="AA751" s="72"/>
    </row>
    <row r="752" s="71" customFormat="true" ht="12.75" hidden="false" customHeight="false" outlineLevel="0" collapsed="false">
      <c r="A752" s="68"/>
      <c r="B752" s="69"/>
      <c r="C752" s="69"/>
      <c r="D752" s="69"/>
      <c r="E752" s="69"/>
      <c r="F752" s="69"/>
      <c r="G752" s="69"/>
      <c r="H752" s="70"/>
      <c r="I752" s="69"/>
      <c r="J752" s="69"/>
      <c r="K752" s="69"/>
      <c r="L752" s="69"/>
      <c r="M752" s="69"/>
      <c r="N752" s="69"/>
      <c r="O752" s="69"/>
      <c r="AA752" s="72"/>
    </row>
    <row r="753" s="71" customFormat="true" ht="12.75" hidden="false" customHeight="false" outlineLevel="0" collapsed="false">
      <c r="A753" s="68"/>
      <c r="B753" s="69"/>
      <c r="C753" s="69"/>
      <c r="D753" s="69"/>
      <c r="E753" s="69"/>
      <c r="F753" s="69"/>
      <c r="G753" s="69"/>
      <c r="H753" s="70"/>
      <c r="I753" s="69"/>
      <c r="J753" s="69"/>
      <c r="K753" s="69"/>
      <c r="L753" s="69"/>
      <c r="M753" s="69"/>
      <c r="N753" s="69"/>
      <c r="O753" s="69"/>
      <c r="AA753" s="72"/>
    </row>
    <row r="754" s="71" customFormat="true" ht="12.75" hidden="false" customHeight="false" outlineLevel="0" collapsed="false">
      <c r="A754" s="68"/>
      <c r="B754" s="69"/>
      <c r="C754" s="69"/>
      <c r="D754" s="69"/>
      <c r="E754" s="69"/>
      <c r="F754" s="69"/>
      <c r="G754" s="69"/>
      <c r="H754" s="70"/>
      <c r="I754" s="69"/>
      <c r="J754" s="69"/>
      <c r="K754" s="69"/>
      <c r="L754" s="69"/>
      <c r="M754" s="69"/>
      <c r="N754" s="69"/>
      <c r="O754" s="69"/>
      <c r="AA754" s="72"/>
    </row>
    <row r="755" s="71" customFormat="true" ht="12.75" hidden="false" customHeight="false" outlineLevel="0" collapsed="false">
      <c r="A755" s="68"/>
      <c r="B755" s="69"/>
      <c r="C755" s="69"/>
      <c r="D755" s="69"/>
      <c r="E755" s="69"/>
      <c r="F755" s="69"/>
      <c r="G755" s="69"/>
      <c r="H755" s="70"/>
      <c r="I755" s="69"/>
      <c r="J755" s="69"/>
      <c r="K755" s="69"/>
      <c r="L755" s="69"/>
      <c r="M755" s="69"/>
      <c r="N755" s="69"/>
      <c r="O755" s="69"/>
      <c r="AA755" s="72"/>
    </row>
    <row r="756" s="71" customFormat="true" ht="12.75" hidden="false" customHeight="false" outlineLevel="0" collapsed="false">
      <c r="A756" s="68"/>
      <c r="B756" s="69"/>
      <c r="C756" s="69"/>
      <c r="D756" s="69"/>
      <c r="E756" s="69"/>
      <c r="F756" s="69"/>
      <c r="G756" s="69"/>
      <c r="H756" s="70"/>
      <c r="I756" s="69"/>
      <c r="J756" s="69"/>
      <c r="K756" s="69"/>
      <c r="L756" s="69"/>
      <c r="M756" s="69"/>
      <c r="N756" s="69"/>
      <c r="O756" s="69"/>
      <c r="AA756" s="72"/>
    </row>
    <row r="757" s="71" customFormat="true" ht="12.75" hidden="false" customHeight="false" outlineLevel="0" collapsed="false">
      <c r="A757" s="68"/>
      <c r="B757" s="69"/>
      <c r="C757" s="69"/>
      <c r="D757" s="69"/>
      <c r="E757" s="69"/>
      <c r="F757" s="69"/>
      <c r="G757" s="69"/>
      <c r="H757" s="70"/>
      <c r="I757" s="69"/>
      <c r="J757" s="69"/>
      <c r="K757" s="69"/>
      <c r="L757" s="69"/>
      <c r="M757" s="69"/>
      <c r="N757" s="69"/>
      <c r="O757" s="69"/>
      <c r="AA757" s="72"/>
    </row>
    <row r="758" s="71" customFormat="true" ht="12.75" hidden="false" customHeight="false" outlineLevel="0" collapsed="false">
      <c r="A758" s="68"/>
      <c r="B758" s="69"/>
      <c r="C758" s="69"/>
      <c r="D758" s="69"/>
      <c r="E758" s="69"/>
      <c r="F758" s="69"/>
      <c r="G758" s="69"/>
      <c r="H758" s="70"/>
      <c r="I758" s="69"/>
      <c r="J758" s="69"/>
      <c r="K758" s="69"/>
      <c r="L758" s="69"/>
      <c r="M758" s="69"/>
      <c r="N758" s="69"/>
      <c r="O758" s="69"/>
      <c r="AA758" s="72"/>
    </row>
    <row r="759" s="71" customFormat="true" ht="12.75" hidden="false" customHeight="false" outlineLevel="0" collapsed="false">
      <c r="A759" s="68"/>
      <c r="B759" s="69"/>
      <c r="C759" s="69"/>
      <c r="D759" s="69"/>
      <c r="E759" s="69"/>
      <c r="F759" s="69"/>
      <c r="G759" s="69"/>
      <c r="H759" s="70"/>
      <c r="I759" s="69"/>
      <c r="J759" s="69"/>
      <c r="K759" s="69"/>
      <c r="L759" s="69"/>
      <c r="M759" s="69"/>
      <c r="N759" s="69"/>
      <c r="O759" s="69"/>
      <c r="AA759" s="72"/>
    </row>
    <row r="760" s="71" customFormat="true" ht="12.75" hidden="false" customHeight="false" outlineLevel="0" collapsed="false">
      <c r="A760" s="68"/>
      <c r="B760" s="69"/>
      <c r="C760" s="69"/>
      <c r="D760" s="69"/>
      <c r="E760" s="69"/>
      <c r="F760" s="69"/>
      <c r="G760" s="69"/>
      <c r="H760" s="70"/>
      <c r="I760" s="69"/>
      <c r="J760" s="69"/>
      <c r="K760" s="69"/>
      <c r="L760" s="69"/>
      <c r="M760" s="69"/>
      <c r="N760" s="69"/>
      <c r="O760" s="69"/>
      <c r="AA760" s="72"/>
    </row>
    <row r="761" s="71" customFormat="true" ht="12.75" hidden="false" customHeight="false" outlineLevel="0" collapsed="false">
      <c r="A761" s="68"/>
      <c r="B761" s="69"/>
      <c r="C761" s="69"/>
      <c r="D761" s="69"/>
      <c r="E761" s="69"/>
      <c r="F761" s="69"/>
      <c r="G761" s="69"/>
      <c r="H761" s="70"/>
      <c r="I761" s="69"/>
      <c r="J761" s="69"/>
      <c r="K761" s="69"/>
      <c r="L761" s="69"/>
      <c r="M761" s="69"/>
      <c r="N761" s="69"/>
      <c r="O761" s="69"/>
      <c r="AA761" s="72"/>
    </row>
    <row r="762" s="71" customFormat="true" ht="12.75" hidden="false" customHeight="false" outlineLevel="0" collapsed="false">
      <c r="A762" s="68"/>
      <c r="B762" s="69"/>
      <c r="C762" s="69"/>
      <c r="D762" s="69"/>
      <c r="E762" s="69"/>
      <c r="F762" s="69"/>
      <c r="G762" s="69"/>
      <c r="H762" s="70"/>
      <c r="I762" s="69"/>
      <c r="J762" s="69"/>
      <c r="K762" s="69"/>
      <c r="L762" s="69"/>
      <c r="M762" s="69"/>
      <c r="N762" s="69"/>
      <c r="O762" s="69"/>
      <c r="AA762" s="72"/>
    </row>
    <row r="763" s="71" customFormat="true" ht="12.75" hidden="false" customHeight="false" outlineLevel="0" collapsed="false">
      <c r="A763" s="68"/>
      <c r="B763" s="69"/>
      <c r="C763" s="69"/>
      <c r="D763" s="69"/>
      <c r="E763" s="69"/>
      <c r="F763" s="69"/>
      <c r="G763" s="69"/>
      <c r="H763" s="70"/>
      <c r="I763" s="69"/>
      <c r="J763" s="69"/>
      <c r="K763" s="69"/>
      <c r="L763" s="69"/>
      <c r="M763" s="69"/>
      <c r="N763" s="69"/>
      <c r="O763" s="69"/>
      <c r="AA763" s="72"/>
    </row>
    <row r="764" s="71" customFormat="true" ht="12.75" hidden="false" customHeight="false" outlineLevel="0" collapsed="false">
      <c r="A764" s="68"/>
      <c r="B764" s="69"/>
      <c r="C764" s="69"/>
      <c r="D764" s="69"/>
      <c r="E764" s="69"/>
      <c r="F764" s="69"/>
      <c r="G764" s="69"/>
      <c r="H764" s="70"/>
      <c r="I764" s="69"/>
      <c r="J764" s="69"/>
      <c r="K764" s="69"/>
      <c r="L764" s="69"/>
      <c r="M764" s="69"/>
      <c r="N764" s="69"/>
      <c r="O764" s="69"/>
      <c r="AA764" s="72"/>
    </row>
    <row r="765" s="71" customFormat="true" ht="12.75" hidden="false" customHeight="false" outlineLevel="0" collapsed="false">
      <c r="A765" s="68"/>
      <c r="B765" s="69"/>
      <c r="C765" s="69"/>
      <c r="D765" s="69"/>
      <c r="E765" s="69"/>
      <c r="F765" s="69"/>
      <c r="G765" s="69"/>
      <c r="H765" s="70"/>
      <c r="I765" s="69"/>
      <c r="J765" s="69"/>
      <c r="K765" s="69"/>
      <c r="L765" s="69"/>
      <c r="M765" s="69"/>
      <c r="N765" s="69"/>
      <c r="O765" s="69"/>
      <c r="AA765" s="72"/>
    </row>
    <row r="766" s="71" customFormat="true" ht="12.75" hidden="false" customHeight="false" outlineLevel="0" collapsed="false">
      <c r="A766" s="68"/>
      <c r="B766" s="69"/>
      <c r="C766" s="69"/>
      <c r="D766" s="69"/>
      <c r="E766" s="69"/>
      <c r="F766" s="69"/>
      <c r="G766" s="69"/>
      <c r="H766" s="70"/>
      <c r="I766" s="69"/>
      <c r="J766" s="69"/>
      <c r="K766" s="69"/>
      <c r="L766" s="69"/>
      <c r="M766" s="69"/>
      <c r="N766" s="69"/>
      <c r="O766" s="69"/>
      <c r="AA766" s="72"/>
    </row>
    <row r="767" s="71" customFormat="true" ht="12.75" hidden="false" customHeight="false" outlineLevel="0" collapsed="false">
      <c r="A767" s="68"/>
      <c r="B767" s="69"/>
      <c r="C767" s="69"/>
      <c r="D767" s="69"/>
      <c r="E767" s="69"/>
      <c r="F767" s="69"/>
      <c r="G767" s="69"/>
      <c r="H767" s="70"/>
      <c r="I767" s="69"/>
      <c r="J767" s="69"/>
      <c r="K767" s="69"/>
      <c r="L767" s="69"/>
      <c r="M767" s="69"/>
      <c r="N767" s="69"/>
      <c r="O767" s="69"/>
      <c r="AA767" s="72"/>
    </row>
    <row r="768" s="71" customFormat="true" ht="12.75" hidden="false" customHeight="false" outlineLevel="0" collapsed="false">
      <c r="A768" s="68"/>
      <c r="B768" s="69"/>
      <c r="C768" s="69"/>
      <c r="D768" s="69"/>
      <c r="E768" s="69"/>
      <c r="F768" s="69"/>
      <c r="G768" s="69"/>
      <c r="H768" s="70"/>
      <c r="I768" s="69"/>
      <c r="J768" s="69"/>
      <c r="K768" s="69"/>
      <c r="L768" s="69"/>
      <c r="M768" s="69"/>
      <c r="N768" s="69"/>
      <c r="O768" s="69"/>
      <c r="AA768" s="72"/>
    </row>
    <row r="769" s="71" customFormat="true" ht="12.75" hidden="false" customHeight="false" outlineLevel="0" collapsed="false">
      <c r="A769" s="68"/>
      <c r="B769" s="69"/>
      <c r="C769" s="69"/>
      <c r="D769" s="69"/>
      <c r="E769" s="69"/>
      <c r="F769" s="69"/>
      <c r="G769" s="69"/>
      <c r="H769" s="70"/>
      <c r="I769" s="69"/>
      <c r="J769" s="69"/>
      <c r="K769" s="69"/>
      <c r="L769" s="69"/>
      <c r="M769" s="69"/>
      <c r="N769" s="69"/>
      <c r="O769" s="69"/>
      <c r="AA769" s="72"/>
    </row>
    <row r="770" s="71" customFormat="true" ht="12.75" hidden="false" customHeight="false" outlineLevel="0" collapsed="false">
      <c r="A770" s="68"/>
      <c r="B770" s="69"/>
      <c r="C770" s="69"/>
      <c r="D770" s="69"/>
      <c r="E770" s="69"/>
      <c r="F770" s="69"/>
      <c r="G770" s="69"/>
      <c r="H770" s="70"/>
      <c r="I770" s="69"/>
      <c r="J770" s="69"/>
      <c r="K770" s="69"/>
      <c r="L770" s="69"/>
      <c r="M770" s="69"/>
      <c r="N770" s="69"/>
      <c r="O770" s="69"/>
      <c r="AA770" s="72"/>
    </row>
    <row r="771" s="71" customFormat="true" ht="12.75" hidden="false" customHeight="false" outlineLevel="0" collapsed="false">
      <c r="A771" s="68"/>
      <c r="B771" s="69"/>
      <c r="C771" s="69"/>
      <c r="D771" s="69"/>
      <c r="E771" s="69"/>
      <c r="F771" s="69"/>
      <c r="G771" s="69"/>
      <c r="H771" s="70"/>
      <c r="I771" s="69"/>
      <c r="J771" s="69"/>
      <c r="K771" s="69"/>
      <c r="L771" s="69"/>
      <c r="M771" s="69"/>
      <c r="N771" s="69"/>
      <c r="O771" s="69"/>
      <c r="AA771" s="72"/>
    </row>
    <row r="772" s="71" customFormat="true" ht="12.75" hidden="false" customHeight="false" outlineLevel="0" collapsed="false">
      <c r="A772" s="68"/>
      <c r="B772" s="69"/>
      <c r="C772" s="69"/>
      <c r="D772" s="69"/>
      <c r="E772" s="69"/>
      <c r="F772" s="69"/>
      <c r="G772" s="69"/>
      <c r="H772" s="70"/>
      <c r="I772" s="69"/>
      <c r="J772" s="69"/>
      <c r="K772" s="69"/>
      <c r="L772" s="69"/>
      <c r="M772" s="69"/>
      <c r="N772" s="69"/>
      <c r="O772" s="69"/>
      <c r="AA772" s="72"/>
    </row>
    <row r="773" s="71" customFormat="true" ht="12.75" hidden="false" customHeight="false" outlineLevel="0" collapsed="false">
      <c r="A773" s="68"/>
      <c r="B773" s="69"/>
      <c r="C773" s="69"/>
      <c r="D773" s="69"/>
      <c r="E773" s="69"/>
      <c r="F773" s="69"/>
      <c r="G773" s="69"/>
      <c r="H773" s="70"/>
      <c r="I773" s="69"/>
      <c r="J773" s="69"/>
      <c r="K773" s="69"/>
      <c r="L773" s="69"/>
      <c r="M773" s="69"/>
      <c r="N773" s="69"/>
      <c r="O773" s="69"/>
      <c r="AA773" s="72"/>
    </row>
    <row r="774" s="71" customFormat="true" ht="12.75" hidden="false" customHeight="false" outlineLevel="0" collapsed="false">
      <c r="A774" s="68"/>
      <c r="B774" s="69"/>
      <c r="C774" s="69"/>
      <c r="D774" s="69"/>
      <c r="E774" s="69"/>
      <c r="F774" s="69"/>
      <c r="G774" s="69"/>
      <c r="H774" s="70"/>
      <c r="I774" s="69"/>
      <c r="J774" s="69"/>
      <c r="K774" s="69"/>
      <c r="L774" s="69"/>
      <c r="M774" s="69"/>
      <c r="N774" s="69"/>
      <c r="O774" s="69"/>
      <c r="AA774" s="72"/>
    </row>
    <row r="775" s="71" customFormat="true" ht="12.75" hidden="false" customHeight="false" outlineLevel="0" collapsed="false">
      <c r="A775" s="68"/>
      <c r="B775" s="69"/>
      <c r="C775" s="69"/>
      <c r="D775" s="69"/>
      <c r="E775" s="69"/>
      <c r="F775" s="69"/>
      <c r="G775" s="69"/>
      <c r="H775" s="70"/>
      <c r="I775" s="69"/>
      <c r="J775" s="69"/>
      <c r="K775" s="69"/>
      <c r="L775" s="69"/>
      <c r="M775" s="69"/>
      <c r="N775" s="69"/>
      <c r="O775" s="69"/>
      <c r="AA775" s="72"/>
    </row>
    <row r="776" s="71" customFormat="true" ht="12.75" hidden="false" customHeight="false" outlineLevel="0" collapsed="false">
      <c r="A776" s="68"/>
      <c r="B776" s="69"/>
      <c r="C776" s="69"/>
      <c r="D776" s="69"/>
      <c r="E776" s="69"/>
      <c r="F776" s="69"/>
      <c r="G776" s="69"/>
      <c r="H776" s="70"/>
      <c r="I776" s="69"/>
      <c r="J776" s="69"/>
      <c r="K776" s="69"/>
      <c r="L776" s="69"/>
      <c r="M776" s="69"/>
      <c r="N776" s="69"/>
      <c r="O776" s="69"/>
      <c r="AA776" s="72"/>
    </row>
    <row r="777" s="71" customFormat="true" ht="12.75" hidden="false" customHeight="false" outlineLevel="0" collapsed="false">
      <c r="A777" s="68"/>
      <c r="B777" s="69"/>
      <c r="C777" s="69"/>
      <c r="D777" s="69"/>
      <c r="E777" s="69"/>
      <c r="F777" s="69"/>
      <c r="G777" s="69"/>
      <c r="H777" s="70"/>
      <c r="I777" s="69"/>
      <c r="J777" s="69"/>
      <c r="K777" s="69"/>
      <c r="L777" s="69"/>
      <c r="M777" s="69"/>
      <c r="N777" s="69"/>
      <c r="O777" s="69"/>
      <c r="AA777" s="72"/>
    </row>
    <row r="778" s="71" customFormat="true" ht="12.75" hidden="false" customHeight="false" outlineLevel="0" collapsed="false">
      <c r="A778" s="68"/>
      <c r="B778" s="69"/>
      <c r="C778" s="69"/>
      <c r="D778" s="69"/>
      <c r="E778" s="69"/>
      <c r="F778" s="69"/>
      <c r="G778" s="69"/>
      <c r="H778" s="70"/>
      <c r="I778" s="69"/>
      <c r="J778" s="69"/>
      <c r="K778" s="69"/>
      <c r="L778" s="69"/>
      <c r="M778" s="69"/>
      <c r="N778" s="69"/>
      <c r="O778" s="69"/>
      <c r="AA778" s="72"/>
    </row>
    <row r="779" s="71" customFormat="true" ht="12.75" hidden="false" customHeight="false" outlineLevel="0" collapsed="false">
      <c r="A779" s="68"/>
      <c r="B779" s="69"/>
      <c r="C779" s="69"/>
      <c r="D779" s="69"/>
      <c r="E779" s="69"/>
      <c r="F779" s="69"/>
      <c r="G779" s="69"/>
      <c r="H779" s="70"/>
      <c r="I779" s="69"/>
      <c r="J779" s="69"/>
      <c r="K779" s="69"/>
      <c r="L779" s="69"/>
      <c r="M779" s="69"/>
      <c r="N779" s="69"/>
      <c r="O779" s="69"/>
      <c r="AA779" s="72"/>
    </row>
    <row r="780" s="71" customFormat="true" ht="12.75" hidden="false" customHeight="false" outlineLevel="0" collapsed="false">
      <c r="A780" s="68"/>
      <c r="B780" s="69"/>
      <c r="C780" s="69"/>
      <c r="D780" s="69"/>
      <c r="E780" s="69"/>
      <c r="F780" s="69"/>
      <c r="G780" s="69"/>
      <c r="H780" s="70"/>
      <c r="I780" s="69"/>
      <c r="J780" s="69"/>
      <c r="K780" s="69"/>
      <c r="L780" s="69"/>
      <c r="M780" s="69"/>
      <c r="N780" s="69"/>
      <c r="O780" s="69"/>
      <c r="AA780" s="72"/>
    </row>
    <row r="781" s="71" customFormat="true" ht="12.75" hidden="false" customHeight="false" outlineLevel="0" collapsed="false">
      <c r="A781" s="68"/>
      <c r="B781" s="69"/>
      <c r="C781" s="69"/>
      <c r="D781" s="69"/>
      <c r="E781" s="69"/>
      <c r="F781" s="69"/>
      <c r="G781" s="69"/>
      <c r="H781" s="70"/>
      <c r="I781" s="69"/>
      <c r="J781" s="69"/>
      <c r="K781" s="69"/>
      <c r="L781" s="69"/>
      <c r="M781" s="69"/>
      <c r="N781" s="69"/>
      <c r="O781" s="69"/>
      <c r="AA781" s="72"/>
    </row>
    <row r="782" s="71" customFormat="true" ht="12.75" hidden="false" customHeight="false" outlineLevel="0" collapsed="false">
      <c r="A782" s="68"/>
      <c r="B782" s="69"/>
      <c r="C782" s="69"/>
      <c r="D782" s="69"/>
      <c r="E782" s="69"/>
      <c r="F782" s="69"/>
      <c r="G782" s="69"/>
      <c r="H782" s="70"/>
      <c r="I782" s="69"/>
      <c r="J782" s="69"/>
      <c r="K782" s="69"/>
      <c r="L782" s="69"/>
      <c r="M782" s="69"/>
      <c r="N782" s="69"/>
      <c r="O782" s="69"/>
      <c r="AA782" s="72"/>
    </row>
    <row r="783" s="71" customFormat="true" ht="12.75" hidden="false" customHeight="false" outlineLevel="0" collapsed="false">
      <c r="A783" s="68"/>
      <c r="B783" s="69"/>
      <c r="C783" s="69"/>
      <c r="D783" s="69"/>
      <c r="E783" s="69"/>
      <c r="F783" s="69"/>
      <c r="G783" s="69"/>
      <c r="H783" s="70"/>
      <c r="I783" s="69"/>
      <c r="J783" s="69"/>
      <c r="K783" s="69"/>
      <c r="L783" s="69"/>
      <c r="M783" s="69"/>
      <c r="N783" s="69"/>
      <c r="O783" s="69"/>
      <c r="AA783" s="72"/>
    </row>
    <row r="784" s="71" customFormat="true" ht="12.75" hidden="false" customHeight="false" outlineLevel="0" collapsed="false">
      <c r="A784" s="68"/>
      <c r="B784" s="69"/>
      <c r="C784" s="69"/>
      <c r="D784" s="69"/>
      <c r="E784" s="69"/>
      <c r="F784" s="69"/>
      <c r="G784" s="69"/>
      <c r="H784" s="70"/>
      <c r="I784" s="69"/>
      <c r="J784" s="69"/>
      <c r="K784" s="69"/>
      <c r="L784" s="69"/>
      <c r="M784" s="69"/>
      <c r="N784" s="69"/>
      <c r="O784" s="69"/>
      <c r="AA784" s="72"/>
    </row>
    <row r="785" s="71" customFormat="true" ht="12.75" hidden="false" customHeight="false" outlineLevel="0" collapsed="false">
      <c r="A785" s="68"/>
      <c r="B785" s="69"/>
      <c r="C785" s="69"/>
      <c r="D785" s="69"/>
      <c r="E785" s="69"/>
      <c r="F785" s="69"/>
      <c r="G785" s="69"/>
      <c r="H785" s="70"/>
      <c r="I785" s="69"/>
      <c r="J785" s="69"/>
      <c r="K785" s="69"/>
      <c r="L785" s="69"/>
      <c r="M785" s="69"/>
      <c r="N785" s="69"/>
      <c r="O785" s="69"/>
      <c r="AA785" s="72"/>
    </row>
    <row r="786" s="71" customFormat="true" ht="12.75" hidden="false" customHeight="false" outlineLevel="0" collapsed="false">
      <c r="A786" s="68"/>
      <c r="B786" s="69"/>
      <c r="C786" s="69"/>
      <c r="D786" s="69"/>
      <c r="E786" s="69"/>
      <c r="F786" s="69"/>
      <c r="G786" s="69"/>
      <c r="H786" s="70"/>
      <c r="I786" s="69"/>
      <c r="J786" s="69"/>
      <c r="K786" s="69"/>
      <c r="L786" s="69"/>
      <c r="M786" s="69"/>
      <c r="N786" s="69"/>
      <c r="O786" s="69"/>
      <c r="AA786" s="72"/>
    </row>
    <row r="787" s="71" customFormat="true" ht="12.75" hidden="false" customHeight="false" outlineLevel="0" collapsed="false">
      <c r="A787" s="68"/>
      <c r="B787" s="69"/>
      <c r="C787" s="69"/>
      <c r="D787" s="69"/>
      <c r="E787" s="69"/>
      <c r="F787" s="69"/>
      <c r="G787" s="69"/>
      <c r="H787" s="70"/>
      <c r="I787" s="69"/>
      <c r="J787" s="69"/>
      <c r="K787" s="69"/>
      <c r="L787" s="69"/>
      <c r="M787" s="69"/>
      <c r="N787" s="69"/>
      <c r="O787" s="69"/>
      <c r="AA787" s="72"/>
    </row>
    <row r="788" s="71" customFormat="true" ht="12.75" hidden="false" customHeight="false" outlineLevel="0" collapsed="false">
      <c r="A788" s="68"/>
      <c r="B788" s="69"/>
      <c r="C788" s="69"/>
      <c r="D788" s="69"/>
      <c r="E788" s="69"/>
      <c r="F788" s="69"/>
      <c r="G788" s="69"/>
      <c r="H788" s="70"/>
      <c r="I788" s="69"/>
      <c r="J788" s="69"/>
      <c r="K788" s="69"/>
      <c r="L788" s="69"/>
      <c r="M788" s="69"/>
      <c r="N788" s="69"/>
      <c r="O788" s="69"/>
      <c r="AA788" s="72"/>
    </row>
    <row r="789" s="71" customFormat="true" ht="12.75" hidden="false" customHeight="false" outlineLevel="0" collapsed="false">
      <c r="A789" s="68"/>
      <c r="B789" s="69"/>
      <c r="C789" s="69"/>
      <c r="D789" s="69"/>
      <c r="E789" s="69"/>
      <c r="F789" s="69"/>
      <c r="G789" s="69"/>
      <c r="H789" s="70"/>
      <c r="I789" s="69"/>
      <c r="J789" s="69"/>
      <c r="K789" s="69"/>
      <c r="L789" s="69"/>
      <c r="M789" s="69"/>
      <c r="N789" s="69"/>
      <c r="O789" s="69"/>
      <c r="AA789" s="72"/>
    </row>
    <row r="790" s="71" customFormat="true" ht="12.75" hidden="false" customHeight="false" outlineLevel="0" collapsed="false">
      <c r="A790" s="68"/>
      <c r="B790" s="69"/>
      <c r="C790" s="69"/>
      <c r="D790" s="69"/>
      <c r="E790" s="69"/>
      <c r="F790" s="69"/>
      <c r="G790" s="69"/>
      <c r="H790" s="70"/>
      <c r="I790" s="69"/>
      <c r="J790" s="69"/>
      <c r="K790" s="69"/>
      <c r="L790" s="69"/>
      <c r="M790" s="69"/>
      <c r="N790" s="69"/>
      <c r="O790" s="69"/>
      <c r="AA790" s="72"/>
    </row>
    <row r="791" s="71" customFormat="true" ht="12.75" hidden="false" customHeight="false" outlineLevel="0" collapsed="false">
      <c r="A791" s="68"/>
      <c r="B791" s="69"/>
      <c r="C791" s="69"/>
      <c r="D791" s="69"/>
      <c r="E791" s="69"/>
      <c r="F791" s="69"/>
      <c r="G791" s="69"/>
      <c r="H791" s="70"/>
      <c r="I791" s="69"/>
      <c r="J791" s="69"/>
      <c r="K791" s="69"/>
      <c r="L791" s="69"/>
      <c r="M791" s="69"/>
      <c r="N791" s="69"/>
      <c r="O791" s="69"/>
      <c r="AA791" s="72"/>
    </row>
    <row r="792" s="71" customFormat="true" ht="12.75" hidden="false" customHeight="false" outlineLevel="0" collapsed="false">
      <c r="A792" s="68"/>
      <c r="B792" s="69"/>
      <c r="C792" s="69"/>
      <c r="D792" s="69"/>
      <c r="E792" s="69"/>
      <c r="F792" s="69"/>
      <c r="G792" s="69"/>
      <c r="H792" s="70"/>
      <c r="I792" s="69"/>
      <c r="J792" s="69"/>
      <c r="K792" s="69"/>
      <c r="L792" s="69"/>
      <c r="M792" s="69"/>
      <c r="N792" s="69"/>
      <c r="O792" s="69"/>
      <c r="AA792" s="72"/>
    </row>
    <row r="793" s="71" customFormat="true" ht="12.75" hidden="false" customHeight="false" outlineLevel="0" collapsed="false">
      <c r="A793" s="68"/>
      <c r="B793" s="69"/>
      <c r="C793" s="69"/>
      <c r="D793" s="69"/>
      <c r="E793" s="69"/>
      <c r="F793" s="69"/>
      <c r="G793" s="69"/>
      <c r="H793" s="70"/>
      <c r="I793" s="69"/>
      <c r="J793" s="69"/>
      <c r="K793" s="69"/>
      <c r="L793" s="69"/>
      <c r="M793" s="69"/>
      <c r="N793" s="69"/>
      <c r="O793" s="69"/>
      <c r="AA793" s="72"/>
    </row>
    <row r="794" s="71" customFormat="true" ht="12.75" hidden="false" customHeight="false" outlineLevel="0" collapsed="false">
      <c r="A794" s="68"/>
      <c r="B794" s="69"/>
      <c r="C794" s="69"/>
      <c r="D794" s="69"/>
      <c r="E794" s="69"/>
      <c r="F794" s="69"/>
      <c r="G794" s="69"/>
      <c r="H794" s="70"/>
      <c r="I794" s="69"/>
      <c r="J794" s="69"/>
      <c r="K794" s="69"/>
      <c r="L794" s="69"/>
      <c r="M794" s="69"/>
      <c r="N794" s="69"/>
      <c r="O794" s="69"/>
      <c r="AA794" s="72"/>
    </row>
    <row r="795" s="71" customFormat="true" ht="12.75" hidden="false" customHeight="false" outlineLevel="0" collapsed="false">
      <c r="A795" s="68"/>
      <c r="B795" s="69"/>
      <c r="C795" s="69"/>
      <c r="D795" s="69"/>
      <c r="E795" s="69"/>
      <c r="F795" s="69"/>
      <c r="G795" s="69"/>
      <c r="H795" s="70"/>
      <c r="I795" s="69"/>
      <c r="J795" s="69"/>
      <c r="K795" s="69"/>
      <c r="L795" s="69"/>
      <c r="M795" s="69"/>
      <c r="N795" s="69"/>
      <c r="O795" s="69"/>
      <c r="AA795" s="72"/>
    </row>
    <row r="796" s="71" customFormat="true" ht="12.75" hidden="false" customHeight="false" outlineLevel="0" collapsed="false">
      <c r="A796" s="68"/>
      <c r="B796" s="69"/>
      <c r="C796" s="69"/>
      <c r="D796" s="69"/>
      <c r="E796" s="69"/>
      <c r="F796" s="69"/>
      <c r="G796" s="69"/>
      <c r="H796" s="70"/>
      <c r="I796" s="69"/>
      <c r="J796" s="69"/>
      <c r="K796" s="69"/>
      <c r="L796" s="69"/>
      <c r="M796" s="69"/>
      <c r="N796" s="69"/>
      <c r="O796" s="69"/>
      <c r="AA796" s="72"/>
    </row>
    <row r="797" s="71" customFormat="true" ht="12.75" hidden="false" customHeight="false" outlineLevel="0" collapsed="false">
      <c r="A797" s="68"/>
      <c r="B797" s="69"/>
      <c r="C797" s="69"/>
      <c r="D797" s="69"/>
      <c r="E797" s="69"/>
      <c r="F797" s="69"/>
      <c r="G797" s="69"/>
      <c r="H797" s="70"/>
      <c r="I797" s="69"/>
      <c r="J797" s="69"/>
      <c r="K797" s="69"/>
      <c r="L797" s="69"/>
      <c r="M797" s="69"/>
      <c r="N797" s="69"/>
      <c r="O797" s="69"/>
      <c r="AA797" s="72"/>
    </row>
    <row r="798" s="71" customFormat="true" ht="12.75" hidden="false" customHeight="false" outlineLevel="0" collapsed="false">
      <c r="A798" s="68"/>
      <c r="B798" s="69"/>
      <c r="C798" s="69"/>
      <c r="D798" s="69"/>
      <c r="E798" s="69"/>
      <c r="F798" s="69"/>
      <c r="G798" s="69"/>
      <c r="H798" s="70"/>
      <c r="I798" s="69"/>
      <c r="J798" s="69"/>
      <c r="K798" s="69"/>
      <c r="L798" s="69"/>
      <c r="M798" s="69"/>
      <c r="N798" s="69"/>
      <c r="O798" s="69"/>
      <c r="AA798" s="72"/>
    </row>
    <row r="799" s="71" customFormat="true" ht="12.75" hidden="false" customHeight="false" outlineLevel="0" collapsed="false">
      <c r="A799" s="68"/>
      <c r="B799" s="69"/>
      <c r="C799" s="69"/>
      <c r="D799" s="69"/>
      <c r="E799" s="69"/>
      <c r="F799" s="69"/>
      <c r="G799" s="69"/>
      <c r="H799" s="70"/>
      <c r="I799" s="69"/>
      <c r="J799" s="69"/>
      <c r="K799" s="69"/>
      <c r="L799" s="69"/>
      <c r="M799" s="69"/>
      <c r="N799" s="69"/>
      <c r="O799" s="69"/>
      <c r="AA799" s="72"/>
    </row>
    <row r="800" s="71" customFormat="true" ht="12.75" hidden="false" customHeight="false" outlineLevel="0" collapsed="false">
      <c r="A800" s="68"/>
      <c r="B800" s="69"/>
      <c r="C800" s="69"/>
      <c r="D800" s="69"/>
      <c r="E800" s="69"/>
      <c r="F800" s="69"/>
      <c r="G800" s="69"/>
      <c r="H800" s="70"/>
      <c r="I800" s="69"/>
      <c r="J800" s="69"/>
      <c r="K800" s="69"/>
      <c r="L800" s="69"/>
      <c r="M800" s="69"/>
      <c r="N800" s="69"/>
      <c r="O800" s="69"/>
      <c r="AA800" s="72"/>
    </row>
    <row r="801" s="71" customFormat="true" ht="12.75" hidden="false" customHeight="false" outlineLevel="0" collapsed="false">
      <c r="A801" s="68"/>
      <c r="B801" s="69"/>
      <c r="C801" s="69"/>
      <c r="D801" s="69"/>
      <c r="E801" s="69"/>
      <c r="F801" s="69"/>
      <c r="G801" s="69"/>
      <c r="H801" s="70"/>
      <c r="I801" s="69"/>
      <c r="J801" s="69"/>
      <c r="K801" s="69"/>
      <c r="L801" s="69"/>
      <c r="M801" s="69"/>
      <c r="N801" s="69"/>
      <c r="O801" s="69"/>
      <c r="AA801" s="72"/>
    </row>
    <row r="802" s="71" customFormat="true" ht="12.75" hidden="false" customHeight="false" outlineLevel="0" collapsed="false">
      <c r="A802" s="68"/>
      <c r="B802" s="69"/>
      <c r="C802" s="69"/>
      <c r="D802" s="69"/>
      <c r="E802" s="69"/>
      <c r="F802" s="69"/>
      <c r="G802" s="69"/>
      <c r="H802" s="70"/>
      <c r="I802" s="69"/>
      <c r="J802" s="69"/>
      <c r="K802" s="69"/>
      <c r="L802" s="69"/>
      <c r="M802" s="69"/>
      <c r="N802" s="69"/>
      <c r="O802" s="69"/>
      <c r="AA802" s="72"/>
    </row>
    <row r="803" s="71" customFormat="true" ht="12.75" hidden="false" customHeight="false" outlineLevel="0" collapsed="false">
      <c r="A803" s="68"/>
      <c r="B803" s="69"/>
      <c r="C803" s="69"/>
      <c r="D803" s="69"/>
      <c r="E803" s="69"/>
      <c r="F803" s="69"/>
      <c r="G803" s="69"/>
      <c r="H803" s="70"/>
      <c r="I803" s="69"/>
      <c r="J803" s="69"/>
      <c r="K803" s="69"/>
      <c r="L803" s="69"/>
      <c r="M803" s="69"/>
      <c r="N803" s="69"/>
      <c r="O803" s="69"/>
      <c r="AA803" s="72"/>
    </row>
    <row r="804" s="71" customFormat="true" ht="12.75" hidden="false" customHeight="false" outlineLevel="0" collapsed="false">
      <c r="A804" s="68"/>
      <c r="B804" s="69"/>
      <c r="C804" s="69"/>
      <c r="D804" s="69"/>
      <c r="E804" s="69"/>
      <c r="F804" s="69"/>
      <c r="G804" s="69"/>
      <c r="H804" s="70"/>
      <c r="I804" s="69"/>
      <c r="J804" s="69"/>
      <c r="K804" s="69"/>
      <c r="L804" s="69"/>
      <c r="M804" s="69"/>
      <c r="N804" s="69"/>
      <c r="O804" s="69"/>
      <c r="AA804" s="72"/>
    </row>
    <row r="805" s="71" customFormat="true" ht="12.75" hidden="false" customHeight="false" outlineLevel="0" collapsed="false">
      <c r="A805" s="68"/>
      <c r="B805" s="69"/>
      <c r="C805" s="69"/>
      <c r="D805" s="69"/>
      <c r="E805" s="69"/>
      <c r="F805" s="69"/>
      <c r="G805" s="69"/>
      <c r="H805" s="70"/>
      <c r="I805" s="69"/>
      <c r="J805" s="69"/>
      <c r="K805" s="69"/>
      <c r="L805" s="69"/>
      <c r="M805" s="69"/>
      <c r="N805" s="69"/>
      <c r="O805" s="69"/>
      <c r="AA805" s="72"/>
    </row>
    <row r="806" s="71" customFormat="true" ht="12.75" hidden="false" customHeight="false" outlineLevel="0" collapsed="false">
      <c r="A806" s="68"/>
      <c r="B806" s="69"/>
      <c r="C806" s="69"/>
      <c r="D806" s="69"/>
      <c r="E806" s="69"/>
      <c r="F806" s="69"/>
      <c r="G806" s="69"/>
      <c r="H806" s="70"/>
      <c r="I806" s="69"/>
      <c r="J806" s="69"/>
      <c r="K806" s="69"/>
      <c r="L806" s="69"/>
      <c r="M806" s="69"/>
      <c r="N806" s="69"/>
      <c r="O806" s="69"/>
      <c r="AA806" s="72"/>
    </row>
    <row r="807" s="71" customFormat="true" ht="12.75" hidden="false" customHeight="false" outlineLevel="0" collapsed="false">
      <c r="A807" s="68"/>
      <c r="B807" s="69"/>
      <c r="C807" s="69"/>
      <c r="D807" s="69"/>
      <c r="E807" s="69"/>
      <c r="F807" s="69"/>
      <c r="G807" s="69"/>
      <c r="H807" s="70"/>
      <c r="I807" s="69"/>
      <c r="J807" s="69"/>
      <c r="K807" s="69"/>
      <c r="L807" s="69"/>
      <c r="M807" s="69"/>
      <c r="N807" s="69"/>
      <c r="O807" s="69"/>
      <c r="AA807" s="72"/>
    </row>
    <row r="808" s="71" customFormat="true" ht="12.75" hidden="false" customHeight="false" outlineLevel="0" collapsed="false">
      <c r="AA808" s="72"/>
    </row>
    <row r="809" s="71" customFormat="true" ht="12.75" hidden="false" customHeight="false" outlineLevel="0" collapsed="false">
      <c r="AA809" s="72"/>
    </row>
    <row r="810" s="71" customFormat="true" ht="12.75" hidden="false" customHeight="false" outlineLevel="0" collapsed="false">
      <c r="AA810" s="72"/>
    </row>
    <row r="811" s="71" customFormat="true" ht="12.75" hidden="false" customHeight="false" outlineLevel="0" collapsed="false">
      <c r="AA811" s="72"/>
    </row>
    <row r="812" s="71" customFormat="true" ht="12.75" hidden="false" customHeight="false" outlineLevel="0" collapsed="false">
      <c r="AA812" s="72"/>
    </row>
    <row r="813" s="71" customFormat="true" ht="12.75" hidden="false" customHeight="false" outlineLevel="0" collapsed="false">
      <c r="AA813" s="72"/>
    </row>
    <row r="814" s="71" customFormat="true" ht="12.75" hidden="false" customHeight="false" outlineLevel="0" collapsed="false">
      <c r="AA814" s="72"/>
    </row>
    <row r="815" s="71" customFormat="true" ht="12.75" hidden="false" customHeight="false" outlineLevel="0" collapsed="false">
      <c r="AA815" s="72"/>
    </row>
    <row r="816" s="71" customFormat="true" ht="12.75" hidden="false" customHeight="false" outlineLevel="0" collapsed="false">
      <c r="AA816" s="72"/>
    </row>
    <row r="817" s="71" customFormat="true" ht="12.75" hidden="false" customHeight="false" outlineLevel="0" collapsed="false">
      <c r="AA817" s="72"/>
    </row>
    <row r="818" s="71" customFormat="true" ht="12.75" hidden="false" customHeight="false" outlineLevel="0" collapsed="false">
      <c r="AA818" s="72"/>
    </row>
    <row r="819" s="71" customFormat="true" ht="12.75" hidden="false" customHeight="false" outlineLevel="0" collapsed="false">
      <c r="AA819" s="72"/>
    </row>
    <row r="820" s="71" customFormat="true" ht="12.75" hidden="false" customHeight="false" outlineLevel="0" collapsed="false">
      <c r="AA820" s="72"/>
    </row>
    <row r="821" s="71" customFormat="true" ht="12.75" hidden="false" customHeight="false" outlineLevel="0" collapsed="false">
      <c r="AA821" s="72"/>
    </row>
    <row r="822" s="71" customFormat="true" ht="12.75" hidden="false" customHeight="false" outlineLevel="0" collapsed="false">
      <c r="AA822" s="72"/>
    </row>
    <row r="823" s="71" customFormat="true" ht="12.75" hidden="false" customHeight="false" outlineLevel="0" collapsed="false">
      <c r="AA823" s="72"/>
    </row>
    <row r="824" s="71" customFormat="true" ht="12.75" hidden="false" customHeight="false" outlineLevel="0" collapsed="false">
      <c r="AA824" s="72"/>
    </row>
    <row r="825" s="71" customFormat="true" ht="12.75" hidden="false" customHeight="false" outlineLevel="0" collapsed="false">
      <c r="AA825" s="72"/>
    </row>
    <row r="826" s="71" customFormat="true" ht="12.75" hidden="false" customHeight="false" outlineLevel="0" collapsed="false">
      <c r="AA826" s="72"/>
    </row>
    <row r="827" s="71" customFormat="true" ht="12.75" hidden="false" customHeight="false" outlineLevel="0" collapsed="false">
      <c r="AA827" s="72"/>
    </row>
    <row r="828" s="71" customFormat="true" ht="12.75" hidden="false" customHeight="false" outlineLevel="0" collapsed="false">
      <c r="AA828" s="72"/>
    </row>
    <row r="829" s="71" customFormat="true" ht="12.75" hidden="false" customHeight="false" outlineLevel="0" collapsed="false">
      <c r="AA829" s="72"/>
    </row>
    <row r="830" s="71" customFormat="true" ht="12.75" hidden="false" customHeight="false" outlineLevel="0" collapsed="false">
      <c r="AA830" s="72"/>
    </row>
    <row r="831" s="71" customFormat="true" ht="12.75" hidden="false" customHeight="false" outlineLevel="0" collapsed="false">
      <c r="AA831" s="72"/>
    </row>
    <row r="832" s="71" customFormat="true" ht="12.75" hidden="false" customHeight="false" outlineLevel="0" collapsed="false">
      <c r="AA832" s="72"/>
    </row>
    <row r="833" s="71" customFormat="true" ht="12.75" hidden="false" customHeight="false" outlineLevel="0" collapsed="false">
      <c r="AA833" s="72"/>
    </row>
    <row r="834" s="71" customFormat="true" ht="12.75" hidden="false" customHeight="false" outlineLevel="0" collapsed="false">
      <c r="AA834" s="72"/>
    </row>
    <row r="835" s="71" customFormat="true" ht="12.75" hidden="false" customHeight="false" outlineLevel="0" collapsed="false">
      <c r="AA835" s="72"/>
    </row>
    <row r="836" s="71" customFormat="true" ht="12.75" hidden="false" customHeight="false" outlineLevel="0" collapsed="false">
      <c r="AA836" s="72"/>
    </row>
    <row r="837" s="71" customFormat="true" ht="12.75" hidden="false" customHeight="false" outlineLevel="0" collapsed="false">
      <c r="AA837" s="72"/>
    </row>
    <row r="838" s="71" customFormat="true" ht="12.75" hidden="false" customHeight="false" outlineLevel="0" collapsed="false">
      <c r="AA838" s="72"/>
    </row>
    <row r="839" s="71" customFormat="true" ht="12.75" hidden="false" customHeight="false" outlineLevel="0" collapsed="false">
      <c r="AA839" s="72"/>
    </row>
    <row r="840" s="71" customFormat="true" ht="12.75" hidden="false" customHeight="false" outlineLevel="0" collapsed="false">
      <c r="AA840" s="72"/>
    </row>
    <row r="841" s="71" customFormat="true" ht="12.75" hidden="false" customHeight="false" outlineLevel="0" collapsed="false">
      <c r="AA841" s="72"/>
    </row>
    <row r="842" s="71" customFormat="true" ht="12.75" hidden="false" customHeight="false" outlineLevel="0" collapsed="false">
      <c r="AA842" s="72"/>
    </row>
    <row r="843" s="71" customFormat="true" ht="12.75" hidden="false" customHeight="false" outlineLevel="0" collapsed="false">
      <c r="AA843" s="72"/>
    </row>
    <row r="844" s="71" customFormat="true" ht="12.75" hidden="false" customHeight="false" outlineLevel="0" collapsed="false">
      <c r="AA844" s="72"/>
    </row>
    <row r="845" s="71" customFormat="true" ht="12.75" hidden="false" customHeight="false" outlineLevel="0" collapsed="false">
      <c r="AA845" s="72"/>
    </row>
    <row r="846" s="71" customFormat="true" ht="12.75" hidden="false" customHeight="false" outlineLevel="0" collapsed="false">
      <c r="AA846" s="72"/>
    </row>
    <row r="847" s="71" customFormat="true" ht="12.75" hidden="false" customHeight="false" outlineLevel="0" collapsed="false">
      <c r="AA847" s="72"/>
    </row>
    <row r="848" s="71" customFormat="true" ht="12.75" hidden="false" customHeight="false" outlineLevel="0" collapsed="false">
      <c r="AA848" s="72"/>
    </row>
    <row r="849" s="71" customFormat="true" ht="12.75" hidden="false" customHeight="false" outlineLevel="0" collapsed="false">
      <c r="AA849" s="72"/>
    </row>
    <row r="850" s="71" customFormat="true" ht="12.75" hidden="false" customHeight="false" outlineLevel="0" collapsed="false">
      <c r="AA850" s="72"/>
    </row>
    <row r="851" s="71" customFormat="true" ht="12.75" hidden="false" customHeight="false" outlineLevel="0" collapsed="false">
      <c r="AA851" s="72"/>
    </row>
    <row r="852" s="71" customFormat="true" ht="12.75" hidden="false" customHeight="false" outlineLevel="0" collapsed="false">
      <c r="AA852" s="72"/>
    </row>
    <row r="853" s="71" customFormat="true" ht="12.75" hidden="false" customHeight="false" outlineLevel="0" collapsed="false">
      <c r="AA853" s="72"/>
    </row>
    <row r="854" s="71" customFormat="true" ht="12.75" hidden="false" customHeight="false" outlineLevel="0" collapsed="false">
      <c r="AA854" s="72"/>
    </row>
    <row r="855" s="71" customFormat="true" ht="12.75" hidden="false" customHeight="false" outlineLevel="0" collapsed="false">
      <c r="AA855" s="72"/>
    </row>
    <row r="856" s="71" customFormat="true" ht="12.75" hidden="false" customHeight="false" outlineLevel="0" collapsed="false">
      <c r="AA856" s="72"/>
    </row>
    <row r="857" s="71" customFormat="true" ht="12.75" hidden="false" customHeight="false" outlineLevel="0" collapsed="false">
      <c r="AA857" s="72"/>
    </row>
    <row r="858" s="71" customFormat="true" ht="12.75" hidden="false" customHeight="false" outlineLevel="0" collapsed="false">
      <c r="AA858" s="72"/>
    </row>
    <row r="859" s="71" customFormat="true" ht="12.75" hidden="false" customHeight="false" outlineLevel="0" collapsed="false">
      <c r="AA859" s="72"/>
    </row>
    <row r="860" s="71" customFormat="true" ht="12.75" hidden="false" customHeight="false" outlineLevel="0" collapsed="false">
      <c r="AA860" s="72"/>
    </row>
    <row r="861" s="71" customFormat="true" ht="12.75" hidden="false" customHeight="false" outlineLevel="0" collapsed="false">
      <c r="AA861" s="72"/>
    </row>
    <row r="862" s="71" customFormat="true" ht="12.75" hidden="false" customHeight="false" outlineLevel="0" collapsed="false">
      <c r="AA862" s="72"/>
    </row>
    <row r="863" s="71" customFormat="true" ht="12.75" hidden="false" customHeight="false" outlineLevel="0" collapsed="false">
      <c r="AA863" s="72"/>
    </row>
    <row r="864" s="71" customFormat="true" ht="12.75" hidden="false" customHeight="false" outlineLevel="0" collapsed="false">
      <c r="AA864" s="72"/>
    </row>
    <row r="865" s="71" customFormat="true" ht="12.75" hidden="false" customHeight="false" outlineLevel="0" collapsed="false">
      <c r="AA865" s="72"/>
    </row>
    <row r="866" s="71" customFormat="true" ht="12.75" hidden="false" customHeight="false" outlineLevel="0" collapsed="false">
      <c r="AA866" s="72"/>
    </row>
    <row r="867" s="71" customFormat="true" ht="12.75" hidden="false" customHeight="false" outlineLevel="0" collapsed="false">
      <c r="AA867" s="72"/>
    </row>
    <row r="868" s="71" customFormat="true" ht="12.75" hidden="false" customHeight="false" outlineLevel="0" collapsed="false">
      <c r="AA868" s="72"/>
    </row>
    <row r="869" s="71" customFormat="true" ht="12.75" hidden="false" customHeight="false" outlineLevel="0" collapsed="false">
      <c r="AA869" s="72"/>
    </row>
    <row r="870" s="71" customFormat="true" ht="12.75" hidden="false" customHeight="false" outlineLevel="0" collapsed="false">
      <c r="AA870" s="72"/>
    </row>
    <row r="871" s="71" customFormat="true" ht="12.75" hidden="false" customHeight="false" outlineLevel="0" collapsed="false">
      <c r="AA871" s="72"/>
    </row>
    <row r="872" s="71" customFormat="true" ht="12.75" hidden="false" customHeight="false" outlineLevel="0" collapsed="false">
      <c r="AA872" s="72"/>
    </row>
    <row r="873" s="71" customFormat="true" ht="12.75" hidden="false" customHeight="false" outlineLevel="0" collapsed="false">
      <c r="AA873" s="72"/>
    </row>
    <row r="874" s="71" customFormat="true" ht="12.75" hidden="false" customHeight="false" outlineLevel="0" collapsed="false">
      <c r="AA874" s="72"/>
    </row>
    <row r="875" s="71" customFormat="true" ht="12.75" hidden="false" customHeight="false" outlineLevel="0" collapsed="false">
      <c r="AA875" s="72"/>
    </row>
    <row r="876" s="71" customFormat="true" ht="12.75" hidden="false" customHeight="false" outlineLevel="0" collapsed="false">
      <c r="AA876" s="72"/>
    </row>
    <row r="877" s="71" customFormat="true" ht="12.75" hidden="false" customHeight="false" outlineLevel="0" collapsed="false">
      <c r="AA877" s="72"/>
    </row>
    <row r="878" s="71" customFormat="true" ht="12.75" hidden="false" customHeight="false" outlineLevel="0" collapsed="false">
      <c r="AA878" s="72"/>
    </row>
    <row r="879" s="71" customFormat="true" ht="12.75" hidden="false" customHeight="false" outlineLevel="0" collapsed="false">
      <c r="AA879" s="72"/>
    </row>
    <row r="880" s="71" customFormat="true" ht="12.75" hidden="false" customHeight="false" outlineLevel="0" collapsed="false">
      <c r="AA880" s="72"/>
    </row>
    <row r="881" s="71" customFormat="true" ht="12.75" hidden="false" customHeight="false" outlineLevel="0" collapsed="false">
      <c r="AA881" s="72"/>
    </row>
    <row r="882" s="71" customFormat="true" ht="12.75" hidden="false" customHeight="false" outlineLevel="0" collapsed="false">
      <c r="AA882" s="72"/>
    </row>
    <row r="883" s="71" customFormat="true" ht="12.75" hidden="false" customHeight="false" outlineLevel="0" collapsed="false">
      <c r="AA883" s="72"/>
    </row>
    <row r="884" s="71" customFormat="true" ht="12.75" hidden="false" customHeight="false" outlineLevel="0" collapsed="false">
      <c r="AA884" s="72"/>
    </row>
    <row r="885" s="71" customFormat="true" ht="12.75" hidden="false" customHeight="false" outlineLevel="0" collapsed="false">
      <c r="AA885" s="72"/>
    </row>
    <row r="886" s="71" customFormat="true" ht="12.75" hidden="false" customHeight="false" outlineLevel="0" collapsed="false">
      <c r="AA886" s="72"/>
    </row>
    <row r="887" s="71" customFormat="true" ht="12.75" hidden="false" customHeight="false" outlineLevel="0" collapsed="false">
      <c r="AA887" s="72"/>
    </row>
    <row r="888" s="71" customFormat="true" ht="12.75" hidden="false" customHeight="false" outlineLevel="0" collapsed="false">
      <c r="AA888" s="72"/>
    </row>
    <row r="889" s="71" customFormat="true" ht="12.75" hidden="false" customHeight="false" outlineLevel="0" collapsed="false">
      <c r="AA889" s="72"/>
    </row>
    <row r="890" s="71" customFormat="true" ht="12.75" hidden="false" customHeight="false" outlineLevel="0" collapsed="false">
      <c r="AA890" s="72"/>
    </row>
    <row r="891" s="71" customFormat="true" ht="12.75" hidden="false" customHeight="false" outlineLevel="0" collapsed="false">
      <c r="AA891" s="72"/>
    </row>
    <row r="892" s="71" customFormat="true" ht="12.75" hidden="false" customHeight="false" outlineLevel="0" collapsed="false">
      <c r="AA892" s="72"/>
    </row>
    <row r="893" s="71" customFormat="true" ht="12.75" hidden="false" customHeight="false" outlineLevel="0" collapsed="false">
      <c r="AA893" s="72"/>
    </row>
    <row r="894" s="71" customFormat="true" ht="12.75" hidden="false" customHeight="false" outlineLevel="0" collapsed="false">
      <c r="AA894" s="72"/>
    </row>
    <row r="895" s="71" customFormat="true" ht="12.75" hidden="false" customHeight="false" outlineLevel="0" collapsed="false">
      <c r="AA895" s="72"/>
    </row>
    <row r="896" s="71" customFormat="true" ht="12.75" hidden="false" customHeight="false" outlineLevel="0" collapsed="false">
      <c r="AA896" s="72"/>
    </row>
    <row r="897" s="71" customFormat="true" ht="12.75" hidden="false" customHeight="false" outlineLevel="0" collapsed="false">
      <c r="AA897" s="72"/>
    </row>
    <row r="898" s="71" customFormat="true" ht="12.75" hidden="false" customHeight="false" outlineLevel="0" collapsed="false">
      <c r="AA898" s="72"/>
    </row>
    <row r="899" s="71" customFormat="true" ht="12.75" hidden="false" customHeight="false" outlineLevel="0" collapsed="false">
      <c r="AA899" s="72"/>
    </row>
    <row r="900" s="71" customFormat="true" ht="12.75" hidden="false" customHeight="false" outlineLevel="0" collapsed="false">
      <c r="AA900" s="72"/>
    </row>
    <row r="901" s="71" customFormat="true" ht="12.75" hidden="false" customHeight="false" outlineLevel="0" collapsed="false">
      <c r="AA901" s="72"/>
    </row>
    <row r="902" s="71" customFormat="true" ht="12.75" hidden="false" customHeight="false" outlineLevel="0" collapsed="false">
      <c r="AA902" s="72"/>
    </row>
    <row r="903" s="71" customFormat="true" ht="12.75" hidden="false" customHeight="false" outlineLevel="0" collapsed="false">
      <c r="AA903" s="72"/>
    </row>
    <row r="904" s="71" customFormat="true" ht="12.75" hidden="false" customHeight="false" outlineLevel="0" collapsed="false">
      <c r="AA904" s="72"/>
    </row>
    <row r="905" s="71" customFormat="true" ht="12.75" hidden="false" customHeight="false" outlineLevel="0" collapsed="false">
      <c r="AA905" s="72"/>
    </row>
    <row r="906" s="71" customFormat="true" ht="12.75" hidden="false" customHeight="false" outlineLevel="0" collapsed="false">
      <c r="AA906" s="72"/>
    </row>
    <row r="907" s="71" customFormat="true" ht="12.75" hidden="false" customHeight="false" outlineLevel="0" collapsed="false">
      <c r="AA907" s="72"/>
    </row>
    <row r="908" s="71" customFormat="true" ht="12.75" hidden="false" customHeight="false" outlineLevel="0" collapsed="false">
      <c r="AA908" s="72"/>
    </row>
    <row r="909" s="71" customFormat="true" ht="12.75" hidden="false" customHeight="false" outlineLevel="0" collapsed="false">
      <c r="AA909" s="72"/>
    </row>
    <row r="910" s="71" customFormat="true" ht="12.75" hidden="false" customHeight="false" outlineLevel="0" collapsed="false">
      <c r="AA910" s="72"/>
    </row>
    <row r="911" s="71" customFormat="true" ht="12.75" hidden="false" customHeight="false" outlineLevel="0" collapsed="false">
      <c r="AA911" s="72"/>
    </row>
    <row r="912" s="71" customFormat="true" ht="12.75" hidden="false" customHeight="false" outlineLevel="0" collapsed="false">
      <c r="AA912" s="72"/>
    </row>
    <row r="913" s="71" customFormat="true" ht="12.75" hidden="false" customHeight="false" outlineLevel="0" collapsed="false">
      <c r="AA913" s="72"/>
    </row>
    <row r="914" s="71" customFormat="true" ht="12.75" hidden="false" customHeight="false" outlineLevel="0" collapsed="false">
      <c r="AA914" s="72"/>
    </row>
    <row r="915" s="71" customFormat="true" ht="12.75" hidden="false" customHeight="false" outlineLevel="0" collapsed="false">
      <c r="AA915" s="72"/>
    </row>
    <row r="916" s="71" customFormat="true" ht="12.75" hidden="false" customHeight="false" outlineLevel="0" collapsed="false">
      <c r="AA916" s="72"/>
    </row>
    <row r="917" s="71" customFormat="true" ht="12.75" hidden="false" customHeight="false" outlineLevel="0" collapsed="false">
      <c r="AA917" s="72"/>
    </row>
    <row r="918" s="71" customFormat="true" ht="12.75" hidden="false" customHeight="false" outlineLevel="0" collapsed="false">
      <c r="AA918" s="72"/>
    </row>
    <row r="919" s="71" customFormat="true" ht="12.75" hidden="false" customHeight="false" outlineLevel="0" collapsed="false">
      <c r="AA919" s="72"/>
    </row>
    <row r="920" s="71" customFormat="true" ht="12.75" hidden="false" customHeight="false" outlineLevel="0" collapsed="false">
      <c r="AA920" s="72"/>
    </row>
    <row r="921" s="71" customFormat="true" ht="12.75" hidden="false" customHeight="false" outlineLevel="0" collapsed="false">
      <c r="AA921" s="72"/>
    </row>
    <row r="922" s="71" customFormat="true" ht="12.75" hidden="false" customHeight="false" outlineLevel="0" collapsed="false">
      <c r="AA922" s="72"/>
    </row>
    <row r="923" s="71" customFormat="true" ht="12.75" hidden="false" customHeight="false" outlineLevel="0" collapsed="false">
      <c r="AA923" s="72"/>
    </row>
    <row r="924" s="71" customFormat="true" ht="12.75" hidden="false" customHeight="false" outlineLevel="0" collapsed="false">
      <c r="AA924" s="72"/>
    </row>
    <row r="925" s="71" customFormat="true" ht="12.75" hidden="false" customHeight="false" outlineLevel="0" collapsed="false">
      <c r="AA925" s="72"/>
    </row>
    <row r="926" s="71" customFormat="true" ht="12.75" hidden="false" customHeight="false" outlineLevel="0" collapsed="false">
      <c r="AA926" s="72"/>
    </row>
    <row r="927" s="71" customFormat="true" ht="12.75" hidden="false" customHeight="false" outlineLevel="0" collapsed="false">
      <c r="AA927" s="72"/>
    </row>
    <row r="928" s="71" customFormat="true" ht="12.75" hidden="false" customHeight="false" outlineLevel="0" collapsed="false">
      <c r="AA928" s="72"/>
    </row>
    <row r="929" s="71" customFormat="true" ht="12.75" hidden="false" customHeight="false" outlineLevel="0" collapsed="false">
      <c r="AA929" s="72"/>
    </row>
    <row r="930" s="71" customFormat="true" ht="12.75" hidden="false" customHeight="false" outlineLevel="0" collapsed="false">
      <c r="AA930" s="72"/>
    </row>
    <row r="931" s="71" customFormat="true" ht="12.75" hidden="false" customHeight="false" outlineLevel="0" collapsed="false">
      <c r="AA931" s="72"/>
    </row>
    <row r="932" s="71" customFormat="true" ht="12.75" hidden="false" customHeight="false" outlineLevel="0" collapsed="false">
      <c r="AA932" s="72"/>
    </row>
    <row r="933" s="71" customFormat="true" ht="12.75" hidden="false" customHeight="false" outlineLevel="0" collapsed="false">
      <c r="AA933" s="72"/>
    </row>
    <row r="934" s="71" customFormat="true" ht="12.75" hidden="false" customHeight="false" outlineLevel="0" collapsed="false">
      <c r="AA934" s="72"/>
    </row>
    <row r="935" s="71" customFormat="true" ht="12.75" hidden="false" customHeight="false" outlineLevel="0" collapsed="false">
      <c r="AA935" s="72"/>
    </row>
    <row r="936" s="71" customFormat="true" ht="12.75" hidden="false" customHeight="false" outlineLevel="0" collapsed="false">
      <c r="AA936" s="72"/>
    </row>
    <row r="937" s="71" customFormat="true" ht="12.75" hidden="false" customHeight="false" outlineLevel="0" collapsed="false">
      <c r="AA937" s="72"/>
    </row>
    <row r="938" s="71" customFormat="true" ht="12.75" hidden="false" customHeight="false" outlineLevel="0" collapsed="false">
      <c r="AA938" s="72"/>
    </row>
    <row r="939" s="71" customFormat="true" ht="12.75" hidden="false" customHeight="false" outlineLevel="0" collapsed="false">
      <c r="AA939" s="72"/>
    </row>
    <row r="940" s="71" customFormat="true" ht="12.75" hidden="false" customHeight="false" outlineLevel="0" collapsed="false">
      <c r="AA940" s="72"/>
    </row>
    <row r="941" s="71" customFormat="true" ht="12.75" hidden="false" customHeight="false" outlineLevel="0" collapsed="false">
      <c r="AA941" s="72"/>
    </row>
    <row r="942" s="71" customFormat="true" ht="12.75" hidden="false" customHeight="false" outlineLevel="0" collapsed="false">
      <c r="AA942" s="72"/>
    </row>
    <row r="943" s="71" customFormat="true" ht="12.75" hidden="false" customHeight="false" outlineLevel="0" collapsed="false">
      <c r="AA943" s="72"/>
    </row>
    <row r="944" s="71" customFormat="true" ht="12.75" hidden="false" customHeight="false" outlineLevel="0" collapsed="false">
      <c r="AA944" s="72"/>
    </row>
    <row r="945" s="71" customFormat="true" ht="12.75" hidden="false" customHeight="false" outlineLevel="0" collapsed="false">
      <c r="AA945" s="72"/>
    </row>
    <row r="946" s="71" customFormat="true" ht="12.75" hidden="false" customHeight="false" outlineLevel="0" collapsed="false">
      <c r="AA946" s="72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5</oddHeader>
    <oddFooter>&amp;L&amp;8Pozn.: stravovaní vzdělávající se v MŠ, jimž je ve školní jídelně poskytován oběd a alespoň 1 doplňkové jídlo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5a
&amp;9Graf č. 6</oddHeader>
    <oddFooter>&amp;L&amp;7Pozn.: stravovaní vzdělávající se v MŠ, jimž je ve školní jídelně poskytován oběd a alespoň 1 doplňkové jídlo.
Liberecký kraj uvádí hodnotu normativu MP pouze do počtu 170 stravovaných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1:00:36Z</dcterms:created>
  <dc:creator>koukalovad</dc:creator>
  <dc:description/>
  <dc:language>en-US</dc:language>
  <cp:lastModifiedBy>koukalovad</cp:lastModifiedBy>
  <cp:lastPrinted>2008-05-14T08:55:52Z</cp:lastPrinted>
  <dcterms:modified xsi:type="dcterms:W3CDTF">2008-06-06T11:15:32Z</dcterms:modified>
  <cp:revision>0</cp:revision>
  <dc:subject/>
  <dc:title/>
</cp:coreProperties>
</file>