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List1" sheetId="1" state="visible" r:id="rId2"/>
    <sheet name="1- Graf - ŠD celkem" sheetId="2" state="visible" r:id="rId3"/>
    <sheet name="2- Graf - ŠD do 25" sheetId="3" state="visible" r:id="rId4"/>
    <sheet name="3- Graf - ŠD  25-110" sheetId="4" state="visible" r:id="rId5"/>
    <sheet name="4- Graf - ŠD 110-200" sheetId="5" state="visible" r:id="rId6"/>
    <sheet name="Normativy MP po 10" sheetId="6" state="visible" r:id="rId7"/>
    <sheet name="Normativy MP krajů" sheetId="7" state="visible" r:id="rId8"/>
    <sheet name="Graf ŠD 10-50" sheetId="8" state="visible" r:id="rId9"/>
    <sheet name="Graf ŠD 60-200" sheetId="9" state="visible" r:id="rId10"/>
    <sheet name="Pp a Np po 10" sheetId="10" state="visible" r:id="rId11"/>
    <sheet name="Pp a Np" sheetId="11" state="visible" r:id="rId12"/>
  </sheets>
  <definedNames>
    <definedName function="false" hidden="false" localSheetId="6" name="_xlnm.Print_Area" vbProcedure="false">'Normativy MP krajů'!$A$1:$P$209</definedName>
    <definedName function="false" hidden="false" localSheetId="6" name="_xlnm.Print_Titles" vbProcedure="false">'Normativy MP krajů'!$1:$6</definedName>
    <definedName function="false" hidden="false" localSheetId="5" name="_xlnm.Print_Area" vbProcedure="false">'Normativy MP po 10'!$A$1:$P$28</definedName>
    <definedName function="false" hidden="false" localSheetId="10" name="_xlnm.Print_Area" vbProcedure="false">'Pp a Np'!$A$1:$P$209</definedName>
    <definedName function="false" hidden="false" localSheetId="10" name="_xlnm.Print_Titles" vbProcedure="false">'Pp a Np'!$1:$7</definedName>
    <definedName function="false" hidden="false" localSheetId="9" name="_xlnm.Print_Area" vbProcedure="false">'Pp a Np po 10'!$A$1:$P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39">
  <si>
    <t xml:space="preserve">PŘÍLOHA Č. 4</t>
  </si>
  <si>
    <t xml:space="preserve">ŠKOLNÍ DRUŽINY</t>
  </si>
  <si>
    <t xml:space="preserve">Porovnání krajských normativů mzdových prostředků
 stanovených jednotlivými krajskými úřady pro krajské a obecní školství
 v roce 2008</t>
  </si>
  <si>
    <t xml:space="preserve">Příloha č. 4</t>
  </si>
  <si>
    <t xml:space="preserve">Krajské normativy mzdových prostředků školních družin v roce 2008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 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</t>
  </si>
  <si>
    <t xml:space="preserve">Olomoucký kraj uvádí hodnoty normativu MP od počtu 9 žáků (hodnoty od 1 do 8 žáků byly dopočítány podle vzorce uvedeného v metodice). Zlínský kraj uvádí rozepsané hodnoty normativu MP v rozmezí 1 až 150 žáků. Karlovarský a Jihomoravský kraj uvádí hodnotu Np jako konstantní, nikoli pomocí funkční závislosti na počtu jednotek výkonu.</t>
  </si>
  <si>
    <t xml:space="preserve">Krajské normativy mzdových prostředků ve školních družinách v roce 2008</t>
  </si>
  <si>
    <t xml:space="preserve">(podrobná verze)</t>
  </si>
  <si>
    <t xml:space="preserve">Tabulka č. 2</t>
  </si>
  <si>
    <t xml:space="preserve">Liberecký</t>
  </si>
  <si>
    <t xml:space="preserve">Ukazatele rozhodné pro stanovení krajských normativů - pedagogičtí pracovníci</t>
  </si>
  <si>
    <t xml:space="preserve">Školní družiny v roce 2008</t>
  </si>
  <si>
    <t xml:space="preserve">Tabulka č. 3</t>
  </si>
  <si>
    <t xml:space="preserve">Karlovarský </t>
  </si>
  <si>
    <t xml:space="preserve">Pp</t>
  </si>
  <si>
    <t xml:space="preserve">Np</t>
  </si>
  <si>
    <t xml:space="preserve">konstantní</t>
  </si>
  <si>
    <t xml:space="preserve">Olomoucký kraj uvádí hodnoty ukazatele Np od počtu 9 žáků (hodnoty od 1 do 8 žáků byly dopočítány podle vzorce uvedeného v metodice). Zlínský kraj uvádí rozepsané hodnoty Np v rozmezí 1 až 150 žáků. Karlovarský a Jihomoravský kraj uvádí hodnotu Np jako konstantní, nikoli pomocí funkční závislosti na počtu jednotek výkonu.</t>
  </si>
  <si>
    <t xml:space="preserve">Tabulka č. 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u val="single"/>
      <sz val="12"/>
      <name val="Arial"/>
      <family val="2"/>
    </font>
    <font>
      <b val="true"/>
      <sz val="10.5"/>
      <name val="Arial"/>
      <family val="2"/>
    </font>
    <font>
      <sz val="10.75"/>
      <color rgb="FF000000"/>
      <name val="Arial"/>
      <family val="2"/>
    </font>
    <font>
      <b val="true"/>
      <sz val="11.25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u val="single"/>
      <sz val="14"/>
      <name val="Arial"/>
      <family val="2"/>
      <charset val="238"/>
    </font>
    <font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u val="singl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1"/>
      <name val="Arial"/>
      <family val="0"/>
      <charset val="238"/>
    </font>
    <font>
      <sz val="12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 
školní družiny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4000700307"/>
          <c:y val="0.106559250371386"/>
          <c:w val="0.825312220363382"/>
          <c:h val="0.848017369443492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B$7:$B$207</c:f>
              <c:numCache>
                <c:formatCode>General</c:formatCode>
                <c:ptCount val="201"/>
                <c:pt idx="1">
                  <c:v>9037.6048336189</c:v>
                </c:pt>
                <c:pt idx="2">
                  <c:v>8626.88783698779</c:v>
                </c:pt>
                <c:pt idx="3">
                  <c:v>8403.49096322837</c:v>
                </c:pt>
                <c:pt idx="4">
                  <c:v>8251.8784409978</c:v>
                </c:pt>
                <c:pt idx="5">
                  <c:v>8137.99403927445</c:v>
                </c:pt>
                <c:pt idx="6">
                  <c:v>8047.25113857884</c:v>
                </c:pt>
                <c:pt idx="7">
                  <c:v>7972.09316198004</c:v>
                </c:pt>
                <c:pt idx="8">
                  <c:v>7908.11402446961</c:v>
                </c:pt>
                <c:pt idx="9">
                  <c:v>7852.52682308278</c:v>
                </c:pt>
                <c:pt idx="10">
                  <c:v>7803.46041543749</c:v>
                </c:pt>
                <c:pt idx="11">
                  <c:v>7759.5997159076</c:v>
                </c:pt>
                <c:pt idx="12">
                  <c:v>7719.98636253284</c:v>
                </c:pt>
                <c:pt idx="13">
                  <c:v>7683.9011068938</c:v>
                </c:pt>
                <c:pt idx="14">
                  <c:v>7650.79083551493</c:v>
                </c:pt>
                <c:pt idx="15">
                  <c:v>7620.22136950646</c:v>
                </c:pt>
                <c:pt idx="16">
                  <c:v>7591.8458583161</c:v>
                </c:pt>
                <c:pt idx="17">
                  <c:v>7565.38298137151</c:v>
                </c:pt>
                <c:pt idx="18">
                  <c:v>7540.60152684971</c:v>
                </c:pt>
                <c:pt idx="19">
                  <c:v>7517.30923770442</c:v>
                </c:pt>
                <c:pt idx="20">
                  <c:v>7495.34458565856</c:v>
                </c:pt>
                <c:pt idx="21">
                  <c:v>7474.57059910366</c:v>
                </c:pt>
                <c:pt idx="22">
                  <c:v>7454.87016032734</c:v>
                </c:pt>
                <c:pt idx="23">
                  <c:v>7436.14237247875</c:v>
                </c:pt>
                <c:pt idx="24">
                  <c:v>7418.29971774418</c:v>
                </c:pt>
                <c:pt idx="25">
                  <c:v>7401.26580914118</c:v>
                </c:pt>
                <c:pt idx="26">
                  <c:v>7384.973593503</c:v>
                </c:pt>
                <c:pt idx="27">
                  <c:v>7369.36390148638</c:v>
                </c:pt>
                <c:pt idx="28">
                  <c:v>7354.38426740012</c:v>
                </c:pt>
                <c:pt idx="29">
                  <c:v>7339.98796093491</c:v>
                </c:pt>
                <c:pt idx="30">
                  <c:v>7326.1331868503</c:v>
                </c:pt>
                <c:pt idx="31">
                  <c:v>7312.78241893096</c:v>
                </c:pt>
                <c:pt idx="32">
                  <c:v>7299.9018421361</c:v>
                </c:pt>
                <c:pt idx="33">
                  <c:v>7287.46088257754</c:v>
                </c:pt>
                <c:pt idx="34">
                  <c:v>7275.43180928817</c:v>
                </c:pt>
                <c:pt idx="35">
                  <c:v>7263.78939505184</c:v>
                </c:pt>
                <c:pt idx="36">
                  <c:v>7252.51062611756</c:v>
                </c:pt>
                <c:pt idx="37">
                  <c:v>7241.5744526055</c:v>
                </c:pt>
                <c:pt idx="38">
                  <c:v>7230.96157296715</c:v>
                </c:pt>
                <c:pt idx="39">
                  <c:v>7220.65424708914</c:v>
                </c:pt>
                <c:pt idx="40">
                  <c:v>7210.63613360509</c:v>
                </c:pt>
                <c:pt idx="41">
                  <c:v>7200.89214775925</c:v>
                </c:pt>
                <c:pt idx="42">
                  <c:v>7191.40833679286</c:v>
                </c:pt>
                <c:pt idx="43">
                  <c:v>7182.17177033138</c:v>
                </c:pt>
                <c:pt idx="44">
                  <c:v>7173.17044366312</c:v>
                </c:pt>
                <c:pt idx="45">
                  <c:v>7164.39319213765</c:v>
                </c:pt>
                <c:pt idx="46">
                  <c:v>7155.82961518888</c:v>
                </c:pt>
                <c:pt idx="47">
                  <c:v>7147.47000871707</c:v>
                </c:pt>
                <c:pt idx="48">
                  <c:v>7139.30530475324</c:v>
                </c:pt>
                <c:pt idx="49">
                  <c:v>7131.32701748774</c:v>
                </c:pt>
                <c:pt idx="50">
                  <c:v>7123.5271948766</c:v>
                </c:pt>
                <c:pt idx="51">
                  <c:v>7115.89837515001</c:v>
                </c:pt>
                <c:pt idx="52">
                  <c:v>7108.43354764093</c:v>
                </c:pt>
                <c:pt idx="53">
                  <c:v>7101.12611743041</c:v>
                </c:pt>
                <c:pt idx="54">
                  <c:v>7093.96987337337</c:v>
                </c:pt>
                <c:pt idx="55">
                  <c:v>7086.95895912547</c:v>
                </c:pt>
                <c:pt idx="56">
                  <c:v>7080.08784684034</c:v>
                </c:pt>
                <c:pt idx="57">
                  <c:v>7073.3513132482</c:v>
                </c:pt>
                <c:pt idx="58">
                  <c:v>7066.7444178624</c:v>
                </c:pt>
                <c:pt idx="59">
                  <c:v>7060.26248309166</c:v>
                </c:pt>
                <c:pt idx="60">
                  <c:v>7053.90107606194</c:v>
                </c:pt>
                <c:pt idx="61">
                  <c:v>7047.65599197518</c:v>
                </c:pt>
                <c:pt idx="62">
                  <c:v>7041.5232388522</c:v>
                </c:pt>
                <c:pt idx="63">
                  <c:v>7035.49902352405</c:v>
                </c:pt>
                <c:pt idx="64">
                  <c:v>7029.57973875189</c:v>
                </c:pt>
                <c:pt idx="65">
                  <c:v>7023.76195136816</c:v>
                </c:pt>
                <c:pt idx="66">
                  <c:v>7018.04239134384</c:v>
                </c:pt>
                <c:pt idx="67">
                  <c:v>7012.41794169652</c:v>
                </c:pt>
                <c:pt idx="68">
                  <c:v>7006.8856291632</c:v>
                </c:pt>
                <c:pt idx="69">
                  <c:v>7001.44261556948</c:v>
                </c:pt>
                <c:pt idx="70">
                  <c:v>6996.08618983393</c:v>
                </c:pt>
                <c:pt idx="71">
                  <c:v>6990.81376055248</c:v>
                </c:pt>
                <c:pt idx="72">
                  <c:v>6985.62284911327</c:v>
                </c:pt>
                <c:pt idx="73">
                  <c:v>6980.51108329715</c:v>
                </c:pt>
                <c:pt idx="74">
                  <c:v>6975.47619132358</c:v>
                </c:pt>
                <c:pt idx="75">
                  <c:v>6970.51599630516</c:v>
                </c:pt>
                <c:pt idx="76">
                  <c:v>6965.62841107785</c:v>
                </c:pt>
                <c:pt idx="77">
                  <c:v>6960.81143337682</c:v>
                </c:pt>
                <c:pt idx="78">
                  <c:v>6956.06314133056</c:v>
                </c:pt>
                <c:pt idx="79">
                  <c:v>6951.38168924864</c:v>
                </c:pt>
                <c:pt idx="80">
                  <c:v>6946.76530368036</c:v>
                </c:pt>
                <c:pt idx="81">
                  <c:v>6942.21227972382</c:v>
                </c:pt>
                <c:pt idx="82">
                  <c:v>6937.72097756658</c:v>
                </c:pt>
                <c:pt idx="83">
                  <c:v>6933.28981924072</c:v>
                </c:pt>
                <c:pt idx="84">
                  <c:v>6928.91728557669</c:v>
                </c:pt>
                <c:pt idx="85">
                  <c:v>6924.60191334147</c:v>
                </c:pt>
                <c:pt idx="86">
                  <c:v>6920.34229254791</c:v>
                </c:pt>
                <c:pt idx="87">
                  <c:v>6916.13706392313</c:v>
                </c:pt>
                <c:pt idx="88">
                  <c:v>6911.98491652486</c:v>
                </c:pt>
                <c:pt idx="89">
                  <c:v>6907.88458549554</c:v>
                </c:pt>
                <c:pt idx="90">
                  <c:v>6903.83484994472</c:v>
                </c:pt>
                <c:pt idx="91">
                  <c:v>6899.83453095112</c:v>
                </c:pt>
                <c:pt idx="92">
                  <c:v>6895.88248967631</c:v>
                </c:pt>
                <c:pt idx="93">
                  <c:v>6891.97762558274</c:v>
                </c:pt>
                <c:pt idx="94">
                  <c:v>6888.11887474913</c:v>
                </c:pt>
                <c:pt idx="95">
                  <c:v>6884.3052082771</c:v>
                </c:pt>
                <c:pt idx="96">
                  <c:v>6880.53563078308</c:v>
                </c:pt>
                <c:pt idx="97">
                  <c:v>6876.80917897007</c:v>
                </c:pt>
                <c:pt idx="98">
                  <c:v>6873.12492027444</c:v>
                </c:pt>
                <c:pt idx="99">
                  <c:v>6869.4819515828</c:v>
                </c:pt>
                <c:pt idx="100">
                  <c:v>6864.80245913336</c:v>
                </c:pt>
                <c:pt idx="101">
                  <c:v>6862.25338135702</c:v>
                </c:pt>
                <c:pt idx="102">
                  <c:v>6859.7312825615</c:v>
                </c:pt>
                <c:pt idx="103">
                  <c:v>6857.23561619783</c:v>
                </c:pt>
                <c:pt idx="104">
                  <c:v>6854.76585196855</c:v>
                </c:pt>
                <c:pt idx="105">
                  <c:v>6852.32147519352</c:v>
                </c:pt>
                <c:pt idx="106">
                  <c:v>6849.90198620616</c:v>
                </c:pt>
                <c:pt idx="107">
                  <c:v>6847.50689977857</c:v>
                </c:pt>
                <c:pt idx="108">
                  <c:v>6845.1357445738</c:v>
                </c:pt>
                <c:pt idx="109">
                  <c:v>6842.78806262369</c:v>
                </c:pt>
                <c:pt idx="110">
                  <c:v>6840.46340883102</c:v>
                </c:pt>
                <c:pt idx="111">
                  <c:v>6838.16135049448</c:v>
                </c:pt>
                <c:pt idx="112">
                  <c:v>6835.88146685527</c:v>
                </c:pt>
                <c:pt idx="113">
                  <c:v>6833.62334866422</c:v>
                </c:pt>
                <c:pt idx="114">
                  <c:v>6831.38659776826</c:v>
                </c:pt>
                <c:pt idx="115">
                  <c:v>6829.17082671518</c:v>
                </c:pt>
                <c:pt idx="116">
                  <c:v>6826.97565837583</c:v>
                </c:pt>
                <c:pt idx="117">
                  <c:v>6824.80072558278</c:v>
                </c:pt>
                <c:pt idx="118">
                  <c:v>6822.64567078459</c:v>
                </c:pt>
                <c:pt idx="119">
                  <c:v>6820.51014571484</c:v>
                </c:pt>
                <c:pt idx="120">
                  <c:v>6818.39381107536</c:v>
                </c:pt>
                <c:pt idx="121">
                  <c:v>6816.29633623267</c:v>
                </c:pt>
                <c:pt idx="122">
                  <c:v>6814.21739892718</c:v>
                </c:pt>
                <c:pt idx="123">
                  <c:v>6812.15668499443</c:v>
                </c:pt>
                <c:pt idx="124">
                  <c:v>6810.11388809782</c:v>
                </c:pt>
                <c:pt idx="125">
                  <c:v>6808.08870947218</c:v>
                </c:pt>
                <c:pt idx="126">
                  <c:v>6806.08085767776</c:v>
                </c:pt>
                <c:pt idx="127">
                  <c:v>6804.09004836414</c:v>
                </c:pt>
                <c:pt idx="128">
                  <c:v>6802.11600404341</c:v>
                </c:pt>
                <c:pt idx="129">
                  <c:v>6800.15845387244</c:v>
                </c:pt>
                <c:pt idx="130">
                  <c:v>6798.21713344368</c:v>
                </c:pt>
                <c:pt idx="131">
                  <c:v>6796.29178458398</c:v>
                </c:pt>
                <c:pt idx="132">
                  <c:v>6794.38215516134</c:v>
                </c:pt>
                <c:pt idx="133">
                  <c:v>6792.48799889897</c:v>
                </c:pt>
                <c:pt idx="134">
                  <c:v>6790.60907519641</c:v>
                </c:pt>
                <c:pt idx="135">
                  <c:v>6788.74514895749</c:v>
                </c:pt>
                <c:pt idx="136">
                  <c:v>6786.89599042465</c:v>
                </c:pt>
                <c:pt idx="137">
                  <c:v>6785.06137501947</c:v>
                </c:pt>
                <c:pt idx="138">
                  <c:v>6783.2410831891</c:v>
                </c:pt>
                <c:pt idx="139">
                  <c:v>6781.43490025824</c:v>
                </c:pt>
                <c:pt idx="140">
                  <c:v>6779.64261628665</c:v>
                </c:pt>
                <c:pt idx="141">
                  <c:v>6777.86402593164</c:v>
                </c:pt>
                <c:pt idx="142">
                  <c:v>6776.09892831568</c:v>
                </c:pt>
                <c:pt idx="143">
                  <c:v>6774.34712689854</c:v>
                </c:pt>
                <c:pt idx="144">
                  <c:v>6772.60842935409</c:v>
                </c:pt>
                <c:pt idx="145">
                  <c:v>6770.8826474514</c:v>
                </c:pt>
                <c:pt idx="146">
                  <c:v>6769.16959693993</c:v>
                </c:pt>
                <c:pt idx="147">
                  <c:v>6767.46909743877</c:v>
                </c:pt>
                <c:pt idx="148">
                  <c:v>6765.78097232968</c:v>
                </c:pt>
                <c:pt idx="149">
                  <c:v>6764.10504865376</c:v>
                </c:pt>
                <c:pt idx="150">
                  <c:v>6761.60539670691</c:v>
                </c:pt>
                <c:pt idx="151">
                  <c:v>6760.35782076412</c:v>
                </c:pt>
                <c:pt idx="152">
                  <c:v>6759.11893545188</c:v>
                </c:pt>
                <c:pt idx="153">
                  <c:v>6757.88862356748</c:v>
                </c:pt>
                <c:pt idx="154">
                  <c:v>6756.66677024258</c:v>
                </c:pt>
                <c:pt idx="155">
                  <c:v>6755.45326288178</c:v>
                </c:pt>
                <c:pt idx="156">
                  <c:v>6754.24799110343</c:v>
                </c:pt>
                <c:pt idx="157">
                  <c:v>6753.05084668215</c:v>
                </c:pt>
                <c:pt idx="158">
                  <c:v>6751.86172349333</c:v>
                </c:pt>
                <c:pt idx="159">
                  <c:v>6750.6805174593</c:v>
                </c:pt>
                <c:pt idx="160">
                  <c:v>6749.5071264973</c:v>
                </c:pt>
                <c:pt idx="161">
                  <c:v>6748.34145046905</c:v>
                </c:pt>
                <c:pt idx="162">
                  <c:v>6747.18339113185</c:v>
                </c:pt>
                <c:pt idx="163">
                  <c:v>6746.03285209129</c:v>
                </c:pt>
                <c:pt idx="164">
                  <c:v>6744.88973875538</c:v>
                </c:pt>
                <c:pt idx="165">
                  <c:v>6743.75395829006</c:v>
                </c:pt>
                <c:pt idx="166">
                  <c:v>6742.62541957614</c:v>
                </c:pt>
                <c:pt idx="167">
                  <c:v>6741.50403316747</c:v>
                </c:pt>
                <c:pt idx="168">
                  <c:v>6740.38971125045</c:v>
                </c:pt>
                <c:pt idx="169">
                  <c:v>6739.2823676047</c:v>
                </c:pt>
                <c:pt idx="170">
                  <c:v>6738.18191756491</c:v>
                </c:pt>
                <c:pt idx="171">
                  <c:v>6737.08827798385</c:v>
                </c:pt>
                <c:pt idx="172">
                  <c:v>6736.00136719646</c:v>
                </c:pt>
                <c:pt idx="173">
                  <c:v>6734.92110498495</c:v>
                </c:pt>
                <c:pt idx="174">
                  <c:v>6733.84741254501</c:v>
                </c:pt>
                <c:pt idx="175">
                  <c:v>6732.78021245289</c:v>
                </c:pt>
                <c:pt idx="176">
                  <c:v>6731.7194286335</c:v>
                </c:pt>
                <c:pt idx="177">
                  <c:v>6730.66498632945</c:v>
                </c:pt>
                <c:pt idx="178">
                  <c:v>6729.61681207085</c:v>
                </c:pt>
                <c:pt idx="179">
                  <c:v>6728.5748336461</c:v>
                </c:pt>
                <c:pt idx="180">
                  <c:v>6727.53898007343</c:v>
                </c:pt>
                <c:pt idx="181">
                  <c:v>6726.50918157326</c:v>
                </c:pt>
                <c:pt idx="182">
                  <c:v>6725.48536954132</c:v>
                </c:pt>
                <c:pt idx="183">
                  <c:v>6724.46747652251</c:v>
                </c:pt>
                <c:pt idx="184">
                  <c:v>6723.45543618552</c:v>
                </c:pt>
                <c:pt idx="185">
                  <c:v>6722.44918329809</c:v>
                </c:pt>
                <c:pt idx="186">
                  <c:v>6721.44865370297</c:v>
                </c:pt>
                <c:pt idx="187">
                  <c:v>6720.45378429455</c:v>
                </c:pt>
                <c:pt idx="188">
                  <c:v>6719.4645129961</c:v>
                </c:pt>
                <c:pt idx="189">
                  <c:v>6718.48077873761</c:v>
                </c:pt>
                <c:pt idx="190">
                  <c:v>6717.50252143423</c:v>
                </c:pt>
                <c:pt idx="191">
                  <c:v>6716.52968196533</c:v>
                </c:pt>
                <c:pt idx="192">
                  <c:v>6715.56220215401</c:v>
                </c:pt>
                <c:pt idx="193">
                  <c:v>6714.60002474727</c:v>
                </c:pt>
                <c:pt idx="194">
                  <c:v>6713.64309339658</c:v>
                </c:pt>
                <c:pt idx="195">
                  <c:v>6712.69135263905</c:v>
                </c:pt>
                <c:pt idx="196">
                  <c:v>6711.74474787906</c:v>
                </c:pt>
                <c:pt idx="197">
                  <c:v>6710.80322537029</c:v>
                </c:pt>
                <c:pt idx="198">
                  <c:v>6709.86673219835</c:v>
                </c:pt>
                <c:pt idx="199">
                  <c:v>6708.93521626373</c:v>
                </c:pt>
                <c:pt idx="200">
                  <c:v>6708.0086262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diamond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C$7:$C$207</c:f>
              <c:numCache>
                <c:formatCode>General</c:formatCode>
                <c:ptCount val="201"/>
                <c:pt idx="1">
                  <c:v>10210.6969205835</c:v>
                </c:pt>
                <c:pt idx="2">
                  <c:v>9407.10606775778</c:v>
                </c:pt>
                <c:pt idx="3">
                  <c:v>8993.09057504798</c:v>
                </c:pt>
                <c:pt idx="4">
                  <c:v>8720.77350199157</c:v>
                </c:pt>
                <c:pt idx="5">
                  <c:v>8520.64456248711</c:v>
                </c:pt>
                <c:pt idx="6">
                  <c:v>8363.82029774002</c:v>
                </c:pt>
                <c:pt idx="7">
                  <c:v>8235.66199449831</c:v>
                </c:pt>
                <c:pt idx="8">
                  <c:v>8127.77927372052</c:v>
                </c:pt>
                <c:pt idx="9">
                  <c:v>8034.93922964075</c:v>
                </c:pt>
                <c:pt idx="10">
                  <c:v>7953.66999885737</c:v>
                </c:pt>
                <c:pt idx="11">
                  <c:v>7881.55643750888</c:v>
                </c:pt>
                <c:pt idx="12">
                  <c:v>7816.85437130376</c:v>
                </c:pt>
                <c:pt idx="13">
                  <c:v>7758.26531307699</c:v>
                </c:pt>
                <c:pt idx="14">
                  <c:v>7704.79793256657</c:v>
                </c:pt>
                <c:pt idx="15">
                  <c:v>7655.6791835954</c:v>
                </c:pt>
                <c:pt idx="16">
                  <c:v>7610.29522885682</c:v>
                </c:pt>
                <c:pt idx="17">
                  <c:v>7568.15096898008</c:v>
                </c:pt>
                <c:pt idx="18">
                  <c:v>7528.84158736515</c:v>
                </c:pt>
                <c:pt idx="19">
                  <c:v>7492.03208592205</c:v>
                </c:pt>
                <c:pt idx="20">
                  <c:v>7457.44227251073</c:v>
                </c:pt>
                <c:pt idx="21">
                  <c:v>7424.8355523611</c:v>
                </c:pt>
                <c:pt idx="22">
                  <c:v>7394.01042730452</c:v>
                </c:pt>
                <c:pt idx="23">
                  <c:v>7364.79395724709</c:v>
                </c:pt>
                <c:pt idx="24">
                  <c:v>7337.03666661938</c:v>
                </c:pt>
                <c:pt idx="25">
                  <c:v>7310.60853045924</c:v>
                </c:pt>
                <c:pt idx="26">
                  <c:v>7285.39577787406</c:v>
                </c:pt>
                <c:pt idx="27">
                  <c:v>7261.29832183399</c:v>
                </c:pt>
                <c:pt idx="28">
                  <c:v>7238.22767423196</c:v>
                </c:pt>
                <c:pt idx="29">
                  <c:v>7216.10524075651</c:v>
                </c:pt>
                <c:pt idx="30">
                  <c:v>7194.86091584096</c:v>
                </c:pt>
                <c:pt idx="31">
                  <c:v>7174.43191676019</c:v>
                </c:pt>
                <c:pt idx="32">
                  <c:v>7154.76180986077</c:v>
                </c:pt>
                <c:pt idx="33">
                  <c:v>7135.79969231652</c:v>
                </c:pt>
                <c:pt idx="34">
                  <c:v>7117.49950066223</c:v>
                </c:pt>
                <c:pt idx="35">
                  <c:v>7099.81942335202</c:v>
                </c:pt>
                <c:pt idx="36">
                  <c:v>7082.72139919916</c:v>
                </c:pt>
                <c:pt idx="37">
                  <c:v>7066.17068712945</c:v>
                </c:pt>
                <c:pt idx="38">
                  <c:v>7050.13549547436</c:v>
                </c:pt>
                <c:pt idx="39">
                  <c:v>7034.58666122965</c:v>
                </c:pt>
                <c:pt idx="40">
                  <c:v>7019.49737144864</c:v>
                </c:pt>
                <c:pt idx="41">
                  <c:v>7004.84292032943</c:v>
                </c:pt>
                <c:pt idx="42">
                  <c:v>6990.6004966722</c:v>
                </c:pt>
                <c:pt idx="43">
                  <c:v>6976.7489972828</c:v>
                </c:pt>
                <c:pt idx="44">
                  <c:v>6963.26886263091</c:v>
                </c:pt>
                <c:pt idx="45">
                  <c:v>6950.14193166703</c:v>
                </c:pt>
                <c:pt idx="46">
                  <c:v>6937.35131319225</c:v>
                </c:pt>
                <c:pt idx="47">
                  <c:v>6924.88127157743</c:v>
                </c:pt>
                <c:pt idx="48">
                  <c:v>6912.71712496229</c:v>
                </c:pt>
                <c:pt idx="49">
                  <c:v>6900.84515434168</c:v>
                </c:pt>
                <c:pt idx="50">
                  <c:v>6889.25252217811</c:v>
                </c:pt>
                <c:pt idx="51">
                  <c:v>6882.59731926336</c:v>
                </c:pt>
                <c:pt idx="52">
                  <c:v>6877.63095104887</c:v>
                </c:pt>
                <c:pt idx="53">
                  <c:v>6872.76614498056</c:v>
                </c:pt>
                <c:pt idx="54">
                  <c:v>6867.99896092545</c:v>
                </c:pt>
                <c:pt idx="55">
                  <c:v>6863.32568116046</c:v>
                </c:pt>
                <c:pt idx="56">
                  <c:v>6858.74279403497</c:v>
                </c:pt>
                <c:pt idx="57">
                  <c:v>6854.24697910142</c:v>
                </c:pt>
                <c:pt idx="58">
                  <c:v>6849.83509355887</c:v>
                </c:pt>
                <c:pt idx="59">
                  <c:v>6845.50415987308</c:v>
                </c:pt>
                <c:pt idx="60">
                  <c:v>6841.25135445299</c:v>
                </c:pt>
                <c:pt idx="61">
                  <c:v>6837.07399727742</c:v>
                </c:pt>
                <c:pt idx="62">
                  <c:v>6832.96954237812</c:v>
                </c:pt>
                <c:pt idx="63">
                  <c:v>6828.93556909589</c:v>
                </c:pt>
                <c:pt idx="64">
                  <c:v>6824.96977403588</c:v>
                </c:pt>
                <c:pt idx="65">
                  <c:v>6821.06996365598</c:v>
                </c:pt>
                <c:pt idx="66">
                  <c:v>6817.23404742979</c:v>
                </c:pt>
                <c:pt idx="67">
                  <c:v>6813.46003153156</c:v>
                </c:pt>
                <c:pt idx="68">
                  <c:v>6809.74601299603</c:v>
                </c:pt>
                <c:pt idx="69">
                  <c:v>6806.09017431118</c:v>
                </c:pt>
                <c:pt idx="70">
                  <c:v>6802.49077840598</c:v>
                </c:pt>
                <c:pt idx="71">
                  <c:v>6798.94616399905</c:v>
                </c:pt>
                <c:pt idx="72">
                  <c:v>6795.45474127759</c:v>
                </c:pt>
                <c:pt idx="73">
                  <c:v>6792.01498787892</c:v>
                </c:pt>
                <c:pt idx="74">
                  <c:v>6788.62544514955</c:v>
                </c:pt>
                <c:pt idx="75">
                  <c:v>6785.28471465921</c:v>
                </c:pt>
                <c:pt idx="76">
                  <c:v>6781.99145494925</c:v>
                </c:pt>
                <c:pt idx="77">
                  <c:v>6778.74437849689</c:v>
                </c:pt>
                <c:pt idx="78">
                  <c:v>6775.54224887819</c:v>
                </c:pt>
                <c:pt idx="79">
                  <c:v>6772.38387811468</c:v>
                </c:pt>
                <c:pt idx="80">
                  <c:v>6769.26812418931</c:v>
                </c:pt>
                <c:pt idx="81">
                  <c:v>6766.19388871906</c:v>
                </c:pt>
                <c:pt idx="82">
                  <c:v>6763.16011477257</c:v>
                </c:pt>
                <c:pt idx="83">
                  <c:v>6760.16578482204</c:v>
                </c:pt>
                <c:pt idx="84">
                  <c:v>6757.20991881962</c:v>
                </c:pt>
                <c:pt idx="85">
                  <c:v>6754.29157238946</c:v>
                </c:pt>
                <c:pt idx="86">
                  <c:v>6751.40983512697</c:v>
                </c:pt>
                <c:pt idx="87">
                  <c:v>6748.56382899805</c:v>
                </c:pt>
                <c:pt idx="88">
                  <c:v>6745.75270683104</c:v>
                </c:pt>
                <c:pt idx="89">
                  <c:v>6742.97565089529</c:v>
                </c:pt>
                <c:pt idx="90">
                  <c:v>6740.23187156031</c:v>
                </c:pt>
                <c:pt idx="91">
                  <c:v>6737.52060603013</c:v>
                </c:pt>
                <c:pt idx="92">
                  <c:v>6734.84111714791</c:v>
                </c:pt>
                <c:pt idx="93">
                  <c:v>6732.19269226607</c:v>
                </c:pt>
                <c:pt idx="94">
                  <c:v>6729.57464217792</c:v>
                </c:pt>
                <c:pt idx="95">
                  <c:v>6726.98630010649</c:v>
                </c:pt>
                <c:pt idx="96">
                  <c:v>6724.42702074728</c:v>
                </c:pt>
                <c:pt idx="97">
                  <c:v>6721.89617936128</c:v>
                </c:pt>
                <c:pt idx="98">
                  <c:v>6719.39317091518</c:v>
                </c:pt>
                <c:pt idx="99">
                  <c:v>6716.91740926601</c:v>
                </c:pt>
                <c:pt idx="100">
                  <c:v>6714.46832638726</c:v>
                </c:pt>
                <c:pt idx="101">
                  <c:v>6712.04537163415</c:v>
                </c:pt>
                <c:pt idx="102">
                  <c:v>6709.64801104564</c:v>
                </c:pt>
                <c:pt idx="103">
                  <c:v>6707.27572668099</c:v>
                </c:pt>
                <c:pt idx="104">
                  <c:v>6704.92801598887</c:v>
                </c:pt>
                <c:pt idx="105">
                  <c:v>6702.60439120712</c:v>
                </c:pt>
                <c:pt idx="106">
                  <c:v>6700.30437879142</c:v>
                </c:pt>
                <c:pt idx="107">
                  <c:v>6698.02751887111</c:v>
                </c:pt>
                <c:pt idx="108">
                  <c:v>6695.77336473077</c:v>
                </c:pt>
                <c:pt idx="109">
                  <c:v>6693.54148231609</c:v>
                </c:pt>
                <c:pt idx="110">
                  <c:v>6691.33144976253</c:v>
                </c:pt>
                <c:pt idx="111">
                  <c:v>6689.14285694576</c:v>
                </c:pt>
                <c:pt idx="112">
                  <c:v>6686.97530505246</c:v>
                </c:pt>
                <c:pt idx="113">
                  <c:v>6684.82840617059</c:v>
                </c:pt>
                <c:pt idx="114">
                  <c:v>6682.70178289788</c:v>
                </c:pt>
                <c:pt idx="115">
                  <c:v>6680.59506796775</c:v>
                </c:pt>
                <c:pt idx="116">
                  <c:v>6678.50790389166</c:v>
                </c:pt>
                <c:pt idx="117">
                  <c:v>6676.439942617</c:v>
                </c:pt>
                <c:pt idx="118">
                  <c:v>6674.39084519981</c:v>
                </c:pt>
                <c:pt idx="119">
                  <c:v>6672.36028149151</c:v>
                </c:pt>
                <c:pt idx="120">
                  <c:v>6670.3479298389</c:v>
                </c:pt>
                <c:pt idx="121">
                  <c:v>6668.35347679684</c:v>
                </c:pt>
                <c:pt idx="122">
                  <c:v>6666.37661685293</c:v>
                </c:pt>
                <c:pt idx="123">
                  <c:v>6664.41705216357</c:v>
                </c:pt>
                <c:pt idx="124">
                  <c:v>6662.47449230087</c:v>
                </c:pt>
                <c:pt idx="125">
                  <c:v>6660.54865400995</c:v>
                </c:pt>
                <c:pt idx="126">
                  <c:v>6658.63926097593</c:v>
                </c:pt>
                <c:pt idx="127">
                  <c:v>6656.74604360039</c:v>
                </c:pt>
                <c:pt idx="128">
                  <c:v>6654.86873878666</c:v>
                </c:pt>
                <c:pt idx="129">
                  <c:v>6653.00708973362</c:v>
                </c:pt>
                <c:pt idx="130">
                  <c:v>6651.16084573754</c:v>
                </c:pt>
                <c:pt idx="131">
                  <c:v>6649.32976200174</c:v>
                </c:pt>
                <c:pt idx="132">
                  <c:v>6647.51359945341</c:v>
                </c:pt>
                <c:pt idx="133">
                  <c:v>6645.71212456766</c:v>
                </c:pt>
                <c:pt idx="134">
                  <c:v>6643.92510919807</c:v>
                </c:pt>
                <c:pt idx="135">
                  <c:v>6642.15233041378</c:v>
                </c:pt>
                <c:pt idx="136">
                  <c:v>6640.39357034258</c:v>
                </c:pt>
                <c:pt idx="137">
                  <c:v>6638.64861601993</c:v>
                </c:pt>
                <c:pt idx="138">
                  <c:v>6636.91725924344</c:v>
                </c:pt>
                <c:pt idx="139">
                  <c:v>6635.19929643278</c:v>
                </c:pt>
                <c:pt idx="140">
                  <c:v>6633.49452849466</c:v>
                </c:pt>
                <c:pt idx="141">
                  <c:v>6631.80276069264</c:v>
                </c:pt>
                <c:pt idx="142">
                  <c:v>6630.1238025217</c:v>
                </c:pt>
                <c:pt idx="143">
                  <c:v>6628.45746758718</c:v>
                </c:pt>
                <c:pt idx="144">
                  <c:v>6626.80357348809</c:v>
                </c:pt>
                <c:pt idx="145">
                  <c:v>6625.16194170443</c:v>
                </c:pt>
                <c:pt idx="146">
                  <c:v>6623.53239748854</c:v>
                </c:pt>
                <c:pt idx="147">
                  <c:v>6621.91476976014</c:v>
                </c:pt>
                <c:pt idx="148">
                  <c:v>6620.30889100499</c:v>
                </c:pt>
                <c:pt idx="149">
                  <c:v>6618.71459717708</c:v>
                </c:pt>
                <c:pt idx="150">
                  <c:v>6617.131727604</c:v>
                </c:pt>
                <c:pt idx="151">
                  <c:v>6615.5601248957</c:v>
                </c:pt>
                <c:pt idx="152">
                  <c:v>6613.99963485611</c:v>
                </c:pt>
                <c:pt idx="153">
                  <c:v>6612.45010639783</c:v>
                </c:pt>
                <c:pt idx="154">
                  <c:v>6610.9113914596</c:v>
                </c:pt>
                <c:pt idx="155">
                  <c:v>6609.38334492648</c:v>
                </c:pt>
                <c:pt idx="156">
                  <c:v>6607.86582455261</c:v>
                </c:pt>
                <c:pt idx="157">
                  <c:v>6606.35869088654</c:v>
                </c:pt>
                <c:pt idx="158">
                  <c:v>6604.86180719892</c:v>
                </c:pt>
                <c:pt idx="159">
                  <c:v>6603.37503941249</c:v>
                </c:pt>
                <c:pt idx="160">
                  <c:v>6601.89825603434</c:v>
                </c:pt>
                <c:pt idx="161">
                  <c:v>6600.4313280903</c:v>
                </c:pt>
                <c:pt idx="162">
                  <c:v>6598.97412906137</c:v>
                </c:pt>
                <c:pt idx="163">
                  <c:v>6597.52653482218</c:v>
                </c:pt>
                <c:pt idx="164">
                  <c:v>6596.08842358128</c:v>
                </c:pt>
                <c:pt idx="165">
                  <c:v>6594.65967582337</c:v>
                </c:pt>
                <c:pt idx="166">
                  <c:v>6593.24017425324</c:v>
                </c:pt>
                <c:pt idx="167">
                  <c:v>6591.82980374145</c:v>
                </c:pt>
                <c:pt idx="168">
                  <c:v>6590.4284512716</c:v>
                </c:pt>
                <c:pt idx="169">
                  <c:v>6589.03600588927</c:v>
                </c:pt>
                <c:pt idx="170">
                  <c:v>6587.65235865243</c:v>
                </c:pt>
                <c:pt idx="171">
                  <c:v>6586.27740258336</c:v>
                </c:pt>
                <c:pt idx="172">
                  <c:v>6584.91103262193</c:v>
                </c:pt>
                <c:pt idx="173">
                  <c:v>6583.55314558038</c:v>
                </c:pt>
                <c:pt idx="174">
                  <c:v>6582.20364009927</c:v>
                </c:pt>
                <c:pt idx="175">
                  <c:v>6580.86241660482</c:v>
                </c:pt>
                <c:pt idx="176">
                  <c:v>6579.52937726746</c:v>
                </c:pt>
                <c:pt idx="177">
                  <c:v>6578.20442596152</c:v>
                </c:pt>
                <c:pt idx="178">
                  <c:v>6576.88746822617</c:v>
                </c:pt>
                <c:pt idx="179">
                  <c:v>6575.57841122736</c:v>
                </c:pt>
                <c:pt idx="180">
                  <c:v>6574.27716372093</c:v>
                </c:pt>
                <c:pt idx="181">
                  <c:v>6572.9836360167</c:v>
                </c:pt>
                <c:pt idx="182">
                  <c:v>6571.69773994358</c:v>
                </c:pt>
                <c:pt idx="183">
                  <c:v>6570.41938881567</c:v>
                </c:pt>
                <c:pt idx="184">
                  <c:v>6569.14849739924</c:v>
                </c:pt>
                <c:pt idx="185">
                  <c:v>6567.88498188073</c:v>
                </c:pt>
                <c:pt idx="186">
                  <c:v>6566.62875983546</c:v>
                </c:pt>
                <c:pt idx="187">
                  <c:v>6565.37975019738</c:v>
                </c:pt>
                <c:pt idx="188">
                  <c:v>6564.13787322947</c:v>
                </c:pt>
                <c:pt idx="189">
                  <c:v>6562.90305049504</c:v>
                </c:pt>
                <c:pt idx="190">
                  <c:v>6561.67520482979</c:v>
                </c:pt>
                <c:pt idx="191">
                  <c:v>6560.45426031456</c:v>
                </c:pt>
                <c:pt idx="192">
                  <c:v>6559.24014224884</c:v>
                </c:pt>
                <c:pt idx="193">
                  <c:v>6558.03277712501</c:v>
                </c:pt>
                <c:pt idx="194">
                  <c:v>6556.83209260318</c:v>
                </c:pt>
                <c:pt idx="195">
                  <c:v>6555.63801748673</c:v>
                </c:pt>
                <c:pt idx="196">
                  <c:v>6554.45048169852</c:v>
                </c:pt>
                <c:pt idx="197">
                  <c:v>6553.26941625764</c:v>
                </c:pt>
                <c:pt idx="198">
                  <c:v>6552.09475325679</c:v>
                </c:pt>
                <c:pt idx="199">
                  <c:v>6550.92642584028</c:v>
                </c:pt>
                <c:pt idx="200">
                  <c:v>6549.7643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3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D$7:$D$207</c:f>
              <c:numCache>
                <c:formatCode>General</c:formatCode>
                <c:ptCount val="201"/>
                <c:pt idx="1">
                  <c:v>7697.20712565919</c:v>
                </c:pt>
                <c:pt idx="2">
                  <c:v>7646.23651216635</c:v>
                </c:pt>
                <c:pt idx="3">
                  <c:v>7597.42021363178</c:v>
                </c:pt>
                <c:pt idx="4">
                  <c:v>7550.68879238446</c:v>
                </c:pt>
                <c:pt idx="5">
                  <c:v>7505.97694987939</c:v>
                </c:pt>
                <c:pt idx="6">
                  <c:v>7463.22327558025</c:v>
                </c:pt>
                <c:pt idx="7">
                  <c:v>7422.37001593769</c:v>
                </c:pt>
                <c:pt idx="8">
                  <c:v>7383.36286172277</c:v>
                </c:pt>
                <c:pt idx="9">
                  <c:v>7346.15075215188</c:v>
                </c:pt>
                <c:pt idx="10">
                  <c:v>7310.6856943961</c:v>
                </c:pt>
                <c:pt idx="11">
                  <c:v>7276.92259720822</c:v>
                </c:pt>
                <c:pt idx="12">
                  <c:v>7244.81911752532</c:v>
                </c:pt>
                <c:pt idx="13">
                  <c:v>7214.33551901682</c:v>
                </c:pt>
                <c:pt idx="14">
                  <c:v>7185.43454164785</c:v>
                </c:pt>
                <c:pt idx="15">
                  <c:v>7158.08128141774</c:v>
                </c:pt>
                <c:pt idx="16">
                  <c:v>7132.24307951427</c:v>
                </c:pt>
                <c:pt idx="17">
                  <c:v>7107.88942019716</c:v>
                </c:pt>
                <c:pt idx="18">
                  <c:v>7084.99183678977</c:v>
                </c:pt>
                <c:pt idx="19">
                  <c:v>7063.52382521784</c:v>
                </c:pt>
                <c:pt idx="20">
                  <c:v>7043.46076458752</c:v>
                </c:pt>
                <c:pt idx="21">
                  <c:v>7024.77984434418</c:v>
                </c:pt>
                <c:pt idx="22">
                  <c:v>7007.45999759785</c:v>
                </c:pt>
                <c:pt idx="23">
                  <c:v>6991.48184024206</c:v>
                </c:pt>
                <c:pt idx="24">
                  <c:v>6976.82761552975</c:v>
                </c:pt>
                <c:pt idx="25">
                  <c:v>6963.48114380439</c:v>
                </c:pt>
                <c:pt idx="26">
                  <c:v>6951.42777711585</c:v>
                </c:pt>
                <c:pt idx="27">
                  <c:v>6940.65435847953</c:v>
                </c:pt>
                <c:pt idx="28">
                  <c:v>6931.14918556456</c:v>
                </c:pt>
                <c:pt idx="29">
                  <c:v>6922.90197862179</c:v>
                </c:pt>
                <c:pt idx="30">
                  <c:v>6915.903852486</c:v>
                </c:pt>
                <c:pt idx="31">
                  <c:v>6910.14729250904</c:v>
                </c:pt>
                <c:pt idx="32">
                  <c:v>6905.62613430127</c:v>
                </c:pt>
                <c:pt idx="33">
                  <c:v>6902.92535272832</c:v>
                </c:pt>
                <c:pt idx="34">
                  <c:v>6897.19036923198</c:v>
                </c:pt>
                <c:pt idx="35">
                  <c:v>6891.51013042408</c:v>
                </c:pt>
                <c:pt idx="36">
                  <c:v>6885.8843894251</c:v>
                </c:pt>
                <c:pt idx="37">
                  <c:v>6880.31290230648</c:v>
                </c:pt>
                <c:pt idx="38">
                  <c:v>6874.79542806269</c:v>
                </c:pt>
                <c:pt idx="39">
                  <c:v>6869.33172858362</c:v>
                </c:pt>
                <c:pt idx="40">
                  <c:v>6863.92156862745</c:v>
                </c:pt>
                <c:pt idx="41">
                  <c:v>6858.56471579387</c:v>
                </c:pt>
                <c:pt idx="42">
                  <c:v>6853.26094049779</c:v>
                </c:pt>
                <c:pt idx="43">
                  <c:v>6848.01001594335</c:v>
                </c:pt>
                <c:pt idx="44">
                  <c:v>6842.81171809842</c:v>
                </c:pt>
                <c:pt idx="45">
                  <c:v>6837.66582566941</c:v>
                </c:pt>
                <c:pt idx="46">
                  <c:v>6832.57212007651</c:v>
                </c:pt>
                <c:pt idx="47">
                  <c:v>6827.5303854293</c:v>
                </c:pt>
                <c:pt idx="48">
                  <c:v>6822.54040850268</c:v>
                </c:pt>
                <c:pt idx="49">
                  <c:v>6817.60197871325</c:v>
                </c:pt>
                <c:pt idx="50">
                  <c:v>6812.71488809601</c:v>
                </c:pt>
                <c:pt idx="51">
                  <c:v>6807.87893128138</c:v>
                </c:pt>
                <c:pt idx="52">
                  <c:v>6803.09390547264</c:v>
                </c:pt>
                <c:pt idx="53">
                  <c:v>6798.35961042366</c:v>
                </c:pt>
                <c:pt idx="54">
                  <c:v>6793.67584841702</c:v>
                </c:pt>
                <c:pt idx="55">
                  <c:v>6789.04242424242</c:v>
                </c:pt>
                <c:pt idx="56">
                  <c:v>6784.45914517546</c:v>
                </c:pt>
                <c:pt idx="57">
                  <c:v>6779.92582095671</c:v>
                </c:pt>
                <c:pt idx="58">
                  <c:v>6775.44226377115</c:v>
                </c:pt>
                <c:pt idx="59">
                  <c:v>6771.00828822788</c:v>
                </c:pt>
                <c:pt idx="60">
                  <c:v>6766.62371134021</c:v>
                </c:pt>
                <c:pt idx="61">
                  <c:v>6762.28835250596</c:v>
                </c:pt>
                <c:pt idx="62">
                  <c:v>6758.00203348821</c:v>
                </c:pt>
                <c:pt idx="63">
                  <c:v>6753.76457839616</c:v>
                </c:pt>
                <c:pt idx="64">
                  <c:v>6749.57581366651</c:v>
                </c:pt>
                <c:pt idx="65">
                  <c:v>6745.43556804496</c:v>
                </c:pt>
                <c:pt idx="66">
                  <c:v>6741.34367256808</c:v>
                </c:pt>
                <c:pt idx="67">
                  <c:v>6737.29996054543</c:v>
                </c:pt>
                <c:pt idx="68">
                  <c:v>6733.30426754206</c:v>
                </c:pt>
                <c:pt idx="69">
                  <c:v>6729.35643136112</c:v>
                </c:pt>
                <c:pt idx="70">
                  <c:v>6725.4562920269</c:v>
                </c:pt>
                <c:pt idx="71">
                  <c:v>6721.60369176809</c:v>
                </c:pt>
                <c:pt idx="72">
                  <c:v>6717.79847500128</c:v>
                </c:pt>
                <c:pt idx="73">
                  <c:v>6714.04048831478</c:v>
                </c:pt>
                <c:pt idx="74">
                  <c:v>6710.32958045265</c:v>
                </c:pt>
                <c:pt idx="75">
                  <c:v>6706.66560229903</c:v>
                </c:pt>
                <c:pt idx="76">
                  <c:v>6703.04840686275</c:v>
                </c:pt>
                <c:pt idx="77">
                  <c:v>6699.47784926207</c:v>
                </c:pt>
                <c:pt idx="78">
                  <c:v>6695.95378670985</c:v>
                </c:pt>
                <c:pt idx="79">
                  <c:v>6692.47607849885</c:v>
                </c:pt>
                <c:pt idx="80">
                  <c:v>6689.04458598726</c:v>
                </c:pt>
                <c:pt idx="81">
                  <c:v>6685.65917258458</c:v>
                </c:pt>
                <c:pt idx="82">
                  <c:v>6682.31970373764</c:v>
                </c:pt>
                <c:pt idx="83">
                  <c:v>6679.02604691688</c:v>
                </c:pt>
                <c:pt idx="84">
                  <c:v>6675.77807160293</c:v>
                </c:pt>
                <c:pt idx="85">
                  <c:v>6672.57564927329</c:v>
                </c:pt>
                <c:pt idx="86">
                  <c:v>6669.41865338939</c:v>
                </c:pt>
                <c:pt idx="87">
                  <c:v>6666.30695938376</c:v>
                </c:pt>
                <c:pt idx="88">
                  <c:v>6663.24044464748</c:v>
                </c:pt>
                <c:pt idx="89">
                  <c:v>6660.21898851785</c:v>
                </c:pt>
                <c:pt idx="90">
                  <c:v>6657.24247226624</c:v>
                </c:pt>
                <c:pt idx="91">
                  <c:v>6654.31077908623</c:v>
                </c:pt>
                <c:pt idx="92">
                  <c:v>6651.42379408188</c:v>
                </c:pt>
                <c:pt idx="93">
                  <c:v>6648.58140425626</c:v>
                </c:pt>
                <c:pt idx="94">
                  <c:v>6646.70886075949</c:v>
                </c:pt>
                <c:pt idx="95">
                  <c:v>6646.70886075949</c:v>
                </c:pt>
                <c:pt idx="96">
                  <c:v>6646.70886075949</c:v>
                </c:pt>
                <c:pt idx="97">
                  <c:v>6646.70886075949</c:v>
                </c:pt>
                <c:pt idx="98">
                  <c:v>6646.70886075949</c:v>
                </c:pt>
                <c:pt idx="99">
                  <c:v>6646.70886075949</c:v>
                </c:pt>
                <c:pt idx="100">
                  <c:v>6646.70886075949</c:v>
                </c:pt>
                <c:pt idx="101">
                  <c:v>6646.70886075949</c:v>
                </c:pt>
                <c:pt idx="102">
                  <c:v>6646.70886075949</c:v>
                </c:pt>
                <c:pt idx="103">
                  <c:v>6646.70886075949</c:v>
                </c:pt>
                <c:pt idx="104">
                  <c:v>6646.70886075949</c:v>
                </c:pt>
                <c:pt idx="105">
                  <c:v>6646.70886075949</c:v>
                </c:pt>
                <c:pt idx="106">
                  <c:v>6646.70886075949</c:v>
                </c:pt>
                <c:pt idx="107">
                  <c:v>6646.70886075949</c:v>
                </c:pt>
                <c:pt idx="108">
                  <c:v>6646.70886075949</c:v>
                </c:pt>
                <c:pt idx="109">
                  <c:v>6646.70886075949</c:v>
                </c:pt>
                <c:pt idx="110">
                  <c:v>6646.70886075949</c:v>
                </c:pt>
                <c:pt idx="111">
                  <c:v>6646.70886075949</c:v>
                </c:pt>
                <c:pt idx="112">
                  <c:v>6646.70886075949</c:v>
                </c:pt>
                <c:pt idx="113">
                  <c:v>6646.70886075949</c:v>
                </c:pt>
                <c:pt idx="114">
                  <c:v>6646.70886075949</c:v>
                </c:pt>
                <c:pt idx="115">
                  <c:v>6646.70886075949</c:v>
                </c:pt>
                <c:pt idx="116">
                  <c:v>6646.70886075949</c:v>
                </c:pt>
                <c:pt idx="117">
                  <c:v>6646.70886075949</c:v>
                </c:pt>
                <c:pt idx="118">
                  <c:v>6646.70886075949</c:v>
                </c:pt>
                <c:pt idx="119">
                  <c:v>6646.70886075949</c:v>
                </c:pt>
                <c:pt idx="120">
                  <c:v>6646.70886075949</c:v>
                </c:pt>
                <c:pt idx="121">
                  <c:v>6646.70886075949</c:v>
                </c:pt>
                <c:pt idx="122">
                  <c:v>6646.70886075949</c:v>
                </c:pt>
                <c:pt idx="123">
                  <c:v>6646.70886075949</c:v>
                </c:pt>
                <c:pt idx="124">
                  <c:v>6646.70886075949</c:v>
                </c:pt>
                <c:pt idx="125">
                  <c:v>6646.70886075949</c:v>
                </c:pt>
                <c:pt idx="126">
                  <c:v>6646.70886075949</c:v>
                </c:pt>
                <c:pt idx="127">
                  <c:v>6646.70886075949</c:v>
                </c:pt>
                <c:pt idx="128">
                  <c:v>6646.70886075949</c:v>
                </c:pt>
                <c:pt idx="129">
                  <c:v>6646.70886075949</c:v>
                </c:pt>
                <c:pt idx="130">
                  <c:v>6646.70886075949</c:v>
                </c:pt>
                <c:pt idx="131">
                  <c:v>6646.70886075949</c:v>
                </c:pt>
                <c:pt idx="132">
                  <c:v>6646.70886075949</c:v>
                </c:pt>
                <c:pt idx="133">
                  <c:v>6646.70886075949</c:v>
                </c:pt>
                <c:pt idx="134">
                  <c:v>6646.70886075949</c:v>
                </c:pt>
                <c:pt idx="135">
                  <c:v>6646.70886075949</c:v>
                </c:pt>
                <c:pt idx="136">
                  <c:v>6646.70886075949</c:v>
                </c:pt>
                <c:pt idx="137">
                  <c:v>6646.70886075949</c:v>
                </c:pt>
                <c:pt idx="138">
                  <c:v>6646.70886075949</c:v>
                </c:pt>
                <c:pt idx="139">
                  <c:v>6646.70886075949</c:v>
                </c:pt>
                <c:pt idx="140">
                  <c:v>6646.70886075949</c:v>
                </c:pt>
                <c:pt idx="141">
                  <c:v>6646.70886075949</c:v>
                </c:pt>
                <c:pt idx="142">
                  <c:v>6646.70886075949</c:v>
                </c:pt>
                <c:pt idx="143">
                  <c:v>6646.70886075949</c:v>
                </c:pt>
                <c:pt idx="144">
                  <c:v>6646.70886075949</c:v>
                </c:pt>
                <c:pt idx="145">
                  <c:v>6646.70886075949</c:v>
                </c:pt>
                <c:pt idx="146">
                  <c:v>6646.70886075949</c:v>
                </c:pt>
                <c:pt idx="147">
                  <c:v>6646.70886075949</c:v>
                </c:pt>
                <c:pt idx="148">
                  <c:v>6646.70886075949</c:v>
                </c:pt>
                <c:pt idx="149">
                  <c:v>6646.70886075949</c:v>
                </c:pt>
                <c:pt idx="150">
                  <c:v>6646.70886075949</c:v>
                </c:pt>
                <c:pt idx="151">
                  <c:v>6646.70886075949</c:v>
                </c:pt>
                <c:pt idx="152">
                  <c:v>6646.70886075949</c:v>
                </c:pt>
                <c:pt idx="153">
                  <c:v>6646.70886075949</c:v>
                </c:pt>
                <c:pt idx="154">
                  <c:v>6646.70886075949</c:v>
                </c:pt>
                <c:pt idx="155">
                  <c:v>6646.70886075949</c:v>
                </c:pt>
                <c:pt idx="156">
                  <c:v>6646.70886075949</c:v>
                </c:pt>
                <c:pt idx="157">
                  <c:v>6646.70886075949</c:v>
                </c:pt>
                <c:pt idx="158">
                  <c:v>6646.70886075949</c:v>
                </c:pt>
                <c:pt idx="159">
                  <c:v>6646.70886075949</c:v>
                </c:pt>
                <c:pt idx="160">
                  <c:v>6646.70886075949</c:v>
                </c:pt>
                <c:pt idx="161">
                  <c:v>6646.70886075949</c:v>
                </c:pt>
                <c:pt idx="162">
                  <c:v>6646.70886075949</c:v>
                </c:pt>
                <c:pt idx="163">
                  <c:v>6646.70886075949</c:v>
                </c:pt>
                <c:pt idx="164">
                  <c:v>6646.70886075949</c:v>
                </c:pt>
                <c:pt idx="165">
                  <c:v>6646.70886075949</c:v>
                </c:pt>
                <c:pt idx="166">
                  <c:v>6646.70886075949</c:v>
                </c:pt>
                <c:pt idx="167">
                  <c:v>6646.70886075949</c:v>
                </c:pt>
                <c:pt idx="168">
                  <c:v>6646.70886075949</c:v>
                </c:pt>
                <c:pt idx="169">
                  <c:v>6646.70886075949</c:v>
                </c:pt>
                <c:pt idx="170">
                  <c:v>6646.70886075949</c:v>
                </c:pt>
                <c:pt idx="171">
                  <c:v>6646.70886075949</c:v>
                </c:pt>
                <c:pt idx="172">
                  <c:v>6646.70886075949</c:v>
                </c:pt>
                <c:pt idx="173">
                  <c:v>6646.70886075949</c:v>
                </c:pt>
                <c:pt idx="174">
                  <c:v>6646.70886075949</c:v>
                </c:pt>
                <c:pt idx="175">
                  <c:v>6646.70886075949</c:v>
                </c:pt>
                <c:pt idx="176">
                  <c:v>6646.70886075949</c:v>
                </c:pt>
                <c:pt idx="177">
                  <c:v>6646.70886075949</c:v>
                </c:pt>
                <c:pt idx="178">
                  <c:v>6646.70886075949</c:v>
                </c:pt>
                <c:pt idx="179">
                  <c:v>6646.70886075949</c:v>
                </c:pt>
                <c:pt idx="180">
                  <c:v>6646.70886075949</c:v>
                </c:pt>
                <c:pt idx="181">
                  <c:v>6646.70886075949</c:v>
                </c:pt>
                <c:pt idx="182">
                  <c:v>6646.70886075949</c:v>
                </c:pt>
                <c:pt idx="183">
                  <c:v>6646.70886075949</c:v>
                </c:pt>
                <c:pt idx="184">
                  <c:v>6646.70886075949</c:v>
                </c:pt>
                <c:pt idx="185">
                  <c:v>6646.70886075949</c:v>
                </c:pt>
                <c:pt idx="186">
                  <c:v>6646.70886075949</c:v>
                </c:pt>
                <c:pt idx="187">
                  <c:v>6646.70886075949</c:v>
                </c:pt>
                <c:pt idx="188">
                  <c:v>6646.70886075949</c:v>
                </c:pt>
                <c:pt idx="189">
                  <c:v>6646.70886075949</c:v>
                </c:pt>
                <c:pt idx="190">
                  <c:v>6646.70886075949</c:v>
                </c:pt>
                <c:pt idx="191">
                  <c:v>6646.70886075949</c:v>
                </c:pt>
                <c:pt idx="192">
                  <c:v>6646.70886075949</c:v>
                </c:pt>
                <c:pt idx="193">
                  <c:v>6646.70886075949</c:v>
                </c:pt>
                <c:pt idx="194">
                  <c:v>6646.70886075949</c:v>
                </c:pt>
                <c:pt idx="195">
                  <c:v>6646.70886075949</c:v>
                </c:pt>
                <c:pt idx="196">
                  <c:v>6646.70886075949</c:v>
                </c:pt>
                <c:pt idx="197">
                  <c:v>6646.70886075949</c:v>
                </c:pt>
                <c:pt idx="198">
                  <c:v>6646.70886075949</c:v>
                </c:pt>
                <c:pt idx="199">
                  <c:v>6646.70886075949</c:v>
                </c:pt>
                <c:pt idx="200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E$7:$E$207</c:f>
              <c:numCache>
                <c:formatCode>General</c:formatCode>
                <c:ptCount val="201"/>
                <c:pt idx="1">
                  <c:v>8199</c:v>
                </c:pt>
                <c:pt idx="2">
                  <c:v>7961</c:v>
                </c:pt>
                <c:pt idx="3">
                  <c:v>7830</c:v>
                </c:pt>
                <c:pt idx="4">
                  <c:v>7739</c:v>
                </c:pt>
                <c:pt idx="5">
                  <c:v>7670</c:v>
                </c:pt>
                <c:pt idx="6">
                  <c:v>7613</c:v>
                </c:pt>
                <c:pt idx="7">
                  <c:v>7567</c:v>
                </c:pt>
                <c:pt idx="8">
                  <c:v>7527</c:v>
                </c:pt>
                <c:pt idx="9">
                  <c:v>7493</c:v>
                </c:pt>
                <c:pt idx="10">
                  <c:v>7461</c:v>
                </c:pt>
                <c:pt idx="11">
                  <c:v>7433</c:v>
                </c:pt>
                <c:pt idx="12">
                  <c:v>7407</c:v>
                </c:pt>
                <c:pt idx="13">
                  <c:v>7384</c:v>
                </c:pt>
                <c:pt idx="14">
                  <c:v>7364</c:v>
                </c:pt>
                <c:pt idx="15">
                  <c:v>7343</c:v>
                </c:pt>
                <c:pt idx="16">
                  <c:v>7326</c:v>
                </c:pt>
                <c:pt idx="17">
                  <c:v>7308</c:v>
                </c:pt>
                <c:pt idx="18">
                  <c:v>7293</c:v>
                </c:pt>
                <c:pt idx="19">
                  <c:v>7278</c:v>
                </c:pt>
                <c:pt idx="20">
                  <c:v>7264</c:v>
                </c:pt>
                <c:pt idx="21">
                  <c:v>7251</c:v>
                </c:pt>
                <c:pt idx="22">
                  <c:v>7237</c:v>
                </c:pt>
                <c:pt idx="23">
                  <c:v>7224</c:v>
                </c:pt>
                <c:pt idx="24">
                  <c:v>7215</c:v>
                </c:pt>
                <c:pt idx="25">
                  <c:v>7202</c:v>
                </c:pt>
                <c:pt idx="26">
                  <c:v>7193</c:v>
                </c:pt>
                <c:pt idx="27">
                  <c:v>7181</c:v>
                </c:pt>
                <c:pt idx="28">
                  <c:v>7171</c:v>
                </c:pt>
                <c:pt idx="29">
                  <c:v>7161</c:v>
                </c:pt>
                <c:pt idx="30">
                  <c:v>7152</c:v>
                </c:pt>
                <c:pt idx="31">
                  <c:v>7145</c:v>
                </c:pt>
                <c:pt idx="32">
                  <c:v>7135</c:v>
                </c:pt>
                <c:pt idx="33">
                  <c:v>7128</c:v>
                </c:pt>
                <c:pt idx="34">
                  <c:v>7119</c:v>
                </c:pt>
                <c:pt idx="35">
                  <c:v>7111</c:v>
                </c:pt>
                <c:pt idx="36">
                  <c:v>7104</c:v>
                </c:pt>
                <c:pt idx="37">
                  <c:v>7097</c:v>
                </c:pt>
                <c:pt idx="38">
                  <c:v>7090</c:v>
                </c:pt>
                <c:pt idx="39">
                  <c:v>7083</c:v>
                </c:pt>
                <c:pt idx="40">
                  <c:v>7076</c:v>
                </c:pt>
                <c:pt idx="41">
                  <c:v>7069</c:v>
                </c:pt>
                <c:pt idx="42">
                  <c:v>7064</c:v>
                </c:pt>
                <c:pt idx="43">
                  <c:v>7057</c:v>
                </c:pt>
                <c:pt idx="44">
                  <c:v>7050</c:v>
                </c:pt>
                <c:pt idx="45">
                  <c:v>7046</c:v>
                </c:pt>
                <c:pt idx="46">
                  <c:v>7041</c:v>
                </c:pt>
                <c:pt idx="47">
                  <c:v>7034</c:v>
                </c:pt>
                <c:pt idx="48">
                  <c:v>7030</c:v>
                </c:pt>
                <c:pt idx="49">
                  <c:v>7023</c:v>
                </c:pt>
                <c:pt idx="50">
                  <c:v>7018</c:v>
                </c:pt>
                <c:pt idx="51">
                  <c:v>7013</c:v>
                </c:pt>
                <c:pt idx="52">
                  <c:v>7009</c:v>
                </c:pt>
                <c:pt idx="53">
                  <c:v>7004</c:v>
                </c:pt>
                <c:pt idx="54">
                  <c:v>7000</c:v>
                </c:pt>
                <c:pt idx="55">
                  <c:v>6993</c:v>
                </c:pt>
                <c:pt idx="56">
                  <c:v>6988</c:v>
                </c:pt>
                <c:pt idx="57">
                  <c:v>6984</c:v>
                </c:pt>
                <c:pt idx="58">
                  <c:v>6979</c:v>
                </c:pt>
                <c:pt idx="59">
                  <c:v>6977</c:v>
                </c:pt>
                <c:pt idx="60">
                  <c:v>6972</c:v>
                </c:pt>
                <c:pt idx="61">
                  <c:v>6968</c:v>
                </c:pt>
                <c:pt idx="62">
                  <c:v>6963</c:v>
                </c:pt>
                <c:pt idx="63">
                  <c:v>6959</c:v>
                </c:pt>
                <c:pt idx="64">
                  <c:v>6954</c:v>
                </c:pt>
                <c:pt idx="65">
                  <c:v>6952</c:v>
                </c:pt>
                <c:pt idx="66">
                  <c:v>6947</c:v>
                </c:pt>
                <c:pt idx="67">
                  <c:v>6943</c:v>
                </c:pt>
                <c:pt idx="68">
                  <c:v>6941</c:v>
                </c:pt>
                <c:pt idx="69">
                  <c:v>6936</c:v>
                </c:pt>
                <c:pt idx="70">
                  <c:v>6932</c:v>
                </c:pt>
                <c:pt idx="71">
                  <c:v>6929</c:v>
                </c:pt>
                <c:pt idx="72">
                  <c:v>6925</c:v>
                </c:pt>
                <c:pt idx="73">
                  <c:v>6923</c:v>
                </c:pt>
                <c:pt idx="74">
                  <c:v>6918</c:v>
                </c:pt>
                <c:pt idx="75">
                  <c:v>6916</c:v>
                </c:pt>
                <c:pt idx="76">
                  <c:v>6911</c:v>
                </c:pt>
                <c:pt idx="77">
                  <c:v>6909</c:v>
                </c:pt>
                <c:pt idx="78">
                  <c:v>6905</c:v>
                </c:pt>
                <c:pt idx="79">
                  <c:v>6903</c:v>
                </c:pt>
                <c:pt idx="80">
                  <c:v>6898</c:v>
                </c:pt>
                <c:pt idx="81">
                  <c:v>6896</c:v>
                </c:pt>
                <c:pt idx="82">
                  <c:v>6894</c:v>
                </c:pt>
                <c:pt idx="83">
                  <c:v>6889</c:v>
                </c:pt>
                <c:pt idx="84">
                  <c:v>6887</c:v>
                </c:pt>
                <c:pt idx="85">
                  <c:v>6885</c:v>
                </c:pt>
                <c:pt idx="86">
                  <c:v>6880</c:v>
                </c:pt>
                <c:pt idx="87">
                  <c:v>6878</c:v>
                </c:pt>
                <c:pt idx="88">
                  <c:v>6876</c:v>
                </c:pt>
                <c:pt idx="89">
                  <c:v>6871</c:v>
                </c:pt>
                <c:pt idx="90">
                  <c:v>6869</c:v>
                </c:pt>
                <c:pt idx="91">
                  <c:v>6867</c:v>
                </c:pt>
                <c:pt idx="92">
                  <c:v>6865</c:v>
                </c:pt>
                <c:pt idx="93">
                  <c:v>6860</c:v>
                </c:pt>
                <c:pt idx="94">
                  <c:v>6858</c:v>
                </c:pt>
                <c:pt idx="95">
                  <c:v>6856</c:v>
                </c:pt>
                <c:pt idx="96">
                  <c:v>6854</c:v>
                </c:pt>
                <c:pt idx="97">
                  <c:v>6852</c:v>
                </c:pt>
                <c:pt idx="98">
                  <c:v>6849</c:v>
                </c:pt>
                <c:pt idx="99">
                  <c:v>6845</c:v>
                </c:pt>
                <c:pt idx="100">
                  <c:v>6843</c:v>
                </c:pt>
                <c:pt idx="101">
                  <c:v>6841</c:v>
                </c:pt>
                <c:pt idx="102">
                  <c:v>6839</c:v>
                </c:pt>
                <c:pt idx="103">
                  <c:v>6836</c:v>
                </c:pt>
                <c:pt idx="104">
                  <c:v>6834</c:v>
                </c:pt>
                <c:pt idx="105">
                  <c:v>6832</c:v>
                </c:pt>
                <c:pt idx="106">
                  <c:v>6830</c:v>
                </c:pt>
                <c:pt idx="107">
                  <c:v>6828</c:v>
                </c:pt>
                <c:pt idx="108">
                  <c:v>6825</c:v>
                </c:pt>
                <c:pt idx="109">
                  <c:v>6823</c:v>
                </c:pt>
                <c:pt idx="110">
                  <c:v>6821</c:v>
                </c:pt>
                <c:pt idx="111">
                  <c:v>6819</c:v>
                </c:pt>
                <c:pt idx="112">
                  <c:v>6817</c:v>
                </c:pt>
                <c:pt idx="113">
                  <c:v>6815</c:v>
                </c:pt>
                <c:pt idx="114">
                  <c:v>6812</c:v>
                </c:pt>
                <c:pt idx="115">
                  <c:v>6810</c:v>
                </c:pt>
                <c:pt idx="116">
                  <c:v>6808</c:v>
                </c:pt>
                <c:pt idx="117">
                  <c:v>6806</c:v>
                </c:pt>
                <c:pt idx="118">
                  <c:v>6804</c:v>
                </c:pt>
                <c:pt idx="119">
                  <c:v>6802</c:v>
                </c:pt>
                <c:pt idx="120">
                  <c:v>6799</c:v>
                </c:pt>
                <c:pt idx="121">
                  <c:v>6797</c:v>
                </c:pt>
                <c:pt idx="122">
                  <c:v>6795</c:v>
                </c:pt>
                <c:pt idx="123">
                  <c:v>6793</c:v>
                </c:pt>
                <c:pt idx="124">
                  <c:v>6791</c:v>
                </c:pt>
                <c:pt idx="125">
                  <c:v>6789</c:v>
                </c:pt>
                <c:pt idx="126">
                  <c:v>6786</c:v>
                </c:pt>
                <c:pt idx="127">
                  <c:v>6786</c:v>
                </c:pt>
                <c:pt idx="128">
                  <c:v>6784</c:v>
                </c:pt>
                <c:pt idx="129">
                  <c:v>6782</c:v>
                </c:pt>
                <c:pt idx="130">
                  <c:v>6780</c:v>
                </c:pt>
                <c:pt idx="131">
                  <c:v>6778</c:v>
                </c:pt>
                <c:pt idx="132">
                  <c:v>6776</c:v>
                </c:pt>
                <c:pt idx="133">
                  <c:v>6774</c:v>
                </c:pt>
                <c:pt idx="134">
                  <c:v>6774</c:v>
                </c:pt>
                <c:pt idx="135">
                  <c:v>6771</c:v>
                </c:pt>
                <c:pt idx="136">
                  <c:v>6769</c:v>
                </c:pt>
                <c:pt idx="137">
                  <c:v>6767</c:v>
                </c:pt>
                <c:pt idx="138">
                  <c:v>6765</c:v>
                </c:pt>
                <c:pt idx="139">
                  <c:v>6763</c:v>
                </c:pt>
                <c:pt idx="140">
                  <c:v>6763</c:v>
                </c:pt>
                <c:pt idx="141">
                  <c:v>6761</c:v>
                </c:pt>
                <c:pt idx="142">
                  <c:v>6759</c:v>
                </c:pt>
                <c:pt idx="143">
                  <c:v>6756</c:v>
                </c:pt>
                <c:pt idx="144">
                  <c:v>6754</c:v>
                </c:pt>
                <c:pt idx="145">
                  <c:v>6754</c:v>
                </c:pt>
                <c:pt idx="146">
                  <c:v>6752</c:v>
                </c:pt>
                <c:pt idx="147">
                  <c:v>6750</c:v>
                </c:pt>
                <c:pt idx="148">
                  <c:v>6748</c:v>
                </c:pt>
                <c:pt idx="149">
                  <c:v>6748</c:v>
                </c:pt>
                <c:pt idx="150">
                  <c:v>6746</c:v>
                </c:pt>
                <c:pt idx="151">
                  <c:v>6744</c:v>
                </c:pt>
                <c:pt idx="152">
                  <c:v>6741</c:v>
                </c:pt>
                <c:pt idx="153">
                  <c:v>6741</c:v>
                </c:pt>
                <c:pt idx="154">
                  <c:v>6739</c:v>
                </c:pt>
                <c:pt idx="155">
                  <c:v>6737</c:v>
                </c:pt>
                <c:pt idx="156">
                  <c:v>6735</c:v>
                </c:pt>
                <c:pt idx="157">
                  <c:v>6735</c:v>
                </c:pt>
                <c:pt idx="158">
                  <c:v>6733</c:v>
                </c:pt>
                <c:pt idx="159">
                  <c:v>6731</c:v>
                </c:pt>
                <c:pt idx="160">
                  <c:v>6731</c:v>
                </c:pt>
                <c:pt idx="161">
                  <c:v>6729</c:v>
                </c:pt>
                <c:pt idx="162">
                  <c:v>6727</c:v>
                </c:pt>
                <c:pt idx="163">
                  <c:v>6727</c:v>
                </c:pt>
                <c:pt idx="164">
                  <c:v>6725</c:v>
                </c:pt>
                <c:pt idx="165">
                  <c:v>6722</c:v>
                </c:pt>
                <c:pt idx="166">
                  <c:v>6720</c:v>
                </c:pt>
                <c:pt idx="167">
                  <c:v>6720</c:v>
                </c:pt>
                <c:pt idx="168">
                  <c:v>6718</c:v>
                </c:pt>
                <c:pt idx="169">
                  <c:v>6716</c:v>
                </c:pt>
                <c:pt idx="170">
                  <c:v>6716</c:v>
                </c:pt>
                <c:pt idx="171">
                  <c:v>6714</c:v>
                </c:pt>
                <c:pt idx="172">
                  <c:v>6712</c:v>
                </c:pt>
                <c:pt idx="173">
                  <c:v>6712</c:v>
                </c:pt>
                <c:pt idx="174">
                  <c:v>6710</c:v>
                </c:pt>
                <c:pt idx="175">
                  <c:v>6710</c:v>
                </c:pt>
                <c:pt idx="176">
                  <c:v>6708</c:v>
                </c:pt>
                <c:pt idx="177">
                  <c:v>6706</c:v>
                </c:pt>
                <c:pt idx="178">
                  <c:v>6706</c:v>
                </c:pt>
                <c:pt idx="179">
                  <c:v>6703</c:v>
                </c:pt>
                <c:pt idx="180">
                  <c:v>6701</c:v>
                </c:pt>
                <c:pt idx="181">
                  <c:v>6701</c:v>
                </c:pt>
                <c:pt idx="182">
                  <c:v>6699</c:v>
                </c:pt>
                <c:pt idx="183">
                  <c:v>6699</c:v>
                </c:pt>
                <c:pt idx="184">
                  <c:v>6697</c:v>
                </c:pt>
                <c:pt idx="185">
                  <c:v>6695</c:v>
                </c:pt>
                <c:pt idx="186">
                  <c:v>6695</c:v>
                </c:pt>
                <c:pt idx="187">
                  <c:v>6693</c:v>
                </c:pt>
                <c:pt idx="188">
                  <c:v>6691</c:v>
                </c:pt>
                <c:pt idx="189">
                  <c:v>6691</c:v>
                </c:pt>
                <c:pt idx="190">
                  <c:v>6689</c:v>
                </c:pt>
                <c:pt idx="191">
                  <c:v>6689</c:v>
                </c:pt>
                <c:pt idx="192">
                  <c:v>6687</c:v>
                </c:pt>
                <c:pt idx="193">
                  <c:v>6687</c:v>
                </c:pt>
                <c:pt idx="194">
                  <c:v>6685</c:v>
                </c:pt>
                <c:pt idx="195">
                  <c:v>6683</c:v>
                </c:pt>
                <c:pt idx="196">
                  <c:v>6683</c:v>
                </c:pt>
                <c:pt idx="197">
                  <c:v>6680</c:v>
                </c:pt>
                <c:pt idx="198">
                  <c:v>6680</c:v>
                </c:pt>
                <c:pt idx="199">
                  <c:v>6678</c:v>
                </c:pt>
                <c:pt idx="200">
                  <c:v>66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F$7:$F$207</c:f>
              <c:numCache>
                <c:formatCode>General</c:formatCode>
                <c:ptCount val="201"/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  <c:pt idx="91">
                  <c:v>7216.93121693122</c:v>
                </c:pt>
                <c:pt idx="92">
                  <c:v>7216.93121693122</c:v>
                </c:pt>
                <c:pt idx="93">
                  <c:v>7216.93121693122</c:v>
                </c:pt>
                <c:pt idx="94">
                  <c:v>7216.93121693122</c:v>
                </c:pt>
                <c:pt idx="95">
                  <c:v>7216.93121693122</c:v>
                </c:pt>
                <c:pt idx="96">
                  <c:v>7216.93121693122</c:v>
                </c:pt>
                <c:pt idx="97">
                  <c:v>7216.93121693122</c:v>
                </c:pt>
                <c:pt idx="98">
                  <c:v>7216.93121693122</c:v>
                </c:pt>
                <c:pt idx="99">
                  <c:v>7216.93121693122</c:v>
                </c:pt>
                <c:pt idx="100">
                  <c:v>7216.93121693122</c:v>
                </c:pt>
                <c:pt idx="101">
                  <c:v>7216.93121693122</c:v>
                </c:pt>
                <c:pt idx="102">
                  <c:v>7216.93121693122</c:v>
                </c:pt>
                <c:pt idx="103">
                  <c:v>7216.93121693122</c:v>
                </c:pt>
                <c:pt idx="104">
                  <c:v>7216.93121693122</c:v>
                </c:pt>
                <c:pt idx="105">
                  <c:v>7216.93121693122</c:v>
                </c:pt>
                <c:pt idx="106">
                  <c:v>7216.93121693122</c:v>
                </c:pt>
                <c:pt idx="107">
                  <c:v>7216.93121693122</c:v>
                </c:pt>
                <c:pt idx="108">
                  <c:v>7216.93121693122</c:v>
                </c:pt>
                <c:pt idx="109">
                  <c:v>7216.93121693122</c:v>
                </c:pt>
                <c:pt idx="110">
                  <c:v>7216.93121693122</c:v>
                </c:pt>
                <c:pt idx="111">
                  <c:v>7216.93121693122</c:v>
                </c:pt>
                <c:pt idx="112">
                  <c:v>7216.93121693122</c:v>
                </c:pt>
                <c:pt idx="113">
                  <c:v>7216.93121693122</c:v>
                </c:pt>
                <c:pt idx="114">
                  <c:v>7216.93121693122</c:v>
                </c:pt>
                <c:pt idx="115">
                  <c:v>7216.93121693122</c:v>
                </c:pt>
                <c:pt idx="116">
                  <c:v>7216.93121693122</c:v>
                </c:pt>
                <c:pt idx="117">
                  <c:v>7216.93121693122</c:v>
                </c:pt>
                <c:pt idx="118">
                  <c:v>7216.93121693122</c:v>
                </c:pt>
                <c:pt idx="119">
                  <c:v>7216.93121693122</c:v>
                </c:pt>
                <c:pt idx="120">
                  <c:v>7216.93121693122</c:v>
                </c:pt>
                <c:pt idx="121">
                  <c:v>7216.93121693122</c:v>
                </c:pt>
                <c:pt idx="122">
                  <c:v>7216.93121693122</c:v>
                </c:pt>
                <c:pt idx="123">
                  <c:v>7216.93121693122</c:v>
                </c:pt>
                <c:pt idx="124">
                  <c:v>7216.93121693122</c:v>
                </c:pt>
                <c:pt idx="125">
                  <c:v>7216.93121693122</c:v>
                </c:pt>
                <c:pt idx="126">
                  <c:v>7216.93121693122</c:v>
                </c:pt>
                <c:pt idx="127">
                  <c:v>7216.93121693122</c:v>
                </c:pt>
                <c:pt idx="128">
                  <c:v>7216.93121693122</c:v>
                </c:pt>
                <c:pt idx="129">
                  <c:v>7216.93121693122</c:v>
                </c:pt>
                <c:pt idx="130">
                  <c:v>7216.93121693122</c:v>
                </c:pt>
                <c:pt idx="131">
                  <c:v>7216.93121693122</c:v>
                </c:pt>
                <c:pt idx="132">
                  <c:v>7216.93121693122</c:v>
                </c:pt>
                <c:pt idx="133">
                  <c:v>7216.93121693122</c:v>
                </c:pt>
                <c:pt idx="134">
                  <c:v>7216.93121693122</c:v>
                </c:pt>
                <c:pt idx="135">
                  <c:v>7216.93121693122</c:v>
                </c:pt>
                <c:pt idx="136">
                  <c:v>7216.93121693122</c:v>
                </c:pt>
                <c:pt idx="137">
                  <c:v>7216.93121693122</c:v>
                </c:pt>
                <c:pt idx="138">
                  <c:v>7216.93121693122</c:v>
                </c:pt>
                <c:pt idx="139">
                  <c:v>7216.93121693122</c:v>
                </c:pt>
                <c:pt idx="140">
                  <c:v>7216.93121693122</c:v>
                </c:pt>
                <c:pt idx="141">
                  <c:v>7216.93121693122</c:v>
                </c:pt>
                <c:pt idx="142">
                  <c:v>7216.93121693122</c:v>
                </c:pt>
                <c:pt idx="143">
                  <c:v>7216.93121693122</c:v>
                </c:pt>
                <c:pt idx="144">
                  <c:v>7216.93121693122</c:v>
                </c:pt>
                <c:pt idx="145">
                  <c:v>7216.93121693122</c:v>
                </c:pt>
                <c:pt idx="146">
                  <c:v>7216.93121693122</c:v>
                </c:pt>
                <c:pt idx="147">
                  <c:v>7216.93121693122</c:v>
                </c:pt>
                <c:pt idx="148">
                  <c:v>7216.93121693122</c:v>
                </c:pt>
                <c:pt idx="149">
                  <c:v>7216.93121693122</c:v>
                </c:pt>
                <c:pt idx="150">
                  <c:v>7216.93121693122</c:v>
                </c:pt>
                <c:pt idx="151">
                  <c:v>7216.93121693122</c:v>
                </c:pt>
                <c:pt idx="152">
                  <c:v>7216.93121693122</c:v>
                </c:pt>
                <c:pt idx="153">
                  <c:v>7216.93121693122</c:v>
                </c:pt>
                <c:pt idx="154">
                  <c:v>7216.93121693122</c:v>
                </c:pt>
                <c:pt idx="155">
                  <c:v>7216.93121693122</c:v>
                </c:pt>
                <c:pt idx="156">
                  <c:v>7216.93121693122</c:v>
                </c:pt>
                <c:pt idx="157">
                  <c:v>7216.93121693122</c:v>
                </c:pt>
                <c:pt idx="158">
                  <c:v>7216.93121693122</c:v>
                </c:pt>
                <c:pt idx="159">
                  <c:v>7216.93121693122</c:v>
                </c:pt>
                <c:pt idx="160">
                  <c:v>7216.93121693122</c:v>
                </c:pt>
                <c:pt idx="161">
                  <c:v>7216.93121693122</c:v>
                </c:pt>
                <c:pt idx="162">
                  <c:v>7216.93121693122</c:v>
                </c:pt>
                <c:pt idx="163">
                  <c:v>7216.93121693122</c:v>
                </c:pt>
                <c:pt idx="164">
                  <c:v>7216.93121693122</c:v>
                </c:pt>
                <c:pt idx="165">
                  <c:v>7216.93121693122</c:v>
                </c:pt>
                <c:pt idx="166">
                  <c:v>7216.93121693122</c:v>
                </c:pt>
                <c:pt idx="167">
                  <c:v>7216.93121693122</c:v>
                </c:pt>
                <c:pt idx="168">
                  <c:v>7216.93121693122</c:v>
                </c:pt>
                <c:pt idx="169">
                  <c:v>7216.93121693122</c:v>
                </c:pt>
                <c:pt idx="170">
                  <c:v>7216.93121693122</c:v>
                </c:pt>
                <c:pt idx="171">
                  <c:v>7216.93121693122</c:v>
                </c:pt>
                <c:pt idx="172">
                  <c:v>7216.93121693122</c:v>
                </c:pt>
                <c:pt idx="173">
                  <c:v>7216.93121693122</c:v>
                </c:pt>
                <c:pt idx="174">
                  <c:v>7216.93121693122</c:v>
                </c:pt>
                <c:pt idx="175">
                  <c:v>7216.93121693122</c:v>
                </c:pt>
                <c:pt idx="176">
                  <c:v>7216.93121693122</c:v>
                </c:pt>
                <c:pt idx="177">
                  <c:v>7216.93121693122</c:v>
                </c:pt>
                <c:pt idx="178">
                  <c:v>7216.93121693122</c:v>
                </c:pt>
                <c:pt idx="179">
                  <c:v>7216.93121693122</c:v>
                </c:pt>
                <c:pt idx="180">
                  <c:v>7216.93121693122</c:v>
                </c:pt>
                <c:pt idx="181">
                  <c:v>7216.93121693122</c:v>
                </c:pt>
                <c:pt idx="182">
                  <c:v>7216.93121693122</c:v>
                </c:pt>
                <c:pt idx="183">
                  <c:v>7216.93121693122</c:v>
                </c:pt>
                <c:pt idx="184">
                  <c:v>7216.93121693122</c:v>
                </c:pt>
                <c:pt idx="185">
                  <c:v>7216.93121693122</c:v>
                </c:pt>
                <c:pt idx="186">
                  <c:v>7216.93121693122</c:v>
                </c:pt>
                <c:pt idx="187">
                  <c:v>7216.93121693122</c:v>
                </c:pt>
                <c:pt idx="188">
                  <c:v>7216.93121693122</c:v>
                </c:pt>
                <c:pt idx="189">
                  <c:v>7216.93121693122</c:v>
                </c:pt>
                <c:pt idx="190">
                  <c:v>7216.93121693122</c:v>
                </c:pt>
                <c:pt idx="191">
                  <c:v>7216.93121693122</c:v>
                </c:pt>
                <c:pt idx="192">
                  <c:v>7216.93121693122</c:v>
                </c:pt>
                <c:pt idx="193">
                  <c:v>7216.93121693122</c:v>
                </c:pt>
                <c:pt idx="194">
                  <c:v>7216.93121693122</c:v>
                </c:pt>
                <c:pt idx="195">
                  <c:v>7216.93121693122</c:v>
                </c:pt>
                <c:pt idx="196">
                  <c:v>7216.93121693122</c:v>
                </c:pt>
                <c:pt idx="197">
                  <c:v>7216.93121693122</c:v>
                </c:pt>
                <c:pt idx="198">
                  <c:v>7216.93121693122</c:v>
                </c:pt>
                <c:pt idx="199">
                  <c:v>7216.93121693122</c:v>
                </c:pt>
                <c:pt idx="20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diamond"/>
            <c:size val="3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G$7:$G$207</c:f>
              <c:numCache>
                <c:formatCode>General</c:formatCode>
                <c:ptCount val="201"/>
                <c:pt idx="0">
                  <c:v>7122</c:v>
                </c:pt>
                <c:pt idx="1">
                  <c:v>7590</c:v>
                </c:pt>
                <c:pt idx="2">
                  <c:v>7590</c:v>
                </c:pt>
                <c:pt idx="3">
                  <c:v>7590</c:v>
                </c:pt>
                <c:pt idx="4">
                  <c:v>7590</c:v>
                </c:pt>
                <c:pt idx="5">
                  <c:v>7590</c:v>
                </c:pt>
                <c:pt idx="6">
                  <c:v>7590</c:v>
                </c:pt>
                <c:pt idx="7">
                  <c:v>7590</c:v>
                </c:pt>
                <c:pt idx="8">
                  <c:v>7590</c:v>
                </c:pt>
                <c:pt idx="9">
                  <c:v>7590</c:v>
                </c:pt>
                <c:pt idx="10">
                  <c:v>7590</c:v>
                </c:pt>
                <c:pt idx="11">
                  <c:v>7579</c:v>
                </c:pt>
                <c:pt idx="12">
                  <c:v>7569</c:v>
                </c:pt>
                <c:pt idx="13">
                  <c:v>7558</c:v>
                </c:pt>
                <c:pt idx="14">
                  <c:v>7547</c:v>
                </c:pt>
                <c:pt idx="15">
                  <c:v>7537</c:v>
                </c:pt>
                <c:pt idx="16">
                  <c:v>7526</c:v>
                </c:pt>
                <c:pt idx="17">
                  <c:v>7516</c:v>
                </c:pt>
                <c:pt idx="18">
                  <c:v>7505</c:v>
                </c:pt>
                <c:pt idx="19">
                  <c:v>7494</c:v>
                </c:pt>
                <c:pt idx="20">
                  <c:v>7484</c:v>
                </c:pt>
                <c:pt idx="21">
                  <c:v>7473</c:v>
                </c:pt>
                <c:pt idx="22">
                  <c:v>7463</c:v>
                </c:pt>
                <c:pt idx="23">
                  <c:v>7453</c:v>
                </c:pt>
                <c:pt idx="24">
                  <c:v>7442</c:v>
                </c:pt>
                <c:pt idx="25">
                  <c:v>7432</c:v>
                </c:pt>
                <c:pt idx="26">
                  <c:v>7422</c:v>
                </c:pt>
                <c:pt idx="27">
                  <c:v>7411</c:v>
                </c:pt>
                <c:pt idx="28">
                  <c:v>7401</c:v>
                </c:pt>
                <c:pt idx="29">
                  <c:v>7391</c:v>
                </c:pt>
                <c:pt idx="30">
                  <c:v>7381</c:v>
                </c:pt>
                <c:pt idx="31">
                  <c:v>7371</c:v>
                </c:pt>
                <c:pt idx="32">
                  <c:v>7360</c:v>
                </c:pt>
                <c:pt idx="33">
                  <c:v>7350</c:v>
                </c:pt>
                <c:pt idx="34">
                  <c:v>7340</c:v>
                </c:pt>
                <c:pt idx="35">
                  <c:v>7330</c:v>
                </c:pt>
                <c:pt idx="36">
                  <c:v>7320</c:v>
                </c:pt>
                <c:pt idx="37">
                  <c:v>7310</c:v>
                </c:pt>
                <c:pt idx="38">
                  <c:v>7300</c:v>
                </c:pt>
                <c:pt idx="39">
                  <c:v>7290</c:v>
                </c:pt>
                <c:pt idx="40">
                  <c:v>7280</c:v>
                </c:pt>
                <c:pt idx="41">
                  <c:v>7270</c:v>
                </c:pt>
                <c:pt idx="42">
                  <c:v>7261</c:v>
                </c:pt>
                <c:pt idx="43">
                  <c:v>7251</c:v>
                </c:pt>
                <c:pt idx="44">
                  <c:v>7241</c:v>
                </c:pt>
                <c:pt idx="45">
                  <c:v>7231</c:v>
                </c:pt>
                <c:pt idx="46">
                  <c:v>7221</c:v>
                </c:pt>
                <c:pt idx="47">
                  <c:v>7212</c:v>
                </c:pt>
                <c:pt idx="48">
                  <c:v>7202</c:v>
                </c:pt>
                <c:pt idx="49">
                  <c:v>7192</c:v>
                </c:pt>
                <c:pt idx="50">
                  <c:v>7183</c:v>
                </c:pt>
                <c:pt idx="51">
                  <c:v>7173</c:v>
                </c:pt>
                <c:pt idx="52">
                  <c:v>7163</c:v>
                </c:pt>
                <c:pt idx="53">
                  <c:v>7154</c:v>
                </c:pt>
                <c:pt idx="54">
                  <c:v>7144</c:v>
                </c:pt>
                <c:pt idx="55">
                  <c:v>7135</c:v>
                </c:pt>
                <c:pt idx="56">
                  <c:v>7125</c:v>
                </c:pt>
                <c:pt idx="57">
                  <c:v>7116</c:v>
                </c:pt>
                <c:pt idx="58">
                  <c:v>7106</c:v>
                </c:pt>
                <c:pt idx="59">
                  <c:v>7097</c:v>
                </c:pt>
                <c:pt idx="60">
                  <c:v>7087</c:v>
                </c:pt>
                <c:pt idx="61">
                  <c:v>7078</c:v>
                </c:pt>
                <c:pt idx="62">
                  <c:v>7069</c:v>
                </c:pt>
                <c:pt idx="63">
                  <c:v>7059</c:v>
                </c:pt>
                <c:pt idx="64">
                  <c:v>7050</c:v>
                </c:pt>
                <c:pt idx="65">
                  <c:v>7041</c:v>
                </c:pt>
                <c:pt idx="66">
                  <c:v>7031</c:v>
                </c:pt>
                <c:pt idx="67">
                  <c:v>7022</c:v>
                </c:pt>
                <c:pt idx="68">
                  <c:v>7013</c:v>
                </c:pt>
                <c:pt idx="69">
                  <c:v>7004</c:v>
                </c:pt>
                <c:pt idx="70">
                  <c:v>6995</c:v>
                </c:pt>
                <c:pt idx="71">
                  <c:v>6986</c:v>
                </c:pt>
                <c:pt idx="72">
                  <c:v>6977</c:v>
                </c:pt>
                <c:pt idx="73">
                  <c:v>6967</c:v>
                </c:pt>
                <c:pt idx="74">
                  <c:v>6958</c:v>
                </c:pt>
                <c:pt idx="75">
                  <c:v>6949</c:v>
                </c:pt>
                <c:pt idx="76">
                  <c:v>6940</c:v>
                </c:pt>
                <c:pt idx="77">
                  <c:v>6931</c:v>
                </c:pt>
                <c:pt idx="78">
                  <c:v>6922</c:v>
                </c:pt>
                <c:pt idx="79">
                  <c:v>6913</c:v>
                </c:pt>
                <c:pt idx="80">
                  <c:v>6904</c:v>
                </c:pt>
                <c:pt idx="81">
                  <c:v>6896</c:v>
                </c:pt>
                <c:pt idx="82">
                  <c:v>6887</c:v>
                </c:pt>
                <c:pt idx="83">
                  <c:v>6878</c:v>
                </c:pt>
                <c:pt idx="84">
                  <c:v>6869</c:v>
                </c:pt>
                <c:pt idx="85">
                  <c:v>6860</c:v>
                </c:pt>
                <c:pt idx="86">
                  <c:v>6851</c:v>
                </c:pt>
                <c:pt idx="87">
                  <c:v>6843</c:v>
                </c:pt>
                <c:pt idx="88">
                  <c:v>6834</c:v>
                </c:pt>
                <c:pt idx="89">
                  <c:v>6825</c:v>
                </c:pt>
                <c:pt idx="90">
                  <c:v>6817</c:v>
                </c:pt>
                <c:pt idx="91">
                  <c:v>6808</c:v>
                </c:pt>
                <c:pt idx="92">
                  <c:v>6799</c:v>
                </c:pt>
                <c:pt idx="93">
                  <c:v>6790</c:v>
                </c:pt>
                <c:pt idx="94">
                  <c:v>6782</c:v>
                </c:pt>
                <c:pt idx="95">
                  <c:v>6773</c:v>
                </c:pt>
                <c:pt idx="96">
                  <c:v>6765</c:v>
                </c:pt>
                <c:pt idx="97">
                  <c:v>6756</c:v>
                </c:pt>
                <c:pt idx="98">
                  <c:v>6748</c:v>
                </c:pt>
                <c:pt idx="99">
                  <c:v>6739</c:v>
                </c:pt>
                <c:pt idx="100">
                  <c:v>6731</c:v>
                </c:pt>
                <c:pt idx="101">
                  <c:v>6731</c:v>
                </c:pt>
                <c:pt idx="102">
                  <c:v>6731</c:v>
                </c:pt>
                <c:pt idx="103">
                  <c:v>6731</c:v>
                </c:pt>
                <c:pt idx="104">
                  <c:v>6731</c:v>
                </c:pt>
                <c:pt idx="105">
                  <c:v>6731</c:v>
                </c:pt>
                <c:pt idx="106">
                  <c:v>6731</c:v>
                </c:pt>
                <c:pt idx="107">
                  <c:v>6731</c:v>
                </c:pt>
                <c:pt idx="108">
                  <c:v>6731</c:v>
                </c:pt>
                <c:pt idx="109">
                  <c:v>6731</c:v>
                </c:pt>
                <c:pt idx="110">
                  <c:v>6731</c:v>
                </c:pt>
                <c:pt idx="111">
                  <c:v>6731</c:v>
                </c:pt>
                <c:pt idx="112">
                  <c:v>6731</c:v>
                </c:pt>
                <c:pt idx="113">
                  <c:v>6731</c:v>
                </c:pt>
                <c:pt idx="114">
                  <c:v>6731</c:v>
                </c:pt>
                <c:pt idx="115">
                  <c:v>6731</c:v>
                </c:pt>
                <c:pt idx="116">
                  <c:v>6731</c:v>
                </c:pt>
                <c:pt idx="117">
                  <c:v>6731</c:v>
                </c:pt>
                <c:pt idx="118">
                  <c:v>6731</c:v>
                </c:pt>
                <c:pt idx="119">
                  <c:v>6731</c:v>
                </c:pt>
                <c:pt idx="120">
                  <c:v>6731</c:v>
                </c:pt>
                <c:pt idx="121">
                  <c:v>6731</c:v>
                </c:pt>
                <c:pt idx="122">
                  <c:v>6731</c:v>
                </c:pt>
                <c:pt idx="123">
                  <c:v>6731</c:v>
                </c:pt>
                <c:pt idx="124">
                  <c:v>6731</c:v>
                </c:pt>
                <c:pt idx="125">
                  <c:v>6731</c:v>
                </c:pt>
                <c:pt idx="126">
                  <c:v>6731</c:v>
                </c:pt>
                <c:pt idx="127">
                  <c:v>6731</c:v>
                </c:pt>
                <c:pt idx="128">
                  <c:v>6731</c:v>
                </c:pt>
                <c:pt idx="129">
                  <c:v>6731</c:v>
                </c:pt>
                <c:pt idx="130">
                  <c:v>6731</c:v>
                </c:pt>
                <c:pt idx="131">
                  <c:v>6731</c:v>
                </c:pt>
                <c:pt idx="132">
                  <c:v>6731</c:v>
                </c:pt>
                <c:pt idx="133">
                  <c:v>6731</c:v>
                </c:pt>
                <c:pt idx="134">
                  <c:v>6731</c:v>
                </c:pt>
                <c:pt idx="135">
                  <c:v>6731</c:v>
                </c:pt>
                <c:pt idx="136">
                  <c:v>6731</c:v>
                </c:pt>
                <c:pt idx="137">
                  <c:v>6731</c:v>
                </c:pt>
                <c:pt idx="138">
                  <c:v>6731</c:v>
                </c:pt>
                <c:pt idx="139">
                  <c:v>6731</c:v>
                </c:pt>
                <c:pt idx="140">
                  <c:v>6731</c:v>
                </c:pt>
                <c:pt idx="141">
                  <c:v>6731</c:v>
                </c:pt>
                <c:pt idx="142">
                  <c:v>6731</c:v>
                </c:pt>
                <c:pt idx="143">
                  <c:v>6731</c:v>
                </c:pt>
                <c:pt idx="144">
                  <c:v>6731</c:v>
                </c:pt>
                <c:pt idx="145">
                  <c:v>6731</c:v>
                </c:pt>
                <c:pt idx="146">
                  <c:v>6731</c:v>
                </c:pt>
                <c:pt idx="147">
                  <c:v>6731</c:v>
                </c:pt>
                <c:pt idx="148">
                  <c:v>6731</c:v>
                </c:pt>
                <c:pt idx="149">
                  <c:v>6731</c:v>
                </c:pt>
                <c:pt idx="150">
                  <c:v>6731</c:v>
                </c:pt>
                <c:pt idx="151">
                  <c:v>6731</c:v>
                </c:pt>
                <c:pt idx="152">
                  <c:v>6731</c:v>
                </c:pt>
                <c:pt idx="153">
                  <c:v>6731</c:v>
                </c:pt>
                <c:pt idx="154">
                  <c:v>6731</c:v>
                </c:pt>
                <c:pt idx="155">
                  <c:v>6731</c:v>
                </c:pt>
                <c:pt idx="156">
                  <c:v>6731</c:v>
                </c:pt>
                <c:pt idx="157">
                  <c:v>6731</c:v>
                </c:pt>
                <c:pt idx="158">
                  <c:v>6731</c:v>
                </c:pt>
                <c:pt idx="159">
                  <c:v>6731</c:v>
                </c:pt>
                <c:pt idx="160">
                  <c:v>6731</c:v>
                </c:pt>
                <c:pt idx="161">
                  <c:v>6731</c:v>
                </c:pt>
                <c:pt idx="162">
                  <c:v>6731</c:v>
                </c:pt>
                <c:pt idx="163">
                  <c:v>6731</c:v>
                </c:pt>
                <c:pt idx="164">
                  <c:v>6731</c:v>
                </c:pt>
                <c:pt idx="165">
                  <c:v>6731</c:v>
                </c:pt>
                <c:pt idx="166">
                  <c:v>6731</c:v>
                </c:pt>
                <c:pt idx="167">
                  <c:v>6731</c:v>
                </c:pt>
                <c:pt idx="168">
                  <c:v>6731</c:v>
                </c:pt>
                <c:pt idx="169">
                  <c:v>6731</c:v>
                </c:pt>
                <c:pt idx="170">
                  <c:v>6731</c:v>
                </c:pt>
                <c:pt idx="171">
                  <c:v>6731</c:v>
                </c:pt>
                <c:pt idx="172">
                  <c:v>6731</c:v>
                </c:pt>
                <c:pt idx="173">
                  <c:v>6731</c:v>
                </c:pt>
                <c:pt idx="174">
                  <c:v>6731</c:v>
                </c:pt>
                <c:pt idx="175">
                  <c:v>6731</c:v>
                </c:pt>
                <c:pt idx="176">
                  <c:v>6731</c:v>
                </c:pt>
                <c:pt idx="177">
                  <c:v>6731</c:v>
                </c:pt>
                <c:pt idx="178">
                  <c:v>6731</c:v>
                </c:pt>
                <c:pt idx="179">
                  <c:v>6731</c:v>
                </c:pt>
                <c:pt idx="180">
                  <c:v>6731</c:v>
                </c:pt>
                <c:pt idx="181">
                  <c:v>6731</c:v>
                </c:pt>
                <c:pt idx="182">
                  <c:v>6731</c:v>
                </c:pt>
                <c:pt idx="183">
                  <c:v>6731</c:v>
                </c:pt>
                <c:pt idx="184">
                  <c:v>6731</c:v>
                </c:pt>
                <c:pt idx="185">
                  <c:v>6731</c:v>
                </c:pt>
                <c:pt idx="186">
                  <c:v>6731</c:v>
                </c:pt>
                <c:pt idx="187">
                  <c:v>6731</c:v>
                </c:pt>
                <c:pt idx="188">
                  <c:v>6731</c:v>
                </c:pt>
                <c:pt idx="189">
                  <c:v>6731</c:v>
                </c:pt>
                <c:pt idx="190">
                  <c:v>6731</c:v>
                </c:pt>
                <c:pt idx="191">
                  <c:v>6731</c:v>
                </c:pt>
                <c:pt idx="192">
                  <c:v>6731</c:v>
                </c:pt>
                <c:pt idx="193">
                  <c:v>6731</c:v>
                </c:pt>
                <c:pt idx="194">
                  <c:v>6731</c:v>
                </c:pt>
                <c:pt idx="195">
                  <c:v>6731</c:v>
                </c:pt>
                <c:pt idx="196">
                  <c:v>6731</c:v>
                </c:pt>
                <c:pt idx="197">
                  <c:v>6731</c:v>
                </c:pt>
                <c:pt idx="198">
                  <c:v>6731</c:v>
                </c:pt>
                <c:pt idx="199">
                  <c:v>6731</c:v>
                </c:pt>
                <c:pt idx="200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diamond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H$7:$H$207</c:f>
              <c:numCache>
                <c:formatCode>General</c:formatCode>
                <c:ptCount val="201"/>
                <c:pt idx="1">
                  <c:v>7562.93742818343</c:v>
                </c:pt>
                <c:pt idx="2">
                  <c:v>7562.93742818343</c:v>
                </c:pt>
                <c:pt idx="3">
                  <c:v>7562.93742818343</c:v>
                </c:pt>
                <c:pt idx="4">
                  <c:v>7562.93742818343</c:v>
                </c:pt>
                <c:pt idx="5">
                  <c:v>7562.93742818343</c:v>
                </c:pt>
                <c:pt idx="6">
                  <c:v>7562.93742818343</c:v>
                </c:pt>
                <c:pt idx="7">
                  <c:v>7562.93742818343</c:v>
                </c:pt>
                <c:pt idx="8">
                  <c:v>7562.93742818343</c:v>
                </c:pt>
                <c:pt idx="9">
                  <c:v>7562.93742818343</c:v>
                </c:pt>
                <c:pt idx="10">
                  <c:v>7562.93742818343</c:v>
                </c:pt>
                <c:pt idx="11">
                  <c:v>7562.93742818343</c:v>
                </c:pt>
                <c:pt idx="12">
                  <c:v>7562.93742818343</c:v>
                </c:pt>
                <c:pt idx="13">
                  <c:v>7562.93742818343</c:v>
                </c:pt>
                <c:pt idx="14">
                  <c:v>7562.93742818343</c:v>
                </c:pt>
                <c:pt idx="15">
                  <c:v>7562.93742818343</c:v>
                </c:pt>
                <c:pt idx="16">
                  <c:v>7562.93742818343</c:v>
                </c:pt>
                <c:pt idx="17">
                  <c:v>7562.93742818343</c:v>
                </c:pt>
                <c:pt idx="18">
                  <c:v>7562.93742818343</c:v>
                </c:pt>
                <c:pt idx="19">
                  <c:v>7562.93742818343</c:v>
                </c:pt>
                <c:pt idx="20">
                  <c:v>7562.93742818343</c:v>
                </c:pt>
                <c:pt idx="21">
                  <c:v>7549.7931801592</c:v>
                </c:pt>
                <c:pt idx="22">
                  <c:v>7536.69454179535</c:v>
                </c:pt>
                <c:pt idx="23">
                  <c:v>7523.64127610932</c:v>
                </c:pt>
                <c:pt idx="24">
                  <c:v>7510.63314775753</c:v>
                </c:pt>
                <c:pt idx="25">
                  <c:v>7497.7025620424</c:v>
                </c:pt>
                <c:pt idx="26">
                  <c:v>7485.20714449619</c:v>
                </c:pt>
                <c:pt idx="27">
                  <c:v>7473.2226238176</c:v>
                </c:pt>
                <c:pt idx="28">
                  <c:v>7461.71025417365</c:v>
                </c:pt>
                <c:pt idx="29">
                  <c:v>7450.63548569815</c:v>
                </c:pt>
                <c:pt idx="30">
                  <c:v>7439.96738318897</c:v>
                </c:pt>
                <c:pt idx="31">
                  <c:v>7429.67814176409</c:v>
                </c:pt>
                <c:pt idx="32">
                  <c:v>7419.74268073825</c:v>
                </c:pt>
                <c:pt idx="33">
                  <c:v>7410.13830106884</c:v>
                </c:pt>
                <c:pt idx="34">
                  <c:v>7400.84439481953</c:v>
                </c:pt>
                <c:pt idx="35">
                  <c:v>7391.8421974634</c:v>
                </c:pt>
                <c:pt idx="36">
                  <c:v>7383.11457567962</c:v>
                </c:pt>
                <c:pt idx="37">
                  <c:v>7374.64584472436</c:v>
                </c:pt>
                <c:pt idx="38">
                  <c:v>7366.42161057529</c:v>
                </c:pt>
                <c:pt idx="39">
                  <c:v>7358.42863293274</c:v>
                </c:pt>
                <c:pt idx="40">
                  <c:v>7350.65470586347</c:v>
                </c:pt>
                <c:pt idx="41">
                  <c:v>7343.08855343537</c:v>
                </c:pt>
                <c:pt idx="42">
                  <c:v>7335.71973814439</c:v>
                </c:pt>
                <c:pt idx="43">
                  <c:v>7328.53858030142</c:v>
                </c:pt>
                <c:pt idx="44">
                  <c:v>7321.53608684567</c:v>
                </c:pt>
                <c:pt idx="45">
                  <c:v>7314.70388829496</c:v>
                </c:pt>
                <c:pt idx="46">
                  <c:v>7308.03418274465</c:v>
                </c:pt>
                <c:pt idx="47">
                  <c:v>7301.51968599225</c:v>
                </c:pt>
                <c:pt idx="48">
                  <c:v>7295.15358700299</c:v>
                </c:pt>
                <c:pt idx="49">
                  <c:v>7288.92950804589</c:v>
                </c:pt>
                <c:pt idx="50">
                  <c:v>7282.84146892622</c:v>
                </c:pt>
                <c:pt idx="51">
                  <c:v>7276.88385482036</c:v>
                </c:pt>
                <c:pt idx="52">
                  <c:v>7271.0513872875</c:v>
                </c:pt>
                <c:pt idx="53">
                  <c:v>7265.33909808984</c:v>
                </c:pt>
                <c:pt idx="54">
                  <c:v>7259.74230550169</c:v>
                </c:pt>
                <c:pt idx="55">
                  <c:v>7254.2565928296</c:v>
                </c:pt>
                <c:pt idx="56">
                  <c:v>7248.87778890093</c:v>
                </c:pt>
                <c:pt idx="57">
                  <c:v>7243.60195030897</c:v>
                </c:pt>
                <c:pt idx="58">
                  <c:v>7238.42534522851</c:v>
                </c:pt>
                <c:pt idx="59">
                  <c:v>7233.34443863858</c:v>
                </c:pt>
                <c:pt idx="60">
                  <c:v>7228.35587880836</c:v>
                </c:pt>
                <c:pt idx="61">
                  <c:v>7223.45648491917</c:v>
                </c:pt>
                <c:pt idx="62">
                  <c:v>7218.64323571017</c:v>
                </c:pt>
                <c:pt idx="63">
                  <c:v>7213.91325904807</c:v>
                </c:pt>
                <c:pt idx="64">
                  <c:v>7209.26382233214</c:v>
                </c:pt>
                <c:pt idx="65">
                  <c:v>7204.69232365597</c:v>
                </c:pt>
                <c:pt idx="66">
                  <c:v>7200.19628365538</c:v>
                </c:pt>
                <c:pt idx="67">
                  <c:v>7195.77333797989</c:v>
                </c:pt>
                <c:pt idx="68">
                  <c:v>7191.42123033141</c:v>
                </c:pt>
                <c:pt idx="69">
                  <c:v>7187.13780601979</c:v>
                </c:pt>
                <c:pt idx="70">
                  <c:v>7182.92100598998</c:v>
                </c:pt>
                <c:pt idx="71">
                  <c:v>7178.76886128004</c:v>
                </c:pt>
                <c:pt idx="72">
                  <c:v>7174.67948787342</c:v>
                </c:pt>
                <c:pt idx="73">
                  <c:v>7170.65108191226</c:v>
                </c:pt>
                <c:pt idx="74">
                  <c:v>7166.681915242</c:v>
                </c:pt>
                <c:pt idx="75">
                  <c:v>7162.77033126005</c:v>
                </c:pt>
                <c:pt idx="76">
                  <c:v>7158.91474104417</c:v>
                </c:pt>
                <c:pt idx="77">
                  <c:v>7155.11361973818</c:v>
                </c:pt>
                <c:pt idx="78">
                  <c:v>7151.36550317491</c:v>
                </c:pt>
                <c:pt idx="79">
                  <c:v>7147.66898471786</c:v>
                </c:pt>
                <c:pt idx="80">
                  <c:v>7144.02271230497</c:v>
                </c:pt>
                <c:pt idx="81">
                  <c:v>7140.42538567911</c:v>
                </c:pt>
                <c:pt idx="82">
                  <c:v>7136.8757537914</c:v>
                </c:pt>
                <c:pt idx="83">
                  <c:v>7133.3726123646</c:v>
                </c:pt>
                <c:pt idx="84">
                  <c:v>7129.91480160491</c:v>
                </c:pt>
                <c:pt idx="85">
                  <c:v>7126.50120405147</c:v>
                </c:pt>
                <c:pt idx="86">
                  <c:v>7123.13074255376</c:v>
                </c:pt>
                <c:pt idx="87">
                  <c:v>7119.80237836796</c:v>
                </c:pt>
                <c:pt idx="88">
                  <c:v>7116.51510936389</c:v>
                </c:pt>
                <c:pt idx="89">
                  <c:v>7113.26796833505</c:v>
                </c:pt>
                <c:pt idx="90">
                  <c:v>7110.06002140459</c:v>
                </c:pt>
                <c:pt idx="91">
                  <c:v>7106.89036652098</c:v>
                </c:pt>
                <c:pt idx="92">
                  <c:v>7103.75813203714</c:v>
                </c:pt>
                <c:pt idx="93">
                  <c:v>7100.66247536786</c:v>
                </c:pt>
                <c:pt idx="94">
                  <c:v>7097.60258172005</c:v>
                </c:pt>
                <c:pt idx="95">
                  <c:v>7094.57766289146</c:v>
                </c:pt>
                <c:pt idx="96">
                  <c:v>7091.58695613334</c:v>
                </c:pt>
                <c:pt idx="97">
                  <c:v>7088.62972307298</c:v>
                </c:pt>
                <c:pt idx="98">
                  <c:v>7085.70524869249</c:v>
                </c:pt>
                <c:pt idx="99">
                  <c:v>7082.81284036032</c:v>
                </c:pt>
                <c:pt idx="100">
                  <c:v>7079.95182691223</c:v>
                </c:pt>
                <c:pt idx="101">
                  <c:v>7077.12155777879</c:v>
                </c:pt>
                <c:pt idx="102">
                  <c:v>7074.32140215658</c:v>
                </c:pt>
                <c:pt idx="103">
                  <c:v>7071.55074822054</c:v>
                </c:pt>
                <c:pt idx="104">
                  <c:v>7068.80900237497</c:v>
                </c:pt>
                <c:pt idx="105">
                  <c:v>7066.09558854101</c:v>
                </c:pt>
                <c:pt idx="106">
                  <c:v>7063.40994747847</c:v>
                </c:pt>
                <c:pt idx="107">
                  <c:v>7060.75153614</c:v>
                </c:pt>
                <c:pt idx="108">
                  <c:v>7058.11982705585</c:v>
                </c:pt>
                <c:pt idx="109">
                  <c:v>7055.51430774745</c:v>
                </c:pt>
                <c:pt idx="110">
                  <c:v>7052.93448016822</c:v>
                </c:pt>
                <c:pt idx="111">
                  <c:v>7050.37986017012</c:v>
                </c:pt>
                <c:pt idx="112">
                  <c:v>7047.84997699453</c:v>
                </c:pt>
                <c:pt idx="113">
                  <c:v>7045.34437278612</c:v>
                </c:pt>
                <c:pt idx="114">
                  <c:v>7042.86260212851</c:v>
                </c:pt>
                <c:pt idx="115">
                  <c:v>7040.40423160061</c:v>
                </c:pt>
                <c:pt idx="116">
                  <c:v>7037.96883935236</c:v>
                </c:pt>
                <c:pt idx="117">
                  <c:v>7035.55601469912</c:v>
                </c:pt>
                <c:pt idx="118">
                  <c:v>7033.16535773355</c:v>
                </c:pt>
                <c:pt idx="119">
                  <c:v>7030.79647895416</c:v>
                </c:pt>
                <c:pt idx="120">
                  <c:v>7028.44899890963</c:v>
                </c:pt>
                <c:pt idx="121">
                  <c:v>7026.12254785819</c:v>
                </c:pt>
                <c:pt idx="122">
                  <c:v>7023.81676544126</c:v>
                </c:pt>
                <c:pt idx="123">
                  <c:v>7021.53130037055</c:v>
                </c:pt>
                <c:pt idx="124">
                  <c:v>7019.26581012815</c:v>
                </c:pt>
                <c:pt idx="125">
                  <c:v>7017.01996067883</c:v>
                </c:pt>
                <c:pt idx="126">
                  <c:v>7014.79342619392</c:v>
                </c:pt>
                <c:pt idx="127">
                  <c:v>7012.58588878645</c:v>
                </c:pt>
                <c:pt idx="128">
                  <c:v>7010.39703825668</c:v>
                </c:pt>
                <c:pt idx="129">
                  <c:v>7008.22657184783</c:v>
                </c:pt>
                <c:pt idx="130">
                  <c:v>7006.07419401133</c:v>
                </c:pt>
                <c:pt idx="131">
                  <c:v>7003.93961618123</c:v>
                </c:pt>
                <c:pt idx="132">
                  <c:v>7001.82255655737</c:v>
                </c:pt>
                <c:pt idx="133">
                  <c:v>6999.7227398968</c:v>
                </c:pt>
                <c:pt idx="134">
                  <c:v>6997.6398973132</c:v>
                </c:pt>
                <c:pt idx="135">
                  <c:v>6995.57376608389</c:v>
                </c:pt>
                <c:pt idx="136">
                  <c:v>6993.524089464</c:v>
                </c:pt>
                <c:pt idx="137">
                  <c:v>6991.49061650769</c:v>
                </c:pt>
                <c:pt idx="138">
                  <c:v>6989.47310189588</c:v>
                </c:pt>
                <c:pt idx="139">
                  <c:v>6987.47130577032</c:v>
                </c:pt>
                <c:pt idx="140">
                  <c:v>6985.48499357375</c:v>
                </c:pt>
                <c:pt idx="141">
                  <c:v>6983.5139358958</c:v>
                </c:pt>
                <c:pt idx="142">
                  <c:v>6981.55790832445</c:v>
                </c:pt>
                <c:pt idx="143">
                  <c:v>6979.61669130281</c:v>
                </c:pt>
                <c:pt idx="144">
                  <c:v>6977.6900699909</c:v>
                </c:pt>
                <c:pt idx="145">
                  <c:v>6975.77783413239</c:v>
                </c:pt>
                <c:pt idx="146">
                  <c:v>6973.87977792591</c:v>
                </c:pt>
                <c:pt idx="147">
                  <c:v>6971.99569990092</c:v>
                </c:pt>
                <c:pt idx="148">
                  <c:v>6970.12540279773</c:v>
                </c:pt>
                <c:pt idx="149">
                  <c:v>6968.26869345178</c:v>
                </c:pt>
                <c:pt idx="150">
                  <c:v>6966.42538268173</c:v>
                </c:pt>
                <c:pt idx="151">
                  <c:v>6966.42612396967</c:v>
                </c:pt>
                <c:pt idx="152">
                  <c:v>6966.42612396967</c:v>
                </c:pt>
                <c:pt idx="153">
                  <c:v>6966.42612396967</c:v>
                </c:pt>
                <c:pt idx="154">
                  <c:v>6966.42612396967</c:v>
                </c:pt>
                <c:pt idx="155">
                  <c:v>6966.42612396967</c:v>
                </c:pt>
                <c:pt idx="156">
                  <c:v>6966.42612396967</c:v>
                </c:pt>
                <c:pt idx="157">
                  <c:v>6966.42612396967</c:v>
                </c:pt>
                <c:pt idx="158">
                  <c:v>6966.42612396967</c:v>
                </c:pt>
                <c:pt idx="159">
                  <c:v>6966.42612396967</c:v>
                </c:pt>
                <c:pt idx="160">
                  <c:v>6966.42612396967</c:v>
                </c:pt>
                <c:pt idx="161">
                  <c:v>6966.42612396967</c:v>
                </c:pt>
                <c:pt idx="162">
                  <c:v>6966.42612396967</c:v>
                </c:pt>
                <c:pt idx="163">
                  <c:v>6966.42612396967</c:v>
                </c:pt>
                <c:pt idx="164">
                  <c:v>6966.42612396967</c:v>
                </c:pt>
                <c:pt idx="165">
                  <c:v>6966.42612396967</c:v>
                </c:pt>
                <c:pt idx="166">
                  <c:v>6966.42612396967</c:v>
                </c:pt>
                <c:pt idx="167">
                  <c:v>6966.42612396967</c:v>
                </c:pt>
                <c:pt idx="168">
                  <c:v>6966.42612396967</c:v>
                </c:pt>
                <c:pt idx="169">
                  <c:v>6966.42612396967</c:v>
                </c:pt>
                <c:pt idx="170">
                  <c:v>6966.42612396967</c:v>
                </c:pt>
                <c:pt idx="171">
                  <c:v>6966.42612396967</c:v>
                </c:pt>
                <c:pt idx="172">
                  <c:v>6966.42612396967</c:v>
                </c:pt>
                <c:pt idx="173">
                  <c:v>6966.42612396967</c:v>
                </c:pt>
                <c:pt idx="174">
                  <c:v>6966.42612396967</c:v>
                </c:pt>
                <c:pt idx="175">
                  <c:v>6966.42612396967</c:v>
                </c:pt>
                <c:pt idx="176">
                  <c:v>6966.42612396967</c:v>
                </c:pt>
                <c:pt idx="177">
                  <c:v>6966.42612396967</c:v>
                </c:pt>
                <c:pt idx="178">
                  <c:v>6966.42612396967</c:v>
                </c:pt>
                <c:pt idx="179">
                  <c:v>6966.42612396967</c:v>
                </c:pt>
                <c:pt idx="180">
                  <c:v>6966.42612396967</c:v>
                </c:pt>
                <c:pt idx="181">
                  <c:v>6966.42612396967</c:v>
                </c:pt>
                <c:pt idx="182">
                  <c:v>6966.42612396967</c:v>
                </c:pt>
                <c:pt idx="183">
                  <c:v>6966.42612396967</c:v>
                </c:pt>
                <c:pt idx="184">
                  <c:v>6966.42612396967</c:v>
                </c:pt>
                <c:pt idx="185">
                  <c:v>6966.42612396967</c:v>
                </c:pt>
                <c:pt idx="186">
                  <c:v>6966.42612396967</c:v>
                </c:pt>
                <c:pt idx="187">
                  <c:v>6966.42612396967</c:v>
                </c:pt>
                <c:pt idx="188">
                  <c:v>6966.42612396967</c:v>
                </c:pt>
                <c:pt idx="189">
                  <c:v>6966.42612396967</c:v>
                </c:pt>
                <c:pt idx="190">
                  <c:v>6966.42612396967</c:v>
                </c:pt>
                <c:pt idx="191">
                  <c:v>6966.42612396967</c:v>
                </c:pt>
                <c:pt idx="192">
                  <c:v>6966.42612396967</c:v>
                </c:pt>
                <c:pt idx="193">
                  <c:v>6966.42612396967</c:v>
                </c:pt>
                <c:pt idx="194">
                  <c:v>6966.42612396967</c:v>
                </c:pt>
                <c:pt idx="195">
                  <c:v>6966.42612396967</c:v>
                </c:pt>
                <c:pt idx="196">
                  <c:v>6966.42612396967</c:v>
                </c:pt>
                <c:pt idx="197">
                  <c:v>6966.42612396967</c:v>
                </c:pt>
                <c:pt idx="198">
                  <c:v>6966.42612396967</c:v>
                </c:pt>
                <c:pt idx="199">
                  <c:v>6966.42612396967</c:v>
                </c:pt>
                <c:pt idx="200">
                  <c:v>6966.42612396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I$7:$I$207</c:f>
              <c:numCache>
                <c:formatCode>General</c:formatCode>
                <c:ptCount val="201"/>
                <c:pt idx="1">
                  <c:v>7639.51</c:v>
                </c:pt>
                <c:pt idx="2">
                  <c:v>7639.51</c:v>
                </c:pt>
                <c:pt idx="3">
                  <c:v>7639.51</c:v>
                </c:pt>
                <c:pt idx="4">
                  <c:v>7639.51</c:v>
                </c:pt>
                <c:pt idx="5">
                  <c:v>7639.51</c:v>
                </c:pt>
                <c:pt idx="6">
                  <c:v>7639.51</c:v>
                </c:pt>
                <c:pt idx="7">
                  <c:v>7639.51</c:v>
                </c:pt>
                <c:pt idx="8">
                  <c:v>7639.51</c:v>
                </c:pt>
                <c:pt idx="9">
                  <c:v>7639.51</c:v>
                </c:pt>
                <c:pt idx="10">
                  <c:v>7639.51</c:v>
                </c:pt>
                <c:pt idx="11">
                  <c:v>7623.02</c:v>
                </c:pt>
                <c:pt idx="12">
                  <c:v>7603.88</c:v>
                </c:pt>
                <c:pt idx="13">
                  <c:v>7587.54</c:v>
                </c:pt>
                <c:pt idx="14">
                  <c:v>7568.57</c:v>
                </c:pt>
                <c:pt idx="15">
                  <c:v>7552.39</c:v>
                </c:pt>
                <c:pt idx="16">
                  <c:v>7536.27</c:v>
                </c:pt>
                <c:pt idx="17">
                  <c:v>7520.23</c:v>
                </c:pt>
                <c:pt idx="18">
                  <c:v>7504.25</c:v>
                </c:pt>
                <c:pt idx="19">
                  <c:v>7488.34</c:v>
                </c:pt>
                <c:pt idx="20">
                  <c:v>7472.5</c:v>
                </c:pt>
                <c:pt idx="21">
                  <c:v>7459.35</c:v>
                </c:pt>
                <c:pt idx="22">
                  <c:v>7443.62</c:v>
                </c:pt>
                <c:pt idx="23">
                  <c:v>7430.58</c:v>
                </c:pt>
                <c:pt idx="24">
                  <c:v>7414.98</c:v>
                </c:pt>
                <c:pt idx="25">
                  <c:v>7402.03</c:v>
                </c:pt>
                <c:pt idx="26">
                  <c:v>7389.12</c:v>
                </c:pt>
                <c:pt idx="27">
                  <c:v>7376.26</c:v>
                </c:pt>
                <c:pt idx="28">
                  <c:v>7363.45</c:v>
                </c:pt>
                <c:pt idx="29">
                  <c:v>7350.68</c:v>
                </c:pt>
                <c:pt idx="30">
                  <c:v>7337.95</c:v>
                </c:pt>
                <c:pt idx="31">
                  <c:v>7327.8</c:v>
                </c:pt>
                <c:pt idx="32">
                  <c:v>7315.15</c:v>
                </c:pt>
                <c:pt idx="33">
                  <c:v>7302.55</c:v>
                </c:pt>
                <c:pt idx="34">
                  <c:v>7292.5</c:v>
                </c:pt>
                <c:pt idx="35">
                  <c:v>7282.47</c:v>
                </c:pt>
                <c:pt idx="36">
                  <c:v>7269.98</c:v>
                </c:pt>
                <c:pt idx="37">
                  <c:v>7260.02</c:v>
                </c:pt>
                <c:pt idx="38">
                  <c:v>7250.09</c:v>
                </c:pt>
                <c:pt idx="39">
                  <c:v>7240.18</c:v>
                </c:pt>
                <c:pt idx="40">
                  <c:v>7230.3</c:v>
                </c:pt>
                <c:pt idx="41">
                  <c:v>7220.44</c:v>
                </c:pt>
                <c:pt idx="42">
                  <c:v>7210.62</c:v>
                </c:pt>
                <c:pt idx="43">
                  <c:v>7200.82</c:v>
                </c:pt>
                <c:pt idx="44">
                  <c:v>7191.04</c:v>
                </c:pt>
                <c:pt idx="45">
                  <c:v>7183.73</c:v>
                </c:pt>
                <c:pt idx="46">
                  <c:v>7174</c:v>
                </c:pt>
                <c:pt idx="47">
                  <c:v>7166.72</c:v>
                </c:pt>
                <c:pt idx="48">
                  <c:v>7157.04</c:v>
                </c:pt>
                <c:pt idx="49">
                  <c:v>7149.8</c:v>
                </c:pt>
                <c:pt idx="50">
                  <c:v>7142.57</c:v>
                </c:pt>
                <c:pt idx="51">
                  <c:v>7132.95</c:v>
                </c:pt>
                <c:pt idx="52">
                  <c:v>7125.76</c:v>
                </c:pt>
                <c:pt idx="53">
                  <c:v>7118.58</c:v>
                </c:pt>
                <c:pt idx="54">
                  <c:v>7111.41</c:v>
                </c:pt>
                <c:pt idx="55">
                  <c:v>7104.26</c:v>
                </c:pt>
                <c:pt idx="56">
                  <c:v>7097.12</c:v>
                </c:pt>
                <c:pt idx="57">
                  <c:v>7090</c:v>
                </c:pt>
                <c:pt idx="58">
                  <c:v>7082.89</c:v>
                </c:pt>
                <c:pt idx="59">
                  <c:v>7075.79</c:v>
                </c:pt>
                <c:pt idx="60">
                  <c:v>7071.07</c:v>
                </c:pt>
                <c:pt idx="61">
                  <c:v>7064</c:v>
                </c:pt>
                <c:pt idx="62">
                  <c:v>7056.94</c:v>
                </c:pt>
                <c:pt idx="63">
                  <c:v>7052.25</c:v>
                </c:pt>
                <c:pt idx="64">
                  <c:v>7045.21</c:v>
                </c:pt>
                <c:pt idx="65">
                  <c:v>7040.53</c:v>
                </c:pt>
                <c:pt idx="66">
                  <c:v>7033.52</c:v>
                </c:pt>
                <c:pt idx="67">
                  <c:v>7028.86</c:v>
                </c:pt>
                <c:pt idx="68">
                  <c:v>7024.2</c:v>
                </c:pt>
                <c:pt idx="69">
                  <c:v>7019.54</c:v>
                </c:pt>
                <c:pt idx="70">
                  <c:v>7012.57</c:v>
                </c:pt>
                <c:pt idx="71">
                  <c:v>7007.94</c:v>
                </c:pt>
                <c:pt idx="72">
                  <c:v>7003.3</c:v>
                </c:pt>
                <c:pt idx="73">
                  <c:v>6998.68</c:v>
                </c:pt>
                <c:pt idx="74">
                  <c:v>6994.06</c:v>
                </c:pt>
                <c:pt idx="75">
                  <c:v>6989.45</c:v>
                </c:pt>
                <c:pt idx="76">
                  <c:v>6984.84</c:v>
                </c:pt>
                <c:pt idx="77">
                  <c:v>6980.24</c:v>
                </c:pt>
                <c:pt idx="78">
                  <c:v>6975.64</c:v>
                </c:pt>
                <c:pt idx="79">
                  <c:v>6971.05</c:v>
                </c:pt>
                <c:pt idx="80">
                  <c:v>6966.47</c:v>
                </c:pt>
                <c:pt idx="81">
                  <c:v>6964.18</c:v>
                </c:pt>
                <c:pt idx="82">
                  <c:v>6959.61</c:v>
                </c:pt>
                <c:pt idx="83">
                  <c:v>6955.04</c:v>
                </c:pt>
                <c:pt idx="84">
                  <c:v>6952.76</c:v>
                </c:pt>
                <c:pt idx="85">
                  <c:v>6948.2</c:v>
                </c:pt>
                <c:pt idx="86">
                  <c:v>6943.64</c:v>
                </c:pt>
                <c:pt idx="87">
                  <c:v>6941.37</c:v>
                </c:pt>
                <c:pt idx="88">
                  <c:v>6936.82</c:v>
                </c:pt>
                <c:pt idx="89">
                  <c:v>6934.55</c:v>
                </c:pt>
                <c:pt idx="90">
                  <c:v>6930.02</c:v>
                </c:pt>
                <c:pt idx="91">
                  <c:v>6927.75</c:v>
                </c:pt>
                <c:pt idx="92">
                  <c:v>6925.49</c:v>
                </c:pt>
                <c:pt idx="93">
                  <c:v>6920.97</c:v>
                </c:pt>
                <c:pt idx="94">
                  <c:v>6918.71</c:v>
                </c:pt>
                <c:pt idx="95">
                  <c:v>6914.19</c:v>
                </c:pt>
                <c:pt idx="96">
                  <c:v>6911.94</c:v>
                </c:pt>
                <c:pt idx="97">
                  <c:v>6909.68</c:v>
                </c:pt>
                <c:pt idx="98">
                  <c:v>6907.43</c:v>
                </c:pt>
                <c:pt idx="99">
                  <c:v>6902.93</c:v>
                </c:pt>
                <c:pt idx="100">
                  <c:v>6900.68</c:v>
                </c:pt>
                <c:pt idx="101">
                  <c:v>6898.44</c:v>
                </c:pt>
                <c:pt idx="102">
                  <c:v>6896.19</c:v>
                </c:pt>
                <c:pt idx="103">
                  <c:v>6893.95</c:v>
                </c:pt>
                <c:pt idx="104">
                  <c:v>6891.71</c:v>
                </c:pt>
                <c:pt idx="105">
                  <c:v>6889.47</c:v>
                </c:pt>
                <c:pt idx="106">
                  <c:v>6884.99</c:v>
                </c:pt>
                <c:pt idx="107">
                  <c:v>6882.75</c:v>
                </c:pt>
                <c:pt idx="108">
                  <c:v>6880.52</c:v>
                </c:pt>
                <c:pt idx="109">
                  <c:v>6878.29</c:v>
                </c:pt>
                <c:pt idx="110">
                  <c:v>6876.05</c:v>
                </c:pt>
                <c:pt idx="111">
                  <c:v>6873.82</c:v>
                </c:pt>
                <c:pt idx="112">
                  <c:v>6871.6</c:v>
                </c:pt>
                <c:pt idx="113">
                  <c:v>6871.6</c:v>
                </c:pt>
                <c:pt idx="114">
                  <c:v>6869.37</c:v>
                </c:pt>
                <c:pt idx="115">
                  <c:v>6867.14</c:v>
                </c:pt>
                <c:pt idx="116">
                  <c:v>6864.92</c:v>
                </c:pt>
                <c:pt idx="117">
                  <c:v>6862.69</c:v>
                </c:pt>
                <c:pt idx="118">
                  <c:v>6860.47</c:v>
                </c:pt>
                <c:pt idx="119">
                  <c:v>6858.25</c:v>
                </c:pt>
                <c:pt idx="120">
                  <c:v>6856.03</c:v>
                </c:pt>
                <c:pt idx="121">
                  <c:v>6853.82</c:v>
                </c:pt>
                <c:pt idx="122">
                  <c:v>6853.82</c:v>
                </c:pt>
                <c:pt idx="123">
                  <c:v>6851.6</c:v>
                </c:pt>
                <c:pt idx="124">
                  <c:v>6849.39</c:v>
                </c:pt>
                <c:pt idx="125">
                  <c:v>6847.17</c:v>
                </c:pt>
                <c:pt idx="126">
                  <c:v>6844.96</c:v>
                </c:pt>
                <c:pt idx="127">
                  <c:v>6844.96</c:v>
                </c:pt>
                <c:pt idx="128">
                  <c:v>6842.75</c:v>
                </c:pt>
                <c:pt idx="129">
                  <c:v>6840.54</c:v>
                </c:pt>
                <c:pt idx="130">
                  <c:v>6838.33</c:v>
                </c:pt>
                <c:pt idx="131">
                  <c:v>6838.33</c:v>
                </c:pt>
                <c:pt idx="132">
                  <c:v>6836.13</c:v>
                </c:pt>
                <c:pt idx="133">
                  <c:v>6833.92</c:v>
                </c:pt>
                <c:pt idx="134">
                  <c:v>6831.72</c:v>
                </c:pt>
                <c:pt idx="135">
                  <c:v>6831.72</c:v>
                </c:pt>
                <c:pt idx="136">
                  <c:v>6829.52</c:v>
                </c:pt>
                <c:pt idx="137">
                  <c:v>6827.32</c:v>
                </c:pt>
                <c:pt idx="138">
                  <c:v>6827.32</c:v>
                </c:pt>
                <c:pt idx="139">
                  <c:v>6825.12</c:v>
                </c:pt>
                <c:pt idx="140">
                  <c:v>6822.92</c:v>
                </c:pt>
                <c:pt idx="141">
                  <c:v>6822.92</c:v>
                </c:pt>
                <c:pt idx="142">
                  <c:v>6820.73</c:v>
                </c:pt>
                <c:pt idx="143">
                  <c:v>6818.53</c:v>
                </c:pt>
                <c:pt idx="144">
                  <c:v>6818.53</c:v>
                </c:pt>
                <c:pt idx="145">
                  <c:v>6816.34</c:v>
                </c:pt>
                <c:pt idx="146">
                  <c:v>6814.15</c:v>
                </c:pt>
                <c:pt idx="147">
                  <c:v>6814.15</c:v>
                </c:pt>
                <c:pt idx="148">
                  <c:v>6811.96</c:v>
                </c:pt>
                <c:pt idx="149">
                  <c:v>6809.77</c:v>
                </c:pt>
                <c:pt idx="150">
                  <c:v>6809.77</c:v>
                </c:pt>
                <c:pt idx="151">
                  <c:v>6807.58</c:v>
                </c:pt>
                <c:pt idx="152">
                  <c:v>6805.39</c:v>
                </c:pt>
                <c:pt idx="153">
                  <c:v>6805.39</c:v>
                </c:pt>
                <c:pt idx="154">
                  <c:v>6803.21</c:v>
                </c:pt>
                <c:pt idx="155">
                  <c:v>6801.03</c:v>
                </c:pt>
                <c:pt idx="156">
                  <c:v>6798.85</c:v>
                </c:pt>
                <c:pt idx="157">
                  <c:v>6798.85</c:v>
                </c:pt>
                <c:pt idx="158">
                  <c:v>6796.66</c:v>
                </c:pt>
                <c:pt idx="159">
                  <c:v>6794.49</c:v>
                </c:pt>
                <c:pt idx="160">
                  <c:v>6794.49</c:v>
                </c:pt>
                <c:pt idx="161">
                  <c:v>6792.31</c:v>
                </c:pt>
                <c:pt idx="162">
                  <c:v>6790.13</c:v>
                </c:pt>
                <c:pt idx="163">
                  <c:v>6790.13</c:v>
                </c:pt>
                <c:pt idx="164">
                  <c:v>6787.96</c:v>
                </c:pt>
                <c:pt idx="165">
                  <c:v>6785.78</c:v>
                </c:pt>
                <c:pt idx="166">
                  <c:v>6785.78</c:v>
                </c:pt>
                <c:pt idx="167">
                  <c:v>6783.61</c:v>
                </c:pt>
                <c:pt idx="168">
                  <c:v>6781.44</c:v>
                </c:pt>
                <c:pt idx="169">
                  <c:v>6781.44</c:v>
                </c:pt>
                <c:pt idx="170">
                  <c:v>6779.27</c:v>
                </c:pt>
                <c:pt idx="171">
                  <c:v>6777.1</c:v>
                </c:pt>
                <c:pt idx="172">
                  <c:v>6777.1</c:v>
                </c:pt>
                <c:pt idx="173">
                  <c:v>6774.94</c:v>
                </c:pt>
                <c:pt idx="174">
                  <c:v>6772.77</c:v>
                </c:pt>
                <c:pt idx="175">
                  <c:v>6770.61</c:v>
                </c:pt>
                <c:pt idx="176">
                  <c:v>6770.61</c:v>
                </c:pt>
                <c:pt idx="177">
                  <c:v>6768.44</c:v>
                </c:pt>
                <c:pt idx="178">
                  <c:v>6766.28</c:v>
                </c:pt>
                <c:pt idx="179">
                  <c:v>6764.12</c:v>
                </c:pt>
                <c:pt idx="180">
                  <c:v>6764.12</c:v>
                </c:pt>
                <c:pt idx="181">
                  <c:v>6761.97</c:v>
                </c:pt>
                <c:pt idx="182">
                  <c:v>6759.81</c:v>
                </c:pt>
                <c:pt idx="183">
                  <c:v>6759.81</c:v>
                </c:pt>
                <c:pt idx="184">
                  <c:v>6757.65</c:v>
                </c:pt>
                <c:pt idx="185">
                  <c:v>6755.5</c:v>
                </c:pt>
                <c:pt idx="186">
                  <c:v>6753.35</c:v>
                </c:pt>
                <c:pt idx="187">
                  <c:v>6751.19</c:v>
                </c:pt>
                <c:pt idx="188">
                  <c:v>6751.19</c:v>
                </c:pt>
                <c:pt idx="189">
                  <c:v>6749.04</c:v>
                </c:pt>
                <c:pt idx="190">
                  <c:v>6746.9</c:v>
                </c:pt>
                <c:pt idx="191">
                  <c:v>6744.75</c:v>
                </c:pt>
                <c:pt idx="192">
                  <c:v>6744.75</c:v>
                </c:pt>
                <c:pt idx="193">
                  <c:v>6742.6</c:v>
                </c:pt>
                <c:pt idx="194">
                  <c:v>6740.46</c:v>
                </c:pt>
                <c:pt idx="195">
                  <c:v>6738.31</c:v>
                </c:pt>
                <c:pt idx="196">
                  <c:v>6736.17</c:v>
                </c:pt>
                <c:pt idx="197">
                  <c:v>6736.17</c:v>
                </c:pt>
                <c:pt idx="198">
                  <c:v>6734.03</c:v>
                </c:pt>
                <c:pt idx="199">
                  <c:v>6731.89</c:v>
                </c:pt>
                <c:pt idx="200">
                  <c:v>6729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J$7:$J$207</c:f>
              <c:numCache>
                <c:formatCode>General</c:formatCode>
                <c:ptCount val="201"/>
                <c:pt idx="1">
                  <c:v>8142</c:v>
                </c:pt>
                <c:pt idx="2">
                  <c:v>7906</c:v>
                </c:pt>
                <c:pt idx="3">
                  <c:v>7775</c:v>
                </c:pt>
                <c:pt idx="4">
                  <c:v>7684</c:v>
                </c:pt>
                <c:pt idx="5">
                  <c:v>7615</c:v>
                </c:pt>
                <c:pt idx="6">
                  <c:v>7559</c:v>
                </c:pt>
                <c:pt idx="7">
                  <c:v>7513</c:v>
                </c:pt>
                <c:pt idx="8">
                  <c:v>7473</c:v>
                </c:pt>
                <c:pt idx="9">
                  <c:v>7438</c:v>
                </c:pt>
                <c:pt idx="10">
                  <c:v>7408</c:v>
                </c:pt>
                <c:pt idx="11">
                  <c:v>7380</c:v>
                </c:pt>
                <c:pt idx="12">
                  <c:v>7355</c:v>
                </c:pt>
                <c:pt idx="13">
                  <c:v>7332</c:v>
                </c:pt>
                <c:pt idx="14">
                  <c:v>7311</c:v>
                </c:pt>
                <c:pt idx="15">
                  <c:v>7292</c:v>
                </c:pt>
                <c:pt idx="16">
                  <c:v>7274</c:v>
                </c:pt>
                <c:pt idx="17">
                  <c:v>7257</c:v>
                </c:pt>
                <c:pt idx="18">
                  <c:v>7241</c:v>
                </c:pt>
                <c:pt idx="19">
                  <c:v>7226</c:v>
                </c:pt>
                <c:pt idx="20">
                  <c:v>7212</c:v>
                </c:pt>
                <c:pt idx="21">
                  <c:v>7198</c:v>
                </c:pt>
                <c:pt idx="22">
                  <c:v>7186</c:v>
                </c:pt>
                <c:pt idx="23">
                  <c:v>7174</c:v>
                </c:pt>
                <c:pt idx="24">
                  <c:v>7162</c:v>
                </c:pt>
                <c:pt idx="25">
                  <c:v>7151</c:v>
                </c:pt>
                <c:pt idx="26">
                  <c:v>7140</c:v>
                </c:pt>
                <c:pt idx="27">
                  <c:v>7130</c:v>
                </c:pt>
                <c:pt idx="28">
                  <c:v>7120</c:v>
                </c:pt>
                <c:pt idx="29">
                  <c:v>7111</c:v>
                </c:pt>
                <c:pt idx="30">
                  <c:v>7102</c:v>
                </c:pt>
                <c:pt idx="31">
                  <c:v>7093</c:v>
                </c:pt>
                <c:pt idx="32">
                  <c:v>7085</c:v>
                </c:pt>
                <c:pt idx="33">
                  <c:v>7077</c:v>
                </c:pt>
                <c:pt idx="34">
                  <c:v>7069</c:v>
                </c:pt>
                <c:pt idx="35">
                  <c:v>7061</c:v>
                </c:pt>
                <c:pt idx="36">
                  <c:v>7054</c:v>
                </c:pt>
                <c:pt idx="37">
                  <c:v>7046</c:v>
                </c:pt>
                <c:pt idx="38">
                  <c:v>7039</c:v>
                </c:pt>
                <c:pt idx="39">
                  <c:v>7033</c:v>
                </c:pt>
                <c:pt idx="40">
                  <c:v>7026</c:v>
                </c:pt>
                <c:pt idx="41">
                  <c:v>7020</c:v>
                </c:pt>
                <c:pt idx="42">
                  <c:v>7013</c:v>
                </c:pt>
                <c:pt idx="43">
                  <c:v>7007</c:v>
                </c:pt>
                <c:pt idx="44">
                  <c:v>7001</c:v>
                </c:pt>
                <c:pt idx="45">
                  <c:v>6995</c:v>
                </c:pt>
                <c:pt idx="46">
                  <c:v>6990</c:v>
                </c:pt>
                <c:pt idx="47">
                  <c:v>6984</c:v>
                </c:pt>
                <c:pt idx="48">
                  <c:v>6979</c:v>
                </c:pt>
                <c:pt idx="49">
                  <c:v>6973</c:v>
                </c:pt>
                <c:pt idx="50">
                  <c:v>6968</c:v>
                </c:pt>
                <c:pt idx="51">
                  <c:v>6963</c:v>
                </c:pt>
                <c:pt idx="52">
                  <c:v>6958</c:v>
                </c:pt>
                <c:pt idx="53">
                  <c:v>6953</c:v>
                </c:pt>
                <c:pt idx="54">
                  <c:v>6949</c:v>
                </c:pt>
                <c:pt idx="55">
                  <c:v>6944</c:v>
                </c:pt>
                <c:pt idx="56">
                  <c:v>6939</c:v>
                </c:pt>
                <c:pt idx="57">
                  <c:v>6935</c:v>
                </c:pt>
                <c:pt idx="58">
                  <c:v>6930</c:v>
                </c:pt>
                <c:pt idx="59">
                  <c:v>6926</c:v>
                </c:pt>
                <c:pt idx="60">
                  <c:v>6922</c:v>
                </c:pt>
                <c:pt idx="61">
                  <c:v>6918</c:v>
                </c:pt>
                <c:pt idx="62">
                  <c:v>6913</c:v>
                </c:pt>
                <c:pt idx="63">
                  <c:v>6909</c:v>
                </c:pt>
                <c:pt idx="64">
                  <c:v>6905</c:v>
                </c:pt>
                <c:pt idx="65">
                  <c:v>6902</c:v>
                </c:pt>
                <c:pt idx="66">
                  <c:v>6898</c:v>
                </c:pt>
                <c:pt idx="67">
                  <c:v>6894</c:v>
                </c:pt>
                <c:pt idx="68">
                  <c:v>6890</c:v>
                </c:pt>
                <c:pt idx="69">
                  <c:v>6887</c:v>
                </c:pt>
                <c:pt idx="70">
                  <c:v>6883</c:v>
                </c:pt>
                <c:pt idx="71">
                  <c:v>6879</c:v>
                </c:pt>
                <c:pt idx="72">
                  <c:v>6876</c:v>
                </c:pt>
                <c:pt idx="73">
                  <c:v>6872</c:v>
                </c:pt>
                <c:pt idx="74">
                  <c:v>6869</c:v>
                </c:pt>
                <c:pt idx="75">
                  <c:v>6866</c:v>
                </c:pt>
                <c:pt idx="76">
                  <c:v>6862</c:v>
                </c:pt>
                <c:pt idx="77">
                  <c:v>6859</c:v>
                </c:pt>
                <c:pt idx="78">
                  <c:v>6856</c:v>
                </c:pt>
                <c:pt idx="79">
                  <c:v>6853</c:v>
                </c:pt>
                <c:pt idx="80">
                  <c:v>6850</c:v>
                </c:pt>
                <c:pt idx="81">
                  <c:v>6847</c:v>
                </c:pt>
                <c:pt idx="82">
                  <c:v>6843</c:v>
                </c:pt>
                <c:pt idx="83">
                  <c:v>6840</c:v>
                </c:pt>
                <c:pt idx="84">
                  <c:v>6838</c:v>
                </c:pt>
                <c:pt idx="85">
                  <c:v>6835</c:v>
                </c:pt>
                <c:pt idx="86">
                  <c:v>6832</c:v>
                </c:pt>
                <c:pt idx="87">
                  <c:v>6829</c:v>
                </c:pt>
                <c:pt idx="88">
                  <c:v>6826</c:v>
                </c:pt>
                <c:pt idx="89">
                  <c:v>6823</c:v>
                </c:pt>
                <c:pt idx="90">
                  <c:v>6820</c:v>
                </c:pt>
                <c:pt idx="91">
                  <c:v>6818</c:v>
                </c:pt>
                <c:pt idx="92">
                  <c:v>6815</c:v>
                </c:pt>
                <c:pt idx="93">
                  <c:v>6812</c:v>
                </c:pt>
                <c:pt idx="94">
                  <c:v>6810</c:v>
                </c:pt>
                <c:pt idx="95">
                  <c:v>6807</c:v>
                </c:pt>
                <c:pt idx="96">
                  <c:v>6805</c:v>
                </c:pt>
                <c:pt idx="97">
                  <c:v>6802</c:v>
                </c:pt>
                <c:pt idx="98">
                  <c:v>6800</c:v>
                </c:pt>
                <c:pt idx="99">
                  <c:v>6797</c:v>
                </c:pt>
                <c:pt idx="100">
                  <c:v>6795</c:v>
                </c:pt>
                <c:pt idx="101">
                  <c:v>6792</c:v>
                </c:pt>
                <c:pt idx="102">
                  <c:v>6790</c:v>
                </c:pt>
                <c:pt idx="103">
                  <c:v>6787</c:v>
                </c:pt>
                <c:pt idx="104">
                  <c:v>6785</c:v>
                </c:pt>
                <c:pt idx="105">
                  <c:v>6783</c:v>
                </c:pt>
                <c:pt idx="106">
                  <c:v>6780</c:v>
                </c:pt>
                <c:pt idx="107">
                  <c:v>6778</c:v>
                </c:pt>
                <c:pt idx="108">
                  <c:v>6776</c:v>
                </c:pt>
                <c:pt idx="109">
                  <c:v>6774</c:v>
                </c:pt>
                <c:pt idx="110">
                  <c:v>6771</c:v>
                </c:pt>
                <c:pt idx="111">
                  <c:v>6769</c:v>
                </c:pt>
                <c:pt idx="112">
                  <c:v>6767</c:v>
                </c:pt>
                <c:pt idx="113">
                  <c:v>6765</c:v>
                </c:pt>
                <c:pt idx="114">
                  <c:v>6763</c:v>
                </c:pt>
                <c:pt idx="115">
                  <c:v>6761</c:v>
                </c:pt>
                <c:pt idx="116">
                  <c:v>6759</c:v>
                </c:pt>
                <c:pt idx="117">
                  <c:v>6757</c:v>
                </c:pt>
                <c:pt idx="118">
                  <c:v>6754</c:v>
                </c:pt>
                <c:pt idx="119">
                  <c:v>6752</c:v>
                </c:pt>
                <c:pt idx="120">
                  <c:v>6750</c:v>
                </c:pt>
                <c:pt idx="121">
                  <c:v>6748</c:v>
                </c:pt>
                <c:pt idx="122">
                  <c:v>6746</c:v>
                </c:pt>
                <c:pt idx="123">
                  <c:v>6744</c:v>
                </c:pt>
                <c:pt idx="124">
                  <c:v>6743</c:v>
                </c:pt>
                <c:pt idx="125">
                  <c:v>6741</c:v>
                </c:pt>
                <c:pt idx="126">
                  <c:v>6739</c:v>
                </c:pt>
                <c:pt idx="127">
                  <c:v>6737</c:v>
                </c:pt>
                <c:pt idx="128">
                  <c:v>6735</c:v>
                </c:pt>
                <c:pt idx="129">
                  <c:v>6733</c:v>
                </c:pt>
                <c:pt idx="130">
                  <c:v>6731</c:v>
                </c:pt>
                <c:pt idx="131">
                  <c:v>6729</c:v>
                </c:pt>
                <c:pt idx="132">
                  <c:v>6728</c:v>
                </c:pt>
                <c:pt idx="133">
                  <c:v>6726</c:v>
                </c:pt>
                <c:pt idx="134">
                  <c:v>6724</c:v>
                </c:pt>
                <c:pt idx="135">
                  <c:v>6722</c:v>
                </c:pt>
                <c:pt idx="136">
                  <c:v>6720</c:v>
                </c:pt>
                <c:pt idx="137">
                  <c:v>6719</c:v>
                </c:pt>
                <c:pt idx="138">
                  <c:v>6717</c:v>
                </c:pt>
                <c:pt idx="139">
                  <c:v>6715</c:v>
                </c:pt>
                <c:pt idx="140">
                  <c:v>6713</c:v>
                </c:pt>
                <c:pt idx="141">
                  <c:v>6712</c:v>
                </c:pt>
                <c:pt idx="142">
                  <c:v>6710</c:v>
                </c:pt>
                <c:pt idx="143">
                  <c:v>6708</c:v>
                </c:pt>
                <c:pt idx="144">
                  <c:v>6707</c:v>
                </c:pt>
                <c:pt idx="145">
                  <c:v>6705</c:v>
                </c:pt>
                <c:pt idx="146">
                  <c:v>6703</c:v>
                </c:pt>
                <c:pt idx="147">
                  <c:v>6702</c:v>
                </c:pt>
                <c:pt idx="148">
                  <c:v>6700</c:v>
                </c:pt>
                <c:pt idx="149">
                  <c:v>6699</c:v>
                </c:pt>
                <c:pt idx="150">
                  <c:v>6697</c:v>
                </c:pt>
                <c:pt idx="151">
                  <c:v>6695</c:v>
                </c:pt>
                <c:pt idx="152">
                  <c:v>6694</c:v>
                </c:pt>
                <c:pt idx="153">
                  <c:v>6692</c:v>
                </c:pt>
                <c:pt idx="154">
                  <c:v>6691</c:v>
                </c:pt>
                <c:pt idx="155">
                  <c:v>6689</c:v>
                </c:pt>
                <c:pt idx="156">
                  <c:v>6688</c:v>
                </c:pt>
                <c:pt idx="157">
                  <c:v>6686</c:v>
                </c:pt>
                <c:pt idx="158">
                  <c:v>6685</c:v>
                </c:pt>
                <c:pt idx="159">
                  <c:v>6683</c:v>
                </c:pt>
                <c:pt idx="160">
                  <c:v>6682</c:v>
                </c:pt>
                <c:pt idx="161">
                  <c:v>6680</c:v>
                </c:pt>
                <c:pt idx="162">
                  <c:v>6679</c:v>
                </c:pt>
                <c:pt idx="163">
                  <c:v>6677</c:v>
                </c:pt>
                <c:pt idx="164">
                  <c:v>6676</c:v>
                </c:pt>
                <c:pt idx="165">
                  <c:v>6675</c:v>
                </c:pt>
                <c:pt idx="166">
                  <c:v>6673</c:v>
                </c:pt>
                <c:pt idx="167">
                  <c:v>6672</c:v>
                </c:pt>
                <c:pt idx="168">
                  <c:v>6670</c:v>
                </c:pt>
                <c:pt idx="169">
                  <c:v>6669</c:v>
                </c:pt>
                <c:pt idx="170">
                  <c:v>6667</c:v>
                </c:pt>
                <c:pt idx="171">
                  <c:v>6666</c:v>
                </c:pt>
                <c:pt idx="172">
                  <c:v>6665</c:v>
                </c:pt>
                <c:pt idx="173">
                  <c:v>6663</c:v>
                </c:pt>
                <c:pt idx="174">
                  <c:v>6662</c:v>
                </c:pt>
                <c:pt idx="175">
                  <c:v>6661</c:v>
                </c:pt>
                <c:pt idx="176">
                  <c:v>6659</c:v>
                </c:pt>
                <c:pt idx="177">
                  <c:v>6658</c:v>
                </c:pt>
                <c:pt idx="178">
                  <c:v>6657</c:v>
                </c:pt>
                <c:pt idx="179">
                  <c:v>6655</c:v>
                </c:pt>
                <c:pt idx="180">
                  <c:v>6654</c:v>
                </c:pt>
                <c:pt idx="181">
                  <c:v>6653</c:v>
                </c:pt>
                <c:pt idx="182">
                  <c:v>6651</c:v>
                </c:pt>
                <c:pt idx="183">
                  <c:v>6650</c:v>
                </c:pt>
                <c:pt idx="184">
                  <c:v>6649</c:v>
                </c:pt>
                <c:pt idx="185">
                  <c:v>6648</c:v>
                </c:pt>
                <c:pt idx="186">
                  <c:v>6646</c:v>
                </c:pt>
                <c:pt idx="187">
                  <c:v>6645</c:v>
                </c:pt>
                <c:pt idx="188">
                  <c:v>6644</c:v>
                </c:pt>
                <c:pt idx="189">
                  <c:v>6643</c:v>
                </c:pt>
                <c:pt idx="190">
                  <c:v>6641</c:v>
                </c:pt>
                <c:pt idx="191">
                  <c:v>6640</c:v>
                </c:pt>
                <c:pt idx="192">
                  <c:v>6639</c:v>
                </c:pt>
                <c:pt idx="193">
                  <c:v>6638</c:v>
                </c:pt>
                <c:pt idx="194">
                  <c:v>6637</c:v>
                </c:pt>
                <c:pt idx="195">
                  <c:v>6635</c:v>
                </c:pt>
                <c:pt idx="196">
                  <c:v>6634</c:v>
                </c:pt>
                <c:pt idx="197">
                  <c:v>6633</c:v>
                </c:pt>
                <c:pt idx="198">
                  <c:v>6632</c:v>
                </c:pt>
                <c:pt idx="199">
                  <c:v>6631</c:v>
                </c:pt>
                <c:pt idx="200">
                  <c:v>6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K$7:$K$207</c:f>
              <c:numCache>
                <c:formatCode>General</c:formatCode>
                <c:ptCount val="201"/>
                <c:pt idx="1">
                  <c:v>6989</c:v>
                </c:pt>
                <c:pt idx="2">
                  <c:v>6989</c:v>
                </c:pt>
                <c:pt idx="3">
                  <c:v>6989</c:v>
                </c:pt>
                <c:pt idx="4">
                  <c:v>6989</c:v>
                </c:pt>
                <c:pt idx="5">
                  <c:v>6989</c:v>
                </c:pt>
                <c:pt idx="6">
                  <c:v>6989</c:v>
                </c:pt>
                <c:pt idx="7">
                  <c:v>6989</c:v>
                </c:pt>
                <c:pt idx="8">
                  <c:v>6968</c:v>
                </c:pt>
                <c:pt idx="9">
                  <c:v>6949</c:v>
                </c:pt>
                <c:pt idx="10">
                  <c:v>6932</c:v>
                </c:pt>
                <c:pt idx="11">
                  <c:v>6917</c:v>
                </c:pt>
                <c:pt idx="12">
                  <c:v>6903</c:v>
                </c:pt>
                <c:pt idx="13">
                  <c:v>6891</c:v>
                </c:pt>
                <c:pt idx="14">
                  <c:v>6879</c:v>
                </c:pt>
                <c:pt idx="15">
                  <c:v>6868</c:v>
                </c:pt>
                <c:pt idx="16">
                  <c:v>6859</c:v>
                </c:pt>
                <c:pt idx="17">
                  <c:v>6849</c:v>
                </c:pt>
                <c:pt idx="18">
                  <c:v>6840</c:v>
                </c:pt>
                <c:pt idx="19">
                  <c:v>6832</c:v>
                </c:pt>
                <c:pt idx="20">
                  <c:v>6824</c:v>
                </c:pt>
                <c:pt idx="21">
                  <c:v>6816</c:v>
                </c:pt>
                <c:pt idx="22">
                  <c:v>6809</c:v>
                </c:pt>
                <c:pt idx="23">
                  <c:v>6803</c:v>
                </c:pt>
                <c:pt idx="24">
                  <c:v>6796</c:v>
                </c:pt>
                <c:pt idx="25">
                  <c:v>6790</c:v>
                </c:pt>
                <c:pt idx="26">
                  <c:v>6784</c:v>
                </c:pt>
                <c:pt idx="27">
                  <c:v>6778</c:v>
                </c:pt>
                <c:pt idx="28">
                  <c:v>6773</c:v>
                </c:pt>
                <c:pt idx="29">
                  <c:v>6767</c:v>
                </c:pt>
                <c:pt idx="30">
                  <c:v>6762</c:v>
                </c:pt>
                <c:pt idx="31">
                  <c:v>6757</c:v>
                </c:pt>
                <c:pt idx="32">
                  <c:v>6753</c:v>
                </c:pt>
                <c:pt idx="33">
                  <c:v>6748</c:v>
                </c:pt>
                <c:pt idx="34">
                  <c:v>6743</c:v>
                </c:pt>
                <c:pt idx="35">
                  <c:v>6739</c:v>
                </c:pt>
                <c:pt idx="36">
                  <c:v>6735</c:v>
                </c:pt>
                <c:pt idx="37">
                  <c:v>6731</c:v>
                </c:pt>
                <c:pt idx="38">
                  <c:v>6727</c:v>
                </c:pt>
                <c:pt idx="39">
                  <c:v>6723</c:v>
                </c:pt>
                <c:pt idx="40">
                  <c:v>6719</c:v>
                </c:pt>
                <c:pt idx="41">
                  <c:v>6715</c:v>
                </c:pt>
                <c:pt idx="42">
                  <c:v>6712</c:v>
                </c:pt>
                <c:pt idx="43">
                  <c:v>6708</c:v>
                </c:pt>
                <c:pt idx="44">
                  <c:v>6705</c:v>
                </c:pt>
                <c:pt idx="45">
                  <c:v>6702</c:v>
                </c:pt>
                <c:pt idx="46">
                  <c:v>6698</c:v>
                </c:pt>
                <c:pt idx="47">
                  <c:v>6695</c:v>
                </c:pt>
                <c:pt idx="48">
                  <c:v>6692</c:v>
                </c:pt>
                <c:pt idx="49">
                  <c:v>6689</c:v>
                </c:pt>
                <c:pt idx="50">
                  <c:v>6686</c:v>
                </c:pt>
                <c:pt idx="51">
                  <c:v>6683</c:v>
                </c:pt>
                <c:pt idx="52">
                  <c:v>6680</c:v>
                </c:pt>
                <c:pt idx="53">
                  <c:v>6678</c:v>
                </c:pt>
                <c:pt idx="54">
                  <c:v>6675</c:v>
                </c:pt>
                <c:pt idx="55">
                  <c:v>6672</c:v>
                </c:pt>
                <c:pt idx="56">
                  <c:v>6669</c:v>
                </c:pt>
                <c:pt idx="57">
                  <c:v>6667</c:v>
                </c:pt>
                <c:pt idx="58">
                  <c:v>6664</c:v>
                </c:pt>
                <c:pt idx="59">
                  <c:v>6662</c:v>
                </c:pt>
                <c:pt idx="60">
                  <c:v>6659</c:v>
                </c:pt>
                <c:pt idx="61">
                  <c:v>6657</c:v>
                </c:pt>
                <c:pt idx="62">
                  <c:v>6655</c:v>
                </c:pt>
                <c:pt idx="63">
                  <c:v>6652</c:v>
                </c:pt>
                <c:pt idx="64">
                  <c:v>6650</c:v>
                </c:pt>
                <c:pt idx="65">
                  <c:v>6648</c:v>
                </c:pt>
                <c:pt idx="66">
                  <c:v>6645</c:v>
                </c:pt>
                <c:pt idx="67">
                  <c:v>6643</c:v>
                </c:pt>
                <c:pt idx="68">
                  <c:v>6641</c:v>
                </c:pt>
                <c:pt idx="69">
                  <c:v>6639</c:v>
                </c:pt>
                <c:pt idx="70">
                  <c:v>6637</c:v>
                </c:pt>
                <c:pt idx="71">
                  <c:v>6635</c:v>
                </c:pt>
                <c:pt idx="72">
                  <c:v>6633</c:v>
                </c:pt>
                <c:pt idx="73">
                  <c:v>6631</c:v>
                </c:pt>
                <c:pt idx="74">
                  <c:v>6629</c:v>
                </c:pt>
                <c:pt idx="75">
                  <c:v>6627</c:v>
                </c:pt>
                <c:pt idx="76">
                  <c:v>6625</c:v>
                </c:pt>
                <c:pt idx="77">
                  <c:v>6623</c:v>
                </c:pt>
                <c:pt idx="78">
                  <c:v>6621</c:v>
                </c:pt>
                <c:pt idx="79">
                  <c:v>6619</c:v>
                </c:pt>
                <c:pt idx="80">
                  <c:v>6617</c:v>
                </c:pt>
                <c:pt idx="81">
                  <c:v>6616</c:v>
                </c:pt>
                <c:pt idx="82">
                  <c:v>6614</c:v>
                </c:pt>
                <c:pt idx="83">
                  <c:v>6612</c:v>
                </c:pt>
                <c:pt idx="84">
                  <c:v>6610</c:v>
                </c:pt>
                <c:pt idx="85">
                  <c:v>6609</c:v>
                </c:pt>
                <c:pt idx="86">
                  <c:v>6607</c:v>
                </c:pt>
                <c:pt idx="87">
                  <c:v>6605</c:v>
                </c:pt>
                <c:pt idx="88">
                  <c:v>6604</c:v>
                </c:pt>
                <c:pt idx="89">
                  <c:v>6602</c:v>
                </c:pt>
                <c:pt idx="90">
                  <c:v>6600</c:v>
                </c:pt>
                <c:pt idx="91">
                  <c:v>6599</c:v>
                </c:pt>
                <c:pt idx="92">
                  <c:v>6597</c:v>
                </c:pt>
                <c:pt idx="93">
                  <c:v>6596</c:v>
                </c:pt>
                <c:pt idx="94">
                  <c:v>6594</c:v>
                </c:pt>
                <c:pt idx="95">
                  <c:v>6593</c:v>
                </c:pt>
                <c:pt idx="96">
                  <c:v>6591</c:v>
                </c:pt>
                <c:pt idx="97">
                  <c:v>6590</c:v>
                </c:pt>
                <c:pt idx="98">
                  <c:v>6588</c:v>
                </c:pt>
                <c:pt idx="99">
                  <c:v>6587</c:v>
                </c:pt>
                <c:pt idx="100">
                  <c:v>6585</c:v>
                </c:pt>
                <c:pt idx="101">
                  <c:v>6584</c:v>
                </c:pt>
                <c:pt idx="102">
                  <c:v>6582</c:v>
                </c:pt>
                <c:pt idx="103">
                  <c:v>6581</c:v>
                </c:pt>
                <c:pt idx="104">
                  <c:v>6580</c:v>
                </c:pt>
                <c:pt idx="105">
                  <c:v>6578</c:v>
                </c:pt>
                <c:pt idx="106">
                  <c:v>6577</c:v>
                </c:pt>
                <c:pt idx="107">
                  <c:v>6576</c:v>
                </c:pt>
                <c:pt idx="108">
                  <c:v>6574</c:v>
                </c:pt>
                <c:pt idx="109">
                  <c:v>6573</c:v>
                </c:pt>
                <c:pt idx="110">
                  <c:v>6572</c:v>
                </c:pt>
                <c:pt idx="111">
                  <c:v>6570</c:v>
                </c:pt>
                <c:pt idx="112">
                  <c:v>6569</c:v>
                </c:pt>
                <c:pt idx="113">
                  <c:v>6568</c:v>
                </c:pt>
                <c:pt idx="114">
                  <c:v>6567</c:v>
                </c:pt>
                <c:pt idx="115">
                  <c:v>6565</c:v>
                </c:pt>
                <c:pt idx="116">
                  <c:v>6564</c:v>
                </c:pt>
                <c:pt idx="117">
                  <c:v>6563</c:v>
                </c:pt>
                <c:pt idx="118">
                  <c:v>6562</c:v>
                </c:pt>
                <c:pt idx="119">
                  <c:v>6561</c:v>
                </c:pt>
                <c:pt idx="120">
                  <c:v>6559</c:v>
                </c:pt>
                <c:pt idx="121">
                  <c:v>6558</c:v>
                </c:pt>
                <c:pt idx="122">
                  <c:v>6557</c:v>
                </c:pt>
                <c:pt idx="123">
                  <c:v>6556</c:v>
                </c:pt>
                <c:pt idx="124">
                  <c:v>6555</c:v>
                </c:pt>
                <c:pt idx="125">
                  <c:v>6554</c:v>
                </c:pt>
                <c:pt idx="126">
                  <c:v>6552</c:v>
                </c:pt>
                <c:pt idx="127">
                  <c:v>6551</c:v>
                </c:pt>
                <c:pt idx="128">
                  <c:v>6550</c:v>
                </c:pt>
                <c:pt idx="129">
                  <c:v>6549</c:v>
                </c:pt>
                <c:pt idx="130">
                  <c:v>6548</c:v>
                </c:pt>
                <c:pt idx="131">
                  <c:v>6547</c:v>
                </c:pt>
                <c:pt idx="132">
                  <c:v>6546</c:v>
                </c:pt>
                <c:pt idx="133">
                  <c:v>6545</c:v>
                </c:pt>
                <c:pt idx="134">
                  <c:v>6544</c:v>
                </c:pt>
                <c:pt idx="135">
                  <c:v>6543</c:v>
                </c:pt>
                <c:pt idx="136">
                  <c:v>6542</c:v>
                </c:pt>
                <c:pt idx="137">
                  <c:v>6541</c:v>
                </c:pt>
                <c:pt idx="138">
                  <c:v>6540</c:v>
                </c:pt>
                <c:pt idx="139">
                  <c:v>6539</c:v>
                </c:pt>
                <c:pt idx="140">
                  <c:v>6537</c:v>
                </c:pt>
                <c:pt idx="141">
                  <c:v>6537</c:v>
                </c:pt>
                <c:pt idx="142">
                  <c:v>6536</c:v>
                </c:pt>
                <c:pt idx="143">
                  <c:v>6535</c:v>
                </c:pt>
                <c:pt idx="144">
                  <c:v>6534</c:v>
                </c:pt>
                <c:pt idx="145">
                  <c:v>6533</c:v>
                </c:pt>
                <c:pt idx="146">
                  <c:v>6532</c:v>
                </c:pt>
                <c:pt idx="147">
                  <c:v>6531</c:v>
                </c:pt>
                <c:pt idx="148">
                  <c:v>6530</c:v>
                </c:pt>
                <c:pt idx="149">
                  <c:v>6529</c:v>
                </c:pt>
                <c:pt idx="150">
                  <c:v>6528</c:v>
                </c:pt>
                <c:pt idx="151">
                  <c:v>6527</c:v>
                </c:pt>
                <c:pt idx="152">
                  <c:v>6526</c:v>
                </c:pt>
                <c:pt idx="153">
                  <c:v>6525</c:v>
                </c:pt>
                <c:pt idx="154">
                  <c:v>6524</c:v>
                </c:pt>
                <c:pt idx="155">
                  <c:v>6523</c:v>
                </c:pt>
                <c:pt idx="156">
                  <c:v>6522</c:v>
                </c:pt>
                <c:pt idx="157">
                  <c:v>6522</c:v>
                </c:pt>
                <c:pt idx="158">
                  <c:v>6521</c:v>
                </c:pt>
                <c:pt idx="159">
                  <c:v>6520</c:v>
                </c:pt>
                <c:pt idx="160">
                  <c:v>6519</c:v>
                </c:pt>
                <c:pt idx="161">
                  <c:v>6518</c:v>
                </c:pt>
                <c:pt idx="162">
                  <c:v>6517</c:v>
                </c:pt>
                <c:pt idx="163">
                  <c:v>6516</c:v>
                </c:pt>
                <c:pt idx="164">
                  <c:v>6515</c:v>
                </c:pt>
                <c:pt idx="165">
                  <c:v>6514</c:v>
                </c:pt>
                <c:pt idx="166">
                  <c:v>6514</c:v>
                </c:pt>
                <c:pt idx="167">
                  <c:v>6513</c:v>
                </c:pt>
                <c:pt idx="168">
                  <c:v>6512</c:v>
                </c:pt>
                <c:pt idx="169">
                  <c:v>6511</c:v>
                </c:pt>
                <c:pt idx="170">
                  <c:v>6510</c:v>
                </c:pt>
                <c:pt idx="171">
                  <c:v>6510</c:v>
                </c:pt>
                <c:pt idx="172">
                  <c:v>6509</c:v>
                </c:pt>
                <c:pt idx="173">
                  <c:v>6508</c:v>
                </c:pt>
                <c:pt idx="174">
                  <c:v>6507</c:v>
                </c:pt>
                <c:pt idx="175">
                  <c:v>6506</c:v>
                </c:pt>
                <c:pt idx="176">
                  <c:v>6505</c:v>
                </c:pt>
                <c:pt idx="177">
                  <c:v>6505</c:v>
                </c:pt>
                <c:pt idx="178">
                  <c:v>6504</c:v>
                </c:pt>
                <c:pt idx="179">
                  <c:v>6503</c:v>
                </c:pt>
                <c:pt idx="180">
                  <c:v>6502</c:v>
                </c:pt>
                <c:pt idx="181">
                  <c:v>6502</c:v>
                </c:pt>
                <c:pt idx="182">
                  <c:v>6501</c:v>
                </c:pt>
                <c:pt idx="183">
                  <c:v>6500</c:v>
                </c:pt>
                <c:pt idx="184">
                  <c:v>6499</c:v>
                </c:pt>
                <c:pt idx="185">
                  <c:v>6499</c:v>
                </c:pt>
                <c:pt idx="186">
                  <c:v>6498</c:v>
                </c:pt>
                <c:pt idx="187">
                  <c:v>6497</c:v>
                </c:pt>
                <c:pt idx="188">
                  <c:v>6496</c:v>
                </c:pt>
                <c:pt idx="189">
                  <c:v>6496</c:v>
                </c:pt>
                <c:pt idx="190">
                  <c:v>6495</c:v>
                </c:pt>
                <c:pt idx="191">
                  <c:v>6494</c:v>
                </c:pt>
                <c:pt idx="192">
                  <c:v>6493</c:v>
                </c:pt>
                <c:pt idx="193">
                  <c:v>6493</c:v>
                </c:pt>
                <c:pt idx="194">
                  <c:v>6492</c:v>
                </c:pt>
                <c:pt idx="195">
                  <c:v>6491</c:v>
                </c:pt>
                <c:pt idx="196">
                  <c:v>6490</c:v>
                </c:pt>
                <c:pt idx="197">
                  <c:v>6490</c:v>
                </c:pt>
                <c:pt idx="198">
                  <c:v>6489</c:v>
                </c:pt>
                <c:pt idx="199">
                  <c:v>6488</c:v>
                </c:pt>
                <c:pt idx="200">
                  <c:v>64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3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L$7:$L$207</c:f>
              <c:numCache>
                <c:formatCode>General</c:formatCode>
                <c:ptCount val="201"/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  <c:pt idx="86">
                  <c:v>6756</c:v>
                </c:pt>
                <c:pt idx="87">
                  <c:v>6756</c:v>
                </c:pt>
                <c:pt idx="88">
                  <c:v>6756</c:v>
                </c:pt>
                <c:pt idx="89">
                  <c:v>6756</c:v>
                </c:pt>
                <c:pt idx="90">
                  <c:v>6756</c:v>
                </c:pt>
                <c:pt idx="91">
                  <c:v>6756</c:v>
                </c:pt>
                <c:pt idx="92">
                  <c:v>6756</c:v>
                </c:pt>
                <c:pt idx="93">
                  <c:v>6756</c:v>
                </c:pt>
                <c:pt idx="94">
                  <c:v>6756</c:v>
                </c:pt>
                <c:pt idx="95">
                  <c:v>6756</c:v>
                </c:pt>
                <c:pt idx="96">
                  <c:v>6756</c:v>
                </c:pt>
                <c:pt idx="97">
                  <c:v>6756</c:v>
                </c:pt>
                <c:pt idx="98">
                  <c:v>6756</c:v>
                </c:pt>
                <c:pt idx="99">
                  <c:v>6756</c:v>
                </c:pt>
                <c:pt idx="100">
                  <c:v>6756</c:v>
                </c:pt>
                <c:pt idx="101">
                  <c:v>6756</c:v>
                </c:pt>
                <c:pt idx="102">
                  <c:v>6756</c:v>
                </c:pt>
                <c:pt idx="103">
                  <c:v>6756</c:v>
                </c:pt>
                <c:pt idx="104">
                  <c:v>6756</c:v>
                </c:pt>
                <c:pt idx="105">
                  <c:v>6756</c:v>
                </c:pt>
                <c:pt idx="106">
                  <c:v>6756</c:v>
                </c:pt>
                <c:pt idx="107">
                  <c:v>6756</c:v>
                </c:pt>
                <c:pt idx="108">
                  <c:v>6756</c:v>
                </c:pt>
                <c:pt idx="109">
                  <c:v>6756</c:v>
                </c:pt>
                <c:pt idx="110">
                  <c:v>6756</c:v>
                </c:pt>
                <c:pt idx="111">
                  <c:v>6756</c:v>
                </c:pt>
                <c:pt idx="112">
                  <c:v>6756</c:v>
                </c:pt>
                <c:pt idx="113">
                  <c:v>6756</c:v>
                </c:pt>
                <c:pt idx="114">
                  <c:v>6756</c:v>
                </c:pt>
                <c:pt idx="115">
                  <c:v>6756</c:v>
                </c:pt>
                <c:pt idx="116">
                  <c:v>6756</c:v>
                </c:pt>
                <c:pt idx="117">
                  <c:v>6756</c:v>
                </c:pt>
                <c:pt idx="118">
                  <c:v>6756</c:v>
                </c:pt>
                <c:pt idx="119">
                  <c:v>6756</c:v>
                </c:pt>
                <c:pt idx="120">
                  <c:v>6756</c:v>
                </c:pt>
                <c:pt idx="121">
                  <c:v>6756</c:v>
                </c:pt>
                <c:pt idx="122">
                  <c:v>6756</c:v>
                </c:pt>
                <c:pt idx="123">
                  <c:v>6756</c:v>
                </c:pt>
                <c:pt idx="124">
                  <c:v>6756</c:v>
                </c:pt>
                <c:pt idx="125">
                  <c:v>6756</c:v>
                </c:pt>
                <c:pt idx="126">
                  <c:v>6756</c:v>
                </c:pt>
                <c:pt idx="127">
                  <c:v>6756</c:v>
                </c:pt>
                <c:pt idx="128">
                  <c:v>6756</c:v>
                </c:pt>
                <c:pt idx="129">
                  <c:v>6756</c:v>
                </c:pt>
                <c:pt idx="130">
                  <c:v>6756</c:v>
                </c:pt>
                <c:pt idx="131">
                  <c:v>6756</c:v>
                </c:pt>
                <c:pt idx="132">
                  <c:v>6756</c:v>
                </c:pt>
                <c:pt idx="133">
                  <c:v>6756</c:v>
                </c:pt>
                <c:pt idx="134">
                  <c:v>6756</c:v>
                </c:pt>
                <c:pt idx="135">
                  <c:v>6756</c:v>
                </c:pt>
                <c:pt idx="136">
                  <c:v>6756</c:v>
                </c:pt>
                <c:pt idx="137">
                  <c:v>6756</c:v>
                </c:pt>
                <c:pt idx="138">
                  <c:v>6756</c:v>
                </c:pt>
                <c:pt idx="139">
                  <c:v>6756</c:v>
                </c:pt>
                <c:pt idx="140">
                  <c:v>6756</c:v>
                </c:pt>
                <c:pt idx="141">
                  <c:v>6756</c:v>
                </c:pt>
                <c:pt idx="142">
                  <c:v>6756</c:v>
                </c:pt>
                <c:pt idx="143">
                  <c:v>6756</c:v>
                </c:pt>
                <c:pt idx="144">
                  <c:v>6756</c:v>
                </c:pt>
                <c:pt idx="145">
                  <c:v>6756</c:v>
                </c:pt>
                <c:pt idx="146">
                  <c:v>6756</c:v>
                </c:pt>
                <c:pt idx="147">
                  <c:v>6756</c:v>
                </c:pt>
                <c:pt idx="148">
                  <c:v>6756</c:v>
                </c:pt>
                <c:pt idx="149">
                  <c:v>6756</c:v>
                </c:pt>
                <c:pt idx="150">
                  <c:v>6756</c:v>
                </c:pt>
                <c:pt idx="151">
                  <c:v>6756</c:v>
                </c:pt>
                <c:pt idx="152">
                  <c:v>6756</c:v>
                </c:pt>
                <c:pt idx="153">
                  <c:v>6756</c:v>
                </c:pt>
                <c:pt idx="154">
                  <c:v>6756</c:v>
                </c:pt>
                <c:pt idx="155">
                  <c:v>6756</c:v>
                </c:pt>
                <c:pt idx="156">
                  <c:v>6756</c:v>
                </c:pt>
                <c:pt idx="157">
                  <c:v>6756</c:v>
                </c:pt>
                <c:pt idx="158">
                  <c:v>6756</c:v>
                </c:pt>
                <c:pt idx="159">
                  <c:v>6756</c:v>
                </c:pt>
                <c:pt idx="160">
                  <c:v>6756</c:v>
                </c:pt>
                <c:pt idx="161">
                  <c:v>6756</c:v>
                </c:pt>
                <c:pt idx="162">
                  <c:v>6756</c:v>
                </c:pt>
                <c:pt idx="163">
                  <c:v>6756</c:v>
                </c:pt>
                <c:pt idx="164">
                  <c:v>6756</c:v>
                </c:pt>
                <c:pt idx="165">
                  <c:v>6756</c:v>
                </c:pt>
                <c:pt idx="166">
                  <c:v>6756</c:v>
                </c:pt>
                <c:pt idx="167">
                  <c:v>6756</c:v>
                </c:pt>
                <c:pt idx="168">
                  <c:v>6756</c:v>
                </c:pt>
                <c:pt idx="169">
                  <c:v>6756</c:v>
                </c:pt>
                <c:pt idx="170">
                  <c:v>6756</c:v>
                </c:pt>
                <c:pt idx="171">
                  <c:v>6756</c:v>
                </c:pt>
                <c:pt idx="172">
                  <c:v>6756</c:v>
                </c:pt>
                <c:pt idx="173">
                  <c:v>6756</c:v>
                </c:pt>
                <c:pt idx="174">
                  <c:v>6756</c:v>
                </c:pt>
                <c:pt idx="175">
                  <c:v>6756</c:v>
                </c:pt>
                <c:pt idx="176">
                  <c:v>6756</c:v>
                </c:pt>
                <c:pt idx="177">
                  <c:v>6756</c:v>
                </c:pt>
                <c:pt idx="178">
                  <c:v>6756</c:v>
                </c:pt>
                <c:pt idx="179">
                  <c:v>6756</c:v>
                </c:pt>
                <c:pt idx="180">
                  <c:v>6756</c:v>
                </c:pt>
                <c:pt idx="181">
                  <c:v>6756</c:v>
                </c:pt>
                <c:pt idx="182">
                  <c:v>6756</c:v>
                </c:pt>
                <c:pt idx="183">
                  <c:v>6756</c:v>
                </c:pt>
                <c:pt idx="184">
                  <c:v>6756</c:v>
                </c:pt>
                <c:pt idx="185">
                  <c:v>6756</c:v>
                </c:pt>
                <c:pt idx="186">
                  <c:v>6756</c:v>
                </c:pt>
                <c:pt idx="187">
                  <c:v>6756</c:v>
                </c:pt>
                <c:pt idx="188">
                  <c:v>6756</c:v>
                </c:pt>
                <c:pt idx="189">
                  <c:v>6756</c:v>
                </c:pt>
                <c:pt idx="190">
                  <c:v>6756</c:v>
                </c:pt>
                <c:pt idx="191">
                  <c:v>6756</c:v>
                </c:pt>
                <c:pt idx="192">
                  <c:v>6756</c:v>
                </c:pt>
                <c:pt idx="193">
                  <c:v>6756</c:v>
                </c:pt>
                <c:pt idx="194">
                  <c:v>6756</c:v>
                </c:pt>
                <c:pt idx="195">
                  <c:v>6756</c:v>
                </c:pt>
                <c:pt idx="196">
                  <c:v>6756</c:v>
                </c:pt>
                <c:pt idx="197">
                  <c:v>6756</c:v>
                </c:pt>
                <c:pt idx="198">
                  <c:v>6756</c:v>
                </c:pt>
                <c:pt idx="199">
                  <c:v>6756</c:v>
                </c:pt>
                <c:pt idx="200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M$7:$M$207</c:f>
              <c:numCache>
                <c:formatCode>General</c:formatCode>
                <c:ptCount val="201"/>
                <c:pt idx="1">
                  <c:v>8093</c:v>
                </c:pt>
                <c:pt idx="2">
                  <c:v>7859</c:v>
                </c:pt>
                <c:pt idx="3">
                  <c:v>7727</c:v>
                </c:pt>
                <c:pt idx="4">
                  <c:v>7637</c:v>
                </c:pt>
                <c:pt idx="5">
                  <c:v>7569</c:v>
                </c:pt>
                <c:pt idx="6">
                  <c:v>7513</c:v>
                </c:pt>
                <c:pt idx="7">
                  <c:v>7467</c:v>
                </c:pt>
                <c:pt idx="8">
                  <c:v>7428</c:v>
                </c:pt>
                <c:pt idx="9">
                  <c:v>7393</c:v>
                </c:pt>
                <c:pt idx="10">
                  <c:v>7363</c:v>
                </c:pt>
                <c:pt idx="11">
                  <c:v>7336</c:v>
                </c:pt>
                <c:pt idx="12">
                  <c:v>7311</c:v>
                </c:pt>
                <c:pt idx="13">
                  <c:v>7288</c:v>
                </c:pt>
                <c:pt idx="14">
                  <c:v>7267</c:v>
                </c:pt>
                <c:pt idx="15">
                  <c:v>7248</c:v>
                </c:pt>
                <c:pt idx="16">
                  <c:v>7230</c:v>
                </c:pt>
                <c:pt idx="17">
                  <c:v>7213</c:v>
                </c:pt>
                <c:pt idx="18">
                  <c:v>7197</c:v>
                </c:pt>
                <c:pt idx="19">
                  <c:v>7182</c:v>
                </c:pt>
                <c:pt idx="20">
                  <c:v>7168</c:v>
                </c:pt>
                <c:pt idx="21">
                  <c:v>7155</c:v>
                </c:pt>
                <c:pt idx="22">
                  <c:v>7142</c:v>
                </c:pt>
                <c:pt idx="23">
                  <c:v>7130</c:v>
                </c:pt>
                <c:pt idx="24">
                  <c:v>7119</c:v>
                </c:pt>
                <c:pt idx="25">
                  <c:v>7108</c:v>
                </c:pt>
                <c:pt idx="26">
                  <c:v>7097</c:v>
                </c:pt>
                <c:pt idx="27">
                  <c:v>7087</c:v>
                </c:pt>
                <c:pt idx="28">
                  <c:v>7077</c:v>
                </c:pt>
                <c:pt idx="29">
                  <c:v>7068</c:v>
                </c:pt>
                <c:pt idx="30">
                  <c:v>7059</c:v>
                </c:pt>
                <c:pt idx="31">
                  <c:v>7050</c:v>
                </c:pt>
                <c:pt idx="32">
                  <c:v>7042</c:v>
                </c:pt>
                <c:pt idx="33">
                  <c:v>7034</c:v>
                </c:pt>
                <c:pt idx="34">
                  <c:v>7026</c:v>
                </c:pt>
                <c:pt idx="35">
                  <c:v>7018</c:v>
                </c:pt>
                <c:pt idx="36">
                  <c:v>7011</c:v>
                </c:pt>
                <c:pt idx="37">
                  <c:v>7004</c:v>
                </c:pt>
                <c:pt idx="38">
                  <c:v>6997</c:v>
                </c:pt>
                <c:pt idx="39">
                  <c:v>6990</c:v>
                </c:pt>
                <c:pt idx="40">
                  <c:v>6984</c:v>
                </c:pt>
                <c:pt idx="41">
                  <c:v>6977</c:v>
                </c:pt>
                <c:pt idx="42">
                  <c:v>6971</c:v>
                </c:pt>
                <c:pt idx="43">
                  <c:v>6965</c:v>
                </c:pt>
                <c:pt idx="44">
                  <c:v>6959</c:v>
                </c:pt>
                <c:pt idx="45">
                  <c:v>6953</c:v>
                </c:pt>
                <c:pt idx="46">
                  <c:v>6947</c:v>
                </c:pt>
                <c:pt idx="47">
                  <c:v>6942</c:v>
                </c:pt>
                <c:pt idx="48">
                  <c:v>6936</c:v>
                </c:pt>
                <c:pt idx="49">
                  <c:v>6931</c:v>
                </c:pt>
                <c:pt idx="50">
                  <c:v>6926</c:v>
                </c:pt>
                <c:pt idx="51">
                  <c:v>6921</c:v>
                </c:pt>
                <c:pt idx="52">
                  <c:v>6916</c:v>
                </c:pt>
                <c:pt idx="53">
                  <c:v>6911</c:v>
                </c:pt>
                <c:pt idx="54">
                  <c:v>6906</c:v>
                </c:pt>
                <c:pt idx="55">
                  <c:v>6902</c:v>
                </c:pt>
                <c:pt idx="56">
                  <c:v>6897</c:v>
                </c:pt>
                <c:pt idx="57">
                  <c:v>6893</c:v>
                </c:pt>
                <c:pt idx="58">
                  <c:v>6888</c:v>
                </c:pt>
                <c:pt idx="59">
                  <c:v>6884</c:v>
                </c:pt>
                <c:pt idx="60">
                  <c:v>6880</c:v>
                </c:pt>
                <c:pt idx="61">
                  <c:v>6876</c:v>
                </c:pt>
                <c:pt idx="62">
                  <c:v>6871</c:v>
                </c:pt>
                <c:pt idx="63">
                  <c:v>6868</c:v>
                </c:pt>
                <c:pt idx="64">
                  <c:v>6864</c:v>
                </c:pt>
                <c:pt idx="65">
                  <c:v>6860</c:v>
                </c:pt>
                <c:pt idx="66">
                  <c:v>6856</c:v>
                </c:pt>
                <c:pt idx="67">
                  <c:v>6852</c:v>
                </c:pt>
                <c:pt idx="68">
                  <c:v>6849</c:v>
                </c:pt>
                <c:pt idx="69">
                  <c:v>6845</c:v>
                </c:pt>
                <c:pt idx="70">
                  <c:v>6841</c:v>
                </c:pt>
                <c:pt idx="71">
                  <c:v>6838</c:v>
                </c:pt>
                <c:pt idx="72">
                  <c:v>6834</c:v>
                </c:pt>
                <c:pt idx="73">
                  <c:v>6831</c:v>
                </c:pt>
                <c:pt idx="74">
                  <c:v>6827</c:v>
                </c:pt>
                <c:pt idx="75">
                  <c:v>6824</c:v>
                </c:pt>
                <c:pt idx="76">
                  <c:v>6821</c:v>
                </c:pt>
                <c:pt idx="77">
                  <c:v>6818</c:v>
                </c:pt>
                <c:pt idx="78">
                  <c:v>6814</c:v>
                </c:pt>
                <c:pt idx="79">
                  <c:v>6811</c:v>
                </c:pt>
                <c:pt idx="80">
                  <c:v>6808</c:v>
                </c:pt>
                <c:pt idx="81">
                  <c:v>6805</c:v>
                </c:pt>
                <c:pt idx="82">
                  <c:v>6802</c:v>
                </c:pt>
                <c:pt idx="83">
                  <c:v>6799</c:v>
                </c:pt>
                <c:pt idx="84">
                  <c:v>6796</c:v>
                </c:pt>
                <c:pt idx="85">
                  <c:v>6793</c:v>
                </c:pt>
                <c:pt idx="86">
                  <c:v>6790</c:v>
                </c:pt>
                <c:pt idx="87">
                  <c:v>6787</c:v>
                </c:pt>
                <c:pt idx="88">
                  <c:v>6785</c:v>
                </c:pt>
                <c:pt idx="89">
                  <c:v>6782</c:v>
                </c:pt>
                <c:pt idx="90">
                  <c:v>6779</c:v>
                </c:pt>
                <c:pt idx="91">
                  <c:v>6776</c:v>
                </c:pt>
                <c:pt idx="92">
                  <c:v>6774</c:v>
                </c:pt>
                <c:pt idx="93">
                  <c:v>6771</c:v>
                </c:pt>
                <c:pt idx="94">
                  <c:v>6769</c:v>
                </c:pt>
                <c:pt idx="95">
                  <c:v>6766</c:v>
                </c:pt>
                <c:pt idx="96">
                  <c:v>6763</c:v>
                </c:pt>
                <c:pt idx="97">
                  <c:v>6761</c:v>
                </c:pt>
                <c:pt idx="98">
                  <c:v>6758</c:v>
                </c:pt>
                <c:pt idx="99">
                  <c:v>6756</c:v>
                </c:pt>
                <c:pt idx="100">
                  <c:v>6753</c:v>
                </c:pt>
                <c:pt idx="101">
                  <c:v>6751</c:v>
                </c:pt>
                <c:pt idx="102">
                  <c:v>6749</c:v>
                </c:pt>
                <c:pt idx="103">
                  <c:v>6746</c:v>
                </c:pt>
                <c:pt idx="104">
                  <c:v>6744</c:v>
                </c:pt>
                <c:pt idx="105">
                  <c:v>6742</c:v>
                </c:pt>
                <c:pt idx="106">
                  <c:v>6739</c:v>
                </c:pt>
                <c:pt idx="107">
                  <c:v>6737</c:v>
                </c:pt>
                <c:pt idx="108">
                  <c:v>6735</c:v>
                </c:pt>
                <c:pt idx="109">
                  <c:v>6733</c:v>
                </c:pt>
                <c:pt idx="110">
                  <c:v>6730</c:v>
                </c:pt>
                <c:pt idx="111">
                  <c:v>6728</c:v>
                </c:pt>
                <c:pt idx="112">
                  <c:v>6726</c:v>
                </c:pt>
                <c:pt idx="113">
                  <c:v>6724</c:v>
                </c:pt>
                <c:pt idx="114">
                  <c:v>6722</c:v>
                </c:pt>
                <c:pt idx="115">
                  <c:v>6720</c:v>
                </c:pt>
                <c:pt idx="116">
                  <c:v>6718</c:v>
                </c:pt>
                <c:pt idx="117">
                  <c:v>6716</c:v>
                </c:pt>
                <c:pt idx="118">
                  <c:v>6714</c:v>
                </c:pt>
                <c:pt idx="119">
                  <c:v>6712</c:v>
                </c:pt>
                <c:pt idx="120">
                  <c:v>6709</c:v>
                </c:pt>
                <c:pt idx="121">
                  <c:v>6707</c:v>
                </c:pt>
                <c:pt idx="122">
                  <c:v>6706</c:v>
                </c:pt>
                <c:pt idx="123">
                  <c:v>6704</c:v>
                </c:pt>
                <c:pt idx="124">
                  <c:v>6702</c:v>
                </c:pt>
                <c:pt idx="125">
                  <c:v>6700</c:v>
                </c:pt>
                <c:pt idx="126">
                  <c:v>6698</c:v>
                </c:pt>
                <c:pt idx="127">
                  <c:v>6696</c:v>
                </c:pt>
                <c:pt idx="128">
                  <c:v>6694</c:v>
                </c:pt>
                <c:pt idx="129">
                  <c:v>6692</c:v>
                </c:pt>
                <c:pt idx="130">
                  <c:v>6690</c:v>
                </c:pt>
                <c:pt idx="131">
                  <c:v>6689</c:v>
                </c:pt>
                <c:pt idx="132">
                  <c:v>6687</c:v>
                </c:pt>
                <c:pt idx="133">
                  <c:v>6685</c:v>
                </c:pt>
                <c:pt idx="134">
                  <c:v>6683</c:v>
                </c:pt>
                <c:pt idx="135">
                  <c:v>6681</c:v>
                </c:pt>
                <c:pt idx="136">
                  <c:v>6680</c:v>
                </c:pt>
                <c:pt idx="137">
                  <c:v>6678</c:v>
                </c:pt>
                <c:pt idx="138">
                  <c:v>6676</c:v>
                </c:pt>
                <c:pt idx="139">
                  <c:v>6675</c:v>
                </c:pt>
                <c:pt idx="140">
                  <c:v>6673</c:v>
                </c:pt>
                <c:pt idx="141">
                  <c:v>6671</c:v>
                </c:pt>
                <c:pt idx="142">
                  <c:v>6669</c:v>
                </c:pt>
                <c:pt idx="143">
                  <c:v>6668</c:v>
                </c:pt>
                <c:pt idx="144">
                  <c:v>6666</c:v>
                </c:pt>
                <c:pt idx="145">
                  <c:v>6664</c:v>
                </c:pt>
                <c:pt idx="146">
                  <c:v>6663</c:v>
                </c:pt>
                <c:pt idx="147">
                  <c:v>6661</c:v>
                </c:pt>
                <c:pt idx="148">
                  <c:v>6660</c:v>
                </c:pt>
                <c:pt idx="149">
                  <c:v>6658</c:v>
                </c:pt>
                <c:pt idx="150">
                  <c:v>6657</c:v>
                </c:pt>
                <c:pt idx="151">
                  <c:v>6655</c:v>
                </c:pt>
                <c:pt idx="152">
                  <c:v>6653</c:v>
                </c:pt>
                <c:pt idx="153">
                  <c:v>6652</c:v>
                </c:pt>
                <c:pt idx="154">
                  <c:v>6650</c:v>
                </c:pt>
                <c:pt idx="155">
                  <c:v>6649</c:v>
                </c:pt>
                <c:pt idx="156">
                  <c:v>6647</c:v>
                </c:pt>
                <c:pt idx="157">
                  <c:v>6646</c:v>
                </c:pt>
                <c:pt idx="158">
                  <c:v>6644</c:v>
                </c:pt>
                <c:pt idx="159">
                  <c:v>6643</c:v>
                </c:pt>
                <c:pt idx="160">
                  <c:v>6641</c:v>
                </c:pt>
                <c:pt idx="161">
                  <c:v>6640</c:v>
                </c:pt>
                <c:pt idx="162">
                  <c:v>6638</c:v>
                </c:pt>
                <c:pt idx="163">
                  <c:v>6637</c:v>
                </c:pt>
                <c:pt idx="164">
                  <c:v>6635</c:v>
                </c:pt>
                <c:pt idx="165">
                  <c:v>6634</c:v>
                </c:pt>
                <c:pt idx="166">
                  <c:v>6633</c:v>
                </c:pt>
                <c:pt idx="167">
                  <c:v>6631</c:v>
                </c:pt>
                <c:pt idx="168">
                  <c:v>6630</c:v>
                </c:pt>
                <c:pt idx="169">
                  <c:v>6628</c:v>
                </c:pt>
                <c:pt idx="170">
                  <c:v>6627</c:v>
                </c:pt>
                <c:pt idx="171">
                  <c:v>6626</c:v>
                </c:pt>
                <c:pt idx="172">
                  <c:v>6624</c:v>
                </c:pt>
                <c:pt idx="173">
                  <c:v>6623</c:v>
                </c:pt>
                <c:pt idx="174">
                  <c:v>6622</c:v>
                </c:pt>
                <c:pt idx="175">
                  <c:v>6620</c:v>
                </c:pt>
                <c:pt idx="176">
                  <c:v>6619</c:v>
                </c:pt>
                <c:pt idx="177">
                  <c:v>6618</c:v>
                </c:pt>
                <c:pt idx="178">
                  <c:v>6616</c:v>
                </c:pt>
                <c:pt idx="179">
                  <c:v>6615</c:v>
                </c:pt>
                <c:pt idx="180">
                  <c:v>6614</c:v>
                </c:pt>
                <c:pt idx="181">
                  <c:v>6612</c:v>
                </c:pt>
                <c:pt idx="182">
                  <c:v>6611</c:v>
                </c:pt>
                <c:pt idx="183">
                  <c:v>6610</c:v>
                </c:pt>
                <c:pt idx="184">
                  <c:v>6609</c:v>
                </c:pt>
                <c:pt idx="185">
                  <c:v>6607</c:v>
                </c:pt>
                <c:pt idx="186">
                  <c:v>6606</c:v>
                </c:pt>
                <c:pt idx="187">
                  <c:v>6605</c:v>
                </c:pt>
                <c:pt idx="188">
                  <c:v>6604</c:v>
                </c:pt>
                <c:pt idx="189">
                  <c:v>6602</c:v>
                </c:pt>
                <c:pt idx="190">
                  <c:v>6601</c:v>
                </c:pt>
                <c:pt idx="191">
                  <c:v>6600</c:v>
                </c:pt>
                <c:pt idx="192">
                  <c:v>6599</c:v>
                </c:pt>
                <c:pt idx="193">
                  <c:v>6598</c:v>
                </c:pt>
                <c:pt idx="194">
                  <c:v>6596</c:v>
                </c:pt>
                <c:pt idx="195">
                  <c:v>6595</c:v>
                </c:pt>
                <c:pt idx="196">
                  <c:v>6594</c:v>
                </c:pt>
                <c:pt idx="197">
                  <c:v>6593</c:v>
                </c:pt>
                <c:pt idx="198">
                  <c:v>6592</c:v>
                </c:pt>
                <c:pt idx="199">
                  <c:v>6591</c:v>
                </c:pt>
                <c:pt idx="200">
                  <c:v>65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triangle"/>
            <c:size val="3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N$7:$N$207</c:f>
              <c:numCache>
                <c:formatCode>General</c:formatCode>
                <c:ptCount val="201"/>
                <c:pt idx="1">
                  <c:v>8374.87537387837</c:v>
                </c:pt>
                <c:pt idx="2">
                  <c:v>8132.07556286374</c:v>
                </c:pt>
                <c:pt idx="3">
                  <c:v>7996.46422015244</c:v>
                </c:pt>
                <c:pt idx="4">
                  <c:v>7902.95734159668</c:v>
                </c:pt>
                <c:pt idx="5">
                  <c:v>7831.92021961698</c:v>
                </c:pt>
                <c:pt idx="6">
                  <c:v>7774.81974355891</c:v>
                </c:pt>
                <c:pt idx="7">
                  <c:v>7727.18757514883</c:v>
                </c:pt>
                <c:pt idx="8">
                  <c:v>7686.39597780043</c:v>
                </c:pt>
                <c:pt idx="9">
                  <c:v>7650.77106344685</c:v>
                </c:pt>
                <c:pt idx="10">
                  <c:v>7619.18215815944</c:v>
                </c:pt>
                <c:pt idx="11">
                  <c:v>7590.8303959055</c:v>
                </c:pt>
                <c:pt idx="12">
                  <c:v>7565.13088250108</c:v>
                </c:pt>
                <c:pt idx="13">
                  <c:v>7541.64281415541</c:v>
                </c:pt>
                <c:pt idx="14">
                  <c:v>7520.02591724446</c:v>
                </c:pt>
                <c:pt idx="15">
                  <c:v>7500.01215895736</c:v>
                </c:pt>
                <c:pt idx="16">
                  <c:v>7481.38673328389</c:v>
                </c:pt>
                <c:pt idx="17">
                  <c:v>7463.9749022969</c:v>
                </c:pt>
                <c:pt idx="18">
                  <c:v>7447.63265751033</c:v>
                </c:pt>
                <c:pt idx="19">
                  <c:v>7432.23994547766</c:v>
                </c:pt>
                <c:pt idx="20">
                  <c:v>7417.69565797683</c:v>
                </c:pt>
                <c:pt idx="21">
                  <c:v>7403.91386339503</c:v>
                </c:pt>
                <c:pt idx="22">
                  <c:v>7390.82092831905</c:v>
                </c:pt>
                <c:pt idx="23">
                  <c:v>7378.35328879822</c:v>
                </c:pt>
                <c:pt idx="24">
                  <c:v>7366.45570321855</c:v>
                </c:pt>
                <c:pt idx="25">
                  <c:v>7355.07986729285</c:v>
                </c:pt>
                <c:pt idx="26">
                  <c:v>7344.18330484728</c:v>
                </c:pt>
                <c:pt idx="27">
                  <c:v>7333.72847114433</c:v>
                </c:pt>
                <c:pt idx="28">
                  <c:v>7323.68202176651</c:v>
                </c:pt>
                <c:pt idx="29">
                  <c:v>7314.01421175267</c:v>
                </c:pt>
                <c:pt idx="30">
                  <c:v>7304.69839815113</c:v>
                </c:pt>
                <c:pt idx="31">
                  <c:v>7295.71062538171</c:v>
                </c:pt>
                <c:pt idx="32">
                  <c:v>7287.02927742938</c:v>
                </c:pt>
                <c:pt idx="33">
                  <c:v>7278.63478437206</c:v>
                </c:pt>
                <c:pt idx="34">
                  <c:v>7270.50937338539</c:v>
                </c:pt>
                <c:pt idx="35">
                  <c:v>7262.63685638957</c:v>
                </c:pt>
                <c:pt idx="36">
                  <c:v>7255.00244806557</c:v>
                </c:pt>
                <c:pt idx="37">
                  <c:v>7247.59260918408</c:v>
                </c:pt>
                <c:pt idx="38">
                  <c:v>7240.3949111451</c:v>
                </c:pt>
                <c:pt idx="39">
                  <c:v>7233.39791838028</c:v>
                </c:pt>
                <c:pt idx="40">
                  <c:v>7226.59108586953</c:v>
                </c:pt>
                <c:pt idx="41">
                  <c:v>7219.96466950425</c:v>
                </c:pt>
                <c:pt idx="42">
                  <c:v>7213.50964741593</c:v>
                </c:pt>
                <c:pt idx="43">
                  <c:v>7207.2176507021</c:v>
                </c:pt>
                <c:pt idx="44">
                  <c:v>7201.08090223702</c:v>
                </c:pt>
                <c:pt idx="45">
                  <c:v>7195.09216246292</c:v>
                </c:pt>
                <c:pt idx="46">
                  <c:v>7189.24468122952</c:v>
                </c:pt>
                <c:pt idx="47">
                  <c:v>7183.53215489144</c:v>
                </c:pt>
                <c:pt idx="48">
                  <c:v>7177.94868799083</c:v>
                </c:pt>
                <c:pt idx="49">
                  <c:v>7172.48875895071</c:v>
                </c:pt>
                <c:pt idx="50">
                  <c:v>7167.14718928667</c:v>
                </c:pt>
                <c:pt idx="51">
                  <c:v>7161.91911591353</c:v>
                </c:pt>
                <c:pt idx="52">
                  <c:v>7156.79996618183</c:v>
                </c:pt>
                <c:pt idx="53">
                  <c:v>7151.78543532814</c:v>
                </c:pt>
                <c:pt idx="54">
                  <c:v>7146.87146606499</c:v>
                </c:pt>
                <c:pt idx="55">
                  <c:v>7142.05423007195</c:v>
                </c:pt>
                <c:pt idx="56">
                  <c:v>7137.33011117966</c:v>
                </c:pt>
                <c:pt idx="57">
                  <c:v>7132.69569006467</c:v>
                </c:pt>
                <c:pt idx="58">
                  <c:v>7128.14773029553</c:v>
                </c:pt>
                <c:pt idx="59">
                  <c:v>7123.68316558973</c:v>
                </c:pt>
                <c:pt idx="60">
                  <c:v>7119.29908815779</c:v>
                </c:pt>
                <c:pt idx="61">
                  <c:v>7114.99273802539</c:v>
                </c:pt>
                <c:pt idx="62">
                  <c:v>7110.76149323683</c:v>
                </c:pt>
                <c:pt idx="63">
                  <c:v>7106.6028608542</c:v>
                </c:pt>
                <c:pt idx="64">
                  <c:v>7102.51446867603</c:v>
                </c:pt>
                <c:pt idx="65">
                  <c:v>7098.49405760772</c:v>
                </c:pt>
                <c:pt idx="66">
                  <c:v>7094.53947462329</c:v>
                </c:pt>
                <c:pt idx="67">
                  <c:v>7090.6486662643</c:v>
                </c:pt>
                <c:pt idx="68">
                  <c:v>7086.81967262775</c:v>
                </c:pt>
                <c:pt idx="69">
                  <c:v>7083.05062179943</c:v>
                </c:pt>
                <c:pt idx="70">
                  <c:v>7079.33972469394</c:v>
                </c:pt>
                <c:pt idx="71">
                  <c:v>7075.6852702661</c:v>
                </c:pt>
                <c:pt idx="72">
                  <c:v>7072.08562106247</c:v>
                </c:pt>
                <c:pt idx="73">
                  <c:v>7068.53920908422</c:v>
                </c:pt>
                <c:pt idx="74">
                  <c:v>7065.04453193576</c:v>
                </c:pt>
                <c:pt idx="75">
                  <c:v>7061.60014923579</c:v>
                </c:pt>
                <c:pt idx="76">
                  <c:v>7058.20467926963</c:v>
                </c:pt>
                <c:pt idx="77">
                  <c:v>7054.85679586366</c:v>
                </c:pt>
                <c:pt idx="78">
                  <c:v>7051.55522546451</c:v>
                </c:pt>
                <c:pt idx="79">
                  <c:v>7048.2987444071</c:v>
                </c:pt>
                <c:pt idx="80">
                  <c:v>7045.0861763571</c:v>
                </c:pt>
                <c:pt idx="81">
                  <c:v>7041.91638991466</c:v>
                </c:pt>
                <c:pt idx="82">
                  <c:v>7038.7882963674</c:v>
                </c:pt>
                <c:pt idx="83">
                  <c:v>7035.70084758162</c:v>
                </c:pt>
                <c:pt idx="84">
                  <c:v>7032.65303402173</c:v>
                </c:pt>
                <c:pt idx="85">
                  <c:v>7029.64388288865</c:v>
                </c:pt>
                <c:pt idx="86">
                  <c:v>7026.67245636869</c:v>
                </c:pt>
                <c:pt idx="87">
                  <c:v>7023.73784998522</c:v>
                </c:pt>
                <c:pt idx="88">
                  <c:v>7020.83919104598</c:v>
                </c:pt>
                <c:pt idx="89">
                  <c:v>7017.97563717936</c:v>
                </c:pt>
                <c:pt idx="90">
                  <c:v>7015.1463749538</c:v>
                </c:pt>
                <c:pt idx="91">
                  <c:v>7012.35061857454</c:v>
                </c:pt>
                <c:pt idx="92">
                  <c:v>7009.58760865268</c:v>
                </c:pt>
                <c:pt idx="93">
                  <c:v>7006.85661104184</c:v>
                </c:pt>
                <c:pt idx="94">
                  <c:v>7004.15691573786</c:v>
                </c:pt>
                <c:pt idx="95">
                  <c:v>7001.48783583775</c:v>
                </c:pt>
                <c:pt idx="96">
                  <c:v>6998.84870655384</c:v>
                </c:pt>
                <c:pt idx="97">
                  <c:v>6996.23888427982</c:v>
                </c:pt>
                <c:pt idx="98">
                  <c:v>6993.65774570547</c:v>
                </c:pt>
                <c:pt idx="99">
                  <c:v>6991.10468697688</c:v>
                </c:pt>
                <c:pt idx="100">
                  <c:v>6988.57912289964</c:v>
                </c:pt>
                <c:pt idx="101">
                  <c:v>6986.08048618218</c:v>
                </c:pt>
                <c:pt idx="102">
                  <c:v>6983.60822671695</c:v>
                </c:pt>
                <c:pt idx="103">
                  <c:v>6981.1618108973</c:v>
                </c:pt>
                <c:pt idx="104">
                  <c:v>6978.74072096769</c:v>
                </c:pt>
                <c:pt idx="105">
                  <c:v>6976.34445440563</c:v>
                </c:pt>
                <c:pt idx="106">
                  <c:v>6973.97252333322</c:v>
                </c:pt>
                <c:pt idx="107">
                  <c:v>6971.62445395683</c:v>
                </c:pt>
                <c:pt idx="108">
                  <c:v>6969.29978603317</c:v>
                </c:pt>
                <c:pt idx="109">
                  <c:v>6966.99807236037</c:v>
                </c:pt>
                <c:pt idx="110">
                  <c:v>6964.71887829266</c:v>
                </c:pt>
                <c:pt idx="111">
                  <c:v>6962.46178127729</c:v>
                </c:pt>
                <c:pt idx="112">
                  <c:v>6960.2263704126</c:v>
                </c:pt>
                <c:pt idx="113">
                  <c:v>6958.01224602595</c:v>
                </c:pt>
                <c:pt idx="114">
                  <c:v>6955.8190192706</c:v>
                </c:pt>
                <c:pt idx="115">
                  <c:v>6953.64631174041</c:v>
                </c:pt>
                <c:pt idx="116">
                  <c:v>6951.49375510148</c:v>
                </c:pt>
                <c:pt idx="117">
                  <c:v>6949.36099073983</c:v>
                </c:pt>
                <c:pt idx="118">
                  <c:v>6947.24766942437</c:v>
                </c:pt>
                <c:pt idx="119">
                  <c:v>6945.15345098415</c:v>
                </c:pt>
                <c:pt idx="120">
                  <c:v>6943.0780039995</c:v>
                </c:pt>
                <c:pt idx="121">
                  <c:v>6941.02100550605</c:v>
                </c:pt>
                <c:pt idx="122">
                  <c:v>6938.98214071117</c:v>
                </c:pt>
                <c:pt idx="123">
                  <c:v>6936.96110272212</c:v>
                </c:pt>
                <c:pt idx="124">
                  <c:v>6934.95759228542</c:v>
                </c:pt>
                <c:pt idx="125">
                  <c:v>6932.97131753683</c:v>
                </c:pt>
                <c:pt idx="126">
                  <c:v>6931.00199376141</c:v>
                </c:pt>
                <c:pt idx="127">
                  <c:v>6929.04934316322</c:v>
                </c:pt>
                <c:pt idx="128">
                  <c:v>6927.11309464422</c:v>
                </c:pt>
                <c:pt idx="129">
                  <c:v>6925.19298359187</c:v>
                </c:pt>
                <c:pt idx="130">
                  <c:v>6923.28875167505</c:v>
                </c:pt>
                <c:pt idx="131">
                  <c:v>6921.40014664795</c:v>
                </c:pt>
                <c:pt idx="132">
                  <c:v>6919.52692216148</c:v>
                </c:pt>
                <c:pt idx="133">
                  <c:v>6917.66883758196</c:v>
                </c:pt>
                <c:pt idx="134">
                  <c:v>6915.82565781666</c:v>
                </c:pt>
                <c:pt idx="135">
                  <c:v>6913.99715314591</c:v>
                </c:pt>
                <c:pt idx="136">
                  <c:v>6912.18309906159</c:v>
                </c:pt>
                <c:pt idx="137">
                  <c:v>6910.3832761115</c:v>
                </c:pt>
                <c:pt idx="138">
                  <c:v>6908.59746974956</c:v>
                </c:pt>
                <c:pt idx="139">
                  <c:v>6906.82547019146</c:v>
                </c:pt>
                <c:pt idx="140">
                  <c:v>6905.06707227561</c:v>
                </c:pt>
                <c:pt idx="141">
                  <c:v>6903.32207532902</c:v>
                </c:pt>
                <c:pt idx="142">
                  <c:v>6901.59028303811</c:v>
                </c:pt>
                <c:pt idx="143">
                  <c:v>6899.871503324</c:v>
                </c:pt>
                <c:pt idx="144">
                  <c:v>6898.16554822233</c:v>
                </c:pt>
                <c:pt idx="145">
                  <c:v>6896.47223376718</c:v>
                </c:pt>
                <c:pt idx="146">
                  <c:v>6894.79137987914</c:v>
                </c:pt>
                <c:pt idx="147">
                  <c:v>6893.12281025721</c:v>
                </c:pt>
                <c:pt idx="148">
                  <c:v>6891.46635227442</c:v>
                </c:pt>
                <c:pt idx="149">
                  <c:v>6889.82183687701</c:v>
                </c:pt>
                <c:pt idx="150">
                  <c:v>6888.18909848709</c:v>
                </c:pt>
                <c:pt idx="151">
                  <c:v>6886.56797490847</c:v>
                </c:pt>
                <c:pt idx="152">
                  <c:v>6884.95830723578</c:v>
                </c:pt>
                <c:pt idx="153">
                  <c:v>6883.3599397665</c:v>
                </c:pt>
                <c:pt idx="154">
                  <c:v>6881.77271991597</c:v>
                </c:pt>
                <c:pt idx="155">
                  <c:v>6880.19649813516</c:v>
                </c:pt>
                <c:pt idx="156">
                  <c:v>6878.63112783113</c:v>
                </c:pt>
                <c:pt idx="157">
                  <c:v>6877.07646529007</c:v>
                </c:pt>
                <c:pt idx="158">
                  <c:v>6875.53236960281</c:v>
                </c:pt>
                <c:pt idx="159">
                  <c:v>6873.99870259276</c:v>
                </c:pt>
                <c:pt idx="160">
                  <c:v>6872.47532874604</c:v>
                </c:pt>
                <c:pt idx="161">
                  <c:v>6870.96211514398</c:v>
                </c:pt>
                <c:pt idx="162">
                  <c:v>6869.45893139754</c:v>
                </c:pt>
                <c:pt idx="163">
                  <c:v>6867.96564958399</c:v>
                </c:pt>
                <c:pt idx="164">
                  <c:v>6866.48214418537</c:v>
                </c:pt>
                <c:pt idx="165">
                  <c:v>6865.00829202898</c:v>
                </c:pt>
                <c:pt idx="166">
                  <c:v>6863.54397222961</c:v>
                </c:pt>
                <c:pt idx="167">
                  <c:v>6862.08906613361</c:v>
                </c:pt>
                <c:pt idx="168">
                  <c:v>6860.64345726454</c:v>
                </c:pt>
                <c:pt idx="169">
                  <c:v>6859.20703127061</c:v>
                </c:pt>
                <c:pt idx="170">
                  <c:v>6857.77967587354</c:v>
                </c:pt>
                <c:pt idx="171">
                  <c:v>6856.36128081903</c:v>
                </c:pt>
                <c:pt idx="172">
                  <c:v>6854.95173782873</c:v>
                </c:pt>
                <c:pt idx="173">
                  <c:v>6853.55094055349</c:v>
                </c:pt>
                <c:pt idx="174">
                  <c:v>6852.1587845281</c:v>
                </c:pt>
                <c:pt idx="175">
                  <c:v>6850.77516712732</c:v>
                </c:pt>
                <c:pt idx="176">
                  <c:v>6849.39998752313</c:v>
                </c:pt>
                <c:pt idx="177">
                  <c:v>6848.03314664327</c:v>
                </c:pt>
                <c:pt idx="178">
                  <c:v>6846.67454713091</c:v>
                </c:pt>
                <c:pt idx="179">
                  <c:v>6845.32409330556</c:v>
                </c:pt>
                <c:pt idx="180">
                  <c:v>6843.98169112494</c:v>
                </c:pt>
                <c:pt idx="181">
                  <c:v>6842.64724814807</c:v>
                </c:pt>
                <c:pt idx="182">
                  <c:v>6841.32067349927</c:v>
                </c:pt>
                <c:pt idx="183">
                  <c:v>6840.00187783327</c:v>
                </c:pt>
                <c:pt idx="184">
                  <c:v>6838.69077330122</c:v>
                </c:pt>
                <c:pt idx="185">
                  <c:v>6837.38727351759</c:v>
                </c:pt>
                <c:pt idx="186">
                  <c:v>6836.09129352813</c:v>
                </c:pt>
                <c:pt idx="187">
                  <c:v>6834.80274977851</c:v>
                </c:pt>
                <c:pt idx="188">
                  <c:v>6833.52156008395</c:v>
                </c:pt>
                <c:pt idx="189">
                  <c:v>6832.24764359964</c:v>
                </c:pt>
                <c:pt idx="190">
                  <c:v>6830.98092079187</c:v>
                </c:pt>
                <c:pt idx="191">
                  <c:v>6829.72131341005</c:v>
                </c:pt>
                <c:pt idx="192">
                  <c:v>6828.46874445939</c:v>
                </c:pt>
                <c:pt idx="193">
                  <c:v>6827.2231381743</c:v>
                </c:pt>
                <c:pt idx="194">
                  <c:v>6825.98441999255</c:v>
                </c:pt>
                <c:pt idx="195">
                  <c:v>6824.75251653006</c:v>
                </c:pt>
                <c:pt idx="196">
                  <c:v>6823.5273555563</c:v>
                </c:pt>
                <c:pt idx="197">
                  <c:v>6822.30886597045</c:v>
                </c:pt>
                <c:pt idx="198">
                  <c:v>6821.09697777803</c:v>
                </c:pt>
                <c:pt idx="199">
                  <c:v>6819.89162206823</c:v>
                </c:pt>
                <c:pt idx="200">
                  <c:v>6818.692730991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7:$A$207</c:f>
              <c:strCach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strCache>
            </c:strRef>
          </c:cat>
          <c:val>
            <c:numRef>
              <c:f>'Normativy MP krajů'!$O$7:$O$207</c:f>
              <c:numCache>
                <c:formatCode>General</c:formatCode>
                <c:ptCount val="201"/>
                <c:pt idx="1">
                  <c:v>7877.430760165</c:v>
                </c:pt>
                <c:pt idx="2">
                  <c:v>7643.62903049116</c:v>
                </c:pt>
                <c:pt idx="3">
                  <c:v>7513.18764967948</c:v>
                </c:pt>
                <c:pt idx="4">
                  <c:v>7423.30570841246</c:v>
                </c:pt>
                <c:pt idx="5">
                  <c:v>7355.05523188132</c:v>
                </c:pt>
                <c:pt idx="6">
                  <c:v>7300.21520176599</c:v>
                </c:pt>
                <c:pt idx="7">
                  <c:v>7254.48263097116</c:v>
                </c:pt>
                <c:pt idx="8">
                  <c:v>7215.32792559327</c:v>
                </c:pt>
                <c:pt idx="9">
                  <c:v>7181.14019401321</c:v>
                </c:pt>
                <c:pt idx="10">
                  <c:v>7150.831591932</c:v>
                </c:pt>
                <c:pt idx="11">
                  <c:v>7123.6336851574</c:v>
                </c:pt>
                <c:pt idx="12">
                  <c:v>7098.98397148126</c:v>
                </c:pt>
                <c:pt idx="13">
                  <c:v>7076.45859802115</c:v>
                </c:pt>
                <c:pt idx="14">
                  <c:v>7055.73042894319</c:v>
                </c:pt>
                <c:pt idx="15">
                  <c:v>7036.54181804469</c:v>
                </c:pt>
                <c:pt idx="16">
                  <c:v>7018.68631137431</c:v>
                </c:pt>
                <c:pt idx="17">
                  <c:v>7001.99598629237</c:v>
                </c:pt>
                <c:pt idx="18">
                  <c:v>6986.33246729896</c:v>
                </c:pt>
                <c:pt idx="19">
                  <c:v>6971.58040958045</c:v>
                </c:pt>
                <c:pt idx="20">
                  <c:v>6957.64268051204</c:v>
                </c:pt>
                <c:pt idx="21">
                  <c:v>6944.43673535538</c:v>
                </c:pt>
                <c:pt idx="22">
                  <c:v>6931.89184935667</c:v>
                </c:pt>
                <c:pt idx="23">
                  <c:v>6919.94697478293</c:v>
                </c:pt>
                <c:pt idx="24">
                  <c:v>6908.54906118861</c:v>
                </c:pt>
                <c:pt idx="25">
                  <c:v>6897.65172394646</c:v>
                </c:pt>
                <c:pt idx="26">
                  <c:v>6887.21417800173</c:v>
                </c:pt>
                <c:pt idx="27">
                  <c:v>6877.20037599806</c:v>
                </c:pt>
                <c:pt idx="28">
                  <c:v>6867.57830559141</c:v>
                </c:pt>
                <c:pt idx="29">
                  <c:v>6858.31941199353</c:v>
                </c:pt>
                <c:pt idx="30">
                  <c:v>6849.39811993677</c:v>
                </c:pt>
                <c:pt idx="31">
                  <c:v>6840.79143524312</c:v>
                </c:pt>
                <c:pt idx="32">
                  <c:v>6832.47861063407</c:v>
                </c:pt>
                <c:pt idx="33">
                  <c:v>6824.44086376503</c:v>
                </c:pt>
                <c:pt idx="34">
                  <c:v>6816.66113800714</c:v>
                </c:pt>
                <c:pt idx="35">
                  <c:v>6809.12389844423</c:v>
                </c:pt>
                <c:pt idx="36">
                  <c:v>6801.81495705462</c:v>
                </c:pt>
                <c:pt idx="37">
                  <c:v>6794.72132221725</c:v>
                </c:pt>
                <c:pt idx="38">
                  <c:v>6787.83106859895</c:v>
                </c:pt>
                <c:pt idx="39">
                  <c:v>6781.13322420493</c:v>
                </c:pt>
                <c:pt idx="40">
                  <c:v>6774.61767195117</c:v>
                </c:pt>
                <c:pt idx="41">
                  <c:v>6768.27506357902</c:v>
                </c:pt>
                <c:pt idx="42">
                  <c:v>6762.09674410423</c:v>
                </c:pt>
                <c:pt idx="43">
                  <c:v>6756.07468529378</c:v>
                </c:pt>
                <c:pt idx="44">
                  <c:v>6750.2014269088</c:v>
                </c:pt>
                <c:pt idx="45">
                  <c:v>6744.47002465294</c:v>
                </c:pt>
                <c:pt idx="46">
                  <c:v>6738.87400393021</c:v>
                </c:pt>
                <c:pt idx="47">
                  <c:v>6733.40731865299</c:v>
                </c:pt>
                <c:pt idx="48">
                  <c:v>6728.06431445394</c:v>
                </c:pt>
                <c:pt idx="49">
                  <c:v>6722.83969574977</c:v>
                </c:pt>
                <c:pt idx="50">
                  <c:v>6717.72849618397</c:v>
                </c:pt>
                <c:pt idx="51">
                  <c:v>6712.72605204177</c:v>
                </c:pt>
                <c:pt idx="52">
                  <c:v>6707.82797828655</c:v>
                </c:pt>
                <c:pt idx="53">
                  <c:v>6703.03014691408</c:v>
                </c:pt>
                <c:pt idx="54">
                  <c:v>6698.32866736143</c:v>
                </c:pt>
                <c:pt idx="55">
                  <c:v>6693.71986874122</c:v>
                </c:pt>
                <c:pt idx="56">
                  <c:v>6689.20028370144</c:v>
                </c:pt>
                <c:pt idx="57">
                  <c:v>6684.76663373586</c:v>
                </c:pt>
                <c:pt idx="58">
                  <c:v>6680.41581579176</c:v>
                </c:pt>
                <c:pt idx="59">
                  <c:v>6676.14489004011</c:v>
                </c:pt>
                <c:pt idx="60">
                  <c:v>6671.95106868957</c:v>
                </c:pt>
                <c:pt idx="61">
                  <c:v>6667.83170573931</c:v>
                </c:pt>
                <c:pt idx="62">
                  <c:v>6663.78428757792</c:v>
                </c:pt>
                <c:pt idx="63">
                  <c:v>6659.80642434618</c:v>
                </c:pt>
                <c:pt idx="64">
                  <c:v>6655.89584199045</c:v>
                </c:pt>
                <c:pt idx="65">
                  <c:v>6652.05037494176</c:v>
                </c:pt>
                <c:pt idx="66">
                  <c:v>6648.26795936237</c:v>
                </c:pt>
                <c:pt idx="67">
                  <c:v>6644.54662690807</c:v>
                </c:pt>
                <c:pt idx="68">
                  <c:v>6640.88449895967</c:v>
                </c:pt>
                <c:pt idx="69">
                  <c:v>6637.27978128217</c:v>
                </c:pt>
                <c:pt idx="70">
                  <c:v>6633.73075907408</c:v>
                </c:pt>
                <c:pt idx="71">
                  <c:v>6630.23579237337</c:v>
                </c:pt>
                <c:pt idx="72">
                  <c:v>6626.79331178959</c:v>
                </c:pt>
                <c:pt idx="73">
                  <c:v>6623.40181453501</c:v>
                </c:pt>
                <c:pt idx="74">
                  <c:v>6620.05986072987</c:v>
                </c:pt>
                <c:pt idx="75">
                  <c:v>6616.7660699595</c:v>
                </c:pt>
                <c:pt idx="76">
                  <c:v>6613.51911806293</c:v>
                </c:pt>
                <c:pt idx="77">
                  <c:v>6610.31773413473</c:v>
                </c:pt>
                <c:pt idx="78">
                  <c:v>6607.16069772322</c:v>
                </c:pt>
                <c:pt idx="79">
                  <c:v>6604.04683620996</c:v>
                </c:pt>
                <c:pt idx="80">
                  <c:v>6600.97502235653</c:v>
                </c:pt>
                <c:pt idx="81">
                  <c:v>6597.94417200618</c:v>
                </c:pt>
                <c:pt idx="82">
                  <c:v>6594.95324192851</c:v>
                </c:pt>
                <c:pt idx="83">
                  <c:v>6592.00122779697</c:v>
                </c:pt>
                <c:pt idx="84">
                  <c:v>6589.08716228918</c:v>
                </c:pt>
                <c:pt idx="85">
                  <c:v>6586.21011330154</c:v>
                </c:pt>
                <c:pt idx="86">
                  <c:v>6583.36918226978</c:v>
                </c:pt>
                <c:pt idx="87">
                  <c:v>6580.5635025881</c:v>
                </c:pt>
                <c:pt idx="88">
                  <c:v>6577.79223812013</c:v>
                </c:pt>
                <c:pt idx="89">
                  <c:v>6575.0545817952</c:v>
                </c:pt>
                <c:pt idx="90">
                  <c:v>6572.34975428429</c:v>
                </c:pt>
                <c:pt idx="91">
                  <c:v>6569.67700275034</c:v>
                </c:pt>
                <c:pt idx="92">
                  <c:v>6567.03559966776</c:v>
                </c:pt>
                <c:pt idx="93">
                  <c:v>6564.42484170689</c:v>
                </c:pt>
                <c:pt idx="94">
                  <c:v>6561.84404867892</c:v>
                </c:pt>
                <c:pt idx="95">
                  <c:v>6559.29256253755</c:v>
                </c:pt>
                <c:pt idx="96">
                  <c:v>6556.76974643375</c:v>
                </c:pt>
                <c:pt idx="97">
                  <c:v>6554.27498382019</c:v>
                </c:pt>
                <c:pt idx="98">
                  <c:v>6551.80767760237</c:v>
                </c:pt>
                <c:pt idx="99">
                  <c:v>6549.36724933345</c:v>
                </c:pt>
                <c:pt idx="100">
                  <c:v>6546.95313845022</c:v>
                </c:pt>
                <c:pt idx="101">
                  <c:v>6544.56480154763</c:v>
                </c:pt>
                <c:pt idx="102">
                  <c:v>6542.20171168964</c:v>
                </c:pt>
                <c:pt idx="103">
                  <c:v>6539.86335775416</c:v>
                </c:pt>
                <c:pt idx="104">
                  <c:v>6537.54924381016</c:v>
                </c:pt>
                <c:pt idx="105">
                  <c:v>6535.25888852506</c:v>
                </c:pt>
                <c:pt idx="106">
                  <c:v>6532.9918246006</c:v>
                </c:pt>
                <c:pt idx="107">
                  <c:v>6530.7475982356</c:v>
                </c:pt>
                <c:pt idx="108">
                  <c:v>6528.52576861416</c:v>
                </c:pt>
                <c:pt idx="109">
                  <c:v>6526.32590741771</c:v>
                </c:pt>
                <c:pt idx="110">
                  <c:v>6524.14759835977</c:v>
                </c:pt>
                <c:pt idx="111">
                  <c:v>6521.99043674204</c:v>
                </c:pt>
                <c:pt idx="112">
                  <c:v>6519.85402903072</c:v>
                </c:pt>
                <c:pt idx="113">
                  <c:v>6517.73799245195</c:v>
                </c:pt>
                <c:pt idx="114">
                  <c:v>6515.64195460534</c:v>
                </c:pt>
                <c:pt idx="115">
                  <c:v>6513.56555309462</c:v>
                </c:pt>
                <c:pt idx="116">
                  <c:v>6511.50843517459</c:v>
                </c:pt>
                <c:pt idx="117">
                  <c:v>6509.47025741336</c:v>
                </c:pt>
                <c:pt idx="118">
                  <c:v>6507.45068536927</c:v>
                </c:pt>
                <c:pt idx="119">
                  <c:v>6505.44939328161</c:v>
                </c:pt>
                <c:pt idx="120">
                  <c:v>6503.46606377447</c:v>
                </c:pt>
                <c:pt idx="121">
                  <c:v>6501.5003875731</c:v>
                </c:pt>
                <c:pt idx="122">
                  <c:v>6499.55206323211</c:v>
                </c:pt>
                <c:pt idx="123">
                  <c:v>6497.62079687492</c:v>
                </c:pt>
                <c:pt idx="124">
                  <c:v>6495.70630194392</c:v>
                </c:pt>
                <c:pt idx="125">
                  <c:v>6493.80829896087</c:v>
                </c:pt>
                <c:pt idx="126">
                  <c:v>6491.9265152969</c:v>
                </c:pt>
                <c:pt idx="127">
                  <c:v>6490.06068495185</c:v>
                </c:pt>
                <c:pt idx="128">
                  <c:v>6488.21054834228</c:v>
                </c:pt>
                <c:pt idx="129">
                  <c:v>6486.37585209795</c:v>
                </c:pt>
                <c:pt idx="130">
                  <c:v>6484.55634886626</c:v>
                </c:pt>
                <c:pt idx="131">
                  <c:v>6482.75179712422</c:v>
                </c:pt>
                <c:pt idx="132">
                  <c:v>6480.96196099781</c:v>
                </c:pt>
                <c:pt idx="133">
                  <c:v>6479.18661008815</c:v>
                </c:pt>
                <c:pt idx="134">
                  <c:v>6477.42551930433</c:v>
                </c:pt>
                <c:pt idx="135">
                  <c:v>6475.67846870254</c:v>
                </c:pt>
                <c:pt idx="136">
                  <c:v>6473.94524333124</c:v>
                </c:pt>
                <c:pt idx="137">
                  <c:v>6472.22563308207</c:v>
                </c:pt>
                <c:pt idx="138">
                  <c:v>6470.51943254627</c:v>
                </c:pt>
                <c:pt idx="139">
                  <c:v>6468.82644087638</c:v>
                </c:pt>
                <c:pt idx="140">
                  <c:v>6467.14646165294</c:v>
                </c:pt>
                <c:pt idx="141">
                  <c:v>6465.47930275602</c:v>
                </c:pt>
                <c:pt idx="142">
                  <c:v>6463.82477624141</c:v>
                </c:pt>
                <c:pt idx="143">
                  <c:v>6462.1826982211</c:v>
                </c:pt>
                <c:pt idx="144">
                  <c:v>6460.55288874813</c:v>
                </c:pt>
                <c:pt idx="145">
                  <c:v>6458.93517170539</c:v>
                </c:pt>
                <c:pt idx="146">
                  <c:v>6457.32937469833</c:v>
                </c:pt>
                <c:pt idx="147">
                  <c:v>6455.73532895138</c:v>
                </c:pt>
                <c:pt idx="148">
                  <c:v>6454.15286920796</c:v>
                </c:pt>
                <c:pt idx="149">
                  <c:v>6452.58183363388</c:v>
                </c:pt>
                <c:pt idx="150">
                  <c:v>6451.02206372402</c:v>
                </c:pt>
                <c:pt idx="151">
                  <c:v>6449.47340421218</c:v>
                </c:pt>
                <c:pt idx="152">
                  <c:v>6447.93570298393</c:v>
                </c:pt>
                <c:pt idx="153">
                  <c:v>6446.40881099239</c:v>
                </c:pt>
                <c:pt idx="154">
                  <c:v>6444.89258217673</c:v>
                </c:pt>
                <c:pt idx="155">
                  <c:v>6443.38687338345</c:v>
                </c:pt>
                <c:pt idx="156">
                  <c:v>6441.89154429014</c:v>
                </c:pt>
                <c:pt idx="157">
                  <c:v>6440.40645733174</c:v>
                </c:pt>
                <c:pt idx="158">
                  <c:v>6438.93147762919</c:v>
                </c:pt>
                <c:pt idx="159">
                  <c:v>6437.46647292037</c:v>
                </c:pt>
                <c:pt idx="160">
                  <c:v>6436.01131349321</c:v>
                </c:pt>
                <c:pt idx="161">
                  <c:v>6434.56587212094</c:v>
                </c:pt>
                <c:pt idx="162">
                  <c:v>6433.13002399937</c:v>
                </c:pt>
                <c:pt idx="163">
                  <c:v>6431.7036466861</c:v>
                </c:pt>
                <c:pt idx="164">
                  <c:v>6430.28662004168</c:v>
                </c:pt>
                <c:pt idx="165">
                  <c:v>6428.87882617252</c:v>
                </c:pt>
                <c:pt idx="166">
                  <c:v>6427.4801493756</c:v>
                </c:pt>
                <c:pt idx="167">
                  <c:v>6426.09047608483</c:v>
                </c:pt>
                <c:pt idx="168">
                  <c:v>6424.70969481908</c:v>
                </c:pt>
                <c:pt idx="169">
                  <c:v>6423.33769613169</c:v>
                </c:pt>
                <c:pt idx="170">
                  <c:v>6421.97437256162</c:v>
                </c:pt>
                <c:pt idx="171">
                  <c:v>6420.61961858593</c:v>
                </c:pt>
                <c:pt idx="172">
                  <c:v>6419.27333057374</c:v>
                </c:pt>
                <c:pt idx="173">
                  <c:v>6417.93540674154</c:v>
                </c:pt>
                <c:pt idx="174">
                  <c:v>6416.60574710976</c:v>
                </c:pt>
                <c:pt idx="175">
                  <c:v>6415.28425346066</c:v>
                </c:pt>
                <c:pt idx="176">
                  <c:v>6413.97082929741</c:v>
                </c:pt>
                <c:pt idx="177">
                  <c:v>6412.66537980435</c:v>
                </c:pt>
                <c:pt idx="178">
                  <c:v>6411.36781180838</c:v>
                </c:pt>
                <c:pt idx="179">
                  <c:v>6410.07803374146</c:v>
                </c:pt>
                <c:pt idx="180">
                  <c:v>6408.79595560418</c:v>
                </c:pt>
                <c:pt idx="181">
                  <c:v>6407.52148893032</c:v>
                </c:pt>
                <c:pt idx="182">
                  <c:v>6406.25454675243</c:v>
                </c:pt>
                <c:pt idx="183">
                  <c:v>6404.99504356835</c:v>
                </c:pt>
                <c:pt idx="184">
                  <c:v>6403.74289530869</c:v>
                </c:pt>
                <c:pt idx="185">
                  <c:v>6402.49801930515</c:v>
                </c:pt>
                <c:pt idx="186">
                  <c:v>6401.26033425977</c:v>
                </c:pt>
                <c:pt idx="187">
                  <c:v>6400.02976021493</c:v>
                </c:pt>
                <c:pt idx="188">
                  <c:v>6398.80621852429</c:v>
                </c:pt>
                <c:pt idx="189">
                  <c:v>6397.58963182438</c:v>
                </c:pt>
                <c:pt idx="190">
                  <c:v>6396.37992400702</c:v>
                </c:pt>
                <c:pt idx="191">
                  <c:v>6395.17702019248</c:v>
                </c:pt>
                <c:pt idx="192">
                  <c:v>6393.98084670334</c:v>
                </c:pt>
                <c:pt idx="193">
                  <c:v>6392.791331039</c:v>
                </c:pt>
                <c:pt idx="194">
                  <c:v>6391.60840185095</c:v>
                </c:pt>
                <c:pt idx="195">
                  <c:v>6390.43198891857</c:v>
                </c:pt>
                <c:pt idx="196">
                  <c:v>6389.26202312564</c:v>
                </c:pt>
                <c:pt idx="197">
                  <c:v>6388.09843643748</c:v>
                </c:pt>
                <c:pt idx="198">
                  <c:v>6386.94116187853</c:v>
                </c:pt>
                <c:pt idx="199">
                  <c:v>6385.79013351073</c:v>
                </c:pt>
                <c:pt idx="200">
                  <c:v>6384.64528641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10859"/>
        <c:axId val="76984647"/>
      </c:lineChart>
      <c:catAx>
        <c:axId val="64910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4647"/>
        <c:crossesAt val="6000"/>
        <c:auto val="1"/>
        <c:lblAlgn val="ctr"/>
        <c:lblOffset val="100"/>
        <c:noMultiLvlLbl val="0"/>
      </c:catAx>
      <c:valAx>
        <c:axId val="76984647"/>
        <c:scaling>
          <c:orientation val="minMax"/>
          <c:max val="10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0859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62078356612069"/>
          <c:y val="0.3073934407496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do 25 žáků
 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415515698557"/>
          <c:y val="0.106787795680494"/>
          <c:w val="0.815002139828036"/>
          <c:h val="0.84024682893383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B$8:$B$32</c:f>
              <c:numCache>
                <c:formatCode>General</c:formatCode>
                <c:ptCount val="25"/>
                <c:pt idx="0">
                  <c:v>9037.6048336189</c:v>
                </c:pt>
                <c:pt idx="1">
                  <c:v>8626.88783698779</c:v>
                </c:pt>
                <c:pt idx="2">
                  <c:v>8403.49096322837</c:v>
                </c:pt>
                <c:pt idx="3">
                  <c:v>8251.8784409978</c:v>
                </c:pt>
                <c:pt idx="4">
                  <c:v>8137.99403927445</c:v>
                </c:pt>
                <c:pt idx="5">
                  <c:v>8047.25113857884</c:v>
                </c:pt>
                <c:pt idx="6">
                  <c:v>7972.09316198004</c:v>
                </c:pt>
                <c:pt idx="7">
                  <c:v>7908.11402446961</c:v>
                </c:pt>
                <c:pt idx="8">
                  <c:v>7852.52682308278</c:v>
                </c:pt>
                <c:pt idx="9">
                  <c:v>7803.46041543749</c:v>
                </c:pt>
                <c:pt idx="10">
                  <c:v>7759.5997159076</c:v>
                </c:pt>
                <c:pt idx="11">
                  <c:v>7719.98636253284</c:v>
                </c:pt>
                <c:pt idx="12">
                  <c:v>7683.9011068938</c:v>
                </c:pt>
                <c:pt idx="13">
                  <c:v>7650.79083551493</c:v>
                </c:pt>
                <c:pt idx="14">
                  <c:v>7620.22136950646</c:v>
                </c:pt>
                <c:pt idx="15">
                  <c:v>7591.8458583161</c:v>
                </c:pt>
                <c:pt idx="16">
                  <c:v>7565.38298137151</c:v>
                </c:pt>
                <c:pt idx="17">
                  <c:v>7540.60152684971</c:v>
                </c:pt>
                <c:pt idx="18">
                  <c:v>7517.30923770442</c:v>
                </c:pt>
                <c:pt idx="19">
                  <c:v>7495.34458565856</c:v>
                </c:pt>
                <c:pt idx="20">
                  <c:v>7474.57059910366</c:v>
                </c:pt>
                <c:pt idx="21">
                  <c:v>7454.87016032734</c:v>
                </c:pt>
                <c:pt idx="22">
                  <c:v>7436.14237247875</c:v>
                </c:pt>
                <c:pt idx="23">
                  <c:v>7418.29971774418</c:v>
                </c:pt>
                <c:pt idx="24">
                  <c:v>7401.26580914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C$8:$C$32</c:f>
              <c:numCache>
                <c:formatCode>General</c:formatCode>
                <c:ptCount val="25"/>
                <c:pt idx="0">
                  <c:v>10210.6969205835</c:v>
                </c:pt>
                <c:pt idx="1">
                  <c:v>9407.10606775778</c:v>
                </c:pt>
                <c:pt idx="2">
                  <c:v>8993.09057504798</c:v>
                </c:pt>
                <c:pt idx="3">
                  <c:v>8720.77350199157</c:v>
                </c:pt>
                <c:pt idx="4">
                  <c:v>8520.64456248711</c:v>
                </c:pt>
                <c:pt idx="5">
                  <c:v>8363.82029774002</c:v>
                </c:pt>
                <c:pt idx="6">
                  <c:v>8235.66199449831</c:v>
                </c:pt>
                <c:pt idx="7">
                  <c:v>8127.77927372052</c:v>
                </c:pt>
                <c:pt idx="8">
                  <c:v>8034.93922964075</c:v>
                </c:pt>
                <c:pt idx="9">
                  <c:v>7953.66999885737</c:v>
                </c:pt>
                <c:pt idx="10">
                  <c:v>7881.55643750888</c:v>
                </c:pt>
                <c:pt idx="11">
                  <c:v>7816.85437130376</c:v>
                </c:pt>
                <c:pt idx="12">
                  <c:v>7758.26531307699</c:v>
                </c:pt>
                <c:pt idx="13">
                  <c:v>7704.79793256657</c:v>
                </c:pt>
                <c:pt idx="14">
                  <c:v>7655.6791835954</c:v>
                </c:pt>
                <c:pt idx="15">
                  <c:v>7610.29522885682</c:v>
                </c:pt>
                <c:pt idx="16">
                  <c:v>7568.15096898008</c:v>
                </c:pt>
                <c:pt idx="17">
                  <c:v>7528.84158736515</c:v>
                </c:pt>
                <c:pt idx="18">
                  <c:v>7492.03208592205</c:v>
                </c:pt>
                <c:pt idx="19">
                  <c:v>7457.44227251073</c:v>
                </c:pt>
                <c:pt idx="20">
                  <c:v>7424.8355523611</c:v>
                </c:pt>
                <c:pt idx="21">
                  <c:v>7394.01042730452</c:v>
                </c:pt>
                <c:pt idx="22">
                  <c:v>7364.79395724709</c:v>
                </c:pt>
                <c:pt idx="23">
                  <c:v>7337.03666661938</c:v>
                </c:pt>
                <c:pt idx="24">
                  <c:v>7310.608530459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D$8:$D$32</c:f>
              <c:numCache>
                <c:formatCode>General</c:formatCode>
                <c:ptCount val="25"/>
                <c:pt idx="0">
                  <c:v>7697.20712565919</c:v>
                </c:pt>
                <c:pt idx="1">
                  <c:v>7646.23651216635</c:v>
                </c:pt>
                <c:pt idx="2">
                  <c:v>7597.42021363178</c:v>
                </c:pt>
                <c:pt idx="3">
                  <c:v>7550.68879238446</c:v>
                </c:pt>
                <c:pt idx="4">
                  <c:v>7505.97694987939</c:v>
                </c:pt>
                <c:pt idx="5">
                  <c:v>7463.22327558025</c:v>
                </c:pt>
                <c:pt idx="6">
                  <c:v>7422.37001593769</c:v>
                </c:pt>
                <c:pt idx="7">
                  <c:v>7383.36286172277</c:v>
                </c:pt>
                <c:pt idx="8">
                  <c:v>7346.15075215188</c:v>
                </c:pt>
                <c:pt idx="9">
                  <c:v>7310.6856943961</c:v>
                </c:pt>
                <c:pt idx="10">
                  <c:v>7276.92259720822</c:v>
                </c:pt>
                <c:pt idx="11">
                  <c:v>7244.81911752532</c:v>
                </c:pt>
                <c:pt idx="12">
                  <c:v>7214.33551901682</c:v>
                </c:pt>
                <c:pt idx="13">
                  <c:v>7185.43454164785</c:v>
                </c:pt>
                <c:pt idx="14">
                  <c:v>7158.08128141774</c:v>
                </c:pt>
                <c:pt idx="15">
                  <c:v>7132.24307951427</c:v>
                </c:pt>
                <c:pt idx="16">
                  <c:v>7107.88942019716</c:v>
                </c:pt>
                <c:pt idx="17">
                  <c:v>7084.99183678977</c:v>
                </c:pt>
                <c:pt idx="18">
                  <c:v>7063.52382521784</c:v>
                </c:pt>
                <c:pt idx="19">
                  <c:v>7043.46076458752</c:v>
                </c:pt>
                <c:pt idx="20">
                  <c:v>7024.77984434418</c:v>
                </c:pt>
                <c:pt idx="21">
                  <c:v>7007.45999759785</c:v>
                </c:pt>
                <c:pt idx="22">
                  <c:v>6991.48184024206</c:v>
                </c:pt>
                <c:pt idx="23">
                  <c:v>6976.82761552975</c:v>
                </c:pt>
                <c:pt idx="24">
                  <c:v>6963.48114380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E$8:$E$32</c:f>
              <c:numCache>
                <c:formatCode>General</c:formatCode>
                <c:ptCount val="25"/>
                <c:pt idx="0">
                  <c:v>8199</c:v>
                </c:pt>
                <c:pt idx="1">
                  <c:v>7961</c:v>
                </c:pt>
                <c:pt idx="2">
                  <c:v>7830</c:v>
                </c:pt>
                <c:pt idx="3">
                  <c:v>7739</c:v>
                </c:pt>
                <c:pt idx="4">
                  <c:v>7670</c:v>
                </c:pt>
                <c:pt idx="5">
                  <c:v>7613</c:v>
                </c:pt>
                <c:pt idx="6">
                  <c:v>7567</c:v>
                </c:pt>
                <c:pt idx="7">
                  <c:v>7527</c:v>
                </c:pt>
                <c:pt idx="8">
                  <c:v>7493</c:v>
                </c:pt>
                <c:pt idx="9">
                  <c:v>7461</c:v>
                </c:pt>
                <c:pt idx="10">
                  <c:v>7433</c:v>
                </c:pt>
                <c:pt idx="11">
                  <c:v>7407</c:v>
                </c:pt>
                <c:pt idx="12">
                  <c:v>7384</c:v>
                </c:pt>
                <c:pt idx="13">
                  <c:v>7364</c:v>
                </c:pt>
                <c:pt idx="14">
                  <c:v>7343</c:v>
                </c:pt>
                <c:pt idx="15">
                  <c:v>7326</c:v>
                </c:pt>
                <c:pt idx="16">
                  <c:v>7308</c:v>
                </c:pt>
                <c:pt idx="17">
                  <c:v>7293</c:v>
                </c:pt>
                <c:pt idx="18">
                  <c:v>7278</c:v>
                </c:pt>
                <c:pt idx="19">
                  <c:v>7264</c:v>
                </c:pt>
                <c:pt idx="20">
                  <c:v>7251</c:v>
                </c:pt>
                <c:pt idx="21">
                  <c:v>7237</c:v>
                </c:pt>
                <c:pt idx="22">
                  <c:v>7224</c:v>
                </c:pt>
                <c:pt idx="23">
                  <c:v>7215</c:v>
                </c:pt>
                <c:pt idx="24">
                  <c:v>72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F$8:$F$32</c:f>
              <c:numCache>
                <c:formatCode>General</c:formatCode>
                <c:ptCount val="2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7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G$8:$G$32</c:f>
              <c:numCache>
                <c:formatCode>General</c:formatCode>
                <c:ptCount val="25"/>
                <c:pt idx="0">
                  <c:v>7590</c:v>
                </c:pt>
                <c:pt idx="1">
                  <c:v>7590</c:v>
                </c:pt>
                <c:pt idx="2">
                  <c:v>7590</c:v>
                </c:pt>
                <c:pt idx="3">
                  <c:v>7590</c:v>
                </c:pt>
                <c:pt idx="4">
                  <c:v>7590</c:v>
                </c:pt>
                <c:pt idx="5">
                  <c:v>7590</c:v>
                </c:pt>
                <c:pt idx="6">
                  <c:v>7590</c:v>
                </c:pt>
                <c:pt idx="7">
                  <c:v>7590</c:v>
                </c:pt>
                <c:pt idx="8">
                  <c:v>7590</c:v>
                </c:pt>
                <c:pt idx="9">
                  <c:v>7590</c:v>
                </c:pt>
                <c:pt idx="10">
                  <c:v>7579</c:v>
                </c:pt>
                <c:pt idx="11">
                  <c:v>7569</c:v>
                </c:pt>
                <c:pt idx="12">
                  <c:v>7558</c:v>
                </c:pt>
                <c:pt idx="13">
                  <c:v>7547</c:v>
                </c:pt>
                <c:pt idx="14">
                  <c:v>7537</c:v>
                </c:pt>
                <c:pt idx="15">
                  <c:v>7526</c:v>
                </c:pt>
                <c:pt idx="16">
                  <c:v>7516</c:v>
                </c:pt>
                <c:pt idx="17">
                  <c:v>7505</c:v>
                </c:pt>
                <c:pt idx="18">
                  <c:v>7494</c:v>
                </c:pt>
                <c:pt idx="19">
                  <c:v>7484</c:v>
                </c:pt>
                <c:pt idx="20">
                  <c:v>7473</c:v>
                </c:pt>
                <c:pt idx="21">
                  <c:v>7463</c:v>
                </c:pt>
                <c:pt idx="22">
                  <c:v>7453</c:v>
                </c:pt>
                <c:pt idx="23">
                  <c:v>7442</c:v>
                </c:pt>
                <c:pt idx="24">
                  <c:v>743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H$8:$H$32</c:f>
              <c:numCache>
                <c:formatCode>General</c:formatCode>
                <c:ptCount val="25"/>
                <c:pt idx="0">
                  <c:v>7562.93742818343</c:v>
                </c:pt>
                <c:pt idx="1">
                  <c:v>7562.93742818343</c:v>
                </c:pt>
                <c:pt idx="2">
                  <c:v>7562.93742818343</c:v>
                </c:pt>
                <c:pt idx="3">
                  <c:v>7562.93742818343</c:v>
                </c:pt>
                <c:pt idx="4">
                  <c:v>7562.93742818343</c:v>
                </c:pt>
                <c:pt idx="5">
                  <c:v>7562.93742818343</c:v>
                </c:pt>
                <c:pt idx="6">
                  <c:v>7562.93742818343</c:v>
                </c:pt>
                <c:pt idx="7">
                  <c:v>7562.93742818343</c:v>
                </c:pt>
                <c:pt idx="8">
                  <c:v>7562.93742818343</c:v>
                </c:pt>
                <c:pt idx="9">
                  <c:v>7562.93742818343</c:v>
                </c:pt>
                <c:pt idx="10">
                  <c:v>7562.93742818343</c:v>
                </c:pt>
                <c:pt idx="11">
                  <c:v>7562.93742818343</c:v>
                </c:pt>
                <c:pt idx="12">
                  <c:v>7562.93742818343</c:v>
                </c:pt>
                <c:pt idx="13">
                  <c:v>7562.93742818343</c:v>
                </c:pt>
                <c:pt idx="14">
                  <c:v>7562.93742818343</c:v>
                </c:pt>
                <c:pt idx="15">
                  <c:v>7562.93742818343</c:v>
                </c:pt>
                <c:pt idx="16">
                  <c:v>7562.93742818343</c:v>
                </c:pt>
                <c:pt idx="17">
                  <c:v>7562.93742818343</c:v>
                </c:pt>
                <c:pt idx="18">
                  <c:v>7562.93742818343</c:v>
                </c:pt>
                <c:pt idx="19">
                  <c:v>7562.93742818343</c:v>
                </c:pt>
                <c:pt idx="20">
                  <c:v>7549.7931801592</c:v>
                </c:pt>
                <c:pt idx="21">
                  <c:v>7536.69454179535</c:v>
                </c:pt>
                <c:pt idx="22">
                  <c:v>7523.64127610932</c:v>
                </c:pt>
                <c:pt idx="23">
                  <c:v>7510.63314775753</c:v>
                </c:pt>
                <c:pt idx="24">
                  <c:v>7497.702562042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I$8:$I$32</c:f>
              <c:numCache>
                <c:formatCode>General</c:formatCode>
                <c:ptCount val="25"/>
                <c:pt idx="0">
                  <c:v>7639.51</c:v>
                </c:pt>
                <c:pt idx="1">
                  <c:v>7639.51</c:v>
                </c:pt>
                <c:pt idx="2">
                  <c:v>7639.51</c:v>
                </c:pt>
                <c:pt idx="3">
                  <c:v>7639.51</c:v>
                </c:pt>
                <c:pt idx="4">
                  <c:v>7639.51</c:v>
                </c:pt>
                <c:pt idx="5">
                  <c:v>7639.51</c:v>
                </c:pt>
                <c:pt idx="6">
                  <c:v>7639.51</c:v>
                </c:pt>
                <c:pt idx="7">
                  <c:v>7639.51</c:v>
                </c:pt>
                <c:pt idx="8">
                  <c:v>7639.51</c:v>
                </c:pt>
                <c:pt idx="9">
                  <c:v>7639.51</c:v>
                </c:pt>
                <c:pt idx="10">
                  <c:v>7623.02</c:v>
                </c:pt>
                <c:pt idx="11">
                  <c:v>7603.88</c:v>
                </c:pt>
                <c:pt idx="12">
                  <c:v>7587.54</c:v>
                </c:pt>
                <c:pt idx="13">
                  <c:v>7568.57</c:v>
                </c:pt>
                <c:pt idx="14">
                  <c:v>7552.39</c:v>
                </c:pt>
                <c:pt idx="15">
                  <c:v>7536.27</c:v>
                </c:pt>
                <c:pt idx="16">
                  <c:v>7520.23</c:v>
                </c:pt>
                <c:pt idx="17">
                  <c:v>7504.25</c:v>
                </c:pt>
                <c:pt idx="18">
                  <c:v>7488.34</c:v>
                </c:pt>
                <c:pt idx="19">
                  <c:v>7472.5</c:v>
                </c:pt>
                <c:pt idx="20">
                  <c:v>7459.35</c:v>
                </c:pt>
                <c:pt idx="21">
                  <c:v>7443.62</c:v>
                </c:pt>
                <c:pt idx="22">
                  <c:v>7430.58</c:v>
                </c:pt>
                <c:pt idx="23">
                  <c:v>7414.98</c:v>
                </c:pt>
                <c:pt idx="24">
                  <c:v>7402.0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J$8:$J$32</c:f>
              <c:numCache>
                <c:formatCode>General</c:formatCode>
                <c:ptCount val="25"/>
                <c:pt idx="0">
                  <c:v>8142</c:v>
                </c:pt>
                <c:pt idx="1">
                  <c:v>7906</c:v>
                </c:pt>
                <c:pt idx="2">
                  <c:v>7775</c:v>
                </c:pt>
                <c:pt idx="3">
                  <c:v>7684</c:v>
                </c:pt>
                <c:pt idx="4">
                  <c:v>7615</c:v>
                </c:pt>
                <c:pt idx="5">
                  <c:v>7559</c:v>
                </c:pt>
                <c:pt idx="6">
                  <c:v>7513</c:v>
                </c:pt>
                <c:pt idx="7">
                  <c:v>7473</c:v>
                </c:pt>
                <c:pt idx="8">
                  <c:v>7438</c:v>
                </c:pt>
                <c:pt idx="9">
                  <c:v>7408</c:v>
                </c:pt>
                <c:pt idx="10">
                  <c:v>7380</c:v>
                </c:pt>
                <c:pt idx="11">
                  <c:v>7355</c:v>
                </c:pt>
                <c:pt idx="12">
                  <c:v>7332</c:v>
                </c:pt>
                <c:pt idx="13">
                  <c:v>7311</c:v>
                </c:pt>
                <c:pt idx="14">
                  <c:v>7292</c:v>
                </c:pt>
                <c:pt idx="15">
                  <c:v>7274</c:v>
                </c:pt>
                <c:pt idx="16">
                  <c:v>7257</c:v>
                </c:pt>
                <c:pt idx="17">
                  <c:v>7241</c:v>
                </c:pt>
                <c:pt idx="18">
                  <c:v>7226</c:v>
                </c:pt>
                <c:pt idx="19">
                  <c:v>7212</c:v>
                </c:pt>
                <c:pt idx="20">
                  <c:v>7198</c:v>
                </c:pt>
                <c:pt idx="21">
                  <c:v>7186</c:v>
                </c:pt>
                <c:pt idx="22">
                  <c:v>7174</c:v>
                </c:pt>
                <c:pt idx="23">
                  <c:v>7162</c:v>
                </c:pt>
                <c:pt idx="24">
                  <c:v>715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K$8:$K$32</c:f>
              <c:numCache>
                <c:formatCode>General</c:formatCode>
                <c:ptCount val="25"/>
                <c:pt idx="0">
                  <c:v>6989</c:v>
                </c:pt>
                <c:pt idx="1">
                  <c:v>6989</c:v>
                </c:pt>
                <c:pt idx="2">
                  <c:v>6989</c:v>
                </c:pt>
                <c:pt idx="3">
                  <c:v>6989</c:v>
                </c:pt>
                <c:pt idx="4">
                  <c:v>6989</c:v>
                </c:pt>
                <c:pt idx="5">
                  <c:v>6989</c:v>
                </c:pt>
                <c:pt idx="6">
                  <c:v>6989</c:v>
                </c:pt>
                <c:pt idx="7">
                  <c:v>6968</c:v>
                </c:pt>
                <c:pt idx="8">
                  <c:v>6949</c:v>
                </c:pt>
                <c:pt idx="9">
                  <c:v>6932</c:v>
                </c:pt>
                <c:pt idx="10">
                  <c:v>6917</c:v>
                </c:pt>
                <c:pt idx="11">
                  <c:v>6903</c:v>
                </c:pt>
                <c:pt idx="12">
                  <c:v>6891</c:v>
                </c:pt>
                <c:pt idx="13">
                  <c:v>6879</c:v>
                </c:pt>
                <c:pt idx="14">
                  <c:v>6868</c:v>
                </c:pt>
                <c:pt idx="15">
                  <c:v>6859</c:v>
                </c:pt>
                <c:pt idx="16">
                  <c:v>6849</c:v>
                </c:pt>
                <c:pt idx="17">
                  <c:v>6840</c:v>
                </c:pt>
                <c:pt idx="18">
                  <c:v>6832</c:v>
                </c:pt>
                <c:pt idx="19">
                  <c:v>6824</c:v>
                </c:pt>
                <c:pt idx="20">
                  <c:v>6816</c:v>
                </c:pt>
                <c:pt idx="21">
                  <c:v>6809</c:v>
                </c:pt>
                <c:pt idx="22">
                  <c:v>6803</c:v>
                </c:pt>
                <c:pt idx="23">
                  <c:v>6796</c:v>
                </c:pt>
                <c:pt idx="24">
                  <c:v>679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L$8:$L$32</c:f>
              <c:numCache>
                <c:formatCode>General</c:formatCode>
                <c:ptCount val="2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7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M$8:$M$32</c:f>
              <c:numCache>
                <c:formatCode>General</c:formatCode>
                <c:ptCount val="25"/>
                <c:pt idx="0">
                  <c:v>8093</c:v>
                </c:pt>
                <c:pt idx="1">
                  <c:v>7859</c:v>
                </c:pt>
                <c:pt idx="2">
                  <c:v>7727</c:v>
                </c:pt>
                <c:pt idx="3">
                  <c:v>7637</c:v>
                </c:pt>
                <c:pt idx="4">
                  <c:v>7569</c:v>
                </c:pt>
                <c:pt idx="5">
                  <c:v>7513</c:v>
                </c:pt>
                <c:pt idx="6">
                  <c:v>7467</c:v>
                </c:pt>
                <c:pt idx="7">
                  <c:v>7428</c:v>
                </c:pt>
                <c:pt idx="8">
                  <c:v>7393</c:v>
                </c:pt>
                <c:pt idx="9">
                  <c:v>7363</c:v>
                </c:pt>
                <c:pt idx="10">
                  <c:v>7336</c:v>
                </c:pt>
                <c:pt idx="11">
                  <c:v>7311</c:v>
                </c:pt>
                <c:pt idx="12">
                  <c:v>7288</c:v>
                </c:pt>
                <c:pt idx="13">
                  <c:v>7267</c:v>
                </c:pt>
                <c:pt idx="14">
                  <c:v>7248</c:v>
                </c:pt>
                <c:pt idx="15">
                  <c:v>7230</c:v>
                </c:pt>
                <c:pt idx="16">
                  <c:v>7213</c:v>
                </c:pt>
                <c:pt idx="17">
                  <c:v>7197</c:v>
                </c:pt>
                <c:pt idx="18">
                  <c:v>7182</c:v>
                </c:pt>
                <c:pt idx="19">
                  <c:v>7168</c:v>
                </c:pt>
                <c:pt idx="20">
                  <c:v>7155</c:v>
                </c:pt>
                <c:pt idx="21">
                  <c:v>7142</c:v>
                </c:pt>
                <c:pt idx="22">
                  <c:v>7130</c:v>
                </c:pt>
                <c:pt idx="23">
                  <c:v>7119</c:v>
                </c:pt>
                <c:pt idx="24">
                  <c:v>71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N$8:$N$32</c:f>
              <c:numCache>
                <c:formatCode>General</c:formatCode>
                <c:ptCount val="25"/>
                <c:pt idx="0">
                  <c:v>8374.87537387837</c:v>
                </c:pt>
                <c:pt idx="1">
                  <c:v>8132.07556286374</c:v>
                </c:pt>
                <c:pt idx="2">
                  <c:v>7996.46422015244</c:v>
                </c:pt>
                <c:pt idx="3">
                  <c:v>7902.95734159668</c:v>
                </c:pt>
                <c:pt idx="4">
                  <c:v>7831.92021961698</c:v>
                </c:pt>
                <c:pt idx="5">
                  <c:v>7774.81974355891</c:v>
                </c:pt>
                <c:pt idx="6">
                  <c:v>7727.18757514883</c:v>
                </c:pt>
                <c:pt idx="7">
                  <c:v>7686.39597780043</c:v>
                </c:pt>
                <c:pt idx="8">
                  <c:v>7650.77106344685</c:v>
                </c:pt>
                <c:pt idx="9">
                  <c:v>7619.18215815944</c:v>
                </c:pt>
                <c:pt idx="10">
                  <c:v>7590.8303959055</c:v>
                </c:pt>
                <c:pt idx="11">
                  <c:v>7565.13088250108</c:v>
                </c:pt>
                <c:pt idx="12">
                  <c:v>7541.64281415541</c:v>
                </c:pt>
                <c:pt idx="13">
                  <c:v>7520.02591724446</c:v>
                </c:pt>
                <c:pt idx="14">
                  <c:v>7500.01215895736</c:v>
                </c:pt>
                <c:pt idx="15">
                  <c:v>7481.38673328389</c:v>
                </c:pt>
                <c:pt idx="16">
                  <c:v>7463.9749022969</c:v>
                </c:pt>
                <c:pt idx="17">
                  <c:v>7447.63265751033</c:v>
                </c:pt>
                <c:pt idx="18">
                  <c:v>7432.23994547766</c:v>
                </c:pt>
                <c:pt idx="19">
                  <c:v>7417.69565797683</c:v>
                </c:pt>
                <c:pt idx="20">
                  <c:v>7403.91386339503</c:v>
                </c:pt>
                <c:pt idx="21">
                  <c:v>7390.82092831905</c:v>
                </c:pt>
                <c:pt idx="22">
                  <c:v>7378.35328879822</c:v>
                </c:pt>
                <c:pt idx="23">
                  <c:v>7366.45570321855</c:v>
                </c:pt>
                <c:pt idx="24">
                  <c:v>7355.07986729285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ormativy MP krajů'!$O$8:$O$32</c:f>
              <c:numCache>
                <c:formatCode>General</c:formatCode>
                <c:ptCount val="25"/>
                <c:pt idx="0">
                  <c:v>7877.430760165</c:v>
                </c:pt>
                <c:pt idx="1">
                  <c:v>7643.62903049116</c:v>
                </c:pt>
                <c:pt idx="2">
                  <c:v>7513.18764967948</c:v>
                </c:pt>
                <c:pt idx="3">
                  <c:v>7423.30570841246</c:v>
                </c:pt>
                <c:pt idx="4">
                  <c:v>7355.05523188132</c:v>
                </c:pt>
                <c:pt idx="5">
                  <c:v>7300.21520176599</c:v>
                </c:pt>
                <c:pt idx="6">
                  <c:v>7254.48263097116</c:v>
                </c:pt>
                <c:pt idx="7">
                  <c:v>7215.32792559327</c:v>
                </c:pt>
                <c:pt idx="8">
                  <c:v>7181.14019401321</c:v>
                </c:pt>
                <c:pt idx="9">
                  <c:v>7150.831591932</c:v>
                </c:pt>
                <c:pt idx="10">
                  <c:v>7123.6336851574</c:v>
                </c:pt>
                <c:pt idx="11">
                  <c:v>7098.98397148126</c:v>
                </c:pt>
                <c:pt idx="12">
                  <c:v>7076.45859802115</c:v>
                </c:pt>
                <c:pt idx="13">
                  <c:v>7055.73042894319</c:v>
                </c:pt>
                <c:pt idx="14">
                  <c:v>7036.54181804469</c:v>
                </c:pt>
                <c:pt idx="15">
                  <c:v>7018.68631137431</c:v>
                </c:pt>
                <c:pt idx="16">
                  <c:v>7001.99598629237</c:v>
                </c:pt>
                <c:pt idx="17">
                  <c:v>6986.33246729896</c:v>
                </c:pt>
                <c:pt idx="18">
                  <c:v>6971.58040958045</c:v>
                </c:pt>
                <c:pt idx="19">
                  <c:v>6957.64268051204</c:v>
                </c:pt>
                <c:pt idx="20">
                  <c:v>6944.43673535538</c:v>
                </c:pt>
                <c:pt idx="21">
                  <c:v>6931.89184935667</c:v>
                </c:pt>
                <c:pt idx="22">
                  <c:v>6919.94697478293</c:v>
                </c:pt>
                <c:pt idx="23">
                  <c:v>6908.54906118861</c:v>
                </c:pt>
                <c:pt idx="24">
                  <c:v>6897.65172394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35653"/>
        <c:axId val="17191846"/>
      </c:lineChart>
      <c:catAx>
        <c:axId val="733356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846"/>
        <c:crossesAt val="6000"/>
        <c:auto val="1"/>
        <c:lblAlgn val="ctr"/>
        <c:lblOffset val="100"/>
        <c:noMultiLvlLbl val="0"/>
      </c:catAx>
      <c:valAx>
        <c:axId val="17191846"/>
        <c:scaling>
          <c:orientation val="minMax"/>
          <c:max val="11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5653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333333"/>
          </a:solidFill>
          <a:round/>
        </a:ln>
      </c:spPr>
    </c:plotArea>
    <c:legend>
      <c:legendPos val="r"/>
      <c:layout>
        <c:manualLayout>
          <c:xMode val="edge"/>
          <c:yMode val="edge"/>
          <c:x val="0.85912150332646"/>
          <c:y val="0.302308307621986"/>
          <c:w val="0.142745982959188"/>
          <c:h val="0.4716603816706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25 až 11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20157696263284"/>
          <c:w val="0.807143135042602"/>
          <c:h val="0.826134156096446"/>
        </c:manualLayout>
      </c:layout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B$32:$B$117</c:f>
              <c:numCache>
                <c:formatCode>General</c:formatCode>
                <c:ptCount val="86"/>
                <c:pt idx="0">
                  <c:v>7401.26580914118</c:v>
                </c:pt>
                <c:pt idx="1">
                  <c:v>7384.973593503</c:v>
                </c:pt>
                <c:pt idx="2">
                  <c:v>7369.36390148638</c:v>
                </c:pt>
                <c:pt idx="3">
                  <c:v>7354.38426740012</c:v>
                </c:pt>
                <c:pt idx="4">
                  <c:v>7339.98796093491</c:v>
                </c:pt>
                <c:pt idx="5">
                  <c:v>7326.1331868503</c:v>
                </c:pt>
                <c:pt idx="6">
                  <c:v>7312.78241893096</c:v>
                </c:pt>
                <c:pt idx="7">
                  <c:v>7299.9018421361</c:v>
                </c:pt>
                <c:pt idx="8">
                  <c:v>7287.46088257754</c:v>
                </c:pt>
                <c:pt idx="9">
                  <c:v>7275.43180928817</c:v>
                </c:pt>
                <c:pt idx="10">
                  <c:v>7263.78939505184</c:v>
                </c:pt>
                <c:pt idx="11">
                  <c:v>7252.51062611756</c:v>
                </c:pt>
                <c:pt idx="12">
                  <c:v>7241.5744526055</c:v>
                </c:pt>
                <c:pt idx="13">
                  <c:v>7230.96157296715</c:v>
                </c:pt>
                <c:pt idx="14">
                  <c:v>7220.65424708914</c:v>
                </c:pt>
                <c:pt idx="15">
                  <c:v>7210.63613360509</c:v>
                </c:pt>
                <c:pt idx="16">
                  <c:v>7200.89214775925</c:v>
                </c:pt>
                <c:pt idx="17">
                  <c:v>7191.40833679286</c:v>
                </c:pt>
                <c:pt idx="18">
                  <c:v>7182.17177033138</c:v>
                </c:pt>
                <c:pt idx="19">
                  <c:v>7173.17044366312</c:v>
                </c:pt>
                <c:pt idx="20">
                  <c:v>7164.39319213765</c:v>
                </c:pt>
                <c:pt idx="21">
                  <c:v>7155.82961518888</c:v>
                </c:pt>
                <c:pt idx="22">
                  <c:v>7147.47000871707</c:v>
                </c:pt>
                <c:pt idx="23">
                  <c:v>7139.30530475324</c:v>
                </c:pt>
                <c:pt idx="24">
                  <c:v>7131.32701748774</c:v>
                </c:pt>
                <c:pt idx="25">
                  <c:v>7123.5271948766</c:v>
                </c:pt>
                <c:pt idx="26">
                  <c:v>7115.89837515001</c:v>
                </c:pt>
                <c:pt idx="27">
                  <c:v>7108.43354764093</c:v>
                </c:pt>
                <c:pt idx="28">
                  <c:v>7101.12611743041</c:v>
                </c:pt>
                <c:pt idx="29">
                  <c:v>7093.96987337337</c:v>
                </c:pt>
                <c:pt idx="30">
                  <c:v>7086.95895912547</c:v>
                </c:pt>
                <c:pt idx="31">
                  <c:v>7080.08784684034</c:v>
                </c:pt>
                <c:pt idx="32">
                  <c:v>7073.3513132482</c:v>
                </c:pt>
                <c:pt idx="33">
                  <c:v>7066.7444178624</c:v>
                </c:pt>
                <c:pt idx="34">
                  <c:v>7060.26248309166</c:v>
                </c:pt>
                <c:pt idx="35">
                  <c:v>7053.90107606194</c:v>
                </c:pt>
                <c:pt idx="36">
                  <c:v>7047.65599197518</c:v>
                </c:pt>
                <c:pt idx="37">
                  <c:v>7041.5232388522</c:v>
                </c:pt>
                <c:pt idx="38">
                  <c:v>7035.49902352405</c:v>
                </c:pt>
                <c:pt idx="39">
                  <c:v>7029.57973875189</c:v>
                </c:pt>
                <c:pt idx="40">
                  <c:v>7023.76195136816</c:v>
                </c:pt>
                <c:pt idx="41">
                  <c:v>7018.04239134384</c:v>
                </c:pt>
                <c:pt idx="42">
                  <c:v>7012.41794169652</c:v>
                </c:pt>
                <c:pt idx="43">
                  <c:v>7006.8856291632</c:v>
                </c:pt>
                <c:pt idx="44">
                  <c:v>7001.44261556948</c:v>
                </c:pt>
                <c:pt idx="45">
                  <c:v>6996.08618983393</c:v>
                </c:pt>
                <c:pt idx="46">
                  <c:v>6990.81376055248</c:v>
                </c:pt>
                <c:pt idx="47">
                  <c:v>6985.62284911327</c:v>
                </c:pt>
                <c:pt idx="48">
                  <c:v>6980.51108329715</c:v>
                </c:pt>
                <c:pt idx="49">
                  <c:v>6975.47619132358</c:v>
                </c:pt>
                <c:pt idx="50">
                  <c:v>6970.51599630516</c:v>
                </c:pt>
                <c:pt idx="51">
                  <c:v>6965.62841107785</c:v>
                </c:pt>
                <c:pt idx="52">
                  <c:v>6960.81143337682</c:v>
                </c:pt>
                <c:pt idx="53">
                  <c:v>6956.06314133056</c:v>
                </c:pt>
                <c:pt idx="54">
                  <c:v>6951.38168924864</c:v>
                </c:pt>
                <c:pt idx="55">
                  <c:v>6946.76530368036</c:v>
                </c:pt>
                <c:pt idx="56">
                  <c:v>6942.21227972382</c:v>
                </c:pt>
                <c:pt idx="57">
                  <c:v>6937.72097756658</c:v>
                </c:pt>
                <c:pt idx="58">
                  <c:v>6933.28981924072</c:v>
                </c:pt>
                <c:pt idx="59">
                  <c:v>6928.91728557669</c:v>
                </c:pt>
                <c:pt idx="60">
                  <c:v>6924.60191334147</c:v>
                </c:pt>
                <c:pt idx="61">
                  <c:v>6920.34229254791</c:v>
                </c:pt>
                <c:pt idx="62">
                  <c:v>6916.13706392313</c:v>
                </c:pt>
                <c:pt idx="63">
                  <c:v>6911.98491652486</c:v>
                </c:pt>
                <c:pt idx="64">
                  <c:v>6907.88458549554</c:v>
                </c:pt>
                <c:pt idx="65">
                  <c:v>6903.83484994472</c:v>
                </c:pt>
                <c:pt idx="66">
                  <c:v>6899.83453095112</c:v>
                </c:pt>
                <c:pt idx="67">
                  <c:v>6895.88248967631</c:v>
                </c:pt>
                <c:pt idx="68">
                  <c:v>6891.97762558274</c:v>
                </c:pt>
                <c:pt idx="69">
                  <c:v>6888.11887474913</c:v>
                </c:pt>
                <c:pt idx="70">
                  <c:v>6884.3052082771</c:v>
                </c:pt>
                <c:pt idx="71">
                  <c:v>6880.53563078308</c:v>
                </c:pt>
                <c:pt idx="72">
                  <c:v>6876.80917897007</c:v>
                </c:pt>
                <c:pt idx="73">
                  <c:v>6873.12492027444</c:v>
                </c:pt>
                <c:pt idx="74">
                  <c:v>6869.4819515828</c:v>
                </c:pt>
                <c:pt idx="75">
                  <c:v>6864.80245913336</c:v>
                </c:pt>
                <c:pt idx="76">
                  <c:v>6862.25338135702</c:v>
                </c:pt>
                <c:pt idx="77">
                  <c:v>6859.7312825615</c:v>
                </c:pt>
                <c:pt idx="78">
                  <c:v>6857.23561619783</c:v>
                </c:pt>
                <c:pt idx="79">
                  <c:v>6854.76585196855</c:v>
                </c:pt>
                <c:pt idx="80">
                  <c:v>6852.32147519352</c:v>
                </c:pt>
                <c:pt idx="81">
                  <c:v>6849.90198620616</c:v>
                </c:pt>
                <c:pt idx="82">
                  <c:v>6847.50689977857</c:v>
                </c:pt>
                <c:pt idx="83">
                  <c:v>6845.1357445738</c:v>
                </c:pt>
                <c:pt idx="84">
                  <c:v>6842.78806262369</c:v>
                </c:pt>
                <c:pt idx="85">
                  <c:v>6840.463408831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C$32:$C$117</c:f>
              <c:numCache>
                <c:formatCode>General</c:formatCode>
                <c:ptCount val="86"/>
                <c:pt idx="0">
                  <c:v>7310.60853045924</c:v>
                </c:pt>
                <c:pt idx="1">
                  <c:v>7285.39577787406</c:v>
                </c:pt>
                <c:pt idx="2">
                  <c:v>7261.29832183399</c:v>
                </c:pt>
                <c:pt idx="3">
                  <c:v>7238.22767423196</c:v>
                </c:pt>
                <c:pt idx="4">
                  <c:v>7216.10524075651</c:v>
                </c:pt>
                <c:pt idx="5">
                  <c:v>7194.86091584096</c:v>
                </c:pt>
                <c:pt idx="6">
                  <c:v>7174.43191676019</c:v>
                </c:pt>
                <c:pt idx="7">
                  <c:v>7154.76180986077</c:v>
                </c:pt>
                <c:pt idx="8">
                  <c:v>7135.79969231652</c:v>
                </c:pt>
                <c:pt idx="9">
                  <c:v>7117.49950066223</c:v>
                </c:pt>
                <c:pt idx="10">
                  <c:v>7099.81942335202</c:v>
                </c:pt>
                <c:pt idx="11">
                  <c:v>7082.72139919916</c:v>
                </c:pt>
                <c:pt idx="12">
                  <c:v>7066.17068712945</c:v>
                </c:pt>
                <c:pt idx="13">
                  <c:v>7050.13549547436</c:v>
                </c:pt>
                <c:pt idx="14">
                  <c:v>7034.58666122965</c:v>
                </c:pt>
                <c:pt idx="15">
                  <c:v>7019.49737144864</c:v>
                </c:pt>
                <c:pt idx="16">
                  <c:v>7004.84292032943</c:v>
                </c:pt>
                <c:pt idx="17">
                  <c:v>6990.6004966722</c:v>
                </c:pt>
                <c:pt idx="18">
                  <c:v>6976.7489972828</c:v>
                </c:pt>
                <c:pt idx="19">
                  <c:v>6963.26886263091</c:v>
                </c:pt>
                <c:pt idx="20">
                  <c:v>6950.14193166703</c:v>
                </c:pt>
                <c:pt idx="21">
                  <c:v>6937.35131319225</c:v>
                </c:pt>
                <c:pt idx="22">
                  <c:v>6924.88127157743</c:v>
                </c:pt>
                <c:pt idx="23">
                  <c:v>6912.71712496229</c:v>
                </c:pt>
                <c:pt idx="24">
                  <c:v>6900.84515434168</c:v>
                </c:pt>
                <c:pt idx="25">
                  <c:v>6889.25252217811</c:v>
                </c:pt>
                <c:pt idx="26">
                  <c:v>6882.59731926336</c:v>
                </c:pt>
                <c:pt idx="27">
                  <c:v>6877.63095104887</c:v>
                </c:pt>
                <c:pt idx="28">
                  <c:v>6872.76614498056</c:v>
                </c:pt>
                <c:pt idx="29">
                  <c:v>6867.99896092545</c:v>
                </c:pt>
                <c:pt idx="30">
                  <c:v>6863.32568116046</c:v>
                </c:pt>
                <c:pt idx="31">
                  <c:v>6858.74279403497</c:v>
                </c:pt>
                <c:pt idx="32">
                  <c:v>6854.24697910142</c:v>
                </c:pt>
                <c:pt idx="33">
                  <c:v>6849.83509355887</c:v>
                </c:pt>
                <c:pt idx="34">
                  <c:v>6845.50415987308</c:v>
                </c:pt>
                <c:pt idx="35">
                  <c:v>6841.25135445299</c:v>
                </c:pt>
                <c:pt idx="36">
                  <c:v>6837.07399727742</c:v>
                </c:pt>
                <c:pt idx="37">
                  <c:v>6832.96954237812</c:v>
                </c:pt>
                <c:pt idx="38">
                  <c:v>6828.93556909589</c:v>
                </c:pt>
                <c:pt idx="39">
                  <c:v>6824.96977403588</c:v>
                </c:pt>
                <c:pt idx="40">
                  <c:v>6821.06996365598</c:v>
                </c:pt>
                <c:pt idx="41">
                  <c:v>6817.23404742979</c:v>
                </c:pt>
                <c:pt idx="42">
                  <c:v>6813.46003153156</c:v>
                </c:pt>
                <c:pt idx="43">
                  <c:v>6809.74601299603</c:v>
                </c:pt>
                <c:pt idx="44">
                  <c:v>6806.09017431118</c:v>
                </c:pt>
                <c:pt idx="45">
                  <c:v>6802.49077840598</c:v>
                </c:pt>
                <c:pt idx="46">
                  <c:v>6798.94616399905</c:v>
                </c:pt>
                <c:pt idx="47">
                  <c:v>6795.45474127759</c:v>
                </c:pt>
                <c:pt idx="48">
                  <c:v>6792.01498787892</c:v>
                </c:pt>
                <c:pt idx="49">
                  <c:v>6788.62544514955</c:v>
                </c:pt>
                <c:pt idx="50">
                  <c:v>6785.28471465921</c:v>
                </c:pt>
                <c:pt idx="51">
                  <c:v>6781.99145494925</c:v>
                </c:pt>
                <c:pt idx="52">
                  <c:v>6778.74437849689</c:v>
                </c:pt>
                <c:pt idx="53">
                  <c:v>6775.54224887819</c:v>
                </c:pt>
                <c:pt idx="54">
                  <c:v>6772.38387811468</c:v>
                </c:pt>
                <c:pt idx="55">
                  <c:v>6769.26812418931</c:v>
                </c:pt>
                <c:pt idx="56">
                  <c:v>6766.19388871906</c:v>
                </c:pt>
                <c:pt idx="57">
                  <c:v>6763.16011477257</c:v>
                </c:pt>
                <c:pt idx="58">
                  <c:v>6760.16578482204</c:v>
                </c:pt>
                <c:pt idx="59">
                  <c:v>6757.20991881962</c:v>
                </c:pt>
                <c:pt idx="60">
                  <c:v>6754.29157238946</c:v>
                </c:pt>
                <c:pt idx="61">
                  <c:v>6751.40983512697</c:v>
                </c:pt>
                <c:pt idx="62">
                  <c:v>6748.56382899805</c:v>
                </c:pt>
                <c:pt idx="63">
                  <c:v>6745.75270683104</c:v>
                </c:pt>
                <c:pt idx="64">
                  <c:v>6742.97565089529</c:v>
                </c:pt>
                <c:pt idx="65">
                  <c:v>6740.23187156031</c:v>
                </c:pt>
                <c:pt idx="66">
                  <c:v>6737.52060603013</c:v>
                </c:pt>
                <c:pt idx="67">
                  <c:v>6734.84111714791</c:v>
                </c:pt>
                <c:pt idx="68">
                  <c:v>6732.19269226607</c:v>
                </c:pt>
                <c:pt idx="69">
                  <c:v>6729.57464217792</c:v>
                </c:pt>
                <c:pt idx="70">
                  <c:v>6726.98630010649</c:v>
                </c:pt>
                <c:pt idx="71">
                  <c:v>6724.42702074728</c:v>
                </c:pt>
                <c:pt idx="72">
                  <c:v>6721.89617936128</c:v>
                </c:pt>
                <c:pt idx="73">
                  <c:v>6719.39317091518</c:v>
                </c:pt>
                <c:pt idx="74">
                  <c:v>6716.91740926601</c:v>
                </c:pt>
                <c:pt idx="75">
                  <c:v>6714.46832638726</c:v>
                </c:pt>
                <c:pt idx="76">
                  <c:v>6712.04537163415</c:v>
                </c:pt>
                <c:pt idx="77">
                  <c:v>6709.64801104564</c:v>
                </c:pt>
                <c:pt idx="78">
                  <c:v>6707.27572668099</c:v>
                </c:pt>
                <c:pt idx="79">
                  <c:v>6704.92801598887</c:v>
                </c:pt>
                <c:pt idx="80">
                  <c:v>6702.60439120712</c:v>
                </c:pt>
                <c:pt idx="81">
                  <c:v>6700.30437879142</c:v>
                </c:pt>
                <c:pt idx="82">
                  <c:v>6698.02751887111</c:v>
                </c:pt>
                <c:pt idx="83">
                  <c:v>6695.77336473077</c:v>
                </c:pt>
                <c:pt idx="84">
                  <c:v>6693.54148231609</c:v>
                </c:pt>
                <c:pt idx="85">
                  <c:v>6691.331449762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D$32:$D$117</c:f>
              <c:numCache>
                <c:formatCode>General</c:formatCode>
                <c:ptCount val="86"/>
                <c:pt idx="0">
                  <c:v>6963.48114380439</c:v>
                </c:pt>
                <c:pt idx="1">
                  <c:v>6951.42777711585</c:v>
                </c:pt>
                <c:pt idx="2">
                  <c:v>6940.65435847953</c:v>
                </c:pt>
                <c:pt idx="3">
                  <c:v>6931.14918556456</c:v>
                </c:pt>
                <c:pt idx="4">
                  <c:v>6922.90197862179</c:v>
                </c:pt>
                <c:pt idx="5">
                  <c:v>6915.903852486</c:v>
                </c:pt>
                <c:pt idx="6">
                  <c:v>6910.14729250904</c:v>
                </c:pt>
                <c:pt idx="7">
                  <c:v>6905.62613430127</c:v>
                </c:pt>
                <c:pt idx="8">
                  <c:v>6902.92535272832</c:v>
                </c:pt>
                <c:pt idx="9">
                  <c:v>6897.19036923198</c:v>
                </c:pt>
                <c:pt idx="10">
                  <c:v>6891.51013042408</c:v>
                </c:pt>
                <c:pt idx="11">
                  <c:v>6885.8843894251</c:v>
                </c:pt>
                <c:pt idx="12">
                  <c:v>6880.31290230648</c:v>
                </c:pt>
                <c:pt idx="13">
                  <c:v>6874.79542806269</c:v>
                </c:pt>
                <c:pt idx="14">
                  <c:v>6869.33172858362</c:v>
                </c:pt>
                <c:pt idx="15">
                  <c:v>6863.92156862745</c:v>
                </c:pt>
                <c:pt idx="16">
                  <c:v>6858.56471579387</c:v>
                </c:pt>
                <c:pt idx="17">
                  <c:v>6853.26094049779</c:v>
                </c:pt>
                <c:pt idx="18">
                  <c:v>6848.01001594335</c:v>
                </c:pt>
                <c:pt idx="19">
                  <c:v>6842.81171809842</c:v>
                </c:pt>
                <c:pt idx="20">
                  <c:v>6837.66582566941</c:v>
                </c:pt>
                <c:pt idx="21">
                  <c:v>6832.57212007651</c:v>
                </c:pt>
                <c:pt idx="22">
                  <c:v>6827.5303854293</c:v>
                </c:pt>
                <c:pt idx="23">
                  <c:v>6822.54040850268</c:v>
                </c:pt>
                <c:pt idx="24">
                  <c:v>6817.60197871325</c:v>
                </c:pt>
                <c:pt idx="25">
                  <c:v>6812.71488809601</c:v>
                </c:pt>
                <c:pt idx="26">
                  <c:v>6807.87893128138</c:v>
                </c:pt>
                <c:pt idx="27">
                  <c:v>6803.09390547264</c:v>
                </c:pt>
                <c:pt idx="28">
                  <c:v>6798.35961042366</c:v>
                </c:pt>
                <c:pt idx="29">
                  <c:v>6793.67584841702</c:v>
                </c:pt>
                <c:pt idx="30">
                  <c:v>6789.04242424242</c:v>
                </c:pt>
                <c:pt idx="31">
                  <c:v>6784.45914517546</c:v>
                </c:pt>
                <c:pt idx="32">
                  <c:v>6779.92582095671</c:v>
                </c:pt>
                <c:pt idx="33">
                  <c:v>6775.44226377115</c:v>
                </c:pt>
                <c:pt idx="34">
                  <c:v>6771.00828822788</c:v>
                </c:pt>
                <c:pt idx="35">
                  <c:v>6766.62371134021</c:v>
                </c:pt>
                <c:pt idx="36">
                  <c:v>6762.28835250596</c:v>
                </c:pt>
                <c:pt idx="37">
                  <c:v>6758.00203348821</c:v>
                </c:pt>
                <c:pt idx="38">
                  <c:v>6753.76457839616</c:v>
                </c:pt>
                <c:pt idx="39">
                  <c:v>6749.57581366651</c:v>
                </c:pt>
                <c:pt idx="40">
                  <c:v>6745.43556804496</c:v>
                </c:pt>
                <c:pt idx="41">
                  <c:v>6741.34367256808</c:v>
                </c:pt>
                <c:pt idx="42">
                  <c:v>6737.29996054543</c:v>
                </c:pt>
                <c:pt idx="43">
                  <c:v>6733.30426754206</c:v>
                </c:pt>
                <c:pt idx="44">
                  <c:v>6729.35643136112</c:v>
                </c:pt>
                <c:pt idx="45">
                  <c:v>6725.4562920269</c:v>
                </c:pt>
                <c:pt idx="46">
                  <c:v>6721.60369176809</c:v>
                </c:pt>
                <c:pt idx="47">
                  <c:v>6717.79847500128</c:v>
                </c:pt>
                <c:pt idx="48">
                  <c:v>6714.04048831478</c:v>
                </c:pt>
                <c:pt idx="49">
                  <c:v>6710.32958045265</c:v>
                </c:pt>
                <c:pt idx="50">
                  <c:v>6706.66560229903</c:v>
                </c:pt>
                <c:pt idx="51">
                  <c:v>6703.04840686275</c:v>
                </c:pt>
                <c:pt idx="52">
                  <c:v>6699.47784926207</c:v>
                </c:pt>
                <c:pt idx="53">
                  <c:v>6695.95378670985</c:v>
                </c:pt>
                <c:pt idx="54">
                  <c:v>6692.47607849885</c:v>
                </c:pt>
                <c:pt idx="55">
                  <c:v>6689.04458598726</c:v>
                </c:pt>
                <c:pt idx="56">
                  <c:v>6685.65917258458</c:v>
                </c:pt>
                <c:pt idx="57">
                  <c:v>6682.31970373764</c:v>
                </c:pt>
                <c:pt idx="58">
                  <c:v>6679.02604691688</c:v>
                </c:pt>
                <c:pt idx="59">
                  <c:v>6675.77807160293</c:v>
                </c:pt>
                <c:pt idx="60">
                  <c:v>6672.57564927329</c:v>
                </c:pt>
                <c:pt idx="61">
                  <c:v>6669.41865338939</c:v>
                </c:pt>
                <c:pt idx="62">
                  <c:v>6666.30695938376</c:v>
                </c:pt>
                <c:pt idx="63">
                  <c:v>6663.24044464748</c:v>
                </c:pt>
                <c:pt idx="64">
                  <c:v>6660.21898851785</c:v>
                </c:pt>
                <c:pt idx="65">
                  <c:v>6657.24247226624</c:v>
                </c:pt>
                <c:pt idx="66">
                  <c:v>6654.31077908623</c:v>
                </c:pt>
                <c:pt idx="67">
                  <c:v>6651.42379408188</c:v>
                </c:pt>
                <c:pt idx="68">
                  <c:v>6648.58140425626</c:v>
                </c:pt>
                <c:pt idx="69">
                  <c:v>6646.70886075949</c:v>
                </c:pt>
                <c:pt idx="70">
                  <c:v>6646.70886075949</c:v>
                </c:pt>
                <c:pt idx="71">
                  <c:v>6646.70886075949</c:v>
                </c:pt>
                <c:pt idx="72">
                  <c:v>6646.70886075949</c:v>
                </c:pt>
                <c:pt idx="73">
                  <c:v>6646.70886075949</c:v>
                </c:pt>
                <c:pt idx="74">
                  <c:v>6646.70886075949</c:v>
                </c:pt>
                <c:pt idx="75">
                  <c:v>6646.70886075949</c:v>
                </c:pt>
                <c:pt idx="76">
                  <c:v>6646.70886075949</c:v>
                </c:pt>
                <c:pt idx="77">
                  <c:v>6646.70886075949</c:v>
                </c:pt>
                <c:pt idx="78">
                  <c:v>6646.70886075949</c:v>
                </c:pt>
                <c:pt idx="79">
                  <c:v>6646.70886075949</c:v>
                </c:pt>
                <c:pt idx="80">
                  <c:v>6646.70886075949</c:v>
                </c:pt>
                <c:pt idx="81">
                  <c:v>6646.70886075949</c:v>
                </c:pt>
                <c:pt idx="82">
                  <c:v>6646.70886075949</c:v>
                </c:pt>
                <c:pt idx="83">
                  <c:v>6646.70886075949</c:v>
                </c:pt>
                <c:pt idx="84">
                  <c:v>6646.70886075949</c:v>
                </c:pt>
                <c:pt idx="85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E$32:$E$117</c:f>
              <c:numCache>
                <c:formatCode>General</c:formatCode>
                <c:ptCount val="86"/>
                <c:pt idx="0">
                  <c:v>7202</c:v>
                </c:pt>
                <c:pt idx="1">
                  <c:v>7193</c:v>
                </c:pt>
                <c:pt idx="2">
                  <c:v>7181</c:v>
                </c:pt>
                <c:pt idx="3">
                  <c:v>7171</c:v>
                </c:pt>
                <c:pt idx="4">
                  <c:v>7161</c:v>
                </c:pt>
                <c:pt idx="5">
                  <c:v>7152</c:v>
                </c:pt>
                <c:pt idx="6">
                  <c:v>7145</c:v>
                </c:pt>
                <c:pt idx="7">
                  <c:v>7135</c:v>
                </c:pt>
                <c:pt idx="8">
                  <c:v>7128</c:v>
                </c:pt>
                <c:pt idx="9">
                  <c:v>7119</c:v>
                </c:pt>
                <c:pt idx="10">
                  <c:v>7111</c:v>
                </c:pt>
                <c:pt idx="11">
                  <c:v>7104</c:v>
                </c:pt>
                <c:pt idx="12">
                  <c:v>7097</c:v>
                </c:pt>
                <c:pt idx="13">
                  <c:v>7090</c:v>
                </c:pt>
                <c:pt idx="14">
                  <c:v>7083</c:v>
                </c:pt>
                <c:pt idx="15">
                  <c:v>7076</c:v>
                </c:pt>
                <c:pt idx="16">
                  <c:v>7069</c:v>
                </c:pt>
                <c:pt idx="17">
                  <c:v>7064</c:v>
                </c:pt>
                <c:pt idx="18">
                  <c:v>7057</c:v>
                </c:pt>
                <c:pt idx="19">
                  <c:v>7050</c:v>
                </c:pt>
                <c:pt idx="20">
                  <c:v>7046</c:v>
                </c:pt>
                <c:pt idx="21">
                  <c:v>7041</c:v>
                </c:pt>
                <c:pt idx="22">
                  <c:v>7034</c:v>
                </c:pt>
                <c:pt idx="23">
                  <c:v>7030</c:v>
                </c:pt>
                <c:pt idx="24">
                  <c:v>7023</c:v>
                </c:pt>
                <c:pt idx="25">
                  <c:v>7018</c:v>
                </c:pt>
                <c:pt idx="26">
                  <c:v>7013</c:v>
                </c:pt>
                <c:pt idx="27">
                  <c:v>7009</c:v>
                </c:pt>
                <c:pt idx="28">
                  <c:v>7004</c:v>
                </c:pt>
                <c:pt idx="29">
                  <c:v>7000</c:v>
                </c:pt>
                <c:pt idx="30">
                  <c:v>6993</c:v>
                </c:pt>
                <c:pt idx="31">
                  <c:v>6988</c:v>
                </c:pt>
                <c:pt idx="32">
                  <c:v>6984</c:v>
                </c:pt>
                <c:pt idx="33">
                  <c:v>6979</c:v>
                </c:pt>
                <c:pt idx="34">
                  <c:v>6977</c:v>
                </c:pt>
                <c:pt idx="35">
                  <c:v>6972</c:v>
                </c:pt>
                <c:pt idx="36">
                  <c:v>6968</c:v>
                </c:pt>
                <c:pt idx="37">
                  <c:v>6963</c:v>
                </c:pt>
                <c:pt idx="38">
                  <c:v>6959</c:v>
                </c:pt>
                <c:pt idx="39">
                  <c:v>6954</c:v>
                </c:pt>
                <c:pt idx="40">
                  <c:v>6952</c:v>
                </c:pt>
                <c:pt idx="41">
                  <c:v>6947</c:v>
                </c:pt>
                <c:pt idx="42">
                  <c:v>6943</c:v>
                </c:pt>
                <c:pt idx="43">
                  <c:v>6941</c:v>
                </c:pt>
                <c:pt idx="44">
                  <c:v>6936</c:v>
                </c:pt>
                <c:pt idx="45">
                  <c:v>6932</c:v>
                </c:pt>
                <c:pt idx="46">
                  <c:v>6929</c:v>
                </c:pt>
                <c:pt idx="47">
                  <c:v>6925</c:v>
                </c:pt>
                <c:pt idx="48">
                  <c:v>6923</c:v>
                </c:pt>
                <c:pt idx="49">
                  <c:v>6918</c:v>
                </c:pt>
                <c:pt idx="50">
                  <c:v>6916</c:v>
                </c:pt>
                <c:pt idx="51">
                  <c:v>6911</c:v>
                </c:pt>
                <c:pt idx="52">
                  <c:v>6909</c:v>
                </c:pt>
                <c:pt idx="53">
                  <c:v>6905</c:v>
                </c:pt>
                <c:pt idx="54">
                  <c:v>6903</c:v>
                </c:pt>
                <c:pt idx="55">
                  <c:v>6898</c:v>
                </c:pt>
                <c:pt idx="56">
                  <c:v>6896</c:v>
                </c:pt>
                <c:pt idx="57">
                  <c:v>6894</c:v>
                </c:pt>
                <c:pt idx="58">
                  <c:v>6889</c:v>
                </c:pt>
                <c:pt idx="59">
                  <c:v>6887</c:v>
                </c:pt>
                <c:pt idx="60">
                  <c:v>6885</c:v>
                </c:pt>
                <c:pt idx="61">
                  <c:v>6880</c:v>
                </c:pt>
                <c:pt idx="62">
                  <c:v>6878</c:v>
                </c:pt>
                <c:pt idx="63">
                  <c:v>6876</c:v>
                </c:pt>
                <c:pt idx="64">
                  <c:v>6871</c:v>
                </c:pt>
                <c:pt idx="65">
                  <c:v>6869</c:v>
                </c:pt>
                <c:pt idx="66">
                  <c:v>6867</c:v>
                </c:pt>
                <c:pt idx="67">
                  <c:v>6865</c:v>
                </c:pt>
                <c:pt idx="68">
                  <c:v>6860</c:v>
                </c:pt>
                <c:pt idx="69">
                  <c:v>6858</c:v>
                </c:pt>
                <c:pt idx="70">
                  <c:v>6856</c:v>
                </c:pt>
                <c:pt idx="71">
                  <c:v>6854</c:v>
                </c:pt>
                <c:pt idx="72">
                  <c:v>6852</c:v>
                </c:pt>
                <c:pt idx="73">
                  <c:v>6849</c:v>
                </c:pt>
                <c:pt idx="74">
                  <c:v>6845</c:v>
                </c:pt>
                <c:pt idx="75">
                  <c:v>6843</c:v>
                </c:pt>
                <c:pt idx="76">
                  <c:v>6841</c:v>
                </c:pt>
                <c:pt idx="77">
                  <c:v>6839</c:v>
                </c:pt>
                <c:pt idx="78">
                  <c:v>6836</c:v>
                </c:pt>
                <c:pt idx="79">
                  <c:v>6834</c:v>
                </c:pt>
                <c:pt idx="80">
                  <c:v>6832</c:v>
                </c:pt>
                <c:pt idx="81">
                  <c:v>6830</c:v>
                </c:pt>
                <c:pt idx="82">
                  <c:v>6828</c:v>
                </c:pt>
                <c:pt idx="83">
                  <c:v>6825</c:v>
                </c:pt>
                <c:pt idx="84">
                  <c:v>6823</c:v>
                </c:pt>
                <c:pt idx="85">
                  <c:v>68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Karlovarský"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F$32:$F$117</c:f>
              <c:numCache>
                <c:formatCode>General</c:formatCode>
                <c:ptCount val="86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G$32:$G$117</c:f>
              <c:numCache>
                <c:formatCode>General</c:formatCode>
                <c:ptCount val="86"/>
                <c:pt idx="0">
                  <c:v>7432</c:v>
                </c:pt>
                <c:pt idx="1">
                  <c:v>7422</c:v>
                </c:pt>
                <c:pt idx="2">
                  <c:v>7411</c:v>
                </c:pt>
                <c:pt idx="3">
                  <c:v>7401</c:v>
                </c:pt>
                <c:pt idx="4">
                  <c:v>7391</c:v>
                </c:pt>
                <c:pt idx="5">
                  <c:v>7381</c:v>
                </c:pt>
                <c:pt idx="6">
                  <c:v>7371</c:v>
                </c:pt>
                <c:pt idx="7">
                  <c:v>7360</c:v>
                </c:pt>
                <c:pt idx="8">
                  <c:v>7350</c:v>
                </c:pt>
                <c:pt idx="9">
                  <c:v>7340</c:v>
                </c:pt>
                <c:pt idx="10">
                  <c:v>7330</c:v>
                </c:pt>
                <c:pt idx="11">
                  <c:v>7320</c:v>
                </c:pt>
                <c:pt idx="12">
                  <c:v>7310</c:v>
                </c:pt>
                <c:pt idx="13">
                  <c:v>7300</c:v>
                </c:pt>
                <c:pt idx="14">
                  <c:v>7290</c:v>
                </c:pt>
                <c:pt idx="15">
                  <c:v>7280</c:v>
                </c:pt>
                <c:pt idx="16">
                  <c:v>7270</c:v>
                </c:pt>
                <c:pt idx="17">
                  <c:v>7261</c:v>
                </c:pt>
                <c:pt idx="18">
                  <c:v>7251</c:v>
                </c:pt>
                <c:pt idx="19">
                  <c:v>7241</c:v>
                </c:pt>
                <c:pt idx="20">
                  <c:v>7231</c:v>
                </c:pt>
                <c:pt idx="21">
                  <c:v>7221</c:v>
                </c:pt>
                <c:pt idx="22">
                  <c:v>7212</c:v>
                </c:pt>
                <c:pt idx="23">
                  <c:v>7202</c:v>
                </c:pt>
                <c:pt idx="24">
                  <c:v>7192</c:v>
                </c:pt>
                <c:pt idx="25">
                  <c:v>7183</c:v>
                </c:pt>
                <c:pt idx="26">
                  <c:v>7173</c:v>
                </c:pt>
                <c:pt idx="27">
                  <c:v>7163</c:v>
                </c:pt>
                <c:pt idx="28">
                  <c:v>7154</c:v>
                </c:pt>
                <c:pt idx="29">
                  <c:v>7144</c:v>
                </c:pt>
                <c:pt idx="30">
                  <c:v>7135</c:v>
                </c:pt>
                <c:pt idx="31">
                  <c:v>7125</c:v>
                </c:pt>
                <c:pt idx="32">
                  <c:v>7116</c:v>
                </c:pt>
                <c:pt idx="33">
                  <c:v>7106</c:v>
                </c:pt>
                <c:pt idx="34">
                  <c:v>7097</c:v>
                </c:pt>
                <c:pt idx="35">
                  <c:v>7087</c:v>
                </c:pt>
                <c:pt idx="36">
                  <c:v>7078</c:v>
                </c:pt>
                <c:pt idx="37">
                  <c:v>7069</c:v>
                </c:pt>
                <c:pt idx="38">
                  <c:v>7059</c:v>
                </c:pt>
                <c:pt idx="39">
                  <c:v>7050</c:v>
                </c:pt>
                <c:pt idx="40">
                  <c:v>7041</c:v>
                </c:pt>
                <c:pt idx="41">
                  <c:v>7031</c:v>
                </c:pt>
                <c:pt idx="42">
                  <c:v>7022</c:v>
                </c:pt>
                <c:pt idx="43">
                  <c:v>7013</c:v>
                </c:pt>
                <c:pt idx="44">
                  <c:v>7004</c:v>
                </c:pt>
                <c:pt idx="45">
                  <c:v>6995</c:v>
                </c:pt>
                <c:pt idx="46">
                  <c:v>6986</c:v>
                </c:pt>
                <c:pt idx="47">
                  <c:v>6977</c:v>
                </c:pt>
                <c:pt idx="48">
                  <c:v>6967</c:v>
                </c:pt>
                <c:pt idx="49">
                  <c:v>6958</c:v>
                </c:pt>
                <c:pt idx="50">
                  <c:v>6949</c:v>
                </c:pt>
                <c:pt idx="51">
                  <c:v>6940</c:v>
                </c:pt>
                <c:pt idx="52">
                  <c:v>6931</c:v>
                </c:pt>
                <c:pt idx="53">
                  <c:v>6922</c:v>
                </c:pt>
                <c:pt idx="54">
                  <c:v>6913</c:v>
                </c:pt>
                <c:pt idx="55">
                  <c:v>6904</c:v>
                </c:pt>
                <c:pt idx="56">
                  <c:v>6896</c:v>
                </c:pt>
                <c:pt idx="57">
                  <c:v>6887</c:v>
                </c:pt>
                <c:pt idx="58">
                  <c:v>6878</c:v>
                </c:pt>
                <c:pt idx="59">
                  <c:v>6869</c:v>
                </c:pt>
                <c:pt idx="60">
                  <c:v>6860</c:v>
                </c:pt>
                <c:pt idx="61">
                  <c:v>6851</c:v>
                </c:pt>
                <c:pt idx="62">
                  <c:v>6843</c:v>
                </c:pt>
                <c:pt idx="63">
                  <c:v>6834</c:v>
                </c:pt>
                <c:pt idx="64">
                  <c:v>6825</c:v>
                </c:pt>
                <c:pt idx="65">
                  <c:v>6817</c:v>
                </c:pt>
                <c:pt idx="66">
                  <c:v>6808</c:v>
                </c:pt>
                <c:pt idx="67">
                  <c:v>6799</c:v>
                </c:pt>
                <c:pt idx="68">
                  <c:v>6790</c:v>
                </c:pt>
                <c:pt idx="69">
                  <c:v>6782</c:v>
                </c:pt>
                <c:pt idx="70">
                  <c:v>6773</c:v>
                </c:pt>
                <c:pt idx="71">
                  <c:v>6765</c:v>
                </c:pt>
                <c:pt idx="72">
                  <c:v>6756</c:v>
                </c:pt>
                <c:pt idx="73">
                  <c:v>6748</c:v>
                </c:pt>
                <c:pt idx="74">
                  <c:v>6739</c:v>
                </c:pt>
                <c:pt idx="75">
                  <c:v>6731</c:v>
                </c:pt>
                <c:pt idx="76">
                  <c:v>6731</c:v>
                </c:pt>
                <c:pt idx="77">
                  <c:v>6731</c:v>
                </c:pt>
                <c:pt idx="78">
                  <c:v>6731</c:v>
                </c:pt>
                <c:pt idx="79">
                  <c:v>6731</c:v>
                </c:pt>
                <c:pt idx="80">
                  <c:v>6731</c:v>
                </c:pt>
                <c:pt idx="81">
                  <c:v>6731</c:v>
                </c:pt>
                <c:pt idx="82">
                  <c:v>6731</c:v>
                </c:pt>
                <c:pt idx="83">
                  <c:v>6731</c:v>
                </c:pt>
                <c:pt idx="84">
                  <c:v>6731</c:v>
                </c:pt>
                <c:pt idx="85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H$32:$H$117</c:f>
              <c:numCache>
                <c:formatCode>General</c:formatCode>
                <c:ptCount val="86"/>
                <c:pt idx="0">
                  <c:v>7497.7025620424</c:v>
                </c:pt>
                <c:pt idx="1">
                  <c:v>7485.20714449619</c:v>
                </c:pt>
                <c:pt idx="2">
                  <c:v>7473.2226238176</c:v>
                </c:pt>
                <c:pt idx="3">
                  <c:v>7461.71025417365</c:v>
                </c:pt>
                <c:pt idx="4">
                  <c:v>7450.63548569815</c:v>
                </c:pt>
                <c:pt idx="5">
                  <c:v>7439.96738318897</c:v>
                </c:pt>
                <c:pt idx="6">
                  <c:v>7429.67814176409</c:v>
                </c:pt>
                <c:pt idx="7">
                  <c:v>7419.74268073825</c:v>
                </c:pt>
                <c:pt idx="8">
                  <c:v>7410.13830106884</c:v>
                </c:pt>
                <c:pt idx="9">
                  <c:v>7400.84439481953</c:v>
                </c:pt>
                <c:pt idx="10">
                  <c:v>7391.8421974634</c:v>
                </c:pt>
                <c:pt idx="11">
                  <c:v>7383.11457567962</c:v>
                </c:pt>
                <c:pt idx="12">
                  <c:v>7374.64584472436</c:v>
                </c:pt>
                <c:pt idx="13">
                  <c:v>7366.42161057529</c:v>
                </c:pt>
                <c:pt idx="14">
                  <c:v>7358.42863293274</c:v>
                </c:pt>
                <c:pt idx="15">
                  <c:v>7350.65470586347</c:v>
                </c:pt>
                <c:pt idx="16">
                  <c:v>7343.08855343537</c:v>
                </c:pt>
                <c:pt idx="17">
                  <c:v>7335.71973814439</c:v>
                </c:pt>
                <c:pt idx="18">
                  <c:v>7328.53858030142</c:v>
                </c:pt>
                <c:pt idx="19">
                  <c:v>7321.53608684567</c:v>
                </c:pt>
                <c:pt idx="20">
                  <c:v>7314.70388829496</c:v>
                </c:pt>
                <c:pt idx="21">
                  <c:v>7308.03418274465</c:v>
                </c:pt>
                <c:pt idx="22">
                  <c:v>7301.51968599225</c:v>
                </c:pt>
                <c:pt idx="23">
                  <c:v>7295.15358700299</c:v>
                </c:pt>
                <c:pt idx="24">
                  <c:v>7288.92950804589</c:v>
                </c:pt>
                <c:pt idx="25">
                  <c:v>7282.84146892622</c:v>
                </c:pt>
                <c:pt idx="26">
                  <c:v>7276.88385482036</c:v>
                </c:pt>
                <c:pt idx="27">
                  <c:v>7271.0513872875</c:v>
                </c:pt>
                <c:pt idx="28">
                  <c:v>7265.33909808984</c:v>
                </c:pt>
                <c:pt idx="29">
                  <c:v>7259.74230550169</c:v>
                </c:pt>
                <c:pt idx="30">
                  <c:v>7254.2565928296</c:v>
                </c:pt>
                <c:pt idx="31">
                  <c:v>7248.87778890093</c:v>
                </c:pt>
                <c:pt idx="32">
                  <c:v>7243.60195030897</c:v>
                </c:pt>
                <c:pt idx="33">
                  <c:v>7238.42534522851</c:v>
                </c:pt>
                <c:pt idx="34">
                  <c:v>7233.34443863858</c:v>
                </c:pt>
                <c:pt idx="35">
                  <c:v>7228.35587880836</c:v>
                </c:pt>
                <c:pt idx="36">
                  <c:v>7223.45648491917</c:v>
                </c:pt>
                <c:pt idx="37">
                  <c:v>7218.64323571017</c:v>
                </c:pt>
                <c:pt idx="38">
                  <c:v>7213.91325904807</c:v>
                </c:pt>
                <c:pt idx="39">
                  <c:v>7209.26382233214</c:v>
                </c:pt>
                <c:pt idx="40">
                  <c:v>7204.69232365597</c:v>
                </c:pt>
                <c:pt idx="41">
                  <c:v>7200.19628365538</c:v>
                </c:pt>
                <c:pt idx="42">
                  <c:v>7195.77333797989</c:v>
                </c:pt>
                <c:pt idx="43">
                  <c:v>7191.42123033141</c:v>
                </c:pt>
                <c:pt idx="44">
                  <c:v>7187.13780601979</c:v>
                </c:pt>
                <c:pt idx="45">
                  <c:v>7182.92100598998</c:v>
                </c:pt>
                <c:pt idx="46">
                  <c:v>7178.76886128004</c:v>
                </c:pt>
                <c:pt idx="47">
                  <c:v>7174.67948787342</c:v>
                </c:pt>
                <c:pt idx="48">
                  <c:v>7170.65108191226</c:v>
                </c:pt>
                <c:pt idx="49">
                  <c:v>7166.681915242</c:v>
                </c:pt>
                <c:pt idx="50">
                  <c:v>7162.77033126005</c:v>
                </c:pt>
                <c:pt idx="51">
                  <c:v>7158.91474104417</c:v>
                </c:pt>
                <c:pt idx="52">
                  <c:v>7155.11361973818</c:v>
                </c:pt>
                <c:pt idx="53">
                  <c:v>7151.36550317491</c:v>
                </c:pt>
                <c:pt idx="54">
                  <c:v>7147.66898471786</c:v>
                </c:pt>
                <c:pt idx="55">
                  <c:v>7144.02271230497</c:v>
                </c:pt>
                <c:pt idx="56">
                  <c:v>7140.42538567911</c:v>
                </c:pt>
                <c:pt idx="57">
                  <c:v>7136.8757537914</c:v>
                </c:pt>
                <c:pt idx="58">
                  <c:v>7133.3726123646</c:v>
                </c:pt>
                <c:pt idx="59">
                  <c:v>7129.91480160491</c:v>
                </c:pt>
                <c:pt idx="60">
                  <c:v>7126.50120405147</c:v>
                </c:pt>
                <c:pt idx="61">
                  <c:v>7123.13074255376</c:v>
                </c:pt>
                <c:pt idx="62">
                  <c:v>7119.80237836796</c:v>
                </c:pt>
                <c:pt idx="63">
                  <c:v>7116.51510936389</c:v>
                </c:pt>
                <c:pt idx="64">
                  <c:v>7113.26796833505</c:v>
                </c:pt>
                <c:pt idx="65">
                  <c:v>7110.06002140459</c:v>
                </c:pt>
                <c:pt idx="66">
                  <c:v>7106.89036652098</c:v>
                </c:pt>
                <c:pt idx="67">
                  <c:v>7103.75813203714</c:v>
                </c:pt>
                <c:pt idx="68">
                  <c:v>7100.66247536786</c:v>
                </c:pt>
                <c:pt idx="69">
                  <c:v>7097.60258172005</c:v>
                </c:pt>
                <c:pt idx="70">
                  <c:v>7094.57766289146</c:v>
                </c:pt>
                <c:pt idx="71">
                  <c:v>7091.58695613334</c:v>
                </c:pt>
                <c:pt idx="72">
                  <c:v>7088.62972307298</c:v>
                </c:pt>
                <c:pt idx="73">
                  <c:v>7085.70524869249</c:v>
                </c:pt>
                <c:pt idx="74">
                  <c:v>7082.81284036032</c:v>
                </c:pt>
                <c:pt idx="75">
                  <c:v>7079.95182691223</c:v>
                </c:pt>
                <c:pt idx="76">
                  <c:v>7077.12155777879</c:v>
                </c:pt>
                <c:pt idx="77">
                  <c:v>7074.32140215658</c:v>
                </c:pt>
                <c:pt idx="78">
                  <c:v>7071.55074822054</c:v>
                </c:pt>
                <c:pt idx="79">
                  <c:v>7068.80900237497</c:v>
                </c:pt>
                <c:pt idx="80">
                  <c:v>7066.09558854101</c:v>
                </c:pt>
                <c:pt idx="81">
                  <c:v>7063.40994747847</c:v>
                </c:pt>
                <c:pt idx="82">
                  <c:v>7060.75153614</c:v>
                </c:pt>
                <c:pt idx="83">
                  <c:v>7058.11982705585</c:v>
                </c:pt>
                <c:pt idx="84">
                  <c:v>7055.51430774745</c:v>
                </c:pt>
                <c:pt idx="85">
                  <c:v>7052.9344801682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I$32:$I$117</c:f>
              <c:numCache>
                <c:formatCode>General</c:formatCode>
                <c:ptCount val="86"/>
                <c:pt idx="0">
                  <c:v>7402.03</c:v>
                </c:pt>
                <c:pt idx="1">
                  <c:v>7389.12</c:v>
                </c:pt>
                <c:pt idx="2">
                  <c:v>7376.26</c:v>
                </c:pt>
                <c:pt idx="3">
                  <c:v>7363.45</c:v>
                </c:pt>
                <c:pt idx="4">
                  <c:v>7350.68</c:v>
                </c:pt>
                <c:pt idx="5">
                  <c:v>7337.95</c:v>
                </c:pt>
                <c:pt idx="6">
                  <c:v>7327.8</c:v>
                </c:pt>
                <c:pt idx="7">
                  <c:v>7315.15</c:v>
                </c:pt>
                <c:pt idx="8">
                  <c:v>7302.55</c:v>
                </c:pt>
                <c:pt idx="9">
                  <c:v>7292.5</c:v>
                </c:pt>
                <c:pt idx="10">
                  <c:v>7282.47</c:v>
                </c:pt>
                <c:pt idx="11">
                  <c:v>7269.98</c:v>
                </c:pt>
                <c:pt idx="12">
                  <c:v>7260.02</c:v>
                </c:pt>
                <c:pt idx="13">
                  <c:v>7250.09</c:v>
                </c:pt>
                <c:pt idx="14">
                  <c:v>7240.18</c:v>
                </c:pt>
                <c:pt idx="15">
                  <c:v>7230.3</c:v>
                </c:pt>
                <c:pt idx="16">
                  <c:v>7220.44</c:v>
                </c:pt>
                <c:pt idx="17">
                  <c:v>7210.62</c:v>
                </c:pt>
                <c:pt idx="18">
                  <c:v>7200.82</c:v>
                </c:pt>
                <c:pt idx="19">
                  <c:v>7191.04</c:v>
                </c:pt>
                <c:pt idx="20">
                  <c:v>7183.73</c:v>
                </c:pt>
                <c:pt idx="21">
                  <c:v>7174</c:v>
                </c:pt>
                <c:pt idx="22">
                  <c:v>7166.72</c:v>
                </c:pt>
                <c:pt idx="23">
                  <c:v>7157.04</c:v>
                </c:pt>
                <c:pt idx="24">
                  <c:v>7149.8</c:v>
                </c:pt>
                <c:pt idx="25">
                  <c:v>7142.57</c:v>
                </c:pt>
                <c:pt idx="26">
                  <c:v>7132.95</c:v>
                </c:pt>
                <c:pt idx="27">
                  <c:v>7125.76</c:v>
                </c:pt>
                <c:pt idx="28">
                  <c:v>7118.58</c:v>
                </c:pt>
                <c:pt idx="29">
                  <c:v>7111.41</c:v>
                </c:pt>
                <c:pt idx="30">
                  <c:v>7104.26</c:v>
                </c:pt>
                <c:pt idx="31">
                  <c:v>7097.12</c:v>
                </c:pt>
                <c:pt idx="32">
                  <c:v>7090</c:v>
                </c:pt>
                <c:pt idx="33">
                  <c:v>7082.89</c:v>
                </c:pt>
                <c:pt idx="34">
                  <c:v>7075.79</c:v>
                </c:pt>
                <c:pt idx="35">
                  <c:v>7071.07</c:v>
                </c:pt>
                <c:pt idx="36">
                  <c:v>7064</c:v>
                </c:pt>
                <c:pt idx="37">
                  <c:v>7056.94</c:v>
                </c:pt>
                <c:pt idx="38">
                  <c:v>7052.25</c:v>
                </c:pt>
                <c:pt idx="39">
                  <c:v>7045.21</c:v>
                </c:pt>
                <c:pt idx="40">
                  <c:v>7040.53</c:v>
                </c:pt>
                <c:pt idx="41">
                  <c:v>7033.52</c:v>
                </c:pt>
                <c:pt idx="42">
                  <c:v>7028.86</c:v>
                </c:pt>
                <c:pt idx="43">
                  <c:v>7024.2</c:v>
                </c:pt>
                <c:pt idx="44">
                  <c:v>7019.54</c:v>
                </c:pt>
                <c:pt idx="45">
                  <c:v>7012.57</c:v>
                </c:pt>
                <c:pt idx="46">
                  <c:v>7007.94</c:v>
                </c:pt>
                <c:pt idx="47">
                  <c:v>7003.3</c:v>
                </c:pt>
                <c:pt idx="48">
                  <c:v>6998.68</c:v>
                </c:pt>
                <c:pt idx="49">
                  <c:v>6994.06</c:v>
                </c:pt>
                <c:pt idx="50">
                  <c:v>6989.45</c:v>
                </c:pt>
                <c:pt idx="51">
                  <c:v>6984.84</c:v>
                </c:pt>
                <c:pt idx="52">
                  <c:v>6980.24</c:v>
                </c:pt>
                <c:pt idx="53">
                  <c:v>6975.64</c:v>
                </c:pt>
                <c:pt idx="54">
                  <c:v>6971.05</c:v>
                </c:pt>
                <c:pt idx="55">
                  <c:v>6966.47</c:v>
                </c:pt>
                <c:pt idx="56">
                  <c:v>6964.18</c:v>
                </c:pt>
                <c:pt idx="57">
                  <c:v>6959.61</c:v>
                </c:pt>
                <c:pt idx="58">
                  <c:v>6955.04</c:v>
                </c:pt>
                <c:pt idx="59">
                  <c:v>6952.76</c:v>
                </c:pt>
                <c:pt idx="60">
                  <c:v>6948.2</c:v>
                </c:pt>
                <c:pt idx="61">
                  <c:v>6943.64</c:v>
                </c:pt>
                <c:pt idx="62">
                  <c:v>6941.37</c:v>
                </c:pt>
                <c:pt idx="63">
                  <c:v>6936.82</c:v>
                </c:pt>
                <c:pt idx="64">
                  <c:v>6934.55</c:v>
                </c:pt>
                <c:pt idx="65">
                  <c:v>6930.02</c:v>
                </c:pt>
                <c:pt idx="66">
                  <c:v>6927.75</c:v>
                </c:pt>
                <c:pt idx="67">
                  <c:v>6925.49</c:v>
                </c:pt>
                <c:pt idx="68">
                  <c:v>6920.97</c:v>
                </c:pt>
                <c:pt idx="69">
                  <c:v>6918.71</c:v>
                </c:pt>
                <c:pt idx="70">
                  <c:v>6914.19</c:v>
                </c:pt>
                <c:pt idx="71">
                  <c:v>6911.94</c:v>
                </c:pt>
                <c:pt idx="72">
                  <c:v>6909.68</c:v>
                </c:pt>
                <c:pt idx="73">
                  <c:v>6907.43</c:v>
                </c:pt>
                <c:pt idx="74">
                  <c:v>6902.93</c:v>
                </c:pt>
                <c:pt idx="75">
                  <c:v>6900.68</c:v>
                </c:pt>
                <c:pt idx="76">
                  <c:v>6898.44</c:v>
                </c:pt>
                <c:pt idx="77">
                  <c:v>6896.19</c:v>
                </c:pt>
                <c:pt idx="78">
                  <c:v>6893.95</c:v>
                </c:pt>
                <c:pt idx="79">
                  <c:v>6891.71</c:v>
                </c:pt>
                <c:pt idx="80">
                  <c:v>6889.47</c:v>
                </c:pt>
                <c:pt idx="81">
                  <c:v>6884.99</c:v>
                </c:pt>
                <c:pt idx="82">
                  <c:v>6882.75</c:v>
                </c:pt>
                <c:pt idx="83">
                  <c:v>6880.52</c:v>
                </c:pt>
                <c:pt idx="84">
                  <c:v>6878.29</c:v>
                </c:pt>
                <c:pt idx="85">
                  <c:v>6876.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Pardubický"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J$32:$J$117</c:f>
              <c:numCache>
                <c:formatCode>General</c:formatCode>
                <c:ptCount val="86"/>
                <c:pt idx="0">
                  <c:v>7151</c:v>
                </c:pt>
                <c:pt idx="1">
                  <c:v>7140</c:v>
                </c:pt>
                <c:pt idx="2">
                  <c:v>7130</c:v>
                </c:pt>
                <c:pt idx="3">
                  <c:v>7120</c:v>
                </c:pt>
                <c:pt idx="4">
                  <c:v>7111</c:v>
                </c:pt>
                <c:pt idx="5">
                  <c:v>7102</c:v>
                </c:pt>
                <c:pt idx="6">
                  <c:v>7093</c:v>
                </c:pt>
                <c:pt idx="7">
                  <c:v>7085</c:v>
                </c:pt>
                <c:pt idx="8">
                  <c:v>7077</c:v>
                </c:pt>
                <c:pt idx="9">
                  <c:v>7069</c:v>
                </c:pt>
                <c:pt idx="10">
                  <c:v>7061</c:v>
                </c:pt>
                <c:pt idx="11">
                  <c:v>7054</c:v>
                </c:pt>
                <c:pt idx="12">
                  <c:v>7046</c:v>
                </c:pt>
                <c:pt idx="13">
                  <c:v>7039</c:v>
                </c:pt>
                <c:pt idx="14">
                  <c:v>7033</c:v>
                </c:pt>
                <c:pt idx="15">
                  <c:v>7026</c:v>
                </c:pt>
                <c:pt idx="16">
                  <c:v>7020</c:v>
                </c:pt>
                <c:pt idx="17">
                  <c:v>7013</c:v>
                </c:pt>
                <c:pt idx="18">
                  <c:v>7007</c:v>
                </c:pt>
                <c:pt idx="19">
                  <c:v>7001</c:v>
                </c:pt>
                <c:pt idx="20">
                  <c:v>6995</c:v>
                </c:pt>
                <c:pt idx="21">
                  <c:v>6990</c:v>
                </c:pt>
                <c:pt idx="22">
                  <c:v>6984</c:v>
                </c:pt>
                <c:pt idx="23">
                  <c:v>6979</c:v>
                </c:pt>
                <c:pt idx="24">
                  <c:v>6973</c:v>
                </c:pt>
                <c:pt idx="25">
                  <c:v>6968</c:v>
                </c:pt>
                <c:pt idx="26">
                  <c:v>6963</c:v>
                </c:pt>
                <c:pt idx="27">
                  <c:v>6958</c:v>
                </c:pt>
                <c:pt idx="28">
                  <c:v>6953</c:v>
                </c:pt>
                <c:pt idx="29">
                  <c:v>6949</c:v>
                </c:pt>
                <c:pt idx="30">
                  <c:v>6944</c:v>
                </c:pt>
                <c:pt idx="31">
                  <c:v>6939</c:v>
                </c:pt>
                <c:pt idx="32">
                  <c:v>6935</c:v>
                </c:pt>
                <c:pt idx="33">
                  <c:v>6930</c:v>
                </c:pt>
                <c:pt idx="34">
                  <c:v>6926</c:v>
                </c:pt>
                <c:pt idx="35">
                  <c:v>6922</c:v>
                </c:pt>
                <c:pt idx="36">
                  <c:v>6918</c:v>
                </c:pt>
                <c:pt idx="37">
                  <c:v>6913</c:v>
                </c:pt>
                <c:pt idx="38">
                  <c:v>6909</c:v>
                </c:pt>
                <c:pt idx="39">
                  <c:v>6905</c:v>
                </c:pt>
                <c:pt idx="40">
                  <c:v>6902</c:v>
                </c:pt>
                <c:pt idx="41">
                  <c:v>6898</c:v>
                </c:pt>
                <c:pt idx="42">
                  <c:v>6894</c:v>
                </c:pt>
                <c:pt idx="43">
                  <c:v>6890</c:v>
                </c:pt>
                <c:pt idx="44">
                  <c:v>6887</c:v>
                </c:pt>
                <c:pt idx="45">
                  <c:v>6883</c:v>
                </c:pt>
                <c:pt idx="46">
                  <c:v>6879</c:v>
                </c:pt>
                <c:pt idx="47">
                  <c:v>6876</c:v>
                </c:pt>
                <c:pt idx="48">
                  <c:v>6872</c:v>
                </c:pt>
                <c:pt idx="49">
                  <c:v>6869</c:v>
                </c:pt>
                <c:pt idx="50">
                  <c:v>6866</c:v>
                </c:pt>
                <c:pt idx="51">
                  <c:v>6862</c:v>
                </c:pt>
                <c:pt idx="52">
                  <c:v>6859</c:v>
                </c:pt>
                <c:pt idx="53">
                  <c:v>6856</c:v>
                </c:pt>
                <c:pt idx="54">
                  <c:v>6853</c:v>
                </c:pt>
                <c:pt idx="55">
                  <c:v>6850</c:v>
                </c:pt>
                <c:pt idx="56">
                  <c:v>6847</c:v>
                </c:pt>
                <c:pt idx="57">
                  <c:v>6843</c:v>
                </c:pt>
                <c:pt idx="58">
                  <c:v>6840</c:v>
                </c:pt>
                <c:pt idx="59">
                  <c:v>6838</c:v>
                </c:pt>
                <c:pt idx="60">
                  <c:v>6835</c:v>
                </c:pt>
                <c:pt idx="61">
                  <c:v>6832</c:v>
                </c:pt>
                <c:pt idx="62">
                  <c:v>6829</c:v>
                </c:pt>
                <c:pt idx="63">
                  <c:v>6826</c:v>
                </c:pt>
                <c:pt idx="64">
                  <c:v>6823</c:v>
                </c:pt>
                <c:pt idx="65">
                  <c:v>6820</c:v>
                </c:pt>
                <c:pt idx="66">
                  <c:v>6818</c:v>
                </c:pt>
                <c:pt idx="67">
                  <c:v>6815</c:v>
                </c:pt>
                <c:pt idx="68">
                  <c:v>6812</c:v>
                </c:pt>
                <c:pt idx="69">
                  <c:v>6810</c:v>
                </c:pt>
                <c:pt idx="70">
                  <c:v>6807</c:v>
                </c:pt>
                <c:pt idx="71">
                  <c:v>6805</c:v>
                </c:pt>
                <c:pt idx="72">
                  <c:v>6802</c:v>
                </c:pt>
                <c:pt idx="73">
                  <c:v>6800</c:v>
                </c:pt>
                <c:pt idx="74">
                  <c:v>6797</c:v>
                </c:pt>
                <c:pt idx="75">
                  <c:v>6795</c:v>
                </c:pt>
                <c:pt idx="76">
                  <c:v>6792</c:v>
                </c:pt>
                <c:pt idx="77">
                  <c:v>6790</c:v>
                </c:pt>
                <c:pt idx="78">
                  <c:v>6787</c:v>
                </c:pt>
                <c:pt idx="79">
                  <c:v>6785</c:v>
                </c:pt>
                <c:pt idx="80">
                  <c:v>6783</c:v>
                </c:pt>
                <c:pt idx="81">
                  <c:v>6780</c:v>
                </c:pt>
                <c:pt idx="82">
                  <c:v>6778</c:v>
                </c:pt>
                <c:pt idx="83">
                  <c:v>6776</c:v>
                </c:pt>
                <c:pt idx="84">
                  <c:v>6774</c:v>
                </c:pt>
                <c:pt idx="85">
                  <c:v>67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K$32:$K$117</c:f>
              <c:numCache>
                <c:formatCode>General</c:formatCode>
                <c:ptCount val="86"/>
                <c:pt idx="0">
                  <c:v>6790</c:v>
                </c:pt>
                <c:pt idx="1">
                  <c:v>6784</c:v>
                </c:pt>
                <c:pt idx="2">
                  <c:v>6778</c:v>
                </c:pt>
                <c:pt idx="3">
                  <c:v>6773</c:v>
                </c:pt>
                <c:pt idx="4">
                  <c:v>6767</c:v>
                </c:pt>
                <c:pt idx="5">
                  <c:v>6762</c:v>
                </c:pt>
                <c:pt idx="6">
                  <c:v>6757</c:v>
                </c:pt>
                <c:pt idx="7">
                  <c:v>6753</c:v>
                </c:pt>
                <c:pt idx="8">
                  <c:v>6748</c:v>
                </c:pt>
                <c:pt idx="9">
                  <c:v>6743</c:v>
                </c:pt>
                <c:pt idx="10">
                  <c:v>6739</c:v>
                </c:pt>
                <c:pt idx="11">
                  <c:v>6735</c:v>
                </c:pt>
                <c:pt idx="12">
                  <c:v>6731</c:v>
                </c:pt>
                <c:pt idx="13">
                  <c:v>6727</c:v>
                </c:pt>
                <c:pt idx="14">
                  <c:v>6723</c:v>
                </c:pt>
                <c:pt idx="15">
                  <c:v>6719</c:v>
                </c:pt>
                <c:pt idx="16">
                  <c:v>6715</c:v>
                </c:pt>
                <c:pt idx="17">
                  <c:v>6712</c:v>
                </c:pt>
                <c:pt idx="18">
                  <c:v>6708</c:v>
                </c:pt>
                <c:pt idx="19">
                  <c:v>6705</c:v>
                </c:pt>
                <c:pt idx="20">
                  <c:v>6702</c:v>
                </c:pt>
                <c:pt idx="21">
                  <c:v>6698</c:v>
                </c:pt>
                <c:pt idx="22">
                  <c:v>6695</c:v>
                </c:pt>
                <c:pt idx="23">
                  <c:v>6692</c:v>
                </c:pt>
                <c:pt idx="24">
                  <c:v>6689</c:v>
                </c:pt>
                <c:pt idx="25">
                  <c:v>6686</c:v>
                </c:pt>
                <c:pt idx="26">
                  <c:v>6683</c:v>
                </c:pt>
                <c:pt idx="27">
                  <c:v>6680</c:v>
                </c:pt>
                <c:pt idx="28">
                  <c:v>6678</c:v>
                </c:pt>
                <c:pt idx="29">
                  <c:v>6675</c:v>
                </c:pt>
                <c:pt idx="30">
                  <c:v>6672</c:v>
                </c:pt>
                <c:pt idx="31">
                  <c:v>6669</c:v>
                </c:pt>
                <c:pt idx="32">
                  <c:v>6667</c:v>
                </c:pt>
                <c:pt idx="33">
                  <c:v>6664</c:v>
                </c:pt>
                <c:pt idx="34">
                  <c:v>6662</c:v>
                </c:pt>
                <c:pt idx="35">
                  <c:v>6659</c:v>
                </c:pt>
                <c:pt idx="36">
                  <c:v>6657</c:v>
                </c:pt>
                <c:pt idx="37">
                  <c:v>6655</c:v>
                </c:pt>
                <c:pt idx="38">
                  <c:v>6652</c:v>
                </c:pt>
                <c:pt idx="39">
                  <c:v>6650</c:v>
                </c:pt>
                <c:pt idx="40">
                  <c:v>6648</c:v>
                </c:pt>
                <c:pt idx="41">
                  <c:v>6645</c:v>
                </c:pt>
                <c:pt idx="42">
                  <c:v>6643</c:v>
                </c:pt>
                <c:pt idx="43">
                  <c:v>6641</c:v>
                </c:pt>
                <c:pt idx="44">
                  <c:v>6639</c:v>
                </c:pt>
                <c:pt idx="45">
                  <c:v>6637</c:v>
                </c:pt>
                <c:pt idx="46">
                  <c:v>6635</c:v>
                </c:pt>
                <c:pt idx="47">
                  <c:v>6633</c:v>
                </c:pt>
                <c:pt idx="48">
                  <c:v>6631</c:v>
                </c:pt>
                <c:pt idx="49">
                  <c:v>6629</c:v>
                </c:pt>
                <c:pt idx="50">
                  <c:v>6627</c:v>
                </c:pt>
                <c:pt idx="51">
                  <c:v>6625</c:v>
                </c:pt>
                <c:pt idx="52">
                  <c:v>6623</c:v>
                </c:pt>
                <c:pt idx="53">
                  <c:v>6621</c:v>
                </c:pt>
                <c:pt idx="54">
                  <c:v>6619</c:v>
                </c:pt>
                <c:pt idx="55">
                  <c:v>6617</c:v>
                </c:pt>
                <c:pt idx="56">
                  <c:v>6616</c:v>
                </c:pt>
                <c:pt idx="57">
                  <c:v>6614</c:v>
                </c:pt>
                <c:pt idx="58">
                  <c:v>6612</c:v>
                </c:pt>
                <c:pt idx="59">
                  <c:v>6610</c:v>
                </c:pt>
                <c:pt idx="60">
                  <c:v>6609</c:v>
                </c:pt>
                <c:pt idx="61">
                  <c:v>6607</c:v>
                </c:pt>
                <c:pt idx="62">
                  <c:v>6605</c:v>
                </c:pt>
                <c:pt idx="63">
                  <c:v>6604</c:v>
                </c:pt>
                <c:pt idx="64">
                  <c:v>6602</c:v>
                </c:pt>
                <c:pt idx="65">
                  <c:v>6600</c:v>
                </c:pt>
                <c:pt idx="66">
                  <c:v>6599</c:v>
                </c:pt>
                <c:pt idx="67">
                  <c:v>6597</c:v>
                </c:pt>
                <c:pt idx="68">
                  <c:v>6596</c:v>
                </c:pt>
                <c:pt idx="69">
                  <c:v>6594</c:v>
                </c:pt>
                <c:pt idx="70">
                  <c:v>6593</c:v>
                </c:pt>
                <c:pt idx="71">
                  <c:v>6591</c:v>
                </c:pt>
                <c:pt idx="72">
                  <c:v>6590</c:v>
                </c:pt>
                <c:pt idx="73">
                  <c:v>6588</c:v>
                </c:pt>
                <c:pt idx="74">
                  <c:v>6587</c:v>
                </c:pt>
                <c:pt idx="75">
                  <c:v>6585</c:v>
                </c:pt>
                <c:pt idx="76">
                  <c:v>6584</c:v>
                </c:pt>
                <c:pt idx="77">
                  <c:v>6582</c:v>
                </c:pt>
                <c:pt idx="78">
                  <c:v>6581</c:v>
                </c:pt>
                <c:pt idx="79">
                  <c:v>6580</c:v>
                </c:pt>
                <c:pt idx="80">
                  <c:v>6578</c:v>
                </c:pt>
                <c:pt idx="81">
                  <c:v>6577</c:v>
                </c:pt>
                <c:pt idx="82">
                  <c:v>6576</c:v>
                </c:pt>
                <c:pt idx="83">
                  <c:v>6574</c:v>
                </c:pt>
                <c:pt idx="84">
                  <c:v>6573</c:v>
                </c:pt>
                <c:pt idx="85">
                  <c:v>6572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Jihomoravský"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L$32:$L$117</c:f>
              <c:numCache>
                <c:formatCode>General</c:formatCode>
                <c:ptCount val="86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M$32:$M$117</c:f>
              <c:numCache>
                <c:formatCode>General</c:formatCode>
                <c:ptCount val="86"/>
                <c:pt idx="0">
                  <c:v>7108</c:v>
                </c:pt>
                <c:pt idx="1">
                  <c:v>7097</c:v>
                </c:pt>
                <c:pt idx="2">
                  <c:v>7087</c:v>
                </c:pt>
                <c:pt idx="3">
                  <c:v>7077</c:v>
                </c:pt>
                <c:pt idx="4">
                  <c:v>7068</c:v>
                </c:pt>
                <c:pt idx="5">
                  <c:v>7059</c:v>
                </c:pt>
                <c:pt idx="6">
                  <c:v>7050</c:v>
                </c:pt>
                <c:pt idx="7">
                  <c:v>7042</c:v>
                </c:pt>
                <c:pt idx="8">
                  <c:v>7034</c:v>
                </c:pt>
                <c:pt idx="9">
                  <c:v>7026</c:v>
                </c:pt>
                <c:pt idx="10">
                  <c:v>7018</c:v>
                </c:pt>
                <c:pt idx="11">
                  <c:v>7011</c:v>
                </c:pt>
                <c:pt idx="12">
                  <c:v>7004</c:v>
                </c:pt>
                <c:pt idx="13">
                  <c:v>6997</c:v>
                </c:pt>
                <c:pt idx="14">
                  <c:v>6990</c:v>
                </c:pt>
                <c:pt idx="15">
                  <c:v>6984</c:v>
                </c:pt>
                <c:pt idx="16">
                  <c:v>6977</c:v>
                </c:pt>
                <c:pt idx="17">
                  <c:v>6971</c:v>
                </c:pt>
                <c:pt idx="18">
                  <c:v>6965</c:v>
                </c:pt>
                <c:pt idx="19">
                  <c:v>6959</c:v>
                </c:pt>
                <c:pt idx="20">
                  <c:v>6953</c:v>
                </c:pt>
                <c:pt idx="21">
                  <c:v>6947</c:v>
                </c:pt>
                <c:pt idx="22">
                  <c:v>6942</c:v>
                </c:pt>
                <c:pt idx="23">
                  <c:v>6936</c:v>
                </c:pt>
                <c:pt idx="24">
                  <c:v>6931</c:v>
                </c:pt>
                <c:pt idx="25">
                  <c:v>6926</c:v>
                </c:pt>
                <c:pt idx="26">
                  <c:v>6921</c:v>
                </c:pt>
                <c:pt idx="27">
                  <c:v>6916</c:v>
                </c:pt>
                <c:pt idx="28">
                  <c:v>6911</c:v>
                </c:pt>
                <c:pt idx="29">
                  <c:v>6906</c:v>
                </c:pt>
                <c:pt idx="30">
                  <c:v>6902</c:v>
                </c:pt>
                <c:pt idx="31">
                  <c:v>6897</c:v>
                </c:pt>
                <c:pt idx="32">
                  <c:v>6893</c:v>
                </c:pt>
                <c:pt idx="33">
                  <c:v>6888</c:v>
                </c:pt>
                <c:pt idx="34">
                  <c:v>6884</c:v>
                </c:pt>
                <c:pt idx="35">
                  <c:v>6880</c:v>
                </c:pt>
                <c:pt idx="36">
                  <c:v>6876</c:v>
                </c:pt>
                <c:pt idx="37">
                  <c:v>6871</c:v>
                </c:pt>
                <c:pt idx="38">
                  <c:v>6868</c:v>
                </c:pt>
                <c:pt idx="39">
                  <c:v>6864</c:v>
                </c:pt>
                <c:pt idx="40">
                  <c:v>6860</c:v>
                </c:pt>
                <c:pt idx="41">
                  <c:v>6856</c:v>
                </c:pt>
                <c:pt idx="42">
                  <c:v>6852</c:v>
                </c:pt>
                <c:pt idx="43">
                  <c:v>6849</c:v>
                </c:pt>
                <c:pt idx="44">
                  <c:v>6845</c:v>
                </c:pt>
                <c:pt idx="45">
                  <c:v>6841</c:v>
                </c:pt>
                <c:pt idx="46">
                  <c:v>6838</c:v>
                </c:pt>
                <c:pt idx="47">
                  <c:v>6834</c:v>
                </c:pt>
                <c:pt idx="48">
                  <c:v>6831</c:v>
                </c:pt>
                <c:pt idx="49">
                  <c:v>6827</c:v>
                </c:pt>
                <c:pt idx="50">
                  <c:v>6824</c:v>
                </c:pt>
                <c:pt idx="51">
                  <c:v>6821</c:v>
                </c:pt>
                <c:pt idx="52">
                  <c:v>6818</c:v>
                </c:pt>
                <c:pt idx="53">
                  <c:v>6814</c:v>
                </c:pt>
                <c:pt idx="54">
                  <c:v>6811</c:v>
                </c:pt>
                <c:pt idx="55">
                  <c:v>6808</c:v>
                </c:pt>
                <c:pt idx="56">
                  <c:v>6805</c:v>
                </c:pt>
                <c:pt idx="57">
                  <c:v>6802</c:v>
                </c:pt>
                <c:pt idx="58">
                  <c:v>6799</c:v>
                </c:pt>
                <c:pt idx="59">
                  <c:v>6796</c:v>
                </c:pt>
                <c:pt idx="60">
                  <c:v>6793</c:v>
                </c:pt>
                <c:pt idx="61">
                  <c:v>6790</c:v>
                </c:pt>
                <c:pt idx="62">
                  <c:v>6787</c:v>
                </c:pt>
                <c:pt idx="63">
                  <c:v>6785</c:v>
                </c:pt>
                <c:pt idx="64">
                  <c:v>6782</c:v>
                </c:pt>
                <c:pt idx="65">
                  <c:v>6779</c:v>
                </c:pt>
                <c:pt idx="66">
                  <c:v>6776</c:v>
                </c:pt>
                <c:pt idx="67">
                  <c:v>6774</c:v>
                </c:pt>
                <c:pt idx="68">
                  <c:v>6771</c:v>
                </c:pt>
                <c:pt idx="69">
                  <c:v>6769</c:v>
                </c:pt>
                <c:pt idx="70">
                  <c:v>6766</c:v>
                </c:pt>
                <c:pt idx="71">
                  <c:v>6763</c:v>
                </c:pt>
                <c:pt idx="72">
                  <c:v>6761</c:v>
                </c:pt>
                <c:pt idx="73">
                  <c:v>6758</c:v>
                </c:pt>
                <c:pt idx="74">
                  <c:v>6756</c:v>
                </c:pt>
                <c:pt idx="75">
                  <c:v>6753</c:v>
                </c:pt>
                <c:pt idx="76">
                  <c:v>6751</c:v>
                </c:pt>
                <c:pt idx="77">
                  <c:v>6749</c:v>
                </c:pt>
                <c:pt idx="78">
                  <c:v>6746</c:v>
                </c:pt>
                <c:pt idx="79">
                  <c:v>6744</c:v>
                </c:pt>
                <c:pt idx="80">
                  <c:v>6742</c:v>
                </c:pt>
                <c:pt idx="81">
                  <c:v>6739</c:v>
                </c:pt>
                <c:pt idx="82">
                  <c:v>6737</c:v>
                </c:pt>
                <c:pt idx="83">
                  <c:v>6735</c:v>
                </c:pt>
                <c:pt idx="84">
                  <c:v>6733</c:v>
                </c:pt>
                <c:pt idx="85">
                  <c:v>673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6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N$32:$N$117</c:f>
              <c:numCache>
                <c:formatCode>General</c:formatCode>
                <c:ptCount val="86"/>
                <c:pt idx="0">
                  <c:v>7355.07986729285</c:v>
                </c:pt>
                <c:pt idx="1">
                  <c:v>7344.18330484728</c:v>
                </c:pt>
                <c:pt idx="2">
                  <c:v>7333.72847114433</c:v>
                </c:pt>
                <c:pt idx="3">
                  <c:v>7323.68202176651</c:v>
                </c:pt>
                <c:pt idx="4">
                  <c:v>7314.01421175267</c:v>
                </c:pt>
                <c:pt idx="5">
                  <c:v>7304.69839815113</c:v>
                </c:pt>
                <c:pt idx="6">
                  <c:v>7295.71062538171</c:v>
                </c:pt>
                <c:pt idx="7">
                  <c:v>7287.02927742938</c:v>
                </c:pt>
                <c:pt idx="8">
                  <c:v>7278.63478437206</c:v>
                </c:pt>
                <c:pt idx="9">
                  <c:v>7270.50937338539</c:v>
                </c:pt>
                <c:pt idx="10">
                  <c:v>7262.63685638957</c:v>
                </c:pt>
                <c:pt idx="11">
                  <c:v>7255.00244806557</c:v>
                </c:pt>
                <c:pt idx="12">
                  <c:v>7247.59260918408</c:v>
                </c:pt>
                <c:pt idx="13">
                  <c:v>7240.3949111451</c:v>
                </c:pt>
                <c:pt idx="14">
                  <c:v>7233.39791838028</c:v>
                </c:pt>
                <c:pt idx="15">
                  <c:v>7226.59108586953</c:v>
                </c:pt>
                <c:pt idx="16">
                  <c:v>7219.96466950425</c:v>
                </c:pt>
                <c:pt idx="17">
                  <c:v>7213.50964741593</c:v>
                </c:pt>
                <c:pt idx="18">
                  <c:v>7207.2176507021</c:v>
                </c:pt>
                <c:pt idx="19">
                  <c:v>7201.08090223702</c:v>
                </c:pt>
                <c:pt idx="20">
                  <c:v>7195.09216246292</c:v>
                </c:pt>
                <c:pt idx="21">
                  <c:v>7189.24468122952</c:v>
                </c:pt>
                <c:pt idx="22">
                  <c:v>7183.53215489144</c:v>
                </c:pt>
                <c:pt idx="23">
                  <c:v>7177.94868799083</c:v>
                </c:pt>
                <c:pt idx="24">
                  <c:v>7172.48875895071</c:v>
                </c:pt>
                <c:pt idx="25">
                  <c:v>7167.14718928667</c:v>
                </c:pt>
                <c:pt idx="26">
                  <c:v>7161.91911591353</c:v>
                </c:pt>
                <c:pt idx="27">
                  <c:v>7156.79996618183</c:v>
                </c:pt>
                <c:pt idx="28">
                  <c:v>7151.78543532814</c:v>
                </c:pt>
                <c:pt idx="29">
                  <c:v>7146.87146606499</c:v>
                </c:pt>
                <c:pt idx="30">
                  <c:v>7142.05423007195</c:v>
                </c:pt>
                <c:pt idx="31">
                  <c:v>7137.33011117966</c:v>
                </c:pt>
                <c:pt idx="32">
                  <c:v>7132.69569006467</c:v>
                </c:pt>
                <c:pt idx="33">
                  <c:v>7128.14773029553</c:v>
                </c:pt>
                <c:pt idx="34">
                  <c:v>7123.68316558973</c:v>
                </c:pt>
                <c:pt idx="35">
                  <c:v>7119.29908815779</c:v>
                </c:pt>
                <c:pt idx="36">
                  <c:v>7114.99273802539</c:v>
                </c:pt>
                <c:pt idx="37">
                  <c:v>7110.76149323683</c:v>
                </c:pt>
                <c:pt idx="38">
                  <c:v>7106.6028608542</c:v>
                </c:pt>
                <c:pt idx="39">
                  <c:v>7102.51446867603</c:v>
                </c:pt>
                <c:pt idx="40">
                  <c:v>7098.49405760772</c:v>
                </c:pt>
                <c:pt idx="41">
                  <c:v>7094.53947462329</c:v>
                </c:pt>
                <c:pt idx="42">
                  <c:v>7090.6486662643</c:v>
                </c:pt>
                <c:pt idx="43">
                  <c:v>7086.81967262775</c:v>
                </c:pt>
                <c:pt idx="44">
                  <c:v>7083.05062179943</c:v>
                </c:pt>
                <c:pt idx="45">
                  <c:v>7079.33972469394</c:v>
                </c:pt>
                <c:pt idx="46">
                  <c:v>7075.6852702661</c:v>
                </c:pt>
                <c:pt idx="47">
                  <c:v>7072.08562106247</c:v>
                </c:pt>
                <c:pt idx="48">
                  <c:v>7068.53920908422</c:v>
                </c:pt>
                <c:pt idx="49">
                  <c:v>7065.04453193576</c:v>
                </c:pt>
                <c:pt idx="50">
                  <c:v>7061.60014923579</c:v>
                </c:pt>
                <c:pt idx="51">
                  <c:v>7058.20467926963</c:v>
                </c:pt>
                <c:pt idx="52">
                  <c:v>7054.85679586366</c:v>
                </c:pt>
                <c:pt idx="53">
                  <c:v>7051.55522546451</c:v>
                </c:pt>
                <c:pt idx="54">
                  <c:v>7048.2987444071</c:v>
                </c:pt>
                <c:pt idx="55">
                  <c:v>7045.0861763571</c:v>
                </c:pt>
                <c:pt idx="56">
                  <c:v>7041.91638991466</c:v>
                </c:pt>
                <c:pt idx="57">
                  <c:v>7038.7882963674</c:v>
                </c:pt>
                <c:pt idx="58">
                  <c:v>7035.70084758162</c:v>
                </c:pt>
                <c:pt idx="59">
                  <c:v>7032.65303402173</c:v>
                </c:pt>
                <c:pt idx="60">
                  <c:v>7029.64388288865</c:v>
                </c:pt>
                <c:pt idx="61">
                  <c:v>7026.67245636869</c:v>
                </c:pt>
                <c:pt idx="62">
                  <c:v>7023.73784998522</c:v>
                </c:pt>
                <c:pt idx="63">
                  <c:v>7020.83919104598</c:v>
                </c:pt>
                <c:pt idx="64">
                  <c:v>7017.97563717936</c:v>
                </c:pt>
                <c:pt idx="65">
                  <c:v>7015.1463749538</c:v>
                </c:pt>
                <c:pt idx="66">
                  <c:v>7012.35061857454</c:v>
                </c:pt>
                <c:pt idx="67">
                  <c:v>7009.58760865268</c:v>
                </c:pt>
                <c:pt idx="68">
                  <c:v>7006.85661104184</c:v>
                </c:pt>
                <c:pt idx="69">
                  <c:v>7004.15691573786</c:v>
                </c:pt>
                <c:pt idx="70">
                  <c:v>7001.48783583775</c:v>
                </c:pt>
                <c:pt idx="71">
                  <c:v>6998.84870655384</c:v>
                </c:pt>
                <c:pt idx="72">
                  <c:v>6996.23888427982</c:v>
                </c:pt>
                <c:pt idx="73">
                  <c:v>6993.65774570547</c:v>
                </c:pt>
                <c:pt idx="74">
                  <c:v>6991.10468697688</c:v>
                </c:pt>
                <c:pt idx="75">
                  <c:v>6988.57912289964</c:v>
                </c:pt>
                <c:pt idx="76">
                  <c:v>6986.08048618218</c:v>
                </c:pt>
                <c:pt idx="77">
                  <c:v>6983.60822671695</c:v>
                </c:pt>
                <c:pt idx="78">
                  <c:v>6981.1618108973</c:v>
                </c:pt>
                <c:pt idx="79">
                  <c:v>6978.74072096769</c:v>
                </c:pt>
                <c:pt idx="80">
                  <c:v>6976.34445440563</c:v>
                </c:pt>
                <c:pt idx="81">
                  <c:v>6973.97252333322</c:v>
                </c:pt>
                <c:pt idx="82">
                  <c:v>6971.62445395683</c:v>
                </c:pt>
                <c:pt idx="83">
                  <c:v>6969.29978603317</c:v>
                </c:pt>
                <c:pt idx="84">
                  <c:v>6966.99807236037</c:v>
                </c:pt>
                <c:pt idx="85">
                  <c:v>6964.7188782926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32:$A$117</c:f>
              <c:strCache>
                <c:ptCount val="86"/>
                <c:pt idx="0">
                  <c:v>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  <c:pt idx="5">
                  <c:v>30</c:v>
                </c:pt>
                <c:pt idx="6">
                  <c:v>31</c:v>
                </c:pt>
                <c:pt idx="7">
                  <c:v>32</c:v>
                </c:pt>
                <c:pt idx="8">
                  <c:v>33</c:v>
                </c:pt>
                <c:pt idx="9">
                  <c:v>34</c:v>
                </c:pt>
                <c:pt idx="10">
                  <c:v>35</c:v>
                </c:pt>
                <c:pt idx="11">
                  <c:v>36</c:v>
                </c:pt>
                <c:pt idx="12">
                  <c:v>37</c:v>
                </c:pt>
                <c:pt idx="13">
                  <c:v>38</c:v>
                </c:pt>
                <c:pt idx="14">
                  <c:v>39</c:v>
                </c:pt>
                <c:pt idx="15">
                  <c:v>40</c:v>
                </c:pt>
                <c:pt idx="16">
                  <c:v>41</c:v>
                </c:pt>
                <c:pt idx="17">
                  <c:v>42</c:v>
                </c:pt>
                <c:pt idx="18">
                  <c:v>43</c:v>
                </c:pt>
                <c:pt idx="19">
                  <c:v>44</c:v>
                </c:pt>
                <c:pt idx="20">
                  <c:v>45</c:v>
                </c:pt>
                <c:pt idx="21">
                  <c:v>46</c:v>
                </c:pt>
                <c:pt idx="22">
                  <c:v>47</c:v>
                </c:pt>
                <c:pt idx="23">
                  <c:v>48</c:v>
                </c:pt>
                <c:pt idx="24">
                  <c:v>49</c:v>
                </c:pt>
                <c:pt idx="25">
                  <c:v>50</c:v>
                </c:pt>
                <c:pt idx="26">
                  <c:v>51</c:v>
                </c:pt>
                <c:pt idx="27">
                  <c:v>52</c:v>
                </c:pt>
                <c:pt idx="28">
                  <c:v>53</c:v>
                </c:pt>
                <c:pt idx="29">
                  <c:v>54</c:v>
                </c:pt>
                <c:pt idx="30">
                  <c:v>55</c:v>
                </c:pt>
                <c:pt idx="31">
                  <c:v>56</c:v>
                </c:pt>
                <c:pt idx="32">
                  <c:v>57</c:v>
                </c:pt>
                <c:pt idx="33">
                  <c:v>58</c:v>
                </c:pt>
                <c:pt idx="34">
                  <c:v>59</c:v>
                </c:pt>
                <c:pt idx="35">
                  <c:v>60</c:v>
                </c:pt>
                <c:pt idx="36">
                  <c:v>61</c:v>
                </c:pt>
                <c:pt idx="37">
                  <c:v>62</c:v>
                </c:pt>
                <c:pt idx="38">
                  <c:v>63</c:v>
                </c:pt>
                <c:pt idx="39">
                  <c:v>64</c:v>
                </c:pt>
                <c:pt idx="40">
                  <c:v>65</c:v>
                </c:pt>
                <c:pt idx="41">
                  <c:v>66</c:v>
                </c:pt>
                <c:pt idx="42">
                  <c:v>67</c:v>
                </c:pt>
                <c:pt idx="43">
                  <c:v>68</c:v>
                </c:pt>
                <c:pt idx="44">
                  <c:v>69</c:v>
                </c:pt>
                <c:pt idx="45">
                  <c:v>70</c:v>
                </c:pt>
                <c:pt idx="46">
                  <c:v>71</c:v>
                </c:pt>
                <c:pt idx="47">
                  <c:v>72</c:v>
                </c:pt>
                <c:pt idx="48">
                  <c:v>73</c:v>
                </c:pt>
                <c:pt idx="49">
                  <c:v>74</c:v>
                </c:pt>
                <c:pt idx="50">
                  <c:v>75</c:v>
                </c:pt>
                <c:pt idx="51">
                  <c:v>76</c:v>
                </c:pt>
                <c:pt idx="52">
                  <c:v>77</c:v>
                </c:pt>
                <c:pt idx="53">
                  <c:v>78</c:v>
                </c:pt>
                <c:pt idx="54">
                  <c:v>79</c:v>
                </c:pt>
                <c:pt idx="55">
                  <c:v>80</c:v>
                </c:pt>
                <c:pt idx="56">
                  <c:v>81</c:v>
                </c:pt>
                <c:pt idx="57">
                  <c:v>82</c:v>
                </c:pt>
                <c:pt idx="58">
                  <c:v>83</c:v>
                </c:pt>
                <c:pt idx="59">
                  <c:v>84</c:v>
                </c:pt>
                <c:pt idx="60">
                  <c:v>85</c:v>
                </c:pt>
                <c:pt idx="61">
                  <c:v>86</c:v>
                </c:pt>
                <c:pt idx="62">
                  <c:v>87</c:v>
                </c:pt>
                <c:pt idx="63">
                  <c:v>88</c:v>
                </c:pt>
                <c:pt idx="64">
                  <c:v>89</c:v>
                </c:pt>
                <c:pt idx="65">
                  <c:v>90</c:v>
                </c:pt>
                <c:pt idx="66">
                  <c:v>91</c:v>
                </c:pt>
                <c:pt idx="67">
                  <c:v>92</c:v>
                </c:pt>
                <c:pt idx="68">
                  <c:v>93</c:v>
                </c:pt>
                <c:pt idx="69">
                  <c:v>94</c:v>
                </c:pt>
                <c:pt idx="70">
                  <c:v>95</c:v>
                </c:pt>
                <c:pt idx="71">
                  <c:v>96</c:v>
                </c:pt>
                <c:pt idx="72">
                  <c:v>97</c:v>
                </c:pt>
                <c:pt idx="73">
                  <c:v>98</c:v>
                </c:pt>
                <c:pt idx="74">
                  <c:v>99</c:v>
                </c:pt>
                <c:pt idx="75">
                  <c:v>100</c:v>
                </c:pt>
                <c:pt idx="76">
                  <c:v>101</c:v>
                </c:pt>
                <c:pt idx="77">
                  <c:v>102</c:v>
                </c:pt>
                <c:pt idx="78">
                  <c:v>103</c:v>
                </c:pt>
                <c:pt idx="79">
                  <c:v>104</c:v>
                </c:pt>
                <c:pt idx="80">
                  <c:v>105</c:v>
                </c:pt>
                <c:pt idx="81">
                  <c:v>106</c:v>
                </c:pt>
                <c:pt idx="82">
                  <c:v>107</c:v>
                </c:pt>
                <c:pt idx="83">
                  <c:v>108</c:v>
                </c:pt>
                <c:pt idx="84">
                  <c:v>109</c:v>
                </c:pt>
                <c:pt idx="85">
                  <c:v>110</c:v>
                </c:pt>
              </c:strCache>
            </c:strRef>
          </c:cat>
          <c:val>
            <c:numRef>
              <c:f>'Normativy MP krajů'!$O$32:$O$117</c:f>
              <c:numCache>
                <c:formatCode>General</c:formatCode>
                <c:ptCount val="86"/>
                <c:pt idx="0">
                  <c:v>6897.65172394646</c:v>
                </c:pt>
                <c:pt idx="1">
                  <c:v>6887.21417800173</c:v>
                </c:pt>
                <c:pt idx="2">
                  <c:v>6877.20037599806</c:v>
                </c:pt>
                <c:pt idx="3">
                  <c:v>6867.57830559141</c:v>
                </c:pt>
                <c:pt idx="4">
                  <c:v>6858.31941199353</c:v>
                </c:pt>
                <c:pt idx="5">
                  <c:v>6849.39811993677</c:v>
                </c:pt>
                <c:pt idx="6">
                  <c:v>6840.79143524312</c:v>
                </c:pt>
                <c:pt idx="7">
                  <c:v>6832.47861063407</c:v>
                </c:pt>
                <c:pt idx="8">
                  <c:v>6824.44086376503</c:v>
                </c:pt>
                <c:pt idx="9">
                  <c:v>6816.66113800714</c:v>
                </c:pt>
                <c:pt idx="10">
                  <c:v>6809.12389844423</c:v>
                </c:pt>
                <c:pt idx="11">
                  <c:v>6801.81495705462</c:v>
                </c:pt>
                <c:pt idx="12">
                  <c:v>6794.72132221725</c:v>
                </c:pt>
                <c:pt idx="13">
                  <c:v>6787.83106859895</c:v>
                </c:pt>
                <c:pt idx="14">
                  <c:v>6781.13322420493</c:v>
                </c:pt>
                <c:pt idx="15">
                  <c:v>6774.61767195117</c:v>
                </c:pt>
                <c:pt idx="16">
                  <c:v>6768.27506357902</c:v>
                </c:pt>
                <c:pt idx="17">
                  <c:v>6762.09674410423</c:v>
                </c:pt>
                <c:pt idx="18">
                  <c:v>6756.07468529378</c:v>
                </c:pt>
                <c:pt idx="19">
                  <c:v>6750.2014269088</c:v>
                </c:pt>
                <c:pt idx="20">
                  <c:v>6744.47002465294</c:v>
                </c:pt>
                <c:pt idx="21">
                  <c:v>6738.87400393021</c:v>
                </c:pt>
                <c:pt idx="22">
                  <c:v>6733.40731865299</c:v>
                </c:pt>
                <c:pt idx="23">
                  <c:v>6728.06431445394</c:v>
                </c:pt>
                <c:pt idx="24">
                  <c:v>6722.83969574977</c:v>
                </c:pt>
                <c:pt idx="25">
                  <c:v>6717.72849618397</c:v>
                </c:pt>
                <c:pt idx="26">
                  <c:v>6712.72605204177</c:v>
                </c:pt>
                <c:pt idx="27">
                  <c:v>6707.82797828655</c:v>
                </c:pt>
                <c:pt idx="28">
                  <c:v>6703.03014691408</c:v>
                </c:pt>
                <c:pt idx="29">
                  <c:v>6698.32866736143</c:v>
                </c:pt>
                <c:pt idx="30">
                  <c:v>6693.71986874122</c:v>
                </c:pt>
                <c:pt idx="31">
                  <c:v>6689.20028370144</c:v>
                </c:pt>
                <c:pt idx="32">
                  <c:v>6684.76663373586</c:v>
                </c:pt>
                <c:pt idx="33">
                  <c:v>6680.41581579176</c:v>
                </c:pt>
                <c:pt idx="34">
                  <c:v>6676.14489004011</c:v>
                </c:pt>
                <c:pt idx="35">
                  <c:v>6671.95106868957</c:v>
                </c:pt>
                <c:pt idx="36">
                  <c:v>6667.83170573931</c:v>
                </c:pt>
                <c:pt idx="37">
                  <c:v>6663.78428757792</c:v>
                </c:pt>
                <c:pt idx="38">
                  <c:v>6659.80642434618</c:v>
                </c:pt>
                <c:pt idx="39">
                  <c:v>6655.89584199045</c:v>
                </c:pt>
                <c:pt idx="40">
                  <c:v>6652.05037494176</c:v>
                </c:pt>
                <c:pt idx="41">
                  <c:v>6648.26795936237</c:v>
                </c:pt>
                <c:pt idx="42">
                  <c:v>6644.54662690807</c:v>
                </c:pt>
                <c:pt idx="43">
                  <c:v>6640.88449895967</c:v>
                </c:pt>
                <c:pt idx="44">
                  <c:v>6637.27978128217</c:v>
                </c:pt>
                <c:pt idx="45">
                  <c:v>6633.73075907408</c:v>
                </c:pt>
                <c:pt idx="46">
                  <c:v>6630.23579237337</c:v>
                </c:pt>
                <c:pt idx="47">
                  <c:v>6626.79331178959</c:v>
                </c:pt>
                <c:pt idx="48">
                  <c:v>6623.40181453501</c:v>
                </c:pt>
                <c:pt idx="49">
                  <c:v>6620.05986072987</c:v>
                </c:pt>
                <c:pt idx="50">
                  <c:v>6616.7660699595</c:v>
                </c:pt>
                <c:pt idx="51">
                  <c:v>6613.51911806293</c:v>
                </c:pt>
                <c:pt idx="52">
                  <c:v>6610.31773413473</c:v>
                </c:pt>
                <c:pt idx="53">
                  <c:v>6607.16069772322</c:v>
                </c:pt>
                <c:pt idx="54">
                  <c:v>6604.04683620996</c:v>
                </c:pt>
                <c:pt idx="55">
                  <c:v>6600.97502235653</c:v>
                </c:pt>
                <c:pt idx="56">
                  <c:v>6597.94417200618</c:v>
                </c:pt>
                <c:pt idx="57">
                  <c:v>6594.95324192851</c:v>
                </c:pt>
                <c:pt idx="58">
                  <c:v>6592.00122779697</c:v>
                </c:pt>
                <c:pt idx="59">
                  <c:v>6589.08716228918</c:v>
                </c:pt>
                <c:pt idx="60">
                  <c:v>6586.21011330154</c:v>
                </c:pt>
                <c:pt idx="61">
                  <c:v>6583.36918226978</c:v>
                </c:pt>
                <c:pt idx="62">
                  <c:v>6580.5635025881</c:v>
                </c:pt>
                <c:pt idx="63">
                  <c:v>6577.79223812013</c:v>
                </c:pt>
                <c:pt idx="64">
                  <c:v>6575.0545817952</c:v>
                </c:pt>
                <c:pt idx="65">
                  <c:v>6572.34975428429</c:v>
                </c:pt>
                <c:pt idx="66">
                  <c:v>6569.67700275034</c:v>
                </c:pt>
                <c:pt idx="67">
                  <c:v>6567.03559966776</c:v>
                </c:pt>
                <c:pt idx="68">
                  <c:v>6564.42484170689</c:v>
                </c:pt>
                <c:pt idx="69">
                  <c:v>6561.84404867892</c:v>
                </c:pt>
                <c:pt idx="70">
                  <c:v>6559.29256253755</c:v>
                </c:pt>
                <c:pt idx="71">
                  <c:v>6556.76974643375</c:v>
                </c:pt>
                <c:pt idx="72">
                  <c:v>6554.27498382019</c:v>
                </c:pt>
                <c:pt idx="73">
                  <c:v>6551.80767760237</c:v>
                </c:pt>
                <c:pt idx="74">
                  <c:v>6549.36724933345</c:v>
                </c:pt>
                <c:pt idx="75">
                  <c:v>6546.95313845022</c:v>
                </c:pt>
                <c:pt idx="76">
                  <c:v>6544.56480154763</c:v>
                </c:pt>
                <c:pt idx="77">
                  <c:v>6542.20171168964</c:v>
                </c:pt>
                <c:pt idx="78">
                  <c:v>6539.86335775416</c:v>
                </c:pt>
                <c:pt idx="79">
                  <c:v>6537.54924381016</c:v>
                </c:pt>
                <c:pt idx="80">
                  <c:v>6535.25888852506</c:v>
                </c:pt>
                <c:pt idx="81">
                  <c:v>6532.9918246006</c:v>
                </c:pt>
                <c:pt idx="82">
                  <c:v>6530.7475982356</c:v>
                </c:pt>
                <c:pt idx="83">
                  <c:v>6528.52576861416</c:v>
                </c:pt>
                <c:pt idx="84">
                  <c:v>6526.32590741771</c:v>
                </c:pt>
                <c:pt idx="85">
                  <c:v>6524.147598359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98110"/>
        <c:axId val="22829110"/>
      </c:lineChart>
      <c:catAx>
        <c:axId val="692981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29110"/>
        <c:crossesAt val="6000"/>
        <c:auto val="1"/>
        <c:lblAlgn val="ctr"/>
        <c:lblOffset val="100"/>
        <c:noMultiLvlLbl val="0"/>
      </c:catAx>
      <c:valAx>
        <c:axId val="22829110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8110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102906275532"/>
          <c:y val="0.3052222603131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školní družiny - 110 až 200 žáků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Normativy MP krajů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B$117:$B$207</c:f>
              <c:numCache>
                <c:formatCode>General</c:formatCode>
                <c:ptCount val="91"/>
                <c:pt idx="0">
                  <c:v>6840.46340883102</c:v>
                </c:pt>
                <c:pt idx="1">
                  <c:v>6838.16135049448</c:v>
                </c:pt>
                <c:pt idx="2">
                  <c:v>6835.88146685527</c:v>
                </c:pt>
                <c:pt idx="3">
                  <c:v>6833.62334866422</c:v>
                </c:pt>
                <c:pt idx="4">
                  <c:v>6831.38659776826</c:v>
                </c:pt>
                <c:pt idx="5">
                  <c:v>6829.17082671518</c:v>
                </c:pt>
                <c:pt idx="6">
                  <c:v>6826.97565837583</c:v>
                </c:pt>
                <c:pt idx="7">
                  <c:v>6824.80072558278</c:v>
                </c:pt>
                <c:pt idx="8">
                  <c:v>6822.64567078459</c:v>
                </c:pt>
                <c:pt idx="9">
                  <c:v>6820.51014571484</c:v>
                </c:pt>
                <c:pt idx="10">
                  <c:v>6818.39381107536</c:v>
                </c:pt>
                <c:pt idx="11">
                  <c:v>6816.29633623267</c:v>
                </c:pt>
                <c:pt idx="12">
                  <c:v>6814.21739892718</c:v>
                </c:pt>
                <c:pt idx="13">
                  <c:v>6812.15668499443</c:v>
                </c:pt>
                <c:pt idx="14">
                  <c:v>6810.11388809782</c:v>
                </c:pt>
                <c:pt idx="15">
                  <c:v>6808.08870947218</c:v>
                </c:pt>
                <c:pt idx="16">
                  <c:v>6806.08085767776</c:v>
                </c:pt>
                <c:pt idx="17">
                  <c:v>6804.09004836414</c:v>
                </c:pt>
                <c:pt idx="18">
                  <c:v>6802.11600404341</c:v>
                </c:pt>
                <c:pt idx="19">
                  <c:v>6800.15845387244</c:v>
                </c:pt>
                <c:pt idx="20">
                  <c:v>6798.21713344368</c:v>
                </c:pt>
                <c:pt idx="21">
                  <c:v>6796.29178458398</c:v>
                </c:pt>
                <c:pt idx="22">
                  <c:v>6794.38215516134</c:v>
                </c:pt>
                <c:pt idx="23">
                  <c:v>6792.48799889897</c:v>
                </c:pt>
                <c:pt idx="24">
                  <c:v>6790.60907519641</c:v>
                </c:pt>
                <c:pt idx="25">
                  <c:v>6788.74514895749</c:v>
                </c:pt>
                <c:pt idx="26">
                  <c:v>6786.89599042465</c:v>
                </c:pt>
                <c:pt idx="27">
                  <c:v>6785.06137501947</c:v>
                </c:pt>
                <c:pt idx="28">
                  <c:v>6783.2410831891</c:v>
                </c:pt>
                <c:pt idx="29">
                  <c:v>6781.43490025824</c:v>
                </c:pt>
                <c:pt idx="30">
                  <c:v>6779.64261628665</c:v>
                </c:pt>
                <c:pt idx="31">
                  <c:v>6777.86402593164</c:v>
                </c:pt>
                <c:pt idx="32">
                  <c:v>6776.09892831568</c:v>
                </c:pt>
                <c:pt idx="33">
                  <c:v>6774.34712689854</c:v>
                </c:pt>
                <c:pt idx="34">
                  <c:v>6772.60842935409</c:v>
                </c:pt>
                <c:pt idx="35">
                  <c:v>6770.8826474514</c:v>
                </c:pt>
                <c:pt idx="36">
                  <c:v>6769.16959693993</c:v>
                </c:pt>
                <c:pt idx="37">
                  <c:v>6767.46909743877</c:v>
                </c:pt>
                <c:pt idx="38">
                  <c:v>6765.78097232968</c:v>
                </c:pt>
                <c:pt idx="39">
                  <c:v>6764.10504865376</c:v>
                </c:pt>
                <c:pt idx="40">
                  <c:v>6761.60539670691</c:v>
                </c:pt>
                <c:pt idx="41">
                  <c:v>6760.35782076412</c:v>
                </c:pt>
                <c:pt idx="42">
                  <c:v>6759.11893545188</c:v>
                </c:pt>
                <c:pt idx="43">
                  <c:v>6757.88862356748</c:v>
                </c:pt>
                <c:pt idx="44">
                  <c:v>6756.66677024258</c:v>
                </c:pt>
                <c:pt idx="45">
                  <c:v>6755.45326288178</c:v>
                </c:pt>
                <c:pt idx="46">
                  <c:v>6754.24799110343</c:v>
                </c:pt>
                <c:pt idx="47">
                  <c:v>6753.05084668215</c:v>
                </c:pt>
                <c:pt idx="48">
                  <c:v>6751.86172349333</c:v>
                </c:pt>
                <c:pt idx="49">
                  <c:v>6750.6805174593</c:v>
                </c:pt>
                <c:pt idx="50">
                  <c:v>6749.5071264973</c:v>
                </c:pt>
                <c:pt idx="51">
                  <c:v>6748.34145046905</c:v>
                </c:pt>
                <c:pt idx="52">
                  <c:v>6747.18339113185</c:v>
                </c:pt>
                <c:pt idx="53">
                  <c:v>6746.03285209129</c:v>
                </c:pt>
                <c:pt idx="54">
                  <c:v>6744.88973875538</c:v>
                </c:pt>
                <c:pt idx="55">
                  <c:v>6743.75395829006</c:v>
                </c:pt>
                <c:pt idx="56">
                  <c:v>6742.62541957614</c:v>
                </c:pt>
                <c:pt idx="57">
                  <c:v>6741.50403316747</c:v>
                </c:pt>
                <c:pt idx="58">
                  <c:v>6740.38971125045</c:v>
                </c:pt>
                <c:pt idx="59">
                  <c:v>6739.2823676047</c:v>
                </c:pt>
                <c:pt idx="60">
                  <c:v>6738.18191756491</c:v>
                </c:pt>
                <c:pt idx="61">
                  <c:v>6737.08827798385</c:v>
                </c:pt>
                <c:pt idx="62">
                  <c:v>6736.00136719646</c:v>
                </c:pt>
                <c:pt idx="63">
                  <c:v>6734.92110498495</c:v>
                </c:pt>
                <c:pt idx="64">
                  <c:v>6733.84741254501</c:v>
                </c:pt>
                <c:pt idx="65">
                  <c:v>6732.78021245289</c:v>
                </c:pt>
                <c:pt idx="66">
                  <c:v>6731.7194286335</c:v>
                </c:pt>
                <c:pt idx="67">
                  <c:v>6730.66498632945</c:v>
                </c:pt>
                <c:pt idx="68">
                  <c:v>6729.61681207085</c:v>
                </c:pt>
                <c:pt idx="69">
                  <c:v>6728.5748336461</c:v>
                </c:pt>
                <c:pt idx="70">
                  <c:v>6727.53898007343</c:v>
                </c:pt>
                <c:pt idx="71">
                  <c:v>6726.50918157326</c:v>
                </c:pt>
                <c:pt idx="72">
                  <c:v>6725.48536954132</c:v>
                </c:pt>
                <c:pt idx="73">
                  <c:v>6724.46747652251</c:v>
                </c:pt>
                <c:pt idx="74">
                  <c:v>6723.45543618552</c:v>
                </c:pt>
                <c:pt idx="75">
                  <c:v>6722.44918329809</c:v>
                </c:pt>
                <c:pt idx="76">
                  <c:v>6721.44865370297</c:v>
                </c:pt>
                <c:pt idx="77">
                  <c:v>6720.45378429455</c:v>
                </c:pt>
                <c:pt idx="78">
                  <c:v>6719.4645129961</c:v>
                </c:pt>
                <c:pt idx="79">
                  <c:v>6718.48077873761</c:v>
                </c:pt>
                <c:pt idx="80">
                  <c:v>6717.50252143423</c:v>
                </c:pt>
                <c:pt idx="81">
                  <c:v>6716.52968196533</c:v>
                </c:pt>
                <c:pt idx="82">
                  <c:v>6715.56220215401</c:v>
                </c:pt>
                <c:pt idx="83">
                  <c:v>6714.60002474727</c:v>
                </c:pt>
                <c:pt idx="84">
                  <c:v>6713.64309339658</c:v>
                </c:pt>
                <c:pt idx="85">
                  <c:v>6712.69135263905</c:v>
                </c:pt>
                <c:pt idx="86">
                  <c:v>6711.74474787906</c:v>
                </c:pt>
                <c:pt idx="87">
                  <c:v>6710.80322537029</c:v>
                </c:pt>
                <c:pt idx="88">
                  <c:v>6709.86673219835</c:v>
                </c:pt>
                <c:pt idx="89">
                  <c:v>6708.93521626373</c:v>
                </c:pt>
                <c:pt idx="90">
                  <c:v>6708.0086262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ormativy MP krajů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C$117:$C$207</c:f>
              <c:numCache>
                <c:formatCode>General</c:formatCode>
                <c:ptCount val="91"/>
                <c:pt idx="0">
                  <c:v>6691.33144976253</c:v>
                </c:pt>
                <c:pt idx="1">
                  <c:v>6689.14285694576</c:v>
                </c:pt>
                <c:pt idx="2">
                  <c:v>6686.97530505246</c:v>
                </c:pt>
                <c:pt idx="3">
                  <c:v>6684.82840617059</c:v>
                </c:pt>
                <c:pt idx="4">
                  <c:v>6682.70178289788</c:v>
                </c:pt>
                <c:pt idx="5">
                  <c:v>6680.59506796775</c:v>
                </c:pt>
                <c:pt idx="6">
                  <c:v>6678.50790389166</c:v>
                </c:pt>
                <c:pt idx="7">
                  <c:v>6676.439942617</c:v>
                </c:pt>
                <c:pt idx="8">
                  <c:v>6674.39084519981</c:v>
                </c:pt>
                <c:pt idx="9">
                  <c:v>6672.36028149151</c:v>
                </c:pt>
                <c:pt idx="10">
                  <c:v>6670.3479298389</c:v>
                </c:pt>
                <c:pt idx="11">
                  <c:v>6668.35347679684</c:v>
                </c:pt>
                <c:pt idx="12">
                  <c:v>6666.37661685293</c:v>
                </c:pt>
                <c:pt idx="13">
                  <c:v>6664.41705216357</c:v>
                </c:pt>
                <c:pt idx="14">
                  <c:v>6662.47449230087</c:v>
                </c:pt>
                <c:pt idx="15">
                  <c:v>6660.54865400995</c:v>
                </c:pt>
                <c:pt idx="16">
                  <c:v>6658.63926097593</c:v>
                </c:pt>
                <c:pt idx="17">
                  <c:v>6656.74604360039</c:v>
                </c:pt>
                <c:pt idx="18">
                  <c:v>6654.86873878666</c:v>
                </c:pt>
                <c:pt idx="19">
                  <c:v>6653.00708973362</c:v>
                </c:pt>
                <c:pt idx="20">
                  <c:v>6651.16084573754</c:v>
                </c:pt>
                <c:pt idx="21">
                  <c:v>6649.32976200174</c:v>
                </c:pt>
                <c:pt idx="22">
                  <c:v>6647.51359945341</c:v>
                </c:pt>
                <c:pt idx="23">
                  <c:v>6645.71212456766</c:v>
                </c:pt>
                <c:pt idx="24">
                  <c:v>6643.92510919807</c:v>
                </c:pt>
                <c:pt idx="25">
                  <c:v>6642.15233041378</c:v>
                </c:pt>
                <c:pt idx="26">
                  <c:v>6640.39357034258</c:v>
                </c:pt>
                <c:pt idx="27">
                  <c:v>6638.64861601993</c:v>
                </c:pt>
                <c:pt idx="28">
                  <c:v>6636.91725924344</c:v>
                </c:pt>
                <c:pt idx="29">
                  <c:v>6635.19929643278</c:v>
                </c:pt>
                <c:pt idx="30">
                  <c:v>6633.49452849466</c:v>
                </c:pt>
                <c:pt idx="31">
                  <c:v>6631.80276069264</c:v>
                </c:pt>
                <c:pt idx="32">
                  <c:v>6630.1238025217</c:v>
                </c:pt>
                <c:pt idx="33">
                  <c:v>6628.45746758718</c:v>
                </c:pt>
                <c:pt idx="34">
                  <c:v>6626.80357348809</c:v>
                </c:pt>
                <c:pt idx="35">
                  <c:v>6625.16194170443</c:v>
                </c:pt>
                <c:pt idx="36">
                  <c:v>6623.53239748854</c:v>
                </c:pt>
                <c:pt idx="37">
                  <c:v>6621.91476976014</c:v>
                </c:pt>
                <c:pt idx="38">
                  <c:v>6620.30889100499</c:v>
                </c:pt>
                <c:pt idx="39">
                  <c:v>6618.71459717708</c:v>
                </c:pt>
                <c:pt idx="40">
                  <c:v>6617.131727604</c:v>
                </c:pt>
                <c:pt idx="41">
                  <c:v>6615.5601248957</c:v>
                </c:pt>
                <c:pt idx="42">
                  <c:v>6613.99963485611</c:v>
                </c:pt>
                <c:pt idx="43">
                  <c:v>6612.45010639783</c:v>
                </c:pt>
                <c:pt idx="44">
                  <c:v>6610.9113914596</c:v>
                </c:pt>
                <c:pt idx="45">
                  <c:v>6609.38334492648</c:v>
                </c:pt>
                <c:pt idx="46">
                  <c:v>6607.86582455261</c:v>
                </c:pt>
                <c:pt idx="47">
                  <c:v>6606.35869088654</c:v>
                </c:pt>
                <c:pt idx="48">
                  <c:v>6604.86180719892</c:v>
                </c:pt>
                <c:pt idx="49">
                  <c:v>6603.37503941249</c:v>
                </c:pt>
                <c:pt idx="50">
                  <c:v>6601.89825603434</c:v>
                </c:pt>
                <c:pt idx="51">
                  <c:v>6600.4313280903</c:v>
                </c:pt>
                <c:pt idx="52">
                  <c:v>6598.97412906137</c:v>
                </c:pt>
                <c:pt idx="53">
                  <c:v>6597.52653482218</c:v>
                </c:pt>
                <c:pt idx="54">
                  <c:v>6596.08842358128</c:v>
                </c:pt>
                <c:pt idx="55">
                  <c:v>6594.65967582337</c:v>
                </c:pt>
                <c:pt idx="56">
                  <c:v>6593.24017425324</c:v>
                </c:pt>
                <c:pt idx="57">
                  <c:v>6591.82980374145</c:v>
                </c:pt>
                <c:pt idx="58">
                  <c:v>6590.4284512716</c:v>
                </c:pt>
                <c:pt idx="59">
                  <c:v>6589.03600588927</c:v>
                </c:pt>
                <c:pt idx="60">
                  <c:v>6587.65235865243</c:v>
                </c:pt>
                <c:pt idx="61">
                  <c:v>6586.27740258336</c:v>
                </c:pt>
                <c:pt idx="62">
                  <c:v>6584.91103262193</c:v>
                </c:pt>
                <c:pt idx="63">
                  <c:v>6583.55314558038</c:v>
                </c:pt>
                <c:pt idx="64">
                  <c:v>6582.20364009927</c:v>
                </c:pt>
                <c:pt idx="65">
                  <c:v>6580.86241660482</c:v>
                </c:pt>
                <c:pt idx="66">
                  <c:v>6579.52937726746</c:v>
                </c:pt>
                <c:pt idx="67">
                  <c:v>6578.20442596152</c:v>
                </c:pt>
                <c:pt idx="68">
                  <c:v>6576.88746822617</c:v>
                </c:pt>
                <c:pt idx="69">
                  <c:v>6575.57841122736</c:v>
                </c:pt>
                <c:pt idx="70">
                  <c:v>6574.27716372093</c:v>
                </c:pt>
                <c:pt idx="71">
                  <c:v>6572.9836360167</c:v>
                </c:pt>
                <c:pt idx="72">
                  <c:v>6571.69773994358</c:v>
                </c:pt>
                <c:pt idx="73">
                  <c:v>6570.41938881567</c:v>
                </c:pt>
                <c:pt idx="74">
                  <c:v>6569.14849739924</c:v>
                </c:pt>
                <c:pt idx="75">
                  <c:v>6567.88498188073</c:v>
                </c:pt>
                <c:pt idx="76">
                  <c:v>6566.62875983546</c:v>
                </c:pt>
                <c:pt idx="77">
                  <c:v>6565.37975019738</c:v>
                </c:pt>
                <c:pt idx="78">
                  <c:v>6564.13787322947</c:v>
                </c:pt>
                <c:pt idx="79">
                  <c:v>6562.90305049504</c:v>
                </c:pt>
                <c:pt idx="80">
                  <c:v>6561.67520482979</c:v>
                </c:pt>
                <c:pt idx="81">
                  <c:v>6560.45426031456</c:v>
                </c:pt>
                <c:pt idx="82">
                  <c:v>6559.24014224884</c:v>
                </c:pt>
                <c:pt idx="83">
                  <c:v>6558.03277712501</c:v>
                </c:pt>
                <c:pt idx="84">
                  <c:v>6556.83209260318</c:v>
                </c:pt>
                <c:pt idx="85">
                  <c:v>6555.63801748673</c:v>
                </c:pt>
                <c:pt idx="86">
                  <c:v>6554.45048169852</c:v>
                </c:pt>
                <c:pt idx="87">
                  <c:v>6553.26941625764</c:v>
                </c:pt>
                <c:pt idx="88">
                  <c:v>6552.09475325679</c:v>
                </c:pt>
                <c:pt idx="89">
                  <c:v>6550.92642584028</c:v>
                </c:pt>
                <c:pt idx="90">
                  <c:v>6549.76436818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ormativy MP krajů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D$117:$D$207</c:f>
              <c:numCache>
                <c:formatCode>General</c:formatCode>
                <c:ptCount val="91"/>
                <c:pt idx="0">
                  <c:v>6646.70886075949</c:v>
                </c:pt>
                <c:pt idx="1">
                  <c:v>6646.70886075949</c:v>
                </c:pt>
                <c:pt idx="2">
                  <c:v>6646.70886075949</c:v>
                </c:pt>
                <c:pt idx="3">
                  <c:v>6646.70886075949</c:v>
                </c:pt>
                <c:pt idx="4">
                  <c:v>6646.70886075949</c:v>
                </c:pt>
                <c:pt idx="5">
                  <c:v>6646.70886075949</c:v>
                </c:pt>
                <c:pt idx="6">
                  <c:v>6646.70886075949</c:v>
                </c:pt>
                <c:pt idx="7">
                  <c:v>6646.70886075949</c:v>
                </c:pt>
                <c:pt idx="8">
                  <c:v>6646.70886075949</c:v>
                </c:pt>
                <c:pt idx="9">
                  <c:v>6646.70886075949</c:v>
                </c:pt>
                <c:pt idx="10">
                  <c:v>6646.70886075949</c:v>
                </c:pt>
                <c:pt idx="11">
                  <c:v>6646.70886075949</c:v>
                </c:pt>
                <c:pt idx="12">
                  <c:v>6646.70886075949</c:v>
                </c:pt>
                <c:pt idx="13">
                  <c:v>6646.70886075949</c:v>
                </c:pt>
                <c:pt idx="14">
                  <c:v>6646.70886075949</c:v>
                </c:pt>
                <c:pt idx="15">
                  <c:v>6646.70886075949</c:v>
                </c:pt>
                <c:pt idx="16">
                  <c:v>6646.70886075949</c:v>
                </c:pt>
                <c:pt idx="17">
                  <c:v>6646.70886075949</c:v>
                </c:pt>
                <c:pt idx="18">
                  <c:v>6646.70886075949</c:v>
                </c:pt>
                <c:pt idx="19">
                  <c:v>6646.70886075949</c:v>
                </c:pt>
                <c:pt idx="20">
                  <c:v>6646.70886075949</c:v>
                </c:pt>
                <c:pt idx="21">
                  <c:v>6646.70886075949</c:v>
                </c:pt>
                <c:pt idx="22">
                  <c:v>6646.70886075949</c:v>
                </c:pt>
                <c:pt idx="23">
                  <c:v>6646.70886075949</c:v>
                </c:pt>
                <c:pt idx="24">
                  <c:v>6646.70886075949</c:v>
                </c:pt>
                <c:pt idx="25">
                  <c:v>6646.70886075949</c:v>
                </c:pt>
                <c:pt idx="26">
                  <c:v>6646.70886075949</c:v>
                </c:pt>
                <c:pt idx="27">
                  <c:v>6646.70886075949</c:v>
                </c:pt>
                <c:pt idx="28">
                  <c:v>6646.70886075949</c:v>
                </c:pt>
                <c:pt idx="29">
                  <c:v>6646.70886075949</c:v>
                </c:pt>
                <c:pt idx="30">
                  <c:v>6646.70886075949</c:v>
                </c:pt>
                <c:pt idx="31">
                  <c:v>6646.70886075949</c:v>
                </c:pt>
                <c:pt idx="32">
                  <c:v>6646.70886075949</c:v>
                </c:pt>
                <c:pt idx="33">
                  <c:v>6646.70886075949</c:v>
                </c:pt>
                <c:pt idx="34">
                  <c:v>6646.70886075949</c:v>
                </c:pt>
                <c:pt idx="35">
                  <c:v>6646.70886075949</c:v>
                </c:pt>
                <c:pt idx="36">
                  <c:v>6646.70886075949</c:v>
                </c:pt>
                <c:pt idx="37">
                  <c:v>6646.70886075949</c:v>
                </c:pt>
                <c:pt idx="38">
                  <c:v>6646.70886075949</c:v>
                </c:pt>
                <c:pt idx="39">
                  <c:v>6646.70886075949</c:v>
                </c:pt>
                <c:pt idx="40">
                  <c:v>6646.70886075949</c:v>
                </c:pt>
                <c:pt idx="41">
                  <c:v>6646.70886075949</c:v>
                </c:pt>
                <c:pt idx="42">
                  <c:v>6646.70886075949</c:v>
                </c:pt>
                <c:pt idx="43">
                  <c:v>6646.70886075949</c:v>
                </c:pt>
                <c:pt idx="44">
                  <c:v>6646.70886075949</c:v>
                </c:pt>
                <c:pt idx="45">
                  <c:v>6646.70886075949</c:v>
                </c:pt>
                <c:pt idx="46">
                  <c:v>6646.70886075949</c:v>
                </c:pt>
                <c:pt idx="47">
                  <c:v>6646.70886075949</c:v>
                </c:pt>
                <c:pt idx="48">
                  <c:v>6646.70886075949</c:v>
                </c:pt>
                <c:pt idx="49">
                  <c:v>6646.70886075949</c:v>
                </c:pt>
                <c:pt idx="50">
                  <c:v>6646.70886075949</c:v>
                </c:pt>
                <c:pt idx="51">
                  <c:v>6646.70886075949</c:v>
                </c:pt>
                <c:pt idx="52">
                  <c:v>6646.70886075949</c:v>
                </c:pt>
                <c:pt idx="53">
                  <c:v>6646.70886075949</c:v>
                </c:pt>
                <c:pt idx="54">
                  <c:v>6646.70886075949</c:v>
                </c:pt>
                <c:pt idx="55">
                  <c:v>6646.70886075949</c:v>
                </c:pt>
                <c:pt idx="56">
                  <c:v>6646.70886075949</c:v>
                </c:pt>
                <c:pt idx="57">
                  <c:v>6646.70886075949</c:v>
                </c:pt>
                <c:pt idx="58">
                  <c:v>6646.70886075949</c:v>
                </c:pt>
                <c:pt idx="59">
                  <c:v>6646.70886075949</c:v>
                </c:pt>
                <c:pt idx="60">
                  <c:v>6646.70886075949</c:v>
                </c:pt>
                <c:pt idx="61">
                  <c:v>6646.70886075949</c:v>
                </c:pt>
                <c:pt idx="62">
                  <c:v>6646.70886075949</c:v>
                </c:pt>
                <c:pt idx="63">
                  <c:v>6646.70886075949</c:v>
                </c:pt>
                <c:pt idx="64">
                  <c:v>6646.70886075949</c:v>
                </c:pt>
                <c:pt idx="65">
                  <c:v>6646.70886075949</c:v>
                </c:pt>
                <c:pt idx="66">
                  <c:v>6646.70886075949</c:v>
                </c:pt>
                <c:pt idx="67">
                  <c:v>6646.70886075949</c:v>
                </c:pt>
                <c:pt idx="68">
                  <c:v>6646.70886075949</c:v>
                </c:pt>
                <c:pt idx="69">
                  <c:v>6646.70886075949</c:v>
                </c:pt>
                <c:pt idx="70">
                  <c:v>6646.70886075949</c:v>
                </c:pt>
                <c:pt idx="71">
                  <c:v>6646.70886075949</c:v>
                </c:pt>
                <c:pt idx="72">
                  <c:v>6646.70886075949</c:v>
                </c:pt>
                <c:pt idx="73">
                  <c:v>6646.70886075949</c:v>
                </c:pt>
                <c:pt idx="74">
                  <c:v>6646.70886075949</c:v>
                </c:pt>
                <c:pt idx="75">
                  <c:v>6646.70886075949</c:v>
                </c:pt>
                <c:pt idx="76">
                  <c:v>6646.70886075949</c:v>
                </c:pt>
                <c:pt idx="77">
                  <c:v>6646.70886075949</c:v>
                </c:pt>
                <c:pt idx="78">
                  <c:v>6646.70886075949</c:v>
                </c:pt>
                <c:pt idx="79">
                  <c:v>6646.70886075949</c:v>
                </c:pt>
                <c:pt idx="80">
                  <c:v>6646.70886075949</c:v>
                </c:pt>
                <c:pt idx="81">
                  <c:v>6646.70886075949</c:v>
                </c:pt>
                <c:pt idx="82">
                  <c:v>6646.70886075949</c:v>
                </c:pt>
                <c:pt idx="83">
                  <c:v>6646.70886075949</c:v>
                </c:pt>
                <c:pt idx="84">
                  <c:v>6646.70886075949</c:v>
                </c:pt>
                <c:pt idx="85">
                  <c:v>6646.70886075949</c:v>
                </c:pt>
                <c:pt idx="86">
                  <c:v>6646.70886075949</c:v>
                </c:pt>
                <c:pt idx="87">
                  <c:v>6646.70886075949</c:v>
                </c:pt>
                <c:pt idx="88">
                  <c:v>6646.70886075949</c:v>
                </c:pt>
                <c:pt idx="89">
                  <c:v>6646.70886075949</c:v>
                </c:pt>
                <c:pt idx="90">
                  <c:v>6646.708860759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ormativy MP krajů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E$117:$E$207</c:f>
              <c:numCache>
                <c:formatCode>General</c:formatCode>
                <c:ptCount val="91"/>
                <c:pt idx="0">
                  <c:v>6821</c:v>
                </c:pt>
                <c:pt idx="1">
                  <c:v>6819</c:v>
                </c:pt>
                <c:pt idx="2">
                  <c:v>6817</c:v>
                </c:pt>
                <c:pt idx="3">
                  <c:v>6815</c:v>
                </c:pt>
                <c:pt idx="4">
                  <c:v>6812</c:v>
                </c:pt>
                <c:pt idx="5">
                  <c:v>6810</c:v>
                </c:pt>
                <c:pt idx="6">
                  <c:v>6808</c:v>
                </c:pt>
                <c:pt idx="7">
                  <c:v>6806</c:v>
                </c:pt>
                <c:pt idx="8">
                  <c:v>6804</c:v>
                </c:pt>
                <c:pt idx="9">
                  <c:v>6802</c:v>
                </c:pt>
                <c:pt idx="10">
                  <c:v>6799</c:v>
                </c:pt>
                <c:pt idx="11">
                  <c:v>6797</c:v>
                </c:pt>
                <c:pt idx="12">
                  <c:v>6795</c:v>
                </c:pt>
                <c:pt idx="13">
                  <c:v>6793</c:v>
                </c:pt>
                <c:pt idx="14">
                  <c:v>6791</c:v>
                </c:pt>
                <c:pt idx="15">
                  <c:v>6789</c:v>
                </c:pt>
                <c:pt idx="16">
                  <c:v>6786</c:v>
                </c:pt>
                <c:pt idx="17">
                  <c:v>6786</c:v>
                </c:pt>
                <c:pt idx="18">
                  <c:v>6784</c:v>
                </c:pt>
                <c:pt idx="19">
                  <c:v>6782</c:v>
                </c:pt>
                <c:pt idx="20">
                  <c:v>6780</c:v>
                </c:pt>
                <c:pt idx="21">
                  <c:v>6778</c:v>
                </c:pt>
                <c:pt idx="22">
                  <c:v>6776</c:v>
                </c:pt>
                <c:pt idx="23">
                  <c:v>6774</c:v>
                </c:pt>
                <c:pt idx="24">
                  <c:v>6774</c:v>
                </c:pt>
                <c:pt idx="25">
                  <c:v>6771</c:v>
                </c:pt>
                <c:pt idx="26">
                  <c:v>6769</c:v>
                </c:pt>
                <c:pt idx="27">
                  <c:v>6767</c:v>
                </c:pt>
                <c:pt idx="28">
                  <c:v>6765</c:v>
                </c:pt>
                <c:pt idx="29">
                  <c:v>6763</c:v>
                </c:pt>
                <c:pt idx="30">
                  <c:v>6763</c:v>
                </c:pt>
                <c:pt idx="31">
                  <c:v>6761</c:v>
                </c:pt>
                <c:pt idx="32">
                  <c:v>6759</c:v>
                </c:pt>
                <c:pt idx="33">
                  <c:v>6756</c:v>
                </c:pt>
                <c:pt idx="34">
                  <c:v>6754</c:v>
                </c:pt>
                <c:pt idx="35">
                  <c:v>6754</c:v>
                </c:pt>
                <c:pt idx="36">
                  <c:v>6752</c:v>
                </c:pt>
                <c:pt idx="37">
                  <c:v>6750</c:v>
                </c:pt>
                <c:pt idx="38">
                  <c:v>6748</c:v>
                </c:pt>
                <c:pt idx="39">
                  <c:v>6748</c:v>
                </c:pt>
                <c:pt idx="40">
                  <c:v>6746</c:v>
                </c:pt>
                <c:pt idx="41">
                  <c:v>6744</c:v>
                </c:pt>
                <c:pt idx="42">
                  <c:v>6741</c:v>
                </c:pt>
                <c:pt idx="43">
                  <c:v>6741</c:v>
                </c:pt>
                <c:pt idx="44">
                  <c:v>6739</c:v>
                </c:pt>
                <c:pt idx="45">
                  <c:v>6737</c:v>
                </c:pt>
                <c:pt idx="46">
                  <c:v>6735</c:v>
                </c:pt>
                <c:pt idx="47">
                  <c:v>6735</c:v>
                </c:pt>
                <c:pt idx="48">
                  <c:v>6733</c:v>
                </c:pt>
                <c:pt idx="49">
                  <c:v>6731</c:v>
                </c:pt>
                <c:pt idx="50">
                  <c:v>6731</c:v>
                </c:pt>
                <c:pt idx="51">
                  <c:v>6729</c:v>
                </c:pt>
                <c:pt idx="52">
                  <c:v>6727</c:v>
                </c:pt>
                <c:pt idx="53">
                  <c:v>6727</c:v>
                </c:pt>
                <c:pt idx="54">
                  <c:v>6725</c:v>
                </c:pt>
                <c:pt idx="55">
                  <c:v>6722</c:v>
                </c:pt>
                <c:pt idx="56">
                  <c:v>6720</c:v>
                </c:pt>
                <c:pt idx="57">
                  <c:v>6720</c:v>
                </c:pt>
                <c:pt idx="58">
                  <c:v>6718</c:v>
                </c:pt>
                <c:pt idx="59">
                  <c:v>6716</c:v>
                </c:pt>
                <c:pt idx="60">
                  <c:v>6716</c:v>
                </c:pt>
                <c:pt idx="61">
                  <c:v>6714</c:v>
                </c:pt>
                <c:pt idx="62">
                  <c:v>6712</c:v>
                </c:pt>
                <c:pt idx="63">
                  <c:v>6712</c:v>
                </c:pt>
                <c:pt idx="64">
                  <c:v>6710</c:v>
                </c:pt>
                <c:pt idx="65">
                  <c:v>6710</c:v>
                </c:pt>
                <c:pt idx="66">
                  <c:v>6708</c:v>
                </c:pt>
                <c:pt idx="67">
                  <c:v>6706</c:v>
                </c:pt>
                <c:pt idx="68">
                  <c:v>6706</c:v>
                </c:pt>
                <c:pt idx="69">
                  <c:v>6703</c:v>
                </c:pt>
                <c:pt idx="70">
                  <c:v>6701</c:v>
                </c:pt>
                <c:pt idx="71">
                  <c:v>6701</c:v>
                </c:pt>
                <c:pt idx="72">
                  <c:v>6699</c:v>
                </c:pt>
                <c:pt idx="73">
                  <c:v>6699</c:v>
                </c:pt>
                <c:pt idx="74">
                  <c:v>6697</c:v>
                </c:pt>
                <c:pt idx="75">
                  <c:v>6695</c:v>
                </c:pt>
                <c:pt idx="76">
                  <c:v>6695</c:v>
                </c:pt>
                <c:pt idx="77">
                  <c:v>6693</c:v>
                </c:pt>
                <c:pt idx="78">
                  <c:v>6691</c:v>
                </c:pt>
                <c:pt idx="79">
                  <c:v>6691</c:v>
                </c:pt>
                <c:pt idx="80">
                  <c:v>6689</c:v>
                </c:pt>
                <c:pt idx="81">
                  <c:v>6689</c:v>
                </c:pt>
                <c:pt idx="82">
                  <c:v>6687</c:v>
                </c:pt>
                <c:pt idx="83">
                  <c:v>6687</c:v>
                </c:pt>
                <c:pt idx="84">
                  <c:v>6685</c:v>
                </c:pt>
                <c:pt idx="85">
                  <c:v>6683</c:v>
                </c:pt>
                <c:pt idx="86">
                  <c:v>6683</c:v>
                </c:pt>
                <c:pt idx="87">
                  <c:v>6680</c:v>
                </c:pt>
                <c:pt idx="88">
                  <c:v>6680</c:v>
                </c:pt>
                <c:pt idx="89">
                  <c:v>6678</c:v>
                </c:pt>
                <c:pt idx="90">
                  <c:v>667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ormativy MP krajů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F$117:$F$207</c:f>
              <c:numCache>
                <c:formatCode>General</c:formatCode>
                <c:ptCount val="91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  <c:pt idx="5">
                  <c:v>7216.93121693122</c:v>
                </c:pt>
                <c:pt idx="6">
                  <c:v>7216.93121693122</c:v>
                </c:pt>
                <c:pt idx="7">
                  <c:v>7216.93121693122</c:v>
                </c:pt>
                <c:pt idx="8">
                  <c:v>7216.93121693122</c:v>
                </c:pt>
                <c:pt idx="9">
                  <c:v>7216.93121693122</c:v>
                </c:pt>
                <c:pt idx="10">
                  <c:v>7216.93121693122</c:v>
                </c:pt>
                <c:pt idx="11">
                  <c:v>7216.93121693122</c:v>
                </c:pt>
                <c:pt idx="12">
                  <c:v>7216.93121693122</c:v>
                </c:pt>
                <c:pt idx="13">
                  <c:v>7216.93121693122</c:v>
                </c:pt>
                <c:pt idx="14">
                  <c:v>7216.93121693122</c:v>
                </c:pt>
                <c:pt idx="15">
                  <c:v>7216.93121693122</c:v>
                </c:pt>
                <c:pt idx="16">
                  <c:v>7216.93121693122</c:v>
                </c:pt>
                <c:pt idx="17">
                  <c:v>7216.93121693122</c:v>
                </c:pt>
                <c:pt idx="18">
                  <c:v>7216.93121693122</c:v>
                </c:pt>
                <c:pt idx="19">
                  <c:v>7216.93121693122</c:v>
                </c:pt>
                <c:pt idx="20">
                  <c:v>7216.93121693122</c:v>
                </c:pt>
                <c:pt idx="21">
                  <c:v>7216.93121693122</c:v>
                </c:pt>
                <c:pt idx="22">
                  <c:v>7216.93121693122</c:v>
                </c:pt>
                <c:pt idx="23">
                  <c:v>7216.93121693122</c:v>
                </c:pt>
                <c:pt idx="24">
                  <c:v>7216.93121693122</c:v>
                </c:pt>
                <c:pt idx="25">
                  <c:v>7216.93121693122</c:v>
                </c:pt>
                <c:pt idx="26">
                  <c:v>7216.93121693122</c:v>
                </c:pt>
                <c:pt idx="27">
                  <c:v>7216.93121693122</c:v>
                </c:pt>
                <c:pt idx="28">
                  <c:v>7216.93121693122</c:v>
                </c:pt>
                <c:pt idx="29">
                  <c:v>7216.93121693122</c:v>
                </c:pt>
                <c:pt idx="30">
                  <c:v>7216.93121693122</c:v>
                </c:pt>
                <c:pt idx="31">
                  <c:v>7216.93121693122</c:v>
                </c:pt>
                <c:pt idx="32">
                  <c:v>7216.93121693122</c:v>
                </c:pt>
                <c:pt idx="33">
                  <c:v>7216.93121693122</c:v>
                </c:pt>
                <c:pt idx="34">
                  <c:v>7216.93121693122</c:v>
                </c:pt>
                <c:pt idx="35">
                  <c:v>7216.93121693122</c:v>
                </c:pt>
                <c:pt idx="36">
                  <c:v>7216.93121693122</c:v>
                </c:pt>
                <c:pt idx="37">
                  <c:v>7216.93121693122</c:v>
                </c:pt>
                <c:pt idx="38">
                  <c:v>7216.93121693122</c:v>
                </c:pt>
                <c:pt idx="39">
                  <c:v>7216.93121693122</c:v>
                </c:pt>
                <c:pt idx="40">
                  <c:v>7216.93121693122</c:v>
                </c:pt>
                <c:pt idx="41">
                  <c:v>7216.93121693122</c:v>
                </c:pt>
                <c:pt idx="42">
                  <c:v>7216.93121693122</c:v>
                </c:pt>
                <c:pt idx="43">
                  <c:v>7216.93121693122</c:v>
                </c:pt>
                <c:pt idx="44">
                  <c:v>7216.93121693122</c:v>
                </c:pt>
                <c:pt idx="45">
                  <c:v>7216.93121693122</c:v>
                </c:pt>
                <c:pt idx="46">
                  <c:v>7216.93121693122</c:v>
                </c:pt>
                <c:pt idx="47">
                  <c:v>7216.93121693122</c:v>
                </c:pt>
                <c:pt idx="48">
                  <c:v>7216.93121693122</c:v>
                </c:pt>
                <c:pt idx="49">
                  <c:v>7216.93121693122</c:v>
                </c:pt>
                <c:pt idx="50">
                  <c:v>7216.93121693122</c:v>
                </c:pt>
                <c:pt idx="51">
                  <c:v>7216.93121693122</c:v>
                </c:pt>
                <c:pt idx="52">
                  <c:v>7216.93121693122</c:v>
                </c:pt>
                <c:pt idx="53">
                  <c:v>7216.93121693122</c:v>
                </c:pt>
                <c:pt idx="54">
                  <c:v>7216.93121693122</c:v>
                </c:pt>
                <c:pt idx="55">
                  <c:v>7216.93121693122</c:v>
                </c:pt>
                <c:pt idx="56">
                  <c:v>7216.93121693122</c:v>
                </c:pt>
                <c:pt idx="57">
                  <c:v>7216.93121693122</c:v>
                </c:pt>
                <c:pt idx="58">
                  <c:v>7216.93121693122</c:v>
                </c:pt>
                <c:pt idx="59">
                  <c:v>7216.93121693122</c:v>
                </c:pt>
                <c:pt idx="60">
                  <c:v>7216.93121693122</c:v>
                </c:pt>
                <c:pt idx="61">
                  <c:v>7216.93121693122</c:v>
                </c:pt>
                <c:pt idx="62">
                  <c:v>7216.93121693122</c:v>
                </c:pt>
                <c:pt idx="63">
                  <c:v>7216.93121693122</c:v>
                </c:pt>
                <c:pt idx="64">
                  <c:v>7216.93121693122</c:v>
                </c:pt>
                <c:pt idx="65">
                  <c:v>7216.93121693122</c:v>
                </c:pt>
                <c:pt idx="66">
                  <c:v>7216.93121693122</c:v>
                </c:pt>
                <c:pt idx="67">
                  <c:v>7216.93121693122</c:v>
                </c:pt>
                <c:pt idx="68">
                  <c:v>7216.93121693122</c:v>
                </c:pt>
                <c:pt idx="69">
                  <c:v>7216.93121693122</c:v>
                </c:pt>
                <c:pt idx="70">
                  <c:v>7216.93121693122</c:v>
                </c:pt>
                <c:pt idx="71">
                  <c:v>7216.93121693122</c:v>
                </c:pt>
                <c:pt idx="72">
                  <c:v>7216.93121693122</c:v>
                </c:pt>
                <c:pt idx="73">
                  <c:v>7216.93121693122</c:v>
                </c:pt>
                <c:pt idx="74">
                  <c:v>7216.93121693122</c:v>
                </c:pt>
                <c:pt idx="75">
                  <c:v>7216.93121693122</c:v>
                </c:pt>
                <c:pt idx="76">
                  <c:v>7216.93121693122</c:v>
                </c:pt>
                <c:pt idx="77">
                  <c:v>7216.93121693122</c:v>
                </c:pt>
                <c:pt idx="78">
                  <c:v>7216.93121693122</c:v>
                </c:pt>
                <c:pt idx="79">
                  <c:v>7216.93121693122</c:v>
                </c:pt>
                <c:pt idx="80">
                  <c:v>7216.93121693122</c:v>
                </c:pt>
                <c:pt idx="81">
                  <c:v>7216.93121693122</c:v>
                </c:pt>
                <c:pt idx="82">
                  <c:v>7216.93121693122</c:v>
                </c:pt>
                <c:pt idx="83">
                  <c:v>7216.93121693122</c:v>
                </c:pt>
                <c:pt idx="84">
                  <c:v>7216.93121693122</c:v>
                </c:pt>
                <c:pt idx="85">
                  <c:v>7216.93121693122</c:v>
                </c:pt>
                <c:pt idx="86">
                  <c:v>7216.93121693122</c:v>
                </c:pt>
                <c:pt idx="87">
                  <c:v>7216.93121693122</c:v>
                </c:pt>
                <c:pt idx="88">
                  <c:v>7216.93121693122</c:v>
                </c:pt>
                <c:pt idx="89">
                  <c:v>7216.93121693122</c:v>
                </c:pt>
                <c:pt idx="90">
                  <c:v>7216.9312169312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ormativy MP krajů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G$117:$G$207</c:f>
              <c:numCache>
                <c:formatCode>General</c:formatCode>
                <c:ptCount val="91"/>
                <c:pt idx="0">
                  <c:v>6731</c:v>
                </c:pt>
                <c:pt idx="1">
                  <c:v>6731</c:v>
                </c:pt>
                <c:pt idx="2">
                  <c:v>6731</c:v>
                </c:pt>
                <c:pt idx="3">
                  <c:v>6731</c:v>
                </c:pt>
                <c:pt idx="4">
                  <c:v>6731</c:v>
                </c:pt>
                <c:pt idx="5">
                  <c:v>6731</c:v>
                </c:pt>
                <c:pt idx="6">
                  <c:v>6731</c:v>
                </c:pt>
                <c:pt idx="7">
                  <c:v>6731</c:v>
                </c:pt>
                <c:pt idx="8">
                  <c:v>6731</c:v>
                </c:pt>
                <c:pt idx="9">
                  <c:v>6731</c:v>
                </c:pt>
                <c:pt idx="10">
                  <c:v>6731</c:v>
                </c:pt>
                <c:pt idx="11">
                  <c:v>6731</c:v>
                </c:pt>
                <c:pt idx="12">
                  <c:v>6731</c:v>
                </c:pt>
                <c:pt idx="13">
                  <c:v>6731</c:v>
                </c:pt>
                <c:pt idx="14">
                  <c:v>6731</c:v>
                </c:pt>
                <c:pt idx="15">
                  <c:v>6731</c:v>
                </c:pt>
                <c:pt idx="16">
                  <c:v>6731</c:v>
                </c:pt>
                <c:pt idx="17">
                  <c:v>6731</c:v>
                </c:pt>
                <c:pt idx="18">
                  <c:v>6731</c:v>
                </c:pt>
                <c:pt idx="19">
                  <c:v>6731</c:v>
                </c:pt>
                <c:pt idx="20">
                  <c:v>6731</c:v>
                </c:pt>
                <c:pt idx="21">
                  <c:v>6731</c:v>
                </c:pt>
                <c:pt idx="22">
                  <c:v>6731</c:v>
                </c:pt>
                <c:pt idx="23">
                  <c:v>6731</c:v>
                </c:pt>
                <c:pt idx="24">
                  <c:v>6731</c:v>
                </c:pt>
                <c:pt idx="25">
                  <c:v>6731</c:v>
                </c:pt>
                <c:pt idx="26">
                  <c:v>6731</c:v>
                </c:pt>
                <c:pt idx="27">
                  <c:v>6731</c:v>
                </c:pt>
                <c:pt idx="28">
                  <c:v>6731</c:v>
                </c:pt>
                <c:pt idx="29">
                  <c:v>6731</c:v>
                </c:pt>
                <c:pt idx="30">
                  <c:v>6731</c:v>
                </c:pt>
                <c:pt idx="31">
                  <c:v>6731</c:v>
                </c:pt>
                <c:pt idx="32">
                  <c:v>6731</c:v>
                </c:pt>
                <c:pt idx="33">
                  <c:v>6731</c:v>
                </c:pt>
                <c:pt idx="34">
                  <c:v>6731</c:v>
                </c:pt>
                <c:pt idx="35">
                  <c:v>6731</c:v>
                </c:pt>
                <c:pt idx="36">
                  <c:v>6731</c:v>
                </c:pt>
                <c:pt idx="37">
                  <c:v>6731</c:v>
                </c:pt>
                <c:pt idx="38">
                  <c:v>6731</c:v>
                </c:pt>
                <c:pt idx="39">
                  <c:v>6731</c:v>
                </c:pt>
                <c:pt idx="40">
                  <c:v>6731</c:v>
                </c:pt>
                <c:pt idx="41">
                  <c:v>6731</c:v>
                </c:pt>
                <c:pt idx="42">
                  <c:v>6731</c:v>
                </c:pt>
                <c:pt idx="43">
                  <c:v>6731</c:v>
                </c:pt>
                <c:pt idx="44">
                  <c:v>6731</c:v>
                </c:pt>
                <c:pt idx="45">
                  <c:v>6731</c:v>
                </c:pt>
                <c:pt idx="46">
                  <c:v>6731</c:v>
                </c:pt>
                <c:pt idx="47">
                  <c:v>6731</c:v>
                </c:pt>
                <c:pt idx="48">
                  <c:v>6731</c:v>
                </c:pt>
                <c:pt idx="49">
                  <c:v>6731</c:v>
                </c:pt>
                <c:pt idx="50">
                  <c:v>6731</c:v>
                </c:pt>
                <c:pt idx="51">
                  <c:v>6731</c:v>
                </c:pt>
                <c:pt idx="52">
                  <c:v>6731</c:v>
                </c:pt>
                <c:pt idx="53">
                  <c:v>6731</c:v>
                </c:pt>
                <c:pt idx="54">
                  <c:v>6731</c:v>
                </c:pt>
                <c:pt idx="55">
                  <c:v>6731</c:v>
                </c:pt>
                <c:pt idx="56">
                  <c:v>6731</c:v>
                </c:pt>
                <c:pt idx="57">
                  <c:v>6731</c:v>
                </c:pt>
                <c:pt idx="58">
                  <c:v>6731</c:v>
                </c:pt>
                <c:pt idx="59">
                  <c:v>6731</c:v>
                </c:pt>
                <c:pt idx="60">
                  <c:v>6731</c:v>
                </c:pt>
                <c:pt idx="61">
                  <c:v>6731</c:v>
                </c:pt>
                <c:pt idx="62">
                  <c:v>6731</c:v>
                </c:pt>
                <c:pt idx="63">
                  <c:v>6731</c:v>
                </c:pt>
                <c:pt idx="64">
                  <c:v>6731</c:v>
                </c:pt>
                <c:pt idx="65">
                  <c:v>6731</c:v>
                </c:pt>
                <c:pt idx="66">
                  <c:v>6731</c:v>
                </c:pt>
                <c:pt idx="67">
                  <c:v>6731</c:v>
                </c:pt>
                <c:pt idx="68">
                  <c:v>6731</c:v>
                </c:pt>
                <c:pt idx="69">
                  <c:v>6731</c:v>
                </c:pt>
                <c:pt idx="70">
                  <c:v>6731</c:v>
                </c:pt>
                <c:pt idx="71">
                  <c:v>6731</c:v>
                </c:pt>
                <c:pt idx="72">
                  <c:v>6731</c:v>
                </c:pt>
                <c:pt idx="73">
                  <c:v>6731</c:v>
                </c:pt>
                <c:pt idx="74">
                  <c:v>6731</c:v>
                </c:pt>
                <c:pt idx="75">
                  <c:v>6731</c:v>
                </c:pt>
                <c:pt idx="76">
                  <c:v>6731</c:v>
                </c:pt>
                <c:pt idx="77">
                  <c:v>6731</c:v>
                </c:pt>
                <c:pt idx="78">
                  <c:v>6731</c:v>
                </c:pt>
                <c:pt idx="79">
                  <c:v>6731</c:v>
                </c:pt>
                <c:pt idx="80">
                  <c:v>6731</c:v>
                </c:pt>
                <c:pt idx="81">
                  <c:v>6731</c:v>
                </c:pt>
                <c:pt idx="82">
                  <c:v>6731</c:v>
                </c:pt>
                <c:pt idx="83">
                  <c:v>6731</c:v>
                </c:pt>
                <c:pt idx="84">
                  <c:v>6731</c:v>
                </c:pt>
                <c:pt idx="85">
                  <c:v>6731</c:v>
                </c:pt>
                <c:pt idx="86">
                  <c:v>6731</c:v>
                </c:pt>
                <c:pt idx="87">
                  <c:v>6731</c:v>
                </c:pt>
                <c:pt idx="88">
                  <c:v>6731</c:v>
                </c:pt>
                <c:pt idx="89">
                  <c:v>6731</c:v>
                </c:pt>
                <c:pt idx="90">
                  <c:v>67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ormativy MP krajů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H$117:$H$207</c:f>
              <c:numCache>
                <c:formatCode>General</c:formatCode>
                <c:ptCount val="91"/>
                <c:pt idx="0">
                  <c:v>7052.93448016822</c:v>
                </c:pt>
                <c:pt idx="1">
                  <c:v>7050.37986017012</c:v>
                </c:pt>
                <c:pt idx="2">
                  <c:v>7047.84997699453</c:v>
                </c:pt>
                <c:pt idx="3">
                  <c:v>7045.34437278612</c:v>
                </c:pt>
                <c:pt idx="4">
                  <c:v>7042.86260212851</c:v>
                </c:pt>
                <c:pt idx="5">
                  <c:v>7040.40423160061</c:v>
                </c:pt>
                <c:pt idx="6">
                  <c:v>7037.96883935236</c:v>
                </c:pt>
                <c:pt idx="7">
                  <c:v>7035.55601469912</c:v>
                </c:pt>
                <c:pt idx="8">
                  <c:v>7033.16535773355</c:v>
                </c:pt>
                <c:pt idx="9">
                  <c:v>7030.79647895416</c:v>
                </c:pt>
                <c:pt idx="10">
                  <c:v>7028.44899890963</c:v>
                </c:pt>
                <c:pt idx="11">
                  <c:v>7026.12254785819</c:v>
                </c:pt>
                <c:pt idx="12">
                  <c:v>7023.81676544126</c:v>
                </c:pt>
                <c:pt idx="13">
                  <c:v>7021.53130037055</c:v>
                </c:pt>
                <c:pt idx="14">
                  <c:v>7019.26581012815</c:v>
                </c:pt>
                <c:pt idx="15">
                  <c:v>7017.01996067883</c:v>
                </c:pt>
                <c:pt idx="16">
                  <c:v>7014.79342619392</c:v>
                </c:pt>
                <c:pt idx="17">
                  <c:v>7012.58588878645</c:v>
                </c:pt>
                <c:pt idx="18">
                  <c:v>7010.39703825668</c:v>
                </c:pt>
                <c:pt idx="19">
                  <c:v>7008.22657184783</c:v>
                </c:pt>
                <c:pt idx="20">
                  <c:v>7006.07419401133</c:v>
                </c:pt>
                <c:pt idx="21">
                  <c:v>7003.93961618123</c:v>
                </c:pt>
                <c:pt idx="22">
                  <c:v>7001.82255655737</c:v>
                </c:pt>
                <c:pt idx="23">
                  <c:v>6999.7227398968</c:v>
                </c:pt>
                <c:pt idx="24">
                  <c:v>6997.6398973132</c:v>
                </c:pt>
                <c:pt idx="25">
                  <c:v>6995.57376608389</c:v>
                </c:pt>
                <c:pt idx="26">
                  <c:v>6993.524089464</c:v>
                </c:pt>
                <c:pt idx="27">
                  <c:v>6991.49061650769</c:v>
                </c:pt>
                <c:pt idx="28">
                  <c:v>6989.47310189588</c:v>
                </c:pt>
                <c:pt idx="29">
                  <c:v>6987.47130577032</c:v>
                </c:pt>
                <c:pt idx="30">
                  <c:v>6985.48499357375</c:v>
                </c:pt>
                <c:pt idx="31">
                  <c:v>6983.5139358958</c:v>
                </c:pt>
                <c:pt idx="32">
                  <c:v>6981.55790832445</c:v>
                </c:pt>
                <c:pt idx="33">
                  <c:v>6979.61669130281</c:v>
                </c:pt>
                <c:pt idx="34">
                  <c:v>6977.6900699909</c:v>
                </c:pt>
                <c:pt idx="35">
                  <c:v>6975.77783413239</c:v>
                </c:pt>
                <c:pt idx="36">
                  <c:v>6973.87977792591</c:v>
                </c:pt>
                <c:pt idx="37">
                  <c:v>6971.99569990092</c:v>
                </c:pt>
                <c:pt idx="38">
                  <c:v>6970.12540279773</c:v>
                </c:pt>
                <c:pt idx="39">
                  <c:v>6968.26869345178</c:v>
                </c:pt>
                <c:pt idx="40">
                  <c:v>6966.42538268173</c:v>
                </c:pt>
                <c:pt idx="41">
                  <c:v>6966.42612396967</c:v>
                </c:pt>
                <c:pt idx="42">
                  <c:v>6966.42612396967</c:v>
                </c:pt>
                <c:pt idx="43">
                  <c:v>6966.42612396967</c:v>
                </c:pt>
                <c:pt idx="44">
                  <c:v>6966.42612396967</c:v>
                </c:pt>
                <c:pt idx="45">
                  <c:v>6966.42612396967</c:v>
                </c:pt>
                <c:pt idx="46">
                  <c:v>6966.42612396967</c:v>
                </c:pt>
                <c:pt idx="47">
                  <c:v>6966.42612396967</c:v>
                </c:pt>
                <c:pt idx="48">
                  <c:v>6966.42612396967</c:v>
                </c:pt>
                <c:pt idx="49">
                  <c:v>6966.42612396967</c:v>
                </c:pt>
                <c:pt idx="50">
                  <c:v>6966.42612396967</c:v>
                </c:pt>
                <c:pt idx="51">
                  <c:v>6966.42612396967</c:v>
                </c:pt>
                <c:pt idx="52">
                  <c:v>6966.42612396967</c:v>
                </c:pt>
                <c:pt idx="53">
                  <c:v>6966.42612396967</c:v>
                </c:pt>
                <c:pt idx="54">
                  <c:v>6966.42612396967</c:v>
                </c:pt>
                <c:pt idx="55">
                  <c:v>6966.42612396967</c:v>
                </c:pt>
                <c:pt idx="56">
                  <c:v>6966.42612396967</c:v>
                </c:pt>
                <c:pt idx="57">
                  <c:v>6966.42612396967</c:v>
                </c:pt>
                <c:pt idx="58">
                  <c:v>6966.42612396967</c:v>
                </c:pt>
                <c:pt idx="59">
                  <c:v>6966.42612396967</c:v>
                </c:pt>
                <c:pt idx="60">
                  <c:v>6966.42612396967</c:v>
                </c:pt>
                <c:pt idx="61">
                  <c:v>6966.42612396967</c:v>
                </c:pt>
                <c:pt idx="62">
                  <c:v>6966.42612396967</c:v>
                </c:pt>
                <c:pt idx="63">
                  <c:v>6966.42612396967</c:v>
                </c:pt>
                <c:pt idx="64">
                  <c:v>6966.42612396967</c:v>
                </c:pt>
                <c:pt idx="65">
                  <c:v>6966.42612396967</c:v>
                </c:pt>
                <c:pt idx="66">
                  <c:v>6966.42612396967</c:v>
                </c:pt>
                <c:pt idx="67">
                  <c:v>6966.42612396967</c:v>
                </c:pt>
                <c:pt idx="68">
                  <c:v>6966.42612396967</c:v>
                </c:pt>
                <c:pt idx="69">
                  <c:v>6966.42612396967</c:v>
                </c:pt>
                <c:pt idx="70">
                  <c:v>6966.42612396967</c:v>
                </c:pt>
                <c:pt idx="71">
                  <c:v>6966.42612396967</c:v>
                </c:pt>
                <c:pt idx="72">
                  <c:v>6966.42612396967</c:v>
                </c:pt>
                <c:pt idx="73">
                  <c:v>6966.42612396967</c:v>
                </c:pt>
                <c:pt idx="74">
                  <c:v>6966.42612396967</c:v>
                </c:pt>
                <c:pt idx="75">
                  <c:v>6966.42612396967</c:v>
                </c:pt>
                <c:pt idx="76">
                  <c:v>6966.42612396967</c:v>
                </c:pt>
                <c:pt idx="77">
                  <c:v>6966.42612396967</c:v>
                </c:pt>
                <c:pt idx="78">
                  <c:v>6966.42612396967</c:v>
                </c:pt>
                <c:pt idx="79">
                  <c:v>6966.42612396967</c:v>
                </c:pt>
                <c:pt idx="80">
                  <c:v>6966.42612396967</c:v>
                </c:pt>
                <c:pt idx="81">
                  <c:v>6966.42612396967</c:v>
                </c:pt>
                <c:pt idx="82">
                  <c:v>6966.42612396967</c:v>
                </c:pt>
                <c:pt idx="83">
                  <c:v>6966.42612396967</c:v>
                </c:pt>
                <c:pt idx="84">
                  <c:v>6966.42612396967</c:v>
                </c:pt>
                <c:pt idx="85">
                  <c:v>6966.42612396967</c:v>
                </c:pt>
                <c:pt idx="86">
                  <c:v>6966.42612396967</c:v>
                </c:pt>
                <c:pt idx="87">
                  <c:v>6966.42612396967</c:v>
                </c:pt>
                <c:pt idx="88">
                  <c:v>6966.42612396967</c:v>
                </c:pt>
                <c:pt idx="89">
                  <c:v>6966.42612396967</c:v>
                </c:pt>
                <c:pt idx="90">
                  <c:v>6966.426123969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ormativy MP krajů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I$117:$I$207</c:f>
              <c:numCache>
                <c:formatCode>General</c:formatCode>
                <c:ptCount val="91"/>
                <c:pt idx="0">
                  <c:v>6876.05</c:v>
                </c:pt>
                <c:pt idx="1">
                  <c:v>6873.82</c:v>
                </c:pt>
                <c:pt idx="2">
                  <c:v>6871.6</c:v>
                </c:pt>
                <c:pt idx="3">
                  <c:v>6871.6</c:v>
                </c:pt>
                <c:pt idx="4">
                  <c:v>6869.37</c:v>
                </c:pt>
                <c:pt idx="5">
                  <c:v>6867.14</c:v>
                </c:pt>
                <c:pt idx="6">
                  <c:v>6864.92</c:v>
                </c:pt>
                <c:pt idx="7">
                  <c:v>6862.69</c:v>
                </c:pt>
                <c:pt idx="8">
                  <c:v>6860.47</c:v>
                </c:pt>
                <c:pt idx="9">
                  <c:v>6858.25</c:v>
                </c:pt>
                <c:pt idx="10">
                  <c:v>6856.03</c:v>
                </c:pt>
                <c:pt idx="11">
                  <c:v>6853.82</c:v>
                </c:pt>
                <c:pt idx="12">
                  <c:v>6853.82</c:v>
                </c:pt>
                <c:pt idx="13">
                  <c:v>6851.6</c:v>
                </c:pt>
                <c:pt idx="14">
                  <c:v>6849.39</c:v>
                </c:pt>
                <c:pt idx="15">
                  <c:v>6847.17</c:v>
                </c:pt>
                <c:pt idx="16">
                  <c:v>6844.96</c:v>
                </c:pt>
                <c:pt idx="17">
                  <c:v>6844.96</c:v>
                </c:pt>
                <c:pt idx="18">
                  <c:v>6842.75</c:v>
                </c:pt>
                <c:pt idx="19">
                  <c:v>6840.54</c:v>
                </c:pt>
                <c:pt idx="20">
                  <c:v>6838.33</c:v>
                </c:pt>
                <c:pt idx="21">
                  <c:v>6838.33</c:v>
                </c:pt>
                <c:pt idx="22">
                  <c:v>6836.13</c:v>
                </c:pt>
                <c:pt idx="23">
                  <c:v>6833.92</c:v>
                </c:pt>
                <c:pt idx="24">
                  <c:v>6831.72</c:v>
                </c:pt>
                <c:pt idx="25">
                  <c:v>6831.72</c:v>
                </c:pt>
                <c:pt idx="26">
                  <c:v>6829.52</c:v>
                </c:pt>
                <c:pt idx="27">
                  <c:v>6827.32</c:v>
                </c:pt>
                <c:pt idx="28">
                  <c:v>6827.32</c:v>
                </c:pt>
                <c:pt idx="29">
                  <c:v>6825.12</c:v>
                </c:pt>
                <c:pt idx="30">
                  <c:v>6822.92</c:v>
                </c:pt>
                <c:pt idx="31">
                  <c:v>6822.92</c:v>
                </c:pt>
                <c:pt idx="32">
                  <c:v>6820.73</c:v>
                </c:pt>
                <c:pt idx="33">
                  <c:v>6818.53</c:v>
                </c:pt>
                <c:pt idx="34">
                  <c:v>6818.53</c:v>
                </c:pt>
                <c:pt idx="35">
                  <c:v>6816.34</c:v>
                </c:pt>
                <c:pt idx="36">
                  <c:v>6814.15</c:v>
                </c:pt>
                <c:pt idx="37">
                  <c:v>6814.15</c:v>
                </c:pt>
                <c:pt idx="38">
                  <c:v>6811.96</c:v>
                </c:pt>
                <c:pt idx="39">
                  <c:v>6809.77</c:v>
                </c:pt>
                <c:pt idx="40">
                  <c:v>6809.77</c:v>
                </c:pt>
                <c:pt idx="41">
                  <c:v>6807.58</c:v>
                </c:pt>
                <c:pt idx="42">
                  <c:v>6805.39</c:v>
                </c:pt>
                <c:pt idx="43">
                  <c:v>6805.39</c:v>
                </c:pt>
                <c:pt idx="44">
                  <c:v>6803.21</c:v>
                </c:pt>
                <c:pt idx="45">
                  <c:v>6801.03</c:v>
                </c:pt>
                <c:pt idx="46">
                  <c:v>6798.85</c:v>
                </c:pt>
                <c:pt idx="47">
                  <c:v>6798.85</c:v>
                </c:pt>
                <c:pt idx="48">
                  <c:v>6796.66</c:v>
                </c:pt>
                <c:pt idx="49">
                  <c:v>6794.49</c:v>
                </c:pt>
                <c:pt idx="50">
                  <c:v>6794.49</c:v>
                </c:pt>
                <c:pt idx="51">
                  <c:v>6792.31</c:v>
                </c:pt>
                <c:pt idx="52">
                  <c:v>6790.13</c:v>
                </c:pt>
                <c:pt idx="53">
                  <c:v>6790.13</c:v>
                </c:pt>
                <c:pt idx="54">
                  <c:v>6787.96</c:v>
                </c:pt>
                <c:pt idx="55">
                  <c:v>6785.78</c:v>
                </c:pt>
                <c:pt idx="56">
                  <c:v>6785.78</c:v>
                </c:pt>
                <c:pt idx="57">
                  <c:v>6783.61</c:v>
                </c:pt>
                <c:pt idx="58">
                  <c:v>6781.44</c:v>
                </c:pt>
                <c:pt idx="59">
                  <c:v>6781.44</c:v>
                </c:pt>
                <c:pt idx="60">
                  <c:v>6779.27</c:v>
                </c:pt>
                <c:pt idx="61">
                  <c:v>6777.1</c:v>
                </c:pt>
                <c:pt idx="62">
                  <c:v>6777.1</c:v>
                </c:pt>
                <c:pt idx="63">
                  <c:v>6774.94</c:v>
                </c:pt>
                <c:pt idx="64">
                  <c:v>6772.77</c:v>
                </c:pt>
                <c:pt idx="65">
                  <c:v>6770.61</c:v>
                </c:pt>
                <c:pt idx="66">
                  <c:v>6770.61</c:v>
                </c:pt>
                <c:pt idx="67">
                  <c:v>6768.44</c:v>
                </c:pt>
                <c:pt idx="68">
                  <c:v>6766.28</c:v>
                </c:pt>
                <c:pt idx="69">
                  <c:v>6764.12</c:v>
                </c:pt>
                <c:pt idx="70">
                  <c:v>6764.12</c:v>
                </c:pt>
                <c:pt idx="71">
                  <c:v>6761.97</c:v>
                </c:pt>
                <c:pt idx="72">
                  <c:v>6759.81</c:v>
                </c:pt>
                <c:pt idx="73">
                  <c:v>6759.81</c:v>
                </c:pt>
                <c:pt idx="74">
                  <c:v>6757.65</c:v>
                </c:pt>
                <c:pt idx="75">
                  <c:v>6755.5</c:v>
                </c:pt>
                <c:pt idx="76">
                  <c:v>6753.35</c:v>
                </c:pt>
                <c:pt idx="77">
                  <c:v>6751.19</c:v>
                </c:pt>
                <c:pt idx="78">
                  <c:v>6751.19</c:v>
                </c:pt>
                <c:pt idx="79">
                  <c:v>6749.04</c:v>
                </c:pt>
                <c:pt idx="80">
                  <c:v>6746.9</c:v>
                </c:pt>
                <c:pt idx="81">
                  <c:v>6744.75</c:v>
                </c:pt>
                <c:pt idx="82">
                  <c:v>6744.75</c:v>
                </c:pt>
                <c:pt idx="83">
                  <c:v>6742.6</c:v>
                </c:pt>
                <c:pt idx="84">
                  <c:v>6740.46</c:v>
                </c:pt>
                <c:pt idx="85">
                  <c:v>6738.31</c:v>
                </c:pt>
                <c:pt idx="86">
                  <c:v>6736.17</c:v>
                </c:pt>
                <c:pt idx="87">
                  <c:v>6736.17</c:v>
                </c:pt>
                <c:pt idx="88">
                  <c:v>6734.03</c:v>
                </c:pt>
                <c:pt idx="89">
                  <c:v>6731.89</c:v>
                </c:pt>
                <c:pt idx="90">
                  <c:v>6729.7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ormativy MP krajů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J$117:$J$207</c:f>
              <c:numCache>
                <c:formatCode>General</c:formatCode>
                <c:ptCount val="91"/>
                <c:pt idx="0">
                  <c:v>6771</c:v>
                </c:pt>
                <c:pt idx="1">
                  <c:v>6769</c:v>
                </c:pt>
                <c:pt idx="2">
                  <c:v>6767</c:v>
                </c:pt>
                <c:pt idx="3">
                  <c:v>6765</c:v>
                </c:pt>
                <c:pt idx="4">
                  <c:v>6763</c:v>
                </c:pt>
                <c:pt idx="5">
                  <c:v>6761</c:v>
                </c:pt>
                <c:pt idx="6">
                  <c:v>6759</c:v>
                </c:pt>
                <c:pt idx="7">
                  <c:v>6757</c:v>
                </c:pt>
                <c:pt idx="8">
                  <c:v>6754</c:v>
                </c:pt>
                <c:pt idx="9">
                  <c:v>6752</c:v>
                </c:pt>
                <c:pt idx="10">
                  <c:v>6750</c:v>
                </c:pt>
                <c:pt idx="11">
                  <c:v>6748</c:v>
                </c:pt>
                <c:pt idx="12">
                  <c:v>6746</c:v>
                </c:pt>
                <c:pt idx="13">
                  <c:v>6744</c:v>
                </c:pt>
                <c:pt idx="14">
                  <c:v>6743</c:v>
                </c:pt>
                <c:pt idx="15">
                  <c:v>6741</c:v>
                </c:pt>
                <c:pt idx="16">
                  <c:v>6739</c:v>
                </c:pt>
                <c:pt idx="17">
                  <c:v>6737</c:v>
                </c:pt>
                <c:pt idx="18">
                  <c:v>6735</c:v>
                </c:pt>
                <c:pt idx="19">
                  <c:v>6733</c:v>
                </c:pt>
                <c:pt idx="20">
                  <c:v>6731</c:v>
                </c:pt>
                <c:pt idx="21">
                  <c:v>6729</c:v>
                </c:pt>
                <c:pt idx="22">
                  <c:v>6728</c:v>
                </c:pt>
                <c:pt idx="23">
                  <c:v>6726</c:v>
                </c:pt>
                <c:pt idx="24">
                  <c:v>6724</c:v>
                </c:pt>
                <c:pt idx="25">
                  <c:v>6722</c:v>
                </c:pt>
                <c:pt idx="26">
                  <c:v>6720</c:v>
                </c:pt>
                <c:pt idx="27">
                  <c:v>6719</c:v>
                </c:pt>
                <c:pt idx="28">
                  <c:v>6717</c:v>
                </c:pt>
                <c:pt idx="29">
                  <c:v>6715</c:v>
                </c:pt>
                <c:pt idx="30">
                  <c:v>6713</c:v>
                </c:pt>
                <c:pt idx="31">
                  <c:v>6712</c:v>
                </c:pt>
                <c:pt idx="32">
                  <c:v>6710</c:v>
                </c:pt>
                <c:pt idx="33">
                  <c:v>6708</c:v>
                </c:pt>
                <c:pt idx="34">
                  <c:v>6707</c:v>
                </c:pt>
                <c:pt idx="35">
                  <c:v>6705</c:v>
                </c:pt>
                <c:pt idx="36">
                  <c:v>6703</c:v>
                </c:pt>
                <c:pt idx="37">
                  <c:v>6702</c:v>
                </c:pt>
                <c:pt idx="38">
                  <c:v>6700</c:v>
                </c:pt>
                <c:pt idx="39">
                  <c:v>6699</c:v>
                </c:pt>
                <c:pt idx="40">
                  <c:v>6697</c:v>
                </c:pt>
                <c:pt idx="41">
                  <c:v>6695</c:v>
                </c:pt>
                <c:pt idx="42">
                  <c:v>6694</c:v>
                </c:pt>
                <c:pt idx="43">
                  <c:v>6692</c:v>
                </c:pt>
                <c:pt idx="44">
                  <c:v>6691</c:v>
                </c:pt>
                <c:pt idx="45">
                  <c:v>6689</c:v>
                </c:pt>
                <c:pt idx="46">
                  <c:v>6688</c:v>
                </c:pt>
                <c:pt idx="47">
                  <c:v>6686</c:v>
                </c:pt>
                <c:pt idx="48">
                  <c:v>6685</c:v>
                </c:pt>
                <c:pt idx="49">
                  <c:v>6683</c:v>
                </c:pt>
                <c:pt idx="50">
                  <c:v>6682</c:v>
                </c:pt>
                <c:pt idx="51">
                  <c:v>6680</c:v>
                </c:pt>
                <c:pt idx="52">
                  <c:v>6679</c:v>
                </c:pt>
                <c:pt idx="53">
                  <c:v>6677</c:v>
                </c:pt>
                <c:pt idx="54">
                  <c:v>6676</c:v>
                </c:pt>
                <c:pt idx="55">
                  <c:v>6675</c:v>
                </c:pt>
                <c:pt idx="56">
                  <c:v>6673</c:v>
                </c:pt>
                <c:pt idx="57">
                  <c:v>6672</c:v>
                </c:pt>
                <c:pt idx="58">
                  <c:v>6670</c:v>
                </c:pt>
                <c:pt idx="59">
                  <c:v>6669</c:v>
                </c:pt>
                <c:pt idx="60">
                  <c:v>6667</c:v>
                </c:pt>
                <c:pt idx="61">
                  <c:v>6666</c:v>
                </c:pt>
                <c:pt idx="62">
                  <c:v>6665</c:v>
                </c:pt>
                <c:pt idx="63">
                  <c:v>6663</c:v>
                </c:pt>
                <c:pt idx="64">
                  <c:v>6662</c:v>
                </c:pt>
                <c:pt idx="65">
                  <c:v>6661</c:v>
                </c:pt>
                <c:pt idx="66">
                  <c:v>6659</c:v>
                </c:pt>
                <c:pt idx="67">
                  <c:v>6658</c:v>
                </c:pt>
                <c:pt idx="68">
                  <c:v>6657</c:v>
                </c:pt>
                <c:pt idx="69">
                  <c:v>6655</c:v>
                </c:pt>
                <c:pt idx="70">
                  <c:v>6654</c:v>
                </c:pt>
                <c:pt idx="71">
                  <c:v>6653</c:v>
                </c:pt>
                <c:pt idx="72">
                  <c:v>6651</c:v>
                </c:pt>
                <c:pt idx="73">
                  <c:v>6650</c:v>
                </c:pt>
                <c:pt idx="74">
                  <c:v>6649</c:v>
                </c:pt>
                <c:pt idx="75">
                  <c:v>6648</c:v>
                </c:pt>
                <c:pt idx="76">
                  <c:v>6646</c:v>
                </c:pt>
                <c:pt idx="77">
                  <c:v>6645</c:v>
                </c:pt>
                <c:pt idx="78">
                  <c:v>6644</c:v>
                </c:pt>
                <c:pt idx="79">
                  <c:v>6643</c:v>
                </c:pt>
                <c:pt idx="80">
                  <c:v>6641</c:v>
                </c:pt>
                <c:pt idx="81">
                  <c:v>6640</c:v>
                </c:pt>
                <c:pt idx="82">
                  <c:v>6639</c:v>
                </c:pt>
                <c:pt idx="83">
                  <c:v>6638</c:v>
                </c:pt>
                <c:pt idx="84">
                  <c:v>6637</c:v>
                </c:pt>
                <c:pt idx="85">
                  <c:v>6635</c:v>
                </c:pt>
                <c:pt idx="86">
                  <c:v>6634</c:v>
                </c:pt>
                <c:pt idx="87">
                  <c:v>6633</c:v>
                </c:pt>
                <c:pt idx="88">
                  <c:v>6632</c:v>
                </c:pt>
                <c:pt idx="89">
                  <c:v>6631</c:v>
                </c:pt>
                <c:pt idx="90">
                  <c:v>6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ormativy MP krajů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K$117:$K$207</c:f>
              <c:numCache>
                <c:formatCode>General</c:formatCode>
                <c:ptCount val="91"/>
                <c:pt idx="0">
                  <c:v>6572</c:v>
                </c:pt>
                <c:pt idx="1">
                  <c:v>6570</c:v>
                </c:pt>
                <c:pt idx="2">
                  <c:v>6569</c:v>
                </c:pt>
                <c:pt idx="3">
                  <c:v>6568</c:v>
                </c:pt>
                <c:pt idx="4">
                  <c:v>6567</c:v>
                </c:pt>
                <c:pt idx="5">
                  <c:v>6565</c:v>
                </c:pt>
                <c:pt idx="6">
                  <c:v>6564</c:v>
                </c:pt>
                <c:pt idx="7">
                  <c:v>6563</c:v>
                </c:pt>
                <c:pt idx="8">
                  <c:v>6562</c:v>
                </c:pt>
                <c:pt idx="9">
                  <c:v>6561</c:v>
                </c:pt>
                <c:pt idx="10">
                  <c:v>6559</c:v>
                </c:pt>
                <c:pt idx="11">
                  <c:v>6558</c:v>
                </c:pt>
                <c:pt idx="12">
                  <c:v>6557</c:v>
                </c:pt>
                <c:pt idx="13">
                  <c:v>6556</c:v>
                </c:pt>
                <c:pt idx="14">
                  <c:v>6555</c:v>
                </c:pt>
                <c:pt idx="15">
                  <c:v>6554</c:v>
                </c:pt>
                <c:pt idx="16">
                  <c:v>6552</c:v>
                </c:pt>
                <c:pt idx="17">
                  <c:v>6551</c:v>
                </c:pt>
                <c:pt idx="18">
                  <c:v>6550</c:v>
                </c:pt>
                <c:pt idx="19">
                  <c:v>6549</c:v>
                </c:pt>
                <c:pt idx="20">
                  <c:v>6548</c:v>
                </c:pt>
                <c:pt idx="21">
                  <c:v>6547</c:v>
                </c:pt>
                <c:pt idx="22">
                  <c:v>6546</c:v>
                </c:pt>
                <c:pt idx="23">
                  <c:v>6545</c:v>
                </c:pt>
                <c:pt idx="24">
                  <c:v>6544</c:v>
                </c:pt>
                <c:pt idx="25">
                  <c:v>6543</c:v>
                </c:pt>
                <c:pt idx="26">
                  <c:v>6542</c:v>
                </c:pt>
                <c:pt idx="27">
                  <c:v>6541</c:v>
                </c:pt>
                <c:pt idx="28">
                  <c:v>6540</c:v>
                </c:pt>
                <c:pt idx="29">
                  <c:v>6539</c:v>
                </c:pt>
                <c:pt idx="30">
                  <c:v>6537</c:v>
                </c:pt>
                <c:pt idx="31">
                  <c:v>6537</c:v>
                </c:pt>
                <c:pt idx="32">
                  <c:v>6536</c:v>
                </c:pt>
                <c:pt idx="33">
                  <c:v>6535</c:v>
                </c:pt>
                <c:pt idx="34">
                  <c:v>6534</c:v>
                </c:pt>
                <c:pt idx="35">
                  <c:v>6533</c:v>
                </c:pt>
                <c:pt idx="36">
                  <c:v>6532</c:v>
                </c:pt>
                <c:pt idx="37">
                  <c:v>6531</c:v>
                </c:pt>
                <c:pt idx="38">
                  <c:v>6530</c:v>
                </c:pt>
                <c:pt idx="39">
                  <c:v>6529</c:v>
                </c:pt>
                <c:pt idx="40">
                  <c:v>6528</c:v>
                </c:pt>
                <c:pt idx="41">
                  <c:v>6527</c:v>
                </c:pt>
                <c:pt idx="42">
                  <c:v>6526</c:v>
                </c:pt>
                <c:pt idx="43">
                  <c:v>6525</c:v>
                </c:pt>
                <c:pt idx="44">
                  <c:v>6524</c:v>
                </c:pt>
                <c:pt idx="45">
                  <c:v>6523</c:v>
                </c:pt>
                <c:pt idx="46">
                  <c:v>6522</c:v>
                </c:pt>
                <c:pt idx="47">
                  <c:v>6522</c:v>
                </c:pt>
                <c:pt idx="48">
                  <c:v>6521</c:v>
                </c:pt>
                <c:pt idx="49">
                  <c:v>6520</c:v>
                </c:pt>
                <c:pt idx="50">
                  <c:v>6519</c:v>
                </c:pt>
                <c:pt idx="51">
                  <c:v>6518</c:v>
                </c:pt>
                <c:pt idx="52">
                  <c:v>6517</c:v>
                </c:pt>
                <c:pt idx="53">
                  <c:v>6516</c:v>
                </c:pt>
                <c:pt idx="54">
                  <c:v>6515</c:v>
                </c:pt>
                <c:pt idx="55">
                  <c:v>6514</c:v>
                </c:pt>
                <c:pt idx="56">
                  <c:v>6514</c:v>
                </c:pt>
                <c:pt idx="57">
                  <c:v>6513</c:v>
                </c:pt>
                <c:pt idx="58">
                  <c:v>6512</c:v>
                </c:pt>
                <c:pt idx="59">
                  <c:v>6511</c:v>
                </c:pt>
                <c:pt idx="60">
                  <c:v>6510</c:v>
                </c:pt>
                <c:pt idx="61">
                  <c:v>6510</c:v>
                </c:pt>
                <c:pt idx="62">
                  <c:v>6509</c:v>
                </c:pt>
                <c:pt idx="63">
                  <c:v>6508</c:v>
                </c:pt>
                <c:pt idx="64">
                  <c:v>6507</c:v>
                </c:pt>
                <c:pt idx="65">
                  <c:v>6506</c:v>
                </c:pt>
                <c:pt idx="66">
                  <c:v>6505</c:v>
                </c:pt>
                <c:pt idx="67">
                  <c:v>6505</c:v>
                </c:pt>
                <c:pt idx="68">
                  <c:v>6504</c:v>
                </c:pt>
                <c:pt idx="69">
                  <c:v>6503</c:v>
                </c:pt>
                <c:pt idx="70">
                  <c:v>6502</c:v>
                </c:pt>
                <c:pt idx="71">
                  <c:v>6502</c:v>
                </c:pt>
                <c:pt idx="72">
                  <c:v>6501</c:v>
                </c:pt>
                <c:pt idx="73">
                  <c:v>6500</c:v>
                </c:pt>
                <c:pt idx="74">
                  <c:v>6499</c:v>
                </c:pt>
                <c:pt idx="75">
                  <c:v>6499</c:v>
                </c:pt>
                <c:pt idx="76">
                  <c:v>6498</c:v>
                </c:pt>
                <c:pt idx="77">
                  <c:v>6497</c:v>
                </c:pt>
                <c:pt idx="78">
                  <c:v>6496</c:v>
                </c:pt>
                <c:pt idx="79">
                  <c:v>6496</c:v>
                </c:pt>
                <c:pt idx="80">
                  <c:v>6495</c:v>
                </c:pt>
                <c:pt idx="81">
                  <c:v>6494</c:v>
                </c:pt>
                <c:pt idx="82">
                  <c:v>6493</c:v>
                </c:pt>
                <c:pt idx="83">
                  <c:v>6493</c:v>
                </c:pt>
                <c:pt idx="84">
                  <c:v>6492</c:v>
                </c:pt>
                <c:pt idx="85">
                  <c:v>6491</c:v>
                </c:pt>
                <c:pt idx="86">
                  <c:v>6490</c:v>
                </c:pt>
                <c:pt idx="87">
                  <c:v>6490</c:v>
                </c:pt>
                <c:pt idx="88">
                  <c:v>6489</c:v>
                </c:pt>
                <c:pt idx="89">
                  <c:v>6488</c:v>
                </c:pt>
                <c:pt idx="90">
                  <c:v>648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ormativy MP krajů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L$117:$L$207</c:f>
              <c:numCache>
                <c:formatCode>General</c:formatCode>
                <c:ptCount val="91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  <c:pt idx="5">
                  <c:v>6756</c:v>
                </c:pt>
                <c:pt idx="6">
                  <c:v>6756</c:v>
                </c:pt>
                <c:pt idx="7">
                  <c:v>6756</c:v>
                </c:pt>
                <c:pt idx="8">
                  <c:v>6756</c:v>
                </c:pt>
                <c:pt idx="9">
                  <c:v>6756</c:v>
                </c:pt>
                <c:pt idx="10">
                  <c:v>6756</c:v>
                </c:pt>
                <c:pt idx="11">
                  <c:v>6756</c:v>
                </c:pt>
                <c:pt idx="12">
                  <c:v>6756</c:v>
                </c:pt>
                <c:pt idx="13">
                  <c:v>6756</c:v>
                </c:pt>
                <c:pt idx="14">
                  <c:v>6756</c:v>
                </c:pt>
                <c:pt idx="15">
                  <c:v>6756</c:v>
                </c:pt>
                <c:pt idx="16">
                  <c:v>6756</c:v>
                </c:pt>
                <c:pt idx="17">
                  <c:v>6756</c:v>
                </c:pt>
                <c:pt idx="18">
                  <c:v>6756</c:v>
                </c:pt>
                <c:pt idx="19">
                  <c:v>6756</c:v>
                </c:pt>
                <c:pt idx="20">
                  <c:v>6756</c:v>
                </c:pt>
                <c:pt idx="21">
                  <c:v>6756</c:v>
                </c:pt>
                <c:pt idx="22">
                  <c:v>6756</c:v>
                </c:pt>
                <c:pt idx="23">
                  <c:v>6756</c:v>
                </c:pt>
                <c:pt idx="24">
                  <c:v>6756</c:v>
                </c:pt>
                <c:pt idx="25">
                  <c:v>6756</c:v>
                </c:pt>
                <c:pt idx="26">
                  <c:v>6756</c:v>
                </c:pt>
                <c:pt idx="27">
                  <c:v>6756</c:v>
                </c:pt>
                <c:pt idx="28">
                  <c:v>6756</c:v>
                </c:pt>
                <c:pt idx="29">
                  <c:v>6756</c:v>
                </c:pt>
                <c:pt idx="30">
                  <c:v>6756</c:v>
                </c:pt>
                <c:pt idx="31">
                  <c:v>6756</c:v>
                </c:pt>
                <c:pt idx="32">
                  <c:v>6756</c:v>
                </c:pt>
                <c:pt idx="33">
                  <c:v>6756</c:v>
                </c:pt>
                <c:pt idx="34">
                  <c:v>6756</c:v>
                </c:pt>
                <c:pt idx="35">
                  <c:v>6756</c:v>
                </c:pt>
                <c:pt idx="36">
                  <c:v>6756</c:v>
                </c:pt>
                <c:pt idx="37">
                  <c:v>6756</c:v>
                </c:pt>
                <c:pt idx="38">
                  <c:v>6756</c:v>
                </c:pt>
                <c:pt idx="39">
                  <c:v>6756</c:v>
                </c:pt>
                <c:pt idx="40">
                  <c:v>6756</c:v>
                </c:pt>
                <c:pt idx="41">
                  <c:v>6756</c:v>
                </c:pt>
                <c:pt idx="42">
                  <c:v>6756</c:v>
                </c:pt>
                <c:pt idx="43">
                  <c:v>6756</c:v>
                </c:pt>
                <c:pt idx="44">
                  <c:v>6756</c:v>
                </c:pt>
                <c:pt idx="45">
                  <c:v>6756</c:v>
                </c:pt>
                <c:pt idx="46">
                  <c:v>6756</c:v>
                </c:pt>
                <c:pt idx="47">
                  <c:v>6756</c:v>
                </c:pt>
                <c:pt idx="48">
                  <c:v>6756</c:v>
                </c:pt>
                <c:pt idx="49">
                  <c:v>6756</c:v>
                </c:pt>
                <c:pt idx="50">
                  <c:v>6756</c:v>
                </c:pt>
                <c:pt idx="51">
                  <c:v>6756</c:v>
                </c:pt>
                <c:pt idx="52">
                  <c:v>6756</c:v>
                </c:pt>
                <c:pt idx="53">
                  <c:v>6756</c:v>
                </c:pt>
                <c:pt idx="54">
                  <c:v>6756</c:v>
                </c:pt>
                <c:pt idx="55">
                  <c:v>6756</c:v>
                </c:pt>
                <c:pt idx="56">
                  <c:v>6756</c:v>
                </c:pt>
                <c:pt idx="57">
                  <c:v>6756</c:v>
                </c:pt>
                <c:pt idx="58">
                  <c:v>6756</c:v>
                </c:pt>
                <c:pt idx="59">
                  <c:v>6756</c:v>
                </c:pt>
                <c:pt idx="60">
                  <c:v>6756</c:v>
                </c:pt>
                <c:pt idx="61">
                  <c:v>6756</c:v>
                </c:pt>
                <c:pt idx="62">
                  <c:v>6756</c:v>
                </c:pt>
                <c:pt idx="63">
                  <c:v>6756</c:v>
                </c:pt>
                <c:pt idx="64">
                  <c:v>6756</c:v>
                </c:pt>
                <c:pt idx="65">
                  <c:v>6756</c:v>
                </c:pt>
                <c:pt idx="66">
                  <c:v>6756</c:v>
                </c:pt>
                <c:pt idx="67">
                  <c:v>6756</c:v>
                </c:pt>
                <c:pt idx="68">
                  <c:v>6756</c:v>
                </c:pt>
                <c:pt idx="69">
                  <c:v>6756</c:v>
                </c:pt>
                <c:pt idx="70">
                  <c:v>6756</c:v>
                </c:pt>
                <c:pt idx="71">
                  <c:v>6756</c:v>
                </c:pt>
                <c:pt idx="72">
                  <c:v>6756</c:v>
                </c:pt>
                <c:pt idx="73">
                  <c:v>6756</c:v>
                </c:pt>
                <c:pt idx="74">
                  <c:v>6756</c:v>
                </c:pt>
                <c:pt idx="75">
                  <c:v>6756</c:v>
                </c:pt>
                <c:pt idx="76">
                  <c:v>6756</c:v>
                </c:pt>
                <c:pt idx="77">
                  <c:v>6756</c:v>
                </c:pt>
                <c:pt idx="78">
                  <c:v>6756</c:v>
                </c:pt>
                <c:pt idx="79">
                  <c:v>6756</c:v>
                </c:pt>
                <c:pt idx="80">
                  <c:v>6756</c:v>
                </c:pt>
                <c:pt idx="81">
                  <c:v>6756</c:v>
                </c:pt>
                <c:pt idx="82">
                  <c:v>6756</c:v>
                </c:pt>
                <c:pt idx="83">
                  <c:v>6756</c:v>
                </c:pt>
                <c:pt idx="84">
                  <c:v>6756</c:v>
                </c:pt>
                <c:pt idx="85">
                  <c:v>6756</c:v>
                </c:pt>
                <c:pt idx="86">
                  <c:v>6756</c:v>
                </c:pt>
                <c:pt idx="87">
                  <c:v>6756</c:v>
                </c:pt>
                <c:pt idx="88">
                  <c:v>6756</c:v>
                </c:pt>
                <c:pt idx="89">
                  <c:v>6756</c:v>
                </c:pt>
                <c:pt idx="90">
                  <c:v>675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ormativy MP krajů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M$117:$M$207</c:f>
              <c:numCache>
                <c:formatCode>General</c:formatCode>
                <c:ptCount val="91"/>
                <c:pt idx="0">
                  <c:v>6730</c:v>
                </c:pt>
                <c:pt idx="1">
                  <c:v>6728</c:v>
                </c:pt>
                <c:pt idx="2">
                  <c:v>6726</c:v>
                </c:pt>
                <c:pt idx="3">
                  <c:v>6724</c:v>
                </c:pt>
                <c:pt idx="4">
                  <c:v>6722</c:v>
                </c:pt>
                <c:pt idx="5">
                  <c:v>6720</c:v>
                </c:pt>
                <c:pt idx="6">
                  <c:v>6718</c:v>
                </c:pt>
                <c:pt idx="7">
                  <c:v>6716</c:v>
                </c:pt>
                <c:pt idx="8">
                  <c:v>6714</c:v>
                </c:pt>
                <c:pt idx="9">
                  <c:v>6712</c:v>
                </c:pt>
                <c:pt idx="10">
                  <c:v>6709</c:v>
                </c:pt>
                <c:pt idx="11">
                  <c:v>6707</c:v>
                </c:pt>
                <c:pt idx="12">
                  <c:v>6706</c:v>
                </c:pt>
                <c:pt idx="13">
                  <c:v>6704</c:v>
                </c:pt>
                <c:pt idx="14">
                  <c:v>6702</c:v>
                </c:pt>
                <c:pt idx="15">
                  <c:v>6700</c:v>
                </c:pt>
                <c:pt idx="16">
                  <c:v>6698</c:v>
                </c:pt>
                <c:pt idx="17">
                  <c:v>6696</c:v>
                </c:pt>
                <c:pt idx="18">
                  <c:v>6694</c:v>
                </c:pt>
                <c:pt idx="19">
                  <c:v>6692</c:v>
                </c:pt>
                <c:pt idx="20">
                  <c:v>6690</c:v>
                </c:pt>
                <c:pt idx="21">
                  <c:v>6689</c:v>
                </c:pt>
                <c:pt idx="22">
                  <c:v>6687</c:v>
                </c:pt>
                <c:pt idx="23">
                  <c:v>6685</c:v>
                </c:pt>
                <c:pt idx="24">
                  <c:v>6683</c:v>
                </c:pt>
                <c:pt idx="25">
                  <c:v>6681</c:v>
                </c:pt>
                <c:pt idx="26">
                  <c:v>6680</c:v>
                </c:pt>
                <c:pt idx="27">
                  <c:v>6678</c:v>
                </c:pt>
                <c:pt idx="28">
                  <c:v>6676</c:v>
                </c:pt>
                <c:pt idx="29">
                  <c:v>6675</c:v>
                </c:pt>
                <c:pt idx="30">
                  <c:v>6673</c:v>
                </c:pt>
                <c:pt idx="31">
                  <c:v>6671</c:v>
                </c:pt>
                <c:pt idx="32">
                  <c:v>6669</c:v>
                </c:pt>
                <c:pt idx="33">
                  <c:v>6668</c:v>
                </c:pt>
                <c:pt idx="34">
                  <c:v>6666</c:v>
                </c:pt>
                <c:pt idx="35">
                  <c:v>6664</c:v>
                </c:pt>
                <c:pt idx="36">
                  <c:v>6663</c:v>
                </c:pt>
                <c:pt idx="37">
                  <c:v>6661</c:v>
                </c:pt>
                <c:pt idx="38">
                  <c:v>6660</c:v>
                </c:pt>
                <c:pt idx="39">
                  <c:v>6658</c:v>
                </c:pt>
                <c:pt idx="40">
                  <c:v>6657</c:v>
                </c:pt>
                <c:pt idx="41">
                  <c:v>6655</c:v>
                </c:pt>
                <c:pt idx="42">
                  <c:v>6653</c:v>
                </c:pt>
                <c:pt idx="43">
                  <c:v>6652</c:v>
                </c:pt>
                <c:pt idx="44">
                  <c:v>6650</c:v>
                </c:pt>
                <c:pt idx="45">
                  <c:v>6649</c:v>
                </c:pt>
                <c:pt idx="46">
                  <c:v>6647</c:v>
                </c:pt>
                <c:pt idx="47">
                  <c:v>6646</c:v>
                </c:pt>
                <c:pt idx="48">
                  <c:v>6644</c:v>
                </c:pt>
                <c:pt idx="49">
                  <c:v>6643</c:v>
                </c:pt>
                <c:pt idx="50">
                  <c:v>6641</c:v>
                </c:pt>
                <c:pt idx="51">
                  <c:v>6640</c:v>
                </c:pt>
                <c:pt idx="52">
                  <c:v>6638</c:v>
                </c:pt>
                <c:pt idx="53">
                  <c:v>6637</c:v>
                </c:pt>
                <c:pt idx="54">
                  <c:v>6635</c:v>
                </c:pt>
                <c:pt idx="55">
                  <c:v>6634</c:v>
                </c:pt>
                <c:pt idx="56">
                  <c:v>6633</c:v>
                </c:pt>
                <c:pt idx="57">
                  <c:v>6631</c:v>
                </c:pt>
                <c:pt idx="58">
                  <c:v>6630</c:v>
                </c:pt>
                <c:pt idx="59">
                  <c:v>6628</c:v>
                </c:pt>
                <c:pt idx="60">
                  <c:v>6627</c:v>
                </c:pt>
                <c:pt idx="61">
                  <c:v>6626</c:v>
                </c:pt>
                <c:pt idx="62">
                  <c:v>6624</c:v>
                </c:pt>
                <c:pt idx="63">
                  <c:v>6623</c:v>
                </c:pt>
                <c:pt idx="64">
                  <c:v>6622</c:v>
                </c:pt>
                <c:pt idx="65">
                  <c:v>6620</c:v>
                </c:pt>
                <c:pt idx="66">
                  <c:v>6619</c:v>
                </c:pt>
                <c:pt idx="67">
                  <c:v>6618</c:v>
                </c:pt>
                <c:pt idx="68">
                  <c:v>6616</c:v>
                </c:pt>
                <c:pt idx="69">
                  <c:v>6615</c:v>
                </c:pt>
                <c:pt idx="70">
                  <c:v>6614</c:v>
                </c:pt>
                <c:pt idx="71">
                  <c:v>6612</c:v>
                </c:pt>
                <c:pt idx="72">
                  <c:v>6611</c:v>
                </c:pt>
                <c:pt idx="73">
                  <c:v>6610</c:v>
                </c:pt>
                <c:pt idx="74">
                  <c:v>6609</c:v>
                </c:pt>
                <c:pt idx="75">
                  <c:v>6607</c:v>
                </c:pt>
                <c:pt idx="76">
                  <c:v>6606</c:v>
                </c:pt>
                <c:pt idx="77">
                  <c:v>6605</c:v>
                </c:pt>
                <c:pt idx="78">
                  <c:v>6604</c:v>
                </c:pt>
                <c:pt idx="79">
                  <c:v>6602</c:v>
                </c:pt>
                <c:pt idx="80">
                  <c:v>6601</c:v>
                </c:pt>
                <c:pt idx="81">
                  <c:v>6600</c:v>
                </c:pt>
                <c:pt idx="82">
                  <c:v>6599</c:v>
                </c:pt>
                <c:pt idx="83">
                  <c:v>6598</c:v>
                </c:pt>
                <c:pt idx="84">
                  <c:v>6596</c:v>
                </c:pt>
                <c:pt idx="85">
                  <c:v>6595</c:v>
                </c:pt>
                <c:pt idx="86">
                  <c:v>6594</c:v>
                </c:pt>
                <c:pt idx="87">
                  <c:v>6593</c:v>
                </c:pt>
                <c:pt idx="88">
                  <c:v>6592</c:v>
                </c:pt>
                <c:pt idx="89">
                  <c:v>6591</c:v>
                </c:pt>
                <c:pt idx="90">
                  <c:v>658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ormativy MP krajů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N$117:$N$207</c:f>
              <c:numCache>
                <c:formatCode>General</c:formatCode>
                <c:ptCount val="91"/>
                <c:pt idx="0">
                  <c:v>6964.71887829266</c:v>
                </c:pt>
                <c:pt idx="1">
                  <c:v>6962.46178127729</c:v>
                </c:pt>
                <c:pt idx="2">
                  <c:v>6960.2263704126</c:v>
                </c:pt>
                <c:pt idx="3">
                  <c:v>6958.01224602595</c:v>
                </c:pt>
                <c:pt idx="4">
                  <c:v>6955.8190192706</c:v>
                </c:pt>
                <c:pt idx="5">
                  <c:v>6953.64631174041</c:v>
                </c:pt>
                <c:pt idx="6">
                  <c:v>6951.49375510148</c:v>
                </c:pt>
                <c:pt idx="7">
                  <c:v>6949.36099073983</c:v>
                </c:pt>
                <c:pt idx="8">
                  <c:v>6947.24766942437</c:v>
                </c:pt>
                <c:pt idx="9">
                  <c:v>6945.15345098415</c:v>
                </c:pt>
                <c:pt idx="10">
                  <c:v>6943.0780039995</c:v>
                </c:pt>
                <c:pt idx="11">
                  <c:v>6941.02100550605</c:v>
                </c:pt>
                <c:pt idx="12">
                  <c:v>6938.98214071117</c:v>
                </c:pt>
                <c:pt idx="13">
                  <c:v>6936.96110272212</c:v>
                </c:pt>
                <c:pt idx="14">
                  <c:v>6934.95759228542</c:v>
                </c:pt>
                <c:pt idx="15">
                  <c:v>6932.97131753683</c:v>
                </c:pt>
                <c:pt idx="16">
                  <c:v>6931.00199376141</c:v>
                </c:pt>
                <c:pt idx="17">
                  <c:v>6929.04934316322</c:v>
                </c:pt>
                <c:pt idx="18">
                  <c:v>6927.11309464422</c:v>
                </c:pt>
                <c:pt idx="19">
                  <c:v>6925.19298359187</c:v>
                </c:pt>
                <c:pt idx="20">
                  <c:v>6923.28875167505</c:v>
                </c:pt>
                <c:pt idx="21">
                  <c:v>6921.40014664795</c:v>
                </c:pt>
                <c:pt idx="22">
                  <c:v>6919.52692216148</c:v>
                </c:pt>
                <c:pt idx="23">
                  <c:v>6917.66883758196</c:v>
                </c:pt>
                <c:pt idx="24">
                  <c:v>6915.82565781666</c:v>
                </c:pt>
                <c:pt idx="25">
                  <c:v>6913.99715314591</c:v>
                </c:pt>
                <c:pt idx="26">
                  <c:v>6912.18309906159</c:v>
                </c:pt>
                <c:pt idx="27">
                  <c:v>6910.3832761115</c:v>
                </c:pt>
                <c:pt idx="28">
                  <c:v>6908.59746974956</c:v>
                </c:pt>
                <c:pt idx="29">
                  <c:v>6906.82547019146</c:v>
                </c:pt>
                <c:pt idx="30">
                  <c:v>6905.06707227561</c:v>
                </c:pt>
                <c:pt idx="31">
                  <c:v>6903.32207532902</c:v>
                </c:pt>
                <c:pt idx="32">
                  <c:v>6901.59028303811</c:v>
                </c:pt>
                <c:pt idx="33">
                  <c:v>6899.871503324</c:v>
                </c:pt>
                <c:pt idx="34">
                  <c:v>6898.16554822233</c:v>
                </c:pt>
                <c:pt idx="35">
                  <c:v>6896.47223376718</c:v>
                </c:pt>
                <c:pt idx="36">
                  <c:v>6894.79137987914</c:v>
                </c:pt>
                <c:pt idx="37">
                  <c:v>6893.12281025721</c:v>
                </c:pt>
                <c:pt idx="38">
                  <c:v>6891.46635227442</c:v>
                </c:pt>
                <c:pt idx="39">
                  <c:v>6889.82183687701</c:v>
                </c:pt>
                <c:pt idx="40">
                  <c:v>6888.18909848709</c:v>
                </c:pt>
                <c:pt idx="41">
                  <c:v>6886.56797490847</c:v>
                </c:pt>
                <c:pt idx="42">
                  <c:v>6884.95830723578</c:v>
                </c:pt>
                <c:pt idx="43">
                  <c:v>6883.3599397665</c:v>
                </c:pt>
                <c:pt idx="44">
                  <c:v>6881.77271991597</c:v>
                </c:pt>
                <c:pt idx="45">
                  <c:v>6880.19649813516</c:v>
                </c:pt>
                <c:pt idx="46">
                  <c:v>6878.63112783113</c:v>
                </c:pt>
                <c:pt idx="47">
                  <c:v>6877.07646529007</c:v>
                </c:pt>
                <c:pt idx="48">
                  <c:v>6875.53236960281</c:v>
                </c:pt>
                <c:pt idx="49">
                  <c:v>6873.99870259276</c:v>
                </c:pt>
                <c:pt idx="50">
                  <c:v>6872.47532874604</c:v>
                </c:pt>
                <c:pt idx="51">
                  <c:v>6870.96211514398</c:v>
                </c:pt>
                <c:pt idx="52">
                  <c:v>6869.45893139754</c:v>
                </c:pt>
                <c:pt idx="53">
                  <c:v>6867.96564958399</c:v>
                </c:pt>
                <c:pt idx="54">
                  <c:v>6866.48214418537</c:v>
                </c:pt>
                <c:pt idx="55">
                  <c:v>6865.00829202898</c:v>
                </c:pt>
                <c:pt idx="56">
                  <c:v>6863.54397222961</c:v>
                </c:pt>
                <c:pt idx="57">
                  <c:v>6862.08906613361</c:v>
                </c:pt>
                <c:pt idx="58">
                  <c:v>6860.64345726454</c:v>
                </c:pt>
                <c:pt idx="59">
                  <c:v>6859.20703127061</c:v>
                </c:pt>
                <c:pt idx="60">
                  <c:v>6857.77967587354</c:v>
                </c:pt>
                <c:pt idx="61">
                  <c:v>6856.36128081903</c:v>
                </c:pt>
                <c:pt idx="62">
                  <c:v>6854.95173782873</c:v>
                </c:pt>
                <c:pt idx="63">
                  <c:v>6853.55094055349</c:v>
                </c:pt>
                <c:pt idx="64">
                  <c:v>6852.1587845281</c:v>
                </c:pt>
                <c:pt idx="65">
                  <c:v>6850.77516712732</c:v>
                </c:pt>
                <c:pt idx="66">
                  <c:v>6849.39998752313</c:v>
                </c:pt>
                <c:pt idx="67">
                  <c:v>6848.03314664327</c:v>
                </c:pt>
                <c:pt idx="68">
                  <c:v>6846.67454713091</c:v>
                </c:pt>
                <c:pt idx="69">
                  <c:v>6845.32409330556</c:v>
                </c:pt>
                <c:pt idx="70">
                  <c:v>6843.98169112494</c:v>
                </c:pt>
                <c:pt idx="71">
                  <c:v>6842.64724814807</c:v>
                </c:pt>
                <c:pt idx="72">
                  <c:v>6841.32067349927</c:v>
                </c:pt>
                <c:pt idx="73">
                  <c:v>6840.00187783327</c:v>
                </c:pt>
                <c:pt idx="74">
                  <c:v>6838.69077330122</c:v>
                </c:pt>
                <c:pt idx="75">
                  <c:v>6837.38727351759</c:v>
                </c:pt>
                <c:pt idx="76">
                  <c:v>6836.09129352813</c:v>
                </c:pt>
                <c:pt idx="77">
                  <c:v>6834.80274977851</c:v>
                </c:pt>
                <c:pt idx="78">
                  <c:v>6833.52156008395</c:v>
                </c:pt>
                <c:pt idx="79">
                  <c:v>6832.24764359964</c:v>
                </c:pt>
                <c:pt idx="80">
                  <c:v>6830.98092079187</c:v>
                </c:pt>
                <c:pt idx="81">
                  <c:v>6829.72131341005</c:v>
                </c:pt>
                <c:pt idx="82">
                  <c:v>6828.46874445939</c:v>
                </c:pt>
                <c:pt idx="83">
                  <c:v>6827.2231381743</c:v>
                </c:pt>
                <c:pt idx="84">
                  <c:v>6825.98441999255</c:v>
                </c:pt>
                <c:pt idx="85">
                  <c:v>6824.75251653006</c:v>
                </c:pt>
                <c:pt idx="86">
                  <c:v>6823.5273555563</c:v>
                </c:pt>
                <c:pt idx="87">
                  <c:v>6822.30886597045</c:v>
                </c:pt>
                <c:pt idx="88">
                  <c:v>6821.09697777803</c:v>
                </c:pt>
                <c:pt idx="89">
                  <c:v>6819.89162206823</c:v>
                </c:pt>
                <c:pt idx="90">
                  <c:v>6818.6927309917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ormativy MP krajů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krajů'!$A$117:$A$207</c:f>
              <c:strCache>
                <c:ptCount val="91"/>
                <c:pt idx="0">
                  <c:v>110</c:v>
                </c:pt>
                <c:pt idx="1">
                  <c:v>111</c:v>
                </c:pt>
                <c:pt idx="2">
                  <c:v>112</c:v>
                </c:pt>
                <c:pt idx="3">
                  <c:v>113</c:v>
                </c:pt>
                <c:pt idx="4">
                  <c:v>114</c:v>
                </c:pt>
                <c:pt idx="5">
                  <c:v>115</c:v>
                </c:pt>
                <c:pt idx="6">
                  <c:v>116</c:v>
                </c:pt>
                <c:pt idx="7">
                  <c:v>117</c:v>
                </c:pt>
                <c:pt idx="8">
                  <c:v>118</c:v>
                </c:pt>
                <c:pt idx="9">
                  <c:v>119</c:v>
                </c:pt>
                <c:pt idx="10">
                  <c:v>120</c:v>
                </c:pt>
                <c:pt idx="11">
                  <c:v>121</c:v>
                </c:pt>
                <c:pt idx="12">
                  <c:v>122</c:v>
                </c:pt>
                <c:pt idx="13">
                  <c:v>123</c:v>
                </c:pt>
                <c:pt idx="14">
                  <c:v>124</c:v>
                </c:pt>
                <c:pt idx="15">
                  <c:v>125</c:v>
                </c:pt>
                <c:pt idx="16">
                  <c:v>126</c:v>
                </c:pt>
                <c:pt idx="17">
                  <c:v>127</c:v>
                </c:pt>
                <c:pt idx="18">
                  <c:v>128</c:v>
                </c:pt>
                <c:pt idx="19">
                  <c:v>129</c:v>
                </c:pt>
                <c:pt idx="20">
                  <c:v>130</c:v>
                </c:pt>
                <c:pt idx="21">
                  <c:v>131</c:v>
                </c:pt>
                <c:pt idx="22">
                  <c:v>132</c:v>
                </c:pt>
                <c:pt idx="23">
                  <c:v>133</c:v>
                </c:pt>
                <c:pt idx="24">
                  <c:v>134</c:v>
                </c:pt>
                <c:pt idx="25">
                  <c:v>135</c:v>
                </c:pt>
                <c:pt idx="26">
                  <c:v>136</c:v>
                </c:pt>
                <c:pt idx="27">
                  <c:v>137</c:v>
                </c:pt>
                <c:pt idx="28">
                  <c:v>138</c:v>
                </c:pt>
                <c:pt idx="29">
                  <c:v>139</c:v>
                </c:pt>
                <c:pt idx="30">
                  <c:v>140</c:v>
                </c:pt>
                <c:pt idx="31">
                  <c:v>141</c:v>
                </c:pt>
                <c:pt idx="32">
                  <c:v>142</c:v>
                </c:pt>
                <c:pt idx="33">
                  <c:v>143</c:v>
                </c:pt>
                <c:pt idx="34">
                  <c:v>144</c:v>
                </c:pt>
                <c:pt idx="35">
                  <c:v>145</c:v>
                </c:pt>
                <c:pt idx="36">
                  <c:v>146</c:v>
                </c:pt>
                <c:pt idx="37">
                  <c:v>147</c:v>
                </c:pt>
                <c:pt idx="38">
                  <c:v>148</c:v>
                </c:pt>
                <c:pt idx="39">
                  <c:v>149</c:v>
                </c:pt>
                <c:pt idx="40">
                  <c:v>150</c:v>
                </c:pt>
                <c:pt idx="41">
                  <c:v>151</c:v>
                </c:pt>
                <c:pt idx="42">
                  <c:v>152</c:v>
                </c:pt>
                <c:pt idx="43">
                  <c:v>153</c:v>
                </c:pt>
                <c:pt idx="44">
                  <c:v>154</c:v>
                </c:pt>
                <c:pt idx="45">
                  <c:v>155</c:v>
                </c:pt>
                <c:pt idx="46">
                  <c:v>156</c:v>
                </c:pt>
                <c:pt idx="47">
                  <c:v>157</c:v>
                </c:pt>
                <c:pt idx="48">
                  <c:v>158</c:v>
                </c:pt>
                <c:pt idx="49">
                  <c:v>159</c:v>
                </c:pt>
                <c:pt idx="50">
                  <c:v>160</c:v>
                </c:pt>
                <c:pt idx="51">
                  <c:v>161</c:v>
                </c:pt>
                <c:pt idx="52">
                  <c:v>162</c:v>
                </c:pt>
                <c:pt idx="53">
                  <c:v>163</c:v>
                </c:pt>
                <c:pt idx="54">
                  <c:v>164</c:v>
                </c:pt>
                <c:pt idx="55">
                  <c:v>165</c:v>
                </c:pt>
                <c:pt idx="56">
                  <c:v>166</c:v>
                </c:pt>
                <c:pt idx="57">
                  <c:v>167</c:v>
                </c:pt>
                <c:pt idx="58">
                  <c:v>168</c:v>
                </c:pt>
                <c:pt idx="59">
                  <c:v>169</c:v>
                </c:pt>
                <c:pt idx="60">
                  <c:v>170</c:v>
                </c:pt>
                <c:pt idx="61">
                  <c:v>171</c:v>
                </c:pt>
                <c:pt idx="62">
                  <c:v>172</c:v>
                </c:pt>
                <c:pt idx="63">
                  <c:v>173</c:v>
                </c:pt>
                <c:pt idx="64">
                  <c:v>174</c:v>
                </c:pt>
                <c:pt idx="65">
                  <c:v>175</c:v>
                </c:pt>
                <c:pt idx="66">
                  <c:v>176</c:v>
                </c:pt>
                <c:pt idx="67">
                  <c:v>177</c:v>
                </c:pt>
                <c:pt idx="68">
                  <c:v>178</c:v>
                </c:pt>
                <c:pt idx="69">
                  <c:v>179</c:v>
                </c:pt>
                <c:pt idx="70">
                  <c:v>180</c:v>
                </c:pt>
                <c:pt idx="71">
                  <c:v>181</c:v>
                </c:pt>
                <c:pt idx="72">
                  <c:v>182</c:v>
                </c:pt>
                <c:pt idx="73">
                  <c:v>183</c:v>
                </c:pt>
                <c:pt idx="74">
                  <c:v>184</c:v>
                </c:pt>
                <c:pt idx="75">
                  <c:v>185</c:v>
                </c:pt>
                <c:pt idx="76">
                  <c:v>186</c:v>
                </c:pt>
                <c:pt idx="77">
                  <c:v>187</c:v>
                </c:pt>
                <c:pt idx="78">
                  <c:v>188</c:v>
                </c:pt>
                <c:pt idx="79">
                  <c:v>189</c:v>
                </c:pt>
                <c:pt idx="80">
                  <c:v>190</c:v>
                </c:pt>
                <c:pt idx="81">
                  <c:v>191</c:v>
                </c:pt>
                <c:pt idx="82">
                  <c:v>192</c:v>
                </c:pt>
                <c:pt idx="83">
                  <c:v>193</c:v>
                </c:pt>
                <c:pt idx="84">
                  <c:v>194</c:v>
                </c:pt>
                <c:pt idx="85">
                  <c:v>195</c:v>
                </c:pt>
                <c:pt idx="86">
                  <c:v>196</c:v>
                </c:pt>
                <c:pt idx="87">
                  <c:v>197</c:v>
                </c:pt>
                <c:pt idx="88">
                  <c:v>198</c:v>
                </c:pt>
                <c:pt idx="89">
                  <c:v>199</c:v>
                </c:pt>
                <c:pt idx="90">
                  <c:v>200</c:v>
                </c:pt>
              </c:strCache>
            </c:strRef>
          </c:cat>
          <c:val>
            <c:numRef>
              <c:f>'Normativy MP krajů'!$O$117:$O$207</c:f>
              <c:numCache>
                <c:formatCode>General</c:formatCode>
                <c:ptCount val="91"/>
                <c:pt idx="0">
                  <c:v>6524.14759835977</c:v>
                </c:pt>
                <c:pt idx="1">
                  <c:v>6521.99043674204</c:v>
                </c:pt>
                <c:pt idx="2">
                  <c:v>6519.85402903072</c:v>
                </c:pt>
                <c:pt idx="3">
                  <c:v>6517.73799245195</c:v>
                </c:pt>
                <c:pt idx="4">
                  <c:v>6515.64195460534</c:v>
                </c:pt>
                <c:pt idx="5">
                  <c:v>6513.56555309462</c:v>
                </c:pt>
                <c:pt idx="6">
                  <c:v>6511.50843517459</c:v>
                </c:pt>
                <c:pt idx="7">
                  <c:v>6509.47025741336</c:v>
                </c:pt>
                <c:pt idx="8">
                  <c:v>6507.45068536927</c:v>
                </c:pt>
                <c:pt idx="9">
                  <c:v>6505.44939328161</c:v>
                </c:pt>
                <c:pt idx="10">
                  <c:v>6503.46606377447</c:v>
                </c:pt>
                <c:pt idx="11">
                  <c:v>6501.5003875731</c:v>
                </c:pt>
                <c:pt idx="12">
                  <c:v>6499.55206323211</c:v>
                </c:pt>
                <c:pt idx="13">
                  <c:v>6497.62079687492</c:v>
                </c:pt>
                <c:pt idx="14">
                  <c:v>6495.70630194392</c:v>
                </c:pt>
                <c:pt idx="15">
                  <c:v>6493.80829896087</c:v>
                </c:pt>
                <c:pt idx="16">
                  <c:v>6491.9265152969</c:v>
                </c:pt>
                <c:pt idx="17">
                  <c:v>6490.06068495185</c:v>
                </c:pt>
                <c:pt idx="18">
                  <c:v>6488.21054834228</c:v>
                </c:pt>
                <c:pt idx="19">
                  <c:v>6486.37585209795</c:v>
                </c:pt>
                <c:pt idx="20">
                  <c:v>6484.55634886626</c:v>
                </c:pt>
                <c:pt idx="21">
                  <c:v>6482.75179712422</c:v>
                </c:pt>
                <c:pt idx="22">
                  <c:v>6480.96196099781</c:v>
                </c:pt>
                <c:pt idx="23">
                  <c:v>6479.18661008815</c:v>
                </c:pt>
                <c:pt idx="24">
                  <c:v>6477.42551930433</c:v>
                </c:pt>
                <c:pt idx="25">
                  <c:v>6475.67846870254</c:v>
                </c:pt>
                <c:pt idx="26">
                  <c:v>6473.94524333124</c:v>
                </c:pt>
                <c:pt idx="27">
                  <c:v>6472.22563308207</c:v>
                </c:pt>
                <c:pt idx="28">
                  <c:v>6470.51943254627</c:v>
                </c:pt>
                <c:pt idx="29">
                  <c:v>6468.82644087638</c:v>
                </c:pt>
                <c:pt idx="30">
                  <c:v>6467.14646165294</c:v>
                </c:pt>
                <c:pt idx="31">
                  <c:v>6465.47930275602</c:v>
                </c:pt>
                <c:pt idx="32">
                  <c:v>6463.82477624141</c:v>
                </c:pt>
                <c:pt idx="33">
                  <c:v>6462.1826982211</c:v>
                </c:pt>
                <c:pt idx="34">
                  <c:v>6460.55288874813</c:v>
                </c:pt>
                <c:pt idx="35">
                  <c:v>6458.93517170539</c:v>
                </c:pt>
                <c:pt idx="36">
                  <c:v>6457.32937469833</c:v>
                </c:pt>
                <c:pt idx="37">
                  <c:v>6455.73532895138</c:v>
                </c:pt>
                <c:pt idx="38">
                  <c:v>6454.15286920796</c:v>
                </c:pt>
                <c:pt idx="39">
                  <c:v>6452.58183363388</c:v>
                </c:pt>
                <c:pt idx="40">
                  <c:v>6451.02206372402</c:v>
                </c:pt>
                <c:pt idx="41">
                  <c:v>6449.47340421218</c:v>
                </c:pt>
                <c:pt idx="42">
                  <c:v>6447.93570298393</c:v>
                </c:pt>
                <c:pt idx="43">
                  <c:v>6446.40881099239</c:v>
                </c:pt>
                <c:pt idx="44">
                  <c:v>6444.89258217673</c:v>
                </c:pt>
                <c:pt idx="45">
                  <c:v>6443.38687338345</c:v>
                </c:pt>
                <c:pt idx="46">
                  <c:v>6441.89154429014</c:v>
                </c:pt>
                <c:pt idx="47">
                  <c:v>6440.40645733174</c:v>
                </c:pt>
                <c:pt idx="48">
                  <c:v>6438.93147762919</c:v>
                </c:pt>
                <c:pt idx="49">
                  <c:v>6437.46647292037</c:v>
                </c:pt>
                <c:pt idx="50">
                  <c:v>6436.01131349321</c:v>
                </c:pt>
                <c:pt idx="51">
                  <c:v>6434.56587212094</c:v>
                </c:pt>
                <c:pt idx="52">
                  <c:v>6433.13002399937</c:v>
                </c:pt>
                <c:pt idx="53">
                  <c:v>6431.7036466861</c:v>
                </c:pt>
                <c:pt idx="54">
                  <c:v>6430.28662004168</c:v>
                </c:pt>
                <c:pt idx="55">
                  <c:v>6428.87882617252</c:v>
                </c:pt>
                <c:pt idx="56">
                  <c:v>6427.4801493756</c:v>
                </c:pt>
                <c:pt idx="57">
                  <c:v>6426.09047608483</c:v>
                </c:pt>
                <c:pt idx="58">
                  <c:v>6424.70969481908</c:v>
                </c:pt>
                <c:pt idx="59">
                  <c:v>6423.33769613169</c:v>
                </c:pt>
                <c:pt idx="60">
                  <c:v>6421.97437256162</c:v>
                </c:pt>
                <c:pt idx="61">
                  <c:v>6420.61961858593</c:v>
                </c:pt>
                <c:pt idx="62">
                  <c:v>6419.27333057374</c:v>
                </c:pt>
                <c:pt idx="63">
                  <c:v>6417.93540674154</c:v>
                </c:pt>
                <c:pt idx="64">
                  <c:v>6416.60574710976</c:v>
                </c:pt>
                <c:pt idx="65">
                  <c:v>6415.28425346066</c:v>
                </c:pt>
                <c:pt idx="66">
                  <c:v>6413.97082929741</c:v>
                </c:pt>
                <c:pt idx="67">
                  <c:v>6412.66537980435</c:v>
                </c:pt>
                <c:pt idx="68">
                  <c:v>6411.36781180838</c:v>
                </c:pt>
                <c:pt idx="69">
                  <c:v>6410.07803374146</c:v>
                </c:pt>
                <c:pt idx="70">
                  <c:v>6408.79595560418</c:v>
                </c:pt>
                <c:pt idx="71">
                  <c:v>6407.52148893032</c:v>
                </c:pt>
                <c:pt idx="72">
                  <c:v>6406.25454675243</c:v>
                </c:pt>
                <c:pt idx="73">
                  <c:v>6404.99504356835</c:v>
                </c:pt>
                <c:pt idx="74">
                  <c:v>6403.74289530869</c:v>
                </c:pt>
                <c:pt idx="75">
                  <c:v>6402.49801930515</c:v>
                </c:pt>
                <c:pt idx="76">
                  <c:v>6401.26033425977</c:v>
                </c:pt>
                <c:pt idx="77">
                  <c:v>6400.02976021493</c:v>
                </c:pt>
                <c:pt idx="78">
                  <c:v>6398.80621852429</c:v>
                </c:pt>
                <c:pt idx="79">
                  <c:v>6397.58963182438</c:v>
                </c:pt>
                <c:pt idx="80">
                  <c:v>6396.37992400702</c:v>
                </c:pt>
                <c:pt idx="81">
                  <c:v>6395.17702019248</c:v>
                </c:pt>
                <c:pt idx="82">
                  <c:v>6393.98084670334</c:v>
                </c:pt>
                <c:pt idx="83">
                  <c:v>6392.791331039</c:v>
                </c:pt>
                <c:pt idx="84">
                  <c:v>6391.60840185095</c:v>
                </c:pt>
                <c:pt idx="85">
                  <c:v>6390.43198891857</c:v>
                </c:pt>
                <c:pt idx="86">
                  <c:v>6389.26202312564</c:v>
                </c:pt>
                <c:pt idx="87">
                  <c:v>6388.09843643748</c:v>
                </c:pt>
                <c:pt idx="88">
                  <c:v>6386.94116187853</c:v>
                </c:pt>
                <c:pt idx="89">
                  <c:v>6385.79013351073</c:v>
                </c:pt>
                <c:pt idx="90">
                  <c:v>6384.64528641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10307"/>
        <c:axId val="8675899"/>
      </c:lineChart>
      <c:catAx>
        <c:axId val="525103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Š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899"/>
        <c:crossesAt val="6000"/>
        <c:auto val="1"/>
        <c:lblAlgn val="ctr"/>
        <c:lblOffset val="100"/>
        <c:noMultiLvlLbl val="0"/>
      </c:catAx>
      <c:valAx>
        <c:axId val="8675899"/>
        <c:scaling>
          <c:orientation val="minMax"/>
          <c:max val="76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0307"/>
        <c:crossesAt val="1"/>
        <c:crossBetween val="midCat"/>
        <c:majorUnit val="2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e školní družině o velikosti 10 až 50 žáků v jednotlivých krajích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29942030113216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B$7:$B$11</c:f>
              <c:numCache>
                <c:formatCode>General</c:formatCode>
                <c:ptCount val="5"/>
                <c:pt idx="0">
                  <c:v>7803.46041543749</c:v>
                </c:pt>
                <c:pt idx="1">
                  <c:v>7495.34458565856</c:v>
                </c:pt>
                <c:pt idx="2">
                  <c:v>7326.1331868503</c:v>
                </c:pt>
                <c:pt idx="3">
                  <c:v>7210.63613360509</c:v>
                </c:pt>
                <c:pt idx="4">
                  <c:v>7123.5271948766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C$7:$C$11</c:f>
              <c:numCache>
                <c:formatCode>General</c:formatCode>
                <c:ptCount val="5"/>
                <c:pt idx="0">
                  <c:v>7953.66999885737</c:v>
                </c:pt>
                <c:pt idx="1">
                  <c:v>7457.44227251073</c:v>
                </c:pt>
                <c:pt idx="2">
                  <c:v>7194.86091584096</c:v>
                </c:pt>
                <c:pt idx="3">
                  <c:v>7019.49737144864</c:v>
                </c:pt>
                <c:pt idx="4">
                  <c:v>6889.25252217811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D$7:$D$11</c:f>
              <c:numCache>
                <c:formatCode>General</c:formatCode>
                <c:ptCount val="5"/>
                <c:pt idx="0">
                  <c:v>7310.6856943961</c:v>
                </c:pt>
                <c:pt idx="1">
                  <c:v>7043.46076458752</c:v>
                </c:pt>
                <c:pt idx="2">
                  <c:v>6915.903852486</c:v>
                </c:pt>
                <c:pt idx="3">
                  <c:v>6863.92156862745</c:v>
                </c:pt>
                <c:pt idx="4">
                  <c:v>6812.71488809601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E$7:$E$11</c:f>
              <c:numCache>
                <c:formatCode>General</c:formatCode>
                <c:ptCount val="5"/>
                <c:pt idx="0">
                  <c:v>7461</c:v>
                </c:pt>
                <c:pt idx="1">
                  <c:v>7264</c:v>
                </c:pt>
                <c:pt idx="2">
                  <c:v>7152</c:v>
                </c:pt>
                <c:pt idx="3">
                  <c:v>7076</c:v>
                </c:pt>
                <c:pt idx="4">
                  <c:v>701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F$7:$F$11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G$7:$G$11</c:f>
              <c:numCache>
                <c:formatCode>General</c:formatCode>
                <c:ptCount val="5"/>
                <c:pt idx="0">
                  <c:v>7590</c:v>
                </c:pt>
                <c:pt idx="1">
                  <c:v>7484</c:v>
                </c:pt>
                <c:pt idx="2">
                  <c:v>7381</c:v>
                </c:pt>
                <c:pt idx="3">
                  <c:v>7280</c:v>
                </c:pt>
                <c:pt idx="4">
                  <c:v>7183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H$7:$H$11</c:f>
              <c:numCache>
                <c:formatCode>General</c:formatCode>
                <c:ptCount val="5"/>
                <c:pt idx="0">
                  <c:v>7562.93742818343</c:v>
                </c:pt>
                <c:pt idx="1">
                  <c:v>7562.93742818343</c:v>
                </c:pt>
                <c:pt idx="2">
                  <c:v>7439.96738318897</c:v>
                </c:pt>
                <c:pt idx="3">
                  <c:v>7350.65470586347</c:v>
                </c:pt>
                <c:pt idx="4">
                  <c:v>7282.84146892622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I$7:$I$11</c:f>
              <c:numCache>
                <c:formatCode>General</c:formatCode>
                <c:ptCount val="5"/>
                <c:pt idx="0">
                  <c:v>7639.51</c:v>
                </c:pt>
                <c:pt idx="1">
                  <c:v>7472.5</c:v>
                </c:pt>
                <c:pt idx="2">
                  <c:v>7337.95</c:v>
                </c:pt>
                <c:pt idx="3">
                  <c:v>7230.3</c:v>
                </c:pt>
                <c:pt idx="4">
                  <c:v>7142.57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J$7:$J$11</c:f>
              <c:numCache>
                <c:formatCode>General</c:formatCode>
                <c:ptCount val="5"/>
                <c:pt idx="0">
                  <c:v>7408</c:v>
                </c:pt>
                <c:pt idx="1">
                  <c:v>7212</c:v>
                </c:pt>
                <c:pt idx="2">
                  <c:v>7102</c:v>
                </c:pt>
                <c:pt idx="3">
                  <c:v>7026</c:v>
                </c:pt>
                <c:pt idx="4">
                  <c:v>6968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K$7:$K$11</c:f>
              <c:numCache>
                <c:formatCode>General</c:formatCode>
                <c:ptCount val="5"/>
                <c:pt idx="0">
                  <c:v>6932</c:v>
                </c:pt>
                <c:pt idx="1">
                  <c:v>6824</c:v>
                </c:pt>
                <c:pt idx="2">
                  <c:v>6762</c:v>
                </c:pt>
                <c:pt idx="3">
                  <c:v>6719</c:v>
                </c:pt>
                <c:pt idx="4">
                  <c:v>6686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L$7:$L$11</c:f>
              <c:numCache>
                <c:formatCode>General</c:formatCode>
                <c:ptCount val="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M$7:$M$11</c:f>
              <c:numCache>
                <c:formatCode>General</c:formatCode>
                <c:ptCount val="5"/>
                <c:pt idx="0">
                  <c:v>7363</c:v>
                </c:pt>
                <c:pt idx="1">
                  <c:v>7168</c:v>
                </c:pt>
                <c:pt idx="2">
                  <c:v>7059</c:v>
                </c:pt>
                <c:pt idx="3">
                  <c:v>6984</c:v>
                </c:pt>
                <c:pt idx="4">
                  <c:v>6926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N$7:$N$11</c:f>
              <c:numCache>
                <c:formatCode>General</c:formatCode>
                <c:ptCount val="5"/>
                <c:pt idx="0">
                  <c:v>7619.18215815944</c:v>
                </c:pt>
                <c:pt idx="1">
                  <c:v>7417.69565797683</c:v>
                </c:pt>
                <c:pt idx="2">
                  <c:v>7304.69839815113</c:v>
                </c:pt>
                <c:pt idx="3">
                  <c:v>7226.59108586953</c:v>
                </c:pt>
                <c:pt idx="4">
                  <c:v>7167.14718928667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O$7:$O$11</c:f>
              <c:numCache>
                <c:formatCode>General</c:formatCode>
                <c:ptCount val="5"/>
                <c:pt idx="0">
                  <c:v>7150.831591932</c:v>
                </c:pt>
                <c:pt idx="1">
                  <c:v>6957.64268051204</c:v>
                </c:pt>
                <c:pt idx="2">
                  <c:v>6849.39811993677</c:v>
                </c:pt>
                <c:pt idx="3">
                  <c:v>6774.61767195117</c:v>
                </c:pt>
                <c:pt idx="4">
                  <c:v>6717.72849618397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7:$A$11</c:f>
              <c:strCach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strCache>
            </c:strRef>
          </c:cat>
          <c:val>
            <c:numRef>
              <c:f>'Normativy MP po 10'!$P$7,'Normativy MP po 10'!$P$8,'Normativy MP po 10'!$P$9,'Normativy MP po 10'!$P$10,'Normativy MP po 10'!$P$11</c:f>
              <c:numCache>
                <c:formatCode>General</c:formatCode>
                <c:ptCount val="5"/>
                <c:pt idx="0">
                  <c:v>7411.94346456407</c:v>
                </c:pt>
                <c:pt idx="1">
                  <c:v>7237.99675759717</c:v>
                </c:pt>
                <c:pt idx="2">
                  <c:v>7128.41736238467</c:v>
                </c:pt>
                <c:pt idx="3">
                  <c:v>7052.43926816404</c:v>
                </c:pt>
                <c:pt idx="4">
                  <c:v>6992.12235546277</c:v>
                </c:pt>
              </c:numCache>
            </c:numRef>
          </c:val>
        </c:ser>
        <c:gapWidth val="150"/>
        <c:overlap val="0"/>
        <c:axId val="70274777"/>
        <c:axId val="92323831"/>
      </c:barChart>
      <c:catAx>
        <c:axId val="702747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831"/>
        <c:crossesAt val="6000"/>
        <c:auto val="1"/>
        <c:lblAlgn val="ctr"/>
        <c:lblOffset val="100"/>
        <c:noMultiLvlLbl val="0"/>
      </c:catAx>
      <c:valAx>
        <c:axId val="92323831"/>
        <c:scaling>
          <c:orientation val="minMax"/>
          <c:max val="8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477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913609873157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Mzdové výdaje na 1 žáka ve školní družině o velikosti 60 až 200 žáků v jednotlivých krajích v roce 2008 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631249270513"/>
          <c:y val="0.106330705062279"/>
          <c:w val="0.834610745827335"/>
          <c:h val="0.842932236315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ormativy MP po 10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B$12,'Normativy MP po 10'!$B$14,'Normativy MP po 10'!$B$16,'Normativy MP po 10'!$B$21,'Normativy MP po 10'!$B$26</c:f>
              <c:numCache>
                <c:formatCode>General</c:formatCode>
                <c:ptCount val="5"/>
                <c:pt idx="0">
                  <c:v>7053.90107606194</c:v>
                </c:pt>
                <c:pt idx="1">
                  <c:v>6946.76530368036</c:v>
                </c:pt>
                <c:pt idx="2">
                  <c:v>6864.80245913336</c:v>
                </c:pt>
                <c:pt idx="3">
                  <c:v>6761.60539670691</c:v>
                </c:pt>
                <c:pt idx="4">
                  <c:v>6708.00862626522</c:v>
                </c:pt>
              </c:numCache>
            </c:numRef>
          </c:val>
        </c:ser>
        <c:ser>
          <c:idx val="1"/>
          <c:order val="1"/>
          <c:tx>
            <c:strRef>
              <c:f>'Normativy MP po 10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C$12,'Normativy MP po 10'!$C$14,'Normativy MP po 10'!$C$16,'Normativy MP po 10'!$C$21,'Normativy MP po 10'!$C$26</c:f>
              <c:numCache>
                <c:formatCode>General</c:formatCode>
                <c:ptCount val="5"/>
                <c:pt idx="0">
                  <c:v>6841.25135445299</c:v>
                </c:pt>
                <c:pt idx="1">
                  <c:v>6769.26812418931</c:v>
                </c:pt>
                <c:pt idx="2">
                  <c:v>6714.46832638726</c:v>
                </c:pt>
                <c:pt idx="3">
                  <c:v>6617.131727604</c:v>
                </c:pt>
                <c:pt idx="4">
                  <c:v>6549.7643681825</c:v>
                </c:pt>
              </c:numCache>
            </c:numRef>
          </c:val>
        </c:ser>
        <c:ser>
          <c:idx val="2"/>
          <c:order val="2"/>
          <c:tx>
            <c:strRef>
              <c:f>'Normativy MP po 10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D$12,'Normativy MP po 10'!$D$14,'Normativy MP po 10'!$D$16,'Normativy MP po 10'!$D$21,'Normativy MP po 10'!$D$26</c:f>
              <c:numCache>
                <c:formatCode>General</c:formatCode>
                <c:ptCount val="5"/>
                <c:pt idx="0">
                  <c:v>6766.62371134021</c:v>
                </c:pt>
                <c:pt idx="1">
                  <c:v>6689.04458598726</c:v>
                </c:pt>
                <c:pt idx="2">
                  <c:v>6646.70886075949</c:v>
                </c:pt>
                <c:pt idx="3">
                  <c:v>6646.70886075949</c:v>
                </c:pt>
                <c:pt idx="4">
                  <c:v>6646.70886075949</c:v>
                </c:pt>
              </c:numCache>
            </c:numRef>
          </c:val>
        </c:ser>
        <c:ser>
          <c:idx val="3"/>
          <c:order val="3"/>
          <c:tx>
            <c:strRef>
              <c:f>'Normativy MP po 10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E$12,'Normativy MP po 10'!$E$14,'Normativy MP po 10'!$E$16,'Normativy MP po 10'!$E$21,'Normativy MP po 10'!$E$26</c:f>
              <c:numCache>
                <c:formatCode>General</c:formatCode>
                <c:ptCount val="5"/>
                <c:pt idx="0">
                  <c:v>6972</c:v>
                </c:pt>
                <c:pt idx="1">
                  <c:v>6898</c:v>
                </c:pt>
                <c:pt idx="2">
                  <c:v>6843</c:v>
                </c:pt>
                <c:pt idx="3">
                  <c:v>6746</c:v>
                </c:pt>
                <c:pt idx="4">
                  <c:v>6678</c:v>
                </c:pt>
              </c:numCache>
            </c:numRef>
          </c:val>
        </c:ser>
        <c:ser>
          <c:idx val="4"/>
          <c:order val="4"/>
          <c:tx>
            <c:strRef>
              <c:f>'Normativy MP po 10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F$12,'Normativy MP po 10'!$F$14,'Normativy MP po 10'!$F$16,'Normativy MP po 10'!$F$21,'Normativy MP po 10'!$F$26</c:f>
              <c:numCache>
                <c:formatCode>General</c:formatCode>
                <c:ptCount val="5"/>
                <c:pt idx="0">
                  <c:v>7216.93121693122</c:v>
                </c:pt>
                <c:pt idx="1">
                  <c:v>7216.93121693122</c:v>
                </c:pt>
                <c:pt idx="2">
                  <c:v>7216.93121693122</c:v>
                </c:pt>
                <c:pt idx="3">
                  <c:v>7216.93121693122</c:v>
                </c:pt>
                <c:pt idx="4">
                  <c:v>7216.93121693122</c:v>
                </c:pt>
              </c:numCache>
            </c:numRef>
          </c:val>
        </c:ser>
        <c:ser>
          <c:idx val="5"/>
          <c:order val="5"/>
          <c:tx>
            <c:strRef>
              <c:f>'Normativy MP po 10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G$12,'Normativy MP po 10'!$G$14,'Normativy MP po 10'!$G$16,'Normativy MP po 10'!$G$21,'Normativy MP po 10'!$G$26</c:f>
              <c:numCache>
                <c:formatCode>General</c:formatCode>
                <c:ptCount val="5"/>
                <c:pt idx="0">
                  <c:v>7087</c:v>
                </c:pt>
                <c:pt idx="1">
                  <c:v>6904</c:v>
                </c:pt>
                <c:pt idx="2">
                  <c:v>6731</c:v>
                </c:pt>
                <c:pt idx="3">
                  <c:v>6731</c:v>
                </c:pt>
                <c:pt idx="4">
                  <c:v>6731</c:v>
                </c:pt>
              </c:numCache>
            </c:numRef>
          </c:val>
        </c:ser>
        <c:ser>
          <c:idx val="6"/>
          <c:order val="6"/>
          <c:tx>
            <c:strRef>
              <c:f>"Liberecký"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H$12,'Normativy MP po 10'!$H$14,'Normativy MP po 10'!$H$16,'Normativy MP po 10'!$H$21,'Normativy MP po 10'!$H$26</c:f>
              <c:numCache>
                <c:formatCode>General</c:formatCode>
                <c:ptCount val="5"/>
                <c:pt idx="0">
                  <c:v>7228.35587880836</c:v>
                </c:pt>
                <c:pt idx="1">
                  <c:v>7144.02271230497</c:v>
                </c:pt>
                <c:pt idx="2">
                  <c:v>7079.95182691223</c:v>
                </c:pt>
                <c:pt idx="3">
                  <c:v>6966.42538268173</c:v>
                </c:pt>
                <c:pt idx="4">
                  <c:v>6966.42612396967</c:v>
                </c:pt>
              </c:numCache>
            </c:numRef>
          </c:val>
        </c:ser>
        <c:ser>
          <c:idx val="7"/>
          <c:order val="7"/>
          <c:tx>
            <c:strRef>
              <c:f>'Normativy MP po 10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I$12,'Normativy MP po 10'!$I$14,'Normativy MP po 10'!$I$16,'Normativy MP po 10'!$I$21,'Normativy MP po 10'!$I$26</c:f>
              <c:numCache>
                <c:formatCode>General</c:formatCode>
                <c:ptCount val="5"/>
                <c:pt idx="0">
                  <c:v>7071.07</c:v>
                </c:pt>
                <c:pt idx="1">
                  <c:v>6966.47</c:v>
                </c:pt>
                <c:pt idx="2">
                  <c:v>6900.68</c:v>
                </c:pt>
                <c:pt idx="3">
                  <c:v>6809.77</c:v>
                </c:pt>
                <c:pt idx="4">
                  <c:v>6729.76</c:v>
                </c:pt>
              </c:numCache>
            </c:numRef>
          </c:val>
        </c:ser>
        <c:ser>
          <c:idx val="8"/>
          <c:order val="8"/>
          <c:tx>
            <c:strRef>
              <c:f>'Normativy MP po 10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J$12,'Normativy MP po 10'!$J$14,'Normativy MP po 10'!$J$16,'Normativy MP po 10'!$J$21,'Normativy MP po 10'!$J$26</c:f>
              <c:numCache>
                <c:formatCode>General</c:formatCode>
                <c:ptCount val="5"/>
                <c:pt idx="0">
                  <c:v>6922</c:v>
                </c:pt>
                <c:pt idx="1">
                  <c:v>6850</c:v>
                </c:pt>
                <c:pt idx="2">
                  <c:v>6795</c:v>
                </c:pt>
                <c:pt idx="3">
                  <c:v>6697</c:v>
                </c:pt>
                <c:pt idx="4">
                  <c:v>6629</c:v>
                </c:pt>
              </c:numCache>
            </c:numRef>
          </c:val>
        </c:ser>
        <c:ser>
          <c:idx val="9"/>
          <c:order val="9"/>
          <c:tx>
            <c:strRef>
              <c:f>'Normativy MP po 10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K$12,'Normativy MP po 10'!$K$14,'Normativy MP po 10'!$K$16,'Normativy MP po 10'!$K$21,'Normativy MP po 10'!$K$26</c:f>
              <c:numCache>
                <c:formatCode>General</c:formatCode>
                <c:ptCount val="5"/>
                <c:pt idx="0">
                  <c:v>6659</c:v>
                </c:pt>
                <c:pt idx="1">
                  <c:v>6617</c:v>
                </c:pt>
                <c:pt idx="2">
                  <c:v>6585</c:v>
                </c:pt>
                <c:pt idx="3">
                  <c:v>6528</c:v>
                </c:pt>
                <c:pt idx="4">
                  <c:v>6488</c:v>
                </c:pt>
              </c:numCache>
            </c:numRef>
          </c:val>
        </c:ser>
        <c:ser>
          <c:idx val="10"/>
          <c:order val="10"/>
          <c:tx>
            <c:strRef>
              <c:f>'Normativy MP po 10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L$12,'Normativy MP po 10'!$L$14,'Normativy MP po 10'!$L$16,'Normativy MP po 10'!$L$21,'Normativy MP po 10'!$L$26</c:f>
              <c:numCache>
                <c:formatCode>General</c:formatCode>
                <c:ptCount val="5"/>
                <c:pt idx="0">
                  <c:v>6756</c:v>
                </c:pt>
                <c:pt idx="1">
                  <c:v>6756</c:v>
                </c:pt>
                <c:pt idx="2">
                  <c:v>6756</c:v>
                </c:pt>
                <c:pt idx="3">
                  <c:v>6756</c:v>
                </c:pt>
                <c:pt idx="4">
                  <c:v>6756</c:v>
                </c:pt>
              </c:numCache>
            </c:numRef>
          </c:val>
        </c:ser>
        <c:ser>
          <c:idx val="11"/>
          <c:order val="11"/>
          <c:tx>
            <c:strRef>
              <c:f>'Normativy MP po 10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M$12,'Normativy MP po 10'!$M$14,'Normativy MP po 10'!$M$16,'Normativy MP po 10'!$M$21,'Normativy MP po 10'!$M$26</c:f>
              <c:numCache>
                <c:formatCode>General</c:formatCode>
                <c:ptCount val="5"/>
                <c:pt idx="0">
                  <c:v>6880</c:v>
                </c:pt>
                <c:pt idx="1">
                  <c:v>6808</c:v>
                </c:pt>
                <c:pt idx="2">
                  <c:v>6753</c:v>
                </c:pt>
                <c:pt idx="3">
                  <c:v>6657</c:v>
                </c:pt>
                <c:pt idx="4">
                  <c:v>6589</c:v>
                </c:pt>
              </c:numCache>
            </c:numRef>
          </c:val>
        </c:ser>
        <c:ser>
          <c:idx val="12"/>
          <c:order val="12"/>
          <c:tx>
            <c:strRef>
              <c:f>'Normativy MP po 10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N$12,'Normativy MP po 10'!$N$14,'Normativy MP po 10'!$N$16,'Normativy MP po 10'!$N$21,'Normativy MP po 10'!$N$26</c:f>
              <c:numCache>
                <c:formatCode>General</c:formatCode>
                <c:ptCount val="5"/>
                <c:pt idx="0">
                  <c:v>7119.29908815779</c:v>
                </c:pt>
                <c:pt idx="1">
                  <c:v>7045.0861763571</c:v>
                </c:pt>
                <c:pt idx="2">
                  <c:v>6988.57912289964</c:v>
                </c:pt>
                <c:pt idx="3">
                  <c:v>6888.18909848709</c:v>
                </c:pt>
                <c:pt idx="4">
                  <c:v>6818.69273099178</c:v>
                </c:pt>
              </c:numCache>
            </c:numRef>
          </c:val>
        </c:ser>
        <c:ser>
          <c:idx val="13"/>
          <c:order val="13"/>
          <c:tx>
            <c:strRef>
              <c:f>'Normativy MP po 10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O$12,'Normativy MP po 10'!$O$14,'Normativy MP po 10'!$O$16,'Normativy MP po 10'!$O$21,'Normativy MP po 10'!$O$26</c:f>
              <c:numCache>
                <c:formatCode>General</c:formatCode>
                <c:ptCount val="5"/>
                <c:pt idx="0">
                  <c:v>6671.95106868957</c:v>
                </c:pt>
                <c:pt idx="1">
                  <c:v>6600.97502235653</c:v>
                </c:pt>
                <c:pt idx="2">
                  <c:v>6546.95313845022</c:v>
                </c:pt>
                <c:pt idx="3">
                  <c:v>6451.02206372402</c:v>
                </c:pt>
                <c:pt idx="4">
                  <c:v>6384.64528641221</c:v>
                </c:pt>
              </c:numCache>
            </c:numRef>
          </c:val>
        </c:ser>
        <c:ser>
          <c:idx val="14"/>
          <c:order val="14"/>
          <c:tx>
            <c:strRef>
              <c:f>'Normativy MP po 10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ormativy MP po 10'!$A$12,'Normativy MP po 10'!$A$14,'Normativy MP po 10'!$A$16,'Normativy MP po 10'!$A$21,'Normativy MP po 10'!$A$26</c:f>
              <c:strCache>
                <c:ptCount val="5"/>
                <c:pt idx="0">
                  <c:v>60</c:v>
                </c:pt>
                <c:pt idx="1">
                  <c:v>8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</c:strCache>
            </c:strRef>
          </c:cat>
          <c:val>
            <c:numRef>
              <c:f>'Normativy MP po 10'!$P$12,'Normativy MP po 10'!$P$14,'Normativy MP po 10'!$P$16,'Normativy MP po 10'!$P$21,'Normativy MP po 10'!$P$26</c:f>
              <c:numCache>
                <c:formatCode>General</c:formatCode>
                <c:ptCount val="5"/>
                <c:pt idx="0">
                  <c:v>6946.09881388872</c:v>
                </c:pt>
                <c:pt idx="1">
                  <c:v>6872.25451012905</c:v>
                </c:pt>
                <c:pt idx="2">
                  <c:v>6815.86249653382</c:v>
                </c:pt>
                <c:pt idx="3">
                  <c:v>6748.05598192103</c:v>
                </c:pt>
                <c:pt idx="4">
                  <c:v>6706.56694382229</c:v>
                </c:pt>
              </c:numCache>
            </c:numRef>
          </c:val>
        </c:ser>
        <c:gapWidth val="150"/>
        <c:overlap val="0"/>
        <c:axId val="98357957"/>
        <c:axId val="89942892"/>
      </c:barChart>
      <c:catAx>
        <c:axId val="98357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892"/>
        <c:crossesAt val="6000"/>
        <c:auto val="1"/>
        <c:lblAlgn val="ctr"/>
        <c:lblOffset val="100"/>
        <c:noMultiLvlLbl val="0"/>
      </c:catAx>
      <c:valAx>
        <c:axId val="89942892"/>
        <c:scaling>
          <c:orientation val="minMax"/>
          <c:max val="8000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969696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7957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6784811111543"/>
          <c:y val="0.270769054965147"/>
          <c:w val="0.123526436602731"/>
          <c:h val="0.5401668380756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5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2.5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15.75" hidden="false" customHeight="true" outlineLevel="0" collapsed="false">
      <c r="A8" s="3"/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7.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2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34" activeCellId="0" sqref="X34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6" min="19" style="12" width="9.14"/>
    <col collapsed="false" customWidth="false" hidden="false" outlineLevel="0" max="27" min="27" style="11" width="9.14"/>
    <col collapsed="false" customWidth="false" hidden="false" outlineLevel="0" max="257" min="28" style="12" width="9.14"/>
  </cols>
  <sheetData>
    <row r="1" s="12" customFormat="true" ht="14.25" hidden="false" customHeight="false" outlineLevel="0" collapsed="false">
      <c r="P1" s="13" t="s">
        <v>3</v>
      </c>
      <c r="AA1" s="11"/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  <c r="AA2" s="11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AA3" s="11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97"/>
      <c r="N4" s="97"/>
      <c r="P4" s="17" t="s">
        <v>32</v>
      </c>
    </row>
    <row r="5" s="12" customFormat="true" ht="120" hidden="false" customHeight="true" outlineLevel="0" collapsed="false">
      <c r="A5" s="98" t="s">
        <v>7</v>
      </c>
      <c r="B5" s="99" t="s">
        <v>9</v>
      </c>
      <c r="C5" s="100" t="s">
        <v>10</v>
      </c>
      <c r="D5" s="100" t="s">
        <v>11</v>
      </c>
      <c r="E5" s="100" t="s">
        <v>12</v>
      </c>
      <c r="F5" s="100" t="s">
        <v>33</v>
      </c>
      <c r="G5" s="100" t="s">
        <v>14</v>
      </c>
      <c r="H5" s="100" t="s">
        <v>29</v>
      </c>
      <c r="I5" s="100" t="s">
        <v>16</v>
      </c>
      <c r="J5" s="100" t="s">
        <v>17</v>
      </c>
      <c r="K5" s="100" t="s">
        <v>18</v>
      </c>
      <c r="L5" s="100" t="s">
        <v>19</v>
      </c>
      <c r="M5" s="100" t="s">
        <v>20</v>
      </c>
      <c r="N5" s="100" t="s">
        <v>21</v>
      </c>
      <c r="O5" s="101" t="s">
        <v>22</v>
      </c>
      <c r="P5" s="102" t="s">
        <v>23</v>
      </c>
      <c r="AA5" s="11"/>
    </row>
    <row r="6" customFormat="false" ht="27" hidden="false" customHeight="true" outlineLevel="0" collapsed="false">
      <c r="A6" s="103" t="s">
        <v>34</v>
      </c>
      <c r="B6" s="104" t="n">
        <f aca="false">'Pp a Np'!B6</f>
        <v>16703</v>
      </c>
      <c r="C6" s="104" t="n">
        <f aca="false">'Pp a Np'!C6</f>
        <v>17325</v>
      </c>
      <c r="D6" s="104" t="n">
        <f aca="false">'Pp a Np'!D6</f>
        <v>17503</v>
      </c>
      <c r="E6" s="104" t="n">
        <f aca="false">'Pp a Np'!E6</f>
        <v>17820</v>
      </c>
      <c r="F6" s="105" t="n">
        <f aca="false">'Pp a Np'!F6</f>
        <v>17050</v>
      </c>
      <c r="G6" s="105" t="n">
        <f aca="false">'Pp a Np'!G6</f>
        <v>15952</v>
      </c>
      <c r="H6" s="105" t="n">
        <f aca="false">'Pp a Np'!H6</f>
        <v>18100</v>
      </c>
      <c r="I6" s="105" t="n">
        <f aca="false">'Pp a Np'!I6</f>
        <v>17660</v>
      </c>
      <c r="J6" s="105" t="n">
        <f aca="false">'Pp a Np'!J6</f>
        <v>17695</v>
      </c>
      <c r="K6" s="105" t="n">
        <f aca="false">'Pp a Np'!K6</f>
        <v>17375</v>
      </c>
      <c r="L6" s="105" t="n">
        <f aca="false">'Pp a Np'!L6</f>
        <v>17650</v>
      </c>
      <c r="M6" s="105" t="n">
        <f aca="false">'Pp a Np'!M6</f>
        <v>17236</v>
      </c>
      <c r="N6" s="105" t="n">
        <f aca="false">'Pp a Np'!N6</f>
        <v>18200</v>
      </c>
      <c r="O6" s="106" t="n">
        <f aca="false">'Pp a Np'!O6</f>
        <v>16710</v>
      </c>
      <c r="P6" s="107" t="n">
        <f aca="false">SUM(B6:O6)/COUNTIF(B6:O6,"&gt;0")</f>
        <v>17355.6428571429</v>
      </c>
      <c r="AA6" s="11" t="n">
        <v>0</v>
      </c>
    </row>
    <row r="7" s="113" customFormat="true" ht="15" hidden="false" customHeight="true" outlineLevel="0" collapsed="false">
      <c r="A7" s="108" t="s">
        <v>35</v>
      </c>
      <c r="B7" s="109"/>
      <c r="C7" s="110"/>
      <c r="D7" s="110"/>
      <c r="E7" s="110"/>
      <c r="F7" s="110" t="s">
        <v>36</v>
      </c>
      <c r="G7" s="110"/>
      <c r="H7" s="110"/>
      <c r="I7" s="110"/>
      <c r="J7" s="110"/>
      <c r="K7" s="110"/>
      <c r="L7" s="110" t="s">
        <v>36</v>
      </c>
      <c r="M7" s="110"/>
      <c r="N7" s="110"/>
      <c r="O7" s="111"/>
      <c r="P7" s="112"/>
      <c r="AA7" s="31"/>
    </row>
    <row r="8" customFormat="false" ht="12.75" hidden="false" customHeight="false" outlineLevel="0" collapsed="false">
      <c r="A8" s="114" t="n">
        <v>10</v>
      </c>
      <c r="B8" s="115" t="n">
        <f aca="false">'Pp a Np'!B17</f>
        <v>25.6855278721578</v>
      </c>
      <c r="C8" s="116" t="n">
        <f aca="false">'Pp a Np'!C17</f>
        <v>26.13887677385</v>
      </c>
      <c r="D8" s="116" t="n">
        <f aca="false">'Pp a Np'!D17</f>
        <v>28.73</v>
      </c>
      <c r="E8" s="116" t="n">
        <f aca="false">'Pp a Np'!E17</f>
        <v>28.66</v>
      </c>
      <c r="F8" s="116" t="n">
        <f aca="false">'Pp a Np'!F17</f>
        <v>28.35</v>
      </c>
      <c r="G8" s="116" t="n">
        <f aca="false">'Pp a Np'!G17</f>
        <v>25.22</v>
      </c>
      <c r="H8" s="116" t="n">
        <f aca="false">'Pp a Np'!H17</f>
        <v>28.719</v>
      </c>
      <c r="I8" s="116" t="n">
        <f aca="false">'Pp a Np'!I17</f>
        <v>27.74</v>
      </c>
      <c r="J8" s="116" t="n">
        <f aca="false">'Pp a Np'!J17</f>
        <v>28.6644938349602</v>
      </c>
      <c r="K8" s="116" t="n">
        <f aca="false">'Pp a Np'!K17</f>
        <v>30.077</v>
      </c>
      <c r="L8" s="116" t="n">
        <f aca="false">'Pp a Np'!L17</f>
        <v>31.35</v>
      </c>
      <c r="M8" s="116" t="n">
        <f aca="false">'Pp a Np'!M17</f>
        <v>28.091</v>
      </c>
      <c r="N8" s="116" t="n">
        <f aca="false">'Pp a Np'!N17</f>
        <v>28.6644938349602</v>
      </c>
      <c r="O8" s="117" t="n">
        <f aca="false">'Pp a Np'!O17</f>
        <v>28.0414938349602</v>
      </c>
      <c r="P8" s="118" t="n">
        <f aca="false">SUM(B8:O8)/COUNTIF(B8:O8,"&gt;0")</f>
        <v>28.1522775822063</v>
      </c>
      <c r="Q8" s="119"/>
      <c r="AA8" s="11" t="n">
        <v>1</v>
      </c>
    </row>
    <row r="9" customFormat="false" ht="12.75" hidden="false" customHeight="false" outlineLevel="0" collapsed="false">
      <c r="A9" s="114" t="n">
        <v>20</v>
      </c>
      <c r="B9" s="115" t="n">
        <f aca="false">'Pp a Np'!B27</f>
        <v>26.7413989723048</v>
      </c>
      <c r="C9" s="116" t="n">
        <f aca="false">'Pp a Np'!C27</f>
        <v>27.878190994029</v>
      </c>
      <c r="D9" s="116" t="n">
        <f aca="false">'Pp a Np'!D27</f>
        <v>29.82</v>
      </c>
      <c r="E9" s="116" t="n">
        <f aca="false">'Pp a Np'!E27</f>
        <v>29.44</v>
      </c>
      <c r="F9" s="116" t="n">
        <f aca="false">'Pp a Np'!F27</f>
        <v>28.35</v>
      </c>
      <c r="G9" s="116" t="n">
        <f aca="false">'Pp a Np'!G27</f>
        <v>25.578</v>
      </c>
      <c r="H9" s="116" t="n">
        <f aca="false">'Pp a Np'!H27</f>
        <v>28.719</v>
      </c>
      <c r="I9" s="116" t="n">
        <f aca="false">'Pp a Np'!I27</f>
        <v>28.36</v>
      </c>
      <c r="J9" s="116" t="n">
        <f aca="false">'Pp a Np'!J27</f>
        <v>29.4431060628832</v>
      </c>
      <c r="K9" s="116" t="n">
        <f aca="false">'Pp a Np'!K27</f>
        <v>30.554</v>
      </c>
      <c r="L9" s="116" t="n">
        <f aca="false">'Pp a Np'!L27</f>
        <v>31.35</v>
      </c>
      <c r="M9" s="116" t="n">
        <f aca="false">'Pp a Np'!M27</f>
        <v>28.854</v>
      </c>
      <c r="N9" s="116" t="n">
        <f aca="false">'Pp a Np'!N27</f>
        <v>29.4431060628832</v>
      </c>
      <c r="O9" s="117" t="n">
        <f aca="false">'Pp a Np'!O27</f>
        <v>28.8201060628832</v>
      </c>
      <c r="P9" s="118" t="n">
        <f aca="false">SUM(B9:O9)/COUNTIF(B9:O9,"&gt;0")</f>
        <v>28.8107791539274</v>
      </c>
      <c r="Q9" s="119"/>
      <c r="AA9" s="11" t="n">
        <v>2</v>
      </c>
    </row>
    <row r="10" customFormat="false" ht="12.75" hidden="false" customHeight="false" outlineLevel="0" collapsed="false">
      <c r="A10" s="114" t="n">
        <v>30</v>
      </c>
      <c r="B10" s="115" t="n">
        <f aca="false">'Pp a Np'!B37</f>
        <v>27.359043971486</v>
      </c>
      <c r="C10" s="116" t="n">
        <f aca="false">'Pp a Np'!C37</f>
        <v>28.8956245898048</v>
      </c>
      <c r="D10" s="116" t="n">
        <f aca="false">'Pp a Np'!D37</f>
        <v>30.37</v>
      </c>
      <c r="E10" s="116" t="n">
        <f aca="false">'Pp a Np'!E37</f>
        <v>29.9</v>
      </c>
      <c r="F10" s="116" t="n">
        <f aca="false">'Pp a Np'!F37</f>
        <v>28.35</v>
      </c>
      <c r="G10" s="116" t="n">
        <f aca="false">'Pp a Np'!G37</f>
        <v>25.936</v>
      </c>
      <c r="H10" s="116" t="n">
        <f aca="false">'Pp a Np'!H37</f>
        <v>29.1936763715894</v>
      </c>
      <c r="I10" s="116" t="n">
        <f aca="false">'Pp a Np'!I37</f>
        <v>28.88</v>
      </c>
      <c r="J10" s="116" t="n">
        <f aca="false">'Pp a Np'!J37</f>
        <v>29.8985650188211</v>
      </c>
      <c r="K10" s="116" t="n">
        <f aca="false">'Pp a Np'!K37</f>
        <v>30.833</v>
      </c>
      <c r="L10" s="116" t="n">
        <f aca="false">'Pp a Np'!L37</f>
        <v>31.35</v>
      </c>
      <c r="M10" s="116" t="n">
        <f aca="false">'Pp a Np'!M37</f>
        <v>29.301</v>
      </c>
      <c r="N10" s="116" t="n">
        <f aca="false">'Pp a Np'!N37</f>
        <v>29.8985650188211</v>
      </c>
      <c r="O10" s="117" t="n">
        <f aca="false">'Pp a Np'!O37</f>
        <v>29.2755650188211</v>
      </c>
      <c r="P10" s="118" t="n">
        <f aca="false">SUM(B10:O10)/COUNTIF(B10:O10,"&gt;0")</f>
        <v>29.2457885706674</v>
      </c>
      <c r="Q10" s="119"/>
      <c r="AA10" s="11" t="n">
        <v>3</v>
      </c>
    </row>
    <row r="11" customFormat="false" ht="12.75" hidden="false" customHeight="false" outlineLevel="0" collapsed="false">
      <c r="A11" s="114" t="n">
        <v>40</v>
      </c>
      <c r="B11" s="115" t="n">
        <f aca="false">'Pp a Np'!B47</f>
        <v>27.7972700724518</v>
      </c>
      <c r="C11" s="116" t="n">
        <f aca="false">'Pp a Np'!C47</f>
        <v>29.6175052142081</v>
      </c>
      <c r="D11" s="116" t="n">
        <f aca="false">'Pp a Np'!D47</f>
        <v>30.6</v>
      </c>
      <c r="E11" s="116" t="n">
        <f aca="false">'Pp a Np'!E47</f>
        <v>30.22</v>
      </c>
      <c r="F11" s="116" t="n">
        <f aca="false">'Pp a Np'!F47</f>
        <v>28.35</v>
      </c>
      <c r="G11" s="116" t="n">
        <f aca="false">'Pp a Np'!G47</f>
        <v>26.293</v>
      </c>
      <c r="H11" s="116" t="n">
        <f aca="false">'Pp a Np'!H47</f>
        <v>29.5483883669225</v>
      </c>
      <c r="I11" s="116" t="n">
        <f aca="false">'Pp a Np'!I47</f>
        <v>29.31</v>
      </c>
      <c r="J11" s="116" t="n">
        <f aca="false">'Pp a Np'!J47</f>
        <v>30.2217182908062</v>
      </c>
      <c r="K11" s="116" t="n">
        <f aca="false">'Pp a Np'!K47</f>
        <v>31.031</v>
      </c>
      <c r="L11" s="116" t="n">
        <f aca="false">'Pp a Np'!L47</f>
        <v>31.35</v>
      </c>
      <c r="M11" s="116" t="n">
        <f aca="false">'Pp a Np'!M47</f>
        <v>29.617</v>
      </c>
      <c r="N11" s="116" t="n">
        <f aca="false">'Pp a Np'!N47</f>
        <v>30.2217182908062</v>
      </c>
      <c r="O11" s="117" t="n">
        <f aca="false">'Pp a Np'!O47</f>
        <v>29.5987182908062</v>
      </c>
      <c r="P11" s="118" t="n">
        <f aca="false">SUM(B11:O11)/COUNTIF(B11:O11,"&gt;0")</f>
        <v>29.5554513232858</v>
      </c>
      <c r="Q11" s="119"/>
      <c r="AA11" s="11" t="n">
        <v>4</v>
      </c>
    </row>
    <row r="12" customFormat="false" ht="12.75" hidden="false" customHeight="false" outlineLevel="0" collapsed="false">
      <c r="A12" s="114" t="n">
        <v>50</v>
      </c>
      <c r="B12" s="115" t="n">
        <f aca="false">'Pp a Np'!B57</f>
        <v>28.1371846441687</v>
      </c>
      <c r="C12" s="116" t="n">
        <f aca="false">'Pp a Np'!C57</f>
        <v>30.1774393275208</v>
      </c>
      <c r="D12" s="116" t="n">
        <f aca="false">'Pp a Np'!D57</f>
        <v>30.83</v>
      </c>
      <c r="E12" s="116" t="n">
        <f aca="false">'Pp a Np'!E57</f>
        <v>30.47</v>
      </c>
      <c r="F12" s="116" t="n">
        <f aca="false">'Pp a Np'!F57</f>
        <v>28.35</v>
      </c>
      <c r="G12" s="116" t="n">
        <f aca="false">'Pp a Np'!G57</f>
        <v>26.651</v>
      </c>
      <c r="H12" s="116" t="n">
        <f aca="false">'Pp a Np'!H57</f>
        <v>29.8235243656929</v>
      </c>
      <c r="I12" s="116" t="n">
        <f aca="false">'Pp a Np'!I57</f>
        <v>29.67</v>
      </c>
      <c r="J12" s="116" t="n">
        <f aca="false">'Pp a Np'!J57</f>
        <v>30.4723754419974</v>
      </c>
      <c r="K12" s="116" t="n">
        <f aca="false">'Pp a Np'!K57</f>
        <v>31.184</v>
      </c>
      <c r="L12" s="116" t="n">
        <f aca="false">'Pp a Np'!L57</f>
        <v>31.35</v>
      </c>
      <c r="M12" s="116" t="n">
        <f aca="false">'Pp a Np'!M57</f>
        <v>29.863</v>
      </c>
      <c r="N12" s="116" t="n">
        <f aca="false">'Pp a Np'!N57</f>
        <v>30.4723754419974</v>
      </c>
      <c r="O12" s="117" t="n">
        <f aca="false">'Pp a Np'!O57</f>
        <v>29.8493754419974</v>
      </c>
      <c r="P12" s="118" t="n">
        <f aca="false">SUM(B12:O12)/COUNTIF(B12:O12,"&gt;0")</f>
        <v>29.8071624759553</v>
      </c>
      <c r="Q12" s="119"/>
      <c r="AA12" s="11" t="n">
        <v>5</v>
      </c>
    </row>
    <row r="13" customFormat="false" ht="12.75" hidden="false" customHeight="false" outlineLevel="0" collapsed="false">
      <c r="A13" s="114" t="n">
        <v>60</v>
      </c>
      <c r="B13" s="115" t="n">
        <f aca="false">'Pp a Np'!B67</f>
        <v>28.4149150716329</v>
      </c>
      <c r="C13" s="116" t="n">
        <f aca="false">'Pp a Np'!C67</f>
        <v>30.3891772467441</v>
      </c>
      <c r="D13" s="116" t="n">
        <f aca="false">'Pp a Np'!D67</f>
        <v>31.04</v>
      </c>
      <c r="E13" s="116" t="n">
        <f aca="false">'Pp a Np'!E67</f>
        <v>30.67</v>
      </c>
      <c r="F13" s="116" t="n">
        <f aca="false">'Pp a Np'!F67</f>
        <v>28.35</v>
      </c>
      <c r="G13" s="116" t="n">
        <f aca="false">'Pp a Np'!G67</f>
        <v>27.009</v>
      </c>
      <c r="H13" s="116" t="n">
        <f aca="false">'Pp a Np'!H67</f>
        <v>30.0483268452199</v>
      </c>
      <c r="I13" s="116" t="n">
        <f aca="false">'Pp a Np'!I67</f>
        <v>29.97</v>
      </c>
      <c r="J13" s="116" t="n">
        <f aca="false">'Pp a Np'!J67</f>
        <v>30.6771772467441</v>
      </c>
      <c r="K13" s="116" t="n">
        <f aca="false">'Pp a Np'!K67</f>
        <v>31.31</v>
      </c>
      <c r="L13" s="116" t="n">
        <f aca="false">'Pp a Np'!L67</f>
        <v>31.35</v>
      </c>
      <c r="M13" s="116" t="n">
        <f aca="false">'Pp a Np'!M67</f>
        <v>30.064</v>
      </c>
      <c r="N13" s="116" t="n">
        <f aca="false">'Pp a Np'!N67</f>
        <v>30.6771772467441</v>
      </c>
      <c r="O13" s="117" t="n">
        <f aca="false">'Pp a Np'!O67</f>
        <v>30.0541772467441</v>
      </c>
      <c r="P13" s="118" t="n">
        <f aca="false">SUM(B13:O13)/COUNTIF(B13:O13,"&gt;0")</f>
        <v>30.0017107788449</v>
      </c>
      <c r="Q13" s="119"/>
      <c r="AA13" s="11" t="n">
        <v>6</v>
      </c>
    </row>
    <row r="14" customFormat="false" ht="12.75" hidden="false" customHeight="false" outlineLevel="0" collapsed="false">
      <c r="A14" s="114" t="n">
        <v>70</v>
      </c>
      <c r="B14" s="115" t="n">
        <f aca="false">'Pp a Np'!B77</f>
        <v>28.6497328022138</v>
      </c>
      <c r="C14" s="116" t="n">
        <f aca="false">'Pp a Np'!C77</f>
        <v>30.562334705394</v>
      </c>
      <c r="D14" s="116" t="n">
        <f aca="false">'Pp a Np'!D77</f>
        <v>31.23</v>
      </c>
      <c r="E14" s="116" t="n">
        <f aca="false">'Pp a Np'!E77</f>
        <v>30.85</v>
      </c>
      <c r="F14" s="116" t="n">
        <f aca="false">'Pp a Np'!F77</f>
        <v>28.35</v>
      </c>
      <c r="G14" s="116" t="n">
        <f aca="false">'Pp a Np'!G77</f>
        <v>27.367</v>
      </c>
      <c r="H14" s="116" t="n">
        <f aca="false">'Pp a Np'!H77</f>
        <v>30.2383946334469</v>
      </c>
      <c r="I14" s="116" t="n">
        <f aca="false">'Pp a Np'!I77</f>
        <v>30.22</v>
      </c>
      <c r="J14" s="116" t="n">
        <f aca="false">'Pp a Np'!J77</f>
        <v>30.850334705394</v>
      </c>
      <c r="K14" s="116" t="n">
        <f aca="false">'Pp a Np'!K77</f>
        <v>31.416</v>
      </c>
      <c r="L14" s="116" t="n">
        <f aca="false">'Pp a Np'!L77</f>
        <v>31.35</v>
      </c>
      <c r="M14" s="116" t="n">
        <f aca="false">'Pp a Np'!M77</f>
        <v>30.233</v>
      </c>
      <c r="N14" s="116" t="n">
        <f aca="false">'Pp a Np'!N77</f>
        <v>30.850334705394</v>
      </c>
      <c r="O14" s="117" t="n">
        <f aca="false">'Pp a Np'!O77</f>
        <v>30.227334705394</v>
      </c>
      <c r="P14" s="118" t="n">
        <f aca="false">SUM(B14:O14)/COUNTIF(B14:O14,"&gt;0")</f>
        <v>30.1710333040883</v>
      </c>
      <c r="Q14" s="119"/>
      <c r="AA14" s="11" t="n">
        <v>7</v>
      </c>
    </row>
    <row r="15" customFormat="false" ht="12.75" hidden="false" customHeight="false" outlineLevel="0" collapsed="false">
      <c r="A15" s="114" t="n">
        <v>80</v>
      </c>
      <c r="B15" s="115" t="n">
        <f aca="false">'Pp a Np'!B87</f>
        <v>28.8531411725987</v>
      </c>
      <c r="C15" s="116" t="n">
        <f aca="false">'Pp a Np'!C87</f>
        <v>30.7123305187292</v>
      </c>
      <c r="D15" s="116" t="n">
        <f aca="false">'Pp a Np'!D87</f>
        <v>31.4</v>
      </c>
      <c r="E15" s="116" t="n">
        <f aca="false">'Pp a Np'!E87</f>
        <v>31</v>
      </c>
      <c r="F15" s="116" t="n">
        <f aca="false">'Pp a Np'!F87</f>
        <v>28.35</v>
      </c>
      <c r="G15" s="116" t="n">
        <f aca="false">'Pp a Np'!G87</f>
        <v>27.725</v>
      </c>
      <c r="H15" s="116" t="n">
        <f aca="false">'Pp a Np'!H87</f>
        <v>30.4030388405529</v>
      </c>
      <c r="I15" s="116" t="n">
        <f aca="false">'Pp a Np'!I87</f>
        <v>30.42</v>
      </c>
      <c r="J15" s="116" t="n">
        <f aca="false">'Pp a Np'!J87</f>
        <v>31.0003305187292</v>
      </c>
      <c r="K15" s="116" t="n">
        <f aca="false">'Pp a Np'!K87</f>
        <v>31.508</v>
      </c>
      <c r="L15" s="116" t="n">
        <f aca="false">'Pp a Np'!L87</f>
        <v>31.35</v>
      </c>
      <c r="M15" s="116" t="n">
        <f aca="false">'Pp a Np'!M87</f>
        <v>30.38</v>
      </c>
      <c r="N15" s="116" t="n">
        <f aca="false">'Pp a Np'!N87</f>
        <v>31.0003305187292</v>
      </c>
      <c r="O15" s="117" t="n">
        <f aca="false">'Pp a Np'!O87</f>
        <v>30.3773305187292</v>
      </c>
      <c r="P15" s="118" t="n">
        <f aca="false">SUM(B15:O15)/COUNTIF(B15:O15,"&gt;0")</f>
        <v>30.319964434862</v>
      </c>
      <c r="Q15" s="119"/>
      <c r="AA15" s="11" t="n">
        <v>8</v>
      </c>
    </row>
    <row r="16" customFormat="false" ht="12.75" hidden="false" customHeight="false" outlineLevel="0" collapsed="false">
      <c r="A16" s="114" t="n">
        <v>90</v>
      </c>
      <c r="B16" s="115" t="n">
        <f aca="false">'Pp a Np'!B97</f>
        <v>29.0325600708141</v>
      </c>
      <c r="C16" s="116" t="n">
        <f aca="false">'Pp a Np'!C97</f>
        <v>30.844636202682</v>
      </c>
      <c r="D16" s="116" t="n">
        <f aca="false">'Pp a Np'!D97</f>
        <v>31.55</v>
      </c>
      <c r="E16" s="116" t="n">
        <f aca="false">'Pp a Np'!E97</f>
        <v>31.13</v>
      </c>
      <c r="F16" s="116" t="n">
        <f aca="false">'Pp a Np'!F97</f>
        <v>28.35</v>
      </c>
      <c r="G16" s="116" t="n">
        <f aca="false">'Pp a Np'!G97</f>
        <v>28.082</v>
      </c>
      <c r="H16" s="116" t="n">
        <f aca="false">'Pp a Np'!H97</f>
        <v>30.5482653235172</v>
      </c>
      <c r="I16" s="116" t="n">
        <f aca="false">'Pp a Np'!I97</f>
        <v>30.58</v>
      </c>
      <c r="J16" s="116" t="n">
        <f aca="false">'Pp a Np'!J97</f>
        <v>31.132636202682</v>
      </c>
      <c r="K16" s="116" t="n">
        <f aca="false">'Pp a Np'!K97</f>
        <v>31.589</v>
      </c>
      <c r="L16" s="116" t="n">
        <f aca="false">'Pp a Np'!L97</f>
        <v>31.35</v>
      </c>
      <c r="M16" s="116" t="n">
        <f aca="false">'Pp a Np'!M97</f>
        <v>30.51</v>
      </c>
      <c r="N16" s="116" t="n">
        <f aca="false">'Pp a Np'!N97</f>
        <v>31.132636202682</v>
      </c>
      <c r="O16" s="117" t="n">
        <f aca="false">'Pp a Np'!O97</f>
        <v>30.509636202682</v>
      </c>
      <c r="P16" s="118" t="n">
        <f aca="false">SUM(B16:O16)/COUNTIF(B16:O16,"&gt;0")</f>
        <v>30.4529550146471</v>
      </c>
      <c r="Q16" s="119"/>
      <c r="AA16" s="11" t="n">
        <v>9</v>
      </c>
    </row>
    <row r="17" customFormat="false" ht="13.5" hidden="false" customHeight="false" outlineLevel="0" collapsed="false">
      <c r="A17" s="120" t="n">
        <v>100</v>
      </c>
      <c r="B17" s="121" t="n">
        <f aca="false">'Pp a Np'!B107</f>
        <v>29.197635502727</v>
      </c>
      <c r="C17" s="122" t="n">
        <f aca="false">'Pp a Np'!C107</f>
        <v>30.9629876699204</v>
      </c>
      <c r="D17" s="122" t="n">
        <f aca="false">'Pp a Np'!D107</f>
        <v>31.6</v>
      </c>
      <c r="E17" s="122" t="n">
        <f aca="false">'Pp a Np'!E107</f>
        <v>31.25</v>
      </c>
      <c r="F17" s="122" t="n">
        <f aca="false">'Pp a Np'!F107</f>
        <v>28.35</v>
      </c>
      <c r="G17" s="122" t="n">
        <f aca="false">'Pp a Np'!G107</f>
        <v>28.44</v>
      </c>
      <c r="H17" s="122" t="n">
        <f aca="false">'Pp a Np'!H107</f>
        <v>30.6781748393233</v>
      </c>
      <c r="I17" s="122" t="n">
        <f aca="false">'Pp a Np'!I107</f>
        <v>30.71</v>
      </c>
      <c r="J17" s="122" t="n">
        <f aca="false">'Pp a Np'!J107</f>
        <v>31.2509876699204</v>
      </c>
      <c r="K17" s="122" t="n">
        <f aca="false">'Pp a Np'!K107</f>
        <v>31.661</v>
      </c>
      <c r="L17" s="122" t="n">
        <f aca="false">'Pp a Np'!L107</f>
        <v>31.35</v>
      </c>
      <c r="M17" s="122" t="n">
        <f aca="false">'Pp a Np'!M107</f>
        <v>30.626</v>
      </c>
      <c r="N17" s="122" t="n">
        <f aca="false">'Pp a Np'!N107</f>
        <v>31.2509876699204</v>
      </c>
      <c r="O17" s="123" t="n">
        <f aca="false">'Pp a Np'!O107</f>
        <v>30.6279876699204</v>
      </c>
      <c r="P17" s="124" t="n">
        <f aca="false">SUM(B17:O17)/COUNTIF(B17:O17,"&gt;0")</f>
        <v>30.5682686444094</v>
      </c>
      <c r="Q17" s="119"/>
      <c r="AA17" s="11" t="n">
        <v>10</v>
      </c>
    </row>
    <row r="18" customFormat="false" ht="12.75" hidden="false" customHeight="false" outlineLevel="0" collapsed="false">
      <c r="A18" s="125" t="n">
        <v>110</v>
      </c>
      <c r="B18" s="115" t="n">
        <f aca="false">'Pp a Np'!B117</f>
        <v>29.3015235987137</v>
      </c>
      <c r="C18" s="116" t="n">
        <f aca="false">'Pp a Np'!C117</f>
        <v>31.0700495948946</v>
      </c>
      <c r="D18" s="116" t="n">
        <f aca="false">'Pp a Np'!D117</f>
        <v>31.6</v>
      </c>
      <c r="E18" s="116" t="n">
        <f aca="false">'Pp a Np'!E117</f>
        <v>31.35</v>
      </c>
      <c r="F18" s="116" t="n">
        <f aca="false">'Pp a Np'!F117</f>
        <v>28.35</v>
      </c>
      <c r="G18" s="116" t="n">
        <f aca="false">'Pp a Np'!G117</f>
        <v>28.44</v>
      </c>
      <c r="H18" s="116" t="n">
        <f aca="false">'Pp a Np'!H117</f>
        <v>30.7956922910221</v>
      </c>
      <c r="I18" s="116" t="n">
        <f aca="false">'Pp a Np'!I117</f>
        <v>30.82</v>
      </c>
      <c r="J18" s="116" t="n">
        <f aca="false">'Pp a Np'!J117</f>
        <v>31.3580495948946</v>
      </c>
      <c r="K18" s="116" t="n">
        <f aca="false">'Pp a Np'!K117</f>
        <v>31.727</v>
      </c>
      <c r="L18" s="116" t="n">
        <f aca="false">'Pp a Np'!L117</f>
        <v>31.35</v>
      </c>
      <c r="M18" s="116" t="n">
        <f aca="false">'Pp a Np'!M117</f>
        <v>30.731</v>
      </c>
      <c r="N18" s="116" t="n">
        <f aca="false">'Pp a Np'!N117</f>
        <v>31.3580495948946</v>
      </c>
      <c r="O18" s="117" t="n">
        <f aca="false">'Pp a Np'!O117</f>
        <v>30.7350495948946</v>
      </c>
      <c r="P18" s="118" t="n">
        <f aca="false">SUM(B18:O18)/COUNTIF(B18:O18,"&gt;0")</f>
        <v>30.6418867335224</v>
      </c>
      <c r="Q18" s="119"/>
      <c r="AA18" s="11" t="n">
        <v>11</v>
      </c>
    </row>
    <row r="19" customFormat="false" ht="12.75" hidden="false" customHeight="false" outlineLevel="0" collapsed="false">
      <c r="A19" s="114" t="n">
        <v>120</v>
      </c>
      <c r="B19" s="115" t="n">
        <f aca="false">'Pp a Np'!B127</f>
        <v>29.3963659996324</v>
      </c>
      <c r="C19" s="116" t="n">
        <f aca="false">'Pp a Np'!C127</f>
        <v>31.1677894746671</v>
      </c>
      <c r="D19" s="116" t="n">
        <f aca="false">'Pp a Np'!D127</f>
        <v>31.6</v>
      </c>
      <c r="E19" s="116" t="n">
        <f aca="false">'Pp a Np'!E127</f>
        <v>31.45</v>
      </c>
      <c r="F19" s="116" t="n">
        <f aca="false">'Pp a Np'!F127</f>
        <v>28.35</v>
      </c>
      <c r="G19" s="116" t="n">
        <f aca="false">'Pp a Np'!G127</f>
        <v>28.44</v>
      </c>
      <c r="H19" s="116" t="n">
        <f aca="false">'Pp a Np'!H127</f>
        <v>30.9029773188503</v>
      </c>
      <c r="I19" s="116" t="n">
        <f aca="false">'Pp a Np'!I127</f>
        <v>30.91</v>
      </c>
      <c r="J19" s="116" t="n">
        <f aca="false">'Pp a Np'!J127</f>
        <v>31.4557894746671</v>
      </c>
      <c r="K19" s="116" t="n">
        <f aca="false">'Pp a Np'!K127</f>
        <v>31.787</v>
      </c>
      <c r="L19" s="116" t="n">
        <f aca="false">'Pp a Np'!L127</f>
        <v>31.35</v>
      </c>
      <c r="M19" s="116" t="n">
        <f aca="false">'Pp a Np'!M127</f>
        <v>30.827</v>
      </c>
      <c r="N19" s="116" t="n">
        <f aca="false">'Pp a Np'!N127</f>
        <v>31.4557894746671</v>
      </c>
      <c r="O19" s="117" t="n">
        <f aca="false">'Pp a Np'!O127</f>
        <v>30.8327894746671</v>
      </c>
      <c r="P19" s="118" t="n">
        <f aca="false">SUM(B19:O19)/COUNTIF(B19:O19,"&gt;0")</f>
        <v>30.7089643726536</v>
      </c>
      <c r="Q19" s="119"/>
      <c r="AA19" s="11" t="n">
        <v>12</v>
      </c>
    </row>
    <row r="20" customFormat="false" ht="12.75" hidden="false" customHeight="false" outlineLevel="0" collapsed="false">
      <c r="A20" s="114" t="n">
        <v>130</v>
      </c>
      <c r="B20" s="115" t="n">
        <f aca="false">'Pp a Np'!B137</f>
        <v>29.4836125509966</v>
      </c>
      <c r="C20" s="116" t="n">
        <f aca="false">'Pp a Np'!C137</f>
        <v>31.2577014481968</v>
      </c>
      <c r="D20" s="116" t="n">
        <f aca="false">'Pp a Np'!D137</f>
        <v>31.6</v>
      </c>
      <c r="E20" s="116" t="n">
        <f aca="false">'Pp a Np'!E137</f>
        <v>31.54</v>
      </c>
      <c r="F20" s="116" t="n">
        <f aca="false">'Pp a Np'!F137</f>
        <v>28.35</v>
      </c>
      <c r="G20" s="116" t="n">
        <f aca="false">'Pp a Np'!G137</f>
        <v>28.44</v>
      </c>
      <c r="H20" s="116" t="n">
        <f aca="false">'Pp a Np'!H137</f>
        <v>31.0016699774117</v>
      </c>
      <c r="I20" s="116" t="n">
        <f aca="false">'Pp a Np'!I137</f>
        <v>30.99</v>
      </c>
      <c r="J20" s="116" t="n">
        <f aca="false">'Pp a Np'!J137</f>
        <v>31.5457014481968</v>
      </c>
      <c r="K20" s="116" t="n">
        <f aca="false">'Pp a Np'!K137</f>
        <v>31.842</v>
      </c>
      <c r="L20" s="116" t="n">
        <f aca="false">'Pp a Np'!L137</f>
        <v>31.35</v>
      </c>
      <c r="M20" s="116" t="n">
        <f aca="false">'Pp a Np'!M137</f>
        <v>30.915</v>
      </c>
      <c r="N20" s="116" t="n">
        <f aca="false">'Pp a Np'!N137</f>
        <v>31.5457014481968</v>
      </c>
      <c r="O20" s="117" t="n">
        <f aca="false">'Pp a Np'!O137</f>
        <v>30.9227014481968</v>
      </c>
      <c r="P20" s="118" t="n">
        <f aca="false">SUM(B20:O20)/COUNTIF(B20:O20,"&gt;0")</f>
        <v>30.7702920229425</v>
      </c>
      <c r="AA20" s="11" t="n">
        <v>13</v>
      </c>
    </row>
    <row r="21" customFormat="false" ht="12.75" hidden="false" customHeight="false" outlineLevel="0" collapsed="false">
      <c r="A21" s="114" t="n">
        <v>140</v>
      </c>
      <c r="B21" s="115" t="n">
        <f aca="false">'Pp a Np'!B147</f>
        <v>29.5643902406441</v>
      </c>
      <c r="C21" s="116" t="n">
        <f aca="false">'Pp a Np'!C147</f>
        <v>31.340946933317</v>
      </c>
      <c r="D21" s="116" t="n">
        <f aca="false">'Pp a Np'!D147</f>
        <v>31.6</v>
      </c>
      <c r="E21" s="116" t="n">
        <f aca="false">'Pp a Np'!E147</f>
        <v>31.62</v>
      </c>
      <c r="F21" s="116" t="n">
        <f aca="false">'Pp a Np'!F147</f>
        <v>28.35</v>
      </c>
      <c r="G21" s="116" t="n">
        <f aca="false">'Pp a Np'!G147</f>
        <v>28.44</v>
      </c>
      <c r="H21" s="116" t="n">
        <f aca="false">'Pp a Np'!H147</f>
        <v>31.0930451070773</v>
      </c>
      <c r="I21" s="116" t="n">
        <f aca="false">'Pp a Np'!I147</f>
        <v>31.06</v>
      </c>
      <c r="J21" s="116" t="n">
        <f aca="false">'Pp a Np'!J147</f>
        <v>31.628946933317</v>
      </c>
      <c r="K21" s="116" t="n">
        <f aca="false">'Pp a Np'!K147</f>
        <v>31.893</v>
      </c>
      <c r="L21" s="116" t="n">
        <f aca="false">'Pp a Np'!L147</f>
        <v>31.35</v>
      </c>
      <c r="M21" s="116" t="n">
        <f aca="false">'Pp a Np'!M147</f>
        <v>30.996</v>
      </c>
      <c r="N21" s="116" t="n">
        <f aca="false">'Pp a Np'!N147</f>
        <v>31.628946933317</v>
      </c>
      <c r="O21" s="117" t="n">
        <f aca="false">'Pp a Np'!O147</f>
        <v>31.005946933317</v>
      </c>
      <c r="P21" s="118" t="n">
        <f aca="false">SUM(B21:O21)/COUNTIF(B21:O21,"&gt;0")</f>
        <v>30.8265159343564</v>
      </c>
      <c r="AA21" s="11" t="n">
        <v>14</v>
      </c>
    </row>
    <row r="22" customFormat="false" ht="12.75" hidden="false" customHeight="false" outlineLevel="0" collapsed="false">
      <c r="A22" s="114" t="n">
        <v>150</v>
      </c>
      <c r="B22" s="115" t="n">
        <f aca="false">'Pp a Np'!B157</f>
        <v>29.6432560376295</v>
      </c>
      <c r="C22" s="116" t="n">
        <f aca="false">'Pp a Np'!C157</f>
        <v>31.4184466258583</v>
      </c>
      <c r="D22" s="116" t="n">
        <f aca="false">'Pp a Np'!D157</f>
        <v>31.6</v>
      </c>
      <c r="E22" s="116" t="n">
        <f aca="false">'Pp a Np'!E157</f>
        <v>31.7</v>
      </c>
      <c r="F22" s="116" t="n">
        <f aca="false">'Pp a Np'!F157</f>
        <v>28.35</v>
      </c>
      <c r="G22" s="116" t="n">
        <f aca="false">'Pp a Np'!G157</f>
        <v>28.44</v>
      </c>
      <c r="H22" s="116" t="n">
        <f aca="false">'Pp a Np'!H157</f>
        <v>31.1781133176207</v>
      </c>
      <c r="I22" s="116" t="n">
        <f aca="false">'Pp a Np'!I157</f>
        <v>31.12</v>
      </c>
      <c r="J22" s="116" t="n">
        <f aca="false">'Pp a Np'!J157</f>
        <v>31.7064466258583</v>
      </c>
      <c r="K22" s="116" t="n">
        <f aca="false">'Pp a Np'!K157</f>
        <v>31.94</v>
      </c>
      <c r="L22" s="116" t="n">
        <f aca="false">'Pp a Np'!L157</f>
        <v>31.35</v>
      </c>
      <c r="M22" s="116" t="n">
        <f aca="false">'Pp a Np'!M157</f>
        <v>31.072</v>
      </c>
      <c r="N22" s="116" t="n">
        <f aca="false">'Pp a Np'!N157</f>
        <v>31.7064466258583</v>
      </c>
      <c r="O22" s="117" t="n">
        <f aca="false">'Pp a Np'!O157</f>
        <v>31.0834466258583</v>
      </c>
      <c r="P22" s="118" t="n">
        <f aca="false">SUM(B22:O22)/COUNTIF(B22:O22,"&gt;0")</f>
        <v>30.879153989906</v>
      </c>
      <c r="AA22" s="11" t="n">
        <v>15</v>
      </c>
    </row>
    <row r="23" customFormat="false" ht="12.75" hidden="false" customHeight="false" outlineLevel="0" collapsed="false">
      <c r="A23" s="114" t="n">
        <v>160</v>
      </c>
      <c r="B23" s="115" t="n">
        <f aca="false">'Pp a Np'!B167</f>
        <v>29.696390602082</v>
      </c>
      <c r="C23" s="116" t="n">
        <f aca="false">'Pp a Np'!C167</f>
        <v>31.4909427466522</v>
      </c>
      <c r="D23" s="116" t="n">
        <f aca="false">'Pp a Np'!D167</f>
        <v>31.6</v>
      </c>
      <c r="E23" s="116" t="n">
        <f aca="false">'Pp a Np'!E167</f>
        <v>31.77</v>
      </c>
      <c r="F23" s="116" t="n">
        <f aca="false">'Pp a Np'!F167</f>
        <v>28.35</v>
      </c>
      <c r="G23" s="116" t="n">
        <f aca="false">'Pp a Np'!G167</f>
        <v>28.44</v>
      </c>
      <c r="H23" s="116" t="n">
        <f aca="false">'Pp a Np'!H167</f>
        <v>31.17811</v>
      </c>
      <c r="I23" s="116" t="n">
        <f aca="false">'Pp a Np'!I167</f>
        <v>31.19</v>
      </c>
      <c r="J23" s="116" t="n">
        <f aca="false">'Pp a Np'!J167</f>
        <v>31.7789427466522</v>
      </c>
      <c r="K23" s="116" t="n">
        <f aca="false">'Pp a Np'!K167</f>
        <v>31.984</v>
      </c>
      <c r="L23" s="116" t="n">
        <f aca="false">'Pp a Np'!L167</f>
        <v>31.35</v>
      </c>
      <c r="M23" s="116" t="n">
        <f aca="false">'Pp a Np'!M167</f>
        <v>31.143</v>
      </c>
      <c r="N23" s="116" t="n">
        <f aca="false">'Pp a Np'!N167</f>
        <v>31.7789427466522</v>
      </c>
      <c r="O23" s="117" t="n">
        <f aca="false">'Pp a Np'!O167</f>
        <v>31.1559427466522</v>
      </c>
      <c r="P23" s="118" t="n">
        <f aca="false">SUM(B23:O23)/COUNTIF(B23:O23,"&gt;0")</f>
        <v>30.9218765420493</v>
      </c>
      <c r="AA23" s="11" t="n">
        <v>16</v>
      </c>
    </row>
    <row r="24" customFormat="false" ht="12.75" hidden="false" customHeight="false" outlineLevel="0" collapsed="false">
      <c r="A24" s="114" t="n">
        <v>170</v>
      </c>
      <c r="B24" s="115" t="n">
        <f aca="false">'Pp a Np'!B177</f>
        <v>29.7463028532235</v>
      </c>
      <c r="C24" s="116" t="n">
        <f aca="false">'Pp a Np'!C177</f>
        <v>31.5590423843386</v>
      </c>
      <c r="D24" s="116" t="n">
        <f aca="false">'Pp a Np'!D177</f>
        <v>31.6</v>
      </c>
      <c r="E24" s="116" t="n">
        <f aca="false">'Pp a Np'!E177</f>
        <v>31.84</v>
      </c>
      <c r="F24" s="116" t="n">
        <f aca="false">'Pp a Np'!F177</f>
        <v>28.35</v>
      </c>
      <c r="G24" s="116" t="n">
        <f aca="false">'Pp a Np'!G177</f>
        <v>28.44</v>
      </c>
      <c r="H24" s="116" t="n">
        <f aca="false">'Pp a Np'!H177</f>
        <v>31.17811</v>
      </c>
      <c r="I24" s="116" t="n">
        <f aca="false">'Pp a Np'!I177</f>
        <v>31.26</v>
      </c>
      <c r="J24" s="116" t="n">
        <f aca="false">'Pp a Np'!J177</f>
        <v>31.8470423843386</v>
      </c>
      <c r="K24" s="116" t="n">
        <f aca="false">'Pp a Np'!K177</f>
        <v>32.026</v>
      </c>
      <c r="L24" s="116" t="n">
        <f aca="false">'Pp a Np'!L177</f>
        <v>31.35</v>
      </c>
      <c r="M24" s="116" t="n">
        <f aca="false">'Pp a Np'!M177</f>
        <v>31.21</v>
      </c>
      <c r="N24" s="116" t="n">
        <f aca="false">'Pp a Np'!N177</f>
        <v>31.8470423843386</v>
      </c>
      <c r="O24" s="117" t="n">
        <f aca="false">'Pp a Np'!O177</f>
        <v>31.2240423843386</v>
      </c>
      <c r="P24" s="118" t="n">
        <f aca="false">SUM(B24:O24)/COUNTIF(B24:O24,"&gt;0")</f>
        <v>30.9626844564698</v>
      </c>
      <c r="AA24" s="11" t="n">
        <v>17</v>
      </c>
    </row>
    <row r="25" customFormat="false" ht="12.75" hidden="false" customHeight="false" outlineLevel="0" collapsed="false">
      <c r="A25" s="114" t="n">
        <v>180</v>
      </c>
      <c r="B25" s="115" t="n">
        <f aca="false">'Pp a Np'!B187</f>
        <v>29.7933613753379</v>
      </c>
      <c r="C25" s="116" t="n">
        <f aca="false">'Pp a Np'!C187</f>
        <v>31.623248430605</v>
      </c>
      <c r="D25" s="116" t="n">
        <f aca="false">'Pp a Np'!D187</f>
        <v>31.6</v>
      </c>
      <c r="E25" s="116" t="n">
        <f aca="false">'Pp a Np'!E187</f>
        <v>31.91</v>
      </c>
      <c r="F25" s="116" t="n">
        <f aca="false">'Pp a Np'!F187</f>
        <v>28.35</v>
      </c>
      <c r="G25" s="116" t="n">
        <f aca="false">'Pp a Np'!G187</f>
        <v>28.44</v>
      </c>
      <c r="H25" s="116" t="n">
        <f aca="false">'Pp a Np'!H187</f>
        <v>31.17811</v>
      </c>
      <c r="I25" s="116" t="n">
        <f aca="false">'Pp a Np'!I187</f>
        <v>31.33</v>
      </c>
      <c r="J25" s="116" t="n">
        <f aca="false">'Pp a Np'!J187</f>
        <v>31.911248430605</v>
      </c>
      <c r="K25" s="116" t="n">
        <f aca="false">'Pp a Np'!K187</f>
        <v>32.065</v>
      </c>
      <c r="L25" s="116" t="n">
        <f aca="false">'Pp a Np'!L187</f>
        <v>31.35</v>
      </c>
      <c r="M25" s="116" t="n">
        <f aca="false">'Pp a Np'!M187</f>
        <v>31.273</v>
      </c>
      <c r="N25" s="116" t="n">
        <f aca="false">'Pp a Np'!N187</f>
        <v>31.911248430605</v>
      </c>
      <c r="O25" s="117" t="n">
        <f aca="false">'Pp a Np'!O187</f>
        <v>31.288248430605</v>
      </c>
      <c r="P25" s="118" t="n">
        <f aca="false">SUM(B25:O25)/COUNTIF(B25:O25,"&gt;0")</f>
        <v>31.0016760784113</v>
      </c>
      <c r="AA25" s="11" t="n">
        <v>18</v>
      </c>
    </row>
    <row r="26" customFormat="false" ht="12.75" hidden="false" customHeight="false" outlineLevel="0" collapsed="false">
      <c r="A26" s="114" t="n">
        <v>190</v>
      </c>
      <c r="B26" s="115" t="n">
        <f aca="false">'Pp a Np'!B197</f>
        <v>29.8378749186097</v>
      </c>
      <c r="C26" s="116" t="n">
        <f aca="false">'Pp a Np'!C197</f>
        <v>31.6839821402579</v>
      </c>
      <c r="D26" s="116" t="n">
        <f aca="false">'Pp a Np'!D197</f>
        <v>31.6</v>
      </c>
      <c r="E26" s="116" t="n">
        <f aca="false">'Pp a Np'!E197</f>
        <v>31.97</v>
      </c>
      <c r="F26" s="116" t="n">
        <f aca="false">'Pp a Np'!F197</f>
        <v>28.35</v>
      </c>
      <c r="G26" s="116" t="n">
        <f aca="false">'Pp a Np'!G197</f>
        <v>28.44</v>
      </c>
      <c r="H26" s="116" t="n">
        <f aca="false">'Pp a Np'!H197</f>
        <v>31.17811</v>
      </c>
      <c r="I26" s="116" t="n">
        <f aca="false">'Pp a Np'!I197</f>
        <v>31.41</v>
      </c>
      <c r="J26" s="116" t="n">
        <f aca="false">'Pp a Np'!J197</f>
        <v>31.9719821402579</v>
      </c>
      <c r="K26" s="116" t="n">
        <f aca="false">'Pp a Np'!K197</f>
        <v>32.103</v>
      </c>
      <c r="L26" s="116" t="n">
        <f aca="false">'Pp a Np'!L197</f>
        <v>31.35</v>
      </c>
      <c r="M26" s="116" t="n">
        <f aca="false">'Pp a Np'!M197</f>
        <v>31.333</v>
      </c>
      <c r="N26" s="116" t="n">
        <f aca="false">'Pp a Np'!N197</f>
        <v>31.9719821402579</v>
      </c>
      <c r="O26" s="117" t="n">
        <f aca="false">'Pp a Np'!O197</f>
        <v>31.3489821402579</v>
      </c>
      <c r="P26" s="118" t="n">
        <f aca="false">SUM(B26:O26)/COUNTIF(B26:O26,"&gt;0")</f>
        <v>31.0392081056887</v>
      </c>
      <c r="AA26" s="11" t="n">
        <v>19</v>
      </c>
    </row>
    <row r="27" customFormat="false" ht="13.5" hidden="false" customHeight="false" outlineLevel="0" collapsed="false">
      <c r="A27" s="120" t="n">
        <v>200</v>
      </c>
      <c r="B27" s="121" t="n">
        <f aca="false">'Pp a Np'!B207</f>
        <v>29.880104687879</v>
      </c>
      <c r="C27" s="122" t="n">
        <f aca="false">'Pp a Np'!C207</f>
        <v>31.7415998978434</v>
      </c>
      <c r="D27" s="122" t="n">
        <f aca="false">'Pp a Np'!D207</f>
        <v>31.6</v>
      </c>
      <c r="E27" s="122" t="n">
        <f aca="false">'Pp a Np'!E207</f>
        <v>32.02</v>
      </c>
      <c r="F27" s="122" t="n">
        <f aca="false">'Pp a Np'!F207</f>
        <v>28.35</v>
      </c>
      <c r="G27" s="122" t="n">
        <f aca="false">'Pp a Np'!G207</f>
        <v>28.44</v>
      </c>
      <c r="H27" s="122" t="n">
        <f aca="false">'Pp a Np'!H207</f>
        <v>31.17811</v>
      </c>
      <c r="I27" s="122" t="n">
        <f aca="false">'Pp a Np'!I207</f>
        <v>31.49</v>
      </c>
      <c r="J27" s="122" t="n">
        <f aca="false">'Pp a Np'!J207</f>
        <v>32.0295998978434</v>
      </c>
      <c r="K27" s="122" t="n">
        <f aca="false">'Pp a Np'!K207</f>
        <v>32.138</v>
      </c>
      <c r="L27" s="122" t="n">
        <f aca="false">'Pp a Np'!L207</f>
        <v>31.35</v>
      </c>
      <c r="M27" s="122" t="n">
        <f aca="false">'Pp a Np'!M207</f>
        <v>31.389</v>
      </c>
      <c r="N27" s="122" t="n">
        <f aca="false">'Pp a Np'!N207</f>
        <v>32.0295998978434</v>
      </c>
      <c r="O27" s="123" t="n">
        <f aca="false">'Pp a Np'!O207</f>
        <v>31.4065998978434</v>
      </c>
      <c r="P27" s="124" t="n">
        <f aca="false">SUM(B27:O27)/COUNTIF(B27:O27,"&gt;0")</f>
        <v>31.074472448518</v>
      </c>
      <c r="AA27" s="11" t="n">
        <v>20</v>
      </c>
    </row>
    <row r="28" customFormat="false" ht="7.5" hidden="false" customHeight="true" outlineLevel="0" collapsed="false"/>
    <row r="29" customFormat="false" ht="24.75" hidden="false" customHeight="true" outlineLevel="0" collapsed="false">
      <c r="A29" s="126" t="s">
        <v>24</v>
      </c>
      <c r="B29" s="127" t="s">
        <v>37</v>
      </c>
      <c r="C29" s="127"/>
      <c r="D29" s="127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</row>
  </sheetData>
  <mergeCells count="3">
    <mergeCell ref="A2:P2"/>
    <mergeCell ref="A3:P3"/>
    <mergeCell ref="B29:P29"/>
  </mergeCells>
  <printOptions headings="false" gridLines="false" gridLinesSet="true" horizontalCentered="true" verticalCentered="false"/>
  <pageMargins left="0.196527777777778" right="0.196527777777778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78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8" activePane="bottomLeft" state="frozen"/>
      <selection pane="topLeft" activeCell="A1" activeCellId="0" sqref="A1"/>
      <selection pane="bottomLeft" activeCell="M1" activeCellId="0" sqref="M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2" width="12.7"/>
    <col collapsed="false" customWidth="false" hidden="false" outlineLevel="0" max="17" min="17" style="12" width="9.14"/>
    <col collapsed="false" customWidth="true" hidden="false" outlineLevel="0" max="18" min="18" style="12" width="16.99"/>
    <col collapsed="false" customWidth="false" hidden="false" outlineLevel="0" max="257" min="19" style="12" width="9.14"/>
  </cols>
  <sheetData>
    <row r="1" s="12" customFormat="true" ht="14.25" hidden="false" customHeight="false" outlineLevel="0" collapsed="false">
      <c r="P1" s="13" t="s">
        <v>3</v>
      </c>
    </row>
    <row r="2" s="12" customFormat="true" ht="18" hidden="false" customHeight="false" outlineLevel="0" collapsed="false">
      <c r="A2" s="14" t="s">
        <v>30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8" hidden="false" customHeight="false" outlineLevel="0" collapsed="false">
      <c r="A3" s="14" t="s">
        <v>31</v>
      </c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</row>
    <row r="4" customFormat="false" ht="15" hidden="false" customHeight="true" outlineLevel="0" collapsed="false">
      <c r="A4" s="97"/>
      <c r="B4" s="97"/>
      <c r="C4" s="97"/>
      <c r="D4" s="97"/>
      <c r="E4" s="97"/>
      <c r="F4" s="97"/>
      <c r="G4" s="97"/>
      <c r="H4" s="128" t="s">
        <v>27</v>
      </c>
      <c r="I4" s="128"/>
      <c r="J4" s="97"/>
      <c r="K4" s="97"/>
      <c r="L4" s="97"/>
      <c r="M4" s="97"/>
      <c r="N4" s="97"/>
      <c r="P4" s="17" t="s">
        <v>38</v>
      </c>
    </row>
    <row r="5" s="12" customFormat="true" ht="120" hidden="false" customHeight="true" outlineLevel="0" collapsed="false">
      <c r="A5" s="98" t="s">
        <v>7</v>
      </c>
      <c r="B5" s="99" t="s">
        <v>9</v>
      </c>
      <c r="C5" s="100" t="s">
        <v>10</v>
      </c>
      <c r="D5" s="100" t="s">
        <v>11</v>
      </c>
      <c r="E5" s="100" t="s">
        <v>12</v>
      </c>
      <c r="F5" s="100" t="s">
        <v>33</v>
      </c>
      <c r="G5" s="100" t="s">
        <v>14</v>
      </c>
      <c r="H5" s="100" t="s">
        <v>29</v>
      </c>
      <c r="I5" s="100" t="s">
        <v>16</v>
      </c>
      <c r="J5" s="100" t="s">
        <v>17</v>
      </c>
      <c r="K5" s="100" t="s">
        <v>18</v>
      </c>
      <c r="L5" s="100" t="s">
        <v>19</v>
      </c>
      <c r="M5" s="100" t="s">
        <v>20</v>
      </c>
      <c r="N5" s="100" t="s">
        <v>21</v>
      </c>
      <c r="O5" s="101" t="s">
        <v>22</v>
      </c>
      <c r="P5" s="102" t="s">
        <v>23</v>
      </c>
    </row>
    <row r="6" customFormat="false" ht="27" hidden="false" customHeight="true" outlineLevel="0" collapsed="false">
      <c r="A6" s="103" t="s">
        <v>34</v>
      </c>
      <c r="B6" s="104" t="n">
        <v>16703</v>
      </c>
      <c r="C6" s="104" t="n">
        <v>17325</v>
      </c>
      <c r="D6" s="104" t="n">
        <v>17503</v>
      </c>
      <c r="E6" s="104" t="n">
        <v>17820</v>
      </c>
      <c r="F6" s="104" t="n">
        <v>17050</v>
      </c>
      <c r="G6" s="105" t="n">
        <v>15952</v>
      </c>
      <c r="H6" s="105" t="n">
        <v>18100</v>
      </c>
      <c r="I6" s="105" t="n">
        <v>17660</v>
      </c>
      <c r="J6" s="105" t="n">
        <v>17695</v>
      </c>
      <c r="K6" s="105" t="n">
        <v>17375</v>
      </c>
      <c r="L6" s="105" t="n">
        <v>17650</v>
      </c>
      <c r="M6" s="105" t="n">
        <v>17236</v>
      </c>
      <c r="N6" s="105" t="n">
        <v>18200</v>
      </c>
      <c r="O6" s="106" t="n">
        <v>16710</v>
      </c>
      <c r="P6" s="107" t="n">
        <f aca="false">SUM(B6:O6)/COUNTIF(B6:O6,"&gt;0")</f>
        <v>17355.6428571429</v>
      </c>
    </row>
    <row r="7" s="113" customFormat="true" ht="15" hidden="false" customHeight="true" outlineLevel="0" collapsed="false">
      <c r="A7" s="129" t="s">
        <v>35</v>
      </c>
      <c r="B7" s="130"/>
      <c r="C7" s="131"/>
      <c r="D7" s="131"/>
      <c r="E7" s="131"/>
      <c r="F7" s="131" t="s">
        <v>36</v>
      </c>
      <c r="G7" s="131"/>
      <c r="H7" s="131"/>
      <c r="I7" s="131"/>
      <c r="J7" s="131"/>
      <c r="K7" s="131"/>
      <c r="L7" s="131" t="s">
        <v>36</v>
      </c>
      <c r="M7" s="131"/>
      <c r="N7" s="131"/>
      <c r="O7" s="132"/>
      <c r="P7" s="133"/>
    </row>
    <row r="8" customFormat="false" ht="12" hidden="false" customHeight="true" outlineLevel="0" collapsed="false">
      <c r="A8" s="134" t="n">
        <v>1</v>
      </c>
      <c r="B8" s="135" t="n">
        <v>22.178</v>
      </c>
      <c r="C8" s="136" t="n">
        <v>20.361</v>
      </c>
      <c r="D8" s="136" t="n">
        <v>27.2873</v>
      </c>
      <c r="E8" s="136" t="n">
        <v>26.08</v>
      </c>
      <c r="F8" s="136" t="n">
        <v>28.35</v>
      </c>
      <c r="G8" s="136" t="n">
        <v>25.22</v>
      </c>
      <c r="H8" s="136" t="n">
        <v>28.719</v>
      </c>
      <c r="I8" s="136" t="n">
        <v>27.74</v>
      </c>
      <c r="J8" s="136" t="n">
        <v>26.078</v>
      </c>
      <c r="K8" s="136" t="n">
        <v>29.832</v>
      </c>
      <c r="L8" s="136" t="n">
        <v>31.35</v>
      </c>
      <c r="M8" s="136" t="n">
        <v>25.556</v>
      </c>
      <c r="N8" s="136" t="n">
        <v>26.078</v>
      </c>
      <c r="O8" s="137" t="n">
        <v>25.455</v>
      </c>
      <c r="P8" s="138" t="n">
        <f aca="false">SUM(B8:O8)/COUNTIF(B8:O8,"&gt;0")</f>
        <v>26.4488785714286</v>
      </c>
      <c r="Q8" s="119"/>
    </row>
    <row r="9" customFormat="false" ht="12.75" hidden="false" customHeight="false" outlineLevel="0" collapsed="false">
      <c r="A9" s="114" t="n">
        <v>2</v>
      </c>
      <c r="B9" s="115" t="n">
        <v>23.233871100147</v>
      </c>
      <c r="C9" s="116" t="n">
        <v>22.1003142201791</v>
      </c>
      <c r="D9" s="116" t="n">
        <v>27.4692</v>
      </c>
      <c r="E9" s="116" t="n">
        <v>26.86</v>
      </c>
      <c r="F9" s="116" t="n">
        <v>28.35</v>
      </c>
      <c r="G9" s="116" t="n">
        <v>25.22</v>
      </c>
      <c r="H9" s="116" t="n">
        <v>28.719</v>
      </c>
      <c r="I9" s="116" t="n">
        <v>27.74</v>
      </c>
      <c r="J9" s="116" t="n">
        <v>26.856612227923</v>
      </c>
      <c r="K9" s="116" t="n">
        <v>29.832</v>
      </c>
      <c r="L9" s="116" t="n">
        <v>31.35</v>
      </c>
      <c r="M9" s="116" t="n">
        <v>26.319</v>
      </c>
      <c r="N9" s="116" t="n">
        <v>26.856612227923</v>
      </c>
      <c r="O9" s="117" t="n">
        <v>26.233612227923</v>
      </c>
      <c r="P9" s="118" t="n">
        <f aca="false">SUM(B9:O9)/COUNTIF(B9:O9,"&gt;0")</f>
        <v>26.9385872860068</v>
      </c>
      <c r="Q9" s="119"/>
    </row>
    <row r="10" customFormat="false" ht="12.75" hidden="false" customHeight="false" outlineLevel="0" collapsed="false">
      <c r="A10" s="114" t="n">
        <v>3</v>
      </c>
      <c r="B10" s="115" t="n">
        <v>23.8515160993281</v>
      </c>
      <c r="C10" s="116" t="n">
        <v>23.1177478159549</v>
      </c>
      <c r="D10" s="116" t="n">
        <v>27.6457</v>
      </c>
      <c r="E10" s="116" t="n">
        <v>27.31</v>
      </c>
      <c r="F10" s="116" t="n">
        <v>28.35</v>
      </c>
      <c r="G10" s="116" t="n">
        <v>25.22</v>
      </c>
      <c r="H10" s="116" t="n">
        <v>28.719</v>
      </c>
      <c r="I10" s="116" t="n">
        <v>27.74</v>
      </c>
      <c r="J10" s="116" t="n">
        <v>27.3120711838609</v>
      </c>
      <c r="K10" s="116" t="n">
        <v>29.832</v>
      </c>
      <c r="L10" s="116" t="n">
        <v>31.35</v>
      </c>
      <c r="M10" s="116" t="n">
        <v>26.766</v>
      </c>
      <c r="N10" s="116" t="n">
        <v>27.3120711838609</v>
      </c>
      <c r="O10" s="117" t="n">
        <v>26.6890711838609</v>
      </c>
      <c r="P10" s="118" t="n">
        <f aca="false">SUM(B10:O10)/COUNTIF(B10:O10,"&gt;0")</f>
        <v>27.2296555333475</v>
      </c>
      <c r="Q10" s="119"/>
    </row>
    <row r="11" customFormat="false" ht="12.75" hidden="false" customHeight="false" outlineLevel="0" collapsed="false">
      <c r="A11" s="114" t="n">
        <v>4</v>
      </c>
      <c r="B11" s="115" t="n">
        <v>24.2897422002939</v>
      </c>
      <c r="C11" s="116" t="n">
        <v>23.8396284403581</v>
      </c>
      <c r="D11" s="116" t="n">
        <v>27.8168</v>
      </c>
      <c r="E11" s="116" t="n">
        <v>27.63</v>
      </c>
      <c r="F11" s="116" t="n">
        <v>28.35</v>
      </c>
      <c r="G11" s="116" t="n">
        <v>25.22</v>
      </c>
      <c r="H11" s="116" t="n">
        <v>28.719</v>
      </c>
      <c r="I11" s="116" t="n">
        <v>27.74</v>
      </c>
      <c r="J11" s="116" t="n">
        <v>27.635224455846</v>
      </c>
      <c r="K11" s="116" t="n">
        <v>29.832</v>
      </c>
      <c r="L11" s="116" t="n">
        <v>31.35</v>
      </c>
      <c r="M11" s="116" t="n">
        <v>27.083</v>
      </c>
      <c r="N11" s="116" t="n">
        <v>27.635224455846</v>
      </c>
      <c r="O11" s="117" t="n">
        <v>27.012224455846</v>
      </c>
      <c r="P11" s="118" t="n">
        <f aca="false">SUM(B11:O11)/COUNTIF(B11:O11,"&gt;0")</f>
        <v>27.4394888577279</v>
      </c>
      <c r="Q11" s="119"/>
    </row>
    <row r="12" customFormat="false" ht="12.75" hidden="false" customHeight="false" outlineLevel="0" collapsed="false">
      <c r="A12" s="114" t="n">
        <v>5</v>
      </c>
      <c r="B12" s="115" t="n">
        <v>24.6296567720109</v>
      </c>
      <c r="C12" s="116" t="n">
        <v>24.3995625536709</v>
      </c>
      <c r="D12" s="116" t="n">
        <v>27.9825</v>
      </c>
      <c r="E12" s="116" t="n">
        <v>27.88</v>
      </c>
      <c r="F12" s="116" t="n">
        <v>28.35</v>
      </c>
      <c r="G12" s="116" t="n">
        <v>25.22</v>
      </c>
      <c r="H12" s="116" t="n">
        <v>28.719</v>
      </c>
      <c r="I12" s="116" t="n">
        <v>27.74</v>
      </c>
      <c r="J12" s="116" t="n">
        <v>27.8858816070372</v>
      </c>
      <c r="K12" s="116" t="n">
        <v>29.832</v>
      </c>
      <c r="L12" s="116" t="n">
        <v>31.35</v>
      </c>
      <c r="M12" s="116" t="n">
        <v>27.328</v>
      </c>
      <c r="N12" s="116" t="n">
        <v>27.8858816070372</v>
      </c>
      <c r="O12" s="117" t="n">
        <v>27.2628816070372</v>
      </c>
      <c r="P12" s="118" t="n">
        <f aca="false">SUM(B12:O12)/COUNTIF(B12:O12,"&gt;0")</f>
        <v>27.6046688676281</v>
      </c>
      <c r="Q12" s="119"/>
    </row>
    <row r="13" customFormat="false" ht="12.75" hidden="false" customHeight="false" outlineLevel="0" collapsed="false">
      <c r="A13" s="114" t="n">
        <v>6</v>
      </c>
      <c r="B13" s="115" t="n">
        <v>24.9073871994751</v>
      </c>
      <c r="C13" s="116" t="n">
        <v>24.857062036134</v>
      </c>
      <c r="D13" s="116" t="n">
        <v>28.1428</v>
      </c>
      <c r="E13" s="116" t="n">
        <v>28.09</v>
      </c>
      <c r="F13" s="116" t="n">
        <v>28.35</v>
      </c>
      <c r="G13" s="116" t="n">
        <v>25.22</v>
      </c>
      <c r="H13" s="116" t="n">
        <v>28.719</v>
      </c>
      <c r="I13" s="116" t="n">
        <v>27.74</v>
      </c>
      <c r="J13" s="116" t="n">
        <v>28.0906834117839</v>
      </c>
      <c r="K13" s="116" t="n">
        <v>29.832</v>
      </c>
      <c r="L13" s="116" t="n">
        <v>31.35</v>
      </c>
      <c r="M13" s="116" t="n">
        <v>27.529</v>
      </c>
      <c r="N13" s="116" t="n">
        <v>28.0906834117839</v>
      </c>
      <c r="O13" s="117" t="n">
        <v>27.4676834117839</v>
      </c>
      <c r="P13" s="118" t="n">
        <f aca="false">SUM(B13:O13)/COUNTIF(B13:O13,"&gt;0")</f>
        <v>27.7418785336401</v>
      </c>
      <c r="Q13" s="119"/>
    </row>
    <row r="14" customFormat="false" ht="12.75" hidden="false" customHeight="false" outlineLevel="0" collapsed="false">
      <c r="A14" s="114" t="n">
        <v>7</v>
      </c>
      <c r="B14" s="115" t="n">
        <v>25.142204930056</v>
      </c>
      <c r="C14" s="116" t="n">
        <v>25.2438723370245</v>
      </c>
      <c r="D14" s="116" t="n">
        <v>28.2977</v>
      </c>
      <c r="E14" s="116" t="n">
        <v>28.26</v>
      </c>
      <c r="F14" s="116" t="n">
        <v>28.35</v>
      </c>
      <c r="G14" s="116" t="n">
        <v>25.22</v>
      </c>
      <c r="H14" s="116" t="n">
        <v>28.719</v>
      </c>
      <c r="I14" s="116" t="n">
        <v>27.74</v>
      </c>
      <c r="J14" s="116" t="n">
        <v>28.2638408704338</v>
      </c>
      <c r="K14" s="116" t="n">
        <v>29.832</v>
      </c>
      <c r="L14" s="116" t="n">
        <v>31.35</v>
      </c>
      <c r="M14" s="116" t="n">
        <v>27.699</v>
      </c>
      <c r="N14" s="116" t="n">
        <v>28.2638408704338</v>
      </c>
      <c r="O14" s="117" t="n">
        <v>27.6408408704338</v>
      </c>
      <c r="P14" s="118" t="n">
        <f aca="false">SUM(B14:O14)/COUNTIF(B14:O14,"&gt;0")</f>
        <v>27.8587357055987</v>
      </c>
      <c r="Q14" s="119"/>
    </row>
    <row r="15" customFormat="false" ht="12.75" hidden="false" customHeight="false" outlineLevel="0" collapsed="false">
      <c r="A15" s="114" t="n">
        <v>8</v>
      </c>
      <c r="B15" s="115" t="n">
        <v>25.3456133004409</v>
      </c>
      <c r="C15" s="116" t="n">
        <v>25.5789426605372</v>
      </c>
      <c r="D15" s="116" t="n">
        <v>28.4472</v>
      </c>
      <c r="E15" s="116" t="n">
        <v>28.41</v>
      </c>
      <c r="F15" s="116" t="n">
        <v>28.35</v>
      </c>
      <c r="G15" s="116" t="n">
        <v>25.22</v>
      </c>
      <c r="H15" s="116" t="n">
        <v>28.719</v>
      </c>
      <c r="I15" s="116" t="n">
        <v>27.74</v>
      </c>
      <c r="J15" s="116" t="n">
        <v>28.413836683769</v>
      </c>
      <c r="K15" s="116" t="n">
        <v>29.924</v>
      </c>
      <c r="L15" s="116" t="n">
        <v>31.35</v>
      </c>
      <c r="M15" s="116" t="n">
        <v>27.846</v>
      </c>
      <c r="N15" s="116" t="n">
        <v>28.413836683769</v>
      </c>
      <c r="O15" s="117" t="n">
        <v>27.790836683769</v>
      </c>
      <c r="P15" s="118" t="n">
        <f aca="false">SUM(B15:O15)/COUNTIF(B15:O15,"&gt;0")</f>
        <v>27.9678047151632</v>
      </c>
      <c r="Q15" s="119"/>
    </row>
    <row r="16" customFormat="false" ht="12.75" hidden="false" customHeight="false" outlineLevel="0" collapsed="false">
      <c r="A16" s="114" t="n">
        <v>9</v>
      </c>
      <c r="B16" s="115" t="n">
        <v>25.5250321986563</v>
      </c>
      <c r="C16" s="116" t="n">
        <v>25.8744956319098</v>
      </c>
      <c r="D16" s="116" t="n">
        <v>28.5913</v>
      </c>
      <c r="E16" s="116" t="n">
        <v>28.54</v>
      </c>
      <c r="F16" s="116" t="n">
        <v>28.35</v>
      </c>
      <c r="G16" s="116" t="n">
        <v>25.22</v>
      </c>
      <c r="H16" s="116" t="n">
        <v>28.719</v>
      </c>
      <c r="I16" s="116" t="n">
        <v>27.74</v>
      </c>
      <c r="J16" s="116" t="n">
        <v>28.5461423677218</v>
      </c>
      <c r="K16" s="116" t="n">
        <v>30.005</v>
      </c>
      <c r="L16" s="116" t="n">
        <v>31.35</v>
      </c>
      <c r="M16" s="116" t="n">
        <v>27.975</v>
      </c>
      <c r="N16" s="116" t="n">
        <v>28.5461423677218</v>
      </c>
      <c r="O16" s="117" t="n">
        <v>27.9231423677218</v>
      </c>
      <c r="P16" s="118" t="n">
        <f aca="false">SUM(B16:O16)/COUNTIF(B16:O16,"&gt;0")</f>
        <v>28.0646610666951</v>
      </c>
      <c r="Q16" s="119"/>
    </row>
    <row r="17" customFormat="false" ht="13.5" hidden="false" customHeight="false" outlineLevel="0" collapsed="false">
      <c r="A17" s="120" t="n">
        <v>10</v>
      </c>
      <c r="B17" s="121" t="n">
        <v>25.6855278721578</v>
      </c>
      <c r="C17" s="122" t="n">
        <v>26.13887677385</v>
      </c>
      <c r="D17" s="122" t="n">
        <v>28.73</v>
      </c>
      <c r="E17" s="122" t="n">
        <v>28.66</v>
      </c>
      <c r="F17" s="122" t="n">
        <v>28.35</v>
      </c>
      <c r="G17" s="122" t="n">
        <v>25.22</v>
      </c>
      <c r="H17" s="122" t="n">
        <v>28.719</v>
      </c>
      <c r="I17" s="122" t="n">
        <v>27.74</v>
      </c>
      <c r="J17" s="122" t="n">
        <v>28.6644938349602</v>
      </c>
      <c r="K17" s="122" t="n">
        <v>30.077</v>
      </c>
      <c r="L17" s="122" t="n">
        <v>31.35</v>
      </c>
      <c r="M17" s="122" t="n">
        <v>28.091</v>
      </c>
      <c r="N17" s="122" t="n">
        <v>28.6644938349602</v>
      </c>
      <c r="O17" s="123" t="n">
        <v>28.0414938349602</v>
      </c>
      <c r="P17" s="124" t="n">
        <f aca="false">SUM(B17:O17)/COUNTIF(B17:O17,"&gt;0")</f>
        <v>28.1522775822063</v>
      </c>
      <c r="Q17" s="119"/>
    </row>
    <row r="18" customFormat="false" ht="12.75" hidden="false" customHeight="false" outlineLevel="0" collapsed="false">
      <c r="A18" s="125" t="n">
        <v>11</v>
      </c>
      <c r="B18" s="135" t="n">
        <v>25.8307138690538</v>
      </c>
      <c r="C18" s="116" t="n">
        <v>26.378038608033</v>
      </c>
      <c r="D18" s="139" t="n">
        <v>28.8633</v>
      </c>
      <c r="E18" s="116" t="n">
        <v>28.77</v>
      </c>
      <c r="F18" s="139" t="n">
        <v>28.35</v>
      </c>
      <c r="G18" s="116" t="n">
        <v>25.256</v>
      </c>
      <c r="H18" s="139" t="n">
        <v>28.719</v>
      </c>
      <c r="I18" s="136" t="n">
        <v>27.8</v>
      </c>
      <c r="J18" s="139" t="n">
        <v>28.7715557599344</v>
      </c>
      <c r="K18" s="139" t="n">
        <v>30.143</v>
      </c>
      <c r="L18" s="139" t="n">
        <v>31.35</v>
      </c>
      <c r="M18" s="139" t="n">
        <v>28.196</v>
      </c>
      <c r="N18" s="136" t="n">
        <v>28.7715557599344</v>
      </c>
      <c r="O18" s="117" t="n">
        <v>28.1485557599344</v>
      </c>
      <c r="P18" s="118" t="n">
        <f aca="false">SUM(B18:O18)/COUNTIF(B18:O18,"&gt;0")</f>
        <v>28.2391228397779</v>
      </c>
      <c r="Q18" s="119"/>
    </row>
    <row r="19" customFormat="false" ht="12.75" hidden="false" customHeight="false" outlineLevel="0" collapsed="false">
      <c r="A19" s="114" t="n">
        <v>12</v>
      </c>
      <c r="B19" s="115" t="n">
        <v>25.9632582996221</v>
      </c>
      <c r="C19" s="116" t="n">
        <v>26.596376256313</v>
      </c>
      <c r="D19" s="116" t="n">
        <v>28.9912</v>
      </c>
      <c r="E19" s="116" t="n">
        <v>28.87</v>
      </c>
      <c r="F19" s="116" t="n">
        <v>28.35</v>
      </c>
      <c r="G19" s="116" t="n">
        <v>25.292</v>
      </c>
      <c r="H19" s="116" t="n">
        <v>28.719</v>
      </c>
      <c r="I19" s="116" t="n">
        <v>27.87</v>
      </c>
      <c r="J19" s="116" t="n">
        <v>28.8692956397069</v>
      </c>
      <c r="K19" s="116" t="n">
        <v>30.203</v>
      </c>
      <c r="L19" s="116" t="n">
        <v>31.35</v>
      </c>
      <c r="M19" s="116" t="n">
        <v>28.292</v>
      </c>
      <c r="N19" s="116" t="n">
        <v>28.8692956397069</v>
      </c>
      <c r="O19" s="117" t="n">
        <v>28.2462956397069</v>
      </c>
      <c r="P19" s="118" t="n">
        <f aca="false">SUM(B19:O19)/COUNTIF(B19:O19,"&gt;0")</f>
        <v>28.320122962504</v>
      </c>
      <c r="Q19" s="119"/>
    </row>
    <row r="20" customFormat="false" ht="12.75" hidden="false" customHeight="false" outlineLevel="0" collapsed="false">
      <c r="A20" s="114" t="n">
        <v>13</v>
      </c>
      <c r="B20" s="115" t="n">
        <v>26.0851873562212</v>
      </c>
      <c r="C20" s="116" t="n">
        <v>26.7972274226782</v>
      </c>
      <c r="D20" s="116" t="n">
        <v>29.1137</v>
      </c>
      <c r="E20" s="116" t="n">
        <v>28.96</v>
      </c>
      <c r="F20" s="116" t="n">
        <v>28.35</v>
      </c>
      <c r="G20" s="116" t="n">
        <v>25.327</v>
      </c>
      <c r="H20" s="116" t="n">
        <v>28.719</v>
      </c>
      <c r="I20" s="116" t="n">
        <v>27.93</v>
      </c>
      <c r="J20" s="116" t="n">
        <v>28.9592076132365</v>
      </c>
      <c r="K20" s="116" t="n">
        <v>30.258</v>
      </c>
      <c r="L20" s="116" t="n">
        <v>31.35</v>
      </c>
      <c r="M20" s="116" t="n">
        <v>28.38</v>
      </c>
      <c r="N20" s="116" t="n">
        <v>28.9592076132365</v>
      </c>
      <c r="O20" s="117" t="n">
        <v>28.3362076132365</v>
      </c>
      <c r="P20" s="118" t="n">
        <f aca="false">SUM(B20:O20)/COUNTIF(B20:O20,"&gt;0")</f>
        <v>28.3946241156149</v>
      </c>
    </row>
    <row r="21" customFormat="false" ht="12.75" hidden="false" customHeight="false" outlineLevel="0" collapsed="false">
      <c r="A21" s="114" t="n">
        <v>14</v>
      </c>
      <c r="B21" s="115" t="n">
        <v>26.1980760302029</v>
      </c>
      <c r="C21" s="116" t="n">
        <v>26.9831865572036</v>
      </c>
      <c r="D21" s="116" t="n">
        <v>29.2308</v>
      </c>
      <c r="E21" s="116" t="n">
        <v>29.04</v>
      </c>
      <c r="F21" s="116" t="n">
        <v>28.35</v>
      </c>
      <c r="G21" s="116" t="n">
        <v>25.363</v>
      </c>
      <c r="H21" s="116" t="n">
        <v>28.719</v>
      </c>
      <c r="I21" s="116" t="n">
        <v>28</v>
      </c>
      <c r="J21" s="116" t="n">
        <v>29.0424530983568</v>
      </c>
      <c r="K21" s="116" t="n">
        <v>30.309</v>
      </c>
      <c r="L21" s="116" t="n">
        <v>31.35</v>
      </c>
      <c r="M21" s="116" t="n">
        <v>28.462</v>
      </c>
      <c r="N21" s="116" t="n">
        <v>29.0424530983568</v>
      </c>
      <c r="O21" s="117" t="n">
        <v>28.4194530983568</v>
      </c>
      <c r="P21" s="118" t="n">
        <f aca="false">SUM(B21:O21)/COUNTIF(B21:O21,"&gt;0")</f>
        <v>28.4649587058912</v>
      </c>
    </row>
    <row r="22" customFormat="false" ht="12.75" hidden="false" customHeight="false" outlineLevel="0" collapsed="false">
      <c r="A22" s="114" t="n">
        <v>15</v>
      </c>
      <c r="B22" s="115" t="n">
        <v>26.303172871339</v>
      </c>
      <c r="C22" s="116" t="n">
        <v>27.1563103696258</v>
      </c>
      <c r="D22" s="116" t="n">
        <v>29.3425</v>
      </c>
      <c r="E22" s="116" t="n">
        <v>29.12</v>
      </c>
      <c r="F22" s="116" t="n">
        <v>28.35</v>
      </c>
      <c r="G22" s="116" t="n">
        <v>25.399</v>
      </c>
      <c r="H22" s="116" t="n">
        <v>28.719</v>
      </c>
      <c r="I22" s="116" t="n">
        <v>28.06</v>
      </c>
      <c r="J22" s="116" t="n">
        <v>29.1199527908981</v>
      </c>
      <c r="K22" s="116" t="n">
        <v>30.356</v>
      </c>
      <c r="L22" s="116" t="n">
        <v>31.35</v>
      </c>
      <c r="M22" s="116" t="n">
        <v>28.538</v>
      </c>
      <c r="N22" s="116" t="n">
        <v>29.1199527908981</v>
      </c>
      <c r="O22" s="117" t="n">
        <v>28.4969527908981</v>
      </c>
      <c r="P22" s="118" t="n">
        <f aca="false">SUM(B22:O22)/COUNTIF(B22:O22,"&gt;0")</f>
        <v>28.5307744009757</v>
      </c>
    </row>
    <row r="23" customFormat="false" ht="12.75" hidden="false" customHeight="false" outlineLevel="0" collapsed="false">
      <c r="A23" s="114" t="n">
        <v>16</v>
      </c>
      <c r="B23" s="115" t="n">
        <v>26.4014844005879</v>
      </c>
      <c r="C23" s="116" t="n">
        <v>27.3182568807163</v>
      </c>
      <c r="D23" s="116" t="n">
        <v>29.4488</v>
      </c>
      <c r="E23" s="116" t="n">
        <v>29.19</v>
      </c>
      <c r="F23" s="116" t="n">
        <v>28.35</v>
      </c>
      <c r="G23" s="116" t="n">
        <v>25.435</v>
      </c>
      <c r="H23" s="116" t="n">
        <v>28.719</v>
      </c>
      <c r="I23" s="116" t="n">
        <v>28.12</v>
      </c>
      <c r="J23" s="116" t="n">
        <v>29.1924489116919</v>
      </c>
      <c r="K23" s="116" t="n">
        <v>30.4</v>
      </c>
      <c r="L23" s="116" t="n">
        <v>31.35</v>
      </c>
      <c r="M23" s="116" t="n">
        <v>28.609</v>
      </c>
      <c r="N23" s="116" t="n">
        <v>29.1924489116919</v>
      </c>
      <c r="O23" s="117" t="n">
        <v>28.5694489116919</v>
      </c>
      <c r="P23" s="118" t="n">
        <f aca="false">SUM(B23:O23)/COUNTIF(B23:O23,"&gt;0")</f>
        <v>28.5925634297414</v>
      </c>
    </row>
    <row r="24" customFormat="false" ht="12.75" hidden="false" customHeight="false" outlineLevel="0" collapsed="false">
      <c r="A24" s="114" t="n">
        <v>17</v>
      </c>
      <c r="B24" s="115" t="n">
        <v>26.4938338870008</v>
      </c>
      <c r="C24" s="116" t="n">
        <v>27.4703822442403</v>
      </c>
      <c r="D24" s="116" t="n">
        <v>29.5497</v>
      </c>
      <c r="E24" s="116" t="n">
        <v>29.26</v>
      </c>
      <c r="F24" s="116" t="n">
        <v>28.35</v>
      </c>
      <c r="G24" s="116" t="n">
        <v>25.47</v>
      </c>
      <c r="H24" s="116" t="n">
        <v>28.719</v>
      </c>
      <c r="I24" s="116" t="n">
        <v>28.18</v>
      </c>
      <c r="J24" s="116" t="n">
        <v>29.2605485493783</v>
      </c>
      <c r="K24" s="116" t="n">
        <v>30.442</v>
      </c>
      <c r="L24" s="116" t="n">
        <v>31.35</v>
      </c>
      <c r="M24" s="116" t="n">
        <v>28.675</v>
      </c>
      <c r="N24" s="116" t="n">
        <v>29.2605485493783</v>
      </c>
      <c r="O24" s="117" t="n">
        <v>28.6375485493783</v>
      </c>
      <c r="P24" s="118" t="n">
        <f aca="false">SUM(B24:O24)/COUNTIF(B24:O24,"&gt;0")</f>
        <v>28.651325841384</v>
      </c>
    </row>
    <row r="25" customFormat="false" ht="12.75" hidden="false" customHeight="false" outlineLevel="0" collapsed="false">
      <c r="A25" s="114" t="n">
        <v>18</v>
      </c>
      <c r="B25" s="115" t="n">
        <v>26.5809032988032</v>
      </c>
      <c r="C25" s="116" t="n">
        <v>27.6138098520888</v>
      </c>
      <c r="D25" s="116" t="n">
        <v>29.6452</v>
      </c>
      <c r="E25" s="116" t="n">
        <v>29.32</v>
      </c>
      <c r="F25" s="116" t="n">
        <v>28.35</v>
      </c>
      <c r="G25" s="116" t="n">
        <v>25.506</v>
      </c>
      <c r="H25" s="116" t="n">
        <v>28.719</v>
      </c>
      <c r="I25" s="116" t="n">
        <v>28.24</v>
      </c>
      <c r="J25" s="116" t="n">
        <v>29.3247545956448</v>
      </c>
      <c r="K25" s="116" t="n">
        <v>30.481</v>
      </c>
      <c r="L25" s="116" t="n">
        <v>31.35</v>
      </c>
      <c r="M25" s="116" t="n">
        <v>28.738</v>
      </c>
      <c r="N25" s="116" t="n">
        <v>29.3247545956448</v>
      </c>
      <c r="O25" s="117" t="n">
        <v>28.7017545956448</v>
      </c>
      <c r="P25" s="118" t="n">
        <f aca="false">SUM(B25:O25)/COUNTIF(B25:O25,"&gt;0")</f>
        <v>28.7067983527019</v>
      </c>
    </row>
    <row r="26" customFormat="false" ht="12.75" hidden="false" customHeight="false" outlineLevel="0" collapsed="false">
      <c r="A26" s="114" t="n">
        <v>19</v>
      </c>
      <c r="B26" s="115" t="n">
        <v>26.6632638969642</v>
      </c>
      <c r="C26" s="116" t="n">
        <v>27.7494807304224</v>
      </c>
      <c r="D26" s="116" t="n">
        <v>29.7353</v>
      </c>
      <c r="E26" s="116" t="n">
        <v>29.38</v>
      </c>
      <c r="F26" s="116" t="n">
        <v>28.35</v>
      </c>
      <c r="G26" s="116" t="n">
        <v>25.542</v>
      </c>
      <c r="H26" s="116" t="n">
        <v>28.719</v>
      </c>
      <c r="I26" s="116" t="n">
        <v>28.3</v>
      </c>
      <c r="J26" s="116" t="n">
        <v>29.3854883052977</v>
      </c>
      <c r="K26" s="116" t="n">
        <v>30.519</v>
      </c>
      <c r="L26" s="116" t="n">
        <v>31.35</v>
      </c>
      <c r="M26" s="116" t="n">
        <v>28.798</v>
      </c>
      <c r="N26" s="116" t="n">
        <v>29.3854883052977</v>
      </c>
      <c r="O26" s="117" t="n">
        <v>28.7624883052977</v>
      </c>
      <c r="P26" s="118" t="n">
        <f aca="false">SUM(B26:O26)/COUNTIF(B26:O26,"&gt;0")</f>
        <v>28.7599649673771</v>
      </c>
    </row>
    <row r="27" customFormat="false" ht="13.5" hidden="false" customHeight="false" outlineLevel="0" collapsed="false">
      <c r="A27" s="140" t="n">
        <v>20</v>
      </c>
      <c r="B27" s="141" t="n">
        <v>26.7413989723048</v>
      </c>
      <c r="C27" s="122" t="n">
        <v>27.878190994029</v>
      </c>
      <c r="D27" s="122" t="n">
        <v>29.82</v>
      </c>
      <c r="E27" s="122" t="n">
        <v>29.44</v>
      </c>
      <c r="F27" s="122" t="n">
        <v>28.35</v>
      </c>
      <c r="G27" s="122" t="n">
        <v>25.578</v>
      </c>
      <c r="H27" s="122" t="n">
        <v>28.719</v>
      </c>
      <c r="I27" s="122" t="n">
        <v>28.36</v>
      </c>
      <c r="J27" s="122" t="n">
        <v>29.4431060628832</v>
      </c>
      <c r="K27" s="122" t="n">
        <v>30.554</v>
      </c>
      <c r="L27" s="122" t="n">
        <v>31.35</v>
      </c>
      <c r="M27" s="122" t="n">
        <v>28.854</v>
      </c>
      <c r="N27" s="122" t="n">
        <v>29.4431060628832</v>
      </c>
      <c r="O27" s="123" t="n">
        <v>28.8201060628832</v>
      </c>
      <c r="P27" s="124" t="n">
        <f aca="false">SUM(B27:O27)/COUNTIF(B27:O27,"&gt;0")</f>
        <v>28.8107791539274</v>
      </c>
    </row>
    <row r="28" customFormat="false" ht="12.75" hidden="false" customHeight="false" outlineLevel="0" collapsed="false">
      <c r="A28" s="125" t="n">
        <v>21</v>
      </c>
      <c r="B28" s="135" t="n">
        <v>26.8157210293841</v>
      </c>
      <c r="C28" s="116" t="n">
        <v>28.0006201529794</v>
      </c>
      <c r="D28" s="139" t="n">
        <v>29.8993</v>
      </c>
      <c r="E28" s="116" t="n">
        <v>29.49</v>
      </c>
      <c r="F28" s="139" t="n">
        <v>28.35</v>
      </c>
      <c r="G28" s="116" t="n">
        <v>25.614</v>
      </c>
      <c r="H28" s="139" t="n">
        <v>28.769</v>
      </c>
      <c r="I28" s="136" t="n">
        <v>28.41</v>
      </c>
      <c r="J28" s="139" t="n">
        <v>29.4979120542947</v>
      </c>
      <c r="K28" s="139" t="n">
        <v>30.588</v>
      </c>
      <c r="L28" s="139" t="n">
        <v>31.35</v>
      </c>
      <c r="M28" s="139" t="n">
        <v>28.908</v>
      </c>
      <c r="N28" s="136" t="n">
        <v>29.4979120542947</v>
      </c>
      <c r="O28" s="117" t="n">
        <v>28.8749120542947</v>
      </c>
      <c r="P28" s="118" t="n">
        <f aca="false">SUM(B28:O28)/COUNTIF(B28:O28,"&gt;0")</f>
        <v>28.8618126675177</v>
      </c>
    </row>
    <row r="29" customFormat="false" ht="12.75" hidden="false" customHeight="false" outlineLevel="0" collapsed="false">
      <c r="A29" s="114" t="n">
        <v>22</v>
      </c>
      <c r="B29" s="115" t="n">
        <v>26.8865849692007</v>
      </c>
      <c r="C29" s="116" t="n">
        <v>28.117352828212</v>
      </c>
      <c r="D29" s="116" t="n">
        <v>29.9732</v>
      </c>
      <c r="E29" s="116" t="n">
        <v>29.55</v>
      </c>
      <c r="F29" s="116" t="n">
        <v>28.35</v>
      </c>
      <c r="G29" s="116" t="n">
        <v>25.649</v>
      </c>
      <c r="H29" s="116" t="n">
        <v>28.819</v>
      </c>
      <c r="I29" s="116" t="n">
        <v>28.47</v>
      </c>
      <c r="J29" s="116" t="n">
        <v>29.5501679878574</v>
      </c>
      <c r="K29" s="116" t="n">
        <v>30.62</v>
      </c>
      <c r="L29" s="116" t="n">
        <v>31.35</v>
      </c>
      <c r="M29" s="116" t="n">
        <v>28.959</v>
      </c>
      <c r="N29" s="116" t="n">
        <v>29.5501679878574</v>
      </c>
      <c r="O29" s="117" t="n">
        <v>28.9271679878574</v>
      </c>
      <c r="P29" s="118" t="n">
        <f aca="false">SUM(B29:O29)/COUNTIF(B29:O29,"&gt;0")</f>
        <v>28.9122601257846</v>
      </c>
    </row>
    <row r="30" customFormat="false" ht="12.75" hidden="false" customHeight="false" outlineLevel="0" collapsed="false">
      <c r="A30" s="114" t="n">
        <v>23</v>
      </c>
      <c r="B30" s="115" t="n">
        <v>26.9542983391249</v>
      </c>
      <c r="C30" s="116" t="n">
        <v>28.228895636031</v>
      </c>
      <c r="D30" s="116" t="n">
        <v>30.0417</v>
      </c>
      <c r="E30" s="116" t="n">
        <v>29.6</v>
      </c>
      <c r="F30" s="116" t="n">
        <v>28.35</v>
      </c>
      <c r="G30" s="116" t="n">
        <v>25.685</v>
      </c>
      <c r="H30" s="116" t="n">
        <v>28.869</v>
      </c>
      <c r="I30" s="116" t="n">
        <v>28.52</v>
      </c>
      <c r="J30" s="116" t="n">
        <v>29.6001006527532</v>
      </c>
      <c r="K30" s="116" t="n">
        <v>30.65</v>
      </c>
      <c r="L30" s="116" t="n">
        <v>31.35</v>
      </c>
      <c r="M30" s="116" t="n">
        <v>29.008</v>
      </c>
      <c r="N30" s="116" t="n">
        <v>29.6001006527532</v>
      </c>
      <c r="O30" s="117" t="n">
        <v>28.9771006527532</v>
      </c>
      <c r="P30" s="118" t="n">
        <f aca="false">SUM(B30:O30)/COUNTIF(B30:O30,"&gt;0")</f>
        <v>28.9595854238154</v>
      </c>
    </row>
    <row r="31" customFormat="false" ht="12.75" hidden="false" customHeight="false" outlineLevel="0" collapsed="false">
      <c r="A31" s="114" t="n">
        <v>24</v>
      </c>
      <c r="B31" s="115" t="n">
        <v>27.019129399769</v>
      </c>
      <c r="C31" s="116" t="n">
        <v>28.3356904764921</v>
      </c>
      <c r="D31" s="116" t="n">
        <v>30.1048</v>
      </c>
      <c r="E31" s="116" t="n">
        <v>29.64</v>
      </c>
      <c r="F31" s="116" t="n">
        <v>28.35</v>
      </c>
      <c r="G31" s="116" t="n">
        <v>25.721</v>
      </c>
      <c r="H31" s="116" t="n">
        <v>28.919</v>
      </c>
      <c r="I31" s="116" t="n">
        <v>28.58</v>
      </c>
      <c r="J31" s="116" t="n">
        <v>29.6479078676298</v>
      </c>
      <c r="K31" s="116" t="n">
        <v>30.679</v>
      </c>
      <c r="L31" s="116" t="n">
        <v>31.35</v>
      </c>
      <c r="M31" s="116" t="n">
        <v>29.055</v>
      </c>
      <c r="N31" s="116" t="n">
        <v>29.6479078676298</v>
      </c>
      <c r="O31" s="117" t="n">
        <v>29.0249078676298</v>
      </c>
      <c r="P31" s="118" t="n">
        <f aca="false">SUM(B31:O31)/COUNTIF(B31:O31,"&gt;0")</f>
        <v>29.0053102485108</v>
      </c>
    </row>
    <row r="32" customFormat="false" ht="12.75" hidden="false" customHeight="false" outlineLevel="0" collapsed="false">
      <c r="A32" s="114" t="n">
        <v>25</v>
      </c>
      <c r="B32" s="115" t="n">
        <v>27.0813135440217</v>
      </c>
      <c r="C32" s="116" t="n">
        <v>28.4381251073418</v>
      </c>
      <c r="D32" s="116" t="n">
        <v>30.1625</v>
      </c>
      <c r="E32" s="116" t="n">
        <v>29.69</v>
      </c>
      <c r="F32" s="116" t="n">
        <v>28.35</v>
      </c>
      <c r="G32" s="116" t="n">
        <v>25.757</v>
      </c>
      <c r="H32" s="116" t="n">
        <v>28.9688738920625</v>
      </c>
      <c r="I32" s="116" t="n">
        <v>28.63</v>
      </c>
      <c r="J32" s="116" t="n">
        <v>29.6937632140744</v>
      </c>
      <c r="K32" s="116" t="n">
        <v>30.707</v>
      </c>
      <c r="L32" s="116" t="n">
        <v>31.35</v>
      </c>
      <c r="M32" s="116" t="n">
        <v>29.1</v>
      </c>
      <c r="N32" s="116" t="n">
        <v>29.6937632140744</v>
      </c>
      <c r="O32" s="117" t="n">
        <v>29.0707632140744</v>
      </c>
      <c r="P32" s="118" t="n">
        <f aca="false">SUM(B32:O32)/COUNTIF(B32:O32,"&gt;0")</f>
        <v>29.049507298975</v>
      </c>
    </row>
    <row r="33" customFormat="false" ht="12.75" hidden="false" customHeight="false" outlineLevel="0" collapsed="false">
      <c r="A33" s="114" t="n">
        <v>26</v>
      </c>
      <c r="B33" s="115" t="n">
        <v>27.1410584563681</v>
      </c>
      <c r="C33" s="116" t="n">
        <v>28.5365416428573</v>
      </c>
      <c r="D33" s="116" t="n">
        <v>30.2148</v>
      </c>
      <c r="E33" s="116" t="n">
        <v>29.73</v>
      </c>
      <c r="F33" s="116" t="n">
        <v>28.35</v>
      </c>
      <c r="G33" s="116" t="n">
        <v>25.792</v>
      </c>
      <c r="H33" s="116" t="n">
        <v>29.0172330313805</v>
      </c>
      <c r="I33" s="116" t="n">
        <v>28.68</v>
      </c>
      <c r="J33" s="116" t="n">
        <v>29.7378198411595</v>
      </c>
      <c r="K33" s="116" t="n">
        <v>30.734</v>
      </c>
      <c r="L33" s="116" t="n">
        <v>31.35</v>
      </c>
      <c r="M33" s="116" t="n">
        <v>29.143</v>
      </c>
      <c r="N33" s="116" t="n">
        <v>29.7378198411595</v>
      </c>
      <c r="O33" s="117" t="n">
        <v>29.1148198411595</v>
      </c>
      <c r="P33" s="118" t="n">
        <f aca="false">SUM(B33:O33)/COUNTIF(B33:O33,"&gt;0")</f>
        <v>29.091363761006</v>
      </c>
    </row>
    <row r="34" customFormat="false" ht="12.75" hidden="false" customHeight="false" outlineLevel="0" collapsed="false">
      <c r="A34" s="114" t="n">
        <v>27</v>
      </c>
      <c r="B34" s="115" t="n">
        <v>27.1985482979844</v>
      </c>
      <c r="C34" s="116" t="n">
        <v>28.6312434478647</v>
      </c>
      <c r="D34" s="116" t="n">
        <v>30.2617</v>
      </c>
      <c r="E34" s="116" t="n">
        <v>29.78</v>
      </c>
      <c r="F34" s="116" t="n">
        <v>28.35</v>
      </c>
      <c r="G34" s="116" t="n">
        <v>25.828</v>
      </c>
      <c r="H34" s="116" t="n">
        <v>29.0637668557833</v>
      </c>
      <c r="I34" s="116" t="n">
        <v>28.73</v>
      </c>
      <c r="J34" s="116" t="n">
        <v>29.7802135515827</v>
      </c>
      <c r="K34" s="116" t="n">
        <v>30.76</v>
      </c>
      <c r="L34" s="116" t="n">
        <v>31.35</v>
      </c>
      <c r="M34" s="116" t="n">
        <v>29.185</v>
      </c>
      <c r="N34" s="116" t="n">
        <v>29.7802135515827</v>
      </c>
      <c r="O34" s="117" t="n">
        <v>29.1572135515827</v>
      </c>
      <c r="P34" s="118" t="n">
        <f aca="false">SUM(B34:O34)/COUNTIF(B34:O34,"&gt;0")</f>
        <v>29.1325642325986</v>
      </c>
    </row>
    <row r="35" customFormat="false" ht="12.75" hidden="false" customHeight="false" outlineLevel="0" collapsed="false">
      <c r="A35" s="114" t="n">
        <v>28</v>
      </c>
      <c r="B35" s="115" t="n">
        <v>27.2539471303499</v>
      </c>
      <c r="C35" s="116" t="n">
        <v>28.7225007773826</v>
      </c>
      <c r="D35" s="116" t="n">
        <v>30.3032</v>
      </c>
      <c r="E35" s="116" t="n">
        <v>29.82</v>
      </c>
      <c r="F35" s="116" t="n">
        <v>28.35</v>
      </c>
      <c r="G35" s="116" t="n">
        <v>25.864</v>
      </c>
      <c r="H35" s="116" t="n">
        <v>29.108608161046</v>
      </c>
      <c r="I35" s="116" t="n">
        <v>28.78</v>
      </c>
      <c r="J35" s="116" t="n">
        <v>29.8210653262798</v>
      </c>
      <c r="K35" s="116" t="n">
        <v>30.785</v>
      </c>
      <c r="L35" s="116" t="n">
        <v>31.35</v>
      </c>
      <c r="M35" s="116" t="n">
        <v>29.225</v>
      </c>
      <c r="N35" s="116" t="n">
        <v>29.8210653262798</v>
      </c>
      <c r="O35" s="117" t="n">
        <v>29.1980653262798</v>
      </c>
      <c r="P35" s="118" t="n">
        <f aca="false">SUM(B35:O35)/COUNTIF(B35:O35,"&gt;0")</f>
        <v>29.171603717687</v>
      </c>
    </row>
    <row r="36" customFormat="false" ht="12.75" hidden="false" customHeight="false" outlineLevel="0" collapsed="false">
      <c r="A36" s="114" t="n">
        <v>29</v>
      </c>
      <c r="B36" s="115" t="n">
        <v>27.3074017378184</v>
      </c>
      <c r="C36" s="116" t="n">
        <v>28.8105554261851</v>
      </c>
      <c r="D36" s="116" t="n">
        <v>30.3393</v>
      </c>
      <c r="E36" s="116" t="n">
        <v>29.86</v>
      </c>
      <c r="F36" s="116" t="n">
        <v>28.35</v>
      </c>
      <c r="G36" s="116" t="n">
        <v>25.9</v>
      </c>
      <c r="H36" s="116" t="n">
        <v>29.1518757583733</v>
      </c>
      <c r="I36" s="116" t="n">
        <v>28.83</v>
      </c>
      <c r="J36" s="116" t="n">
        <v>29.8604834058238</v>
      </c>
      <c r="K36" s="116" t="n">
        <v>30.81</v>
      </c>
      <c r="L36" s="116" t="n">
        <v>31.35</v>
      </c>
      <c r="M36" s="116" t="n">
        <v>29.263</v>
      </c>
      <c r="N36" s="116" t="n">
        <v>29.8604834058238</v>
      </c>
      <c r="O36" s="117" t="n">
        <v>29.2374834058238</v>
      </c>
      <c r="P36" s="118" t="n">
        <f aca="false">SUM(B36:O36)/COUNTIF(B36:O36,"&gt;0")</f>
        <v>29.209327367132</v>
      </c>
    </row>
    <row r="37" customFormat="false" ht="13.5" hidden="false" customHeight="false" outlineLevel="0" collapsed="false">
      <c r="A37" s="140" t="n">
        <v>30</v>
      </c>
      <c r="B37" s="141" t="n">
        <v>27.359043971486</v>
      </c>
      <c r="C37" s="122" t="n">
        <v>28.8956245898048</v>
      </c>
      <c r="D37" s="122" t="n">
        <v>30.37</v>
      </c>
      <c r="E37" s="122" t="n">
        <v>29.9</v>
      </c>
      <c r="F37" s="122" t="n">
        <v>28.35</v>
      </c>
      <c r="G37" s="122" t="n">
        <v>25.936</v>
      </c>
      <c r="H37" s="122" t="n">
        <v>29.1936763715894</v>
      </c>
      <c r="I37" s="122" t="n">
        <v>28.88</v>
      </c>
      <c r="J37" s="122" t="n">
        <v>29.8985650188211</v>
      </c>
      <c r="K37" s="122" t="n">
        <v>30.833</v>
      </c>
      <c r="L37" s="122" t="n">
        <v>31.35</v>
      </c>
      <c r="M37" s="122" t="n">
        <v>29.301</v>
      </c>
      <c r="N37" s="122" t="n">
        <v>29.8985650188211</v>
      </c>
      <c r="O37" s="123" t="n">
        <v>29.2755650188211</v>
      </c>
      <c r="P37" s="124" t="n">
        <f aca="false">SUM(B37:O37)/COUNTIF(B37:O37,"&gt;0")</f>
        <v>29.2457885706674</v>
      </c>
    </row>
    <row r="38" customFormat="false" ht="12.75" hidden="false" customHeight="false" outlineLevel="0" collapsed="false">
      <c r="A38" s="125" t="n">
        <v>31</v>
      </c>
      <c r="B38" s="135" t="n">
        <v>27.4089927085922</v>
      </c>
      <c r="C38" s="116" t="n">
        <v>28.9779040922146</v>
      </c>
      <c r="D38" s="139" t="n">
        <v>30.3953</v>
      </c>
      <c r="E38" s="116" t="n">
        <v>29.93</v>
      </c>
      <c r="F38" s="139" t="n">
        <v>28.35</v>
      </c>
      <c r="G38" s="116" t="n">
        <v>25.971</v>
      </c>
      <c r="H38" s="139" t="n">
        <v>29.2341062231302</v>
      </c>
      <c r="I38" s="136" t="n">
        <v>28.92</v>
      </c>
      <c r="J38" s="139" t="n">
        <v>29.9353978267982</v>
      </c>
      <c r="K38" s="139" t="n">
        <v>30.855</v>
      </c>
      <c r="L38" s="139" t="n">
        <v>31.35</v>
      </c>
      <c r="M38" s="139" t="n">
        <v>29.337</v>
      </c>
      <c r="N38" s="136" t="n">
        <v>29.9353978267982</v>
      </c>
      <c r="O38" s="117" t="n">
        <v>29.3123978267982</v>
      </c>
      <c r="P38" s="118" t="n">
        <f aca="false">SUM(B38:O38)/COUNTIF(B38:O38,"&gt;0")</f>
        <v>29.2794640360237</v>
      </c>
    </row>
    <row r="39" customFormat="false" ht="12.75" hidden="false" customHeight="false" outlineLevel="0" collapsed="false">
      <c r="A39" s="114" t="n">
        <v>32</v>
      </c>
      <c r="B39" s="115" t="n">
        <v>27.4573555007348</v>
      </c>
      <c r="C39" s="116" t="n">
        <v>29.0575711008954</v>
      </c>
      <c r="D39" s="116" t="n">
        <v>30.4152</v>
      </c>
      <c r="E39" s="116" t="n">
        <v>29.97</v>
      </c>
      <c r="F39" s="116" t="n">
        <v>28.35</v>
      </c>
      <c r="G39" s="116" t="n">
        <v>26.007</v>
      </c>
      <c r="H39" s="116" t="n">
        <v>29.2732523681521</v>
      </c>
      <c r="I39" s="116" t="n">
        <v>28.97</v>
      </c>
      <c r="J39" s="116" t="n">
        <v>29.9710611396149</v>
      </c>
      <c r="K39" s="116" t="n">
        <v>30.877</v>
      </c>
      <c r="L39" s="116" t="n">
        <v>31.35</v>
      </c>
      <c r="M39" s="116" t="n">
        <v>29.372</v>
      </c>
      <c r="N39" s="116" t="n">
        <v>29.9710611396149</v>
      </c>
      <c r="O39" s="117" t="n">
        <v>29.3480611396149</v>
      </c>
      <c r="P39" s="118" t="n">
        <f aca="false">SUM(B39:O39)/COUNTIF(B39:O39,"&gt;0")</f>
        <v>29.3135401706162</v>
      </c>
    </row>
    <row r="40" customFormat="false" ht="12.75" hidden="false" customHeight="false" outlineLevel="0" collapsed="false">
      <c r="A40" s="114" t="n">
        <v>33</v>
      </c>
      <c r="B40" s="115" t="n">
        <v>27.5042299683819</v>
      </c>
      <c r="C40" s="116" t="n">
        <v>29.1347864239878</v>
      </c>
      <c r="D40" s="116" t="n">
        <v>30.4271</v>
      </c>
      <c r="E40" s="116" t="n">
        <v>30</v>
      </c>
      <c r="F40" s="116" t="n">
        <v>28.35</v>
      </c>
      <c r="G40" s="116" t="n">
        <v>26.043</v>
      </c>
      <c r="H40" s="116" t="n">
        <v>29.3111938232882</v>
      </c>
      <c r="I40" s="116" t="n">
        <v>29.02</v>
      </c>
      <c r="J40" s="116" t="n">
        <v>30.0056269437953</v>
      </c>
      <c r="K40" s="116" t="n">
        <v>30.898</v>
      </c>
      <c r="L40" s="116" t="n">
        <v>31.35</v>
      </c>
      <c r="M40" s="116" t="n">
        <v>29.406</v>
      </c>
      <c r="N40" s="116" t="n">
        <v>30.0056269437953</v>
      </c>
      <c r="O40" s="117" t="n">
        <v>29.3826269437953</v>
      </c>
      <c r="P40" s="118" t="n">
        <f aca="false">SUM(B40:O40)/COUNTIF(B40:O40,"&gt;0")</f>
        <v>29.3455850747888</v>
      </c>
    </row>
    <row r="41" customFormat="false" ht="12.75" hidden="false" customHeight="false" outlineLevel="0" collapsed="false">
      <c r="A41" s="114" t="n">
        <v>34</v>
      </c>
      <c r="B41" s="115" t="n">
        <v>27.5497049871478</v>
      </c>
      <c r="C41" s="116" t="n">
        <v>29.2096964644193</v>
      </c>
      <c r="D41" s="116" t="n">
        <v>30.4524</v>
      </c>
      <c r="E41" s="116" t="n">
        <v>30.04</v>
      </c>
      <c r="F41" s="116" t="n">
        <v>28.35</v>
      </c>
      <c r="G41" s="116" t="n">
        <v>26.079</v>
      </c>
      <c r="H41" s="116" t="n">
        <v>29.3480025268517</v>
      </c>
      <c r="I41" s="116" t="n">
        <v>29.06</v>
      </c>
      <c r="J41" s="116" t="n">
        <v>30.0391607773013</v>
      </c>
      <c r="K41" s="116" t="n">
        <v>30.919</v>
      </c>
      <c r="L41" s="116" t="n">
        <v>31.35</v>
      </c>
      <c r="M41" s="116" t="n">
        <v>29.438</v>
      </c>
      <c r="N41" s="116" t="n">
        <v>30.0391607773013</v>
      </c>
      <c r="O41" s="117" t="n">
        <v>29.4161607773013</v>
      </c>
      <c r="P41" s="118" t="n">
        <f aca="false">SUM(B41:O41)/COUNTIF(B41:O41,"&gt;0")</f>
        <v>29.3778775935945</v>
      </c>
    </row>
    <row r="42" customFormat="false" ht="12.75" hidden="false" customHeight="false" outlineLevel="0" collapsed="false">
      <c r="A42" s="114" t="n">
        <v>35</v>
      </c>
      <c r="B42" s="115" t="n">
        <v>27.5938617020668</v>
      </c>
      <c r="C42" s="116" t="n">
        <v>29.2824348906954</v>
      </c>
      <c r="D42" s="116" t="n">
        <v>30.4775</v>
      </c>
      <c r="E42" s="116" t="n">
        <v>30.07</v>
      </c>
      <c r="F42" s="116" t="n">
        <v>28.35</v>
      </c>
      <c r="G42" s="116" t="n">
        <v>26.115</v>
      </c>
      <c r="H42" s="116" t="n">
        <v>29.3837441598164</v>
      </c>
      <c r="I42" s="116" t="n">
        <v>29.1</v>
      </c>
      <c r="J42" s="116" t="n">
        <v>30.0717224774711</v>
      </c>
      <c r="K42" s="116" t="n">
        <v>30.939</v>
      </c>
      <c r="L42" s="116" t="n">
        <v>31.35</v>
      </c>
      <c r="M42" s="116" t="n">
        <v>29.47</v>
      </c>
      <c r="N42" s="116" t="n">
        <v>30.0717224774711</v>
      </c>
      <c r="O42" s="117" t="n">
        <v>29.4487224774711</v>
      </c>
      <c r="P42" s="118" t="n">
        <f aca="false">SUM(B42:O42)/COUNTIF(B42:O42,"&gt;0")</f>
        <v>29.408836298928</v>
      </c>
    </row>
    <row r="43" customFormat="false" ht="12.75" hidden="false" customHeight="false" outlineLevel="0" collapsed="false">
      <c r="A43" s="114" t="n">
        <v>36</v>
      </c>
      <c r="B43" s="115" t="n">
        <v>27.6367743989502</v>
      </c>
      <c r="C43" s="116" t="n">
        <v>29.3531240722679</v>
      </c>
      <c r="D43" s="116" t="n">
        <v>30.5024</v>
      </c>
      <c r="E43" s="116" t="n">
        <v>30.1</v>
      </c>
      <c r="F43" s="116" t="n">
        <v>28.35</v>
      </c>
      <c r="G43" s="116" t="n">
        <v>26.15</v>
      </c>
      <c r="H43" s="116" t="n">
        <v>29.4184788511164</v>
      </c>
      <c r="I43" s="116" t="n">
        <v>29.15</v>
      </c>
      <c r="J43" s="116" t="n">
        <v>30.1033668235677</v>
      </c>
      <c r="K43" s="116" t="n">
        <v>30.958</v>
      </c>
      <c r="L43" s="116" t="n">
        <v>31.35</v>
      </c>
      <c r="M43" s="116" t="n">
        <v>29.501</v>
      </c>
      <c r="N43" s="116" t="n">
        <v>30.1033668235677</v>
      </c>
      <c r="O43" s="117" t="n">
        <v>29.4803668235677</v>
      </c>
      <c r="P43" s="118" t="n">
        <f aca="false">SUM(B43:O43)/COUNTIF(B43:O43,"&gt;0")</f>
        <v>29.439776985217</v>
      </c>
    </row>
    <row r="44" customFormat="false" ht="12.75" hidden="false" customHeight="false" outlineLevel="0" collapsed="false">
      <c r="A44" s="114" t="n">
        <v>37</v>
      </c>
      <c r="B44" s="115" t="n">
        <v>27.678511256331</v>
      </c>
      <c r="C44" s="116" t="n">
        <v>29.4218763181982</v>
      </c>
      <c r="D44" s="116" t="n">
        <v>30.5271</v>
      </c>
      <c r="E44" s="116" t="n">
        <v>30.13</v>
      </c>
      <c r="F44" s="116" t="n">
        <v>28.35</v>
      </c>
      <c r="G44" s="116" t="n">
        <v>26.186</v>
      </c>
      <c r="H44" s="116" t="n">
        <v>29.4522617862903</v>
      </c>
      <c r="I44" s="116" t="n">
        <v>29.19</v>
      </c>
      <c r="J44" s="116" t="n">
        <v>30.1341440912733</v>
      </c>
      <c r="K44" s="116" t="n">
        <v>30.977</v>
      </c>
      <c r="L44" s="116" t="n">
        <v>31.35</v>
      </c>
      <c r="M44" s="116" t="n">
        <v>29.531</v>
      </c>
      <c r="N44" s="116" t="n">
        <v>30.1341440912733</v>
      </c>
      <c r="O44" s="117" t="n">
        <v>29.5111440912733</v>
      </c>
      <c r="P44" s="118" t="n">
        <f aca="false">SUM(B44:O44)/COUNTIF(B44:O44,"&gt;0")</f>
        <v>29.4695129739028</v>
      </c>
    </row>
    <row r="45" customFormat="false" ht="12.75" hidden="false" customHeight="false" outlineLevel="0" collapsed="false">
      <c r="A45" s="114" t="n">
        <v>38</v>
      </c>
      <c r="B45" s="115" t="n">
        <v>27.7191349971112</v>
      </c>
      <c r="C45" s="116" t="n">
        <v>29.4887949506014</v>
      </c>
      <c r="D45" s="116" t="n">
        <v>30.5516</v>
      </c>
      <c r="E45" s="116" t="n">
        <v>30.16</v>
      </c>
      <c r="F45" s="116" t="n">
        <v>28.35</v>
      </c>
      <c r="G45" s="116" t="n">
        <v>26.222</v>
      </c>
      <c r="H45" s="116" t="n">
        <v>29.4851437349426</v>
      </c>
      <c r="I45" s="116" t="n">
        <v>29.23</v>
      </c>
      <c r="J45" s="116" t="n">
        <v>30.1641005332206</v>
      </c>
      <c r="K45" s="116" t="n">
        <v>30.995</v>
      </c>
      <c r="L45" s="116" t="n">
        <v>31.35</v>
      </c>
      <c r="M45" s="116" t="n">
        <v>29.561</v>
      </c>
      <c r="N45" s="116" t="n">
        <v>30.1641005332206</v>
      </c>
      <c r="O45" s="117" t="n">
        <v>29.5411005332206</v>
      </c>
      <c r="P45" s="118" t="n">
        <f aca="false">SUM(B45:O45)/COUNTIF(B45:O45,"&gt;0")</f>
        <v>29.4987125201655</v>
      </c>
    </row>
    <row r="46" customFormat="false" ht="12.75" hidden="false" customHeight="false" outlineLevel="0" collapsed="false">
      <c r="A46" s="114" t="n">
        <v>39</v>
      </c>
      <c r="B46" s="115" t="n">
        <v>27.7587034555493</v>
      </c>
      <c r="C46" s="116" t="n">
        <v>29.5539752386331</v>
      </c>
      <c r="D46" s="116" t="n">
        <v>30.5759</v>
      </c>
      <c r="E46" s="116" t="n">
        <v>30.19</v>
      </c>
      <c r="F46" s="116" t="n">
        <v>28.35</v>
      </c>
      <c r="G46" s="116" t="n">
        <v>26.258</v>
      </c>
      <c r="H46" s="116" t="n">
        <v>29.5171715096779</v>
      </c>
      <c r="I46" s="116" t="n">
        <v>29.27</v>
      </c>
      <c r="J46" s="116" t="n">
        <v>30.1932787970974</v>
      </c>
      <c r="K46" s="116" t="n">
        <v>31.013</v>
      </c>
      <c r="L46" s="116" t="n">
        <v>31.35</v>
      </c>
      <c r="M46" s="116" t="n">
        <v>29.589</v>
      </c>
      <c r="N46" s="116" t="n">
        <v>30.1932787970974</v>
      </c>
      <c r="O46" s="117" t="n">
        <v>29.5702787970974</v>
      </c>
      <c r="P46" s="118" t="n">
        <f aca="false">SUM(B46:O46)/COUNTIF(B46:O46,"&gt;0")</f>
        <v>29.5273276139395</v>
      </c>
    </row>
    <row r="47" customFormat="false" ht="13.5" hidden="false" customHeight="false" outlineLevel="0" collapsed="false">
      <c r="A47" s="140" t="n">
        <v>40</v>
      </c>
      <c r="B47" s="141" t="n">
        <v>27.7972700724518</v>
      </c>
      <c r="C47" s="122" t="n">
        <v>29.6175052142081</v>
      </c>
      <c r="D47" s="122" t="n">
        <v>30.6</v>
      </c>
      <c r="E47" s="122" t="n">
        <v>30.22</v>
      </c>
      <c r="F47" s="122" t="n">
        <v>28.35</v>
      </c>
      <c r="G47" s="122" t="n">
        <v>26.293</v>
      </c>
      <c r="H47" s="122" t="n">
        <v>29.5483883669225</v>
      </c>
      <c r="I47" s="122" t="n">
        <v>29.31</v>
      </c>
      <c r="J47" s="122" t="n">
        <v>30.2217182908062</v>
      </c>
      <c r="K47" s="122" t="n">
        <v>31.031</v>
      </c>
      <c r="L47" s="122" t="n">
        <v>31.35</v>
      </c>
      <c r="M47" s="122" t="n">
        <v>29.617</v>
      </c>
      <c r="N47" s="122" t="n">
        <v>30.2217182908062</v>
      </c>
      <c r="O47" s="123" t="n">
        <v>29.5987182908062</v>
      </c>
      <c r="P47" s="124" t="n">
        <f aca="false">SUM(B47:O47)/COUNTIF(B47:O47,"&gt;0")</f>
        <v>29.5554513232858</v>
      </c>
    </row>
    <row r="48" customFormat="false" ht="12.75" hidden="false" customHeight="false" outlineLevel="0" collapsed="false">
      <c r="A48" s="134" t="n">
        <v>41</v>
      </c>
      <c r="B48" s="135" t="n">
        <v>27.8348843292107</v>
      </c>
      <c r="C48" s="116" t="n">
        <v>29.6794663869811</v>
      </c>
      <c r="D48" s="139" t="n">
        <v>30.6239</v>
      </c>
      <c r="E48" s="116" t="n">
        <v>30.25</v>
      </c>
      <c r="F48" s="139" t="n">
        <v>28.35</v>
      </c>
      <c r="G48" s="116" t="n">
        <v>26.329</v>
      </c>
      <c r="H48" s="139" t="n">
        <v>29.5788343582464</v>
      </c>
      <c r="I48" s="136" t="n">
        <v>29.35</v>
      </c>
      <c r="J48" s="139" t="n">
        <v>30.249455502529</v>
      </c>
      <c r="K48" s="139" t="n">
        <v>31.048</v>
      </c>
      <c r="L48" s="139" t="n">
        <v>31.35</v>
      </c>
      <c r="M48" s="139" t="n">
        <v>29.644</v>
      </c>
      <c r="N48" s="136" t="n">
        <v>30.249455502529</v>
      </c>
      <c r="O48" s="117" t="n">
        <v>29.6264555025289</v>
      </c>
      <c r="P48" s="118" t="n">
        <f aca="false">SUM(B48:O48)/COUNTIF(B48:O48,"&gt;0")</f>
        <v>29.5831036844304</v>
      </c>
    </row>
    <row r="49" customFormat="false" ht="12.75" hidden="false" customHeight="false" outlineLevel="0" collapsed="false">
      <c r="A49" s="114" t="n">
        <v>42</v>
      </c>
      <c r="B49" s="115" t="n">
        <v>27.8715921295311</v>
      </c>
      <c r="C49" s="116" t="n">
        <v>29.7399343731585</v>
      </c>
      <c r="D49" s="116" t="n">
        <v>30.6476</v>
      </c>
      <c r="E49" s="116" t="n">
        <v>30.27</v>
      </c>
      <c r="F49" s="116" t="n">
        <v>28.35</v>
      </c>
      <c r="G49" s="116" t="n">
        <v>26.365</v>
      </c>
      <c r="H49" s="116" t="n">
        <v>29.6085466393434</v>
      </c>
      <c r="I49" s="116" t="n">
        <v>29.39</v>
      </c>
      <c r="J49" s="116" t="n">
        <v>30.2765242822177</v>
      </c>
      <c r="K49" s="116" t="n">
        <v>31.064</v>
      </c>
      <c r="L49" s="116" t="n">
        <v>31.35</v>
      </c>
      <c r="M49" s="116" t="n">
        <v>29.671</v>
      </c>
      <c r="N49" s="116" t="n">
        <v>30.2765242822177</v>
      </c>
      <c r="O49" s="117" t="n">
        <v>29.6535242822177</v>
      </c>
      <c r="P49" s="118" t="n">
        <f aca="false">SUM(B49:O49)/COUNTIF(B49:O49,"&gt;0")</f>
        <v>29.6095889991919</v>
      </c>
    </row>
    <row r="50" customFormat="false" ht="12.75" hidden="false" customHeight="false" outlineLevel="0" collapsed="false">
      <c r="A50" s="114" t="n">
        <v>43</v>
      </c>
      <c r="B50" s="115" t="n">
        <v>27.907436136236</v>
      </c>
      <c r="C50" s="116" t="n">
        <v>29.7989794503099</v>
      </c>
      <c r="D50" s="116" t="n">
        <v>30.6711</v>
      </c>
      <c r="E50" s="116" t="n">
        <v>30.3</v>
      </c>
      <c r="F50" s="116" t="n">
        <v>28.35</v>
      </c>
      <c r="G50" s="116" t="n">
        <v>26.401</v>
      </c>
      <c r="H50" s="116" t="n">
        <v>29.6375597426502</v>
      </c>
      <c r="I50" s="116" t="n">
        <v>29.43</v>
      </c>
      <c r="J50" s="116" t="n">
        <v>30.3029560899586</v>
      </c>
      <c r="K50" s="116" t="n">
        <v>31.081</v>
      </c>
      <c r="L50" s="116" t="n">
        <v>31.35</v>
      </c>
      <c r="M50" s="116" t="n">
        <v>29.697</v>
      </c>
      <c r="N50" s="116" t="n">
        <v>30.3029560899586</v>
      </c>
      <c r="O50" s="117" t="n">
        <v>29.6799560899586</v>
      </c>
      <c r="P50" s="118" t="n">
        <f aca="false">SUM(B50:O50)/COUNTIF(B50:O50,"&gt;0")</f>
        <v>29.6364245427908</v>
      </c>
    </row>
    <row r="51" customFormat="false" ht="12.75" hidden="false" customHeight="false" outlineLevel="0" collapsed="false">
      <c r="A51" s="114" t="n">
        <v>44</v>
      </c>
      <c r="B51" s="115" t="n">
        <v>27.9424560693477</v>
      </c>
      <c r="C51" s="116" t="n">
        <v>29.8566670483911</v>
      </c>
      <c r="D51" s="116" t="n">
        <v>30.6944</v>
      </c>
      <c r="E51" s="116" t="n">
        <v>30.33</v>
      </c>
      <c r="F51" s="116" t="n">
        <v>28.35</v>
      </c>
      <c r="G51" s="116" t="n">
        <v>26.437</v>
      </c>
      <c r="H51" s="116" t="n">
        <v>29.6659058186212</v>
      </c>
      <c r="I51" s="116" t="n">
        <v>29.47</v>
      </c>
      <c r="J51" s="116" t="n">
        <v>30.3287802157804</v>
      </c>
      <c r="K51" s="116" t="n">
        <v>31.096</v>
      </c>
      <c r="L51" s="116" t="n">
        <v>31.35</v>
      </c>
      <c r="M51" s="116" t="n">
        <v>29.722</v>
      </c>
      <c r="N51" s="116" t="n">
        <v>30.3287802157804</v>
      </c>
      <c r="O51" s="117" t="n">
        <v>29.7057802157804</v>
      </c>
      <c r="P51" s="118" t="n">
        <f aca="false">SUM(B51:O51)/COUNTIF(B51:O51,"&gt;0")</f>
        <v>29.6626978274072</v>
      </c>
    </row>
    <row r="52" customFormat="false" ht="12.75" hidden="false" customHeight="false" outlineLevel="0" collapsed="false">
      <c r="A52" s="114" t="n">
        <v>45</v>
      </c>
      <c r="B52" s="115" t="n">
        <v>27.9766889706671</v>
      </c>
      <c r="C52" s="116" t="n">
        <v>29.9130581855807</v>
      </c>
      <c r="D52" s="116" t="n">
        <v>30.7175</v>
      </c>
      <c r="E52" s="116" t="n">
        <v>30.35</v>
      </c>
      <c r="F52" s="116" t="n">
        <v>28.35</v>
      </c>
      <c r="G52" s="116" t="n">
        <v>26.472</v>
      </c>
      <c r="H52" s="116" t="n">
        <v>29.6936148498868</v>
      </c>
      <c r="I52" s="116" t="n">
        <v>29.5</v>
      </c>
      <c r="J52" s="116" t="n">
        <v>30.354023974759</v>
      </c>
      <c r="K52" s="116" t="n">
        <v>31.112</v>
      </c>
      <c r="L52" s="116" t="n">
        <v>31.35</v>
      </c>
      <c r="M52" s="116" t="n">
        <v>29.747</v>
      </c>
      <c r="N52" s="116" t="n">
        <v>30.354023974759</v>
      </c>
      <c r="O52" s="117" t="n">
        <v>29.731023974759</v>
      </c>
      <c r="P52" s="118" t="n">
        <f aca="false">SUM(B52:O52)/COUNTIF(B52:O52,"&gt;0")</f>
        <v>29.687209566458</v>
      </c>
    </row>
    <row r="53" customFormat="false" ht="12.75" hidden="false" customHeight="false" outlineLevel="0" collapsed="false">
      <c r="A53" s="114" t="n">
        <v>46</v>
      </c>
      <c r="B53" s="115" t="n">
        <v>28.0101694392718</v>
      </c>
      <c r="C53" s="116" t="n">
        <v>29.9682098562101</v>
      </c>
      <c r="D53" s="116" t="n">
        <v>30.7404</v>
      </c>
      <c r="E53" s="116" t="n">
        <v>30.37</v>
      </c>
      <c r="F53" s="116" t="n">
        <v>28.35</v>
      </c>
      <c r="G53" s="116" t="n">
        <v>26.508</v>
      </c>
      <c r="H53" s="116" t="n">
        <v>29.7207148418711</v>
      </c>
      <c r="I53" s="116" t="n">
        <v>29.54</v>
      </c>
      <c r="J53" s="116" t="n">
        <v>30.3787128806762</v>
      </c>
      <c r="K53" s="116" t="n">
        <v>31.127</v>
      </c>
      <c r="L53" s="116" t="n">
        <v>31.35</v>
      </c>
      <c r="M53" s="116" t="n">
        <v>29.771</v>
      </c>
      <c r="N53" s="116" t="n">
        <v>30.3787128806762</v>
      </c>
      <c r="O53" s="117" t="n">
        <v>29.7557128806762</v>
      </c>
      <c r="P53" s="118" t="n">
        <f aca="false">SUM(B53:O53)/COUNTIF(B53:O53,"&gt;0")</f>
        <v>29.7120451985273</v>
      </c>
    </row>
    <row r="54" customFormat="false" ht="12.75" hidden="false" customHeight="false" outlineLevel="0" collapsed="false">
      <c r="A54" s="114" t="n">
        <v>47</v>
      </c>
      <c r="B54" s="115" t="n">
        <v>28.0429298416849</v>
      </c>
      <c r="C54" s="116" t="n">
        <v>30.0221753769711</v>
      </c>
      <c r="D54" s="116" t="n">
        <v>30.7631</v>
      </c>
      <c r="E54" s="116" t="n">
        <v>30.4</v>
      </c>
      <c r="F54" s="116" t="n">
        <v>28.35</v>
      </c>
      <c r="G54" s="116" t="n">
        <v>26.544</v>
      </c>
      <c r="H54" s="116" t="n">
        <v>29.7472319929085</v>
      </c>
      <c r="I54" s="116" t="n">
        <v>29.57</v>
      </c>
      <c r="J54" s="116" t="n">
        <v>30.4028708010009</v>
      </c>
      <c r="K54" s="116" t="n">
        <v>31.142</v>
      </c>
      <c r="L54" s="116" t="n">
        <v>31.35</v>
      </c>
      <c r="M54" s="116" t="n">
        <v>29.795</v>
      </c>
      <c r="N54" s="116" t="n">
        <v>30.4028708010009</v>
      </c>
      <c r="O54" s="117" t="n">
        <v>29.7798708010009</v>
      </c>
      <c r="P54" s="118" t="n">
        <f aca="false">SUM(B54:O54)/COUNTIF(B54:O54,"&gt;0")</f>
        <v>29.7365749724691</v>
      </c>
    </row>
    <row r="55" customFormat="false" ht="12.75" hidden="false" customHeight="false" outlineLevel="0" collapsed="false">
      <c r="A55" s="114" t="n">
        <v>48</v>
      </c>
      <c r="B55" s="115" t="n">
        <v>28.075000499916</v>
      </c>
      <c r="C55" s="116" t="n">
        <v>30.0750046966712</v>
      </c>
      <c r="D55" s="116" t="n">
        <v>30.7856</v>
      </c>
      <c r="E55" s="116" t="n">
        <v>30.42</v>
      </c>
      <c r="F55" s="116" t="n">
        <v>28.35</v>
      </c>
      <c r="G55" s="116" t="n">
        <v>26.58</v>
      </c>
      <c r="H55" s="116" t="n">
        <v>29.7731908464494</v>
      </c>
      <c r="I55" s="116" t="n">
        <v>29.61</v>
      </c>
      <c r="J55" s="116" t="n">
        <v>30.4265200955528</v>
      </c>
      <c r="K55" s="116" t="n">
        <v>31.156</v>
      </c>
      <c r="L55" s="116" t="n">
        <v>31.35</v>
      </c>
      <c r="M55" s="116" t="n">
        <v>29.818</v>
      </c>
      <c r="N55" s="116" t="n">
        <v>30.4265200955528</v>
      </c>
      <c r="O55" s="117" t="n">
        <v>29.8035200955528</v>
      </c>
      <c r="P55" s="118" t="n">
        <f aca="false">SUM(B55:O55)/COUNTIF(B55:O55,"&gt;0")</f>
        <v>29.7606683092639</v>
      </c>
    </row>
    <row r="56" customFormat="false" ht="12.75" hidden="false" customHeight="false" outlineLevel="0" collapsed="false">
      <c r="A56" s="114" t="n">
        <v>49</v>
      </c>
      <c r="B56" s="115" t="n">
        <v>28.1064098601119</v>
      </c>
      <c r="C56" s="116" t="n">
        <v>30.126744674049</v>
      </c>
      <c r="D56" s="116" t="n">
        <v>30.8079</v>
      </c>
      <c r="E56" s="116" t="n">
        <v>30.45</v>
      </c>
      <c r="F56" s="116" t="n">
        <v>28.35</v>
      </c>
      <c r="G56" s="116" t="n">
        <v>26.615</v>
      </c>
      <c r="H56" s="116" t="n">
        <v>29.7986144275704</v>
      </c>
      <c r="I56" s="116" t="n">
        <v>29.64</v>
      </c>
      <c r="J56" s="116" t="n">
        <v>30.4496817408677</v>
      </c>
      <c r="K56" s="116" t="n">
        <v>31.17</v>
      </c>
      <c r="L56" s="116" t="n">
        <v>31.35</v>
      </c>
      <c r="M56" s="116" t="n">
        <v>29.841</v>
      </c>
      <c r="N56" s="116" t="n">
        <v>30.4496817408677</v>
      </c>
      <c r="O56" s="117" t="n">
        <v>29.8266817408677</v>
      </c>
      <c r="P56" s="118" t="n">
        <f aca="false">SUM(B56:O56)/COUNTIF(B56:O56,"&gt;0")</f>
        <v>29.7844081560239</v>
      </c>
    </row>
    <row r="57" customFormat="false" ht="13.5" hidden="false" customHeight="false" outlineLevel="0" collapsed="false">
      <c r="A57" s="140" t="n">
        <v>50</v>
      </c>
      <c r="B57" s="121" t="n">
        <v>28.1371846441687</v>
      </c>
      <c r="C57" s="122" t="n">
        <v>30.1774393275208</v>
      </c>
      <c r="D57" s="122" t="n">
        <v>30.83</v>
      </c>
      <c r="E57" s="122" t="n">
        <v>30.47</v>
      </c>
      <c r="F57" s="122" t="n">
        <v>28.35</v>
      </c>
      <c r="G57" s="122" t="n">
        <v>26.651</v>
      </c>
      <c r="H57" s="122" t="n">
        <v>29.8235243656929</v>
      </c>
      <c r="I57" s="122" t="n">
        <v>29.67</v>
      </c>
      <c r="J57" s="122" t="n">
        <v>30.4723754419974</v>
      </c>
      <c r="K57" s="122" t="n">
        <v>31.184</v>
      </c>
      <c r="L57" s="122" t="n">
        <v>31.35</v>
      </c>
      <c r="M57" s="122" t="n">
        <v>29.863</v>
      </c>
      <c r="N57" s="122" t="n">
        <v>30.4723754419974</v>
      </c>
      <c r="O57" s="123" t="n">
        <v>29.8493754419974</v>
      </c>
      <c r="P57" s="124" t="n">
        <f aca="false">SUM(B57:O57)/COUNTIF(B57:O57,"&gt;0")</f>
        <v>29.8071624759553</v>
      </c>
    </row>
    <row r="58" customFormat="false" ht="12.75" hidden="false" customHeight="false" outlineLevel="0" collapsed="false">
      <c r="A58" s="125" t="n">
        <v>51</v>
      </c>
      <c r="B58" s="142" t="n">
        <v>28.167349986329</v>
      </c>
      <c r="C58" s="139" t="n">
        <v>30.2066197332392</v>
      </c>
      <c r="D58" s="139" t="n">
        <v>30.8519</v>
      </c>
      <c r="E58" s="139" t="n">
        <v>30.49</v>
      </c>
      <c r="F58" s="139" t="n">
        <v>28.35</v>
      </c>
      <c r="G58" s="139" t="n">
        <v>26.687</v>
      </c>
      <c r="H58" s="139" t="n">
        <v>29.8479410051491</v>
      </c>
      <c r="I58" s="139" t="n">
        <v>29.71</v>
      </c>
      <c r="J58" s="139" t="n">
        <v>30.4946197332392</v>
      </c>
      <c r="K58" s="139" t="n">
        <v>31.198</v>
      </c>
      <c r="L58" s="139" t="n">
        <v>31.35</v>
      </c>
      <c r="M58" s="139" t="n">
        <v>29.885</v>
      </c>
      <c r="N58" s="139" t="n">
        <v>30.4946197332392</v>
      </c>
      <c r="O58" s="143" t="n">
        <v>29.8716197332392</v>
      </c>
      <c r="P58" s="138" t="n">
        <f aca="false">SUM(B58:O58)/COUNTIF(B58:O58,"&gt;0")</f>
        <v>29.8289049946025</v>
      </c>
    </row>
    <row r="59" customFormat="false" ht="12.75" hidden="false" customHeight="false" outlineLevel="0" collapsed="false">
      <c r="A59" s="114" t="n">
        <v>52</v>
      </c>
      <c r="B59" s="115" t="n">
        <v>28.1969295565151</v>
      </c>
      <c r="C59" s="116" t="n">
        <v>30.2284320690825</v>
      </c>
      <c r="D59" s="116" t="n">
        <v>30.8736</v>
      </c>
      <c r="E59" s="116" t="n">
        <v>30.51</v>
      </c>
      <c r="F59" s="116" t="n">
        <v>28.35</v>
      </c>
      <c r="G59" s="116" t="n">
        <v>26.723</v>
      </c>
      <c r="H59" s="116" t="n">
        <v>29.8718835050109</v>
      </c>
      <c r="I59" s="116" t="n">
        <v>29.74</v>
      </c>
      <c r="J59" s="116" t="n">
        <v>30.5164320690825</v>
      </c>
      <c r="K59" s="116" t="n">
        <v>31.211</v>
      </c>
      <c r="L59" s="116" t="n">
        <v>31.35</v>
      </c>
      <c r="M59" s="116" t="n">
        <v>29.906</v>
      </c>
      <c r="N59" s="116" t="n">
        <v>30.5164320690825</v>
      </c>
      <c r="O59" s="117" t="n">
        <v>29.8934320690825</v>
      </c>
      <c r="P59" s="118" t="n">
        <f aca="false">SUM(B59:O59)/COUNTIF(B59:O59,"&gt;0")</f>
        <v>29.8490815241326</v>
      </c>
    </row>
    <row r="60" customFormat="false" ht="12.75" hidden="false" customHeight="false" outlineLevel="0" collapsed="false">
      <c r="A60" s="114" t="n">
        <v>53</v>
      </c>
      <c r="B60" s="115" t="n">
        <v>28.2259456719139</v>
      </c>
      <c r="C60" s="116" t="n">
        <v>30.2498289064931</v>
      </c>
      <c r="D60" s="116" t="n">
        <v>30.8951</v>
      </c>
      <c r="E60" s="116" t="n">
        <v>30.53</v>
      </c>
      <c r="F60" s="116" t="n">
        <v>28.35</v>
      </c>
      <c r="G60" s="116" t="n">
        <v>26.759</v>
      </c>
      <c r="H60" s="116" t="n">
        <v>29.8953699294098</v>
      </c>
      <c r="I60" s="116" t="n">
        <v>29.77</v>
      </c>
      <c r="J60" s="116" t="n">
        <v>30.5378289064931</v>
      </c>
      <c r="K60" s="116" t="n">
        <v>31.224</v>
      </c>
      <c r="L60" s="116" t="n">
        <v>31.35</v>
      </c>
      <c r="M60" s="116" t="n">
        <v>29.927</v>
      </c>
      <c r="N60" s="116" t="n">
        <v>30.5378289064931</v>
      </c>
      <c r="O60" s="117" t="n">
        <v>29.9148289064931</v>
      </c>
      <c r="P60" s="118" t="n">
        <f aca="false">SUM(B60:O60)/COUNTIF(B60:O60,"&gt;0")</f>
        <v>29.8690522305212</v>
      </c>
    </row>
    <row r="61" customFormat="false" ht="12.75" hidden="false" customHeight="false" outlineLevel="0" collapsed="false">
      <c r="A61" s="114" t="n">
        <v>54</v>
      </c>
      <c r="B61" s="115" t="n">
        <v>28.2544193981314</v>
      </c>
      <c r="C61" s="116" t="n">
        <v>30.2708257795057</v>
      </c>
      <c r="D61" s="116" t="n">
        <v>30.9164</v>
      </c>
      <c r="E61" s="116" t="n">
        <v>30.55</v>
      </c>
      <c r="F61" s="116" t="n">
        <v>28.35</v>
      </c>
      <c r="G61" s="116" t="n">
        <v>26.794</v>
      </c>
      <c r="H61" s="116" t="n">
        <v>29.9184173294138</v>
      </c>
      <c r="I61" s="116" t="n">
        <v>29.8</v>
      </c>
      <c r="J61" s="116" t="n">
        <v>30.5588257795057</v>
      </c>
      <c r="K61" s="116" t="n">
        <v>31.237</v>
      </c>
      <c r="L61" s="116" t="n">
        <v>31.35</v>
      </c>
      <c r="M61" s="116" t="n">
        <v>29.948</v>
      </c>
      <c r="N61" s="116" t="n">
        <v>30.5588257795057</v>
      </c>
      <c r="O61" s="117" t="n">
        <v>29.9358257795057</v>
      </c>
      <c r="P61" s="118" t="n">
        <f aca="false">SUM(B61:O61)/COUNTIF(B61:O61,"&gt;0")</f>
        <v>29.888752846112</v>
      </c>
    </row>
    <row r="62" customFormat="false" ht="12.75" hidden="false" customHeight="false" outlineLevel="0" collapsed="false">
      <c r="A62" s="114" t="n">
        <v>55</v>
      </c>
      <c r="B62" s="115" t="n">
        <v>28.2823706410646</v>
      </c>
      <c r="C62" s="116" t="n">
        <v>30.2914373669716</v>
      </c>
      <c r="D62" s="116" t="n">
        <v>30.9375</v>
      </c>
      <c r="E62" s="116" t="n">
        <v>30.58</v>
      </c>
      <c r="F62" s="116" t="n">
        <v>28.35</v>
      </c>
      <c r="G62" s="116" t="n">
        <v>26.83</v>
      </c>
      <c r="H62" s="116" t="n">
        <v>29.9410418173916</v>
      </c>
      <c r="I62" s="116" t="n">
        <v>29.83</v>
      </c>
      <c r="J62" s="116" t="n">
        <v>30.5794373669716</v>
      </c>
      <c r="K62" s="116" t="n">
        <v>31.25</v>
      </c>
      <c r="L62" s="116" t="n">
        <v>31.35</v>
      </c>
      <c r="M62" s="116" t="n">
        <v>29.968</v>
      </c>
      <c r="N62" s="116" t="n">
        <v>30.5794373669716</v>
      </c>
      <c r="O62" s="117" t="n">
        <v>29.9564373669716</v>
      </c>
      <c r="P62" s="118" t="n">
        <f aca="false">SUM(B62:O62)/COUNTIF(B62:O62,"&gt;0")</f>
        <v>29.9089758518816</v>
      </c>
    </row>
    <row r="63" customFormat="false" ht="12.75" hidden="false" customHeight="false" outlineLevel="0" collapsed="false">
      <c r="A63" s="114" t="n">
        <v>56</v>
      </c>
      <c r="B63" s="115" t="n">
        <v>28.3098182304969</v>
      </c>
      <c r="C63" s="116" t="n">
        <v>30.3116775542028</v>
      </c>
      <c r="D63" s="116" t="n">
        <v>30.9584</v>
      </c>
      <c r="E63" s="116" t="n">
        <v>30.6</v>
      </c>
      <c r="F63" s="116" t="n">
        <v>28.35</v>
      </c>
      <c r="G63" s="116" t="n">
        <v>26.866</v>
      </c>
      <c r="H63" s="116" t="n">
        <v>29.9632586346764</v>
      </c>
      <c r="I63" s="116" t="n">
        <v>29.86</v>
      </c>
      <c r="J63" s="116" t="n">
        <v>30.5996775542028</v>
      </c>
      <c r="K63" s="116" t="n">
        <v>31.262</v>
      </c>
      <c r="L63" s="116" t="n">
        <v>31.35</v>
      </c>
      <c r="M63" s="116" t="n">
        <v>29.988</v>
      </c>
      <c r="N63" s="116" t="n">
        <v>30.5996775542028</v>
      </c>
      <c r="O63" s="117" t="n">
        <v>29.9766775542028</v>
      </c>
      <c r="P63" s="118" t="n">
        <f aca="false">SUM(B63:O63)/COUNTIF(B63:O63,"&gt;0")</f>
        <v>29.9282276487132</v>
      </c>
    </row>
    <row r="64" customFormat="false" ht="12.75" hidden="false" customHeight="false" outlineLevel="0" collapsed="false">
      <c r="A64" s="114" t="n">
        <v>57</v>
      </c>
      <c r="B64" s="115" t="n">
        <v>28.3367799962924</v>
      </c>
      <c r="C64" s="116" t="n">
        <v>30.3315594891586</v>
      </c>
      <c r="D64" s="116" t="n">
        <v>30.9791</v>
      </c>
      <c r="E64" s="116" t="n">
        <v>30.62</v>
      </c>
      <c r="F64" s="116" t="n">
        <v>28.35</v>
      </c>
      <c r="G64" s="116" t="n">
        <v>26.902</v>
      </c>
      <c r="H64" s="116" t="n">
        <v>29.98508221324</v>
      </c>
      <c r="I64" s="116" t="n">
        <v>29.89</v>
      </c>
      <c r="J64" s="116" t="n">
        <v>30.6195594891586</v>
      </c>
      <c r="K64" s="116" t="n">
        <v>31.274</v>
      </c>
      <c r="L64" s="116" t="n">
        <v>31.35</v>
      </c>
      <c r="M64" s="116" t="n">
        <v>30.007</v>
      </c>
      <c r="N64" s="116" t="n">
        <v>30.6195594891586</v>
      </c>
      <c r="O64" s="117" t="n">
        <v>29.9965594891586</v>
      </c>
      <c r="P64" s="118" t="n">
        <f aca="false">SUM(B64:O64)/COUNTIF(B64:O64,"&gt;0")</f>
        <v>29.9472285832976</v>
      </c>
    </row>
    <row r="65" customFormat="false" ht="12.75" hidden="false" customHeight="false" outlineLevel="0" collapsed="false">
      <c r="A65" s="114" t="n">
        <v>58</v>
      </c>
      <c r="B65" s="115" t="n">
        <v>28.3632728379654</v>
      </c>
      <c r="C65" s="116" t="n">
        <v>30.3510956337468</v>
      </c>
      <c r="D65" s="116" t="n">
        <v>30.9996</v>
      </c>
      <c r="E65" s="116" t="n">
        <v>30.64</v>
      </c>
      <c r="F65" s="116" t="n">
        <v>28.35</v>
      </c>
      <c r="G65" s="116" t="n">
        <v>26.937</v>
      </c>
      <c r="H65" s="116" t="n">
        <v>30.0065262320037</v>
      </c>
      <c r="I65" s="116" t="n">
        <v>29.92</v>
      </c>
      <c r="J65" s="116" t="n">
        <v>30.6390956337468</v>
      </c>
      <c r="K65" s="116" t="n">
        <v>31.286</v>
      </c>
      <c r="L65" s="116" t="n">
        <v>31.35</v>
      </c>
      <c r="M65" s="116" t="n">
        <v>30.026</v>
      </c>
      <c r="N65" s="116" t="n">
        <v>30.6390956337468</v>
      </c>
      <c r="O65" s="117" t="n">
        <v>30.0160956337468</v>
      </c>
      <c r="P65" s="118" t="n">
        <f aca="false">SUM(B65:O65)/COUNTIF(B65:O65,"&gt;0")</f>
        <v>29.965984400354</v>
      </c>
    </row>
    <row r="66" customFormat="false" ht="12.75" hidden="false" customHeight="false" outlineLevel="0" collapsed="false">
      <c r="A66" s="114" t="n">
        <v>59</v>
      </c>
      <c r="B66" s="115" t="n">
        <v>28.3893127883016</v>
      </c>
      <c r="C66" s="116" t="n">
        <v>30.3702978107393</v>
      </c>
      <c r="D66" s="116" t="n">
        <v>31.0199</v>
      </c>
      <c r="E66" s="116" t="n">
        <v>30.65</v>
      </c>
      <c r="F66" s="116" t="n">
        <v>28.35</v>
      </c>
      <c r="G66" s="116" t="n">
        <v>26.973</v>
      </c>
      <c r="H66" s="116" t="n">
        <v>30.0276036683358</v>
      </c>
      <c r="I66" s="116" t="n">
        <v>29.95</v>
      </c>
      <c r="J66" s="116" t="n">
        <v>30.6582978107393</v>
      </c>
      <c r="K66" s="116" t="n">
        <v>31.298</v>
      </c>
      <c r="L66" s="116" t="n">
        <v>31.35</v>
      </c>
      <c r="M66" s="116" t="n">
        <v>30.045</v>
      </c>
      <c r="N66" s="116" t="n">
        <v>30.6582978107393</v>
      </c>
      <c r="O66" s="117" t="n">
        <v>30.0352978107393</v>
      </c>
      <c r="P66" s="118" t="n">
        <f aca="false">SUM(B66:O66)/COUNTIF(B66:O66,"&gt;0")</f>
        <v>29.9839291213996</v>
      </c>
    </row>
    <row r="67" customFormat="false" ht="13.5" hidden="false" customHeight="false" outlineLevel="0" collapsed="false">
      <c r="A67" s="140" t="n">
        <v>60</v>
      </c>
      <c r="B67" s="141" t="n">
        <v>28.4149150716329</v>
      </c>
      <c r="C67" s="122" t="n">
        <v>30.3891772467441</v>
      </c>
      <c r="D67" s="122" t="n">
        <v>31.04</v>
      </c>
      <c r="E67" s="122" t="n">
        <v>30.67</v>
      </c>
      <c r="F67" s="122" t="n">
        <v>28.35</v>
      </c>
      <c r="G67" s="122" t="n">
        <v>27.009</v>
      </c>
      <c r="H67" s="122" t="n">
        <v>30.0483268452199</v>
      </c>
      <c r="I67" s="122" t="n">
        <v>29.97</v>
      </c>
      <c r="J67" s="122" t="n">
        <v>30.6771772467441</v>
      </c>
      <c r="K67" s="122" t="n">
        <v>31.31</v>
      </c>
      <c r="L67" s="122" t="n">
        <v>31.35</v>
      </c>
      <c r="M67" s="122" t="n">
        <v>30.064</v>
      </c>
      <c r="N67" s="122" t="n">
        <v>30.6771772467441</v>
      </c>
      <c r="O67" s="123" t="n">
        <v>30.0541772467441</v>
      </c>
      <c r="P67" s="124" t="n">
        <f aca="false">SUM(B67:O67)/COUNTIF(B67:O67,"&gt;0")</f>
        <v>30.0017107788449</v>
      </c>
    </row>
    <row r="68" customFormat="false" ht="12.75" hidden="false" customHeight="false" outlineLevel="0" collapsed="false">
      <c r="A68" s="125" t="n">
        <v>61</v>
      </c>
      <c r="B68" s="135" t="n">
        <v>28.4400941572952</v>
      </c>
      <c r="C68" s="116" t="n">
        <v>30.4077446116259</v>
      </c>
      <c r="D68" s="139" t="n">
        <v>31.0599</v>
      </c>
      <c r="E68" s="116" t="n">
        <v>30.69</v>
      </c>
      <c r="F68" s="139" t="n">
        <v>28.35</v>
      </c>
      <c r="G68" s="116" t="n">
        <v>27.045</v>
      </c>
      <c r="H68" s="139" t="n">
        <v>30.0687074745257</v>
      </c>
      <c r="I68" s="136" t="n">
        <v>30</v>
      </c>
      <c r="J68" s="139" t="n">
        <v>30.6957446116259</v>
      </c>
      <c r="K68" s="139" t="n">
        <v>31.321</v>
      </c>
      <c r="L68" s="139" t="n">
        <v>31.35</v>
      </c>
      <c r="M68" s="139" t="n">
        <v>30.082</v>
      </c>
      <c r="N68" s="136" t="n">
        <v>30.6957446116259</v>
      </c>
      <c r="O68" s="117" t="n">
        <v>30.0727446116259</v>
      </c>
      <c r="P68" s="118" t="n">
        <f aca="false">SUM(B68:O68)/COUNTIF(B68:O68,"&gt;0")</f>
        <v>30.0199057198803</v>
      </c>
    </row>
    <row r="69" customFormat="false" ht="12.75" hidden="false" customHeight="false" outlineLevel="0" collapsed="false">
      <c r="A69" s="114" t="n">
        <v>62</v>
      </c>
      <c r="B69" s="115" t="n">
        <v>28.4648638087392</v>
      </c>
      <c r="C69" s="116" t="n">
        <v>30.4260100547212</v>
      </c>
      <c r="D69" s="116" t="n">
        <v>31.0796</v>
      </c>
      <c r="E69" s="116" t="n">
        <v>30.71</v>
      </c>
      <c r="F69" s="116" t="n">
        <v>28.35</v>
      </c>
      <c r="G69" s="116" t="n">
        <v>27.081</v>
      </c>
      <c r="H69" s="116" t="n">
        <v>30.0887566967606</v>
      </c>
      <c r="I69" s="116" t="n">
        <v>30.03</v>
      </c>
      <c r="J69" s="116" t="n">
        <v>30.7140100547212</v>
      </c>
      <c r="K69" s="116" t="n">
        <v>31.332</v>
      </c>
      <c r="L69" s="116" t="n">
        <v>31.35</v>
      </c>
      <c r="M69" s="116" t="n">
        <v>30.1</v>
      </c>
      <c r="N69" s="116" t="n">
        <v>30.7140100547212</v>
      </c>
      <c r="O69" s="117" t="n">
        <v>30.0910100547212</v>
      </c>
      <c r="P69" s="118" t="n">
        <f aca="false">SUM(B69:O69)/COUNTIF(B69:O69,"&gt;0")</f>
        <v>30.0379471945989</v>
      </c>
    </row>
    <row r="70" customFormat="false" ht="12.75" hidden="false" customHeight="false" outlineLevel="0" collapsed="false">
      <c r="A70" s="114" t="n">
        <v>63</v>
      </c>
      <c r="B70" s="115" t="n">
        <v>28.4892371287122</v>
      </c>
      <c r="C70" s="116" t="n">
        <v>30.4439832381556</v>
      </c>
      <c r="D70" s="116" t="n">
        <v>31.0991</v>
      </c>
      <c r="E70" s="116" t="n">
        <v>30.73</v>
      </c>
      <c r="F70" s="116" t="n">
        <v>28.35</v>
      </c>
      <c r="G70" s="116" t="n">
        <v>27.116</v>
      </c>
      <c r="H70" s="116" t="n">
        <v>30.1084851176408</v>
      </c>
      <c r="I70" s="116" t="n">
        <v>30.05</v>
      </c>
      <c r="J70" s="116" t="n">
        <v>30.7319832381556</v>
      </c>
      <c r="K70" s="116" t="n">
        <v>31.343</v>
      </c>
      <c r="L70" s="116" t="n">
        <v>31.35</v>
      </c>
      <c r="M70" s="116" t="n">
        <v>30.117</v>
      </c>
      <c r="N70" s="116" t="n">
        <v>30.7319832381556</v>
      </c>
      <c r="O70" s="117" t="n">
        <v>30.1089832381556</v>
      </c>
      <c r="P70" s="118" t="n">
        <f aca="false">SUM(B70:O70)/COUNTIF(B70:O70,"&gt;0")</f>
        <v>30.0549825142125</v>
      </c>
    </row>
    <row r="71" customFormat="false" ht="12.75" hidden="false" customHeight="false" outlineLevel="0" collapsed="false">
      <c r="A71" s="114" t="n">
        <v>64</v>
      </c>
      <c r="B71" s="115" t="n">
        <v>28.5132266008818</v>
      </c>
      <c r="C71" s="116" t="n">
        <v>30.4616733675379</v>
      </c>
      <c r="D71" s="116" t="n">
        <v>31.1184</v>
      </c>
      <c r="E71" s="116" t="n">
        <v>30.75</v>
      </c>
      <c r="F71" s="116" t="n">
        <v>28.35</v>
      </c>
      <c r="G71" s="116" t="n">
        <v>27.152</v>
      </c>
      <c r="H71" s="116" t="n">
        <v>30.1279028417825</v>
      </c>
      <c r="I71" s="116" t="n">
        <v>30.08</v>
      </c>
      <c r="J71" s="116" t="n">
        <v>30.7496733675379</v>
      </c>
      <c r="K71" s="116" t="n">
        <v>31.354</v>
      </c>
      <c r="L71" s="116" t="n">
        <v>31.35</v>
      </c>
      <c r="M71" s="116" t="n">
        <v>30.135</v>
      </c>
      <c r="N71" s="116" t="n">
        <v>30.7496733675379</v>
      </c>
      <c r="O71" s="117" t="n">
        <v>30.1266733675379</v>
      </c>
      <c r="P71" s="118" t="n">
        <f aca="false">SUM(B71:O71)/COUNTIF(B71:O71,"&gt;0")</f>
        <v>30.0727302080583</v>
      </c>
    </row>
    <row r="72" customFormat="false" ht="12.75" hidden="false" customHeight="false" outlineLevel="0" collapsed="false">
      <c r="A72" s="114" t="n">
        <v>65</v>
      </c>
      <c r="B72" s="115" t="n">
        <v>28.536844128232</v>
      </c>
      <c r="C72" s="116" t="n">
        <v>30.4790892202738</v>
      </c>
      <c r="D72" s="116" t="n">
        <v>31.1375</v>
      </c>
      <c r="E72" s="116" t="n">
        <v>30.76</v>
      </c>
      <c r="F72" s="116" t="n">
        <v>28.35</v>
      </c>
      <c r="G72" s="116" t="n">
        <v>27.188</v>
      </c>
      <c r="H72" s="116" t="n">
        <v>30.1470195037813</v>
      </c>
      <c r="I72" s="116" t="n">
        <v>30.1</v>
      </c>
      <c r="J72" s="116" t="n">
        <v>30.7670892202738</v>
      </c>
      <c r="K72" s="116" t="n">
        <v>31.365</v>
      </c>
      <c r="L72" s="116" t="n">
        <v>31.35</v>
      </c>
      <c r="M72" s="116" t="n">
        <v>30.152</v>
      </c>
      <c r="N72" s="116" t="n">
        <v>30.7670892202738</v>
      </c>
      <c r="O72" s="117" t="n">
        <v>30.1440892202738</v>
      </c>
      <c r="P72" s="118" t="n">
        <f aca="false">SUM(B72:O72)/COUNTIF(B72:O72,"&gt;0")</f>
        <v>30.0888371795077</v>
      </c>
    </row>
    <row r="73" customFormat="false" ht="12.75" hidden="false" customHeight="false" outlineLevel="0" collapsed="false">
      <c r="A73" s="114" t="n">
        <v>66</v>
      </c>
      <c r="B73" s="115" t="n">
        <v>28.5601010685289</v>
      </c>
      <c r="C73" s="116" t="n">
        <v>30.4962391717183</v>
      </c>
      <c r="D73" s="116" t="n">
        <v>31.1564</v>
      </c>
      <c r="E73" s="116" t="n">
        <v>30.78</v>
      </c>
      <c r="F73" s="116" t="n">
        <v>28.35</v>
      </c>
      <c r="G73" s="116" t="n">
        <v>27.224</v>
      </c>
      <c r="H73" s="116" t="n">
        <v>30.1658442969186</v>
      </c>
      <c r="I73" s="116" t="n">
        <v>30.13</v>
      </c>
      <c r="J73" s="116" t="n">
        <v>30.7842391717183</v>
      </c>
      <c r="K73" s="116" t="n">
        <v>31.375</v>
      </c>
      <c r="L73" s="116" t="n">
        <v>31.35</v>
      </c>
      <c r="M73" s="116" t="n">
        <v>30.169</v>
      </c>
      <c r="N73" s="116" t="n">
        <v>30.7842391717183</v>
      </c>
      <c r="O73" s="117" t="n">
        <v>30.1612391717183</v>
      </c>
      <c r="P73" s="118" t="n">
        <f aca="false">SUM(B73:O73)/COUNTIF(B73:O73,"&gt;0")</f>
        <v>30.1061644323086</v>
      </c>
    </row>
    <row r="74" customFormat="false" ht="12.75" hidden="false" customHeight="false" outlineLevel="0" collapsed="false">
      <c r="A74" s="114" t="n">
        <v>67</v>
      </c>
      <c r="B74" s="115" t="n">
        <v>28.5830082671183</v>
      </c>
      <c r="C74" s="116" t="n">
        <v>30.5131312193619</v>
      </c>
      <c r="D74" s="116" t="n">
        <v>31.1751</v>
      </c>
      <c r="E74" s="116" t="n">
        <v>30.8</v>
      </c>
      <c r="F74" s="116" t="n">
        <v>28.35</v>
      </c>
      <c r="G74" s="116" t="n">
        <v>27.259</v>
      </c>
      <c r="H74" s="116" t="n">
        <v>30.1843859997091</v>
      </c>
      <c r="I74" s="116" t="n">
        <v>30.15</v>
      </c>
      <c r="J74" s="116" t="n">
        <v>30.8011312193619</v>
      </c>
      <c r="K74" s="116" t="n">
        <v>31.386</v>
      </c>
      <c r="L74" s="116" t="n">
        <v>31.35</v>
      </c>
      <c r="M74" s="116" t="n">
        <v>30.185</v>
      </c>
      <c r="N74" s="116" t="n">
        <v>30.8011312193619</v>
      </c>
      <c r="O74" s="117" t="n">
        <v>30.1781312193619</v>
      </c>
      <c r="P74" s="118" t="n">
        <f aca="false">SUM(B74:O74)/COUNTIF(B74:O74,"&gt;0")</f>
        <v>30.1225727960196</v>
      </c>
    </row>
    <row r="75" customFormat="false" ht="12.75" hidden="false" customHeight="false" outlineLevel="0" collapsed="false">
      <c r="A75" s="114" t="n">
        <v>68</v>
      </c>
      <c r="B75" s="115" t="n">
        <v>28.6055760872948</v>
      </c>
      <c r="C75" s="116" t="n">
        <v>30.5297730052243</v>
      </c>
      <c r="D75" s="116" t="n">
        <v>31.1936</v>
      </c>
      <c r="E75" s="116" t="n">
        <v>30.81</v>
      </c>
      <c r="F75" s="116" t="n">
        <v>28.35</v>
      </c>
      <c r="G75" s="116" t="n">
        <v>27.295</v>
      </c>
      <c r="H75" s="116" t="n">
        <v>30.2026530004821</v>
      </c>
      <c r="I75" s="116" t="n">
        <v>30.17</v>
      </c>
      <c r="J75" s="116" t="n">
        <v>30.8177730052243</v>
      </c>
      <c r="K75" s="116" t="n">
        <v>31.396</v>
      </c>
      <c r="L75" s="116" t="n">
        <v>31.35</v>
      </c>
      <c r="M75" s="116" t="n">
        <v>30.201</v>
      </c>
      <c r="N75" s="116" t="n">
        <v>30.8177730052243</v>
      </c>
      <c r="O75" s="117" t="n">
        <v>30.1947730052243</v>
      </c>
      <c r="P75" s="118" t="n">
        <f aca="false">SUM(B75:O75)/COUNTIF(B75:O75,"&gt;0")</f>
        <v>30.1381372220482</v>
      </c>
    </row>
    <row r="76" customFormat="false" ht="12.75" hidden="false" customHeight="false" outlineLevel="0" collapsed="false">
      <c r="A76" s="114" t="n">
        <v>69</v>
      </c>
      <c r="B76" s="115" t="n">
        <v>28.627814438453</v>
      </c>
      <c r="C76" s="116" t="n">
        <v>30.5461718366141</v>
      </c>
      <c r="D76" s="116" t="n">
        <v>31.2119</v>
      </c>
      <c r="E76" s="116" t="n">
        <v>30.83</v>
      </c>
      <c r="F76" s="116" t="n">
        <v>28.35</v>
      </c>
      <c r="G76" s="116" t="n">
        <v>27.331</v>
      </c>
      <c r="H76" s="116" t="n">
        <v>30.2206533201684</v>
      </c>
      <c r="I76" s="116" t="n">
        <v>30.19</v>
      </c>
      <c r="J76" s="116" t="n">
        <v>30.8341718366141</v>
      </c>
      <c r="K76" s="116" t="n">
        <v>31.406</v>
      </c>
      <c r="L76" s="116" t="n">
        <v>31.35</v>
      </c>
      <c r="M76" s="116" t="n">
        <v>30.217</v>
      </c>
      <c r="N76" s="116" t="n">
        <v>30.8341718366141</v>
      </c>
      <c r="O76" s="117" t="n">
        <v>30.2111718366141</v>
      </c>
      <c r="P76" s="118" t="n">
        <f aca="false">SUM(B76:O76)/COUNTIF(B76:O76,"&gt;0")</f>
        <v>30.1542896503627</v>
      </c>
    </row>
    <row r="77" customFormat="false" ht="13.5" hidden="false" customHeight="false" outlineLevel="0" collapsed="false">
      <c r="A77" s="140" t="n">
        <v>70</v>
      </c>
      <c r="B77" s="141" t="n">
        <v>28.6497328022138</v>
      </c>
      <c r="C77" s="122" t="n">
        <v>30.562334705394</v>
      </c>
      <c r="D77" s="122" t="n">
        <v>31.23</v>
      </c>
      <c r="E77" s="122" t="n">
        <v>30.85</v>
      </c>
      <c r="F77" s="122" t="n">
        <v>28.35</v>
      </c>
      <c r="G77" s="122" t="n">
        <v>27.367</v>
      </c>
      <c r="H77" s="122" t="n">
        <v>30.2383946334469</v>
      </c>
      <c r="I77" s="122" t="n">
        <v>30.22</v>
      </c>
      <c r="J77" s="122" t="n">
        <v>30.850334705394</v>
      </c>
      <c r="K77" s="122" t="n">
        <v>31.416</v>
      </c>
      <c r="L77" s="122" t="n">
        <v>31.35</v>
      </c>
      <c r="M77" s="122" t="n">
        <v>30.233</v>
      </c>
      <c r="N77" s="122" t="n">
        <v>30.850334705394</v>
      </c>
      <c r="O77" s="123" t="n">
        <v>30.227334705394</v>
      </c>
      <c r="P77" s="124" t="n">
        <f aca="false">SUM(B77:O77)/COUNTIF(B77:O77,"&gt;0")</f>
        <v>30.1710333040883</v>
      </c>
    </row>
    <row r="78" customFormat="false" ht="12.75" hidden="false" customHeight="false" outlineLevel="0" collapsed="false">
      <c r="A78" s="125" t="n">
        <v>71</v>
      </c>
      <c r="B78" s="135" t="n">
        <v>28.671340256697</v>
      </c>
      <c r="C78" s="116" t="n">
        <v>30.5782683058805</v>
      </c>
      <c r="D78" s="139" t="n">
        <v>31.2479</v>
      </c>
      <c r="E78" s="116" t="n">
        <v>30.86</v>
      </c>
      <c r="F78" s="139" t="n">
        <v>28.35</v>
      </c>
      <c r="G78" s="116" t="n">
        <v>27.403</v>
      </c>
      <c r="H78" s="139" t="n">
        <v>30.2558842883919</v>
      </c>
      <c r="I78" s="136" t="n">
        <v>30.24</v>
      </c>
      <c r="J78" s="139" t="n">
        <v>30.8662683058805</v>
      </c>
      <c r="K78" s="139" t="n">
        <v>31.425</v>
      </c>
      <c r="L78" s="139" t="n">
        <v>31.35</v>
      </c>
      <c r="M78" s="139" t="n">
        <v>30.249</v>
      </c>
      <c r="N78" s="136" t="n">
        <v>30.8662683058805</v>
      </c>
      <c r="O78" s="117" t="n">
        <v>30.2432683058805</v>
      </c>
      <c r="P78" s="118" t="n">
        <f aca="false">SUM(B78:O78)/COUNTIF(B78:O78,"&gt;0")</f>
        <v>30.1861569834722</v>
      </c>
    </row>
    <row r="79" customFormat="false" ht="12.75" hidden="false" customHeight="false" outlineLevel="0" collapsed="false">
      <c r="A79" s="114" t="n">
        <v>72</v>
      </c>
      <c r="B79" s="115" t="n">
        <v>28.6926454990972</v>
      </c>
      <c r="C79" s="116" t="n">
        <v>30.5939790514907</v>
      </c>
      <c r="D79" s="116" t="n">
        <v>31.2656</v>
      </c>
      <c r="E79" s="116" t="n">
        <v>30.88</v>
      </c>
      <c r="F79" s="116" t="n">
        <v>28.35</v>
      </c>
      <c r="G79" s="116" t="n">
        <v>27.438</v>
      </c>
      <c r="H79" s="116" t="n">
        <v>30.2731293247468</v>
      </c>
      <c r="I79" s="116" t="n">
        <v>30.26</v>
      </c>
      <c r="J79" s="116" t="n">
        <v>30.8819790514907</v>
      </c>
      <c r="K79" s="116" t="n">
        <v>31.435</v>
      </c>
      <c r="L79" s="116" t="n">
        <v>31.35</v>
      </c>
      <c r="M79" s="116" t="n">
        <v>30.264</v>
      </c>
      <c r="N79" s="116" t="n">
        <v>30.8819790514907</v>
      </c>
      <c r="O79" s="117" t="n">
        <v>30.2589790514907</v>
      </c>
      <c r="P79" s="118" t="n">
        <f aca="false">SUM(B79:O79)/COUNTIF(B79:O79,"&gt;0")</f>
        <v>30.2018065021291</v>
      </c>
    </row>
    <row r="80" customFormat="false" ht="12.75" hidden="false" customHeight="false" outlineLevel="0" collapsed="false">
      <c r="A80" s="114" t="n">
        <v>73</v>
      </c>
      <c r="B80" s="115" t="n">
        <v>28.7136568667013</v>
      </c>
      <c r="C80" s="116" t="n">
        <v>30.609473090242</v>
      </c>
      <c r="D80" s="116" t="n">
        <v>31.2831</v>
      </c>
      <c r="E80" s="116" t="n">
        <v>30.89</v>
      </c>
      <c r="F80" s="116" t="n">
        <v>28.35</v>
      </c>
      <c r="G80" s="116" t="n">
        <v>27.474</v>
      </c>
      <c r="H80" s="116" t="n">
        <v>30.290136490936</v>
      </c>
      <c r="I80" s="116" t="n">
        <v>30.28</v>
      </c>
      <c r="J80" s="116" t="n">
        <v>30.897473090242</v>
      </c>
      <c r="K80" s="116" t="n">
        <v>31.445</v>
      </c>
      <c r="L80" s="116" t="n">
        <v>31.35</v>
      </c>
      <c r="M80" s="116" t="n">
        <v>30.28</v>
      </c>
      <c r="N80" s="116" t="n">
        <v>30.897473090242</v>
      </c>
      <c r="O80" s="117" t="n">
        <v>30.274473090242</v>
      </c>
      <c r="P80" s="118" t="n">
        <f aca="false">SUM(B80:O80)/COUNTIF(B80:O80,"&gt;0")</f>
        <v>30.2167704084718</v>
      </c>
    </row>
    <row r="81" customFormat="false" ht="12.75" hidden="false" customHeight="false" outlineLevel="0" collapsed="false">
      <c r="A81" s="114" t="n">
        <v>74</v>
      </c>
      <c r="B81" s="115" t="n">
        <v>28.7343823564779</v>
      </c>
      <c r="C81" s="116" t="n">
        <v>30.6247563191962</v>
      </c>
      <c r="D81" s="116" t="n">
        <v>31.3004</v>
      </c>
      <c r="E81" s="116" t="n">
        <v>30.91</v>
      </c>
      <c r="F81" s="116" t="n">
        <v>28.35</v>
      </c>
      <c r="G81" s="116" t="n">
        <v>27.51</v>
      </c>
      <c r="H81" s="116" t="n">
        <v>30.3069122599207</v>
      </c>
      <c r="I81" s="116" t="n">
        <v>30.3</v>
      </c>
      <c r="J81" s="116" t="n">
        <v>30.9127563191962</v>
      </c>
      <c r="K81" s="116" t="n">
        <v>31.454</v>
      </c>
      <c r="L81" s="116" t="n">
        <v>31.35</v>
      </c>
      <c r="M81" s="116" t="n">
        <v>30.295</v>
      </c>
      <c r="N81" s="116" t="n">
        <v>30.9127563191962</v>
      </c>
      <c r="O81" s="117" t="n">
        <v>30.2897563191962</v>
      </c>
      <c r="P81" s="118" t="n">
        <f aca="false">SUM(B81:O81)/COUNTIF(B81:O81,"&gt;0")</f>
        <v>30.2321942780845</v>
      </c>
    </row>
    <row r="82" customFormat="false" ht="12.75" hidden="false" customHeight="false" outlineLevel="0" collapsed="false">
      <c r="A82" s="114" t="n">
        <v>75</v>
      </c>
      <c r="B82" s="115" t="n">
        <v>28.7548296433499</v>
      </c>
      <c r="C82" s="116" t="n">
        <v>30.6398343979353</v>
      </c>
      <c r="D82" s="116" t="n">
        <v>31.3175</v>
      </c>
      <c r="E82" s="116" t="n">
        <v>30.92</v>
      </c>
      <c r="F82" s="116" t="n">
        <v>28.35</v>
      </c>
      <c r="G82" s="116" t="n">
        <v>27.546</v>
      </c>
      <c r="H82" s="116" t="n">
        <v>30.3234628439903</v>
      </c>
      <c r="I82" s="116" t="n">
        <v>30.32</v>
      </c>
      <c r="J82" s="116" t="n">
        <v>30.9278343979353</v>
      </c>
      <c r="K82" s="116" t="n">
        <v>31.463</v>
      </c>
      <c r="L82" s="116" t="n">
        <v>31.35</v>
      </c>
      <c r="M82" s="116" t="n">
        <v>30.309</v>
      </c>
      <c r="N82" s="116" t="n">
        <v>30.9278343979353</v>
      </c>
      <c r="O82" s="117" t="n">
        <v>30.3048343979353</v>
      </c>
      <c r="P82" s="118" t="n">
        <f aca="false">SUM(B82:O82)/COUNTIF(B82:O82,"&gt;0")</f>
        <v>30.2467235770773</v>
      </c>
    </row>
    <row r="83" customFormat="false" ht="12.75" hidden="false" customHeight="false" outlineLevel="0" collapsed="false">
      <c r="A83" s="114" t="n">
        <v>76</v>
      </c>
      <c r="B83" s="115" t="n">
        <v>28.7750060972582</v>
      </c>
      <c r="C83" s="116" t="n">
        <v>30.6547127611436</v>
      </c>
      <c r="D83" s="116" t="n">
        <v>31.3344</v>
      </c>
      <c r="E83" s="116" t="n">
        <v>30.94</v>
      </c>
      <c r="F83" s="116" t="n">
        <v>28.35</v>
      </c>
      <c r="G83" s="116" t="n">
        <v>27.581</v>
      </c>
      <c r="H83" s="116" t="n">
        <v>30.339794208573</v>
      </c>
      <c r="I83" s="116" t="n">
        <v>30.34</v>
      </c>
      <c r="J83" s="116" t="n">
        <v>30.9427127611436</v>
      </c>
      <c r="K83" s="116" t="n">
        <v>31.472</v>
      </c>
      <c r="L83" s="116" t="n">
        <v>31.35</v>
      </c>
      <c r="M83" s="116" t="n">
        <v>30.324</v>
      </c>
      <c r="N83" s="116" t="n">
        <v>30.9427127611436</v>
      </c>
      <c r="O83" s="117" t="n">
        <v>30.3197127611436</v>
      </c>
      <c r="P83" s="118" t="n">
        <f aca="false">SUM(B83:O83)/COUNTIF(B83:O83,"&gt;0")</f>
        <v>30.2618608107433</v>
      </c>
    </row>
    <row r="84" customFormat="false" ht="12.75" hidden="false" customHeight="false" outlineLevel="0" collapsed="false">
      <c r="A84" s="114" t="n">
        <v>77</v>
      </c>
      <c r="B84" s="115" t="n">
        <v>28.7949187991097</v>
      </c>
      <c r="C84" s="116" t="n">
        <v>30.6693966303682</v>
      </c>
      <c r="D84" s="116" t="n">
        <v>31.3511</v>
      </c>
      <c r="E84" s="116" t="n">
        <v>30.95</v>
      </c>
      <c r="F84" s="116" t="n">
        <v>28.35</v>
      </c>
      <c r="G84" s="116" t="n">
        <v>27.617</v>
      </c>
      <c r="H84" s="116" t="n">
        <v>30.3559120851456</v>
      </c>
      <c r="I84" s="116" t="n">
        <v>30.36</v>
      </c>
      <c r="J84" s="116" t="n">
        <v>30.9573966303682</v>
      </c>
      <c r="K84" s="116" t="n">
        <v>31.481</v>
      </c>
      <c r="L84" s="116" t="n">
        <v>31.35</v>
      </c>
      <c r="M84" s="116" t="n">
        <v>30.338</v>
      </c>
      <c r="N84" s="116" t="n">
        <v>30.9573966303682</v>
      </c>
      <c r="O84" s="117" t="n">
        <v>30.3343966303682</v>
      </c>
      <c r="P84" s="118" t="n">
        <f aca="false">SUM(B84:O84)/COUNTIF(B84:O84,"&gt;0")</f>
        <v>30.2761798146949</v>
      </c>
    </row>
    <row r="85" customFormat="false" ht="12.75" hidden="false" customHeight="false" outlineLevel="0" collapsed="false">
      <c r="A85" s="114" t="n">
        <v>78</v>
      </c>
      <c r="B85" s="115" t="n">
        <v>28.8145745556963</v>
      </c>
      <c r="C85" s="116" t="n">
        <v>30.6838910250204</v>
      </c>
      <c r="D85" s="116" t="n">
        <v>31.3676</v>
      </c>
      <c r="E85" s="116" t="n">
        <v>30.97</v>
      </c>
      <c r="F85" s="116" t="n">
        <v>28.35</v>
      </c>
      <c r="G85" s="116" t="n">
        <v>27.653</v>
      </c>
      <c r="H85" s="116" t="n">
        <v>30.3718219833083</v>
      </c>
      <c r="I85" s="116" t="n">
        <v>30.38</v>
      </c>
      <c r="J85" s="116" t="n">
        <v>30.9718910250204</v>
      </c>
      <c r="K85" s="116" t="n">
        <v>31.49</v>
      </c>
      <c r="L85" s="116" t="n">
        <v>31.35</v>
      </c>
      <c r="M85" s="116" t="n">
        <v>30.352</v>
      </c>
      <c r="N85" s="116" t="n">
        <v>30.9718910250204</v>
      </c>
      <c r="O85" s="117" t="n">
        <v>30.3488910250204</v>
      </c>
      <c r="P85" s="118" t="n">
        <f aca="false">SUM(B85:O85)/COUNTIF(B85:O85,"&gt;0")</f>
        <v>30.2911114742204</v>
      </c>
    </row>
    <row r="86" customFormat="false" ht="12.75" hidden="false" customHeight="false" outlineLevel="0" collapsed="false">
      <c r="A86" s="114" t="n">
        <v>79</v>
      </c>
      <c r="B86" s="115" t="n">
        <v>28.833979913663</v>
      </c>
      <c r="C86" s="116" t="n">
        <v>30.6982007726762</v>
      </c>
      <c r="D86" s="116" t="n">
        <v>31.3839</v>
      </c>
      <c r="E86" s="116" t="n">
        <v>30.98</v>
      </c>
      <c r="F86" s="116" t="n">
        <v>28.35</v>
      </c>
      <c r="G86" s="116" t="n">
        <v>27.689</v>
      </c>
      <c r="H86" s="116" t="n">
        <v>30.3875292020918</v>
      </c>
      <c r="I86" s="116" t="n">
        <v>30.4</v>
      </c>
      <c r="J86" s="116" t="n">
        <v>30.9862007726762</v>
      </c>
      <c r="K86" s="116" t="n">
        <v>31.499</v>
      </c>
      <c r="L86" s="116" t="n">
        <v>31.35</v>
      </c>
      <c r="M86" s="116" t="n">
        <v>30.366</v>
      </c>
      <c r="N86" s="116" t="n">
        <v>30.9862007726762</v>
      </c>
      <c r="O86" s="117" t="n">
        <v>30.3632007726762</v>
      </c>
      <c r="P86" s="118" t="n">
        <f aca="false">SUM(B86:O86)/COUNTIF(B86:O86,"&gt;0")</f>
        <v>30.3052294433186</v>
      </c>
    </row>
    <row r="87" customFormat="false" ht="13.5" hidden="false" customHeight="false" outlineLevel="0" collapsed="false">
      <c r="A87" s="140" t="n">
        <v>80</v>
      </c>
      <c r="B87" s="141" t="n">
        <v>28.8531411725987</v>
      </c>
      <c r="C87" s="122" t="n">
        <v>30.7123305187292</v>
      </c>
      <c r="D87" s="122" t="n">
        <v>31.4</v>
      </c>
      <c r="E87" s="122" t="n">
        <v>31</v>
      </c>
      <c r="F87" s="122" t="n">
        <v>28.35</v>
      </c>
      <c r="G87" s="122" t="n">
        <v>27.725</v>
      </c>
      <c r="H87" s="122" t="n">
        <v>30.4030388405529</v>
      </c>
      <c r="I87" s="122" t="n">
        <v>30.42</v>
      </c>
      <c r="J87" s="122" t="n">
        <v>31.0003305187292</v>
      </c>
      <c r="K87" s="122" t="n">
        <v>31.508</v>
      </c>
      <c r="L87" s="122" t="n">
        <v>31.35</v>
      </c>
      <c r="M87" s="122" t="n">
        <v>30.38</v>
      </c>
      <c r="N87" s="122" t="n">
        <v>31.0003305187292</v>
      </c>
      <c r="O87" s="123" t="n">
        <v>30.3773305187292</v>
      </c>
      <c r="P87" s="124" t="n">
        <f aca="false">SUM(B87:O87)/COUNTIF(B87:O87,"&gt;0")</f>
        <v>30.319964434862</v>
      </c>
    </row>
    <row r="88" customFormat="false" ht="12.75" hidden="false" customHeight="false" outlineLevel="0" collapsed="false">
      <c r="A88" s="125" t="n">
        <v>81</v>
      </c>
      <c r="B88" s="135" t="n">
        <v>28.8720643973125</v>
      </c>
      <c r="C88" s="116" t="n">
        <v>30.7262847354436</v>
      </c>
      <c r="D88" s="139" t="n">
        <v>31.4159</v>
      </c>
      <c r="E88" s="116" t="n">
        <v>31.01</v>
      </c>
      <c r="F88" s="139" t="n">
        <v>28.35</v>
      </c>
      <c r="G88" s="116" t="n">
        <v>27.76</v>
      </c>
      <c r="H88" s="139" t="n">
        <v>30.4183558077111</v>
      </c>
      <c r="I88" s="136" t="n">
        <v>30.43</v>
      </c>
      <c r="J88" s="139" t="n">
        <v>31.0142847354436</v>
      </c>
      <c r="K88" s="139" t="n">
        <v>31.516</v>
      </c>
      <c r="L88" s="139" t="n">
        <v>31.35</v>
      </c>
      <c r="M88" s="139" t="n">
        <v>30.394</v>
      </c>
      <c r="N88" s="136" t="n">
        <v>31.0142847354436</v>
      </c>
      <c r="O88" s="117" t="n">
        <v>30.3912847354436</v>
      </c>
      <c r="P88" s="118" t="n">
        <f aca="false">SUM(B88:O88)/COUNTIF(B88:O88,"&gt;0")</f>
        <v>30.3330327961999</v>
      </c>
    </row>
    <row r="89" customFormat="false" ht="12.75" hidden="false" customHeight="false" outlineLevel="0" collapsed="false">
      <c r="A89" s="114" t="n">
        <v>82</v>
      </c>
      <c r="B89" s="115" t="n">
        <v>28.8907554293576</v>
      </c>
      <c r="C89" s="116" t="n">
        <v>30.7400677304519</v>
      </c>
      <c r="D89" s="116" t="n">
        <v>31.4316</v>
      </c>
      <c r="E89" s="116" t="n">
        <v>31.02</v>
      </c>
      <c r="F89" s="116" t="n">
        <v>28.35</v>
      </c>
      <c r="G89" s="116" t="n">
        <v>27.796</v>
      </c>
      <c r="H89" s="116" t="n">
        <v>30.4334848318768</v>
      </c>
      <c r="I89" s="116" t="n">
        <v>30.45</v>
      </c>
      <c r="J89" s="116" t="n">
        <v>31.0280677304519</v>
      </c>
      <c r="K89" s="116" t="n">
        <v>31.525</v>
      </c>
      <c r="L89" s="116" t="n">
        <v>31.35</v>
      </c>
      <c r="M89" s="116" t="n">
        <v>30.408</v>
      </c>
      <c r="N89" s="116" t="n">
        <v>31.0280677304519</v>
      </c>
      <c r="O89" s="117" t="n">
        <v>30.4050677304519</v>
      </c>
      <c r="P89" s="118" t="n">
        <f aca="false">SUM(B89:O89)/COUNTIF(B89:O89,"&gt;0")</f>
        <v>30.346865084503</v>
      </c>
    </row>
    <row r="90" customFormat="false" ht="12.75" hidden="false" customHeight="false" outlineLevel="0" collapsed="false">
      <c r="A90" s="114" t="n">
        <v>83</v>
      </c>
      <c r="B90" s="115" t="n">
        <v>28.9092198978566</v>
      </c>
      <c r="C90" s="116" t="n">
        <v>30.7536836547379</v>
      </c>
      <c r="D90" s="116" t="n">
        <v>31.4471</v>
      </c>
      <c r="E90" s="116" t="n">
        <v>31.04</v>
      </c>
      <c r="F90" s="116" t="n">
        <v>28.35</v>
      </c>
      <c r="G90" s="116" t="n">
        <v>27.832</v>
      </c>
      <c r="H90" s="116" t="n">
        <v>30.4484304694132</v>
      </c>
      <c r="I90" s="116" t="n">
        <v>30.47</v>
      </c>
      <c r="J90" s="116" t="n">
        <v>31.0416836547379</v>
      </c>
      <c r="K90" s="116" t="n">
        <v>31.533</v>
      </c>
      <c r="L90" s="116" t="n">
        <v>31.35</v>
      </c>
      <c r="M90" s="116" t="n">
        <v>30.421</v>
      </c>
      <c r="N90" s="116" t="n">
        <v>31.0416836547379</v>
      </c>
      <c r="O90" s="117" t="n">
        <v>30.4186836547379</v>
      </c>
      <c r="P90" s="118" t="n">
        <f aca="false">SUM(B90:O90)/COUNTIF(B90:O90,"&gt;0")</f>
        <v>30.3611774990158</v>
      </c>
    </row>
    <row r="91" customFormat="false" ht="12.75" hidden="false" customHeight="false" outlineLevel="0" collapsed="false">
      <c r="A91" s="114" t="n">
        <v>84</v>
      </c>
      <c r="B91" s="115" t="n">
        <v>28.927463229678</v>
      </c>
      <c r="C91" s="116" t="n">
        <v>30.7671365101407</v>
      </c>
      <c r="D91" s="116" t="n">
        <v>31.4624</v>
      </c>
      <c r="E91" s="116" t="n">
        <v>31.05</v>
      </c>
      <c r="F91" s="116" t="n">
        <v>28.35</v>
      </c>
      <c r="G91" s="116" t="n">
        <v>27.868</v>
      </c>
      <c r="H91" s="116" t="n">
        <v>30.4631971129738</v>
      </c>
      <c r="I91" s="116" t="n">
        <v>30.48</v>
      </c>
      <c r="J91" s="116" t="n">
        <v>31.0551365101407</v>
      </c>
      <c r="K91" s="116" t="n">
        <v>31.541</v>
      </c>
      <c r="L91" s="116" t="n">
        <v>31.35</v>
      </c>
      <c r="M91" s="116" t="n">
        <v>30.434</v>
      </c>
      <c r="N91" s="116" t="n">
        <v>31.0551365101407</v>
      </c>
      <c r="O91" s="117" t="n">
        <v>30.4321365101407</v>
      </c>
      <c r="P91" s="118" t="n">
        <f aca="false">SUM(B91:O91)/COUNTIF(B91:O91,"&gt;0")</f>
        <v>30.3739718845153</v>
      </c>
    </row>
    <row r="92" customFormat="false" ht="12.75" hidden="false" customHeight="false" outlineLevel="0" collapsed="false">
      <c r="A92" s="114" t="n">
        <v>85</v>
      </c>
      <c r="B92" s="115" t="n">
        <v>28.9454906590117</v>
      </c>
      <c r="C92" s="116" t="n">
        <v>30.7804301564156</v>
      </c>
      <c r="D92" s="116" t="n">
        <v>31.4775</v>
      </c>
      <c r="E92" s="116" t="n">
        <v>31.06</v>
      </c>
      <c r="F92" s="116" t="n">
        <v>28.35</v>
      </c>
      <c r="G92" s="116" t="n">
        <v>27.904</v>
      </c>
      <c r="H92" s="116" t="n">
        <v>30.4777889992526</v>
      </c>
      <c r="I92" s="116" t="n">
        <v>30.5</v>
      </c>
      <c r="J92" s="116" t="n">
        <v>31.0684301564156</v>
      </c>
      <c r="K92" s="116" t="n">
        <v>31.549</v>
      </c>
      <c r="L92" s="116" t="n">
        <v>31.35</v>
      </c>
      <c r="M92" s="116" t="n">
        <v>30.447</v>
      </c>
      <c r="N92" s="116" t="n">
        <v>31.0684301564156</v>
      </c>
      <c r="O92" s="117" t="n">
        <v>30.4454301564156</v>
      </c>
      <c r="P92" s="118" t="n">
        <f aca="false">SUM(B92:O92)/COUNTIF(B92:O92,"&gt;0")</f>
        <v>30.3873928774233</v>
      </c>
    </row>
    <row r="93" customFormat="false" ht="12.75" hidden="false" customHeight="false" outlineLevel="0" collapsed="false">
      <c r="A93" s="114" t="n">
        <v>86</v>
      </c>
      <c r="B93" s="115" t="n">
        <v>28.963307236383</v>
      </c>
      <c r="C93" s="116" t="n">
        <v>30.7935683178816</v>
      </c>
      <c r="D93" s="116" t="n">
        <v>31.4924</v>
      </c>
      <c r="E93" s="116" t="n">
        <v>31.08</v>
      </c>
      <c r="F93" s="116" t="n">
        <v>28.35</v>
      </c>
      <c r="G93" s="116" t="n">
        <v>27.939</v>
      </c>
      <c r="H93" s="116" t="n">
        <v>30.4922102162806</v>
      </c>
      <c r="I93" s="116" t="n">
        <v>30.52</v>
      </c>
      <c r="J93" s="116" t="n">
        <v>31.0815683178816</v>
      </c>
      <c r="K93" s="116" t="n">
        <v>31.557</v>
      </c>
      <c r="L93" s="116" t="n">
        <v>31.35</v>
      </c>
      <c r="M93" s="116" t="n">
        <v>30.46</v>
      </c>
      <c r="N93" s="116" t="n">
        <v>31.0815683178816</v>
      </c>
      <c r="O93" s="117" t="n">
        <v>30.4585683178816</v>
      </c>
      <c r="P93" s="118" t="n">
        <f aca="false">SUM(B93:O93)/COUNTIF(B93:O93,"&gt;0")</f>
        <v>30.4013707660136</v>
      </c>
    </row>
    <row r="94" customFormat="false" ht="12.75" hidden="false" customHeight="false" outlineLevel="0" collapsed="false">
      <c r="A94" s="114" t="n">
        <v>87</v>
      </c>
      <c r="B94" s="115" t="n">
        <v>28.9809178371465</v>
      </c>
      <c r="C94" s="116" t="n">
        <v>30.8065545896847</v>
      </c>
      <c r="D94" s="116" t="n">
        <v>31.5071</v>
      </c>
      <c r="E94" s="116" t="n">
        <v>31.09</v>
      </c>
      <c r="F94" s="116" t="n">
        <v>28.35</v>
      </c>
      <c r="G94" s="116" t="n">
        <v>27.975</v>
      </c>
      <c r="H94" s="116" t="n">
        <v>30.5064647103011</v>
      </c>
      <c r="I94" s="116" t="n">
        <v>30.53</v>
      </c>
      <c r="J94" s="116" t="n">
        <v>31.0945545896847</v>
      </c>
      <c r="K94" s="116" t="n">
        <v>31.565</v>
      </c>
      <c r="L94" s="116" t="n">
        <v>31.35</v>
      </c>
      <c r="M94" s="116" t="n">
        <v>30.473</v>
      </c>
      <c r="N94" s="116" t="n">
        <v>31.0945545896847</v>
      </c>
      <c r="O94" s="117" t="n">
        <v>30.4715545896847</v>
      </c>
      <c r="P94" s="118" t="n">
        <f aca="false">SUM(B94:O94)/COUNTIF(B94:O94,"&gt;0")</f>
        <v>30.4139072075847</v>
      </c>
    </row>
    <row r="95" customFormat="false" ht="12.75" hidden="false" customHeight="false" outlineLevel="0" collapsed="false">
      <c r="A95" s="114" t="n">
        <v>88</v>
      </c>
      <c r="B95" s="115" t="n">
        <v>28.9983271694947</v>
      </c>
      <c r="C95" s="116" t="n">
        <v>30.8193924437034</v>
      </c>
      <c r="D95" s="116" t="n">
        <v>31.5216</v>
      </c>
      <c r="E95" s="116" t="n">
        <v>31.1</v>
      </c>
      <c r="F95" s="116" t="n">
        <v>28.35</v>
      </c>
      <c r="G95" s="116" t="n">
        <v>28.011</v>
      </c>
      <c r="H95" s="116" t="n">
        <v>30.5205562922516</v>
      </c>
      <c r="I95" s="116" t="n">
        <v>30.55</v>
      </c>
      <c r="J95" s="116" t="n">
        <v>31.1073924437034</v>
      </c>
      <c r="K95" s="116" t="n">
        <v>31.573</v>
      </c>
      <c r="L95" s="116" t="n">
        <v>31.35</v>
      </c>
      <c r="M95" s="116" t="n">
        <v>30.485</v>
      </c>
      <c r="N95" s="116" t="n">
        <v>31.1073924437034</v>
      </c>
      <c r="O95" s="117" t="n">
        <v>30.4843924437034</v>
      </c>
      <c r="P95" s="118" t="n">
        <f aca="false">SUM(B95:O95)/COUNTIF(B95:O95,"&gt;0")</f>
        <v>30.4270038026114</v>
      </c>
    </row>
    <row r="96" customFormat="false" ht="12.75" hidden="false" customHeight="false" outlineLevel="0" collapsed="false">
      <c r="A96" s="114" t="n">
        <v>89</v>
      </c>
      <c r="B96" s="115" t="n">
        <v>29.015539782013</v>
      </c>
      <c r="C96" s="116" t="n">
        <v>30.8320852341201</v>
      </c>
      <c r="D96" s="116" t="n">
        <v>31.5359</v>
      </c>
      <c r="E96" s="116" t="n">
        <v>31.12</v>
      </c>
      <c r="F96" s="116" t="n">
        <v>28.35</v>
      </c>
      <c r="G96" s="116" t="n">
        <v>28.047</v>
      </c>
      <c r="H96" s="116" t="n">
        <v>30.5344886438797</v>
      </c>
      <c r="I96" s="116" t="n">
        <v>30.56</v>
      </c>
      <c r="J96" s="116" t="n">
        <v>31.1200852341201</v>
      </c>
      <c r="K96" s="116" t="n">
        <v>31.581</v>
      </c>
      <c r="L96" s="116" t="n">
        <v>31.35</v>
      </c>
      <c r="M96" s="116" t="n">
        <v>30.498</v>
      </c>
      <c r="N96" s="116" t="n">
        <v>31.1200852341201</v>
      </c>
      <c r="O96" s="117" t="n">
        <v>30.4970852341201</v>
      </c>
      <c r="P96" s="118" t="n">
        <f aca="false">SUM(B96:O96)/COUNTIF(B96:O96,"&gt;0")</f>
        <v>30.4400906687409</v>
      </c>
    </row>
    <row r="97" customFormat="false" ht="13.5" hidden="false" customHeight="false" outlineLevel="0" collapsed="false">
      <c r="A97" s="140" t="n">
        <v>90</v>
      </c>
      <c r="B97" s="141" t="n">
        <v>29.0325600708141</v>
      </c>
      <c r="C97" s="122" t="n">
        <v>30.844636202682</v>
      </c>
      <c r="D97" s="122" t="n">
        <v>31.55</v>
      </c>
      <c r="E97" s="122" t="n">
        <v>31.13</v>
      </c>
      <c r="F97" s="122" t="n">
        <v>28.35</v>
      </c>
      <c r="G97" s="122" t="n">
        <v>28.082</v>
      </c>
      <c r="H97" s="122" t="n">
        <v>30.5482653235172</v>
      </c>
      <c r="I97" s="122" t="n">
        <v>30.58</v>
      </c>
      <c r="J97" s="122" t="n">
        <v>31.132636202682</v>
      </c>
      <c r="K97" s="122" t="n">
        <v>31.589</v>
      </c>
      <c r="L97" s="122" t="n">
        <v>31.35</v>
      </c>
      <c r="M97" s="122" t="n">
        <v>30.51</v>
      </c>
      <c r="N97" s="122" t="n">
        <v>31.132636202682</v>
      </c>
      <c r="O97" s="123" t="n">
        <v>30.509636202682</v>
      </c>
      <c r="P97" s="124" t="n">
        <f aca="false">SUM(B97:O97)/COUNTIF(B97:O97,"&gt;0")</f>
        <v>30.4529550146471</v>
      </c>
    </row>
    <row r="98" customFormat="false" ht="12.75" hidden="false" customHeight="false" outlineLevel="0" collapsed="false">
      <c r="A98" s="125" t="n">
        <v>91</v>
      </c>
      <c r="B98" s="135" t="n">
        <v>29.0493922862771</v>
      </c>
      <c r="C98" s="116" t="n">
        <v>30.8570484836704</v>
      </c>
      <c r="D98" s="116" t="n">
        <v>31.5639</v>
      </c>
      <c r="E98" s="116" t="n">
        <v>31.14</v>
      </c>
      <c r="F98" s="139" t="n">
        <v>28.35</v>
      </c>
      <c r="G98" s="116" t="n">
        <v>28.118</v>
      </c>
      <c r="H98" s="139" t="n">
        <v>30.5618897715353</v>
      </c>
      <c r="I98" s="136" t="n">
        <v>30.59</v>
      </c>
      <c r="J98" s="139" t="n">
        <v>31.1450484836704</v>
      </c>
      <c r="K98" s="139" t="n">
        <v>31.596</v>
      </c>
      <c r="L98" s="139" t="n">
        <v>31.35</v>
      </c>
      <c r="M98" s="139" t="n">
        <v>30.522</v>
      </c>
      <c r="N98" s="136" t="n">
        <v>31.1450484836704</v>
      </c>
      <c r="O98" s="117" t="n">
        <v>30.5220484836704</v>
      </c>
      <c r="P98" s="118" t="n">
        <f aca="false">SUM(B98:O98)/COUNTIF(B98:O98,"&gt;0")</f>
        <v>30.4650268566067</v>
      </c>
    </row>
    <row r="99" customFormat="false" ht="12.75" hidden="false" customHeight="false" outlineLevel="0" collapsed="false">
      <c r="A99" s="114" t="n">
        <v>92</v>
      </c>
      <c r="B99" s="115" t="n">
        <v>29.0660405394188</v>
      </c>
      <c r="C99" s="116" t="n">
        <v>30.8693251085992</v>
      </c>
      <c r="D99" s="116" t="n">
        <v>31.5776</v>
      </c>
      <c r="E99" s="116" t="n">
        <v>31.15</v>
      </c>
      <c r="F99" s="116" t="n">
        <v>28.35</v>
      </c>
      <c r="G99" s="116" t="n">
        <v>28.154</v>
      </c>
      <c r="H99" s="116" t="n">
        <v>30.5753653155015</v>
      </c>
      <c r="I99" s="116" t="n">
        <v>30.6</v>
      </c>
      <c r="J99" s="116" t="n">
        <v>31.1573251085992</v>
      </c>
      <c r="K99" s="116" t="n">
        <v>31.604</v>
      </c>
      <c r="L99" s="116" t="n">
        <v>31.35</v>
      </c>
      <c r="M99" s="116" t="n">
        <v>30.534</v>
      </c>
      <c r="N99" s="116" t="n">
        <v>31.1573251085992</v>
      </c>
      <c r="O99" s="117" t="n">
        <v>30.5343251085992</v>
      </c>
      <c r="P99" s="118" t="n">
        <f aca="false">SUM(B99:O99)/COUNTIF(B99:O99,"&gt;0")</f>
        <v>30.4770933063798</v>
      </c>
    </row>
    <row r="100" customFormat="false" ht="12.75" hidden="false" customHeight="false" outlineLevel="0" collapsed="false">
      <c r="A100" s="114" t="n">
        <v>93</v>
      </c>
      <c r="B100" s="115" t="n">
        <v>29.0825088079204</v>
      </c>
      <c r="C100" s="116" t="n">
        <v>30.8814690106591</v>
      </c>
      <c r="D100" s="116" t="n">
        <v>31.5911</v>
      </c>
      <c r="E100" s="116" t="n">
        <v>31.17</v>
      </c>
      <c r="F100" s="116" t="n">
        <v>28.35</v>
      </c>
      <c r="G100" s="116" t="n">
        <v>28.19</v>
      </c>
      <c r="H100" s="116" t="n">
        <v>30.588695175058</v>
      </c>
      <c r="I100" s="116" t="n">
        <v>30.62</v>
      </c>
      <c r="J100" s="116" t="n">
        <v>31.1694690106591</v>
      </c>
      <c r="K100" s="116" t="n">
        <v>31.611</v>
      </c>
      <c r="L100" s="116" t="n">
        <v>31.35</v>
      </c>
      <c r="M100" s="116" t="n">
        <v>30.546</v>
      </c>
      <c r="N100" s="116" t="n">
        <v>31.1694690106591</v>
      </c>
      <c r="O100" s="117" t="n">
        <v>30.5464690106591</v>
      </c>
      <c r="P100" s="118" t="n">
        <f aca="false">SUM(B100:O100)/COUNTIF(B100:O100,"&gt;0")</f>
        <v>30.490441430401</v>
      </c>
    </row>
    <row r="101" customFormat="false" ht="12.75" hidden="false" customHeight="false" outlineLevel="0" collapsed="false">
      <c r="A101" s="114" t="n">
        <v>94</v>
      </c>
      <c r="B101" s="115" t="n">
        <v>29.0988009418319</v>
      </c>
      <c r="C101" s="116" t="n">
        <v>30.8934830289239</v>
      </c>
      <c r="D101" s="116" t="n">
        <v>31.6</v>
      </c>
      <c r="E101" s="116" t="n">
        <v>31.18</v>
      </c>
      <c r="F101" s="116" t="n">
        <v>28.35</v>
      </c>
      <c r="G101" s="116" t="n">
        <v>28.226</v>
      </c>
      <c r="H101" s="116" t="n">
        <v>30.6018824665389</v>
      </c>
      <c r="I101" s="116" t="n">
        <v>30.63</v>
      </c>
      <c r="J101" s="116" t="n">
        <v>31.1814830289239</v>
      </c>
      <c r="K101" s="116" t="n">
        <v>31.619</v>
      </c>
      <c r="L101" s="116" t="n">
        <v>31.35</v>
      </c>
      <c r="M101" s="116" t="n">
        <v>30.558</v>
      </c>
      <c r="N101" s="116" t="n">
        <v>31.1814830289239</v>
      </c>
      <c r="O101" s="117" t="n">
        <v>30.5584830289239</v>
      </c>
      <c r="P101" s="118" t="n">
        <f aca="false">SUM(B101:O101)/COUNTIF(B101:O101,"&gt;0")</f>
        <v>30.5020439660047</v>
      </c>
    </row>
    <row r="102" customFormat="false" ht="12.75" hidden="false" customHeight="false" outlineLevel="0" collapsed="false">
      <c r="A102" s="114" t="n">
        <v>95</v>
      </c>
      <c r="B102" s="115" t="n">
        <v>29.1149206689751</v>
      </c>
      <c r="C102" s="116" t="n">
        <v>30.9053699123349</v>
      </c>
      <c r="D102" s="116" t="n">
        <v>31.6</v>
      </c>
      <c r="E102" s="116" t="n">
        <v>31.19</v>
      </c>
      <c r="F102" s="116" t="n">
        <v>28.35</v>
      </c>
      <c r="G102" s="116" t="n">
        <v>28.261</v>
      </c>
      <c r="H102" s="116" t="n">
        <v>30.6149302073435</v>
      </c>
      <c r="I102" s="116" t="n">
        <v>30.65</v>
      </c>
      <c r="J102" s="116" t="n">
        <v>31.1933699123349</v>
      </c>
      <c r="K102" s="116" t="n">
        <v>31.626</v>
      </c>
      <c r="L102" s="116" t="n">
        <v>31.35</v>
      </c>
      <c r="M102" s="116" t="n">
        <v>30.57</v>
      </c>
      <c r="N102" s="116" t="n">
        <v>31.1933699123349</v>
      </c>
      <c r="O102" s="117" t="n">
        <v>30.5703699123349</v>
      </c>
      <c r="P102" s="118" t="n">
        <f aca="false">SUM(B102:O102)/COUNTIF(B102:O102,"&gt;0")</f>
        <v>30.5135236089756</v>
      </c>
    </row>
    <row r="103" customFormat="false" ht="12.75" hidden="false" customHeight="false" outlineLevel="0" collapsed="false">
      <c r="A103" s="114" t="n">
        <v>96</v>
      </c>
      <c r="B103" s="115" t="n">
        <v>29.130871600063</v>
      </c>
      <c r="C103" s="116" t="n">
        <v>30.9171323234758</v>
      </c>
      <c r="D103" s="116" t="n">
        <v>31.6</v>
      </c>
      <c r="E103" s="116" t="n">
        <v>31.2</v>
      </c>
      <c r="F103" s="116" t="n">
        <v>28.35</v>
      </c>
      <c r="G103" s="116" t="n">
        <v>28.297</v>
      </c>
      <c r="H103" s="116" t="n">
        <v>30.6278413200798</v>
      </c>
      <c r="I103" s="116" t="n">
        <v>30.66</v>
      </c>
      <c r="J103" s="116" t="n">
        <v>31.2051323234758</v>
      </c>
      <c r="K103" s="116" t="n">
        <v>31.633</v>
      </c>
      <c r="L103" s="116" t="n">
        <v>31.35</v>
      </c>
      <c r="M103" s="116" t="n">
        <v>30.581</v>
      </c>
      <c r="N103" s="116" t="n">
        <v>31.2051323234758</v>
      </c>
      <c r="O103" s="117" t="n">
        <v>30.5821323234758</v>
      </c>
      <c r="P103" s="118" t="n">
        <f aca="false">SUM(B103:O103)/COUNTIF(B103:O103,"&gt;0")</f>
        <v>30.5242315867176</v>
      </c>
    </row>
    <row r="104" customFormat="false" ht="12.75" hidden="false" customHeight="false" outlineLevel="0" collapsed="false">
      <c r="A104" s="114" t="n">
        <v>97</v>
      </c>
      <c r="B104" s="115" t="n">
        <v>29.1466572335542</v>
      </c>
      <c r="C104" s="116" t="n">
        <v>30.9287728421529</v>
      </c>
      <c r="D104" s="116" t="n">
        <v>31.6</v>
      </c>
      <c r="E104" s="116" t="n">
        <v>31.21</v>
      </c>
      <c r="F104" s="116" t="n">
        <v>28.35</v>
      </c>
      <c r="G104" s="116" t="n">
        <v>28.333</v>
      </c>
      <c r="H104" s="116" t="n">
        <v>30.6406186364947</v>
      </c>
      <c r="I104" s="116" t="n">
        <v>30.67</v>
      </c>
      <c r="J104" s="116" t="n">
        <v>31.2167728421529</v>
      </c>
      <c r="K104" s="116" t="n">
        <v>31.64</v>
      </c>
      <c r="L104" s="116" t="n">
        <v>31.35</v>
      </c>
      <c r="M104" s="116" t="n">
        <v>30.592</v>
      </c>
      <c r="N104" s="116" t="n">
        <v>31.2167728421529</v>
      </c>
      <c r="O104" s="117" t="n">
        <v>30.5937728421529</v>
      </c>
      <c r="P104" s="118" t="n">
        <f aca="false">SUM(B104:O104)/COUNTIF(B104:O104,"&gt;0")</f>
        <v>30.53488337419</v>
      </c>
    </row>
    <row r="105" customFormat="false" ht="12.75" hidden="false" customHeight="false" outlineLevel="0" collapsed="false">
      <c r="A105" s="114" t="n">
        <v>98</v>
      </c>
      <c r="B105" s="115" t="n">
        <v>29.1622809602589</v>
      </c>
      <c r="C105" s="116" t="n">
        <v>30.9402939687907</v>
      </c>
      <c r="D105" s="116" t="n">
        <v>31.6</v>
      </c>
      <c r="E105" s="116" t="n">
        <v>31.22</v>
      </c>
      <c r="F105" s="116" t="n">
        <v>28.35</v>
      </c>
      <c r="G105" s="116" t="n">
        <v>28.369</v>
      </c>
      <c r="H105" s="116" t="n">
        <v>30.6532649012008</v>
      </c>
      <c r="I105" s="116" t="n">
        <v>30.68</v>
      </c>
      <c r="J105" s="116" t="n">
        <v>31.2282939687907</v>
      </c>
      <c r="K105" s="116" t="n">
        <v>31.647</v>
      </c>
      <c r="L105" s="116" t="n">
        <v>31.35</v>
      </c>
      <c r="M105" s="116" t="n">
        <v>30.604</v>
      </c>
      <c r="N105" s="116" t="n">
        <v>31.2282939687907</v>
      </c>
      <c r="O105" s="117" t="n">
        <v>30.6052939687907</v>
      </c>
      <c r="P105" s="118" t="n">
        <f aca="false">SUM(B105:O105)/COUNTIF(B105:O105,"&gt;0")</f>
        <v>30.5455515526159</v>
      </c>
    </row>
    <row r="106" customFormat="false" ht="12.75" hidden="false" customHeight="false" outlineLevel="0" collapsed="false">
      <c r="A106" s="114" t="n">
        <v>99</v>
      </c>
      <c r="B106" s="115" t="n">
        <v>29.17774606771</v>
      </c>
      <c r="C106" s="116" t="n">
        <v>30.9516981276562</v>
      </c>
      <c r="D106" s="116" t="n">
        <v>31.6</v>
      </c>
      <c r="E106" s="116" t="n">
        <v>31.24</v>
      </c>
      <c r="F106" s="116" t="n">
        <v>28.35</v>
      </c>
      <c r="G106" s="116" t="n">
        <v>28.404</v>
      </c>
      <c r="H106" s="116" t="n">
        <v>30.665782775216</v>
      </c>
      <c r="I106" s="116" t="n">
        <v>30.7</v>
      </c>
      <c r="J106" s="116" t="n">
        <v>31.2396981276562</v>
      </c>
      <c r="K106" s="116" t="n">
        <v>31.654</v>
      </c>
      <c r="L106" s="116" t="n">
        <v>31.35</v>
      </c>
      <c r="M106" s="116" t="n">
        <v>30.615</v>
      </c>
      <c r="N106" s="116" t="n">
        <v>31.2396981276562</v>
      </c>
      <c r="O106" s="117" t="n">
        <v>30.6166981276562</v>
      </c>
      <c r="P106" s="118" t="n">
        <f aca="false">SUM(B106:O106)/COUNTIF(B106:O106,"&gt;0")</f>
        <v>30.5574515252536</v>
      </c>
    </row>
    <row r="107" customFormat="false" ht="13.5" hidden="false" customHeight="false" outlineLevel="0" collapsed="false">
      <c r="A107" s="140" t="n">
        <v>100</v>
      </c>
      <c r="B107" s="141" t="n">
        <v>29.197635502727</v>
      </c>
      <c r="C107" s="122" t="n">
        <v>30.9629876699204</v>
      </c>
      <c r="D107" s="122" t="n">
        <v>31.6</v>
      </c>
      <c r="E107" s="122" t="n">
        <v>31.25</v>
      </c>
      <c r="F107" s="122" t="n">
        <v>28.35</v>
      </c>
      <c r="G107" s="122" t="n">
        <v>28.44</v>
      </c>
      <c r="H107" s="122" t="n">
        <v>30.6781748393233</v>
      </c>
      <c r="I107" s="122" t="n">
        <v>30.71</v>
      </c>
      <c r="J107" s="122" t="n">
        <v>31.2509876699204</v>
      </c>
      <c r="K107" s="122" t="n">
        <v>31.661</v>
      </c>
      <c r="L107" s="122" t="n">
        <v>31.35</v>
      </c>
      <c r="M107" s="122" t="n">
        <v>30.626</v>
      </c>
      <c r="N107" s="122" t="n">
        <v>31.2509876699204</v>
      </c>
      <c r="O107" s="123" t="n">
        <v>30.6279876699204</v>
      </c>
      <c r="P107" s="124" t="n">
        <f aca="false">SUM(B107:O107)/COUNTIF(B107:O107,"&gt;0")</f>
        <v>30.5682686444094</v>
      </c>
    </row>
    <row r="108" customFormat="false" ht="12.75" hidden="false" customHeight="false" outlineLevel="0" collapsed="false">
      <c r="A108" s="125" t="n">
        <v>101</v>
      </c>
      <c r="B108" s="142" t="n">
        <v>29.208481363357</v>
      </c>
      <c r="C108" s="139" t="n">
        <v>30.9741648765678</v>
      </c>
      <c r="D108" s="116" t="n">
        <v>31.6</v>
      </c>
      <c r="E108" s="139" t="n">
        <v>31.26</v>
      </c>
      <c r="F108" s="139" t="n">
        <v>28.35</v>
      </c>
      <c r="G108" s="139" t="n">
        <v>28.44</v>
      </c>
      <c r="H108" s="139" t="n">
        <v>30.6904435972653</v>
      </c>
      <c r="I108" s="139" t="n">
        <v>30.72</v>
      </c>
      <c r="J108" s="139" t="n">
        <v>31.2621648765678</v>
      </c>
      <c r="K108" s="139" t="n">
        <v>31.668</v>
      </c>
      <c r="L108" s="139" t="n">
        <v>31.35</v>
      </c>
      <c r="M108" s="139" t="n">
        <v>30.637</v>
      </c>
      <c r="N108" s="139" t="n">
        <v>31.2621648765678</v>
      </c>
      <c r="O108" s="143" t="n">
        <v>30.6391648765678</v>
      </c>
      <c r="P108" s="138" t="n">
        <f aca="false">SUM(B108:O108)/COUNTIF(B108:O108,"&gt;0")</f>
        <v>30.575827461921</v>
      </c>
    </row>
    <row r="109" customFormat="false" ht="12.75" hidden="false" customHeight="false" outlineLevel="0" collapsed="false">
      <c r="A109" s="114" t="n">
        <v>102</v>
      </c>
      <c r="B109" s="115" t="n">
        <v>29.2192203664799</v>
      </c>
      <c r="C109" s="116" t="n">
        <v>30.9852319611622</v>
      </c>
      <c r="D109" s="116" t="n">
        <v>31.6</v>
      </c>
      <c r="E109" s="116" t="n">
        <v>31.27</v>
      </c>
      <c r="F109" s="116" t="n">
        <v>28.35</v>
      </c>
      <c r="G109" s="116" t="n">
        <v>28.44</v>
      </c>
      <c r="H109" s="116" t="n">
        <v>30.7025914787795</v>
      </c>
      <c r="I109" s="116" t="n">
        <v>30.73</v>
      </c>
      <c r="J109" s="116" t="n">
        <v>31.2732319611622</v>
      </c>
      <c r="K109" s="116" t="n">
        <v>31.675</v>
      </c>
      <c r="L109" s="116" t="n">
        <v>31.35</v>
      </c>
      <c r="M109" s="116" t="n">
        <v>30.648</v>
      </c>
      <c r="N109" s="116" t="n">
        <v>31.2732319611622</v>
      </c>
      <c r="O109" s="117" t="n">
        <v>30.6502319611622</v>
      </c>
      <c r="P109" s="118" t="n">
        <f aca="false">SUM(B109:O109)/COUNTIF(B109:O109,"&gt;0")</f>
        <v>30.5833385492792</v>
      </c>
    </row>
    <row r="110" customFormat="false" ht="12.75" hidden="false" customHeight="false" outlineLevel="0" collapsed="false">
      <c r="A110" s="114" t="n">
        <v>103</v>
      </c>
      <c r="B110" s="115" t="n">
        <v>29.2298545971703</v>
      </c>
      <c r="C110" s="116" t="n">
        <v>30.9961910724784</v>
      </c>
      <c r="D110" s="116" t="n">
        <v>31.6</v>
      </c>
      <c r="E110" s="116" t="n">
        <v>31.28</v>
      </c>
      <c r="F110" s="116" t="n">
        <v>28.35</v>
      </c>
      <c r="G110" s="116" t="n">
        <v>28.44</v>
      </c>
      <c r="H110" s="116" t="n">
        <v>30.7146208424871</v>
      </c>
      <c r="I110" s="116" t="n">
        <v>30.74</v>
      </c>
      <c r="J110" s="116" t="n">
        <v>31.2841910724784</v>
      </c>
      <c r="K110" s="116" t="n">
        <v>31.681</v>
      </c>
      <c r="L110" s="116" t="n">
        <v>31.35</v>
      </c>
      <c r="M110" s="116" t="n">
        <v>30.659</v>
      </c>
      <c r="N110" s="116" t="n">
        <v>31.2841910724784</v>
      </c>
      <c r="O110" s="117" t="n">
        <v>30.6611910724784</v>
      </c>
      <c r="P110" s="118" t="n">
        <f aca="false">SUM(B110:O110)/COUNTIF(B110:O110,"&gt;0")</f>
        <v>30.5907314092551</v>
      </c>
    </row>
    <row r="111" customFormat="false" ht="12.75" hidden="false" customHeight="false" outlineLevel="0" collapsed="false">
      <c r="A111" s="114" t="n">
        <v>104</v>
      </c>
      <c r="B111" s="115" t="n">
        <v>29.2403860800641</v>
      </c>
      <c r="C111" s="116" t="n">
        <v>31.0070442970055</v>
      </c>
      <c r="D111" s="116" t="n">
        <v>31.6</v>
      </c>
      <c r="E111" s="116" t="n">
        <v>31.29</v>
      </c>
      <c r="F111" s="116" t="n">
        <v>28.35</v>
      </c>
      <c r="G111" s="116" t="n">
        <v>28.44</v>
      </c>
      <c r="H111" s="116" t="n">
        <v>30.7265339786413</v>
      </c>
      <c r="I111" s="116" t="n">
        <v>30.75</v>
      </c>
      <c r="J111" s="116" t="n">
        <v>31.2950442970055</v>
      </c>
      <c r="K111" s="116" t="n">
        <v>31.688</v>
      </c>
      <c r="L111" s="116" t="n">
        <v>31.35</v>
      </c>
      <c r="M111" s="116" t="n">
        <v>30.669</v>
      </c>
      <c r="N111" s="116" t="n">
        <v>31.2950442970055</v>
      </c>
      <c r="O111" s="117" t="n">
        <v>30.6720442970055</v>
      </c>
      <c r="P111" s="118" t="n">
        <f aca="false">SUM(B111:O111)/COUNTIF(B111:O111,"&gt;0")</f>
        <v>30.5980783747662</v>
      </c>
    </row>
    <row r="112" customFormat="false" ht="12.75" hidden="false" customHeight="false" outlineLevel="0" collapsed="false">
      <c r="A112" s="114" t="n">
        <v>105</v>
      </c>
      <c r="B112" s="115" t="n">
        <v>29.2508167816717</v>
      </c>
      <c r="C112" s="116" t="n">
        <v>31.0177936613319</v>
      </c>
      <c r="D112" s="116" t="n">
        <v>31.6</v>
      </c>
      <c r="E112" s="116" t="n">
        <v>31.3</v>
      </c>
      <c r="F112" s="116" t="n">
        <v>28.35</v>
      </c>
      <c r="G112" s="116" t="n">
        <v>28.44</v>
      </c>
      <c r="H112" s="116" t="n">
        <v>30.7383331117442</v>
      </c>
      <c r="I112" s="116" t="n">
        <v>30.76</v>
      </c>
      <c r="J112" s="116" t="n">
        <v>31.3057936613319</v>
      </c>
      <c r="K112" s="116" t="n">
        <v>31.695</v>
      </c>
      <c r="L112" s="116" t="n">
        <v>31.35</v>
      </c>
      <c r="M112" s="116" t="n">
        <v>30.68</v>
      </c>
      <c r="N112" s="116" t="n">
        <v>31.3057936613319</v>
      </c>
      <c r="O112" s="117" t="n">
        <v>30.6827936613319</v>
      </c>
      <c r="P112" s="118" t="n">
        <f aca="false">SUM(B112:O112)/COUNTIF(B112:O112,"&gt;0")</f>
        <v>30.6054517527674</v>
      </c>
    </row>
    <row r="113" customFormat="false" ht="12.75" hidden="false" customHeight="false" outlineLevel="0" collapsed="false">
      <c r="A113" s="114" t="n">
        <v>106</v>
      </c>
      <c r="B113" s="115" t="n">
        <v>29.2611486125822</v>
      </c>
      <c r="C113" s="116" t="n">
        <v>31.0284411344161</v>
      </c>
      <c r="D113" s="116" t="n">
        <v>31.6</v>
      </c>
      <c r="E113" s="116" t="n">
        <v>31.31</v>
      </c>
      <c r="F113" s="116" t="n">
        <v>28.35</v>
      </c>
      <c r="G113" s="116" t="n">
        <v>28.44</v>
      </c>
      <c r="H113" s="116" t="n">
        <v>30.7500204030402</v>
      </c>
      <c r="I113" s="116" t="n">
        <v>30.78</v>
      </c>
      <c r="J113" s="116" t="n">
        <v>31.3164411344161</v>
      </c>
      <c r="K113" s="116" t="n">
        <v>31.701</v>
      </c>
      <c r="L113" s="116" t="n">
        <v>31.35</v>
      </c>
      <c r="M113" s="116" t="n">
        <v>30.69</v>
      </c>
      <c r="N113" s="116" t="n">
        <v>31.3164411344161</v>
      </c>
      <c r="O113" s="117" t="n">
        <v>30.6934411344161</v>
      </c>
      <c r="P113" s="118" t="n">
        <f aca="false">SUM(B113:O113)/COUNTIF(B113:O113,"&gt;0")</f>
        <v>30.6133523966633</v>
      </c>
    </row>
    <row r="114" customFormat="false" ht="12.75" hidden="false" customHeight="false" outlineLevel="0" collapsed="false">
      <c r="A114" s="114" t="n">
        <v>107</v>
      </c>
      <c r="B114" s="115" t="n">
        <v>29.2713834295635</v>
      </c>
      <c r="C114" s="116" t="n">
        <v>31.0389886297511</v>
      </c>
      <c r="D114" s="116" t="n">
        <v>31.6</v>
      </c>
      <c r="E114" s="116" t="n">
        <v>31.32</v>
      </c>
      <c r="F114" s="116" t="n">
        <v>28.35</v>
      </c>
      <c r="G114" s="116" t="n">
        <v>28.44</v>
      </c>
      <c r="H114" s="116" t="n">
        <v>30.7615979528915</v>
      </c>
      <c r="I114" s="116" t="n">
        <v>30.79</v>
      </c>
      <c r="J114" s="116" t="n">
        <v>31.3269886297511</v>
      </c>
      <c r="K114" s="116" t="n">
        <v>31.708</v>
      </c>
      <c r="L114" s="116" t="n">
        <v>31.35</v>
      </c>
      <c r="M114" s="116" t="n">
        <v>30.7</v>
      </c>
      <c r="N114" s="116" t="n">
        <v>31.3269886297511</v>
      </c>
      <c r="O114" s="117" t="n">
        <v>30.7039886297511</v>
      </c>
      <c r="P114" s="118" t="n">
        <f aca="false">SUM(B114:O114)/COUNTIF(B114:O114,"&gt;0")</f>
        <v>30.6205668501042</v>
      </c>
    </row>
    <row r="115" customFormat="false" ht="12.75" hidden="false" customHeight="false" outlineLevel="0" collapsed="false">
      <c r="A115" s="114" t="n">
        <v>108</v>
      </c>
      <c r="B115" s="115" t="n">
        <v>29.2815230375654</v>
      </c>
      <c r="C115" s="116" t="n">
        <v>31.0494380074286</v>
      </c>
      <c r="D115" s="116" t="n">
        <v>31.6</v>
      </c>
      <c r="E115" s="116" t="n">
        <v>31.33</v>
      </c>
      <c r="F115" s="116" t="n">
        <v>28.35</v>
      </c>
      <c r="G115" s="116" t="n">
        <v>28.44</v>
      </c>
      <c r="H115" s="116" t="n">
        <v>30.7730678030442</v>
      </c>
      <c r="I115" s="116" t="n">
        <v>30.8</v>
      </c>
      <c r="J115" s="116" t="n">
        <v>31.3374380074286</v>
      </c>
      <c r="K115" s="116" t="n">
        <v>31.714</v>
      </c>
      <c r="L115" s="116" t="n">
        <v>31.35</v>
      </c>
      <c r="M115" s="116" t="n">
        <v>30.711</v>
      </c>
      <c r="N115" s="116" t="n">
        <v>31.3374380074286</v>
      </c>
      <c r="O115" s="117" t="n">
        <v>30.7144380074286</v>
      </c>
      <c r="P115" s="118" t="n">
        <f aca="false">SUM(B115:O115)/COUNTIF(B115:O115,"&gt;0")</f>
        <v>30.6277387764517</v>
      </c>
    </row>
    <row r="116" customFormat="false" ht="12.75" hidden="false" customHeight="false" outlineLevel="0" collapsed="false">
      <c r="A116" s="114" t="n">
        <v>109</v>
      </c>
      <c r="B116" s="115" t="n">
        <v>29.2915691916298</v>
      </c>
      <c r="C116" s="116" t="n">
        <v>31.059791076108</v>
      </c>
      <c r="D116" s="116" t="n">
        <v>31.6</v>
      </c>
      <c r="E116" s="116" t="n">
        <v>31.34</v>
      </c>
      <c r="F116" s="116" t="n">
        <v>28.35</v>
      </c>
      <c r="G116" s="116" t="n">
        <v>28.44</v>
      </c>
      <c r="H116" s="116" t="n">
        <v>30.7844319387885</v>
      </c>
      <c r="I116" s="116" t="n">
        <v>30.81</v>
      </c>
      <c r="J116" s="116" t="n">
        <v>31.347791076108</v>
      </c>
      <c r="K116" s="116" t="n">
        <v>31.72</v>
      </c>
      <c r="L116" s="116" t="n">
        <v>31.35</v>
      </c>
      <c r="M116" s="116" t="n">
        <v>30.721</v>
      </c>
      <c r="N116" s="116" t="n">
        <v>31.347791076108</v>
      </c>
      <c r="O116" s="117" t="n">
        <v>30.724791076108</v>
      </c>
      <c r="P116" s="118" t="n">
        <f aca="false">SUM(B116:O116)/COUNTIF(B116:O116,"&gt;0")</f>
        <v>30.6347975310607</v>
      </c>
    </row>
    <row r="117" customFormat="false" ht="13.5" hidden="false" customHeight="false" outlineLevel="0" collapsed="false">
      <c r="A117" s="140" t="n">
        <v>110</v>
      </c>
      <c r="B117" s="121" t="n">
        <v>29.3015235987137</v>
      </c>
      <c r="C117" s="122" t="n">
        <v>31.0700495948946</v>
      </c>
      <c r="D117" s="122" t="n">
        <v>31.6</v>
      </c>
      <c r="E117" s="122" t="n">
        <v>31.35</v>
      </c>
      <c r="F117" s="122" t="n">
        <v>28.35</v>
      </c>
      <c r="G117" s="122" t="n">
        <v>28.44</v>
      </c>
      <c r="H117" s="122" t="n">
        <v>30.7956922910221</v>
      </c>
      <c r="I117" s="122" t="n">
        <v>30.82</v>
      </c>
      <c r="J117" s="122" t="n">
        <v>31.3580495948946</v>
      </c>
      <c r="K117" s="122" t="n">
        <v>31.727</v>
      </c>
      <c r="L117" s="122" t="n">
        <v>31.35</v>
      </c>
      <c r="M117" s="122" t="n">
        <v>30.731</v>
      </c>
      <c r="N117" s="122" t="n">
        <v>31.3580495948946</v>
      </c>
      <c r="O117" s="123" t="n">
        <v>30.7350495948946</v>
      </c>
      <c r="P117" s="124" t="n">
        <f aca="false">SUM(B117:O117)/COUNTIF(B117:O117,"&gt;0")</f>
        <v>30.6418867335224</v>
      </c>
    </row>
    <row r="118" customFormat="false" ht="12.75" hidden="false" customHeight="false" outlineLevel="0" collapsed="false">
      <c r="A118" s="125" t="n">
        <v>111</v>
      </c>
      <c r="B118" s="135" t="n">
        <v>29.3113879194304</v>
      </c>
      <c r="C118" s="116" t="n">
        <v>31.0802152751341</v>
      </c>
      <c r="D118" s="116" t="n">
        <v>31.6</v>
      </c>
      <c r="E118" s="116" t="n">
        <v>31.36</v>
      </c>
      <c r="F118" s="139" t="n">
        <v>28.35</v>
      </c>
      <c r="G118" s="139" t="n">
        <v>28.44</v>
      </c>
      <c r="H118" s="139" t="n">
        <v>30.8068507382181</v>
      </c>
      <c r="I118" s="136" t="n">
        <v>30.83</v>
      </c>
      <c r="J118" s="139" t="n">
        <v>31.3682152751341</v>
      </c>
      <c r="K118" s="139" t="n">
        <v>31.733</v>
      </c>
      <c r="L118" s="139" t="n">
        <v>31.35</v>
      </c>
      <c r="M118" s="139" t="n">
        <v>30.741</v>
      </c>
      <c r="N118" s="136" t="n">
        <v>31.3682152751341</v>
      </c>
      <c r="O118" s="117" t="n">
        <v>30.7452152751341</v>
      </c>
      <c r="P118" s="118" t="n">
        <f aca="false">SUM(B118:O118)/COUNTIF(B118:O118,"&gt;0")</f>
        <v>30.6488642684418</v>
      </c>
    </row>
    <row r="119" customFormat="false" ht="12.75" hidden="false" customHeight="false" outlineLevel="0" collapsed="false">
      <c r="A119" s="114" t="n">
        <v>112</v>
      </c>
      <c r="B119" s="115" t="n">
        <v>29.3211637697117</v>
      </c>
      <c r="C119" s="116" t="n">
        <v>31.0902897821258</v>
      </c>
      <c r="D119" s="116" t="n">
        <v>31.6</v>
      </c>
      <c r="E119" s="116" t="n">
        <v>31.37</v>
      </c>
      <c r="F119" s="116" t="n">
        <v>28.35</v>
      </c>
      <c r="G119" s="116" t="n">
        <v>28.44</v>
      </c>
      <c r="H119" s="116" t="n">
        <v>30.8179091083069</v>
      </c>
      <c r="I119" s="116" t="n">
        <v>30.84</v>
      </c>
      <c r="J119" s="116" t="n">
        <v>31.3782897821258</v>
      </c>
      <c r="K119" s="116" t="n">
        <v>31.739</v>
      </c>
      <c r="L119" s="116" t="n">
        <v>31.35</v>
      </c>
      <c r="M119" s="116" t="n">
        <v>30.751</v>
      </c>
      <c r="N119" s="116" t="n">
        <v>31.3782897821258</v>
      </c>
      <c r="O119" s="117" t="n">
        <v>30.7552897821258</v>
      </c>
      <c r="P119" s="118" t="n">
        <f aca="false">SUM(B119:O119)/COUNTIF(B119:O119,"&gt;0")</f>
        <v>30.6558022861801</v>
      </c>
    </row>
    <row r="120" customFormat="false" ht="12.75" hidden="false" customHeight="false" outlineLevel="0" collapsed="false">
      <c r="A120" s="114" t="n">
        <v>113</v>
      </c>
      <c r="B120" s="115" t="n">
        <v>29.3308527223965</v>
      </c>
      <c r="C120" s="116" t="n">
        <v>31.1002747367596</v>
      </c>
      <c r="D120" s="116" t="n">
        <v>31.6</v>
      </c>
      <c r="E120" s="116" t="n">
        <v>31.38</v>
      </c>
      <c r="F120" s="116" t="n">
        <v>28.35</v>
      </c>
      <c r="G120" s="116" t="n">
        <v>28.44</v>
      </c>
      <c r="H120" s="116" t="n">
        <v>30.8288691804723</v>
      </c>
      <c r="I120" s="116" t="n">
        <v>30.84</v>
      </c>
      <c r="J120" s="116" t="n">
        <v>31.3882747367596</v>
      </c>
      <c r="K120" s="116" t="n">
        <v>31.745</v>
      </c>
      <c r="L120" s="116" t="n">
        <v>31.35</v>
      </c>
      <c r="M120" s="116" t="n">
        <v>30.761</v>
      </c>
      <c r="N120" s="116" t="n">
        <v>31.3882747367596</v>
      </c>
      <c r="O120" s="117" t="n">
        <v>30.7652747367596</v>
      </c>
      <c r="P120" s="118" t="n">
        <f aca="false">SUM(B120:O120)/COUNTIF(B120:O120,"&gt;0")</f>
        <v>30.6619872035648</v>
      </c>
    </row>
    <row r="121" customFormat="false" ht="12.75" hidden="false" customHeight="false" outlineLevel="0" collapsed="false">
      <c r="A121" s="114" t="n">
        <v>114</v>
      </c>
      <c r="B121" s="115" t="n">
        <v>29.34045630875</v>
      </c>
      <c r="C121" s="116" t="n">
        <v>31.1101717170815</v>
      </c>
      <c r="D121" s="116" t="n">
        <v>31.6</v>
      </c>
      <c r="E121" s="116" t="n">
        <v>31.39</v>
      </c>
      <c r="F121" s="116" t="n">
        <v>28.35</v>
      </c>
      <c r="G121" s="116" t="n">
        <v>28.44</v>
      </c>
      <c r="H121" s="116" t="n">
        <v>30.8397326868704</v>
      </c>
      <c r="I121" s="116" t="n">
        <v>30.85</v>
      </c>
      <c r="J121" s="116" t="n">
        <v>31.3981717170815</v>
      </c>
      <c r="K121" s="116" t="n">
        <v>31.751</v>
      </c>
      <c r="L121" s="116" t="n">
        <v>31.35</v>
      </c>
      <c r="M121" s="116" t="n">
        <v>30.77</v>
      </c>
      <c r="N121" s="116" t="n">
        <v>31.3981717170815</v>
      </c>
      <c r="O121" s="117" t="n">
        <v>30.7751717170815</v>
      </c>
      <c r="P121" s="118" t="n">
        <f aca="false">SUM(B121:O121)/COUNTIF(B121:O121,"&gt;0")</f>
        <v>30.6687768474248</v>
      </c>
    </row>
    <row r="122" customFormat="false" ht="12.75" hidden="false" customHeight="false" outlineLevel="0" collapsed="false">
      <c r="A122" s="114" t="n">
        <v>115</v>
      </c>
      <c r="B122" s="115" t="n">
        <v>29.3499760199159</v>
      </c>
      <c r="C122" s="116" t="n">
        <v>31.1199822597904</v>
      </c>
      <c r="D122" s="116" t="n">
        <v>31.6</v>
      </c>
      <c r="E122" s="116" t="n">
        <v>31.4</v>
      </c>
      <c r="F122" s="116" t="n">
        <v>28.35</v>
      </c>
      <c r="G122" s="116" t="n">
        <v>28.44</v>
      </c>
      <c r="H122" s="116" t="n">
        <v>30.8505013142719</v>
      </c>
      <c r="I122" s="116" t="n">
        <v>30.86</v>
      </c>
      <c r="J122" s="116" t="n">
        <v>31.4079822597904</v>
      </c>
      <c r="K122" s="116" t="n">
        <v>31.757</v>
      </c>
      <c r="L122" s="116" t="n">
        <v>31.35</v>
      </c>
      <c r="M122" s="116" t="n">
        <v>30.78</v>
      </c>
      <c r="N122" s="116" t="n">
        <v>31.4079822597904</v>
      </c>
      <c r="O122" s="117" t="n">
        <v>30.7849822597904</v>
      </c>
      <c r="P122" s="118" t="n">
        <f aca="false">SUM(B122:O122)/COUNTIF(B122:O122,"&gt;0")</f>
        <v>30.6756004552393</v>
      </c>
    </row>
    <row r="123" customFormat="false" ht="12.75" hidden="false" customHeight="false" outlineLevel="0" collapsed="false">
      <c r="A123" s="114" t="n">
        <v>116</v>
      </c>
      <c r="B123" s="115" t="n">
        <v>29.3594133083059</v>
      </c>
      <c r="C123" s="116" t="n">
        <v>31.1297078616698</v>
      </c>
      <c r="D123" s="116" t="n">
        <v>31.6</v>
      </c>
      <c r="E123" s="116" t="n">
        <v>31.41</v>
      </c>
      <c r="F123" s="116" t="n">
        <v>28.35</v>
      </c>
      <c r="G123" s="116" t="n">
        <v>28.44</v>
      </c>
      <c r="H123" s="116" t="n">
        <v>30.8611767056341</v>
      </c>
      <c r="I123" s="116" t="n">
        <v>30.87</v>
      </c>
      <c r="J123" s="116" t="n">
        <v>31.4177078616698</v>
      </c>
      <c r="K123" s="116" t="n">
        <v>31.763</v>
      </c>
      <c r="L123" s="116" t="n">
        <v>31.35</v>
      </c>
      <c r="M123" s="116" t="n">
        <v>30.789</v>
      </c>
      <c r="N123" s="116" t="n">
        <v>31.4177078616698</v>
      </c>
      <c r="O123" s="117" t="n">
        <v>30.7947078616698</v>
      </c>
      <c r="P123" s="118" t="n">
        <f aca="false">SUM(B123:O123)/COUNTIF(B123:O123,"&gt;0")</f>
        <v>30.6823158186157</v>
      </c>
    </row>
    <row r="124" customFormat="false" ht="12.75" hidden="false" customHeight="false" outlineLevel="0" collapsed="false">
      <c r="A124" s="114" t="n">
        <v>117</v>
      </c>
      <c r="B124" s="115" t="n">
        <v>29.3687695889296</v>
      </c>
      <c r="C124" s="116" t="n">
        <v>31.1393499809583</v>
      </c>
      <c r="D124" s="116" t="n">
        <v>31.6</v>
      </c>
      <c r="E124" s="116" t="n">
        <v>31.42</v>
      </c>
      <c r="F124" s="116" t="n">
        <v>28.35</v>
      </c>
      <c r="G124" s="116" t="n">
        <v>28.44</v>
      </c>
      <c r="H124" s="116" t="n">
        <v>30.8717604616056</v>
      </c>
      <c r="I124" s="116" t="n">
        <v>30.88</v>
      </c>
      <c r="J124" s="116" t="n">
        <v>31.4273499809583</v>
      </c>
      <c r="K124" s="116" t="n">
        <v>31.769</v>
      </c>
      <c r="L124" s="116" t="n">
        <v>31.35</v>
      </c>
      <c r="M124" s="116" t="n">
        <v>30.799</v>
      </c>
      <c r="N124" s="116" t="n">
        <v>31.4273499809583</v>
      </c>
      <c r="O124" s="117" t="n">
        <v>30.8043499809583</v>
      </c>
      <c r="P124" s="118" t="n">
        <f aca="false">SUM(B124:O124)/COUNTIF(B124:O124,"&gt;0")</f>
        <v>30.6890664267406</v>
      </c>
    </row>
    <row r="125" customFormat="false" ht="12.75" hidden="false" customHeight="false" outlineLevel="0" collapsed="false">
      <c r="A125" s="114" t="n">
        <v>118</v>
      </c>
      <c r="B125" s="115" t="n">
        <v>29.3780462406676</v>
      </c>
      <c r="C125" s="116" t="n">
        <v>31.1489100386623</v>
      </c>
      <c r="D125" s="116" t="n">
        <v>31.6</v>
      </c>
      <c r="E125" s="116" t="n">
        <v>31.43</v>
      </c>
      <c r="F125" s="116" t="n">
        <v>28.35</v>
      </c>
      <c r="G125" s="116" t="n">
        <v>28.44</v>
      </c>
      <c r="H125" s="116" t="n">
        <v>30.8822541419662</v>
      </c>
      <c r="I125" s="116" t="n">
        <v>30.89</v>
      </c>
      <c r="J125" s="116" t="n">
        <v>31.4369100386623</v>
      </c>
      <c r="K125" s="116" t="n">
        <v>31.775</v>
      </c>
      <c r="L125" s="116" t="n">
        <v>31.35</v>
      </c>
      <c r="M125" s="116" t="n">
        <v>30.808</v>
      </c>
      <c r="N125" s="116" t="n">
        <v>31.4369100386623</v>
      </c>
      <c r="O125" s="117" t="n">
        <v>30.8139100386623</v>
      </c>
      <c r="P125" s="118" t="n">
        <f aca="false">SUM(B125:O125)/COUNTIF(B125:O125,"&gt;0")</f>
        <v>30.6957100383773</v>
      </c>
    </row>
    <row r="126" customFormat="false" ht="12.75" hidden="false" customHeight="false" outlineLevel="0" collapsed="false">
      <c r="A126" s="114" t="n">
        <v>119</v>
      </c>
      <c r="B126" s="115" t="n">
        <v>29.3872446074916</v>
      </c>
      <c r="C126" s="116" t="n">
        <v>31.1583894198122</v>
      </c>
      <c r="D126" s="116" t="n">
        <v>31.6</v>
      </c>
      <c r="E126" s="116" t="n">
        <v>31.44</v>
      </c>
      <c r="F126" s="116" t="n">
        <v>28.35</v>
      </c>
      <c r="G126" s="116" t="n">
        <v>28.44</v>
      </c>
      <c r="H126" s="116" t="n">
        <v>30.8926592670065</v>
      </c>
      <c r="I126" s="116" t="n">
        <v>30.9</v>
      </c>
      <c r="J126" s="116" t="n">
        <v>31.4463894198122</v>
      </c>
      <c r="K126" s="116" t="n">
        <v>31.781</v>
      </c>
      <c r="L126" s="116" t="n">
        <v>31.35</v>
      </c>
      <c r="M126" s="116" t="n">
        <v>30.817</v>
      </c>
      <c r="N126" s="116" t="n">
        <v>31.4463894198122</v>
      </c>
      <c r="O126" s="117" t="n">
        <v>30.8233894198122</v>
      </c>
      <c r="P126" s="118" t="n">
        <f aca="false">SUM(B126:O126)/COUNTIF(B126:O126,"&gt;0")</f>
        <v>30.7023186824105</v>
      </c>
    </row>
    <row r="127" customFormat="false" ht="13.5" hidden="false" customHeight="false" outlineLevel="0" collapsed="false">
      <c r="A127" s="140" t="n">
        <v>120</v>
      </c>
      <c r="B127" s="141" t="n">
        <v>29.3963659996324</v>
      </c>
      <c r="C127" s="122" t="n">
        <v>31.1677894746671</v>
      </c>
      <c r="D127" s="122" t="n">
        <v>31.6</v>
      </c>
      <c r="E127" s="122" t="n">
        <v>31.45</v>
      </c>
      <c r="F127" s="122" t="n">
        <v>28.35</v>
      </c>
      <c r="G127" s="122" t="n">
        <v>28.44</v>
      </c>
      <c r="H127" s="122" t="n">
        <v>30.9029773188503</v>
      </c>
      <c r="I127" s="122" t="n">
        <v>30.91</v>
      </c>
      <c r="J127" s="122" t="n">
        <v>31.4557894746671</v>
      </c>
      <c r="K127" s="122" t="n">
        <v>31.787</v>
      </c>
      <c r="L127" s="122" t="n">
        <v>31.35</v>
      </c>
      <c r="M127" s="122" t="n">
        <v>30.827</v>
      </c>
      <c r="N127" s="122" t="n">
        <v>31.4557894746671</v>
      </c>
      <c r="O127" s="123" t="n">
        <v>30.8327894746671</v>
      </c>
      <c r="P127" s="124" t="n">
        <f aca="false">SUM(B127:O127)/COUNTIF(B127:O127,"&gt;0")</f>
        <v>30.7089643726536</v>
      </c>
    </row>
    <row r="128" customFormat="false" ht="12.75" hidden="false" customHeight="false" outlineLevel="0" collapsed="false">
      <c r="A128" s="125" t="n">
        <v>121</v>
      </c>
      <c r="B128" s="135" t="n">
        <v>29.4054116947004</v>
      </c>
      <c r="C128" s="116" t="n">
        <v>31.1771115198688</v>
      </c>
      <c r="D128" s="116" t="n">
        <v>31.6</v>
      </c>
      <c r="E128" s="116" t="n">
        <v>31.46</v>
      </c>
      <c r="F128" s="139" t="n">
        <v>28.35</v>
      </c>
      <c r="G128" s="139" t="n">
        <v>28.44</v>
      </c>
      <c r="H128" s="139" t="n">
        <v>30.9132097427208</v>
      </c>
      <c r="I128" s="136" t="n">
        <v>30.92</v>
      </c>
      <c r="J128" s="139" t="n">
        <v>31.4651115198688</v>
      </c>
      <c r="K128" s="139" t="n">
        <v>31.792</v>
      </c>
      <c r="L128" s="139" t="n">
        <v>31.35</v>
      </c>
      <c r="M128" s="139" t="n">
        <v>30.836</v>
      </c>
      <c r="N128" s="136" t="n">
        <v>31.4651115198688</v>
      </c>
      <c r="O128" s="117" t="n">
        <v>30.8421115198688</v>
      </c>
      <c r="P128" s="118" t="n">
        <f aca="false">SUM(B128:O128)/COUNTIF(B128:O128,"&gt;0")</f>
        <v>30.715433394064</v>
      </c>
    </row>
    <row r="129" customFormat="false" ht="12.75" hidden="false" customHeight="false" outlineLevel="0" collapsed="false">
      <c r="A129" s="114" t="n">
        <v>122</v>
      </c>
      <c r="B129" s="115" t="n">
        <v>29.4143829387593</v>
      </c>
      <c r="C129" s="116" t="n">
        <v>31.1863568395489</v>
      </c>
      <c r="D129" s="116" t="n">
        <v>31.6</v>
      </c>
      <c r="E129" s="116" t="n">
        <v>31.47</v>
      </c>
      <c r="F129" s="116" t="n">
        <v>28.35</v>
      </c>
      <c r="G129" s="116" t="n">
        <v>28.44</v>
      </c>
      <c r="H129" s="116" t="n">
        <v>30.9233579481561</v>
      </c>
      <c r="I129" s="116" t="n">
        <v>30.92</v>
      </c>
      <c r="J129" s="116" t="n">
        <v>31.4743568395489</v>
      </c>
      <c r="K129" s="116" t="n">
        <v>31.798</v>
      </c>
      <c r="L129" s="116" t="n">
        <v>31.35</v>
      </c>
      <c r="M129" s="116" t="n">
        <v>30.845</v>
      </c>
      <c r="N129" s="116" t="n">
        <v>31.4743568395489</v>
      </c>
      <c r="O129" s="117" t="n">
        <v>30.8513568395489</v>
      </c>
      <c r="P129" s="118" t="n">
        <f aca="false">SUM(B129:O129)/COUNTIF(B129:O129,"&gt;0")</f>
        <v>30.7212263032222</v>
      </c>
    </row>
    <row r="130" customFormat="false" ht="12.75" hidden="false" customHeight="false" outlineLevel="0" collapsed="false">
      <c r="A130" s="114" t="n">
        <v>123</v>
      </c>
      <c r="B130" s="115" t="n">
        <v>29.4232809473559</v>
      </c>
      <c r="C130" s="116" t="n">
        <v>31.1955266863898</v>
      </c>
      <c r="D130" s="116" t="n">
        <v>31.6</v>
      </c>
      <c r="E130" s="116" t="n">
        <v>31.48</v>
      </c>
      <c r="F130" s="116" t="n">
        <v>28.35</v>
      </c>
      <c r="G130" s="116" t="n">
        <v>28.44</v>
      </c>
      <c r="H130" s="116" t="n">
        <v>30.9334233101742</v>
      </c>
      <c r="I130" s="116" t="n">
        <v>30.93</v>
      </c>
      <c r="J130" s="116" t="n">
        <v>31.4835266863898</v>
      </c>
      <c r="K130" s="116" t="n">
        <v>31.804</v>
      </c>
      <c r="L130" s="116" t="n">
        <v>31.35</v>
      </c>
      <c r="M130" s="116" t="n">
        <v>30.854</v>
      </c>
      <c r="N130" s="116" t="n">
        <v>31.4835266863898</v>
      </c>
      <c r="O130" s="117" t="n">
        <v>30.8605266863898</v>
      </c>
      <c r="P130" s="118" t="n">
        <f aca="false">SUM(B130:O130)/COUNTIF(B130:O130,"&gt;0")</f>
        <v>30.727700785935</v>
      </c>
    </row>
    <row r="131" customFormat="false" ht="12.75" hidden="false" customHeight="false" outlineLevel="0" collapsed="false">
      <c r="A131" s="114" t="n">
        <v>124</v>
      </c>
      <c r="B131" s="115" t="n">
        <v>29.4321069065095</v>
      </c>
      <c r="C131" s="116" t="n">
        <v>31.2046222826441</v>
      </c>
      <c r="D131" s="116" t="n">
        <v>31.6</v>
      </c>
      <c r="E131" s="116" t="n">
        <v>31.49</v>
      </c>
      <c r="F131" s="116" t="n">
        <v>28.35</v>
      </c>
      <c r="G131" s="116" t="n">
        <v>28.44</v>
      </c>
      <c r="H131" s="116" t="n">
        <v>30.943407170391</v>
      </c>
      <c r="I131" s="116" t="n">
        <v>30.94</v>
      </c>
      <c r="J131" s="116" t="n">
        <v>31.4926222826441</v>
      </c>
      <c r="K131" s="116" t="n">
        <v>31.809</v>
      </c>
      <c r="L131" s="116" t="n">
        <v>31.35</v>
      </c>
      <c r="M131" s="116" t="n">
        <v>30.863</v>
      </c>
      <c r="N131" s="116" t="n">
        <v>31.4926222826441</v>
      </c>
      <c r="O131" s="117" t="n">
        <v>30.8696222826441</v>
      </c>
      <c r="P131" s="118" t="n">
        <f aca="false">SUM(B131:O131)/COUNTIF(B131:O131,"&gt;0")</f>
        <v>30.7340716576769</v>
      </c>
    </row>
    <row r="132" customFormat="false" ht="12.75" hidden="false" customHeight="false" outlineLevel="0" collapsed="false">
      <c r="A132" s="114" t="n">
        <v>125</v>
      </c>
      <c r="B132" s="115" t="n">
        <v>29.4408619736595</v>
      </c>
      <c r="C132" s="116" t="n">
        <v>31.2136448211117</v>
      </c>
      <c r="D132" s="116" t="n">
        <v>31.6</v>
      </c>
      <c r="E132" s="116" t="n">
        <v>31.5</v>
      </c>
      <c r="F132" s="116" t="n">
        <v>28.35</v>
      </c>
      <c r="G132" s="116" t="n">
        <v>28.44</v>
      </c>
      <c r="H132" s="116" t="n">
        <v>30.9533108380937</v>
      </c>
      <c r="I132" s="116" t="n">
        <v>30.95</v>
      </c>
      <c r="J132" s="116" t="n">
        <v>31.5016448211117</v>
      </c>
      <c r="K132" s="116" t="n">
        <v>31.815</v>
      </c>
      <c r="L132" s="116" t="n">
        <v>31.35</v>
      </c>
      <c r="M132" s="116" t="n">
        <v>30.872</v>
      </c>
      <c r="N132" s="116" t="n">
        <v>31.5016448211117</v>
      </c>
      <c r="O132" s="117" t="n">
        <v>30.8786448211117</v>
      </c>
      <c r="P132" s="118" t="n">
        <f aca="false">SUM(B132:O132)/COUNTIF(B132:O132,"&gt;0")</f>
        <v>30.7404822925857</v>
      </c>
    </row>
    <row r="133" customFormat="false" ht="12.75" hidden="false" customHeight="false" outlineLevel="0" collapsed="false">
      <c r="A133" s="114" t="n">
        <v>126</v>
      </c>
      <c r="B133" s="115" t="n">
        <v>29.4495472785771</v>
      </c>
      <c r="C133" s="116" t="n">
        <v>31.2225954660786</v>
      </c>
      <c r="D133" s="116" t="n">
        <v>31.6</v>
      </c>
      <c r="E133" s="116" t="n">
        <v>31.51</v>
      </c>
      <c r="F133" s="116" t="n">
        <v>28.35</v>
      </c>
      <c r="G133" s="116" t="n">
        <v>28.44</v>
      </c>
      <c r="H133" s="116" t="n">
        <v>30.9631355912712</v>
      </c>
      <c r="I133" s="116" t="n">
        <v>30.96</v>
      </c>
      <c r="J133" s="116" t="n">
        <v>31.5105954660786</v>
      </c>
      <c r="K133" s="116" t="n">
        <v>31.82</v>
      </c>
      <c r="L133" s="116" t="n">
        <v>31.35</v>
      </c>
      <c r="M133" s="116" t="n">
        <v>30.88</v>
      </c>
      <c r="N133" s="116" t="n">
        <v>31.5105954660786</v>
      </c>
      <c r="O133" s="117" t="n">
        <v>30.8875954660786</v>
      </c>
      <c r="P133" s="118" t="n">
        <f aca="false">SUM(B133:O133)/COUNTIF(B133:O133,"&gt;0")</f>
        <v>30.7467189095831</v>
      </c>
    </row>
    <row r="134" customFormat="false" ht="12.75" hidden="false" customHeight="false" outlineLevel="0" collapsed="false">
      <c r="A134" s="114" t="n">
        <v>127</v>
      </c>
      <c r="B134" s="115" t="n">
        <v>29.4581639242399</v>
      </c>
      <c r="C134" s="116" t="n">
        <v>31.2314753542189</v>
      </c>
      <c r="D134" s="116" t="n">
        <v>31.6</v>
      </c>
      <c r="E134" s="116" t="n">
        <v>31.51</v>
      </c>
      <c r="F134" s="116" t="n">
        <v>28.35</v>
      </c>
      <c r="G134" s="116" t="n">
        <v>28.44</v>
      </c>
      <c r="H134" s="116" t="n">
        <v>30.9728826776034</v>
      </c>
      <c r="I134" s="116" t="n">
        <v>30.96</v>
      </c>
      <c r="J134" s="116" t="n">
        <v>31.5194753542189</v>
      </c>
      <c r="K134" s="116" t="n">
        <v>31.826</v>
      </c>
      <c r="L134" s="116" t="n">
        <v>31.35</v>
      </c>
      <c r="M134" s="116" t="n">
        <v>30.889</v>
      </c>
      <c r="N134" s="116" t="n">
        <v>31.5194753542189</v>
      </c>
      <c r="O134" s="117" t="n">
        <v>30.8964753542189</v>
      </c>
      <c r="P134" s="118" t="n">
        <f aca="false">SUM(B134:O134)/COUNTIF(B134:O134,"&gt;0")</f>
        <v>30.7516391441942</v>
      </c>
    </row>
    <row r="135" customFormat="false" ht="12.75" hidden="false" customHeight="false" outlineLevel="0" collapsed="false">
      <c r="A135" s="114" t="n">
        <v>128</v>
      </c>
      <c r="B135" s="115" t="n">
        <v>29.4667129876724</v>
      </c>
      <c r="C135" s="116" t="n">
        <v>31.2402855954609</v>
      </c>
      <c r="D135" s="116" t="n">
        <v>31.6</v>
      </c>
      <c r="E135" s="116" t="n">
        <v>31.52</v>
      </c>
      <c r="F135" s="116" t="n">
        <v>28.35</v>
      </c>
      <c r="G135" s="116" t="n">
        <v>28.44</v>
      </c>
      <c r="H135" s="116" t="n">
        <v>30.9825533154129</v>
      </c>
      <c r="I135" s="116" t="n">
        <v>30.97</v>
      </c>
      <c r="J135" s="116" t="n">
        <v>31.5282855954609</v>
      </c>
      <c r="K135" s="116" t="n">
        <v>31.831</v>
      </c>
      <c r="L135" s="116" t="n">
        <v>31.35</v>
      </c>
      <c r="M135" s="116" t="n">
        <v>30.898</v>
      </c>
      <c r="N135" s="116" t="n">
        <v>31.5282855954609</v>
      </c>
      <c r="O135" s="117" t="n">
        <v>30.9052855954609</v>
      </c>
      <c r="P135" s="118" t="n">
        <f aca="false">SUM(B135:O135)/COUNTIF(B135:O135,"&gt;0")</f>
        <v>30.7578863346378</v>
      </c>
    </row>
    <row r="136" customFormat="false" ht="12.75" hidden="false" customHeight="false" outlineLevel="0" collapsed="false">
      <c r="A136" s="114" t="n">
        <v>129</v>
      </c>
      <c r="B136" s="115" t="n">
        <v>29.4751955207542</v>
      </c>
      <c r="C136" s="116" t="n">
        <v>31.2490272738195</v>
      </c>
      <c r="D136" s="116" t="n">
        <v>31.6</v>
      </c>
      <c r="E136" s="116" t="n">
        <v>31.53</v>
      </c>
      <c r="F136" s="116" t="n">
        <v>28.35</v>
      </c>
      <c r="G136" s="116" t="n">
        <v>28.44</v>
      </c>
      <c r="H136" s="116" t="n">
        <v>30.9921486945779</v>
      </c>
      <c r="I136" s="116" t="n">
        <v>30.98</v>
      </c>
      <c r="J136" s="116" t="n">
        <v>31.5370272738195</v>
      </c>
      <c r="K136" s="116" t="n">
        <v>31.836</v>
      </c>
      <c r="L136" s="116" t="n">
        <v>31.35</v>
      </c>
      <c r="M136" s="116" t="n">
        <v>30.906</v>
      </c>
      <c r="N136" s="116" t="n">
        <v>31.5370272738195</v>
      </c>
      <c r="O136" s="117" t="n">
        <v>30.9140272738195</v>
      </c>
      <c r="P136" s="118" t="n">
        <f aca="false">SUM(B136:O136)/COUNTIF(B136:O136,"&gt;0")</f>
        <v>30.7640323793293</v>
      </c>
    </row>
    <row r="137" customFormat="false" ht="13.5" hidden="false" customHeight="false" outlineLevel="0" collapsed="false">
      <c r="A137" s="140" t="n">
        <v>130</v>
      </c>
      <c r="B137" s="141" t="n">
        <v>29.4836125509966</v>
      </c>
      <c r="C137" s="122" t="n">
        <v>31.2577014481968</v>
      </c>
      <c r="D137" s="122" t="n">
        <v>31.6</v>
      </c>
      <c r="E137" s="122" t="n">
        <v>31.54</v>
      </c>
      <c r="F137" s="122" t="n">
        <v>28.35</v>
      </c>
      <c r="G137" s="122" t="n">
        <v>28.44</v>
      </c>
      <c r="H137" s="122" t="n">
        <v>31.0016699774117</v>
      </c>
      <c r="I137" s="122" t="n">
        <v>30.99</v>
      </c>
      <c r="J137" s="122" t="n">
        <v>31.5457014481968</v>
      </c>
      <c r="K137" s="122" t="n">
        <v>31.842</v>
      </c>
      <c r="L137" s="122" t="n">
        <v>31.35</v>
      </c>
      <c r="M137" s="122" t="n">
        <v>30.915</v>
      </c>
      <c r="N137" s="122" t="n">
        <v>31.5457014481968</v>
      </c>
      <c r="O137" s="123" t="n">
        <v>30.9227014481968</v>
      </c>
      <c r="P137" s="124" t="n">
        <f aca="false">SUM(B137:O137)/COUNTIF(B137:O137,"&gt;0")</f>
        <v>30.7702920229425</v>
      </c>
    </row>
    <row r="138" customFormat="false" ht="12.75" hidden="false" customHeight="false" outlineLevel="0" collapsed="false">
      <c r="A138" s="125" t="n">
        <v>131</v>
      </c>
      <c r="B138" s="135" t="n">
        <v>29.4919650822893</v>
      </c>
      <c r="C138" s="116" t="n">
        <v>31.2663091531519</v>
      </c>
      <c r="D138" s="116" t="n">
        <v>31.6</v>
      </c>
      <c r="E138" s="116" t="n">
        <v>31.55</v>
      </c>
      <c r="F138" s="139" t="n">
        <v>28.35</v>
      </c>
      <c r="G138" s="139" t="n">
        <v>28.44</v>
      </c>
      <c r="H138" s="139" t="n">
        <v>31.011118299507</v>
      </c>
      <c r="I138" s="136" t="n">
        <v>30.99</v>
      </c>
      <c r="J138" s="139" t="n">
        <v>31.5543091531519</v>
      </c>
      <c r="K138" s="139" t="n">
        <v>31.847</v>
      </c>
      <c r="L138" s="139" t="n">
        <v>31.35</v>
      </c>
      <c r="M138" s="139" t="n">
        <v>30.923</v>
      </c>
      <c r="N138" s="136" t="n">
        <v>31.5543091531519</v>
      </c>
      <c r="O138" s="117" t="n">
        <v>30.9313091531519</v>
      </c>
      <c r="P138" s="118" t="n">
        <f aca="false">SUM(B138:O138)/COUNTIF(B138:O138,"&gt;0")</f>
        <v>30.775665713886</v>
      </c>
    </row>
    <row r="139" customFormat="false" ht="12.75" hidden="false" customHeight="false" outlineLevel="0" collapsed="false">
      <c r="A139" s="114" t="n">
        <v>132</v>
      </c>
      <c r="B139" s="115" t="n">
        <v>29.5002540956191</v>
      </c>
      <c r="C139" s="116" t="n">
        <v>31.2748513996413</v>
      </c>
      <c r="D139" s="116" t="n">
        <v>31.6</v>
      </c>
      <c r="E139" s="116" t="n">
        <v>31.56</v>
      </c>
      <c r="F139" s="116" t="n">
        <v>28.35</v>
      </c>
      <c r="G139" s="116" t="n">
        <v>28.44</v>
      </c>
      <c r="H139" s="116" t="n">
        <v>31.020494770549</v>
      </c>
      <c r="I139" s="116" t="n">
        <v>31</v>
      </c>
      <c r="J139" s="116" t="n">
        <v>31.5628513996413</v>
      </c>
      <c r="K139" s="116" t="n">
        <v>31.852</v>
      </c>
      <c r="L139" s="116" t="n">
        <v>31.35</v>
      </c>
      <c r="M139" s="116" t="n">
        <v>30.932</v>
      </c>
      <c r="N139" s="116" t="n">
        <v>31.5628513996413</v>
      </c>
      <c r="O139" s="117" t="n">
        <v>30.9398513996413</v>
      </c>
      <c r="P139" s="118" t="n">
        <f aca="false">SUM(B139:O139)/COUNTIF(B139:O139,"&gt;0")</f>
        <v>30.7817967474809</v>
      </c>
    </row>
    <row r="140" customFormat="false" ht="12.75" hidden="false" customHeight="false" outlineLevel="0" collapsed="false">
      <c r="A140" s="114" t="n">
        <v>133</v>
      </c>
      <c r="B140" s="115" t="n">
        <v>29.5084805497617</v>
      </c>
      <c r="C140" s="116" t="n">
        <v>31.2833291757315</v>
      </c>
      <c r="D140" s="116" t="n">
        <v>31.6</v>
      </c>
      <c r="E140" s="116" t="n">
        <v>31.57</v>
      </c>
      <c r="F140" s="116" t="n">
        <v>28.35</v>
      </c>
      <c r="G140" s="116" t="n">
        <v>28.44</v>
      </c>
      <c r="H140" s="116" t="n">
        <v>31.0298004750974</v>
      </c>
      <c r="I140" s="116" t="n">
        <v>31.01</v>
      </c>
      <c r="J140" s="116" t="n">
        <v>31.5713291757315</v>
      </c>
      <c r="K140" s="116" t="n">
        <v>31.857</v>
      </c>
      <c r="L140" s="116" t="n">
        <v>31.35</v>
      </c>
      <c r="M140" s="116" t="n">
        <v>30.94</v>
      </c>
      <c r="N140" s="116" t="n">
        <v>31.5713291757315</v>
      </c>
      <c r="O140" s="117" t="n">
        <v>30.9483291757315</v>
      </c>
      <c r="P140" s="118" t="n">
        <f aca="false">SUM(B140:O140)/COUNTIF(B140:O140,"&gt;0")</f>
        <v>30.7878284091275</v>
      </c>
    </row>
    <row r="141" customFormat="false" ht="12.75" hidden="false" customHeight="false" outlineLevel="0" collapsed="false">
      <c r="A141" s="114" t="n">
        <v>134</v>
      </c>
      <c r="B141" s="115" t="n">
        <v>29.5166453819465</v>
      </c>
      <c r="C141" s="116" t="n">
        <v>31.2917434472849</v>
      </c>
      <c r="D141" s="116" t="n">
        <v>31.6</v>
      </c>
      <c r="E141" s="116" t="n">
        <v>31.57</v>
      </c>
      <c r="F141" s="116" t="n">
        <v>28.35</v>
      </c>
      <c r="G141" s="116" t="n">
        <v>28.44</v>
      </c>
      <c r="H141" s="116" t="n">
        <v>31.0390364733395</v>
      </c>
      <c r="I141" s="116" t="n">
        <v>31.02</v>
      </c>
      <c r="J141" s="116" t="n">
        <v>31.5797434472849</v>
      </c>
      <c r="K141" s="116" t="n">
        <v>31.862</v>
      </c>
      <c r="L141" s="116" t="n">
        <v>31.35</v>
      </c>
      <c r="M141" s="116" t="n">
        <v>30.948</v>
      </c>
      <c r="N141" s="116" t="n">
        <v>31.5797434472849</v>
      </c>
      <c r="O141" s="117" t="n">
        <v>30.9567434472849</v>
      </c>
      <c r="P141" s="118" t="n">
        <f aca="false">SUM(B141:O141)/COUNTIF(B141:O141,"&gt;0")</f>
        <v>30.7931182603161</v>
      </c>
    </row>
    <row r="142" customFormat="false" ht="12.75" hidden="false" customHeight="false" outlineLevel="0" collapsed="false">
      <c r="A142" s="114" t="n">
        <v>135</v>
      </c>
      <c r="B142" s="115" t="n">
        <v>29.5247495084979</v>
      </c>
      <c r="C142" s="116" t="n">
        <v>31.3000951586199</v>
      </c>
      <c r="D142" s="116" t="n">
        <v>31.6</v>
      </c>
      <c r="E142" s="116" t="n">
        <v>31.58</v>
      </c>
      <c r="F142" s="116" t="n">
        <v>28.35</v>
      </c>
      <c r="G142" s="116" t="n">
        <v>28.44</v>
      </c>
      <c r="H142" s="116" t="n">
        <v>31.0482038018146</v>
      </c>
      <c r="I142" s="116" t="n">
        <v>31.02</v>
      </c>
      <c r="J142" s="116" t="n">
        <v>31.5880951586199</v>
      </c>
      <c r="K142" s="116" t="n">
        <v>31.868</v>
      </c>
      <c r="L142" s="116" t="n">
        <v>31.35</v>
      </c>
      <c r="M142" s="116" t="n">
        <v>30.956</v>
      </c>
      <c r="N142" s="116" t="n">
        <v>31.5880951586199</v>
      </c>
      <c r="O142" s="117" t="n">
        <v>30.9650951586199</v>
      </c>
      <c r="P142" s="118" t="n">
        <f aca="false">SUM(B142:O142)/COUNTIF(B142:O142,"&gt;0")</f>
        <v>30.798452424628</v>
      </c>
    </row>
    <row r="143" customFormat="false" ht="12.75" hidden="false" customHeight="false" outlineLevel="0" collapsed="false">
      <c r="A143" s="114" t="n">
        <v>136</v>
      </c>
      <c r="B143" s="115" t="n">
        <v>29.5327938254523</v>
      </c>
      <c r="C143" s="116" t="n">
        <v>31.3083852331473</v>
      </c>
      <c r="D143" s="116" t="n">
        <v>31.6</v>
      </c>
      <c r="E143" s="116" t="n">
        <v>31.59</v>
      </c>
      <c r="F143" s="116" t="n">
        <v>28.35</v>
      </c>
      <c r="G143" s="116" t="n">
        <v>28.44</v>
      </c>
      <c r="H143" s="116" t="n">
        <v>31.0573034741126</v>
      </c>
      <c r="I143" s="116" t="n">
        <v>31.03</v>
      </c>
      <c r="J143" s="116" t="n">
        <v>31.5963852331473</v>
      </c>
      <c r="K143" s="116" t="n">
        <v>31.873</v>
      </c>
      <c r="L143" s="116" t="n">
        <v>31.35</v>
      </c>
      <c r="M143" s="116" t="n">
        <v>30.964</v>
      </c>
      <c r="N143" s="116" t="n">
        <v>31.5963852331473</v>
      </c>
      <c r="O143" s="117" t="n">
        <v>30.9733852331473</v>
      </c>
      <c r="P143" s="118" t="n">
        <f aca="false">SUM(B143:O143)/COUNTIF(B143:O143,"&gt;0")</f>
        <v>30.8044027308682</v>
      </c>
    </row>
    <row r="144" customFormat="false" ht="12.75" hidden="false" customHeight="false" outlineLevel="0" collapsed="false">
      <c r="A144" s="114" t="n">
        <v>137</v>
      </c>
      <c r="B144" s="115" t="n">
        <v>29.5407792091527</v>
      </c>
      <c r="C144" s="116" t="n">
        <v>31.3166145739827</v>
      </c>
      <c r="D144" s="116" t="n">
        <v>31.6</v>
      </c>
      <c r="E144" s="116" t="n">
        <v>31.6</v>
      </c>
      <c r="F144" s="116" t="n">
        <v>28.35</v>
      </c>
      <c r="G144" s="116" t="n">
        <v>28.44</v>
      </c>
      <c r="H144" s="116" t="n">
        <v>31.0663364815461</v>
      </c>
      <c r="I144" s="116" t="n">
        <v>31.04</v>
      </c>
      <c r="J144" s="116" t="n">
        <v>31.6046145739827</v>
      </c>
      <c r="K144" s="116" t="n">
        <v>31.878</v>
      </c>
      <c r="L144" s="116" t="n">
        <v>31.35</v>
      </c>
      <c r="M144" s="116" t="n">
        <v>30.973</v>
      </c>
      <c r="N144" s="116" t="n">
        <v>31.6046145739827</v>
      </c>
      <c r="O144" s="117" t="n">
        <v>30.9816145739827</v>
      </c>
      <c r="P144" s="118" t="n">
        <f aca="false">SUM(B144:O144)/COUNTIF(B144:O144,"&gt;0")</f>
        <v>30.8103981419021</v>
      </c>
    </row>
    <row r="145" customFormat="false" ht="12.75" hidden="false" customHeight="false" outlineLevel="0" collapsed="false">
      <c r="A145" s="114" t="n">
        <v>138</v>
      </c>
      <c r="B145" s="115" t="n">
        <v>29.5487065168214</v>
      </c>
      <c r="C145" s="116" t="n">
        <v>31.3247840645371</v>
      </c>
      <c r="D145" s="116" t="n">
        <v>31.6</v>
      </c>
      <c r="E145" s="116" t="n">
        <v>31.61</v>
      </c>
      <c r="F145" s="116" t="n">
        <v>28.35</v>
      </c>
      <c r="G145" s="116" t="n">
        <v>28.44</v>
      </c>
      <c r="H145" s="116" t="n">
        <v>31.0753037937988</v>
      </c>
      <c r="I145" s="116" t="n">
        <v>31.04</v>
      </c>
      <c r="J145" s="116" t="n">
        <v>31.6127840645371</v>
      </c>
      <c r="K145" s="116" t="n">
        <v>31.883</v>
      </c>
      <c r="L145" s="116" t="n">
        <v>31.35</v>
      </c>
      <c r="M145" s="116" t="n">
        <v>30.981</v>
      </c>
      <c r="N145" s="116" t="n">
        <v>31.6127840645371</v>
      </c>
      <c r="O145" s="117" t="n">
        <v>30.9897840645371</v>
      </c>
      <c r="P145" s="118" t="n">
        <f aca="false">SUM(B145:O145)/COUNTIF(B145:O145,"&gt;0")</f>
        <v>30.8155818977692</v>
      </c>
    </row>
    <row r="146" customFormat="false" ht="12.75" hidden="false" customHeight="false" outlineLevel="0" collapsed="false">
      <c r="A146" s="114" t="n">
        <v>139</v>
      </c>
      <c r="B146" s="115" t="n">
        <v>29.5565765871125</v>
      </c>
      <c r="C146" s="116" t="n">
        <v>31.3328945690857</v>
      </c>
      <c r="D146" s="116" t="n">
        <v>31.6</v>
      </c>
      <c r="E146" s="116" t="n">
        <v>31.62</v>
      </c>
      <c r="F146" s="116" t="n">
        <v>28.35</v>
      </c>
      <c r="G146" s="116" t="n">
        <v>28.44</v>
      </c>
      <c r="H146" s="116" t="n">
        <v>31.0842063595501</v>
      </c>
      <c r="I146" s="116" t="n">
        <v>31.05</v>
      </c>
      <c r="J146" s="116" t="n">
        <v>31.6208945690857</v>
      </c>
      <c r="K146" s="116" t="n">
        <v>31.888</v>
      </c>
      <c r="L146" s="116" t="n">
        <v>31.35</v>
      </c>
      <c r="M146" s="116" t="n">
        <v>30.988</v>
      </c>
      <c r="N146" s="116" t="n">
        <v>31.6208945690857</v>
      </c>
      <c r="O146" s="117" t="n">
        <v>30.9978945690857</v>
      </c>
      <c r="P146" s="118" t="n">
        <f aca="false">SUM(B146:O146)/COUNTIF(B146:O146,"&gt;0")</f>
        <v>30.8213829445004</v>
      </c>
    </row>
    <row r="147" customFormat="false" ht="13.5" hidden="false" customHeight="false" outlineLevel="0" collapsed="false">
      <c r="A147" s="140" t="n">
        <v>140</v>
      </c>
      <c r="B147" s="141" t="n">
        <v>29.5643902406441</v>
      </c>
      <c r="C147" s="122" t="n">
        <v>31.340946933317</v>
      </c>
      <c r="D147" s="122" t="n">
        <v>31.6</v>
      </c>
      <c r="E147" s="122" t="n">
        <v>31.62</v>
      </c>
      <c r="F147" s="122" t="n">
        <v>28.35</v>
      </c>
      <c r="G147" s="122" t="n">
        <v>28.44</v>
      </c>
      <c r="H147" s="122" t="n">
        <v>31.0930451070773</v>
      </c>
      <c r="I147" s="122" t="n">
        <v>31.06</v>
      </c>
      <c r="J147" s="122" t="n">
        <v>31.628946933317</v>
      </c>
      <c r="K147" s="122" t="n">
        <v>31.893</v>
      </c>
      <c r="L147" s="122" t="n">
        <v>31.35</v>
      </c>
      <c r="M147" s="122" t="n">
        <v>30.996</v>
      </c>
      <c r="N147" s="122" t="n">
        <v>31.628946933317</v>
      </c>
      <c r="O147" s="123" t="n">
        <v>31.005946933317</v>
      </c>
      <c r="P147" s="124" t="n">
        <f aca="false">SUM(B147:O147)/COUNTIF(B147:O147,"&gt;0")</f>
        <v>30.8265159343564</v>
      </c>
    </row>
    <row r="148" customFormat="false" ht="12.75" hidden="false" customHeight="false" outlineLevel="0" collapsed="false">
      <c r="A148" s="125" t="n">
        <v>141</v>
      </c>
      <c r="B148" s="135" t="n">
        <v>29.5721482805122</v>
      </c>
      <c r="C148" s="116" t="n">
        <v>31.3489419848618</v>
      </c>
      <c r="D148" s="116" t="n">
        <v>31.6</v>
      </c>
      <c r="E148" s="116" t="n">
        <v>31.63</v>
      </c>
      <c r="F148" s="139" t="n">
        <v>28.35</v>
      </c>
      <c r="G148" s="139" t="n">
        <v>28.44</v>
      </c>
      <c r="H148" s="139" t="n">
        <v>31.1018209448363</v>
      </c>
      <c r="I148" s="136" t="n">
        <v>31.06</v>
      </c>
      <c r="J148" s="139" t="n">
        <v>31.6369419848618</v>
      </c>
      <c r="K148" s="139" t="n">
        <v>31.897</v>
      </c>
      <c r="L148" s="139" t="n">
        <v>31.35</v>
      </c>
      <c r="M148" s="139" t="n">
        <v>31.004</v>
      </c>
      <c r="N148" s="136" t="n">
        <v>31.6369419848618</v>
      </c>
      <c r="O148" s="117" t="n">
        <v>31.0139419848618</v>
      </c>
      <c r="P148" s="118" t="n">
        <f aca="false">SUM(B148:O148)/COUNTIF(B148:O148,"&gt;0")</f>
        <v>30.8315526546283</v>
      </c>
    </row>
    <row r="149" customFormat="false" ht="12.75" hidden="false" customHeight="false" outlineLevel="0" collapsed="false">
      <c r="A149" s="114" t="n">
        <v>142</v>
      </c>
      <c r="B149" s="115" t="n">
        <v>29.5798514927854</v>
      </c>
      <c r="C149" s="116" t="n">
        <v>31.3568805338035</v>
      </c>
      <c r="D149" s="116" t="n">
        <v>31.6</v>
      </c>
      <c r="E149" s="116" t="n">
        <v>31.64</v>
      </c>
      <c r="F149" s="116" t="n">
        <v>28.35</v>
      </c>
      <c r="G149" s="116" t="n">
        <v>28.44</v>
      </c>
      <c r="H149" s="116" t="n">
        <v>31.1105347620224</v>
      </c>
      <c r="I149" s="116" t="n">
        <v>31.07</v>
      </c>
      <c r="J149" s="116" t="n">
        <v>31.6448805338035</v>
      </c>
      <c r="K149" s="116" t="n">
        <v>31.902</v>
      </c>
      <c r="L149" s="116" t="n">
        <v>31.35</v>
      </c>
      <c r="M149" s="116" t="n">
        <v>31.012</v>
      </c>
      <c r="N149" s="116" t="n">
        <v>31.6448805338035</v>
      </c>
      <c r="O149" s="117" t="n">
        <v>31.0218805338035</v>
      </c>
      <c r="P149" s="118" t="n">
        <f aca="false">SUM(B149:O149)/COUNTIF(B149:O149,"&gt;0")</f>
        <v>30.8373505992873</v>
      </c>
    </row>
    <row r="150" customFormat="false" ht="12.75" hidden="false" customHeight="false" outlineLevel="0" collapsed="false">
      <c r="A150" s="114" t="n">
        <v>143</v>
      </c>
      <c r="B150" s="115" t="n">
        <v>29.5875006469833</v>
      </c>
      <c r="C150" s="116" t="n">
        <v>31.364763373171</v>
      </c>
      <c r="D150" s="116" t="n">
        <v>31.6</v>
      </c>
      <c r="E150" s="116" t="n">
        <v>31.65</v>
      </c>
      <c r="F150" s="116" t="n">
        <v>28.35</v>
      </c>
      <c r="G150" s="116" t="n">
        <v>28.44</v>
      </c>
      <c r="H150" s="116" t="n">
        <v>31.1191874291105</v>
      </c>
      <c r="I150" s="116" t="n">
        <v>31.08</v>
      </c>
      <c r="J150" s="116" t="n">
        <v>31.652763373171</v>
      </c>
      <c r="K150" s="116" t="n">
        <v>31.907</v>
      </c>
      <c r="L150" s="116" t="n">
        <v>31.35</v>
      </c>
      <c r="M150" s="116" t="n">
        <v>31.02</v>
      </c>
      <c r="N150" s="116" t="n">
        <v>31.652763373171</v>
      </c>
      <c r="O150" s="117" t="n">
        <v>31.029763373171</v>
      </c>
      <c r="P150" s="118" t="n">
        <f aca="false">SUM(B150:O150)/COUNTIF(B150:O150,"&gt;0")</f>
        <v>30.8431243977698</v>
      </c>
    </row>
    <row r="151" customFormat="false" ht="12.75" hidden="false" customHeight="false" outlineLevel="0" collapsed="false">
      <c r="A151" s="114" t="n">
        <v>144</v>
      </c>
      <c r="B151" s="115" t="n">
        <v>29.5950964965378</v>
      </c>
      <c r="C151" s="116" t="n">
        <v>31.3725912794137</v>
      </c>
      <c r="D151" s="116" t="n">
        <v>31.6</v>
      </c>
      <c r="E151" s="116" t="n">
        <v>31.66</v>
      </c>
      <c r="F151" s="116" t="n">
        <v>28.35</v>
      </c>
      <c r="G151" s="116" t="n">
        <v>28.44</v>
      </c>
      <c r="H151" s="116" t="n">
        <v>31.1277797983772</v>
      </c>
      <c r="I151" s="116" t="n">
        <v>31.08</v>
      </c>
      <c r="J151" s="116" t="n">
        <v>31.6605912794137</v>
      </c>
      <c r="K151" s="116" t="n">
        <v>31.912</v>
      </c>
      <c r="L151" s="116" t="n">
        <v>31.35</v>
      </c>
      <c r="M151" s="116" t="n">
        <v>31.027</v>
      </c>
      <c r="N151" s="116" t="n">
        <v>31.6605912794137</v>
      </c>
      <c r="O151" s="117" t="n">
        <v>31.0375912794137</v>
      </c>
      <c r="P151" s="118" t="n">
        <f aca="false">SUM(B151:O151)/COUNTIF(B151:O151,"&gt;0")</f>
        <v>30.8480886723264</v>
      </c>
    </row>
    <row r="152" customFormat="false" ht="12.75" hidden="false" customHeight="false" outlineLevel="0" collapsed="false">
      <c r="A152" s="114" t="n">
        <v>145</v>
      </c>
      <c r="B152" s="115" t="n">
        <v>29.6026397792384</v>
      </c>
      <c r="C152" s="116" t="n">
        <v>31.380365012861</v>
      </c>
      <c r="D152" s="116" t="n">
        <v>31.6</v>
      </c>
      <c r="E152" s="116" t="n">
        <v>31.66</v>
      </c>
      <c r="F152" s="116" t="n">
        <v>28.35</v>
      </c>
      <c r="G152" s="116" t="n">
        <v>28.44</v>
      </c>
      <c r="H152" s="116" t="n">
        <v>31.1363127044046</v>
      </c>
      <c r="I152" s="116" t="n">
        <v>31.09</v>
      </c>
      <c r="J152" s="116" t="n">
        <v>31.668365012861</v>
      </c>
      <c r="K152" s="116" t="n">
        <v>31.917</v>
      </c>
      <c r="L152" s="116" t="n">
        <v>31.35</v>
      </c>
      <c r="M152" s="116" t="n">
        <v>31.035</v>
      </c>
      <c r="N152" s="116" t="n">
        <v>31.668365012861</v>
      </c>
      <c r="O152" s="117" t="n">
        <v>31.045365012861</v>
      </c>
      <c r="P152" s="118" t="n">
        <f aca="false">SUM(B152:O152)/COUNTIF(B152:O152,"&gt;0")</f>
        <v>30.8531008953634</v>
      </c>
    </row>
    <row r="153" customFormat="false" ht="12.75" hidden="false" customHeight="false" outlineLevel="0" collapsed="false">
      <c r="A153" s="114" t="n">
        <v>146</v>
      </c>
      <c r="B153" s="115" t="n">
        <v>29.6101312176621</v>
      </c>
      <c r="C153" s="116" t="n">
        <v>31.388085318165</v>
      </c>
      <c r="D153" s="116" t="n">
        <v>31.6</v>
      </c>
      <c r="E153" s="116" t="n">
        <v>31.67</v>
      </c>
      <c r="F153" s="116" t="n">
        <v>28.35</v>
      </c>
      <c r="G153" s="116" t="n">
        <v>28.44</v>
      </c>
      <c r="H153" s="116" t="n">
        <v>31.1447869645664</v>
      </c>
      <c r="I153" s="116" t="n">
        <v>31.1</v>
      </c>
      <c r="J153" s="116" t="n">
        <v>31.676085318165</v>
      </c>
      <c r="K153" s="116" t="n">
        <v>31.921</v>
      </c>
      <c r="L153" s="116" t="n">
        <v>31.35</v>
      </c>
      <c r="M153" s="116" t="n">
        <v>31.043</v>
      </c>
      <c r="N153" s="116" t="n">
        <v>31.676085318165</v>
      </c>
      <c r="O153" s="117" t="n">
        <v>31.053085318165</v>
      </c>
      <c r="P153" s="118" t="n">
        <f aca="false">SUM(B153:O153)/COUNTIF(B153:O153,"&gt;0")</f>
        <v>30.8587328182063</v>
      </c>
    </row>
    <row r="154" customFormat="false" ht="12.75" hidden="false" customHeight="false" outlineLevel="0" collapsed="false">
      <c r="A154" s="114" t="n">
        <v>147</v>
      </c>
      <c r="B154" s="115" t="n">
        <v>29.6175715195888</v>
      </c>
      <c r="C154" s="116" t="n">
        <v>31.3957529247286</v>
      </c>
      <c r="D154" s="116" t="n">
        <v>31.6</v>
      </c>
      <c r="E154" s="116" t="n">
        <v>31.68</v>
      </c>
      <c r="F154" s="116" t="n">
        <v>28.35</v>
      </c>
      <c r="G154" s="116" t="n">
        <v>28.44</v>
      </c>
      <c r="H154" s="116" t="n">
        <v>31.1532033794982</v>
      </c>
      <c r="I154" s="116" t="n">
        <v>31.1</v>
      </c>
      <c r="J154" s="116" t="n">
        <v>31.6837529247286</v>
      </c>
      <c r="K154" s="116" t="n">
        <v>31.926</v>
      </c>
      <c r="L154" s="116" t="n">
        <v>31.35</v>
      </c>
      <c r="M154" s="116" t="n">
        <v>31.05</v>
      </c>
      <c r="N154" s="116" t="n">
        <v>31.6837529247286</v>
      </c>
      <c r="O154" s="117" t="n">
        <v>31.0607529247286</v>
      </c>
      <c r="P154" s="118" t="n">
        <f aca="false">SUM(B154:O154)/COUNTIF(B154:O154,"&gt;0")</f>
        <v>30.8636276141429</v>
      </c>
    </row>
    <row r="155" customFormat="false" ht="12.75" hidden="false" customHeight="false" outlineLevel="0" collapsed="false">
      <c r="A155" s="114" t="n">
        <v>148</v>
      </c>
      <c r="B155" s="115" t="n">
        <v>29.6249613784029</v>
      </c>
      <c r="C155" s="116" t="n">
        <v>31.4033685471192</v>
      </c>
      <c r="D155" s="116" t="n">
        <v>31.6</v>
      </c>
      <c r="E155" s="116" t="n">
        <v>31.69</v>
      </c>
      <c r="F155" s="116" t="n">
        <v>28.35</v>
      </c>
      <c r="G155" s="116" t="n">
        <v>28.44</v>
      </c>
      <c r="H155" s="116" t="n">
        <v>31.1615627335512</v>
      </c>
      <c r="I155" s="116" t="n">
        <v>31.11</v>
      </c>
      <c r="J155" s="116" t="n">
        <v>31.6913685471192</v>
      </c>
      <c r="K155" s="116" t="n">
        <v>31.931</v>
      </c>
      <c r="L155" s="116" t="n">
        <v>31.35</v>
      </c>
      <c r="M155" s="116" t="n">
        <v>31.058</v>
      </c>
      <c r="N155" s="116" t="n">
        <v>31.6913685471192</v>
      </c>
      <c r="O155" s="117" t="n">
        <v>31.0683685471192</v>
      </c>
      <c r="P155" s="118" t="n">
        <f aca="false">SUM(B155:O155)/COUNTIF(B155:O155,"&gt;0")</f>
        <v>30.8692855928879</v>
      </c>
    </row>
    <row r="156" customFormat="false" ht="12.75" hidden="false" customHeight="false" outlineLevel="0" collapsed="false">
      <c r="A156" s="114" t="n">
        <v>149</v>
      </c>
      <c r="B156" s="115" t="n">
        <v>29.6323014734806</v>
      </c>
      <c r="C156" s="116" t="n">
        <v>31.4109328854685</v>
      </c>
      <c r="D156" s="116" t="n">
        <v>31.6</v>
      </c>
      <c r="E156" s="116" t="n">
        <v>31.69</v>
      </c>
      <c r="F156" s="116" t="n">
        <v>28.35</v>
      </c>
      <c r="G156" s="116" t="n">
        <v>28.44</v>
      </c>
      <c r="H156" s="116" t="n">
        <v>31.1698657952308</v>
      </c>
      <c r="I156" s="116" t="n">
        <v>31.12</v>
      </c>
      <c r="J156" s="116" t="n">
        <v>31.6989328854685</v>
      </c>
      <c r="K156" s="116" t="n">
        <v>31.935</v>
      </c>
      <c r="L156" s="116" t="n">
        <v>31.35</v>
      </c>
      <c r="M156" s="116" t="n">
        <v>31.065</v>
      </c>
      <c r="N156" s="116" t="n">
        <v>31.6989328854685</v>
      </c>
      <c r="O156" s="117" t="n">
        <v>31.0759328854685</v>
      </c>
      <c r="P156" s="118" t="n">
        <f aca="false">SUM(B156:O156)/COUNTIF(B156:O156,"&gt;0")</f>
        <v>30.8740642007561</v>
      </c>
    </row>
    <row r="157" customFormat="false" ht="13.5" hidden="false" customHeight="false" outlineLevel="0" collapsed="false">
      <c r="A157" s="140" t="n">
        <v>150</v>
      </c>
      <c r="B157" s="141" t="n">
        <v>29.6432560376295</v>
      </c>
      <c r="C157" s="122" t="n">
        <v>31.4184466258583</v>
      </c>
      <c r="D157" s="122" t="n">
        <v>31.6</v>
      </c>
      <c r="E157" s="122" t="n">
        <v>31.7</v>
      </c>
      <c r="F157" s="122" t="n">
        <v>28.35</v>
      </c>
      <c r="G157" s="122" t="n">
        <v>28.44</v>
      </c>
      <c r="H157" s="122" t="n">
        <v>31.1781133176207</v>
      </c>
      <c r="I157" s="122" t="n">
        <v>31.12</v>
      </c>
      <c r="J157" s="122" t="n">
        <v>31.7064466258583</v>
      </c>
      <c r="K157" s="122" t="n">
        <v>31.94</v>
      </c>
      <c r="L157" s="122" t="n">
        <v>31.35</v>
      </c>
      <c r="M157" s="122" t="n">
        <v>31.072</v>
      </c>
      <c r="N157" s="122" t="n">
        <v>31.7064466258583</v>
      </c>
      <c r="O157" s="123" t="n">
        <v>31.0834466258583</v>
      </c>
      <c r="P157" s="124" t="n">
        <f aca="false">SUM(B157:O157)/COUNTIF(B157:O157,"&gt;0")</f>
        <v>30.879153989906</v>
      </c>
    </row>
    <row r="158" customFormat="false" ht="12.75" hidden="false" customHeight="false" outlineLevel="0" collapsed="false">
      <c r="A158" s="125" t="n">
        <v>151</v>
      </c>
      <c r="B158" s="142" t="n">
        <v>29.6487264896497</v>
      </c>
      <c r="C158" s="139" t="n">
        <v>31.4259104406942</v>
      </c>
      <c r="D158" s="116" t="n">
        <v>31.6</v>
      </c>
      <c r="E158" s="139" t="n">
        <v>31.71</v>
      </c>
      <c r="F158" s="139" t="n">
        <v>28.35</v>
      </c>
      <c r="G158" s="139" t="n">
        <v>28.44</v>
      </c>
      <c r="H158" s="139" t="n">
        <v>31.17811</v>
      </c>
      <c r="I158" s="139" t="n">
        <v>31.13</v>
      </c>
      <c r="J158" s="139" t="n">
        <v>31.7139104406942</v>
      </c>
      <c r="K158" s="139" t="n">
        <v>31.945</v>
      </c>
      <c r="L158" s="139" t="n">
        <v>31.35</v>
      </c>
      <c r="M158" s="139" t="n">
        <v>31.08</v>
      </c>
      <c r="N158" s="139" t="n">
        <v>31.7139104406942</v>
      </c>
      <c r="O158" s="143" t="n">
        <v>31.0909104406942</v>
      </c>
      <c r="P158" s="138" t="n">
        <f aca="false">SUM(B158:O158)/COUNTIF(B158:O158,"&gt;0")</f>
        <v>30.8840341608876</v>
      </c>
    </row>
    <row r="159" customFormat="false" ht="12.75" hidden="false" customHeight="false" outlineLevel="0" collapsed="false">
      <c r="A159" s="114" t="n">
        <v>152</v>
      </c>
      <c r="B159" s="115" t="n">
        <v>29.6541608328127</v>
      </c>
      <c r="C159" s="116" t="n">
        <v>31.4333249890666</v>
      </c>
      <c r="D159" s="116" t="n">
        <v>31.6</v>
      </c>
      <c r="E159" s="116" t="n">
        <v>31.72</v>
      </c>
      <c r="F159" s="116" t="n">
        <v>28.35</v>
      </c>
      <c r="G159" s="116" t="n">
        <v>28.44</v>
      </c>
      <c r="H159" s="116" t="n">
        <v>31.17811</v>
      </c>
      <c r="I159" s="116" t="n">
        <v>31.14</v>
      </c>
      <c r="J159" s="116" t="n">
        <v>31.7213249890666</v>
      </c>
      <c r="K159" s="116" t="n">
        <v>31.949</v>
      </c>
      <c r="L159" s="116" t="n">
        <v>31.35</v>
      </c>
      <c r="M159" s="116" t="n">
        <v>31.087</v>
      </c>
      <c r="N159" s="116" t="n">
        <v>31.7213249890666</v>
      </c>
      <c r="O159" s="117" t="n">
        <v>31.0983249890666</v>
      </c>
      <c r="P159" s="118" t="n">
        <f aca="false">SUM(B159:O159)/COUNTIF(B159:O159,"&gt;0")</f>
        <v>30.8887550563628</v>
      </c>
    </row>
    <row r="160" customFormat="false" ht="12.75" hidden="false" customHeight="false" outlineLevel="0" collapsed="false">
      <c r="A160" s="114" t="n">
        <v>153</v>
      </c>
      <c r="B160" s="115" t="n">
        <v>29.6595595406824</v>
      </c>
      <c r="C160" s="116" t="n">
        <v>31.4406909171001</v>
      </c>
      <c r="D160" s="116" t="n">
        <v>31.6</v>
      </c>
      <c r="E160" s="116" t="n">
        <v>31.72</v>
      </c>
      <c r="F160" s="116" t="n">
        <v>28.35</v>
      </c>
      <c r="G160" s="116" t="n">
        <v>28.44</v>
      </c>
      <c r="H160" s="116" t="n">
        <v>31.17811</v>
      </c>
      <c r="I160" s="116" t="n">
        <v>31.14</v>
      </c>
      <c r="J160" s="116" t="n">
        <v>31.7286909171001</v>
      </c>
      <c r="K160" s="116" t="n">
        <v>31.954</v>
      </c>
      <c r="L160" s="116" t="n">
        <v>31.35</v>
      </c>
      <c r="M160" s="116" t="n">
        <v>31.094</v>
      </c>
      <c r="N160" s="116" t="n">
        <v>31.7286909171001</v>
      </c>
      <c r="O160" s="117" t="n">
        <v>31.1056909171001</v>
      </c>
      <c r="P160" s="118" t="n">
        <f aca="false">SUM(B160:O160)/COUNTIF(B160:O160,"&gt;0")</f>
        <v>30.8921023720774</v>
      </c>
    </row>
    <row r="161" customFormat="false" ht="12.75" hidden="false" customHeight="false" outlineLevel="0" collapsed="false">
      <c r="A161" s="114" t="n">
        <v>154</v>
      </c>
      <c r="B161" s="115" t="n">
        <v>29.6649230775671</v>
      </c>
      <c r="C161" s="116" t="n">
        <v>31.4480088582912</v>
      </c>
      <c r="D161" s="116" t="n">
        <v>31.6</v>
      </c>
      <c r="E161" s="116" t="n">
        <v>31.73</v>
      </c>
      <c r="F161" s="116" t="n">
        <v>28.35</v>
      </c>
      <c r="G161" s="116" t="n">
        <v>28.44</v>
      </c>
      <c r="H161" s="116" t="n">
        <v>31.17811</v>
      </c>
      <c r="I161" s="116" t="n">
        <v>31.15</v>
      </c>
      <c r="J161" s="116" t="n">
        <v>31.7360088582912</v>
      </c>
      <c r="K161" s="116" t="n">
        <v>31.958</v>
      </c>
      <c r="L161" s="116" t="n">
        <v>31.35</v>
      </c>
      <c r="M161" s="116" t="n">
        <v>31.101</v>
      </c>
      <c r="N161" s="116" t="n">
        <v>31.7360088582912</v>
      </c>
      <c r="O161" s="117" t="n">
        <v>31.1130088582912</v>
      </c>
      <c r="P161" s="118" t="n">
        <f aca="false">SUM(B161:O161)/COUNTIF(B161:O161,"&gt;0")</f>
        <v>30.8967906079094</v>
      </c>
    </row>
    <row r="162" customFormat="false" ht="12.75" hidden="false" customHeight="false" outlineLevel="0" collapsed="false">
      <c r="A162" s="114" t="n">
        <v>155</v>
      </c>
      <c r="B162" s="115" t="n">
        <v>29.6702518987596</v>
      </c>
      <c r="C162" s="116" t="n">
        <v>31.4552794338354</v>
      </c>
      <c r="D162" s="116" t="n">
        <v>31.6</v>
      </c>
      <c r="E162" s="116" t="n">
        <v>31.74</v>
      </c>
      <c r="F162" s="116" t="n">
        <v>28.35</v>
      </c>
      <c r="G162" s="116" t="n">
        <v>28.44</v>
      </c>
      <c r="H162" s="116" t="n">
        <v>31.17811</v>
      </c>
      <c r="I162" s="116" t="n">
        <v>31.16</v>
      </c>
      <c r="J162" s="116" t="n">
        <v>31.7432794338354</v>
      </c>
      <c r="K162" s="116" t="n">
        <v>31.963</v>
      </c>
      <c r="L162" s="116" t="n">
        <v>31.35</v>
      </c>
      <c r="M162" s="116" t="n">
        <v>31.108</v>
      </c>
      <c r="N162" s="116" t="n">
        <v>31.7432794338354</v>
      </c>
      <c r="O162" s="117" t="n">
        <v>31.1202794338354</v>
      </c>
      <c r="P162" s="118" t="n">
        <f aca="false">SUM(B162:O162)/COUNTIF(B162:O162,"&gt;0")</f>
        <v>30.9015342595787</v>
      </c>
    </row>
    <row r="163" customFormat="false" ht="12.75" hidden="false" customHeight="false" outlineLevel="0" collapsed="false">
      <c r="A163" s="114" t="n">
        <v>156</v>
      </c>
      <c r="B163" s="115" t="n">
        <v>29.6755464507685</v>
      </c>
      <c r="C163" s="116" t="n">
        <v>31.4625032529434</v>
      </c>
      <c r="D163" s="116" t="n">
        <v>31.6</v>
      </c>
      <c r="E163" s="116" t="n">
        <v>31.75</v>
      </c>
      <c r="F163" s="116" t="n">
        <v>28.35</v>
      </c>
      <c r="G163" s="116" t="n">
        <v>28.44</v>
      </c>
      <c r="H163" s="116" t="n">
        <v>31.17811</v>
      </c>
      <c r="I163" s="116" t="n">
        <v>31.17</v>
      </c>
      <c r="J163" s="116" t="n">
        <v>31.7505032529434</v>
      </c>
      <c r="K163" s="116" t="n">
        <v>31.967</v>
      </c>
      <c r="L163" s="116" t="n">
        <v>31.35</v>
      </c>
      <c r="M163" s="116" t="n">
        <v>31.115</v>
      </c>
      <c r="N163" s="116" t="n">
        <v>31.7505032529434</v>
      </c>
      <c r="O163" s="117" t="n">
        <v>31.1275032529434</v>
      </c>
      <c r="P163" s="118" t="n">
        <f aca="false">SUM(B163:O163)/COUNTIF(B163:O163,"&gt;0")</f>
        <v>30.9061906758959</v>
      </c>
    </row>
    <row r="164" customFormat="false" ht="12.75" hidden="false" customHeight="false" outlineLevel="0" collapsed="false">
      <c r="A164" s="114" t="n">
        <v>157</v>
      </c>
      <c r="B164" s="115" t="n">
        <v>29.6808071715433</v>
      </c>
      <c r="C164" s="116" t="n">
        <v>31.4696809131478</v>
      </c>
      <c r="D164" s="116" t="n">
        <v>31.6</v>
      </c>
      <c r="E164" s="116" t="n">
        <v>31.75</v>
      </c>
      <c r="F164" s="116" t="n">
        <v>28.35</v>
      </c>
      <c r="G164" s="116" t="n">
        <v>28.44</v>
      </c>
      <c r="H164" s="116" t="n">
        <v>31.17811</v>
      </c>
      <c r="I164" s="116" t="n">
        <v>31.17</v>
      </c>
      <c r="J164" s="116" t="n">
        <v>31.7576809131478</v>
      </c>
      <c r="K164" s="116" t="n">
        <v>31.971</v>
      </c>
      <c r="L164" s="116" t="n">
        <v>31.35</v>
      </c>
      <c r="M164" s="116" t="n">
        <v>31.123</v>
      </c>
      <c r="N164" s="116" t="n">
        <v>31.7576809131478</v>
      </c>
      <c r="O164" s="117" t="n">
        <v>31.1346809131478</v>
      </c>
      <c r="P164" s="118" t="n">
        <f aca="false">SUM(B164:O164)/COUNTIF(B164:O164,"&gt;0")</f>
        <v>30.909474344581</v>
      </c>
    </row>
    <row r="165" customFormat="false" ht="12.75" hidden="false" customHeight="false" outlineLevel="0" collapsed="false">
      <c r="A165" s="114" t="n">
        <v>158</v>
      </c>
      <c r="B165" s="115" t="n">
        <v>29.6860344906911</v>
      </c>
      <c r="C165" s="116" t="n">
        <v>31.4768130005992</v>
      </c>
      <c r="D165" s="116" t="n">
        <v>31.6</v>
      </c>
      <c r="E165" s="116" t="n">
        <v>31.76</v>
      </c>
      <c r="F165" s="116" t="n">
        <v>28.35</v>
      </c>
      <c r="G165" s="116" t="n">
        <v>28.44</v>
      </c>
      <c r="H165" s="116" t="n">
        <v>31.17811</v>
      </c>
      <c r="I165" s="116" t="n">
        <v>31.18</v>
      </c>
      <c r="J165" s="116" t="n">
        <v>31.7648130005992</v>
      </c>
      <c r="K165" s="116" t="n">
        <v>31.976</v>
      </c>
      <c r="L165" s="116" t="n">
        <v>31.35</v>
      </c>
      <c r="M165" s="116" t="n">
        <v>31.13</v>
      </c>
      <c r="N165" s="116" t="n">
        <v>31.7648130005992</v>
      </c>
      <c r="O165" s="117" t="n">
        <v>31.1418130005992</v>
      </c>
      <c r="P165" s="118" t="n">
        <f aca="false">SUM(B165:O165)/COUNTIF(B165:O165,"&gt;0")</f>
        <v>30.9141711780777</v>
      </c>
    </row>
    <row r="166" customFormat="false" ht="12.75" hidden="false" customHeight="false" outlineLevel="0" collapsed="false">
      <c r="A166" s="114" t="n">
        <v>159</v>
      </c>
      <c r="B166" s="115" t="n">
        <v>29.6912288296879</v>
      </c>
      <c r="C166" s="116" t="n">
        <v>31.483900090354</v>
      </c>
      <c r="D166" s="116" t="n">
        <v>31.6</v>
      </c>
      <c r="E166" s="116" t="n">
        <v>31.77</v>
      </c>
      <c r="F166" s="116" t="n">
        <v>28.35</v>
      </c>
      <c r="G166" s="116" t="n">
        <v>28.44</v>
      </c>
      <c r="H166" s="116" t="n">
        <v>31.17811</v>
      </c>
      <c r="I166" s="116" t="n">
        <v>31.19</v>
      </c>
      <c r="J166" s="116" t="n">
        <v>31.771900090354</v>
      </c>
      <c r="K166" s="116" t="n">
        <v>31.98</v>
      </c>
      <c r="L166" s="116" t="n">
        <v>31.35</v>
      </c>
      <c r="M166" s="116" t="n">
        <v>31.136</v>
      </c>
      <c r="N166" s="116" t="n">
        <v>31.771900090354</v>
      </c>
      <c r="O166" s="117" t="n">
        <v>31.148900090354</v>
      </c>
      <c r="P166" s="118" t="n">
        <f aca="false">SUM(B166:O166)/COUNTIF(B166:O166,"&gt;0")</f>
        <v>30.9187099422217</v>
      </c>
    </row>
    <row r="167" customFormat="false" ht="13.5" hidden="false" customHeight="false" outlineLevel="0" collapsed="false">
      <c r="A167" s="140" t="n">
        <v>160</v>
      </c>
      <c r="B167" s="141" t="n">
        <v>29.696390602082</v>
      </c>
      <c r="C167" s="122" t="n">
        <v>31.4909427466522</v>
      </c>
      <c r="D167" s="122" t="n">
        <v>31.6</v>
      </c>
      <c r="E167" s="122" t="n">
        <v>31.77</v>
      </c>
      <c r="F167" s="122" t="n">
        <v>28.35</v>
      </c>
      <c r="G167" s="122" t="n">
        <v>28.44</v>
      </c>
      <c r="H167" s="122" t="n">
        <v>31.17811</v>
      </c>
      <c r="I167" s="122" t="n">
        <v>31.19</v>
      </c>
      <c r="J167" s="122" t="n">
        <v>31.7789427466522</v>
      </c>
      <c r="K167" s="122" t="n">
        <v>31.984</v>
      </c>
      <c r="L167" s="122" t="n">
        <v>31.35</v>
      </c>
      <c r="M167" s="122" t="n">
        <v>31.143</v>
      </c>
      <c r="N167" s="122" t="n">
        <v>31.7789427466522</v>
      </c>
      <c r="O167" s="123" t="n">
        <v>31.1559427466522</v>
      </c>
      <c r="P167" s="124" t="n">
        <f aca="false">SUM(B167:O167)/COUNTIF(B167:O167,"&gt;0")</f>
        <v>30.9218765420493</v>
      </c>
    </row>
    <row r="168" customFormat="false" ht="12.75" hidden="false" customHeight="false" outlineLevel="0" collapsed="false">
      <c r="A168" s="125" t="n">
        <v>161</v>
      </c>
      <c r="B168" s="135" t="n">
        <v>29.7015202136917</v>
      </c>
      <c r="C168" s="116" t="n">
        <v>31.497941523187</v>
      </c>
      <c r="D168" s="116" t="n">
        <v>31.6</v>
      </c>
      <c r="E168" s="116" t="n">
        <v>31.78</v>
      </c>
      <c r="F168" s="139" t="n">
        <v>28.35</v>
      </c>
      <c r="G168" s="139" t="n">
        <v>28.44</v>
      </c>
      <c r="H168" s="139" t="n">
        <v>31.17811</v>
      </c>
      <c r="I168" s="136" t="n">
        <v>31.2</v>
      </c>
      <c r="J168" s="139" t="n">
        <v>31.7859415231871</v>
      </c>
      <c r="K168" s="139" t="n">
        <v>31.989</v>
      </c>
      <c r="L168" s="139" t="n">
        <v>31.35</v>
      </c>
      <c r="M168" s="139" t="n">
        <v>31.15</v>
      </c>
      <c r="N168" s="136" t="n">
        <v>31.7859415231871</v>
      </c>
      <c r="O168" s="117" t="n">
        <v>31.162941523187</v>
      </c>
      <c r="P168" s="118" t="n">
        <f aca="false">SUM(B168:O168)/COUNTIF(B168:O168,"&gt;0")</f>
        <v>30.9265283076028</v>
      </c>
    </row>
    <row r="169" customFormat="false" ht="12.75" hidden="false" customHeight="false" outlineLevel="0" collapsed="false">
      <c r="A169" s="114" t="n">
        <v>162</v>
      </c>
      <c r="B169" s="115" t="n">
        <v>29.7066180627968</v>
      </c>
      <c r="C169" s="116" t="n">
        <v>31.5048969633665</v>
      </c>
      <c r="D169" s="116" t="n">
        <v>31.6</v>
      </c>
      <c r="E169" s="116" t="n">
        <v>31.79</v>
      </c>
      <c r="F169" s="116" t="n">
        <v>28.35</v>
      </c>
      <c r="G169" s="116" t="n">
        <v>28.44</v>
      </c>
      <c r="H169" s="116" t="n">
        <v>31.17811</v>
      </c>
      <c r="I169" s="116" t="n">
        <v>31.21</v>
      </c>
      <c r="J169" s="116" t="n">
        <v>31.7928969633665</v>
      </c>
      <c r="K169" s="116" t="n">
        <v>31.993</v>
      </c>
      <c r="L169" s="116" t="n">
        <v>31.35</v>
      </c>
      <c r="M169" s="116" t="n">
        <v>31.157</v>
      </c>
      <c r="N169" s="116" t="n">
        <v>31.7928969633665</v>
      </c>
      <c r="O169" s="117" t="n">
        <v>31.1698969633665</v>
      </c>
      <c r="P169" s="118" t="n">
        <f aca="false">SUM(B169:O169)/COUNTIF(B169:O169,"&gt;0")</f>
        <v>30.9310939940188</v>
      </c>
    </row>
    <row r="170" customFormat="false" ht="12.75" hidden="false" customHeight="false" outlineLevel="0" collapsed="false">
      <c r="A170" s="114" t="n">
        <v>163</v>
      </c>
      <c r="B170" s="115" t="n">
        <v>29.7116845403242</v>
      </c>
      <c r="C170" s="116" t="n">
        <v>31.5118096005662</v>
      </c>
      <c r="D170" s="116" t="n">
        <v>31.6</v>
      </c>
      <c r="E170" s="116" t="n">
        <v>31.79</v>
      </c>
      <c r="F170" s="116" t="n">
        <v>28.35</v>
      </c>
      <c r="G170" s="116" t="n">
        <v>28.44</v>
      </c>
      <c r="H170" s="116" t="n">
        <v>31.17811</v>
      </c>
      <c r="I170" s="116" t="n">
        <v>31.21</v>
      </c>
      <c r="J170" s="116" t="n">
        <v>31.7998096005662</v>
      </c>
      <c r="K170" s="116" t="n">
        <v>31.997</v>
      </c>
      <c r="L170" s="116" t="n">
        <v>31.35</v>
      </c>
      <c r="M170" s="116" t="n">
        <v>31.164</v>
      </c>
      <c r="N170" s="116" t="n">
        <v>31.7998096005662</v>
      </c>
      <c r="O170" s="117" t="n">
        <v>31.1768096005662</v>
      </c>
      <c r="P170" s="118" t="n">
        <f aca="false">SUM(B170:O170)/COUNTIF(B170:O170,"&gt;0")</f>
        <v>30.9342166387564</v>
      </c>
    </row>
    <row r="171" customFormat="false" ht="12.75" hidden="false" customHeight="false" outlineLevel="0" collapsed="false">
      <c r="A171" s="114" t="n">
        <v>164</v>
      </c>
      <c r="B171" s="115" t="n">
        <v>29.7167200300277</v>
      </c>
      <c r="C171" s="116" t="n">
        <v>31.5186799583749</v>
      </c>
      <c r="D171" s="116" t="n">
        <v>31.6</v>
      </c>
      <c r="E171" s="116" t="n">
        <v>31.8</v>
      </c>
      <c r="F171" s="116" t="n">
        <v>28.35</v>
      </c>
      <c r="G171" s="116" t="n">
        <v>28.44</v>
      </c>
      <c r="H171" s="116" t="n">
        <v>31.17811</v>
      </c>
      <c r="I171" s="116" t="n">
        <v>31.22</v>
      </c>
      <c r="J171" s="116" t="n">
        <v>31.8066799583749</v>
      </c>
      <c r="K171" s="116" t="n">
        <v>32.001</v>
      </c>
      <c r="L171" s="116" t="n">
        <v>31.35</v>
      </c>
      <c r="M171" s="116" t="n">
        <v>31.171</v>
      </c>
      <c r="N171" s="116" t="n">
        <v>31.8066799583749</v>
      </c>
      <c r="O171" s="117" t="n">
        <v>31.1836799583749</v>
      </c>
      <c r="P171" s="118" t="n">
        <f aca="false">SUM(B171:O171)/COUNTIF(B171:O171,"&gt;0")</f>
        <v>30.9387535616805</v>
      </c>
    </row>
    <row r="172" customFormat="false" ht="12.75" hidden="false" customHeight="false" outlineLevel="0" collapsed="false">
      <c r="A172" s="114" t="n">
        <v>165</v>
      </c>
      <c r="B172" s="115" t="n">
        <v>29.7217249086624</v>
      </c>
      <c r="C172" s="116" t="n">
        <v>31.5255085508325</v>
      </c>
      <c r="D172" s="116" t="n">
        <v>31.6</v>
      </c>
      <c r="E172" s="116" t="n">
        <v>31.81</v>
      </c>
      <c r="F172" s="116" t="n">
        <v>28.35</v>
      </c>
      <c r="G172" s="116" t="n">
        <v>28.44</v>
      </c>
      <c r="H172" s="116" t="n">
        <v>31.17811</v>
      </c>
      <c r="I172" s="116" t="n">
        <v>31.23</v>
      </c>
      <c r="J172" s="116" t="n">
        <v>31.8135085508325</v>
      </c>
      <c r="K172" s="116" t="n">
        <v>32.006</v>
      </c>
      <c r="L172" s="116" t="n">
        <v>31.35</v>
      </c>
      <c r="M172" s="116" t="n">
        <v>31.177</v>
      </c>
      <c r="N172" s="116" t="n">
        <v>31.8135085508325</v>
      </c>
      <c r="O172" s="117" t="n">
        <v>31.1905085508325</v>
      </c>
      <c r="P172" s="118" t="n">
        <f aca="false">SUM(B172:O172)/COUNTIF(B172:O172,"&gt;0")</f>
        <v>30.9432763651423</v>
      </c>
    </row>
    <row r="173" customFormat="false" ht="12.75" hidden="false" customHeight="false" outlineLevel="0" collapsed="false">
      <c r="A173" s="114" t="n">
        <v>166</v>
      </c>
      <c r="B173" s="115" t="n">
        <v>29.7266995461539</v>
      </c>
      <c r="C173" s="116" t="n">
        <v>31.5322958826609</v>
      </c>
      <c r="D173" s="116" t="n">
        <v>31.6</v>
      </c>
      <c r="E173" s="116" t="n">
        <v>31.82</v>
      </c>
      <c r="F173" s="116" t="n">
        <v>28.35</v>
      </c>
      <c r="G173" s="116" t="n">
        <v>28.44</v>
      </c>
      <c r="H173" s="116" t="n">
        <v>31.17811</v>
      </c>
      <c r="I173" s="116" t="n">
        <v>31.23</v>
      </c>
      <c r="J173" s="116" t="n">
        <v>31.8202958826609</v>
      </c>
      <c r="K173" s="116" t="n">
        <v>32.01</v>
      </c>
      <c r="L173" s="116" t="n">
        <v>31.35</v>
      </c>
      <c r="M173" s="116" t="n">
        <v>31.184</v>
      </c>
      <c r="N173" s="116" t="n">
        <v>31.8202958826609</v>
      </c>
      <c r="O173" s="117" t="n">
        <v>31.1972958826609</v>
      </c>
      <c r="P173" s="118" t="n">
        <f aca="false">SUM(B173:O173)/COUNTIF(B173:O173,"&gt;0")</f>
        <v>30.947070934057</v>
      </c>
    </row>
    <row r="174" customFormat="false" ht="12.75" hidden="false" customHeight="false" outlineLevel="0" collapsed="false">
      <c r="A174" s="114" t="n">
        <v>167</v>
      </c>
      <c r="B174" s="115" t="n">
        <v>29.7316443057627</v>
      </c>
      <c r="C174" s="116" t="n">
        <v>31.5390424494877</v>
      </c>
      <c r="D174" s="116" t="n">
        <v>31.6</v>
      </c>
      <c r="E174" s="116" t="n">
        <v>31.82</v>
      </c>
      <c r="F174" s="116" t="n">
        <v>28.35</v>
      </c>
      <c r="G174" s="116" t="n">
        <v>28.44</v>
      </c>
      <c r="H174" s="116" t="n">
        <v>31.17811</v>
      </c>
      <c r="I174" s="116" t="n">
        <v>31.24</v>
      </c>
      <c r="J174" s="116" t="n">
        <v>31.8270424494877</v>
      </c>
      <c r="K174" s="116" t="n">
        <v>32.014</v>
      </c>
      <c r="L174" s="116" t="n">
        <v>31.35</v>
      </c>
      <c r="M174" s="116" t="n">
        <v>31.191</v>
      </c>
      <c r="N174" s="116" t="n">
        <v>31.8270424494877</v>
      </c>
      <c r="O174" s="117" t="n">
        <v>31.2040424494877</v>
      </c>
      <c r="P174" s="118" t="n">
        <f aca="false">SUM(B174:O174)/COUNTIF(B174:O174,"&gt;0")</f>
        <v>30.9508517216938</v>
      </c>
    </row>
    <row r="175" customFormat="false" ht="12.75" hidden="false" customHeight="false" outlineLevel="0" collapsed="false">
      <c r="A175" s="114" t="n">
        <v>168</v>
      </c>
      <c r="B175" s="115" t="n">
        <v>29.7365595442427</v>
      </c>
      <c r="C175" s="116" t="n">
        <v>31.5457487380637</v>
      </c>
      <c r="D175" s="116" t="n">
        <v>31.6</v>
      </c>
      <c r="E175" s="116" t="n">
        <v>31.83</v>
      </c>
      <c r="F175" s="116" t="n">
        <v>28.35</v>
      </c>
      <c r="G175" s="116" t="n">
        <v>28.44</v>
      </c>
      <c r="H175" s="116" t="n">
        <v>31.17811</v>
      </c>
      <c r="I175" s="116" t="n">
        <v>31.25</v>
      </c>
      <c r="J175" s="116" t="n">
        <v>31.8337487380637</v>
      </c>
      <c r="K175" s="116" t="n">
        <v>32.018</v>
      </c>
      <c r="L175" s="116" t="n">
        <v>31.35</v>
      </c>
      <c r="M175" s="116" t="n">
        <v>31.197</v>
      </c>
      <c r="N175" s="116" t="n">
        <v>31.8337487380637</v>
      </c>
      <c r="O175" s="117" t="n">
        <v>31.2107487380637</v>
      </c>
      <c r="P175" s="118" t="n">
        <f aca="false">SUM(B175:O175)/COUNTIF(B175:O175,"&gt;0")</f>
        <v>30.9552617497498</v>
      </c>
    </row>
    <row r="176" customFormat="false" ht="12.75" hidden="false" customHeight="false" outlineLevel="0" collapsed="false">
      <c r="A176" s="114" t="n">
        <v>169</v>
      </c>
      <c r="B176" s="115" t="n">
        <v>29.7414456119962</v>
      </c>
      <c r="C176" s="116" t="n">
        <v>31.5524152264731</v>
      </c>
      <c r="D176" s="116" t="n">
        <v>31.6</v>
      </c>
      <c r="E176" s="116" t="n">
        <v>31.84</v>
      </c>
      <c r="F176" s="116" t="n">
        <v>28.35</v>
      </c>
      <c r="G176" s="116" t="n">
        <v>28.44</v>
      </c>
      <c r="H176" s="116" t="n">
        <v>31.17811</v>
      </c>
      <c r="I176" s="116" t="n">
        <v>31.25</v>
      </c>
      <c r="J176" s="116" t="n">
        <v>31.8404152264731</v>
      </c>
      <c r="K176" s="116" t="n">
        <v>32.022</v>
      </c>
      <c r="L176" s="116" t="n">
        <v>31.35</v>
      </c>
      <c r="M176" s="116" t="n">
        <v>31.204</v>
      </c>
      <c r="N176" s="116" t="n">
        <v>31.8404152264731</v>
      </c>
      <c r="O176" s="117" t="n">
        <v>31.2174152264731</v>
      </c>
      <c r="P176" s="118" t="n">
        <f aca="false">SUM(B176:O176)/COUNTIF(B176:O176,"&gt;0")</f>
        <v>30.9590154655635</v>
      </c>
    </row>
    <row r="177" customFormat="false" ht="13.5" hidden="false" customHeight="false" outlineLevel="0" collapsed="false">
      <c r="A177" s="140" t="n">
        <v>170</v>
      </c>
      <c r="B177" s="141" t="n">
        <v>29.7463028532235</v>
      </c>
      <c r="C177" s="122" t="n">
        <v>31.5590423843386</v>
      </c>
      <c r="D177" s="122" t="n">
        <v>31.6</v>
      </c>
      <c r="E177" s="122" t="n">
        <v>31.84</v>
      </c>
      <c r="F177" s="122" t="n">
        <v>28.35</v>
      </c>
      <c r="G177" s="122" t="n">
        <v>28.44</v>
      </c>
      <c r="H177" s="122" t="n">
        <v>31.17811</v>
      </c>
      <c r="I177" s="122" t="n">
        <v>31.26</v>
      </c>
      <c r="J177" s="122" t="n">
        <v>31.8470423843386</v>
      </c>
      <c r="K177" s="122" t="n">
        <v>32.026</v>
      </c>
      <c r="L177" s="122" t="n">
        <v>31.35</v>
      </c>
      <c r="M177" s="122" t="n">
        <v>31.21</v>
      </c>
      <c r="N177" s="122" t="n">
        <v>31.8470423843386</v>
      </c>
      <c r="O177" s="123" t="n">
        <v>31.2240423843386</v>
      </c>
      <c r="P177" s="124" t="n">
        <f aca="false">SUM(B177:O177)/COUNTIF(B177:O177,"&gt;0")</f>
        <v>30.9626844564698</v>
      </c>
    </row>
    <row r="178" customFormat="false" ht="12.75" hidden="false" customHeight="false" outlineLevel="0" collapsed="false">
      <c r="A178" s="125" t="n">
        <v>171</v>
      </c>
      <c r="B178" s="135" t="n">
        <v>29.7511316060686</v>
      </c>
      <c r="C178" s="116" t="n">
        <v>31.5656306730194</v>
      </c>
      <c r="D178" s="116" t="n">
        <v>31.6</v>
      </c>
      <c r="E178" s="116" t="n">
        <v>31.85</v>
      </c>
      <c r="F178" s="139" t="n">
        <v>28.35</v>
      </c>
      <c r="G178" s="139" t="n">
        <v>28.44</v>
      </c>
      <c r="H178" s="139" t="n">
        <v>31.17811</v>
      </c>
      <c r="I178" s="136" t="n">
        <v>31.27</v>
      </c>
      <c r="J178" s="139" t="n">
        <v>31.8536306730194</v>
      </c>
      <c r="K178" s="139" t="n">
        <v>32.03</v>
      </c>
      <c r="L178" s="139" t="n">
        <v>31.35</v>
      </c>
      <c r="M178" s="139" t="n">
        <v>31.217</v>
      </c>
      <c r="N178" s="136" t="n">
        <v>31.8536306730194</v>
      </c>
      <c r="O178" s="117" t="n">
        <v>31.2306306730194</v>
      </c>
      <c r="P178" s="118" t="n">
        <f aca="false">SUM(B178:O178)/COUNTIF(B178:O178,"&gt;0")</f>
        <v>30.9671260212962</v>
      </c>
    </row>
    <row r="179" customFormat="false" ht="12.75" hidden="false" customHeight="false" outlineLevel="0" collapsed="false">
      <c r="A179" s="114" t="n">
        <v>172</v>
      </c>
      <c r="B179" s="115" t="n">
        <v>29.7559322027605</v>
      </c>
      <c r="C179" s="116" t="n">
        <v>31.5721805458046</v>
      </c>
      <c r="D179" s="116" t="n">
        <v>31.6</v>
      </c>
      <c r="E179" s="116" t="n">
        <v>31.86</v>
      </c>
      <c r="F179" s="116" t="n">
        <v>28.35</v>
      </c>
      <c r="G179" s="116" t="n">
        <v>28.44</v>
      </c>
      <c r="H179" s="116" t="n">
        <v>31.17811</v>
      </c>
      <c r="I179" s="116" t="n">
        <v>31.27</v>
      </c>
      <c r="J179" s="116" t="n">
        <v>31.8601805458046</v>
      </c>
      <c r="K179" s="116" t="n">
        <v>32.034</v>
      </c>
      <c r="L179" s="116" t="n">
        <v>31.35</v>
      </c>
      <c r="M179" s="116" t="n">
        <v>31.223</v>
      </c>
      <c r="N179" s="116" t="n">
        <v>31.8601805458046</v>
      </c>
      <c r="O179" s="117" t="n">
        <v>31.2371805458046</v>
      </c>
      <c r="P179" s="118" t="n">
        <f aca="false">SUM(B179:O179)/COUNTIF(B179:O179,"&gt;0")</f>
        <v>30.9707688847128</v>
      </c>
    </row>
    <row r="180" customFormat="false" ht="12.75" hidden="false" customHeight="false" outlineLevel="0" collapsed="false">
      <c r="A180" s="114" t="n">
        <v>173</v>
      </c>
      <c r="B180" s="115" t="n">
        <v>29.76070496975</v>
      </c>
      <c r="C180" s="116" t="n">
        <v>31.5786924480994</v>
      </c>
      <c r="D180" s="116" t="n">
        <v>31.6</v>
      </c>
      <c r="E180" s="116" t="n">
        <v>31.86</v>
      </c>
      <c r="F180" s="116" t="n">
        <v>28.35</v>
      </c>
      <c r="G180" s="116" t="n">
        <v>28.44</v>
      </c>
      <c r="H180" s="116" t="n">
        <v>31.17811</v>
      </c>
      <c r="I180" s="116" t="n">
        <v>31.28</v>
      </c>
      <c r="J180" s="116" t="n">
        <v>31.8666924480994</v>
      </c>
      <c r="K180" s="116" t="n">
        <v>32.038</v>
      </c>
      <c r="L180" s="116" t="n">
        <v>31.35</v>
      </c>
      <c r="M180" s="116" t="n">
        <v>31.229</v>
      </c>
      <c r="N180" s="116" t="n">
        <v>31.8666924480994</v>
      </c>
      <c r="O180" s="117" t="n">
        <v>31.2436924480994</v>
      </c>
      <c r="P180" s="118" t="n">
        <f aca="false">SUM(B180:O180)/COUNTIF(B180:O180,"&gt;0")</f>
        <v>30.974398911582</v>
      </c>
    </row>
    <row r="181" customFormat="false" ht="12.75" hidden="false" customHeight="false" outlineLevel="0" collapsed="false">
      <c r="A181" s="114" t="n">
        <v>174</v>
      </c>
      <c r="B181" s="115" t="n">
        <v>29.7654502278433</v>
      </c>
      <c r="C181" s="116" t="n">
        <v>31.5851668176077</v>
      </c>
      <c r="D181" s="116" t="n">
        <v>31.6</v>
      </c>
      <c r="E181" s="116" t="n">
        <v>31.87</v>
      </c>
      <c r="F181" s="116" t="n">
        <v>28.35</v>
      </c>
      <c r="G181" s="116" t="n">
        <v>28.44</v>
      </c>
      <c r="H181" s="116" t="n">
        <v>31.17811</v>
      </c>
      <c r="I181" s="116" t="n">
        <v>31.29</v>
      </c>
      <c r="J181" s="116" t="n">
        <v>31.8731668176077</v>
      </c>
      <c r="K181" s="116" t="n">
        <v>32.042</v>
      </c>
      <c r="L181" s="116" t="n">
        <v>31.35</v>
      </c>
      <c r="M181" s="116" t="n">
        <v>31.236</v>
      </c>
      <c r="N181" s="116" t="n">
        <v>31.8731668176077</v>
      </c>
      <c r="O181" s="117" t="n">
        <v>31.2501668176077</v>
      </c>
      <c r="P181" s="118" t="n">
        <f aca="false">SUM(B181:O181)/COUNTIF(B181:O181,"&gt;0")</f>
        <v>30.9788019641624</v>
      </c>
    </row>
    <row r="182" customFormat="false" ht="12.75" hidden="false" customHeight="false" outlineLevel="0" collapsed="false">
      <c r="A182" s="114" t="n">
        <v>175</v>
      </c>
      <c r="B182" s="115" t="n">
        <v>29.7701682923312</v>
      </c>
      <c r="C182" s="116" t="n">
        <v>31.5916040845083</v>
      </c>
      <c r="D182" s="116" t="n">
        <v>31.6</v>
      </c>
      <c r="E182" s="116" t="n">
        <v>31.87</v>
      </c>
      <c r="F182" s="116" t="n">
        <v>28.35</v>
      </c>
      <c r="G182" s="116" t="n">
        <v>28.44</v>
      </c>
      <c r="H182" s="116" t="n">
        <v>31.17811</v>
      </c>
      <c r="I182" s="116" t="n">
        <v>31.3</v>
      </c>
      <c r="J182" s="116" t="n">
        <v>31.8796040845083</v>
      </c>
      <c r="K182" s="116" t="n">
        <v>32.046</v>
      </c>
      <c r="L182" s="116" t="n">
        <v>31.35</v>
      </c>
      <c r="M182" s="116" t="n">
        <v>31.242</v>
      </c>
      <c r="N182" s="116" t="n">
        <v>31.8796040845083</v>
      </c>
      <c r="O182" s="117" t="n">
        <v>31.2566040845083</v>
      </c>
      <c r="P182" s="118" t="n">
        <f aca="false">SUM(B182:O182)/COUNTIF(B182:O182,"&gt;0")</f>
        <v>30.9824067593117</v>
      </c>
    </row>
    <row r="183" customFormat="false" ht="12.75" hidden="false" customHeight="false" outlineLevel="0" collapsed="false">
      <c r="A183" s="114" t="n">
        <v>176</v>
      </c>
      <c r="B183" s="115" t="n">
        <v>29.7748594731149</v>
      </c>
      <c r="C183" s="116" t="n">
        <v>31.5980046716264</v>
      </c>
      <c r="D183" s="116" t="n">
        <v>31.6</v>
      </c>
      <c r="E183" s="116" t="n">
        <v>31.88</v>
      </c>
      <c r="F183" s="116" t="n">
        <v>28.35</v>
      </c>
      <c r="G183" s="116" t="n">
        <v>28.44</v>
      </c>
      <c r="H183" s="116" t="n">
        <v>31.17811</v>
      </c>
      <c r="I183" s="116" t="n">
        <v>31.3</v>
      </c>
      <c r="J183" s="116" t="n">
        <v>31.8860046716264</v>
      </c>
      <c r="K183" s="116" t="n">
        <v>32.05</v>
      </c>
      <c r="L183" s="116" t="n">
        <v>31.35</v>
      </c>
      <c r="M183" s="116" t="n">
        <v>31.248</v>
      </c>
      <c r="N183" s="116" t="n">
        <v>31.8860046716264</v>
      </c>
      <c r="O183" s="117" t="n">
        <v>31.2630046716264</v>
      </c>
      <c r="P183" s="118" t="n">
        <f aca="false">SUM(B183:O183)/COUNTIF(B183:O183,"&gt;0")</f>
        <v>30.9859991542586</v>
      </c>
    </row>
    <row r="184" customFormat="false" ht="12.75" hidden="false" customHeight="false" outlineLevel="0" collapsed="false">
      <c r="A184" s="114" t="n">
        <v>177</v>
      </c>
      <c r="B184" s="115" t="n">
        <v>29.779524074828</v>
      </c>
      <c r="C184" s="116" t="n">
        <v>31.6043689946002</v>
      </c>
      <c r="D184" s="116" t="n">
        <v>31.6</v>
      </c>
      <c r="E184" s="116" t="n">
        <v>31.89</v>
      </c>
      <c r="F184" s="116" t="n">
        <v>28.35</v>
      </c>
      <c r="G184" s="116" t="n">
        <v>28.44</v>
      </c>
      <c r="H184" s="116" t="n">
        <v>31.17811</v>
      </c>
      <c r="I184" s="116" t="n">
        <v>31.31</v>
      </c>
      <c r="J184" s="116" t="n">
        <v>31.8923689946002</v>
      </c>
      <c r="K184" s="116" t="n">
        <v>32.054</v>
      </c>
      <c r="L184" s="116" t="n">
        <v>31.35</v>
      </c>
      <c r="M184" s="116" t="n">
        <v>31.255</v>
      </c>
      <c r="N184" s="116" t="n">
        <v>31.8923689946002</v>
      </c>
      <c r="O184" s="117" t="n">
        <v>31.2693689946002</v>
      </c>
      <c r="P184" s="118" t="n">
        <f aca="false">SUM(B184:O184)/COUNTIF(B184:O184,"&gt;0")</f>
        <v>30.9903650038021</v>
      </c>
    </row>
    <row r="185" customFormat="false" ht="12.75" hidden="false" customHeight="false" outlineLevel="0" collapsed="false">
      <c r="A185" s="114" t="n">
        <v>178</v>
      </c>
      <c r="B185" s="115" t="n">
        <v>29.7841623969555</v>
      </c>
      <c r="C185" s="116" t="n">
        <v>31.6106974620431</v>
      </c>
      <c r="D185" s="116" t="n">
        <v>31.6</v>
      </c>
      <c r="E185" s="116" t="n">
        <v>31.89</v>
      </c>
      <c r="F185" s="116" t="n">
        <v>28.35</v>
      </c>
      <c r="G185" s="116" t="n">
        <v>28.44</v>
      </c>
      <c r="H185" s="116" t="n">
        <v>31.17811</v>
      </c>
      <c r="I185" s="116" t="n">
        <v>31.32</v>
      </c>
      <c r="J185" s="116" t="n">
        <v>31.8986974620431</v>
      </c>
      <c r="K185" s="116" t="n">
        <v>32.058</v>
      </c>
      <c r="L185" s="116" t="n">
        <v>31.35</v>
      </c>
      <c r="M185" s="116" t="n">
        <v>31.261</v>
      </c>
      <c r="N185" s="116" t="n">
        <v>31.8986974620431</v>
      </c>
      <c r="O185" s="117" t="n">
        <v>31.2756974620431</v>
      </c>
      <c r="P185" s="118" t="n">
        <f aca="false">SUM(B185:O185)/COUNTIF(B185:O185,"&gt;0")</f>
        <v>30.9939330175091</v>
      </c>
    </row>
    <row r="186" customFormat="false" ht="12.75" hidden="false" customHeight="false" outlineLevel="0" collapsed="false">
      <c r="A186" s="114" t="n">
        <v>179</v>
      </c>
      <c r="B186" s="115" t="n">
        <v>29.7887747339487</v>
      </c>
      <c r="C186" s="116" t="n">
        <v>31.6169904757009</v>
      </c>
      <c r="D186" s="116" t="n">
        <v>31.6</v>
      </c>
      <c r="E186" s="116" t="n">
        <v>31.9</v>
      </c>
      <c r="F186" s="116" t="n">
        <v>28.35</v>
      </c>
      <c r="G186" s="116" t="n">
        <v>28.44</v>
      </c>
      <c r="H186" s="116" t="n">
        <v>31.17811</v>
      </c>
      <c r="I186" s="116" t="n">
        <v>31.33</v>
      </c>
      <c r="J186" s="116" t="n">
        <v>31.9049904757009</v>
      </c>
      <c r="K186" s="116" t="n">
        <v>32.062</v>
      </c>
      <c r="L186" s="116" t="n">
        <v>31.35</v>
      </c>
      <c r="M186" s="116" t="n">
        <v>31.267</v>
      </c>
      <c r="N186" s="116" t="n">
        <v>31.9049904757009</v>
      </c>
      <c r="O186" s="117" t="n">
        <v>31.2819904757009</v>
      </c>
      <c r="P186" s="118" t="n">
        <f aca="false">SUM(B186:O186)/COUNTIF(B186:O186,"&gt;0")</f>
        <v>30.9982033311966</v>
      </c>
    </row>
    <row r="187" customFormat="false" ht="13.5" hidden="false" customHeight="false" outlineLevel="0" collapsed="false">
      <c r="A187" s="140" t="n">
        <v>180</v>
      </c>
      <c r="B187" s="141" t="n">
        <v>29.7933613753379</v>
      </c>
      <c r="C187" s="122" t="n">
        <v>31.623248430605</v>
      </c>
      <c r="D187" s="122" t="n">
        <v>31.6</v>
      </c>
      <c r="E187" s="122" t="n">
        <v>31.91</v>
      </c>
      <c r="F187" s="122" t="n">
        <v>28.35</v>
      </c>
      <c r="G187" s="122" t="n">
        <v>28.44</v>
      </c>
      <c r="H187" s="122" t="n">
        <v>31.17811</v>
      </c>
      <c r="I187" s="122" t="n">
        <v>31.33</v>
      </c>
      <c r="J187" s="122" t="n">
        <v>31.911248430605</v>
      </c>
      <c r="K187" s="122" t="n">
        <v>32.065</v>
      </c>
      <c r="L187" s="122" t="n">
        <v>31.35</v>
      </c>
      <c r="M187" s="122" t="n">
        <v>31.273</v>
      </c>
      <c r="N187" s="122" t="n">
        <v>31.911248430605</v>
      </c>
      <c r="O187" s="123" t="n">
        <v>31.288248430605</v>
      </c>
      <c r="P187" s="124" t="n">
        <f aca="false">SUM(B187:O187)/COUNTIF(B187:O187,"&gt;0")</f>
        <v>31.0016760784113</v>
      </c>
    </row>
    <row r="188" customFormat="false" ht="12.75" hidden="false" customHeight="false" outlineLevel="0" collapsed="false">
      <c r="A188" s="125" t="n">
        <v>181</v>
      </c>
      <c r="B188" s="135" t="n">
        <v>29.7979226058412</v>
      </c>
      <c r="C188" s="116" t="n">
        <v>31.6294717152209</v>
      </c>
      <c r="D188" s="116" t="n">
        <v>31.6</v>
      </c>
      <c r="E188" s="116" t="n">
        <v>31.91</v>
      </c>
      <c r="F188" s="139" t="n">
        <v>28.35</v>
      </c>
      <c r="G188" s="139" t="n">
        <v>28.44</v>
      </c>
      <c r="H188" s="139" t="n">
        <v>31.17811</v>
      </c>
      <c r="I188" s="136" t="n">
        <v>31.34</v>
      </c>
      <c r="J188" s="139" t="n">
        <v>31.9174717152209</v>
      </c>
      <c r="K188" s="139" t="n">
        <v>32.069</v>
      </c>
      <c r="L188" s="139" t="n">
        <v>31.35</v>
      </c>
      <c r="M188" s="139" t="n">
        <v>31.279</v>
      </c>
      <c r="N188" s="136" t="n">
        <v>31.9174717152209</v>
      </c>
      <c r="O188" s="117" t="n">
        <v>31.2944717152209</v>
      </c>
      <c r="P188" s="118" t="n">
        <f aca="false">SUM(B188:O188)/COUNTIF(B188:O188,"&gt;0")</f>
        <v>31.0052085333375</v>
      </c>
    </row>
    <row r="189" customFormat="false" ht="12.75" hidden="false" customHeight="false" outlineLevel="0" collapsed="false">
      <c r="A189" s="114" t="n">
        <v>182</v>
      </c>
      <c r="B189" s="115" t="n">
        <v>29.8024587054703</v>
      </c>
      <c r="C189" s="116" t="n">
        <v>31.6356607115934</v>
      </c>
      <c r="D189" s="116" t="n">
        <v>31.6</v>
      </c>
      <c r="E189" s="116" t="n">
        <v>31.92</v>
      </c>
      <c r="F189" s="116" t="n">
        <v>28.35</v>
      </c>
      <c r="G189" s="116" t="n">
        <v>28.44</v>
      </c>
      <c r="H189" s="116" t="n">
        <v>31.17811</v>
      </c>
      <c r="I189" s="116" t="n">
        <v>31.35</v>
      </c>
      <c r="J189" s="116" t="n">
        <v>31.9236607115934</v>
      </c>
      <c r="K189" s="116" t="n">
        <v>32.073</v>
      </c>
      <c r="L189" s="116" t="n">
        <v>31.35</v>
      </c>
      <c r="M189" s="116" t="n">
        <v>31.285</v>
      </c>
      <c r="N189" s="116" t="n">
        <v>31.9236607115934</v>
      </c>
      <c r="O189" s="117" t="n">
        <v>31.3006607115934</v>
      </c>
      <c r="P189" s="118" t="n">
        <f aca="false">SUM(B189:O189)/COUNTIF(B189:O189,"&gt;0")</f>
        <v>31.0094436822746</v>
      </c>
    </row>
    <row r="190" customFormat="false" ht="12.75" hidden="false" customHeight="false" outlineLevel="0" collapsed="false">
      <c r="A190" s="114" t="n">
        <v>183</v>
      </c>
      <c r="B190" s="115" t="n">
        <v>29.8069699496343</v>
      </c>
      <c r="C190" s="116" t="n">
        <v>31.6418157954868</v>
      </c>
      <c r="D190" s="116" t="n">
        <v>31.6</v>
      </c>
      <c r="E190" s="116" t="n">
        <v>31.92</v>
      </c>
      <c r="F190" s="116" t="n">
        <v>28.35</v>
      </c>
      <c r="G190" s="116" t="n">
        <v>28.44</v>
      </c>
      <c r="H190" s="116" t="n">
        <v>31.17811</v>
      </c>
      <c r="I190" s="116" t="n">
        <v>31.35</v>
      </c>
      <c r="J190" s="116" t="n">
        <v>31.9298157954868</v>
      </c>
      <c r="K190" s="116" t="n">
        <v>32.077</v>
      </c>
      <c r="L190" s="116" t="n">
        <v>31.35</v>
      </c>
      <c r="M190" s="116" t="n">
        <v>31.291</v>
      </c>
      <c r="N190" s="116" t="n">
        <v>31.9298157954868</v>
      </c>
      <c r="O190" s="117" t="n">
        <v>31.3068157954868</v>
      </c>
      <c r="P190" s="118" t="n">
        <f aca="false">SUM(B190:O190)/COUNTIF(B190:O190,"&gt;0")</f>
        <v>31.012238795113</v>
      </c>
    </row>
    <row r="191" customFormat="false" ht="12.75" hidden="false" customHeight="false" outlineLevel="0" collapsed="false">
      <c r="A191" s="114" t="n">
        <v>184</v>
      </c>
      <c r="B191" s="115" t="n">
        <v>29.8114566092395</v>
      </c>
      <c r="C191" s="116" t="n">
        <v>31.6479373365222</v>
      </c>
      <c r="D191" s="116" t="n">
        <v>31.6</v>
      </c>
      <c r="E191" s="116" t="n">
        <v>31.93</v>
      </c>
      <c r="F191" s="116" t="n">
        <v>28.35</v>
      </c>
      <c r="G191" s="116" t="n">
        <v>28.44</v>
      </c>
      <c r="H191" s="116" t="n">
        <v>31.17811</v>
      </c>
      <c r="I191" s="116" t="n">
        <v>31.36</v>
      </c>
      <c r="J191" s="116" t="n">
        <v>31.9359373365222</v>
      </c>
      <c r="K191" s="116" t="n">
        <v>32.081</v>
      </c>
      <c r="L191" s="116" t="n">
        <v>31.35</v>
      </c>
      <c r="M191" s="116" t="n">
        <v>31.297</v>
      </c>
      <c r="N191" s="116" t="n">
        <v>31.9359373365222</v>
      </c>
      <c r="O191" s="117" t="n">
        <v>31.3129373365222</v>
      </c>
      <c r="P191" s="118" t="n">
        <f aca="false">SUM(B191:O191)/COUNTIF(B191:O191,"&gt;0")</f>
        <v>31.0164511396663</v>
      </c>
    </row>
    <row r="192" customFormat="false" ht="12.75" hidden="false" customHeight="false" outlineLevel="0" collapsed="false">
      <c r="A192" s="114" t="n">
        <v>185</v>
      </c>
      <c r="B192" s="115" t="n">
        <v>29.815918950787</v>
      </c>
      <c r="C192" s="116" t="n">
        <v>31.6540256983105</v>
      </c>
      <c r="D192" s="116" t="n">
        <v>31.6</v>
      </c>
      <c r="E192" s="116" t="n">
        <v>31.94</v>
      </c>
      <c r="F192" s="116" t="n">
        <v>28.35</v>
      </c>
      <c r="G192" s="116" t="n">
        <v>28.44</v>
      </c>
      <c r="H192" s="116" t="n">
        <v>31.17811</v>
      </c>
      <c r="I192" s="116" t="n">
        <v>31.37</v>
      </c>
      <c r="J192" s="116" t="n">
        <v>31.9420256983105</v>
      </c>
      <c r="K192" s="116" t="n">
        <v>32.084</v>
      </c>
      <c r="L192" s="116" t="n">
        <v>31.35</v>
      </c>
      <c r="M192" s="116" t="n">
        <v>31.303</v>
      </c>
      <c r="N192" s="116" t="n">
        <v>31.9420256983105</v>
      </c>
      <c r="O192" s="117" t="n">
        <v>31.3190256983105</v>
      </c>
      <c r="P192" s="118" t="n">
        <f aca="false">SUM(B192:O192)/COUNTIF(B192:O192,"&gt;0")</f>
        <v>31.0205808388592</v>
      </c>
    </row>
    <row r="193" customFormat="false" ht="12.75" hidden="false" customHeight="false" outlineLevel="0" collapsed="false">
      <c r="A193" s="114" t="n">
        <v>186</v>
      </c>
      <c r="B193" s="115" t="n">
        <v>29.8203572364681</v>
      </c>
      <c r="C193" s="116" t="n">
        <v>31.660081238582</v>
      </c>
      <c r="D193" s="116" t="n">
        <v>31.6</v>
      </c>
      <c r="E193" s="116" t="n">
        <v>31.94</v>
      </c>
      <c r="F193" s="116" t="n">
        <v>28.35</v>
      </c>
      <c r="G193" s="116" t="n">
        <v>28.44</v>
      </c>
      <c r="H193" s="116" t="n">
        <v>31.17811</v>
      </c>
      <c r="I193" s="116" t="n">
        <v>31.38</v>
      </c>
      <c r="J193" s="116" t="n">
        <v>31.948081238582</v>
      </c>
      <c r="K193" s="116" t="n">
        <v>32.088</v>
      </c>
      <c r="L193" s="116" t="n">
        <v>31.35</v>
      </c>
      <c r="M193" s="116" t="n">
        <v>31.309</v>
      </c>
      <c r="N193" s="116" t="n">
        <v>31.948081238582</v>
      </c>
      <c r="O193" s="117" t="n">
        <v>31.325081238582</v>
      </c>
      <c r="P193" s="118" t="n">
        <f aca="false">SUM(B193:O193)/COUNTIF(B193:O193,"&gt;0")</f>
        <v>31.0240565850569</v>
      </c>
    </row>
    <row r="194" customFormat="false" ht="12.75" hidden="false" customHeight="false" outlineLevel="0" collapsed="false">
      <c r="A194" s="114" t="n">
        <v>187</v>
      </c>
      <c r="B194" s="115" t="n">
        <v>29.8247717242564</v>
      </c>
      <c r="C194" s="116" t="n">
        <v>31.6661043093128</v>
      </c>
      <c r="D194" s="116" t="n">
        <v>31.6</v>
      </c>
      <c r="E194" s="116" t="n">
        <v>31.95</v>
      </c>
      <c r="F194" s="116" t="n">
        <v>28.35</v>
      </c>
      <c r="G194" s="116" t="n">
        <v>28.44</v>
      </c>
      <c r="H194" s="116" t="n">
        <v>31.17811</v>
      </c>
      <c r="I194" s="116" t="n">
        <v>31.39</v>
      </c>
      <c r="J194" s="116" t="n">
        <v>31.9541043093128</v>
      </c>
      <c r="K194" s="116" t="n">
        <v>32.092</v>
      </c>
      <c r="L194" s="116" t="n">
        <v>31.35</v>
      </c>
      <c r="M194" s="116" t="n">
        <v>31.315</v>
      </c>
      <c r="N194" s="116" t="n">
        <v>31.9541043093128</v>
      </c>
      <c r="O194" s="117" t="n">
        <v>31.3311043093128</v>
      </c>
      <c r="P194" s="118" t="n">
        <f aca="false">SUM(B194:O194)/COUNTIF(B194:O194,"&gt;0")</f>
        <v>31.0282356401077</v>
      </c>
    </row>
    <row r="195" customFormat="false" ht="12.75" hidden="false" customHeight="false" outlineLevel="0" collapsed="false">
      <c r="A195" s="114" t="n">
        <v>188</v>
      </c>
      <c r="B195" s="115" t="n">
        <v>29.8291626679979</v>
      </c>
      <c r="C195" s="116" t="n">
        <v>31.6720952568469</v>
      </c>
      <c r="D195" s="116" t="n">
        <v>31.6</v>
      </c>
      <c r="E195" s="116" t="n">
        <v>31.96</v>
      </c>
      <c r="F195" s="116" t="n">
        <v>28.35</v>
      </c>
      <c r="G195" s="116" t="n">
        <v>28.44</v>
      </c>
      <c r="H195" s="116" t="n">
        <v>31.17811</v>
      </c>
      <c r="I195" s="116" t="n">
        <v>31.39</v>
      </c>
      <c r="J195" s="116" t="n">
        <v>31.9600952568469</v>
      </c>
      <c r="K195" s="116" t="n">
        <v>32.095</v>
      </c>
      <c r="L195" s="116" t="n">
        <v>31.35</v>
      </c>
      <c r="M195" s="116" t="n">
        <v>31.321</v>
      </c>
      <c r="N195" s="116" t="n">
        <v>31.9600952568469</v>
      </c>
      <c r="O195" s="117" t="n">
        <v>31.3370952568469</v>
      </c>
      <c r="P195" s="118" t="n">
        <f aca="false">SUM(B195:O195)/COUNTIF(B195:O195,"&gt;0")</f>
        <v>31.031618121099</v>
      </c>
    </row>
    <row r="196" customFormat="false" ht="12.75" hidden="false" customHeight="false" outlineLevel="0" collapsed="false">
      <c r="A196" s="114" t="n">
        <v>189</v>
      </c>
      <c r="B196" s="115" t="n">
        <v>29.8335303174986</v>
      </c>
      <c r="C196" s="116" t="n">
        <v>31.6780544220165</v>
      </c>
      <c r="D196" s="116" t="n">
        <v>31.6</v>
      </c>
      <c r="E196" s="116" t="n">
        <v>31.96</v>
      </c>
      <c r="F196" s="116" t="n">
        <v>28.35</v>
      </c>
      <c r="G196" s="116" t="n">
        <v>28.44</v>
      </c>
      <c r="H196" s="116" t="n">
        <v>31.17811</v>
      </c>
      <c r="I196" s="116" t="n">
        <v>31.4</v>
      </c>
      <c r="J196" s="116" t="n">
        <v>31.9660544220165</v>
      </c>
      <c r="K196" s="116" t="n">
        <v>32.099</v>
      </c>
      <c r="L196" s="116" t="n">
        <v>31.35</v>
      </c>
      <c r="M196" s="116" t="n">
        <v>31.327</v>
      </c>
      <c r="N196" s="116" t="n">
        <v>31.9660544220165</v>
      </c>
      <c r="O196" s="117" t="n">
        <v>31.3430544220165</v>
      </c>
      <c r="P196" s="118" t="n">
        <f aca="false">SUM(B196:O196)/COUNTIF(B196:O196,"&gt;0")</f>
        <v>31.0350612861118</v>
      </c>
    </row>
    <row r="197" customFormat="false" ht="13.5" hidden="false" customHeight="false" outlineLevel="0" collapsed="false">
      <c r="A197" s="140" t="n">
        <v>190</v>
      </c>
      <c r="B197" s="141" t="n">
        <v>29.8378749186097</v>
      </c>
      <c r="C197" s="122" t="n">
        <v>31.6839821402579</v>
      </c>
      <c r="D197" s="122" t="n">
        <v>31.6</v>
      </c>
      <c r="E197" s="122" t="n">
        <v>31.97</v>
      </c>
      <c r="F197" s="122" t="n">
        <v>28.35</v>
      </c>
      <c r="G197" s="122" t="n">
        <v>28.44</v>
      </c>
      <c r="H197" s="122" t="n">
        <v>31.17811</v>
      </c>
      <c r="I197" s="122" t="n">
        <v>31.41</v>
      </c>
      <c r="J197" s="122" t="n">
        <v>31.9719821402579</v>
      </c>
      <c r="K197" s="122" t="n">
        <v>32.103</v>
      </c>
      <c r="L197" s="122" t="n">
        <v>31.35</v>
      </c>
      <c r="M197" s="122" t="n">
        <v>31.333</v>
      </c>
      <c r="N197" s="122" t="n">
        <v>31.9719821402579</v>
      </c>
      <c r="O197" s="123" t="n">
        <v>31.3489821402579</v>
      </c>
      <c r="P197" s="124" t="n">
        <f aca="false">SUM(B197:O197)/COUNTIF(B197:O197,"&gt;0")</f>
        <v>31.0392081056887</v>
      </c>
    </row>
    <row r="198" customFormat="false" ht="12.75" hidden="false" customHeight="false" outlineLevel="0" collapsed="false">
      <c r="A198" s="125" t="n">
        <v>191</v>
      </c>
      <c r="B198" s="135" t="n">
        <v>29.8421967133108</v>
      </c>
      <c r="C198" s="116" t="n">
        <v>31.6898787417248</v>
      </c>
      <c r="D198" s="116" t="n">
        <v>31.6</v>
      </c>
      <c r="E198" s="116" t="n">
        <v>31.97</v>
      </c>
      <c r="F198" s="139" t="n">
        <v>28.35</v>
      </c>
      <c r="G198" s="139" t="n">
        <v>28.44</v>
      </c>
      <c r="H198" s="139" t="n">
        <v>31.17811</v>
      </c>
      <c r="I198" s="136" t="n">
        <v>31.42</v>
      </c>
      <c r="J198" s="139" t="n">
        <v>31.9778787417248</v>
      </c>
      <c r="K198" s="139" t="n">
        <v>32.106</v>
      </c>
      <c r="L198" s="139" t="n">
        <v>31.35</v>
      </c>
      <c r="M198" s="139" t="n">
        <v>31.338</v>
      </c>
      <c r="N198" s="136" t="n">
        <v>31.9778787417248</v>
      </c>
      <c r="O198" s="117" t="n">
        <v>31.3548787417248</v>
      </c>
      <c r="P198" s="118" t="n">
        <f aca="false">SUM(B198:O198)/COUNTIF(B198:O198,"&gt;0")</f>
        <v>31.0424872628721</v>
      </c>
    </row>
    <row r="199" customFormat="false" ht="12.75" hidden="false" customHeight="false" outlineLevel="0" collapsed="false">
      <c r="A199" s="114" t="n">
        <v>192</v>
      </c>
      <c r="B199" s="115" t="n">
        <v>29.8464959397905</v>
      </c>
      <c r="C199" s="116" t="n">
        <v>31.6957445513988</v>
      </c>
      <c r="D199" s="116" t="n">
        <v>31.6</v>
      </c>
      <c r="E199" s="116" t="n">
        <v>31.98</v>
      </c>
      <c r="F199" s="116" t="n">
        <v>28.35</v>
      </c>
      <c r="G199" s="116" t="n">
        <v>28.44</v>
      </c>
      <c r="H199" s="116" t="n">
        <v>31.17811</v>
      </c>
      <c r="I199" s="116" t="n">
        <v>31.42</v>
      </c>
      <c r="J199" s="116" t="n">
        <v>31.9837445513988</v>
      </c>
      <c r="K199" s="116" t="n">
        <v>32.11</v>
      </c>
      <c r="L199" s="116" t="n">
        <v>31.35</v>
      </c>
      <c r="M199" s="116" t="n">
        <v>31.344</v>
      </c>
      <c r="N199" s="116" t="n">
        <v>31.9837445513988</v>
      </c>
      <c r="O199" s="117" t="n">
        <v>31.3607445513988</v>
      </c>
      <c r="P199" s="118" t="n">
        <f aca="false">SUM(B199:O199)/COUNTIF(B199:O199,"&gt;0")</f>
        <v>31.0458988675275</v>
      </c>
    </row>
    <row r="200" customFormat="false" ht="12.75" hidden="false" customHeight="false" outlineLevel="0" collapsed="false">
      <c r="A200" s="114" t="n">
        <v>193</v>
      </c>
      <c r="B200" s="115" t="n">
        <v>29.8507728325254</v>
      </c>
      <c r="C200" s="116" t="n">
        <v>31.7015798891969</v>
      </c>
      <c r="D200" s="116" t="n">
        <v>31.6</v>
      </c>
      <c r="E200" s="116" t="n">
        <v>31.98</v>
      </c>
      <c r="F200" s="116" t="n">
        <v>28.35</v>
      </c>
      <c r="G200" s="116" t="n">
        <v>28.44</v>
      </c>
      <c r="H200" s="116" t="n">
        <v>31.17811</v>
      </c>
      <c r="I200" s="116" t="n">
        <v>31.43</v>
      </c>
      <c r="J200" s="116" t="n">
        <v>31.9895798891969</v>
      </c>
      <c r="K200" s="116" t="n">
        <v>32.113</v>
      </c>
      <c r="L200" s="116" t="n">
        <v>31.35</v>
      </c>
      <c r="M200" s="116" t="n">
        <v>31.35</v>
      </c>
      <c r="N200" s="116" t="n">
        <v>31.9895798891969</v>
      </c>
      <c r="O200" s="117" t="n">
        <v>31.3665798891969</v>
      </c>
      <c r="P200" s="118" t="n">
        <f aca="false">SUM(B200:O200)/COUNTIF(B200:O200,"&gt;0")</f>
        <v>31.0492287420938</v>
      </c>
    </row>
    <row r="201" customFormat="false" ht="12.75" hidden="false" customHeight="false" outlineLevel="0" collapsed="false">
      <c r="A201" s="114" t="n">
        <v>194</v>
      </c>
      <c r="B201" s="115" t="n">
        <v>29.8550276223568</v>
      </c>
      <c r="C201" s="116" t="n">
        <v>31.7073850700758</v>
      </c>
      <c r="D201" s="116" t="n">
        <v>31.6</v>
      </c>
      <c r="E201" s="116" t="n">
        <v>31.99</v>
      </c>
      <c r="F201" s="116" t="n">
        <v>28.35</v>
      </c>
      <c r="G201" s="116" t="n">
        <v>28.44</v>
      </c>
      <c r="H201" s="116" t="n">
        <v>31.17811</v>
      </c>
      <c r="I201" s="116" t="n">
        <v>31.44</v>
      </c>
      <c r="J201" s="116" t="n">
        <v>31.9953850700758</v>
      </c>
      <c r="K201" s="116" t="n">
        <v>32.117</v>
      </c>
      <c r="L201" s="116" t="n">
        <v>31.35</v>
      </c>
      <c r="M201" s="116" t="n">
        <v>31.355</v>
      </c>
      <c r="N201" s="116" t="n">
        <v>31.9953850700758</v>
      </c>
      <c r="O201" s="117" t="n">
        <v>31.3723850700758</v>
      </c>
      <c r="P201" s="118" t="n">
        <f aca="false">SUM(B201:O201)/COUNTIF(B201:O201,"&gt;0")</f>
        <v>31.0532627073329</v>
      </c>
    </row>
    <row r="202" customFormat="false" ht="12.75" hidden="false" customHeight="false" outlineLevel="0" collapsed="false">
      <c r="A202" s="114" t="n">
        <v>195</v>
      </c>
      <c r="B202" s="115" t="n">
        <v>29.8592605365655</v>
      </c>
      <c r="C202" s="116" t="n">
        <v>31.7131604041347</v>
      </c>
      <c r="D202" s="116" t="n">
        <v>31.6</v>
      </c>
      <c r="E202" s="116" t="n">
        <v>32</v>
      </c>
      <c r="F202" s="116" t="n">
        <v>28.35</v>
      </c>
      <c r="G202" s="116" t="n">
        <v>28.44</v>
      </c>
      <c r="H202" s="116" t="n">
        <v>31.17811</v>
      </c>
      <c r="I202" s="116" t="n">
        <v>31.45</v>
      </c>
      <c r="J202" s="116" t="n">
        <v>32.0011604041347</v>
      </c>
      <c r="K202" s="116" t="n">
        <v>32.12</v>
      </c>
      <c r="L202" s="116" t="n">
        <v>31.35</v>
      </c>
      <c r="M202" s="116" t="n">
        <v>31.361</v>
      </c>
      <c r="N202" s="116" t="n">
        <v>32.0011604041347</v>
      </c>
      <c r="O202" s="117" t="n">
        <v>31.3781604041347</v>
      </c>
      <c r="P202" s="118" t="n">
        <f aca="false">SUM(B202:O202)/COUNTIF(B202:O202,"&gt;0")</f>
        <v>31.0572865823646</v>
      </c>
    </row>
    <row r="203" customFormat="false" ht="12.75" hidden="false" customHeight="false" outlineLevel="0" collapsed="false">
      <c r="A203" s="114" t="n">
        <v>196</v>
      </c>
      <c r="B203" s="115" t="n">
        <v>29.8634717989445</v>
      </c>
      <c r="C203" s="116" t="n">
        <v>31.7189061967136</v>
      </c>
      <c r="D203" s="116" t="n">
        <v>31.6</v>
      </c>
      <c r="E203" s="116" t="n">
        <v>32</v>
      </c>
      <c r="F203" s="116" t="n">
        <v>28.35</v>
      </c>
      <c r="G203" s="116" t="n">
        <v>28.44</v>
      </c>
      <c r="H203" s="116" t="n">
        <v>31.17811</v>
      </c>
      <c r="I203" s="116" t="n">
        <v>31.46</v>
      </c>
      <c r="J203" s="116" t="n">
        <v>32.0069061967136</v>
      </c>
      <c r="K203" s="116" t="n">
        <v>32.124</v>
      </c>
      <c r="L203" s="116" t="n">
        <v>31.35</v>
      </c>
      <c r="M203" s="116" t="n">
        <v>31.367</v>
      </c>
      <c r="N203" s="116" t="n">
        <v>32.0069061967136</v>
      </c>
      <c r="O203" s="117" t="n">
        <v>31.3839061967136</v>
      </c>
      <c r="P203" s="118" t="n">
        <f aca="false">SUM(B203:O203)/COUNTIF(B203:O203,"&gt;0")</f>
        <v>31.0606576132714</v>
      </c>
    </row>
    <row r="204" customFormat="false" ht="12.75" hidden="false" customHeight="false" outlineLevel="0" collapsed="false">
      <c r="A204" s="114" t="n">
        <v>197</v>
      </c>
      <c r="B204" s="115" t="n">
        <v>29.86766162987</v>
      </c>
      <c r="C204" s="116" t="n">
        <v>31.7246227484914</v>
      </c>
      <c r="D204" s="116" t="n">
        <v>31.6</v>
      </c>
      <c r="E204" s="116" t="n">
        <v>32.01</v>
      </c>
      <c r="F204" s="116" t="n">
        <v>28.35</v>
      </c>
      <c r="G204" s="116" t="n">
        <v>28.44</v>
      </c>
      <c r="H204" s="116" t="n">
        <v>31.17811</v>
      </c>
      <c r="I204" s="116" t="n">
        <v>31.46</v>
      </c>
      <c r="J204" s="116" t="n">
        <v>32.0126227484914</v>
      </c>
      <c r="K204" s="116" t="n">
        <v>32.128</v>
      </c>
      <c r="L204" s="116" t="n">
        <v>31.35</v>
      </c>
      <c r="M204" s="116" t="n">
        <v>31.372</v>
      </c>
      <c r="N204" s="116" t="n">
        <v>32.0126227484914</v>
      </c>
      <c r="O204" s="117" t="n">
        <v>31.3896227484914</v>
      </c>
      <c r="P204" s="118" t="n">
        <f aca="false">SUM(B204:O204)/COUNTIF(B204:O204,"&gt;0")</f>
        <v>31.063947330274</v>
      </c>
    </row>
    <row r="205" customFormat="false" ht="12.75" hidden="false" customHeight="false" outlineLevel="0" collapsed="false">
      <c r="A205" s="114" t="n">
        <v>198</v>
      </c>
      <c r="B205" s="115" t="n">
        <v>29.8718302463708</v>
      </c>
      <c r="C205" s="116" t="n">
        <v>31.7303103555792</v>
      </c>
      <c r="D205" s="116" t="n">
        <v>31.6</v>
      </c>
      <c r="E205" s="116" t="n">
        <v>32.01</v>
      </c>
      <c r="F205" s="116" t="n">
        <v>28.35</v>
      </c>
      <c r="G205" s="116" t="n">
        <v>28.44</v>
      </c>
      <c r="H205" s="116" t="n">
        <v>31.17811</v>
      </c>
      <c r="I205" s="116" t="n">
        <v>31.47</v>
      </c>
      <c r="J205" s="116" t="n">
        <v>32.0183103555792</v>
      </c>
      <c r="K205" s="116" t="n">
        <v>32.131</v>
      </c>
      <c r="L205" s="116" t="n">
        <v>31.35</v>
      </c>
      <c r="M205" s="116" t="n">
        <v>31.378</v>
      </c>
      <c r="N205" s="116" t="n">
        <v>32.0183103555792</v>
      </c>
      <c r="O205" s="117" t="n">
        <v>31.3953103555792</v>
      </c>
      <c r="P205" s="118" t="n">
        <f aca="false">SUM(B205:O205)/COUNTIF(B205:O205,"&gt;0")</f>
        <v>31.0672272620491</v>
      </c>
    </row>
    <row r="206" customFormat="false" ht="12.75" hidden="false" customHeight="false" outlineLevel="0" collapsed="false">
      <c r="A206" s="114" t="n">
        <v>199</v>
      </c>
      <c r="B206" s="115" t="n">
        <v>29.8759778621957</v>
      </c>
      <c r="C206" s="116" t="n">
        <v>31.735969309613</v>
      </c>
      <c r="D206" s="116" t="n">
        <v>31.6</v>
      </c>
      <c r="E206" s="116" t="n">
        <v>32.02</v>
      </c>
      <c r="F206" s="116" t="n">
        <v>28.35</v>
      </c>
      <c r="G206" s="116" t="n">
        <v>28.44</v>
      </c>
      <c r="H206" s="116" t="n">
        <v>31.17811</v>
      </c>
      <c r="I206" s="116" t="n">
        <v>31.48</v>
      </c>
      <c r="J206" s="116" t="n">
        <v>32.023969309613</v>
      </c>
      <c r="K206" s="116" t="n">
        <v>32.134</v>
      </c>
      <c r="L206" s="116" t="n">
        <v>31.35</v>
      </c>
      <c r="M206" s="116" t="n">
        <v>31.383</v>
      </c>
      <c r="N206" s="116" t="n">
        <v>32.023969309613</v>
      </c>
      <c r="O206" s="117" t="n">
        <v>31.400969309613</v>
      </c>
      <c r="P206" s="118" t="n">
        <f aca="false">SUM(B206:O206)/COUNTIF(B206:O206,"&gt;0")</f>
        <v>31.071140364332</v>
      </c>
    </row>
    <row r="207" customFormat="false" ht="13.5" hidden="false" customHeight="false" outlineLevel="0" collapsed="false">
      <c r="A207" s="140" t="n">
        <v>200</v>
      </c>
      <c r="B207" s="141" t="n">
        <v>29.880104687879</v>
      </c>
      <c r="C207" s="122" t="n">
        <v>31.7415998978434</v>
      </c>
      <c r="D207" s="122" t="n">
        <v>31.6</v>
      </c>
      <c r="E207" s="122" t="n">
        <v>32.02</v>
      </c>
      <c r="F207" s="122" t="n">
        <v>28.35</v>
      </c>
      <c r="G207" s="122" t="n">
        <v>28.44</v>
      </c>
      <c r="H207" s="122" t="n">
        <v>31.17811</v>
      </c>
      <c r="I207" s="122" t="n">
        <v>31.49</v>
      </c>
      <c r="J207" s="122" t="n">
        <v>32.0295998978434</v>
      </c>
      <c r="K207" s="122" t="n">
        <v>32.138</v>
      </c>
      <c r="L207" s="122" t="n">
        <v>31.35</v>
      </c>
      <c r="M207" s="122" t="n">
        <v>31.389</v>
      </c>
      <c r="N207" s="122" t="n">
        <v>32.0295998978434</v>
      </c>
      <c r="O207" s="123" t="n">
        <v>31.4065998978434</v>
      </c>
      <c r="P207" s="124" t="n">
        <f aca="false">SUM(B207:O207)/COUNTIF(B207:O207,"&gt;0")</f>
        <v>31.074472448518</v>
      </c>
    </row>
    <row r="208" s="146" customFormat="true" ht="4.5" hidden="false" customHeight="true" outlineLevel="0" collapsed="false">
      <c r="A208" s="144"/>
      <c r="B208" s="145"/>
      <c r="C208" s="145"/>
      <c r="D208" s="145"/>
      <c r="E208" s="145"/>
      <c r="F208" s="145"/>
      <c r="G208" s="145"/>
      <c r="H208" s="145"/>
      <c r="I208" s="145"/>
      <c r="J208" s="145"/>
      <c r="K208" s="145"/>
      <c r="L208" s="145"/>
      <c r="M208" s="145"/>
      <c r="N208" s="145"/>
      <c r="O208" s="145"/>
    </row>
    <row r="209" s="146" customFormat="true" ht="26.25" hidden="false" customHeight="true" outlineLevel="0" collapsed="false">
      <c r="A209" s="126" t="s">
        <v>24</v>
      </c>
      <c r="B209" s="127" t="s">
        <v>37</v>
      </c>
      <c r="C209" s="127"/>
      <c r="D209" s="127"/>
      <c r="E209" s="127"/>
      <c r="F209" s="127"/>
      <c r="G209" s="127"/>
      <c r="H209" s="127"/>
      <c r="I209" s="127"/>
      <c r="J209" s="127"/>
      <c r="K209" s="127"/>
      <c r="L209" s="127"/>
      <c r="M209" s="127"/>
      <c r="N209" s="127"/>
      <c r="O209" s="127"/>
      <c r="P209" s="127"/>
    </row>
    <row r="210" s="146" customFormat="true" ht="12.75" hidden="false" customHeight="false" outlineLevel="0" collapsed="false">
      <c r="A210" s="144"/>
      <c r="B210" s="145"/>
      <c r="C210" s="145"/>
      <c r="D210" s="145"/>
      <c r="E210" s="145"/>
      <c r="F210" s="145"/>
      <c r="G210" s="145"/>
      <c r="H210" s="145"/>
      <c r="I210" s="145"/>
      <c r="J210" s="145"/>
      <c r="K210" s="145"/>
      <c r="L210" s="145"/>
      <c r="M210" s="145"/>
      <c r="N210" s="145"/>
      <c r="O210" s="145"/>
    </row>
    <row r="211" s="146" customFormat="true" ht="12.75" hidden="false" customHeight="false" outlineLevel="0" collapsed="false">
      <c r="A211" s="144"/>
      <c r="B211" s="145"/>
      <c r="C211" s="145"/>
      <c r="D211" s="145"/>
      <c r="E211" s="145"/>
      <c r="F211" s="145"/>
      <c r="G211" s="145"/>
      <c r="H211" s="145"/>
      <c r="I211" s="145"/>
      <c r="J211" s="145"/>
      <c r="K211" s="145"/>
      <c r="L211" s="145"/>
      <c r="M211" s="145"/>
      <c r="N211" s="145"/>
      <c r="O211" s="145"/>
    </row>
    <row r="212" s="146" customFormat="true" ht="12.75" hidden="false" customHeight="false" outlineLevel="0" collapsed="false">
      <c r="A212" s="144"/>
      <c r="B212" s="145"/>
      <c r="C212" s="145"/>
      <c r="D212" s="145"/>
      <c r="E212" s="145"/>
      <c r="F212" s="145"/>
      <c r="G212" s="145"/>
      <c r="H212" s="145"/>
      <c r="I212" s="145"/>
      <c r="J212" s="145"/>
      <c r="K212" s="145"/>
      <c r="L212" s="145"/>
      <c r="M212" s="145"/>
      <c r="N212" s="145"/>
      <c r="O212" s="145"/>
    </row>
    <row r="213" s="146" customFormat="true" ht="12.75" hidden="false" customHeight="false" outlineLevel="0" collapsed="false">
      <c r="A213" s="144"/>
      <c r="B213" s="145"/>
      <c r="C213" s="145"/>
      <c r="D213" s="145"/>
      <c r="E213" s="145"/>
      <c r="F213" s="145"/>
      <c r="G213" s="145"/>
      <c r="H213" s="145"/>
      <c r="I213" s="145"/>
      <c r="J213" s="145"/>
      <c r="K213" s="145"/>
      <c r="L213" s="145"/>
      <c r="M213" s="145"/>
      <c r="N213" s="145"/>
      <c r="O213" s="145"/>
    </row>
    <row r="214" s="146" customFormat="true" ht="12.75" hidden="false" customHeight="false" outlineLevel="0" collapsed="false">
      <c r="A214" s="144"/>
      <c r="B214" s="145"/>
      <c r="C214" s="145"/>
      <c r="D214" s="145"/>
      <c r="E214" s="145"/>
      <c r="F214" s="145"/>
      <c r="G214" s="145"/>
      <c r="H214" s="145"/>
      <c r="I214" s="145"/>
      <c r="J214" s="145"/>
      <c r="K214" s="145"/>
      <c r="L214" s="145"/>
      <c r="M214" s="145"/>
      <c r="N214" s="145"/>
      <c r="O214" s="145"/>
    </row>
    <row r="215" s="146" customFormat="true" ht="12.75" hidden="false" customHeight="false" outlineLevel="0" collapsed="false">
      <c r="A215" s="144"/>
      <c r="B215" s="145"/>
      <c r="C215" s="145"/>
      <c r="D215" s="145"/>
      <c r="E215" s="145"/>
      <c r="F215" s="145"/>
      <c r="G215" s="145"/>
      <c r="H215" s="145"/>
      <c r="I215" s="145"/>
      <c r="J215" s="145"/>
      <c r="K215" s="145"/>
      <c r="L215" s="145"/>
      <c r="M215" s="145"/>
      <c r="N215" s="145"/>
      <c r="O215" s="145"/>
    </row>
    <row r="216" s="146" customFormat="true" ht="12.75" hidden="false" customHeight="false" outlineLevel="0" collapsed="false">
      <c r="A216" s="144"/>
      <c r="B216" s="145"/>
      <c r="C216" s="145"/>
      <c r="D216" s="145"/>
      <c r="E216" s="145"/>
      <c r="F216" s="145"/>
      <c r="G216" s="145"/>
      <c r="H216" s="145"/>
      <c r="I216" s="145"/>
      <c r="J216" s="145"/>
      <c r="K216" s="145"/>
      <c r="L216" s="145"/>
      <c r="M216" s="145"/>
      <c r="N216" s="145"/>
      <c r="O216" s="145"/>
    </row>
    <row r="217" s="146" customFormat="true" ht="12.75" hidden="false" customHeight="false" outlineLevel="0" collapsed="false">
      <c r="A217" s="144"/>
      <c r="B217" s="145"/>
      <c r="C217" s="145"/>
      <c r="D217" s="145"/>
      <c r="E217" s="145"/>
      <c r="F217" s="145"/>
      <c r="G217" s="145"/>
      <c r="H217" s="145"/>
      <c r="I217" s="145"/>
      <c r="J217" s="145"/>
      <c r="K217" s="145"/>
      <c r="L217" s="145"/>
      <c r="M217" s="145"/>
      <c r="N217" s="145"/>
      <c r="O217" s="145"/>
    </row>
    <row r="218" s="146" customFormat="true" ht="12.75" hidden="false" customHeight="false" outlineLevel="0" collapsed="false">
      <c r="A218" s="144"/>
      <c r="B218" s="145"/>
      <c r="C218" s="145"/>
      <c r="D218" s="145"/>
      <c r="E218" s="145"/>
      <c r="F218" s="145"/>
      <c r="G218" s="145"/>
      <c r="H218" s="145"/>
      <c r="I218" s="145"/>
      <c r="J218" s="145"/>
      <c r="K218" s="145"/>
      <c r="L218" s="145"/>
      <c r="M218" s="145"/>
      <c r="N218" s="145"/>
      <c r="O218" s="145"/>
    </row>
    <row r="219" s="146" customFormat="true" ht="12.75" hidden="false" customHeight="false" outlineLevel="0" collapsed="false">
      <c r="A219" s="144"/>
      <c r="B219" s="145"/>
      <c r="C219" s="145"/>
      <c r="D219" s="145"/>
      <c r="E219" s="145"/>
      <c r="F219" s="145"/>
      <c r="G219" s="145"/>
      <c r="H219" s="145"/>
      <c r="I219" s="145"/>
      <c r="J219" s="145"/>
      <c r="K219" s="145"/>
      <c r="L219" s="145"/>
      <c r="M219" s="145"/>
      <c r="N219" s="145"/>
      <c r="O219" s="145"/>
    </row>
    <row r="220" s="146" customFormat="true" ht="12.75" hidden="false" customHeight="false" outlineLevel="0" collapsed="false">
      <c r="A220" s="144"/>
      <c r="B220" s="145"/>
      <c r="C220" s="145"/>
      <c r="D220" s="145"/>
      <c r="E220" s="145"/>
      <c r="F220" s="145"/>
      <c r="G220" s="145"/>
      <c r="H220" s="145"/>
      <c r="I220" s="145"/>
      <c r="J220" s="145"/>
      <c r="K220" s="145"/>
      <c r="L220" s="145"/>
      <c r="M220" s="145"/>
      <c r="N220" s="145"/>
      <c r="O220" s="145"/>
    </row>
    <row r="221" s="146" customFormat="true" ht="12.75" hidden="false" customHeight="false" outlineLevel="0" collapsed="false">
      <c r="A221" s="144"/>
      <c r="B221" s="145"/>
      <c r="C221" s="145"/>
      <c r="D221" s="145"/>
      <c r="E221" s="145"/>
      <c r="F221" s="145"/>
      <c r="G221" s="145"/>
      <c r="H221" s="145"/>
      <c r="I221" s="145"/>
      <c r="J221" s="145"/>
      <c r="K221" s="145"/>
      <c r="L221" s="145"/>
      <c r="M221" s="145"/>
      <c r="N221" s="145"/>
      <c r="O221" s="145"/>
    </row>
    <row r="222" s="146" customFormat="true" ht="12.75" hidden="false" customHeight="false" outlineLevel="0" collapsed="false">
      <c r="A222" s="144"/>
      <c r="B222" s="145"/>
      <c r="C222" s="145"/>
      <c r="D222" s="145"/>
      <c r="E222" s="145"/>
      <c r="F222" s="145"/>
      <c r="G222" s="145"/>
      <c r="H222" s="145"/>
      <c r="I222" s="145"/>
      <c r="J222" s="145"/>
      <c r="K222" s="145"/>
      <c r="L222" s="145"/>
      <c r="M222" s="145"/>
      <c r="N222" s="145"/>
      <c r="O222" s="145"/>
    </row>
    <row r="223" s="146" customFormat="true" ht="12.75" hidden="false" customHeight="false" outlineLevel="0" collapsed="false">
      <c r="A223" s="144"/>
      <c r="B223" s="145"/>
      <c r="C223" s="145"/>
      <c r="D223" s="145"/>
      <c r="E223" s="145"/>
      <c r="F223" s="145"/>
      <c r="G223" s="145"/>
      <c r="H223" s="145"/>
      <c r="I223" s="145"/>
      <c r="J223" s="145"/>
      <c r="K223" s="145"/>
      <c r="L223" s="145"/>
      <c r="M223" s="145"/>
      <c r="N223" s="145"/>
      <c r="O223" s="145"/>
    </row>
    <row r="224" s="146" customFormat="true" ht="12.75" hidden="false" customHeight="false" outlineLevel="0" collapsed="false">
      <c r="A224" s="144"/>
      <c r="B224" s="145"/>
      <c r="C224" s="145"/>
      <c r="D224" s="145"/>
      <c r="E224" s="145"/>
      <c r="F224" s="145"/>
      <c r="G224" s="145"/>
      <c r="H224" s="145"/>
      <c r="I224" s="145"/>
      <c r="J224" s="145"/>
      <c r="K224" s="145"/>
      <c r="L224" s="145"/>
      <c r="M224" s="145"/>
      <c r="N224" s="145"/>
      <c r="O224" s="145"/>
    </row>
    <row r="225" s="146" customFormat="true" ht="12.75" hidden="false" customHeight="false" outlineLevel="0" collapsed="false">
      <c r="A225" s="144"/>
      <c r="B225" s="145"/>
      <c r="C225" s="145"/>
      <c r="D225" s="145"/>
      <c r="E225" s="145"/>
      <c r="F225" s="145"/>
      <c r="G225" s="145"/>
      <c r="H225" s="145"/>
      <c r="I225" s="145"/>
      <c r="J225" s="145"/>
      <c r="K225" s="145"/>
      <c r="L225" s="145"/>
      <c r="M225" s="145"/>
      <c r="N225" s="145"/>
      <c r="O225" s="145"/>
    </row>
    <row r="226" s="146" customFormat="true" ht="12.75" hidden="false" customHeight="false" outlineLevel="0" collapsed="false">
      <c r="A226" s="144"/>
      <c r="B226" s="145"/>
      <c r="C226" s="145"/>
      <c r="D226" s="145"/>
      <c r="E226" s="145"/>
      <c r="F226" s="145"/>
      <c r="G226" s="145"/>
      <c r="H226" s="145"/>
      <c r="I226" s="145"/>
      <c r="J226" s="145"/>
      <c r="K226" s="145"/>
      <c r="L226" s="145"/>
      <c r="M226" s="145"/>
      <c r="N226" s="145"/>
      <c r="O226" s="145"/>
    </row>
    <row r="227" s="146" customFormat="true" ht="12.75" hidden="false" customHeight="false" outlineLevel="0" collapsed="false">
      <c r="A227" s="144"/>
      <c r="B227" s="145"/>
      <c r="C227" s="145"/>
      <c r="D227" s="145"/>
      <c r="E227" s="145"/>
      <c r="F227" s="145"/>
      <c r="G227" s="145"/>
      <c r="H227" s="145"/>
      <c r="I227" s="145"/>
      <c r="J227" s="145"/>
      <c r="K227" s="145"/>
      <c r="L227" s="145"/>
      <c r="M227" s="145"/>
      <c r="N227" s="145"/>
      <c r="O227" s="145"/>
    </row>
    <row r="228" s="146" customFormat="true" ht="12.75" hidden="false" customHeight="false" outlineLevel="0" collapsed="false">
      <c r="A228" s="144"/>
      <c r="B228" s="145"/>
      <c r="C228" s="145"/>
      <c r="D228" s="145"/>
      <c r="E228" s="145"/>
      <c r="F228" s="145"/>
      <c r="G228" s="145"/>
      <c r="H228" s="145"/>
      <c r="I228" s="145"/>
      <c r="J228" s="145"/>
      <c r="K228" s="145"/>
      <c r="L228" s="145"/>
      <c r="M228" s="145"/>
      <c r="N228" s="145"/>
      <c r="O228" s="145"/>
    </row>
    <row r="229" s="146" customFormat="true" ht="12.75" hidden="false" customHeight="false" outlineLevel="0" collapsed="false">
      <c r="A229" s="144"/>
      <c r="B229" s="145"/>
      <c r="C229" s="145"/>
      <c r="D229" s="145"/>
      <c r="E229" s="145"/>
      <c r="F229" s="145"/>
      <c r="G229" s="145"/>
      <c r="H229" s="145"/>
      <c r="I229" s="145"/>
      <c r="J229" s="145"/>
      <c r="K229" s="145"/>
      <c r="L229" s="145"/>
      <c r="M229" s="145"/>
      <c r="N229" s="145"/>
      <c r="O229" s="145"/>
    </row>
    <row r="230" s="146" customFormat="true" ht="12.75" hidden="false" customHeight="false" outlineLevel="0" collapsed="false">
      <c r="A230" s="144"/>
      <c r="B230" s="145"/>
      <c r="C230" s="145"/>
      <c r="D230" s="145"/>
      <c r="E230" s="145"/>
      <c r="F230" s="145"/>
      <c r="G230" s="145"/>
      <c r="H230" s="145"/>
      <c r="I230" s="145"/>
      <c r="J230" s="145"/>
      <c r="K230" s="145"/>
      <c r="L230" s="145"/>
      <c r="M230" s="145"/>
      <c r="N230" s="145"/>
      <c r="O230" s="145"/>
    </row>
    <row r="231" s="146" customFormat="true" ht="12.75" hidden="false" customHeight="false" outlineLevel="0" collapsed="false">
      <c r="A231" s="144"/>
      <c r="B231" s="145"/>
      <c r="C231" s="145"/>
      <c r="D231" s="145"/>
      <c r="E231" s="145"/>
      <c r="F231" s="145"/>
      <c r="G231" s="145"/>
      <c r="H231" s="145"/>
      <c r="I231" s="145"/>
      <c r="J231" s="145"/>
      <c r="K231" s="145"/>
      <c r="L231" s="145"/>
      <c r="M231" s="145"/>
      <c r="N231" s="145"/>
      <c r="O231" s="145"/>
    </row>
    <row r="232" s="146" customFormat="true" ht="12.75" hidden="false" customHeight="false" outlineLevel="0" collapsed="false">
      <c r="A232" s="144"/>
      <c r="B232" s="145"/>
      <c r="C232" s="145"/>
      <c r="D232" s="145"/>
      <c r="E232" s="145"/>
      <c r="F232" s="145"/>
      <c r="G232" s="145"/>
      <c r="H232" s="145"/>
      <c r="I232" s="145"/>
      <c r="J232" s="145"/>
      <c r="K232" s="145"/>
      <c r="L232" s="145"/>
      <c r="M232" s="145"/>
      <c r="N232" s="145"/>
      <c r="O232" s="145"/>
    </row>
    <row r="233" s="146" customFormat="true" ht="12.75" hidden="false" customHeight="false" outlineLevel="0" collapsed="false">
      <c r="A233" s="144"/>
      <c r="B233" s="145"/>
      <c r="C233" s="145"/>
      <c r="D233" s="145"/>
      <c r="E233" s="145"/>
      <c r="F233" s="145"/>
      <c r="G233" s="145"/>
      <c r="H233" s="145"/>
      <c r="I233" s="145"/>
      <c r="J233" s="145"/>
      <c r="K233" s="145"/>
      <c r="L233" s="145"/>
      <c r="M233" s="145"/>
      <c r="N233" s="145"/>
      <c r="O233" s="145"/>
    </row>
    <row r="234" s="146" customFormat="true" ht="12.75" hidden="false" customHeight="false" outlineLevel="0" collapsed="false">
      <c r="A234" s="144"/>
      <c r="B234" s="145"/>
      <c r="C234" s="145"/>
      <c r="D234" s="145"/>
      <c r="E234" s="145"/>
      <c r="F234" s="145"/>
      <c r="G234" s="145"/>
      <c r="H234" s="145"/>
      <c r="I234" s="145"/>
      <c r="J234" s="145"/>
      <c r="K234" s="145"/>
      <c r="L234" s="145"/>
      <c r="M234" s="145"/>
      <c r="N234" s="145"/>
      <c r="O234" s="145"/>
    </row>
    <row r="235" s="146" customFormat="true" ht="12.75" hidden="false" customHeight="false" outlineLevel="0" collapsed="false">
      <c r="A235" s="144"/>
      <c r="B235" s="145"/>
      <c r="C235" s="145"/>
      <c r="D235" s="145"/>
      <c r="E235" s="145"/>
      <c r="F235" s="145"/>
      <c r="G235" s="145"/>
      <c r="H235" s="145"/>
      <c r="I235" s="145"/>
      <c r="J235" s="145"/>
      <c r="K235" s="145"/>
      <c r="L235" s="145"/>
      <c r="M235" s="145"/>
      <c r="N235" s="145"/>
      <c r="O235" s="145"/>
    </row>
    <row r="236" s="146" customFormat="true" ht="12.75" hidden="false" customHeight="false" outlineLevel="0" collapsed="false">
      <c r="A236" s="144"/>
      <c r="B236" s="145"/>
      <c r="C236" s="145"/>
      <c r="D236" s="145"/>
      <c r="E236" s="145"/>
      <c r="F236" s="145"/>
      <c r="G236" s="145"/>
      <c r="H236" s="145"/>
      <c r="I236" s="145"/>
      <c r="J236" s="145"/>
      <c r="K236" s="145"/>
      <c r="L236" s="145"/>
      <c r="M236" s="145"/>
      <c r="N236" s="145"/>
      <c r="O236" s="145"/>
    </row>
    <row r="237" s="146" customFormat="true" ht="12.75" hidden="false" customHeight="false" outlineLevel="0" collapsed="false">
      <c r="A237" s="144"/>
      <c r="B237" s="145"/>
      <c r="C237" s="145"/>
      <c r="D237" s="145"/>
      <c r="E237" s="145"/>
      <c r="F237" s="145"/>
      <c r="G237" s="145"/>
      <c r="H237" s="145"/>
      <c r="I237" s="145"/>
      <c r="J237" s="145"/>
      <c r="K237" s="145"/>
      <c r="L237" s="145"/>
      <c r="M237" s="145"/>
      <c r="N237" s="145"/>
      <c r="O237" s="145"/>
    </row>
    <row r="238" s="146" customFormat="true" ht="12.75" hidden="false" customHeight="false" outlineLevel="0" collapsed="false">
      <c r="A238" s="144"/>
      <c r="B238" s="145"/>
      <c r="C238" s="145"/>
      <c r="D238" s="145"/>
      <c r="E238" s="145"/>
      <c r="F238" s="145"/>
      <c r="G238" s="145"/>
      <c r="H238" s="145"/>
      <c r="I238" s="145"/>
      <c r="J238" s="145"/>
      <c r="K238" s="145"/>
      <c r="L238" s="145"/>
      <c r="M238" s="145"/>
      <c r="N238" s="145"/>
      <c r="O238" s="145"/>
    </row>
    <row r="239" s="146" customFormat="true" ht="12.75" hidden="false" customHeight="false" outlineLevel="0" collapsed="false">
      <c r="A239" s="144"/>
      <c r="B239" s="145"/>
      <c r="C239" s="145"/>
      <c r="D239" s="145"/>
      <c r="E239" s="145"/>
      <c r="F239" s="145"/>
      <c r="G239" s="145"/>
      <c r="H239" s="145"/>
      <c r="I239" s="145"/>
      <c r="J239" s="145"/>
      <c r="K239" s="145"/>
      <c r="L239" s="145"/>
      <c r="M239" s="145"/>
      <c r="N239" s="145"/>
      <c r="O239" s="145"/>
    </row>
    <row r="240" s="146" customFormat="true" ht="12.75" hidden="false" customHeight="false" outlineLevel="0" collapsed="false">
      <c r="A240" s="144"/>
      <c r="B240" s="145"/>
      <c r="C240" s="145"/>
      <c r="D240" s="145"/>
      <c r="E240" s="145"/>
      <c r="F240" s="145"/>
      <c r="G240" s="145"/>
      <c r="H240" s="145"/>
      <c r="I240" s="145"/>
      <c r="J240" s="145"/>
      <c r="K240" s="145"/>
      <c r="L240" s="145"/>
      <c r="M240" s="145"/>
      <c r="N240" s="145"/>
      <c r="O240" s="145"/>
    </row>
    <row r="241" s="146" customFormat="true" ht="12.75" hidden="false" customHeight="false" outlineLevel="0" collapsed="false">
      <c r="A241" s="144"/>
      <c r="B241" s="145"/>
      <c r="C241" s="145"/>
      <c r="D241" s="145"/>
      <c r="E241" s="145"/>
      <c r="F241" s="145"/>
      <c r="G241" s="145"/>
      <c r="H241" s="145"/>
      <c r="I241" s="145"/>
      <c r="J241" s="145"/>
      <c r="K241" s="145"/>
      <c r="L241" s="145"/>
      <c r="M241" s="145"/>
      <c r="N241" s="145"/>
      <c r="O241" s="145"/>
    </row>
    <row r="242" s="146" customFormat="true" ht="12.75" hidden="false" customHeight="false" outlineLevel="0" collapsed="false">
      <c r="A242" s="144"/>
      <c r="B242" s="145"/>
      <c r="C242" s="145"/>
      <c r="D242" s="145"/>
      <c r="E242" s="145"/>
      <c r="F242" s="145"/>
      <c r="G242" s="145"/>
      <c r="H242" s="145"/>
      <c r="I242" s="145"/>
      <c r="J242" s="145"/>
      <c r="K242" s="145"/>
      <c r="L242" s="145"/>
      <c r="M242" s="145"/>
      <c r="N242" s="145"/>
      <c r="O242" s="145"/>
    </row>
    <row r="243" s="146" customFormat="true" ht="12.75" hidden="false" customHeight="false" outlineLevel="0" collapsed="false">
      <c r="A243" s="144"/>
      <c r="B243" s="145"/>
      <c r="C243" s="145"/>
      <c r="D243" s="145"/>
      <c r="E243" s="145"/>
      <c r="F243" s="145"/>
      <c r="G243" s="145"/>
      <c r="H243" s="145"/>
      <c r="I243" s="145"/>
      <c r="J243" s="145"/>
      <c r="K243" s="145"/>
      <c r="L243" s="145"/>
      <c r="M243" s="145"/>
      <c r="N243" s="145"/>
      <c r="O243" s="145"/>
    </row>
    <row r="244" s="146" customFormat="true" ht="12.75" hidden="false" customHeight="false" outlineLevel="0" collapsed="false">
      <c r="A244" s="144"/>
      <c r="B244" s="145"/>
      <c r="C244" s="145"/>
      <c r="D244" s="145"/>
      <c r="E244" s="145"/>
      <c r="F244" s="145"/>
      <c r="G244" s="145"/>
      <c r="H244" s="145"/>
      <c r="I244" s="145"/>
      <c r="J244" s="145"/>
      <c r="K244" s="145"/>
      <c r="L244" s="145"/>
      <c r="M244" s="145"/>
      <c r="N244" s="145"/>
      <c r="O244" s="145"/>
    </row>
    <row r="245" s="146" customFormat="true" ht="12.75" hidden="false" customHeight="false" outlineLevel="0" collapsed="false">
      <c r="A245" s="144"/>
      <c r="B245" s="145"/>
      <c r="C245" s="145"/>
      <c r="D245" s="145"/>
      <c r="E245" s="145"/>
      <c r="F245" s="145"/>
      <c r="G245" s="145"/>
      <c r="H245" s="145"/>
      <c r="I245" s="145"/>
      <c r="J245" s="145"/>
      <c r="K245" s="145"/>
      <c r="L245" s="145"/>
      <c r="M245" s="145"/>
      <c r="N245" s="145"/>
      <c r="O245" s="145"/>
    </row>
    <row r="246" s="146" customFormat="true" ht="12.75" hidden="false" customHeight="false" outlineLevel="0" collapsed="false">
      <c r="A246" s="144"/>
      <c r="B246" s="145"/>
      <c r="C246" s="145"/>
      <c r="D246" s="145"/>
      <c r="E246" s="145"/>
      <c r="F246" s="145"/>
      <c r="G246" s="145"/>
      <c r="H246" s="145"/>
      <c r="I246" s="145"/>
      <c r="J246" s="145"/>
      <c r="K246" s="145"/>
      <c r="L246" s="145"/>
      <c r="M246" s="145"/>
      <c r="N246" s="145"/>
      <c r="O246" s="145"/>
    </row>
    <row r="247" s="146" customFormat="true" ht="12.75" hidden="false" customHeight="false" outlineLevel="0" collapsed="false">
      <c r="A247" s="144"/>
      <c r="B247" s="145"/>
      <c r="C247" s="145"/>
      <c r="D247" s="145"/>
      <c r="E247" s="145"/>
      <c r="F247" s="145"/>
      <c r="G247" s="145"/>
      <c r="H247" s="145"/>
      <c r="I247" s="145"/>
      <c r="J247" s="145"/>
      <c r="K247" s="145"/>
      <c r="L247" s="145"/>
      <c r="M247" s="145"/>
      <c r="N247" s="145"/>
      <c r="O247" s="145"/>
    </row>
    <row r="248" s="146" customFormat="true" ht="12.75" hidden="false" customHeight="false" outlineLevel="0" collapsed="false">
      <c r="A248" s="144"/>
      <c r="B248" s="145"/>
      <c r="C248" s="145"/>
      <c r="D248" s="145"/>
      <c r="E248" s="145"/>
      <c r="F248" s="145"/>
      <c r="G248" s="145"/>
      <c r="H248" s="145"/>
      <c r="I248" s="145"/>
      <c r="J248" s="145"/>
      <c r="K248" s="145"/>
      <c r="L248" s="145"/>
      <c r="M248" s="145"/>
      <c r="N248" s="145"/>
      <c r="O248" s="145"/>
    </row>
    <row r="249" s="146" customFormat="true" ht="12.75" hidden="false" customHeight="false" outlineLevel="0" collapsed="false">
      <c r="A249" s="144"/>
      <c r="B249" s="145"/>
      <c r="C249" s="145"/>
      <c r="D249" s="145"/>
      <c r="E249" s="145"/>
      <c r="F249" s="145"/>
      <c r="G249" s="145"/>
      <c r="H249" s="145"/>
      <c r="I249" s="145"/>
      <c r="J249" s="145"/>
      <c r="K249" s="145"/>
      <c r="L249" s="145"/>
      <c r="M249" s="145"/>
      <c r="N249" s="145"/>
      <c r="O249" s="145"/>
    </row>
    <row r="250" s="146" customFormat="true" ht="12.75" hidden="false" customHeight="false" outlineLevel="0" collapsed="false">
      <c r="A250" s="144"/>
      <c r="B250" s="145"/>
      <c r="C250" s="145"/>
      <c r="D250" s="145"/>
      <c r="E250" s="145"/>
      <c r="F250" s="145"/>
      <c r="G250" s="145"/>
      <c r="H250" s="145"/>
      <c r="I250" s="145"/>
      <c r="J250" s="145"/>
      <c r="K250" s="145"/>
      <c r="L250" s="145"/>
      <c r="M250" s="145"/>
      <c r="N250" s="145"/>
      <c r="O250" s="145"/>
    </row>
    <row r="251" s="146" customFormat="true" ht="12.75" hidden="false" customHeight="false" outlineLevel="0" collapsed="false">
      <c r="A251" s="144"/>
      <c r="B251" s="145"/>
      <c r="C251" s="145"/>
      <c r="D251" s="145"/>
      <c r="E251" s="145"/>
      <c r="F251" s="145"/>
      <c r="G251" s="145"/>
      <c r="H251" s="145"/>
      <c r="I251" s="145"/>
      <c r="J251" s="145"/>
      <c r="K251" s="145"/>
      <c r="L251" s="145"/>
      <c r="M251" s="145"/>
      <c r="N251" s="145"/>
      <c r="O251" s="145"/>
    </row>
    <row r="252" s="146" customFormat="true" ht="12.75" hidden="false" customHeight="false" outlineLevel="0" collapsed="false">
      <c r="A252" s="144"/>
      <c r="B252" s="145"/>
      <c r="C252" s="145"/>
      <c r="D252" s="145"/>
      <c r="E252" s="145"/>
      <c r="F252" s="145"/>
      <c r="G252" s="145"/>
      <c r="H252" s="145"/>
      <c r="I252" s="145"/>
      <c r="J252" s="145"/>
      <c r="K252" s="145"/>
      <c r="L252" s="145"/>
      <c r="M252" s="145"/>
      <c r="N252" s="145"/>
      <c r="O252" s="145"/>
    </row>
    <row r="253" s="146" customFormat="true" ht="12.75" hidden="false" customHeight="false" outlineLevel="0" collapsed="false">
      <c r="A253" s="144"/>
      <c r="B253" s="145"/>
      <c r="C253" s="145"/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145"/>
      <c r="O253" s="145"/>
    </row>
    <row r="254" s="146" customFormat="true" ht="12.75" hidden="false" customHeight="false" outlineLevel="0" collapsed="false">
      <c r="A254" s="144"/>
      <c r="B254" s="145"/>
      <c r="C254" s="145"/>
      <c r="D254" s="145"/>
      <c r="E254" s="145"/>
      <c r="F254" s="145"/>
      <c r="G254" s="145"/>
      <c r="H254" s="145"/>
      <c r="I254" s="145"/>
      <c r="J254" s="145"/>
      <c r="K254" s="145"/>
      <c r="L254" s="145"/>
      <c r="M254" s="145"/>
      <c r="N254" s="145"/>
      <c r="O254" s="145"/>
    </row>
    <row r="255" s="146" customFormat="true" ht="12.75" hidden="false" customHeight="false" outlineLevel="0" collapsed="false">
      <c r="A255" s="144"/>
      <c r="B255" s="145"/>
      <c r="C255" s="145"/>
      <c r="D255" s="145"/>
      <c r="E255" s="145"/>
      <c r="F255" s="145"/>
      <c r="G255" s="145"/>
      <c r="H255" s="145"/>
      <c r="I255" s="145"/>
      <c r="J255" s="145"/>
      <c r="K255" s="145"/>
      <c r="L255" s="145"/>
      <c r="M255" s="145"/>
      <c r="N255" s="145"/>
      <c r="O255" s="145"/>
    </row>
    <row r="256" s="146" customFormat="true" ht="12.75" hidden="false" customHeight="false" outlineLevel="0" collapsed="false">
      <c r="A256" s="144"/>
      <c r="B256" s="145"/>
      <c r="C256" s="145"/>
      <c r="D256" s="145"/>
      <c r="E256" s="145"/>
      <c r="F256" s="145"/>
      <c r="G256" s="145"/>
      <c r="H256" s="145"/>
      <c r="I256" s="145"/>
      <c r="J256" s="145"/>
      <c r="K256" s="145"/>
      <c r="L256" s="145"/>
      <c r="M256" s="145"/>
      <c r="N256" s="145"/>
      <c r="O256" s="145"/>
    </row>
    <row r="257" s="146" customFormat="true" ht="12.75" hidden="false" customHeight="false" outlineLevel="0" collapsed="false">
      <c r="A257" s="144"/>
      <c r="B257" s="145"/>
      <c r="C257" s="145"/>
      <c r="D257" s="145"/>
      <c r="E257" s="145"/>
      <c r="F257" s="145"/>
      <c r="G257" s="145"/>
      <c r="H257" s="145"/>
      <c r="I257" s="145"/>
      <c r="J257" s="145"/>
      <c r="K257" s="145"/>
      <c r="L257" s="145"/>
      <c r="M257" s="145"/>
      <c r="N257" s="145"/>
      <c r="O257" s="145"/>
    </row>
    <row r="258" s="146" customFormat="true" ht="12.75" hidden="false" customHeight="false" outlineLevel="0" collapsed="false">
      <c r="A258" s="144"/>
      <c r="B258" s="145"/>
      <c r="C258" s="145"/>
      <c r="D258" s="145"/>
      <c r="E258" s="145"/>
      <c r="F258" s="145"/>
      <c r="G258" s="145"/>
      <c r="H258" s="145"/>
      <c r="I258" s="145"/>
      <c r="J258" s="145"/>
      <c r="K258" s="145"/>
      <c r="L258" s="145"/>
      <c r="M258" s="145"/>
      <c r="N258" s="145"/>
      <c r="O258" s="145"/>
    </row>
    <row r="259" s="146" customFormat="true" ht="12.75" hidden="false" customHeight="false" outlineLevel="0" collapsed="false">
      <c r="A259" s="144"/>
      <c r="B259" s="145"/>
      <c r="C259" s="145"/>
      <c r="D259" s="145"/>
      <c r="E259" s="145"/>
      <c r="F259" s="145"/>
      <c r="G259" s="145"/>
      <c r="H259" s="145"/>
      <c r="I259" s="145"/>
      <c r="J259" s="145"/>
      <c r="K259" s="145"/>
      <c r="L259" s="145"/>
      <c r="M259" s="145"/>
      <c r="N259" s="145"/>
      <c r="O259" s="145"/>
    </row>
    <row r="260" s="146" customFormat="true" ht="12.75" hidden="false" customHeight="false" outlineLevel="0" collapsed="false">
      <c r="A260" s="144"/>
      <c r="B260" s="145"/>
      <c r="C260" s="145"/>
      <c r="D260" s="145"/>
      <c r="E260" s="145"/>
      <c r="F260" s="145"/>
      <c r="G260" s="145"/>
      <c r="H260" s="145"/>
      <c r="I260" s="145"/>
      <c r="J260" s="145"/>
      <c r="K260" s="145"/>
      <c r="L260" s="145"/>
      <c r="M260" s="145"/>
      <c r="N260" s="145"/>
      <c r="O260" s="145"/>
    </row>
    <row r="261" s="146" customFormat="true" ht="12.75" hidden="false" customHeight="false" outlineLevel="0" collapsed="false">
      <c r="A261" s="144"/>
      <c r="B261" s="145"/>
      <c r="C261" s="145"/>
      <c r="D261" s="145"/>
      <c r="E261" s="145"/>
      <c r="F261" s="145"/>
      <c r="G261" s="145"/>
      <c r="H261" s="145"/>
      <c r="I261" s="145"/>
      <c r="J261" s="145"/>
      <c r="K261" s="145"/>
      <c r="L261" s="145"/>
      <c r="M261" s="145"/>
      <c r="N261" s="145"/>
      <c r="O261" s="145"/>
    </row>
    <row r="262" s="146" customFormat="true" ht="12.75" hidden="false" customHeight="false" outlineLevel="0" collapsed="false">
      <c r="A262" s="144"/>
      <c r="B262" s="145"/>
      <c r="C262" s="145"/>
      <c r="D262" s="145"/>
      <c r="E262" s="145"/>
      <c r="F262" s="145"/>
      <c r="G262" s="145"/>
      <c r="H262" s="145"/>
      <c r="I262" s="145"/>
      <c r="J262" s="145"/>
      <c r="K262" s="145"/>
      <c r="L262" s="145"/>
      <c r="M262" s="145"/>
      <c r="N262" s="145"/>
      <c r="O262" s="145"/>
    </row>
    <row r="263" s="146" customFormat="true" ht="12.75" hidden="false" customHeight="false" outlineLevel="0" collapsed="false">
      <c r="A263" s="144"/>
      <c r="B263" s="145"/>
      <c r="C263" s="145"/>
      <c r="D263" s="145"/>
      <c r="E263" s="145"/>
      <c r="F263" s="145"/>
      <c r="G263" s="145"/>
      <c r="H263" s="145"/>
      <c r="I263" s="145"/>
      <c r="J263" s="145"/>
      <c r="K263" s="145"/>
      <c r="L263" s="145"/>
      <c r="M263" s="145"/>
      <c r="N263" s="145"/>
      <c r="O263" s="145"/>
    </row>
    <row r="264" s="146" customFormat="true" ht="12.75" hidden="false" customHeight="false" outlineLevel="0" collapsed="false">
      <c r="A264" s="144"/>
      <c r="B264" s="145"/>
      <c r="C264" s="145"/>
      <c r="D264" s="145"/>
      <c r="E264" s="145"/>
      <c r="F264" s="145"/>
      <c r="G264" s="145"/>
      <c r="H264" s="145"/>
      <c r="I264" s="145"/>
      <c r="J264" s="145"/>
      <c r="K264" s="145"/>
      <c r="L264" s="145"/>
      <c r="M264" s="145"/>
      <c r="N264" s="145"/>
      <c r="O264" s="145"/>
    </row>
    <row r="265" s="146" customFormat="true" ht="12.75" hidden="false" customHeight="false" outlineLevel="0" collapsed="false">
      <c r="A265" s="144"/>
      <c r="B265" s="145"/>
      <c r="C265" s="145"/>
      <c r="D265" s="145"/>
      <c r="E265" s="145"/>
      <c r="F265" s="145"/>
      <c r="G265" s="145"/>
      <c r="H265" s="145"/>
      <c r="I265" s="145"/>
      <c r="J265" s="145"/>
      <c r="K265" s="145"/>
      <c r="L265" s="145"/>
      <c r="M265" s="145"/>
      <c r="N265" s="145"/>
      <c r="O265" s="145"/>
    </row>
    <row r="266" s="146" customFormat="true" ht="12.75" hidden="false" customHeight="false" outlineLevel="0" collapsed="false">
      <c r="A266" s="144"/>
      <c r="B266" s="145"/>
      <c r="C266" s="145"/>
      <c r="D266" s="145"/>
      <c r="E266" s="145"/>
      <c r="F266" s="145"/>
      <c r="G266" s="145"/>
      <c r="H266" s="145"/>
      <c r="I266" s="145"/>
      <c r="J266" s="145"/>
      <c r="K266" s="145"/>
      <c r="L266" s="145"/>
      <c r="M266" s="145"/>
      <c r="N266" s="145"/>
      <c r="O266" s="145"/>
    </row>
    <row r="267" s="146" customFormat="true" ht="12.75" hidden="false" customHeight="false" outlineLevel="0" collapsed="false">
      <c r="A267" s="144"/>
      <c r="B267" s="145"/>
      <c r="C267" s="145"/>
      <c r="D267" s="145"/>
      <c r="E267" s="145"/>
      <c r="F267" s="145"/>
      <c r="G267" s="145"/>
      <c r="H267" s="145"/>
      <c r="I267" s="145"/>
      <c r="J267" s="145"/>
      <c r="K267" s="145"/>
      <c r="L267" s="145"/>
      <c r="M267" s="145"/>
      <c r="N267" s="145"/>
      <c r="O267" s="145"/>
    </row>
    <row r="268" s="146" customFormat="true" ht="12.75" hidden="false" customHeight="false" outlineLevel="0" collapsed="false">
      <c r="A268" s="144"/>
      <c r="B268" s="145"/>
      <c r="C268" s="145"/>
      <c r="D268" s="145"/>
      <c r="E268" s="145"/>
      <c r="F268" s="145"/>
      <c r="G268" s="145"/>
      <c r="H268" s="145"/>
      <c r="I268" s="145"/>
      <c r="J268" s="145"/>
      <c r="K268" s="145"/>
      <c r="L268" s="145"/>
      <c r="M268" s="145"/>
      <c r="N268" s="145"/>
      <c r="O268" s="145"/>
    </row>
    <row r="269" s="146" customFormat="true" ht="12.75" hidden="false" customHeight="false" outlineLevel="0" collapsed="false">
      <c r="A269" s="144"/>
      <c r="B269" s="145"/>
      <c r="C269" s="145"/>
      <c r="D269" s="145"/>
      <c r="E269" s="145"/>
      <c r="F269" s="145"/>
      <c r="G269" s="145"/>
      <c r="H269" s="145"/>
      <c r="I269" s="145"/>
      <c r="J269" s="145"/>
      <c r="K269" s="145"/>
      <c r="L269" s="145"/>
      <c r="M269" s="145"/>
      <c r="N269" s="145"/>
      <c r="O269" s="145"/>
    </row>
    <row r="270" s="146" customFormat="true" ht="12.75" hidden="false" customHeight="false" outlineLevel="0" collapsed="false">
      <c r="A270" s="144"/>
      <c r="B270" s="145"/>
      <c r="C270" s="145"/>
      <c r="D270" s="145"/>
      <c r="E270" s="145"/>
      <c r="F270" s="145"/>
      <c r="G270" s="145"/>
      <c r="H270" s="145"/>
      <c r="I270" s="145"/>
      <c r="J270" s="145"/>
      <c r="K270" s="145"/>
      <c r="L270" s="145"/>
      <c r="M270" s="145"/>
      <c r="N270" s="145"/>
      <c r="O270" s="145"/>
    </row>
    <row r="271" s="146" customFormat="true" ht="12.75" hidden="false" customHeight="false" outlineLevel="0" collapsed="false">
      <c r="A271" s="144"/>
      <c r="B271" s="145"/>
      <c r="C271" s="145"/>
      <c r="D271" s="145"/>
      <c r="E271" s="145"/>
      <c r="F271" s="145"/>
      <c r="G271" s="145"/>
      <c r="H271" s="145"/>
      <c r="I271" s="145"/>
      <c r="J271" s="145"/>
      <c r="K271" s="145"/>
      <c r="L271" s="145"/>
      <c r="M271" s="145"/>
      <c r="N271" s="145"/>
      <c r="O271" s="145"/>
    </row>
    <row r="272" s="146" customFormat="true" ht="12.75" hidden="false" customHeight="false" outlineLevel="0" collapsed="false">
      <c r="A272" s="144"/>
      <c r="B272" s="145"/>
      <c r="C272" s="145"/>
      <c r="D272" s="145"/>
      <c r="E272" s="145"/>
      <c r="F272" s="145"/>
      <c r="G272" s="145"/>
      <c r="H272" s="145"/>
      <c r="I272" s="145"/>
      <c r="J272" s="145"/>
      <c r="K272" s="145"/>
      <c r="L272" s="145"/>
      <c r="M272" s="145"/>
      <c r="N272" s="145"/>
      <c r="O272" s="145"/>
    </row>
    <row r="273" s="146" customFormat="true" ht="12.75" hidden="false" customHeight="false" outlineLevel="0" collapsed="false">
      <c r="A273" s="144"/>
      <c r="B273" s="145"/>
      <c r="C273" s="145"/>
      <c r="D273" s="145"/>
      <c r="E273" s="145"/>
      <c r="F273" s="145"/>
      <c r="G273" s="145"/>
      <c r="H273" s="145"/>
      <c r="I273" s="145"/>
      <c r="J273" s="145"/>
      <c r="K273" s="145"/>
      <c r="L273" s="145"/>
      <c r="M273" s="145"/>
      <c r="N273" s="145"/>
      <c r="O273" s="145"/>
    </row>
    <row r="274" s="146" customFormat="true" ht="12.75" hidden="false" customHeight="false" outlineLevel="0" collapsed="false">
      <c r="A274" s="144"/>
      <c r="B274" s="145"/>
      <c r="C274" s="145"/>
      <c r="D274" s="145"/>
      <c r="E274" s="145"/>
      <c r="F274" s="145"/>
      <c r="G274" s="145"/>
      <c r="H274" s="145"/>
      <c r="I274" s="145"/>
      <c r="J274" s="145"/>
      <c r="K274" s="145"/>
      <c r="L274" s="145"/>
      <c r="M274" s="145"/>
      <c r="N274" s="145"/>
      <c r="O274" s="145"/>
    </row>
    <row r="275" s="146" customFormat="true" ht="12.75" hidden="false" customHeight="false" outlineLevel="0" collapsed="false">
      <c r="A275" s="144"/>
      <c r="B275" s="145"/>
      <c r="C275" s="145"/>
      <c r="D275" s="145"/>
      <c r="E275" s="145"/>
      <c r="F275" s="145"/>
      <c r="G275" s="145"/>
      <c r="H275" s="145"/>
      <c r="I275" s="145"/>
      <c r="J275" s="145"/>
      <c r="K275" s="145"/>
      <c r="L275" s="145"/>
      <c r="M275" s="145"/>
      <c r="N275" s="145"/>
      <c r="O275" s="145"/>
    </row>
    <row r="276" s="146" customFormat="true" ht="12.75" hidden="false" customHeight="false" outlineLevel="0" collapsed="false">
      <c r="A276" s="144"/>
      <c r="B276" s="145"/>
      <c r="C276" s="145"/>
      <c r="D276" s="145"/>
      <c r="E276" s="145"/>
      <c r="F276" s="145"/>
      <c r="G276" s="145"/>
      <c r="H276" s="145"/>
      <c r="I276" s="145"/>
      <c r="J276" s="145"/>
      <c r="K276" s="145"/>
      <c r="L276" s="145"/>
      <c r="M276" s="145"/>
      <c r="N276" s="145"/>
      <c r="O276" s="145"/>
    </row>
    <row r="277" s="146" customFormat="true" ht="12.75" hidden="false" customHeight="false" outlineLevel="0" collapsed="false">
      <c r="A277" s="144"/>
      <c r="B277" s="145"/>
      <c r="C277" s="145"/>
      <c r="D277" s="145"/>
      <c r="E277" s="145"/>
      <c r="F277" s="145"/>
      <c r="G277" s="145"/>
      <c r="H277" s="145"/>
      <c r="I277" s="145"/>
      <c r="J277" s="145"/>
      <c r="K277" s="145"/>
      <c r="L277" s="145"/>
      <c r="M277" s="145"/>
      <c r="N277" s="145"/>
      <c r="O277" s="145"/>
    </row>
    <row r="278" s="146" customFormat="true" ht="12.75" hidden="false" customHeight="false" outlineLevel="0" collapsed="false">
      <c r="A278" s="144"/>
      <c r="B278" s="145"/>
      <c r="C278" s="145"/>
      <c r="D278" s="145"/>
      <c r="E278" s="145"/>
      <c r="F278" s="145"/>
      <c r="G278" s="145"/>
      <c r="H278" s="145"/>
      <c r="I278" s="145"/>
      <c r="J278" s="145"/>
      <c r="K278" s="145"/>
      <c r="L278" s="145"/>
      <c r="M278" s="145"/>
      <c r="N278" s="145"/>
      <c r="O278" s="145"/>
    </row>
    <row r="279" s="146" customFormat="true" ht="12.75" hidden="false" customHeight="false" outlineLevel="0" collapsed="false">
      <c r="A279" s="144"/>
      <c r="B279" s="145"/>
      <c r="C279" s="145"/>
      <c r="D279" s="145"/>
      <c r="E279" s="145"/>
      <c r="F279" s="145"/>
      <c r="G279" s="145"/>
      <c r="H279" s="145"/>
      <c r="I279" s="145"/>
      <c r="J279" s="145"/>
      <c r="K279" s="145"/>
      <c r="L279" s="145"/>
      <c r="M279" s="145"/>
      <c r="N279" s="145"/>
      <c r="O279" s="145"/>
    </row>
    <row r="280" s="146" customFormat="true" ht="12.75" hidden="false" customHeight="false" outlineLevel="0" collapsed="false">
      <c r="A280" s="144"/>
      <c r="B280" s="145"/>
      <c r="C280" s="145"/>
      <c r="D280" s="145"/>
      <c r="E280" s="145"/>
      <c r="F280" s="145"/>
      <c r="G280" s="145"/>
      <c r="H280" s="145"/>
      <c r="I280" s="145"/>
      <c r="J280" s="145"/>
      <c r="K280" s="145"/>
      <c r="L280" s="145"/>
      <c r="M280" s="145"/>
      <c r="N280" s="145"/>
      <c r="O280" s="145"/>
    </row>
    <row r="281" s="146" customFormat="true" ht="12.75" hidden="false" customHeight="false" outlineLevel="0" collapsed="false">
      <c r="A281" s="144"/>
      <c r="B281" s="145"/>
      <c r="C281" s="145"/>
      <c r="D281" s="145"/>
      <c r="E281" s="145"/>
      <c r="F281" s="145"/>
      <c r="G281" s="145"/>
      <c r="H281" s="145"/>
      <c r="I281" s="145"/>
      <c r="J281" s="145"/>
      <c r="K281" s="145"/>
      <c r="L281" s="145"/>
      <c r="M281" s="145"/>
      <c r="N281" s="145"/>
      <c r="O281" s="145"/>
    </row>
    <row r="282" s="146" customFormat="true" ht="12.75" hidden="false" customHeight="false" outlineLevel="0" collapsed="false">
      <c r="A282" s="144"/>
      <c r="B282" s="145"/>
      <c r="C282" s="145"/>
      <c r="D282" s="145"/>
      <c r="E282" s="145"/>
      <c r="F282" s="145"/>
      <c r="G282" s="145"/>
      <c r="H282" s="145"/>
      <c r="I282" s="145"/>
      <c r="J282" s="145"/>
      <c r="K282" s="145"/>
      <c r="L282" s="145"/>
      <c r="M282" s="145"/>
      <c r="N282" s="145"/>
      <c r="O282" s="145"/>
    </row>
    <row r="283" s="146" customFormat="true" ht="12.75" hidden="false" customHeight="false" outlineLevel="0" collapsed="false">
      <c r="A283" s="144"/>
      <c r="B283" s="145"/>
      <c r="C283" s="145"/>
      <c r="D283" s="145"/>
      <c r="E283" s="145"/>
      <c r="F283" s="145"/>
      <c r="G283" s="145"/>
      <c r="H283" s="145"/>
      <c r="I283" s="145"/>
      <c r="J283" s="145"/>
      <c r="K283" s="145"/>
      <c r="L283" s="145"/>
      <c r="M283" s="145"/>
      <c r="N283" s="145"/>
      <c r="O283" s="145"/>
    </row>
    <row r="284" s="146" customFormat="true" ht="12.75" hidden="false" customHeight="false" outlineLevel="0" collapsed="false">
      <c r="A284" s="144"/>
      <c r="B284" s="145"/>
      <c r="C284" s="145"/>
      <c r="D284" s="145"/>
      <c r="E284" s="145"/>
      <c r="F284" s="145"/>
      <c r="G284" s="145"/>
      <c r="H284" s="145"/>
      <c r="I284" s="145"/>
      <c r="J284" s="145"/>
      <c r="K284" s="145"/>
      <c r="L284" s="145"/>
      <c r="M284" s="145"/>
      <c r="N284" s="145"/>
      <c r="O284" s="145"/>
    </row>
    <row r="285" s="146" customFormat="true" ht="12.75" hidden="false" customHeight="false" outlineLevel="0" collapsed="false">
      <c r="A285" s="144"/>
      <c r="B285" s="145"/>
      <c r="C285" s="145"/>
      <c r="D285" s="145"/>
      <c r="E285" s="145"/>
      <c r="F285" s="145"/>
      <c r="G285" s="145"/>
      <c r="H285" s="145"/>
      <c r="I285" s="145"/>
      <c r="J285" s="145"/>
      <c r="K285" s="145"/>
      <c r="L285" s="145"/>
      <c r="M285" s="145"/>
      <c r="N285" s="145"/>
      <c r="O285" s="145"/>
    </row>
    <row r="286" s="146" customFormat="true" ht="12.75" hidden="false" customHeight="false" outlineLevel="0" collapsed="false">
      <c r="A286" s="144"/>
      <c r="B286" s="145"/>
      <c r="C286" s="145"/>
      <c r="D286" s="145"/>
      <c r="E286" s="145"/>
      <c r="F286" s="145"/>
      <c r="G286" s="145"/>
      <c r="H286" s="145"/>
      <c r="I286" s="145"/>
      <c r="J286" s="145"/>
      <c r="K286" s="145"/>
      <c r="L286" s="145"/>
      <c r="M286" s="145"/>
      <c r="N286" s="145"/>
      <c r="O286" s="145"/>
    </row>
    <row r="287" s="146" customFormat="true" ht="12.75" hidden="false" customHeight="false" outlineLevel="0" collapsed="false">
      <c r="A287" s="144"/>
      <c r="B287" s="145"/>
      <c r="C287" s="145"/>
      <c r="D287" s="145"/>
      <c r="E287" s="145"/>
      <c r="F287" s="145"/>
      <c r="G287" s="145"/>
      <c r="H287" s="145"/>
      <c r="I287" s="145"/>
      <c r="J287" s="145"/>
      <c r="K287" s="145"/>
      <c r="L287" s="145"/>
      <c r="M287" s="145"/>
      <c r="N287" s="145"/>
      <c r="O287" s="145"/>
    </row>
    <row r="288" s="146" customFormat="true" ht="12.75" hidden="false" customHeight="false" outlineLevel="0" collapsed="false">
      <c r="A288" s="144"/>
      <c r="B288" s="145"/>
      <c r="C288" s="145"/>
      <c r="D288" s="145"/>
      <c r="E288" s="145"/>
      <c r="F288" s="145"/>
      <c r="G288" s="145"/>
      <c r="H288" s="145"/>
      <c r="I288" s="145"/>
      <c r="J288" s="145"/>
      <c r="K288" s="145"/>
      <c r="L288" s="145"/>
      <c r="M288" s="145"/>
      <c r="N288" s="145"/>
      <c r="O288" s="145"/>
    </row>
    <row r="289" s="146" customFormat="true" ht="12.75" hidden="false" customHeight="false" outlineLevel="0" collapsed="false">
      <c r="A289" s="144"/>
      <c r="B289" s="145"/>
      <c r="C289" s="145"/>
      <c r="D289" s="145"/>
      <c r="E289" s="145"/>
      <c r="F289" s="145"/>
      <c r="G289" s="145"/>
      <c r="H289" s="145"/>
      <c r="I289" s="145"/>
      <c r="J289" s="145"/>
      <c r="K289" s="145"/>
      <c r="L289" s="145"/>
      <c r="M289" s="145"/>
      <c r="N289" s="145"/>
      <c r="O289" s="145"/>
    </row>
    <row r="290" s="146" customFormat="true" ht="12.75" hidden="false" customHeight="false" outlineLevel="0" collapsed="false">
      <c r="A290" s="144"/>
      <c r="B290" s="145"/>
      <c r="C290" s="145"/>
      <c r="D290" s="145"/>
      <c r="E290" s="145"/>
      <c r="F290" s="145"/>
      <c r="G290" s="145"/>
      <c r="H290" s="145"/>
      <c r="I290" s="145"/>
      <c r="J290" s="145"/>
      <c r="K290" s="145"/>
      <c r="L290" s="145"/>
      <c r="M290" s="145"/>
      <c r="N290" s="145"/>
      <c r="O290" s="145"/>
    </row>
    <row r="291" s="146" customFormat="true" ht="12.75" hidden="false" customHeight="false" outlineLevel="0" collapsed="false">
      <c r="A291" s="144"/>
      <c r="B291" s="145"/>
      <c r="C291" s="145"/>
      <c r="D291" s="145"/>
      <c r="E291" s="145"/>
      <c r="F291" s="145"/>
      <c r="G291" s="145"/>
      <c r="H291" s="145"/>
      <c r="I291" s="145"/>
      <c r="J291" s="145"/>
      <c r="K291" s="145"/>
      <c r="L291" s="145"/>
      <c r="M291" s="145"/>
      <c r="N291" s="145"/>
      <c r="O291" s="145"/>
    </row>
    <row r="292" s="146" customFormat="true" ht="12.75" hidden="false" customHeight="false" outlineLevel="0" collapsed="false">
      <c r="A292" s="144"/>
      <c r="B292" s="145"/>
      <c r="C292" s="145"/>
      <c r="D292" s="145"/>
      <c r="E292" s="145"/>
      <c r="F292" s="145"/>
      <c r="G292" s="145"/>
      <c r="H292" s="145"/>
      <c r="I292" s="145"/>
      <c r="J292" s="145"/>
      <c r="K292" s="145"/>
      <c r="L292" s="145"/>
      <c r="M292" s="145"/>
      <c r="N292" s="145"/>
      <c r="O292" s="145"/>
    </row>
    <row r="293" s="146" customFormat="true" ht="12.75" hidden="false" customHeight="false" outlineLevel="0" collapsed="false">
      <c r="A293" s="144"/>
      <c r="B293" s="145"/>
      <c r="C293" s="145"/>
      <c r="D293" s="145"/>
      <c r="E293" s="145"/>
      <c r="F293" s="145"/>
      <c r="G293" s="145"/>
      <c r="H293" s="145"/>
      <c r="I293" s="145"/>
      <c r="J293" s="145"/>
      <c r="K293" s="145"/>
      <c r="L293" s="145"/>
      <c r="M293" s="145"/>
      <c r="N293" s="145"/>
      <c r="O293" s="145"/>
    </row>
    <row r="294" s="146" customFormat="true" ht="12.75" hidden="false" customHeight="false" outlineLevel="0" collapsed="false">
      <c r="A294" s="144"/>
      <c r="B294" s="145"/>
      <c r="C294" s="145"/>
      <c r="D294" s="145"/>
      <c r="E294" s="145"/>
      <c r="F294" s="145"/>
      <c r="G294" s="145"/>
      <c r="H294" s="145"/>
      <c r="I294" s="145"/>
      <c r="J294" s="145"/>
      <c r="K294" s="145"/>
      <c r="L294" s="145"/>
      <c r="M294" s="145"/>
      <c r="N294" s="145"/>
      <c r="O294" s="145"/>
    </row>
    <row r="295" s="146" customFormat="true" ht="12.75" hidden="false" customHeight="false" outlineLevel="0" collapsed="false">
      <c r="A295" s="144"/>
      <c r="B295" s="145"/>
      <c r="C295" s="145"/>
      <c r="D295" s="145"/>
      <c r="E295" s="145"/>
      <c r="F295" s="145"/>
      <c r="G295" s="145"/>
      <c r="H295" s="145"/>
      <c r="I295" s="145"/>
      <c r="J295" s="145"/>
      <c r="K295" s="145"/>
      <c r="L295" s="145"/>
      <c r="M295" s="145"/>
      <c r="N295" s="145"/>
      <c r="O295" s="145"/>
    </row>
    <row r="296" s="146" customFormat="true" ht="12.75" hidden="false" customHeight="false" outlineLevel="0" collapsed="false">
      <c r="A296" s="144"/>
      <c r="B296" s="145"/>
      <c r="C296" s="145"/>
      <c r="D296" s="145"/>
      <c r="E296" s="145"/>
      <c r="F296" s="145"/>
      <c r="G296" s="145"/>
      <c r="H296" s="145"/>
      <c r="I296" s="145"/>
      <c r="J296" s="145"/>
      <c r="K296" s="145"/>
      <c r="L296" s="145"/>
      <c r="M296" s="145"/>
      <c r="N296" s="145"/>
      <c r="O296" s="145"/>
    </row>
    <row r="297" s="146" customFormat="true" ht="12.75" hidden="false" customHeight="false" outlineLevel="0" collapsed="false">
      <c r="A297" s="144"/>
      <c r="B297" s="145"/>
      <c r="C297" s="145"/>
      <c r="D297" s="145"/>
      <c r="E297" s="145"/>
      <c r="F297" s="145"/>
      <c r="G297" s="145"/>
      <c r="H297" s="145"/>
      <c r="I297" s="145"/>
      <c r="J297" s="145"/>
      <c r="K297" s="145"/>
      <c r="L297" s="145"/>
      <c r="M297" s="145"/>
      <c r="N297" s="145"/>
      <c r="O297" s="145"/>
    </row>
    <row r="298" s="146" customFormat="true" ht="12.75" hidden="false" customHeight="false" outlineLevel="0" collapsed="false">
      <c r="A298" s="144"/>
      <c r="B298" s="145"/>
      <c r="C298" s="145"/>
      <c r="D298" s="145"/>
      <c r="E298" s="145"/>
      <c r="F298" s="145"/>
      <c r="G298" s="145"/>
      <c r="H298" s="145"/>
      <c r="I298" s="145"/>
      <c r="J298" s="145"/>
      <c r="K298" s="145"/>
      <c r="L298" s="145"/>
      <c r="M298" s="145"/>
      <c r="N298" s="145"/>
      <c r="O298" s="145"/>
    </row>
    <row r="299" s="146" customFormat="true" ht="12.75" hidden="false" customHeight="false" outlineLevel="0" collapsed="false">
      <c r="A299" s="144"/>
      <c r="B299" s="145"/>
      <c r="C299" s="145"/>
      <c r="D299" s="145"/>
      <c r="E299" s="145"/>
      <c r="F299" s="145"/>
      <c r="G299" s="145"/>
      <c r="H299" s="145"/>
      <c r="I299" s="145"/>
      <c r="J299" s="145"/>
      <c r="K299" s="145"/>
      <c r="L299" s="145"/>
      <c r="M299" s="145"/>
      <c r="N299" s="145"/>
      <c r="O299" s="145"/>
    </row>
    <row r="300" s="146" customFormat="true" ht="12.75" hidden="false" customHeight="false" outlineLevel="0" collapsed="false">
      <c r="A300" s="144"/>
      <c r="B300" s="145"/>
      <c r="C300" s="145"/>
      <c r="D300" s="145"/>
      <c r="E300" s="145"/>
      <c r="F300" s="145"/>
      <c r="G300" s="145"/>
      <c r="H300" s="145"/>
      <c r="I300" s="145"/>
      <c r="J300" s="145"/>
      <c r="K300" s="145"/>
      <c r="L300" s="145"/>
      <c r="M300" s="145"/>
      <c r="N300" s="145"/>
      <c r="O300" s="145"/>
    </row>
    <row r="301" s="146" customFormat="true" ht="12.75" hidden="false" customHeight="false" outlineLevel="0" collapsed="false">
      <c r="A301" s="144"/>
      <c r="B301" s="145"/>
      <c r="C301" s="145"/>
      <c r="D301" s="145"/>
      <c r="E301" s="145"/>
      <c r="F301" s="145"/>
      <c r="G301" s="145"/>
      <c r="H301" s="145"/>
      <c r="I301" s="145"/>
      <c r="J301" s="145"/>
      <c r="K301" s="145"/>
      <c r="L301" s="145"/>
      <c r="M301" s="145"/>
      <c r="N301" s="145"/>
      <c r="O301" s="145"/>
    </row>
    <row r="302" s="146" customFormat="true" ht="12.75" hidden="false" customHeight="false" outlineLevel="0" collapsed="false">
      <c r="A302" s="144"/>
      <c r="B302" s="145"/>
      <c r="C302" s="145"/>
      <c r="D302" s="145"/>
      <c r="E302" s="145"/>
      <c r="F302" s="145"/>
      <c r="G302" s="145"/>
      <c r="H302" s="145"/>
      <c r="I302" s="145"/>
      <c r="J302" s="145"/>
      <c r="K302" s="145"/>
      <c r="L302" s="145"/>
      <c r="M302" s="145"/>
      <c r="N302" s="145"/>
      <c r="O302" s="145"/>
    </row>
    <row r="303" s="146" customFormat="true" ht="12.75" hidden="false" customHeight="false" outlineLevel="0" collapsed="false">
      <c r="A303" s="144"/>
      <c r="B303" s="145"/>
      <c r="C303" s="145"/>
      <c r="D303" s="145"/>
      <c r="E303" s="145"/>
      <c r="F303" s="145"/>
      <c r="G303" s="145"/>
      <c r="H303" s="145"/>
      <c r="I303" s="145"/>
      <c r="J303" s="145"/>
      <c r="K303" s="145"/>
      <c r="L303" s="145"/>
      <c r="M303" s="145"/>
      <c r="N303" s="145"/>
      <c r="O303" s="145"/>
    </row>
    <row r="304" s="146" customFormat="true" ht="12.75" hidden="false" customHeight="false" outlineLevel="0" collapsed="false">
      <c r="A304" s="144"/>
      <c r="B304" s="145"/>
      <c r="C304" s="145"/>
      <c r="D304" s="145"/>
      <c r="E304" s="145"/>
      <c r="F304" s="145"/>
      <c r="G304" s="145"/>
      <c r="H304" s="145"/>
      <c r="I304" s="145"/>
      <c r="J304" s="145"/>
      <c r="K304" s="145"/>
      <c r="L304" s="145"/>
      <c r="M304" s="145"/>
      <c r="N304" s="145"/>
      <c r="O304" s="145"/>
    </row>
    <row r="305" s="146" customFormat="true" ht="12.75" hidden="false" customHeight="false" outlineLevel="0" collapsed="false">
      <c r="A305" s="144"/>
      <c r="B305" s="145"/>
      <c r="C305" s="145"/>
      <c r="D305" s="145"/>
      <c r="E305" s="145"/>
      <c r="F305" s="145"/>
      <c r="G305" s="145"/>
      <c r="H305" s="145"/>
      <c r="I305" s="145"/>
      <c r="J305" s="145"/>
      <c r="K305" s="145"/>
      <c r="L305" s="145"/>
      <c r="M305" s="145"/>
      <c r="N305" s="145"/>
      <c r="O305" s="145"/>
    </row>
    <row r="306" s="146" customFormat="true" ht="12.75" hidden="false" customHeight="false" outlineLevel="0" collapsed="false">
      <c r="A306" s="144"/>
      <c r="B306" s="145"/>
      <c r="C306" s="145"/>
      <c r="D306" s="145"/>
      <c r="E306" s="145"/>
      <c r="F306" s="145"/>
      <c r="G306" s="145"/>
      <c r="H306" s="145"/>
      <c r="I306" s="145"/>
      <c r="J306" s="145"/>
      <c r="K306" s="145"/>
      <c r="L306" s="145"/>
      <c r="M306" s="145"/>
      <c r="N306" s="145"/>
      <c r="O306" s="145"/>
    </row>
    <row r="307" s="146" customFormat="true" ht="12.75" hidden="false" customHeight="false" outlineLevel="0" collapsed="false">
      <c r="A307" s="144"/>
      <c r="B307" s="145"/>
      <c r="C307" s="145"/>
      <c r="D307" s="145"/>
      <c r="E307" s="145"/>
      <c r="F307" s="145"/>
      <c r="G307" s="145"/>
      <c r="H307" s="145"/>
      <c r="I307" s="145"/>
      <c r="J307" s="145"/>
      <c r="K307" s="145"/>
      <c r="L307" s="145"/>
      <c r="M307" s="145"/>
      <c r="N307" s="145"/>
      <c r="O307" s="145"/>
    </row>
    <row r="308" s="146" customFormat="true" ht="12.75" hidden="false" customHeight="false" outlineLevel="0" collapsed="false">
      <c r="A308" s="144"/>
      <c r="B308" s="145"/>
      <c r="C308" s="145"/>
      <c r="D308" s="145"/>
      <c r="E308" s="145"/>
      <c r="F308" s="145"/>
      <c r="G308" s="145"/>
      <c r="H308" s="145"/>
      <c r="I308" s="145"/>
      <c r="J308" s="145"/>
      <c r="K308" s="145"/>
      <c r="L308" s="145"/>
      <c r="M308" s="145"/>
      <c r="N308" s="145"/>
      <c r="O308" s="145"/>
    </row>
    <row r="309" s="146" customFormat="true" ht="12.75" hidden="false" customHeight="false" outlineLevel="0" collapsed="false">
      <c r="A309" s="144"/>
      <c r="B309" s="145"/>
      <c r="C309" s="145"/>
      <c r="D309" s="145"/>
      <c r="E309" s="145"/>
      <c r="F309" s="145"/>
      <c r="G309" s="145"/>
      <c r="H309" s="145"/>
      <c r="I309" s="145"/>
      <c r="J309" s="145"/>
      <c r="K309" s="145"/>
      <c r="L309" s="145"/>
      <c r="M309" s="145"/>
      <c r="N309" s="145"/>
      <c r="O309" s="145"/>
    </row>
    <row r="310" s="146" customFormat="true" ht="12.75" hidden="false" customHeight="false" outlineLevel="0" collapsed="false">
      <c r="A310" s="144"/>
      <c r="B310" s="145"/>
      <c r="C310" s="145"/>
      <c r="D310" s="145"/>
      <c r="E310" s="145"/>
      <c r="F310" s="145"/>
      <c r="G310" s="145"/>
      <c r="H310" s="145"/>
      <c r="I310" s="145"/>
      <c r="J310" s="145"/>
      <c r="K310" s="145"/>
      <c r="L310" s="145"/>
      <c r="M310" s="145"/>
      <c r="N310" s="145"/>
      <c r="O310" s="145"/>
    </row>
    <row r="311" s="146" customFormat="true" ht="12.75" hidden="false" customHeight="false" outlineLevel="0" collapsed="false">
      <c r="A311" s="144"/>
      <c r="B311" s="145"/>
      <c r="C311" s="145"/>
      <c r="D311" s="145"/>
      <c r="E311" s="145"/>
      <c r="F311" s="145"/>
      <c r="G311" s="145"/>
      <c r="H311" s="145"/>
      <c r="I311" s="145"/>
      <c r="J311" s="145"/>
      <c r="K311" s="145"/>
      <c r="L311" s="145"/>
      <c r="M311" s="145"/>
      <c r="N311" s="145"/>
      <c r="O311" s="145"/>
    </row>
    <row r="312" s="146" customFormat="true" ht="12.75" hidden="false" customHeight="false" outlineLevel="0" collapsed="false">
      <c r="A312" s="144"/>
      <c r="B312" s="145"/>
      <c r="C312" s="145"/>
      <c r="D312" s="145"/>
      <c r="E312" s="145"/>
      <c r="F312" s="145"/>
      <c r="G312" s="145"/>
      <c r="H312" s="145"/>
      <c r="I312" s="145"/>
      <c r="J312" s="145"/>
      <c r="K312" s="145"/>
      <c r="L312" s="145"/>
      <c r="M312" s="145"/>
      <c r="N312" s="145"/>
      <c r="O312" s="145"/>
    </row>
    <row r="313" s="146" customFormat="true" ht="12.75" hidden="false" customHeight="false" outlineLevel="0" collapsed="false">
      <c r="A313" s="144"/>
      <c r="B313" s="145"/>
      <c r="C313" s="145"/>
      <c r="D313" s="145"/>
      <c r="E313" s="145"/>
      <c r="F313" s="145"/>
      <c r="G313" s="145"/>
      <c r="H313" s="145"/>
      <c r="I313" s="145"/>
      <c r="J313" s="145"/>
      <c r="K313" s="145"/>
      <c r="L313" s="145"/>
      <c r="M313" s="145"/>
      <c r="N313" s="145"/>
      <c r="O313" s="145"/>
    </row>
    <row r="314" s="146" customFormat="true" ht="12.75" hidden="false" customHeight="false" outlineLevel="0" collapsed="false">
      <c r="A314" s="144"/>
      <c r="B314" s="145"/>
      <c r="C314" s="145"/>
      <c r="D314" s="145"/>
      <c r="E314" s="145"/>
      <c r="F314" s="145"/>
      <c r="G314" s="145"/>
      <c r="H314" s="145"/>
      <c r="I314" s="145"/>
      <c r="J314" s="145"/>
      <c r="K314" s="145"/>
      <c r="L314" s="145"/>
      <c r="M314" s="145"/>
      <c r="N314" s="145"/>
      <c r="O314" s="145"/>
    </row>
    <row r="315" s="146" customFormat="true" ht="12.75" hidden="false" customHeight="false" outlineLevel="0" collapsed="false">
      <c r="A315" s="144"/>
      <c r="B315" s="145"/>
      <c r="C315" s="145"/>
      <c r="D315" s="145"/>
      <c r="E315" s="145"/>
      <c r="F315" s="145"/>
      <c r="G315" s="145"/>
      <c r="H315" s="145"/>
      <c r="I315" s="145"/>
      <c r="J315" s="145"/>
      <c r="K315" s="145"/>
      <c r="L315" s="145"/>
      <c r="M315" s="145"/>
      <c r="N315" s="145"/>
      <c r="O315" s="145"/>
    </row>
    <row r="316" s="146" customFormat="true" ht="12.75" hidden="false" customHeight="false" outlineLevel="0" collapsed="false">
      <c r="A316" s="144"/>
      <c r="B316" s="145"/>
      <c r="C316" s="145"/>
      <c r="D316" s="145"/>
      <c r="E316" s="145"/>
      <c r="F316" s="145"/>
      <c r="G316" s="145"/>
      <c r="H316" s="145"/>
      <c r="I316" s="145"/>
      <c r="J316" s="145"/>
      <c r="K316" s="145"/>
      <c r="L316" s="145"/>
      <c r="M316" s="145"/>
      <c r="N316" s="145"/>
      <c r="O316" s="145"/>
    </row>
    <row r="317" s="146" customFormat="true" ht="12.75" hidden="false" customHeight="false" outlineLevel="0" collapsed="false">
      <c r="A317" s="144"/>
      <c r="B317" s="145"/>
      <c r="C317" s="145"/>
      <c r="D317" s="145"/>
      <c r="E317" s="145"/>
      <c r="F317" s="145"/>
      <c r="G317" s="145"/>
      <c r="H317" s="145"/>
      <c r="I317" s="145"/>
      <c r="J317" s="145"/>
      <c r="K317" s="145"/>
      <c r="L317" s="145"/>
      <c r="M317" s="145"/>
      <c r="N317" s="145"/>
      <c r="O317" s="145"/>
    </row>
    <row r="318" s="146" customFormat="true" ht="12.75" hidden="false" customHeight="false" outlineLevel="0" collapsed="false">
      <c r="A318" s="144"/>
      <c r="B318" s="145"/>
      <c r="C318" s="145"/>
      <c r="D318" s="145"/>
      <c r="E318" s="145"/>
      <c r="F318" s="145"/>
      <c r="G318" s="145"/>
      <c r="H318" s="145"/>
      <c r="I318" s="145"/>
      <c r="J318" s="145"/>
      <c r="K318" s="145"/>
      <c r="L318" s="145"/>
      <c r="M318" s="145"/>
      <c r="N318" s="145"/>
      <c r="O318" s="145"/>
    </row>
    <row r="319" s="146" customFormat="true" ht="12.75" hidden="false" customHeight="false" outlineLevel="0" collapsed="false">
      <c r="A319" s="144"/>
      <c r="B319" s="145"/>
      <c r="C319" s="145"/>
      <c r="D319" s="145"/>
      <c r="E319" s="145"/>
      <c r="F319" s="145"/>
      <c r="G319" s="145"/>
      <c r="H319" s="145"/>
      <c r="I319" s="145"/>
      <c r="J319" s="145"/>
      <c r="K319" s="145"/>
      <c r="L319" s="145"/>
      <c r="M319" s="145"/>
      <c r="N319" s="145"/>
      <c r="O319" s="145"/>
    </row>
    <row r="320" s="146" customFormat="true" ht="12.75" hidden="false" customHeight="false" outlineLevel="0" collapsed="false">
      <c r="A320" s="144"/>
      <c r="B320" s="145"/>
      <c r="C320" s="145"/>
      <c r="D320" s="145"/>
      <c r="E320" s="145"/>
      <c r="F320" s="145"/>
      <c r="G320" s="145"/>
      <c r="H320" s="145"/>
      <c r="I320" s="145"/>
      <c r="J320" s="145"/>
      <c r="K320" s="145"/>
      <c r="L320" s="145"/>
      <c r="M320" s="145"/>
      <c r="N320" s="145"/>
      <c r="O320" s="145"/>
    </row>
    <row r="321" s="146" customFormat="true" ht="12.75" hidden="false" customHeight="false" outlineLevel="0" collapsed="false">
      <c r="A321" s="144"/>
      <c r="B321" s="145"/>
      <c r="C321" s="145"/>
      <c r="D321" s="145"/>
      <c r="E321" s="145"/>
      <c r="F321" s="145"/>
      <c r="G321" s="145"/>
      <c r="H321" s="145"/>
      <c r="I321" s="145"/>
      <c r="J321" s="145"/>
      <c r="K321" s="145"/>
      <c r="L321" s="145"/>
      <c r="M321" s="145"/>
      <c r="N321" s="145"/>
      <c r="O321" s="145"/>
    </row>
    <row r="322" s="146" customFormat="true" ht="12.75" hidden="false" customHeight="false" outlineLevel="0" collapsed="false">
      <c r="A322" s="144"/>
      <c r="B322" s="145"/>
      <c r="C322" s="145"/>
      <c r="D322" s="145"/>
      <c r="E322" s="145"/>
      <c r="F322" s="145"/>
      <c r="G322" s="145"/>
      <c r="H322" s="145"/>
      <c r="I322" s="145"/>
      <c r="J322" s="145"/>
      <c r="K322" s="145"/>
      <c r="L322" s="145"/>
      <c r="M322" s="145"/>
      <c r="N322" s="145"/>
      <c r="O322" s="145"/>
    </row>
    <row r="323" s="146" customFormat="true" ht="12.75" hidden="false" customHeight="false" outlineLevel="0" collapsed="false">
      <c r="A323" s="144"/>
      <c r="B323" s="145"/>
      <c r="C323" s="145"/>
      <c r="D323" s="145"/>
      <c r="E323" s="145"/>
      <c r="F323" s="145"/>
      <c r="G323" s="145"/>
      <c r="H323" s="145"/>
      <c r="I323" s="145"/>
      <c r="J323" s="145"/>
      <c r="K323" s="145"/>
      <c r="L323" s="145"/>
      <c r="M323" s="145"/>
      <c r="N323" s="145"/>
      <c r="O323" s="145"/>
    </row>
    <row r="324" s="146" customFormat="true" ht="12.75" hidden="false" customHeight="false" outlineLevel="0" collapsed="false">
      <c r="A324" s="144"/>
      <c r="B324" s="145"/>
      <c r="C324" s="145"/>
      <c r="D324" s="145"/>
      <c r="E324" s="145"/>
      <c r="F324" s="145"/>
      <c r="G324" s="145"/>
      <c r="H324" s="145"/>
      <c r="I324" s="145"/>
      <c r="J324" s="145"/>
      <c r="K324" s="145"/>
      <c r="L324" s="145"/>
      <c r="M324" s="145"/>
      <c r="N324" s="145"/>
      <c r="O324" s="145"/>
    </row>
    <row r="325" s="146" customFormat="true" ht="12.75" hidden="false" customHeight="false" outlineLevel="0" collapsed="false">
      <c r="A325" s="144"/>
      <c r="B325" s="145"/>
      <c r="C325" s="145"/>
      <c r="D325" s="145"/>
      <c r="E325" s="145"/>
      <c r="F325" s="145"/>
      <c r="G325" s="145"/>
      <c r="H325" s="145"/>
      <c r="I325" s="145"/>
      <c r="J325" s="145"/>
      <c r="K325" s="145"/>
      <c r="L325" s="145"/>
      <c r="M325" s="145"/>
      <c r="N325" s="145"/>
      <c r="O325" s="145"/>
    </row>
    <row r="326" s="146" customFormat="true" ht="12.75" hidden="false" customHeight="false" outlineLevel="0" collapsed="false">
      <c r="A326" s="144"/>
      <c r="B326" s="145"/>
      <c r="C326" s="145"/>
      <c r="D326" s="145"/>
      <c r="E326" s="145"/>
      <c r="F326" s="145"/>
      <c r="G326" s="145"/>
      <c r="H326" s="145"/>
      <c r="I326" s="145"/>
      <c r="J326" s="145"/>
      <c r="K326" s="145"/>
      <c r="L326" s="145"/>
      <c r="M326" s="145"/>
      <c r="N326" s="145"/>
      <c r="O326" s="145"/>
    </row>
    <row r="327" s="146" customFormat="true" ht="12.75" hidden="false" customHeight="false" outlineLevel="0" collapsed="false">
      <c r="A327" s="144"/>
      <c r="B327" s="145"/>
      <c r="C327" s="145"/>
      <c r="D327" s="145"/>
      <c r="E327" s="145"/>
      <c r="F327" s="145"/>
      <c r="G327" s="145"/>
      <c r="H327" s="145"/>
      <c r="I327" s="145"/>
      <c r="J327" s="145"/>
      <c r="K327" s="145"/>
      <c r="L327" s="145"/>
      <c r="M327" s="145"/>
      <c r="N327" s="145"/>
      <c r="O327" s="145"/>
    </row>
    <row r="328" s="146" customFormat="true" ht="12.75" hidden="false" customHeight="false" outlineLevel="0" collapsed="false">
      <c r="A328" s="144"/>
      <c r="B328" s="145"/>
      <c r="C328" s="145"/>
      <c r="D328" s="145"/>
      <c r="E328" s="145"/>
      <c r="F328" s="145"/>
      <c r="G328" s="145"/>
      <c r="H328" s="145"/>
      <c r="I328" s="145"/>
      <c r="J328" s="145"/>
      <c r="K328" s="145"/>
      <c r="L328" s="145"/>
      <c r="M328" s="145"/>
      <c r="N328" s="145"/>
      <c r="O328" s="145"/>
    </row>
    <row r="329" s="146" customFormat="true" ht="12.75" hidden="false" customHeight="false" outlineLevel="0" collapsed="false">
      <c r="A329" s="144"/>
      <c r="B329" s="145"/>
      <c r="C329" s="145"/>
      <c r="D329" s="145"/>
      <c r="E329" s="145"/>
      <c r="F329" s="145"/>
      <c r="G329" s="145"/>
      <c r="H329" s="145"/>
      <c r="I329" s="145"/>
      <c r="J329" s="145"/>
      <c r="K329" s="145"/>
      <c r="L329" s="145"/>
      <c r="M329" s="145"/>
      <c r="N329" s="145"/>
      <c r="O329" s="145"/>
    </row>
    <row r="330" s="146" customFormat="true" ht="12.75" hidden="false" customHeight="false" outlineLevel="0" collapsed="false">
      <c r="A330" s="144"/>
      <c r="B330" s="145"/>
      <c r="C330" s="145"/>
      <c r="D330" s="145"/>
      <c r="E330" s="145"/>
      <c r="F330" s="145"/>
      <c r="G330" s="145"/>
      <c r="H330" s="145"/>
      <c r="I330" s="145"/>
      <c r="J330" s="145"/>
      <c r="K330" s="145"/>
      <c r="L330" s="145"/>
      <c r="M330" s="145"/>
      <c r="N330" s="145"/>
      <c r="O330" s="145"/>
    </row>
    <row r="331" s="146" customFormat="true" ht="12.75" hidden="false" customHeight="false" outlineLevel="0" collapsed="false">
      <c r="A331" s="144"/>
      <c r="B331" s="145"/>
      <c r="C331" s="145"/>
      <c r="D331" s="145"/>
      <c r="E331" s="145"/>
      <c r="F331" s="145"/>
      <c r="G331" s="145"/>
      <c r="H331" s="145"/>
      <c r="I331" s="145"/>
      <c r="J331" s="145"/>
      <c r="K331" s="145"/>
      <c r="L331" s="145"/>
      <c r="M331" s="145"/>
      <c r="N331" s="145"/>
      <c r="O331" s="145"/>
    </row>
    <row r="332" s="146" customFormat="true" ht="12.75" hidden="false" customHeight="false" outlineLevel="0" collapsed="false">
      <c r="A332" s="144"/>
      <c r="B332" s="145"/>
      <c r="C332" s="145"/>
      <c r="D332" s="145"/>
      <c r="E332" s="145"/>
      <c r="F332" s="145"/>
      <c r="G332" s="145"/>
      <c r="H332" s="145"/>
      <c r="I332" s="145"/>
      <c r="J332" s="145"/>
      <c r="K332" s="145"/>
      <c r="L332" s="145"/>
      <c r="M332" s="145"/>
      <c r="N332" s="145"/>
      <c r="O332" s="145"/>
    </row>
    <row r="333" s="146" customFormat="true" ht="12.75" hidden="false" customHeight="false" outlineLevel="0" collapsed="false">
      <c r="A333" s="144"/>
      <c r="B333" s="145"/>
      <c r="C333" s="145"/>
      <c r="D333" s="145"/>
      <c r="E333" s="145"/>
      <c r="F333" s="145"/>
      <c r="G333" s="145"/>
      <c r="H333" s="145"/>
      <c r="I333" s="145"/>
      <c r="J333" s="145"/>
      <c r="K333" s="145"/>
      <c r="L333" s="145"/>
      <c r="M333" s="145"/>
      <c r="N333" s="145"/>
      <c r="O333" s="145"/>
    </row>
    <row r="334" s="146" customFormat="true" ht="12.75" hidden="false" customHeight="false" outlineLevel="0" collapsed="false">
      <c r="A334" s="144"/>
      <c r="B334" s="145"/>
      <c r="C334" s="145"/>
      <c r="D334" s="145"/>
      <c r="E334" s="145"/>
      <c r="F334" s="145"/>
      <c r="G334" s="145"/>
      <c r="H334" s="145"/>
      <c r="I334" s="145"/>
      <c r="J334" s="145"/>
      <c r="K334" s="145"/>
      <c r="L334" s="145"/>
      <c r="M334" s="145"/>
      <c r="N334" s="145"/>
      <c r="O334" s="145"/>
    </row>
    <row r="335" s="146" customFormat="true" ht="12.75" hidden="false" customHeight="false" outlineLevel="0" collapsed="false">
      <c r="A335" s="144"/>
      <c r="B335" s="145"/>
      <c r="C335" s="145"/>
      <c r="D335" s="145"/>
      <c r="E335" s="145"/>
      <c r="F335" s="145"/>
      <c r="G335" s="145"/>
      <c r="H335" s="145"/>
      <c r="I335" s="145"/>
      <c r="J335" s="145"/>
      <c r="K335" s="145"/>
      <c r="L335" s="145"/>
      <c r="M335" s="145"/>
      <c r="N335" s="145"/>
      <c r="O335" s="145"/>
    </row>
    <row r="336" s="146" customFormat="true" ht="12.75" hidden="false" customHeight="false" outlineLevel="0" collapsed="false">
      <c r="A336" s="144"/>
      <c r="B336" s="145"/>
      <c r="C336" s="145"/>
      <c r="D336" s="145"/>
      <c r="E336" s="145"/>
      <c r="F336" s="145"/>
      <c r="G336" s="145"/>
      <c r="H336" s="145"/>
      <c r="I336" s="145"/>
      <c r="J336" s="145"/>
      <c r="K336" s="145"/>
      <c r="L336" s="145"/>
      <c r="M336" s="145"/>
      <c r="N336" s="145"/>
      <c r="O336" s="145"/>
    </row>
    <row r="337" s="146" customFormat="true" ht="12.75" hidden="false" customHeight="false" outlineLevel="0" collapsed="false">
      <c r="A337" s="144"/>
      <c r="B337" s="145"/>
      <c r="C337" s="145"/>
      <c r="D337" s="145"/>
      <c r="E337" s="145"/>
      <c r="F337" s="145"/>
      <c r="G337" s="145"/>
      <c r="H337" s="145"/>
      <c r="I337" s="145"/>
      <c r="J337" s="145"/>
      <c r="K337" s="145"/>
      <c r="L337" s="145"/>
      <c r="M337" s="145"/>
      <c r="N337" s="145"/>
      <c r="O337" s="145"/>
    </row>
    <row r="338" s="146" customFormat="true" ht="12.75" hidden="false" customHeight="false" outlineLevel="0" collapsed="false">
      <c r="A338" s="144"/>
      <c r="B338" s="145"/>
      <c r="C338" s="145"/>
      <c r="D338" s="145"/>
      <c r="E338" s="145"/>
      <c r="F338" s="145"/>
      <c r="G338" s="145"/>
      <c r="H338" s="145"/>
      <c r="I338" s="145"/>
      <c r="J338" s="145"/>
      <c r="K338" s="145"/>
      <c r="L338" s="145"/>
      <c r="M338" s="145"/>
      <c r="N338" s="145"/>
      <c r="O338" s="145"/>
    </row>
    <row r="339" s="146" customFormat="true" ht="12.75" hidden="false" customHeight="false" outlineLevel="0" collapsed="false">
      <c r="A339" s="144"/>
      <c r="B339" s="145"/>
      <c r="C339" s="145"/>
      <c r="D339" s="145"/>
      <c r="E339" s="145"/>
      <c r="F339" s="145"/>
      <c r="G339" s="145"/>
      <c r="H339" s="145"/>
      <c r="I339" s="145"/>
      <c r="J339" s="145"/>
      <c r="K339" s="145"/>
      <c r="L339" s="145"/>
      <c r="M339" s="145"/>
      <c r="N339" s="145"/>
      <c r="O339" s="145"/>
    </row>
    <row r="340" s="146" customFormat="true" ht="12.75" hidden="false" customHeight="false" outlineLevel="0" collapsed="false">
      <c r="A340" s="144"/>
      <c r="B340" s="145"/>
      <c r="C340" s="145"/>
      <c r="D340" s="145"/>
      <c r="E340" s="145"/>
      <c r="F340" s="145"/>
      <c r="G340" s="145"/>
      <c r="H340" s="145"/>
      <c r="I340" s="145"/>
      <c r="J340" s="145"/>
      <c r="K340" s="145"/>
      <c r="L340" s="145"/>
      <c r="M340" s="145"/>
      <c r="N340" s="145"/>
      <c r="O340" s="145"/>
    </row>
    <row r="341" s="146" customFormat="true" ht="12.75" hidden="false" customHeight="false" outlineLevel="0" collapsed="false">
      <c r="A341" s="144"/>
      <c r="B341" s="145"/>
      <c r="C341" s="145"/>
      <c r="D341" s="145"/>
      <c r="E341" s="145"/>
      <c r="F341" s="145"/>
      <c r="G341" s="145"/>
      <c r="H341" s="145"/>
      <c r="I341" s="145"/>
      <c r="J341" s="145"/>
      <c r="K341" s="145"/>
      <c r="L341" s="145"/>
      <c r="M341" s="145"/>
      <c r="N341" s="145"/>
      <c r="O341" s="145"/>
    </row>
    <row r="342" s="146" customFormat="true" ht="12.75" hidden="false" customHeight="false" outlineLevel="0" collapsed="false">
      <c r="A342" s="144"/>
      <c r="B342" s="145"/>
      <c r="C342" s="145"/>
      <c r="D342" s="145"/>
      <c r="E342" s="145"/>
      <c r="F342" s="145"/>
      <c r="G342" s="145"/>
      <c r="H342" s="145"/>
      <c r="I342" s="145"/>
      <c r="J342" s="145"/>
      <c r="K342" s="145"/>
      <c r="L342" s="145"/>
      <c r="M342" s="145"/>
      <c r="N342" s="145"/>
      <c r="O342" s="145"/>
    </row>
    <row r="343" s="146" customFormat="true" ht="12.75" hidden="false" customHeight="false" outlineLevel="0" collapsed="false">
      <c r="A343" s="144"/>
      <c r="B343" s="145"/>
      <c r="C343" s="145"/>
      <c r="D343" s="145"/>
      <c r="E343" s="145"/>
      <c r="F343" s="145"/>
      <c r="G343" s="145"/>
      <c r="H343" s="145"/>
      <c r="I343" s="145"/>
      <c r="J343" s="145"/>
      <c r="K343" s="145"/>
      <c r="L343" s="145"/>
      <c r="M343" s="145"/>
      <c r="N343" s="145"/>
      <c r="O343" s="145"/>
    </row>
    <row r="344" s="146" customFormat="true" ht="12.75" hidden="false" customHeight="false" outlineLevel="0" collapsed="false">
      <c r="A344" s="144"/>
      <c r="B344" s="145"/>
      <c r="C344" s="145"/>
      <c r="D344" s="145"/>
      <c r="E344" s="145"/>
      <c r="F344" s="145"/>
      <c r="G344" s="145"/>
      <c r="H344" s="145"/>
      <c r="I344" s="145"/>
      <c r="J344" s="145"/>
      <c r="K344" s="145"/>
      <c r="L344" s="145"/>
      <c r="M344" s="145"/>
      <c r="N344" s="145"/>
      <c r="O344" s="145"/>
    </row>
    <row r="345" s="146" customFormat="true" ht="12.75" hidden="false" customHeight="false" outlineLevel="0" collapsed="false">
      <c r="A345" s="144"/>
      <c r="B345" s="145"/>
      <c r="C345" s="145"/>
      <c r="D345" s="145"/>
      <c r="E345" s="145"/>
      <c r="F345" s="145"/>
      <c r="G345" s="145"/>
      <c r="H345" s="145"/>
      <c r="I345" s="145"/>
      <c r="J345" s="145"/>
      <c r="K345" s="145"/>
      <c r="L345" s="145"/>
      <c r="M345" s="145"/>
      <c r="N345" s="145"/>
      <c r="O345" s="145"/>
    </row>
    <row r="346" s="146" customFormat="true" ht="12.75" hidden="false" customHeight="false" outlineLevel="0" collapsed="false">
      <c r="A346" s="144"/>
      <c r="B346" s="145"/>
      <c r="C346" s="145"/>
      <c r="D346" s="145"/>
      <c r="E346" s="145"/>
      <c r="F346" s="145"/>
      <c r="G346" s="145"/>
      <c r="H346" s="145"/>
      <c r="I346" s="145"/>
      <c r="J346" s="145"/>
      <c r="K346" s="145"/>
      <c r="L346" s="145"/>
      <c r="M346" s="145"/>
      <c r="N346" s="145"/>
      <c r="O346" s="145"/>
    </row>
    <row r="347" s="146" customFormat="true" ht="12.75" hidden="false" customHeight="false" outlineLevel="0" collapsed="false">
      <c r="A347" s="144"/>
      <c r="B347" s="145"/>
      <c r="C347" s="145"/>
      <c r="D347" s="145"/>
      <c r="E347" s="145"/>
      <c r="F347" s="145"/>
      <c r="G347" s="145"/>
      <c r="H347" s="145"/>
      <c r="I347" s="145"/>
      <c r="J347" s="145"/>
      <c r="K347" s="145"/>
      <c r="L347" s="145"/>
      <c r="M347" s="145"/>
      <c r="N347" s="145"/>
      <c r="O347" s="145"/>
    </row>
    <row r="348" s="146" customFormat="true" ht="12.75" hidden="false" customHeight="false" outlineLevel="0" collapsed="false">
      <c r="A348" s="144"/>
      <c r="B348" s="145"/>
      <c r="C348" s="145"/>
      <c r="D348" s="145"/>
      <c r="E348" s="145"/>
      <c r="F348" s="145"/>
      <c r="G348" s="145"/>
      <c r="H348" s="145"/>
      <c r="I348" s="145"/>
      <c r="J348" s="145"/>
      <c r="K348" s="145"/>
      <c r="L348" s="145"/>
      <c r="M348" s="145"/>
      <c r="N348" s="145"/>
      <c r="O348" s="145"/>
    </row>
    <row r="349" s="146" customFormat="true" ht="12.75" hidden="false" customHeight="false" outlineLevel="0" collapsed="false">
      <c r="A349" s="144"/>
      <c r="B349" s="145"/>
      <c r="C349" s="145"/>
      <c r="D349" s="145"/>
      <c r="E349" s="145"/>
      <c r="F349" s="145"/>
      <c r="G349" s="145"/>
      <c r="H349" s="145"/>
      <c r="I349" s="145"/>
      <c r="J349" s="145"/>
      <c r="K349" s="145"/>
      <c r="L349" s="145"/>
      <c r="M349" s="145"/>
      <c r="N349" s="145"/>
      <c r="O349" s="145"/>
    </row>
    <row r="350" s="146" customFormat="true" ht="12.75" hidden="false" customHeight="false" outlineLevel="0" collapsed="false">
      <c r="A350" s="144"/>
      <c r="B350" s="145"/>
      <c r="C350" s="145"/>
      <c r="D350" s="145"/>
      <c r="E350" s="145"/>
      <c r="F350" s="145"/>
      <c r="G350" s="145"/>
      <c r="H350" s="145"/>
      <c r="I350" s="145"/>
      <c r="J350" s="145"/>
      <c r="K350" s="145"/>
      <c r="L350" s="145"/>
      <c r="M350" s="145"/>
      <c r="N350" s="145"/>
      <c r="O350" s="145"/>
    </row>
    <row r="351" s="146" customFormat="true" ht="12.75" hidden="false" customHeight="false" outlineLevel="0" collapsed="false">
      <c r="A351" s="144"/>
      <c r="B351" s="145"/>
      <c r="C351" s="145"/>
      <c r="D351" s="145"/>
      <c r="E351" s="145"/>
      <c r="F351" s="145"/>
      <c r="G351" s="145"/>
      <c r="H351" s="145"/>
      <c r="I351" s="145"/>
      <c r="J351" s="145"/>
      <c r="K351" s="145"/>
      <c r="L351" s="145"/>
      <c r="M351" s="145"/>
      <c r="N351" s="145"/>
      <c r="O351" s="145"/>
    </row>
    <row r="352" s="146" customFormat="true" ht="12.75" hidden="false" customHeight="false" outlineLevel="0" collapsed="false">
      <c r="A352" s="144"/>
      <c r="B352" s="145"/>
      <c r="C352" s="145"/>
      <c r="D352" s="145"/>
      <c r="E352" s="145"/>
      <c r="F352" s="145"/>
      <c r="G352" s="145"/>
      <c r="H352" s="145"/>
      <c r="I352" s="145"/>
      <c r="J352" s="145"/>
      <c r="K352" s="145"/>
      <c r="L352" s="145"/>
      <c r="M352" s="145"/>
      <c r="N352" s="145"/>
      <c r="O352" s="145"/>
    </row>
    <row r="353" s="146" customFormat="true" ht="12.75" hidden="false" customHeight="false" outlineLevel="0" collapsed="false">
      <c r="A353" s="144"/>
      <c r="B353" s="145"/>
      <c r="C353" s="145"/>
      <c r="D353" s="145"/>
      <c r="E353" s="145"/>
      <c r="F353" s="145"/>
      <c r="G353" s="145"/>
      <c r="H353" s="145"/>
      <c r="I353" s="145"/>
      <c r="J353" s="145"/>
      <c r="K353" s="145"/>
      <c r="L353" s="145"/>
      <c r="M353" s="145"/>
      <c r="N353" s="145"/>
      <c r="O353" s="145"/>
    </row>
    <row r="354" s="146" customFormat="true" ht="12.75" hidden="false" customHeight="false" outlineLevel="0" collapsed="false">
      <c r="A354" s="144"/>
      <c r="B354" s="145"/>
      <c r="C354" s="145"/>
      <c r="D354" s="145"/>
      <c r="E354" s="145"/>
      <c r="F354" s="145"/>
      <c r="G354" s="145"/>
      <c r="H354" s="145"/>
      <c r="I354" s="145"/>
      <c r="J354" s="145"/>
      <c r="K354" s="145"/>
      <c r="L354" s="145"/>
      <c r="M354" s="145"/>
      <c r="N354" s="145"/>
      <c r="O354" s="145"/>
    </row>
    <row r="355" s="146" customFormat="true" ht="12.75" hidden="false" customHeight="false" outlineLevel="0" collapsed="false">
      <c r="A355" s="144"/>
      <c r="B355" s="145"/>
      <c r="C355" s="145"/>
      <c r="D355" s="145"/>
      <c r="E355" s="145"/>
      <c r="F355" s="145"/>
      <c r="G355" s="145"/>
      <c r="H355" s="145"/>
      <c r="I355" s="145"/>
      <c r="J355" s="145"/>
      <c r="K355" s="145"/>
      <c r="L355" s="145"/>
      <c r="M355" s="145"/>
      <c r="N355" s="145"/>
      <c r="O355" s="145"/>
    </row>
    <row r="356" s="146" customFormat="true" ht="12.75" hidden="false" customHeight="false" outlineLevel="0" collapsed="false">
      <c r="A356" s="144"/>
      <c r="B356" s="145"/>
      <c r="C356" s="145"/>
      <c r="D356" s="145"/>
      <c r="E356" s="145"/>
      <c r="F356" s="145"/>
      <c r="G356" s="145"/>
      <c r="H356" s="145"/>
      <c r="I356" s="145"/>
      <c r="J356" s="145"/>
      <c r="K356" s="145"/>
      <c r="L356" s="145"/>
      <c r="M356" s="145"/>
      <c r="N356" s="145"/>
      <c r="O356" s="145"/>
    </row>
    <row r="357" s="146" customFormat="true" ht="12.75" hidden="false" customHeight="false" outlineLevel="0" collapsed="false">
      <c r="A357" s="144"/>
      <c r="B357" s="145"/>
      <c r="C357" s="145"/>
      <c r="D357" s="145"/>
      <c r="E357" s="145"/>
      <c r="F357" s="145"/>
      <c r="G357" s="145"/>
      <c r="H357" s="145"/>
      <c r="I357" s="145"/>
      <c r="J357" s="145"/>
      <c r="K357" s="145"/>
      <c r="L357" s="145"/>
      <c r="M357" s="145"/>
      <c r="N357" s="145"/>
      <c r="O357" s="145"/>
    </row>
    <row r="358" s="146" customFormat="true" ht="12.75" hidden="false" customHeight="false" outlineLevel="0" collapsed="false">
      <c r="A358" s="144"/>
      <c r="B358" s="145"/>
      <c r="C358" s="145"/>
      <c r="D358" s="145"/>
      <c r="E358" s="145"/>
      <c r="F358" s="145"/>
      <c r="G358" s="145"/>
      <c r="H358" s="145"/>
      <c r="I358" s="145"/>
      <c r="J358" s="145"/>
      <c r="K358" s="145"/>
      <c r="L358" s="145"/>
      <c r="M358" s="145"/>
      <c r="N358" s="145"/>
      <c r="O358" s="145"/>
    </row>
    <row r="359" s="146" customFormat="true" ht="12.75" hidden="false" customHeight="false" outlineLevel="0" collapsed="false">
      <c r="A359" s="144"/>
      <c r="B359" s="145"/>
      <c r="C359" s="145"/>
      <c r="D359" s="145"/>
      <c r="E359" s="145"/>
      <c r="F359" s="145"/>
      <c r="G359" s="145"/>
      <c r="H359" s="145"/>
      <c r="I359" s="145"/>
      <c r="J359" s="145"/>
      <c r="K359" s="145"/>
      <c r="L359" s="145"/>
      <c r="M359" s="145"/>
      <c r="N359" s="145"/>
      <c r="O359" s="145"/>
    </row>
    <row r="360" s="146" customFormat="true" ht="12.75" hidden="false" customHeight="false" outlineLevel="0" collapsed="false">
      <c r="A360" s="144"/>
      <c r="B360" s="145"/>
      <c r="C360" s="145"/>
      <c r="D360" s="145"/>
      <c r="E360" s="145"/>
      <c r="F360" s="145"/>
      <c r="G360" s="145"/>
      <c r="H360" s="145"/>
      <c r="I360" s="145"/>
      <c r="J360" s="145"/>
      <c r="K360" s="145"/>
      <c r="L360" s="145"/>
      <c r="M360" s="145"/>
      <c r="N360" s="145"/>
      <c r="O360" s="145"/>
    </row>
    <row r="361" s="146" customFormat="true" ht="12.75" hidden="false" customHeight="false" outlineLevel="0" collapsed="false">
      <c r="A361" s="144"/>
      <c r="B361" s="145"/>
      <c r="C361" s="145"/>
      <c r="D361" s="145"/>
      <c r="E361" s="145"/>
      <c r="F361" s="145"/>
      <c r="G361" s="145"/>
      <c r="H361" s="145"/>
      <c r="I361" s="145"/>
      <c r="J361" s="145"/>
      <c r="K361" s="145"/>
      <c r="L361" s="145"/>
      <c r="M361" s="145"/>
      <c r="N361" s="145"/>
      <c r="O361" s="145"/>
    </row>
    <row r="362" s="146" customFormat="true" ht="12.75" hidden="false" customHeight="false" outlineLevel="0" collapsed="false">
      <c r="A362" s="144"/>
      <c r="B362" s="145"/>
      <c r="C362" s="145"/>
      <c r="D362" s="145"/>
      <c r="E362" s="145"/>
      <c r="F362" s="145"/>
      <c r="G362" s="145"/>
      <c r="H362" s="145"/>
      <c r="I362" s="145"/>
      <c r="J362" s="145"/>
      <c r="K362" s="145"/>
      <c r="L362" s="145"/>
      <c r="M362" s="145"/>
      <c r="N362" s="145"/>
      <c r="O362" s="145"/>
    </row>
    <row r="363" s="146" customFormat="true" ht="12.75" hidden="false" customHeight="false" outlineLevel="0" collapsed="false">
      <c r="A363" s="144"/>
      <c r="B363" s="145"/>
      <c r="C363" s="145"/>
      <c r="D363" s="145"/>
      <c r="E363" s="145"/>
      <c r="F363" s="145"/>
      <c r="G363" s="145"/>
      <c r="H363" s="145"/>
      <c r="I363" s="145"/>
      <c r="J363" s="145"/>
      <c r="K363" s="145"/>
      <c r="L363" s="145"/>
      <c r="M363" s="145"/>
      <c r="N363" s="145"/>
      <c r="O363" s="145"/>
    </row>
    <row r="364" s="146" customFormat="true" ht="12.75" hidden="false" customHeight="false" outlineLevel="0" collapsed="false">
      <c r="A364" s="144"/>
      <c r="B364" s="145"/>
      <c r="C364" s="145"/>
      <c r="D364" s="145"/>
      <c r="E364" s="145"/>
      <c r="F364" s="145"/>
      <c r="G364" s="145"/>
      <c r="H364" s="145"/>
      <c r="I364" s="145"/>
      <c r="J364" s="145"/>
      <c r="K364" s="145"/>
      <c r="L364" s="145"/>
      <c r="M364" s="145"/>
      <c r="N364" s="145"/>
      <c r="O364" s="145"/>
    </row>
    <row r="365" s="146" customFormat="true" ht="12.75" hidden="false" customHeight="false" outlineLevel="0" collapsed="false">
      <c r="A365" s="144"/>
      <c r="B365" s="145"/>
      <c r="C365" s="145"/>
      <c r="D365" s="145"/>
      <c r="E365" s="145"/>
      <c r="F365" s="145"/>
      <c r="G365" s="145"/>
      <c r="H365" s="145"/>
      <c r="I365" s="145"/>
      <c r="J365" s="145"/>
      <c r="K365" s="145"/>
      <c r="L365" s="145"/>
      <c r="M365" s="145"/>
      <c r="N365" s="145"/>
      <c r="O365" s="145"/>
    </row>
    <row r="366" s="146" customFormat="true" ht="12.75" hidden="false" customHeight="false" outlineLevel="0" collapsed="false">
      <c r="A366" s="144"/>
      <c r="B366" s="145"/>
      <c r="C366" s="145"/>
      <c r="D366" s="145"/>
      <c r="E366" s="145"/>
      <c r="F366" s="145"/>
      <c r="G366" s="145"/>
      <c r="H366" s="145"/>
      <c r="I366" s="145"/>
      <c r="J366" s="145"/>
      <c r="K366" s="145"/>
      <c r="L366" s="145"/>
      <c r="M366" s="145"/>
      <c r="N366" s="145"/>
      <c r="O366" s="145"/>
    </row>
    <row r="367" s="146" customFormat="true" ht="12.75" hidden="false" customHeight="false" outlineLevel="0" collapsed="false">
      <c r="A367" s="144"/>
      <c r="B367" s="145"/>
      <c r="C367" s="145"/>
      <c r="D367" s="145"/>
      <c r="E367" s="145"/>
      <c r="F367" s="145"/>
      <c r="G367" s="145"/>
      <c r="H367" s="145"/>
      <c r="I367" s="145"/>
      <c r="J367" s="145"/>
      <c r="K367" s="145"/>
      <c r="L367" s="145"/>
      <c r="M367" s="145"/>
      <c r="N367" s="145"/>
      <c r="O367" s="145"/>
    </row>
    <row r="368" s="146" customFormat="true" ht="12.75" hidden="false" customHeight="false" outlineLevel="0" collapsed="false">
      <c r="A368" s="144"/>
      <c r="B368" s="145"/>
      <c r="C368" s="145"/>
      <c r="D368" s="145"/>
      <c r="E368" s="145"/>
      <c r="F368" s="145"/>
      <c r="G368" s="145"/>
      <c r="H368" s="145"/>
      <c r="I368" s="145"/>
      <c r="J368" s="145"/>
      <c r="K368" s="145"/>
      <c r="L368" s="145"/>
      <c r="M368" s="145"/>
      <c r="N368" s="145"/>
      <c r="O368" s="145"/>
    </row>
    <row r="369" s="146" customFormat="true" ht="12.75" hidden="false" customHeight="false" outlineLevel="0" collapsed="false">
      <c r="A369" s="144"/>
      <c r="B369" s="145"/>
      <c r="C369" s="145"/>
      <c r="D369" s="145"/>
      <c r="E369" s="145"/>
      <c r="F369" s="145"/>
      <c r="G369" s="145"/>
      <c r="H369" s="145"/>
      <c r="I369" s="145"/>
      <c r="J369" s="145"/>
      <c r="K369" s="145"/>
      <c r="L369" s="145"/>
      <c r="M369" s="145"/>
      <c r="N369" s="145"/>
      <c r="O369" s="145"/>
    </row>
    <row r="370" s="146" customFormat="true" ht="12.75" hidden="false" customHeight="false" outlineLevel="0" collapsed="false">
      <c r="A370" s="144"/>
      <c r="B370" s="145"/>
      <c r="C370" s="145"/>
      <c r="D370" s="145"/>
      <c r="E370" s="145"/>
      <c r="F370" s="145"/>
      <c r="G370" s="145"/>
      <c r="H370" s="145"/>
      <c r="I370" s="145"/>
      <c r="J370" s="145"/>
      <c r="K370" s="145"/>
      <c r="L370" s="145"/>
      <c r="M370" s="145"/>
      <c r="N370" s="145"/>
      <c r="O370" s="145"/>
    </row>
    <row r="371" s="146" customFormat="true" ht="12.75" hidden="false" customHeight="false" outlineLevel="0" collapsed="false">
      <c r="A371" s="144"/>
      <c r="B371" s="145"/>
      <c r="C371" s="145"/>
      <c r="D371" s="145"/>
      <c r="E371" s="145"/>
      <c r="F371" s="145"/>
      <c r="G371" s="145"/>
      <c r="H371" s="145"/>
      <c r="I371" s="145"/>
      <c r="J371" s="145"/>
      <c r="K371" s="145"/>
      <c r="L371" s="145"/>
      <c r="M371" s="145"/>
      <c r="N371" s="145"/>
      <c r="O371" s="145"/>
    </row>
    <row r="372" s="146" customFormat="true" ht="12.75" hidden="false" customHeight="false" outlineLevel="0" collapsed="false">
      <c r="A372" s="144"/>
      <c r="B372" s="145"/>
      <c r="C372" s="145"/>
      <c r="D372" s="145"/>
      <c r="E372" s="145"/>
      <c r="F372" s="145"/>
      <c r="G372" s="145"/>
      <c r="H372" s="145"/>
      <c r="I372" s="145"/>
      <c r="J372" s="145"/>
      <c r="K372" s="145"/>
      <c r="L372" s="145"/>
      <c r="M372" s="145"/>
      <c r="N372" s="145"/>
      <c r="O372" s="145"/>
    </row>
    <row r="373" s="146" customFormat="true" ht="12.75" hidden="false" customHeight="false" outlineLevel="0" collapsed="false">
      <c r="A373" s="144"/>
      <c r="B373" s="145"/>
      <c r="C373" s="145"/>
      <c r="D373" s="145"/>
      <c r="E373" s="145"/>
      <c r="F373" s="145"/>
      <c r="G373" s="145"/>
      <c r="H373" s="145"/>
      <c r="I373" s="145"/>
      <c r="J373" s="145"/>
      <c r="K373" s="145"/>
      <c r="L373" s="145"/>
      <c r="M373" s="145"/>
      <c r="N373" s="145"/>
      <c r="O373" s="145"/>
    </row>
    <row r="374" s="146" customFormat="true" ht="12.75" hidden="false" customHeight="false" outlineLevel="0" collapsed="false">
      <c r="A374" s="144"/>
      <c r="B374" s="145"/>
      <c r="C374" s="145"/>
      <c r="D374" s="145"/>
      <c r="E374" s="145"/>
      <c r="F374" s="145"/>
      <c r="G374" s="145"/>
      <c r="H374" s="145"/>
      <c r="I374" s="145"/>
      <c r="J374" s="145"/>
      <c r="K374" s="145"/>
      <c r="L374" s="145"/>
      <c r="M374" s="145"/>
      <c r="N374" s="145"/>
      <c r="O374" s="145"/>
    </row>
    <row r="375" s="146" customFormat="true" ht="12.75" hidden="false" customHeight="false" outlineLevel="0" collapsed="false">
      <c r="A375" s="144"/>
      <c r="B375" s="145"/>
      <c r="C375" s="145"/>
      <c r="D375" s="145"/>
      <c r="E375" s="145"/>
      <c r="F375" s="145"/>
      <c r="G375" s="145"/>
      <c r="H375" s="145"/>
      <c r="I375" s="145"/>
      <c r="J375" s="145"/>
      <c r="K375" s="145"/>
      <c r="L375" s="145"/>
      <c r="M375" s="145"/>
      <c r="N375" s="145"/>
      <c r="O375" s="145"/>
    </row>
    <row r="376" s="146" customFormat="true" ht="12.75" hidden="false" customHeight="false" outlineLevel="0" collapsed="false">
      <c r="A376" s="144"/>
      <c r="B376" s="145"/>
      <c r="C376" s="145"/>
      <c r="D376" s="145"/>
      <c r="E376" s="145"/>
      <c r="F376" s="145"/>
      <c r="G376" s="145"/>
      <c r="H376" s="145"/>
      <c r="I376" s="145"/>
      <c r="J376" s="145"/>
      <c r="K376" s="145"/>
      <c r="L376" s="145"/>
      <c r="M376" s="145"/>
      <c r="N376" s="145"/>
      <c r="O376" s="145"/>
    </row>
    <row r="377" s="146" customFormat="true" ht="12.75" hidden="false" customHeight="false" outlineLevel="0" collapsed="false">
      <c r="A377" s="144"/>
      <c r="B377" s="145"/>
      <c r="C377" s="145"/>
      <c r="D377" s="145"/>
      <c r="E377" s="145"/>
      <c r="F377" s="145"/>
      <c r="G377" s="145"/>
      <c r="H377" s="145"/>
      <c r="I377" s="145"/>
      <c r="J377" s="145"/>
      <c r="K377" s="145"/>
      <c r="L377" s="145"/>
      <c r="M377" s="145"/>
      <c r="N377" s="145"/>
      <c r="O377" s="145"/>
    </row>
    <row r="378" s="146" customFormat="true" ht="12.75" hidden="false" customHeight="false" outlineLevel="0" collapsed="false">
      <c r="A378" s="144"/>
      <c r="B378" s="145"/>
      <c r="C378" s="145"/>
      <c r="D378" s="145"/>
      <c r="E378" s="145"/>
      <c r="F378" s="145"/>
      <c r="G378" s="145"/>
      <c r="H378" s="145"/>
      <c r="I378" s="145"/>
      <c r="J378" s="145"/>
      <c r="K378" s="145"/>
      <c r="L378" s="145"/>
      <c r="M378" s="145"/>
      <c r="N378" s="145"/>
      <c r="O378" s="145"/>
    </row>
    <row r="379" s="146" customFormat="true" ht="12.75" hidden="false" customHeight="false" outlineLevel="0" collapsed="false">
      <c r="A379" s="144"/>
      <c r="B379" s="145"/>
      <c r="C379" s="145"/>
      <c r="D379" s="145"/>
      <c r="E379" s="145"/>
      <c r="F379" s="145"/>
      <c r="G379" s="145"/>
      <c r="H379" s="145"/>
      <c r="I379" s="145"/>
      <c r="J379" s="145"/>
      <c r="K379" s="145"/>
      <c r="L379" s="145"/>
      <c r="M379" s="145"/>
      <c r="N379" s="145"/>
      <c r="O379" s="145"/>
    </row>
    <row r="380" s="146" customFormat="true" ht="12.75" hidden="false" customHeight="false" outlineLevel="0" collapsed="false">
      <c r="A380" s="144"/>
      <c r="B380" s="145"/>
      <c r="C380" s="145"/>
      <c r="D380" s="145"/>
      <c r="E380" s="145"/>
      <c r="F380" s="145"/>
      <c r="G380" s="145"/>
      <c r="H380" s="145"/>
      <c r="I380" s="145"/>
      <c r="J380" s="145"/>
      <c r="K380" s="145"/>
      <c r="L380" s="145"/>
      <c r="M380" s="145"/>
      <c r="N380" s="145"/>
      <c r="O380" s="145"/>
    </row>
    <row r="381" s="146" customFormat="true" ht="12.75" hidden="false" customHeight="false" outlineLevel="0" collapsed="false">
      <c r="A381" s="144"/>
      <c r="B381" s="145"/>
      <c r="C381" s="145"/>
      <c r="D381" s="145"/>
      <c r="E381" s="145"/>
      <c r="F381" s="145"/>
      <c r="G381" s="145"/>
      <c r="H381" s="145"/>
      <c r="I381" s="145"/>
      <c r="J381" s="145"/>
      <c r="K381" s="145"/>
      <c r="L381" s="145"/>
      <c r="M381" s="145"/>
      <c r="N381" s="145"/>
      <c r="O381" s="145"/>
    </row>
    <row r="382" s="146" customFormat="true" ht="12.75" hidden="false" customHeight="false" outlineLevel="0" collapsed="false">
      <c r="A382" s="144"/>
      <c r="B382" s="145"/>
      <c r="C382" s="145"/>
      <c r="D382" s="145"/>
      <c r="E382" s="145"/>
      <c r="F382" s="145"/>
      <c r="G382" s="145"/>
      <c r="H382" s="145"/>
      <c r="I382" s="145"/>
      <c r="J382" s="145"/>
      <c r="K382" s="145"/>
      <c r="L382" s="145"/>
      <c r="M382" s="145"/>
      <c r="N382" s="145"/>
      <c r="O382" s="145"/>
    </row>
    <row r="383" s="146" customFormat="true" ht="12.75" hidden="false" customHeight="false" outlineLevel="0" collapsed="false">
      <c r="A383" s="144"/>
      <c r="B383" s="145"/>
      <c r="C383" s="145"/>
      <c r="D383" s="145"/>
      <c r="E383" s="145"/>
      <c r="F383" s="145"/>
      <c r="G383" s="145"/>
      <c r="H383" s="145"/>
      <c r="I383" s="145"/>
      <c r="J383" s="145"/>
      <c r="K383" s="145"/>
      <c r="L383" s="145"/>
      <c r="M383" s="145"/>
      <c r="N383" s="145"/>
      <c r="O383" s="145"/>
    </row>
    <row r="384" s="146" customFormat="true" ht="12.75" hidden="false" customHeight="false" outlineLevel="0" collapsed="false">
      <c r="A384" s="144"/>
      <c r="B384" s="145"/>
      <c r="C384" s="145"/>
      <c r="D384" s="145"/>
      <c r="E384" s="145"/>
      <c r="F384" s="145"/>
      <c r="G384" s="145"/>
      <c r="H384" s="145"/>
      <c r="I384" s="145"/>
      <c r="J384" s="145"/>
      <c r="K384" s="145"/>
      <c r="L384" s="145"/>
      <c r="M384" s="145"/>
      <c r="N384" s="145"/>
      <c r="O384" s="145"/>
    </row>
    <row r="385" s="146" customFormat="true" ht="12.75" hidden="false" customHeight="false" outlineLevel="0" collapsed="false">
      <c r="A385" s="144"/>
      <c r="B385" s="145"/>
      <c r="C385" s="145"/>
      <c r="D385" s="145"/>
      <c r="E385" s="145"/>
      <c r="F385" s="145"/>
      <c r="G385" s="145"/>
      <c r="H385" s="145"/>
      <c r="I385" s="145"/>
      <c r="J385" s="145"/>
      <c r="K385" s="145"/>
      <c r="L385" s="145"/>
      <c r="M385" s="145"/>
      <c r="N385" s="145"/>
      <c r="O385" s="145"/>
    </row>
    <row r="386" s="146" customFormat="true" ht="12.75" hidden="false" customHeight="false" outlineLevel="0" collapsed="false">
      <c r="A386" s="144"/>
      <c r="B386" s="145"/>
      <c r="C386" s="145"/>
      <c r="D386" s="145"/>
      <c r="E386" s="145"/>
      <c r="F386" s="145"/>
      <c r="G386" s="145"/>
      <c r="H386" s="145"/>
      <c r="I386" s="145"/>
      <c r="J386" s="145"/>
      <c r="K386" s="145"/>
      <c r="L386" s="145"/>
      <c r="M386" s="145"/>
      <c r="N386" s="145"/>
      <c r="O386" s="145"/>
    </row>
    <row r="387" s="146" customFormat="true" ht="12.75" hidden="false" customHeight="false" outlineLevel="0" collapsed="false">
      <c r="A387" s="144"/>
      <c r="B387" s="145"/>
      <c r="C387" s="145"/>
      <c r="D387" s="145"/>
      <c r="E387" s="145"/>
      <c r="F387" s="145"/>
      <c r="G387" s="145"/>
      <c r="H387" s="145"/>
      <c r="I387" s="145"/>
      <c r="J387" s="145"/>
      <c r="K387" s="145"/>
      <c r="L387" s="145"/>
      <c r="M387" s="145"/>
      <c r="N387" s="145"/>
      <c r="O387" s="145"/>
    </row>
    <row r="388" s="146" customFormat="true" ht="12.75" hidden="false" customHeight="false" outlineLevel="0" collapsed="false">
      <c r="A388" s="144"/>
      <c r="B388" s="145"/>
      <c r="C388" s="145"/>
      <c r="D388" s="145"/>
      <c r="E388" s="145"/>
      <c r="F388" s="145"/>
      <c r="G388" s="145"/>
      <c r="H388" s="145"/>
      <c r="I388" s="145"/>
      <c r="J388" s="145"/>
      <c r="K388" s="145"/>
      <c r="L388" s="145"/>
      <c r="M388" s="145"/>
      <c r="N388" s="145"/>
      <c r="O388" s="145"/>
    </row>
    <row r="389" s="146" customFormat="true" ht="12.75" hidden="false" customHeight="false" outlineLevel="0" collapsed="false">
      <c r="A389" s="144"/>
      <c r="B389" s="145"/>
      <c r="C389" s="145"/>
      <c r="D389" s="145"/>
      <c r="E389" s="145"/>
      <c r="F389" s="145"/>
      <c r="G389" s="145"/>
      <c r="H389" s="145"/>
      <c r="I389" s="145"/>
      <c r="J389" s="145"/>
      <c r="K389" s="145"/>
      <c r="L389" s="145"/>
      <c r="M389" s="145"/>
      <c r="N389" s="145"/>
      <c r="O389" s="145"/>
    </row>
    <row r="390" s="146" customFormat="true" ht="12.75" hidden="false" customHeight="false" outlineLevel="0" collapsed="false">
      <c r="A390" s="144"/>
      <c r="B390" s="145"/>
      <c r="C390" s="145"/>
      <c r="D390" s="145"/>
      <c r="E390" s="145"/>
      <c r="F390" s="145"/>
      <c r="G390" s="145"/>
      <c r="H390" s="145"/>
      <c r="I390" s="145"/>
      <c r="J390" s="145"/>
      <c r="K390" s="145"/>
      <c r="L390" s="145"/>
      <c r="M390" s="145"/>
      <c r="N390" s="145"/>
      <c r="O390" s="145"/>
    </row>
    <row r="391" s="146" customFormat="true" ht="12.75" hidden="false" customHeight="false" outlineLevel="0" collapsed="false">
      <c r="A391" s="144"/>
      <c r="B391" s="145"/>
      <c r="C391" s="145"/>
      <c r="D391" s="145"/>
      <c r="E391" s="145"/>
      <c r="F391" s="145"/>
      <c r="G391" s="145"/>
      <c r="H391" s="145"/>
      <c r="I391" s="145"/>
      <c r="J391" s="145"/>
      <c r="K391" s="145"/>
      <c r="L391" s="145"/>
      <c r="M391" s="145"/>
      <c r="N391" s="145"/>
      <c r="O391" s="145"/>
    </row>
    <row r="392" s="146" customFormat="true" ht="12.75" hidden="false" customHeight="false" outlineLevel="0" collapsed="false">
      <c r="A392" s="144"/>
      <c r="B392" s="145"/>
      <c r="C392" s="145"/>
      <c r="D392" s="145"/>
      <c r="E392" s="145"/>
      <c r="F392" s="145"/>
      <c r="G392" s="145"/>
      <c r="H392" s="145"/>
      <c r="I392" s="145"/>
      <c r="J392" s="145"/>
      <c r="K392" s="145"/>
      <c r="L392" s="145"/>
      <c r="M392" s="145"/>
      <c r="N392" s="145"/>
      <c r="O392" s="145"/>
    </row>
    <row r="393" s="146" customFormat="true" ht="12.75" hidden="false" customHeight="false" outlineLevel="0" collapsed="false">
      <c r="A393" s="144"/>
      <c r="B393" s="145"/>
      <c r="C393" s="145"/>
      <c r="D393" s="145"/>
      <c r="E393" s="145"/>
      <c r="F393" s="145"/>
      <c r="G393" s="145"/>
      <c r="H393" s="145"/>
      <c r="I393" s="145"/>
      <c r="J393" s="145"/>
      <c r="K393" s="145"/>
      <c r="L393" s="145"/>
      <c r="M393" s="145"/>
      <c r="N393" s="145"/>
      <c r="O393" s="145"/>
    </row>
    <row r="394" s="146" customFormat="true" ht="12.75" hidden="false" customHeight="false" outlineLevel="0" collapsed="false">
      <c r="A394" s="144"/>
      <c r="B394" s="145"/>
      <c r="C394" s="145"/>
      <c r="D394" s="145"/>
      <c r="E394" s="145"/>
      <c r="F394" s="145"/>
      <c r="G394" s="145"/>
      <c r="H394" s="145"/>
      <c r="I394" s="145"/>
      <c r="J394" s="145"/>
      <c r="K394" s="145"/>
      <c r="L394" s="145"/>
      <c r="M394" s="145"/>
      <c r="N394" s="145"/>
      <c r="O394" s="145"/>
    </row>
    <row r="395" s="146" customFormat="true" ht="12.75" hidden="false" customHeight="false" outlineLevel="0" collapsed="false">
      <c r="A395" s="144"/>
      <c r="B395" s="145"/>
      <c r="C395" s="145"/>
      <c r="D395" s="145"/>
      <c r="E395" s="145"/>
      <c r="F395" s="145"/>
      <c r="G395" s="145"/>
      <c r="H395" s="145"/>
      <c r="I395" s="145"/>
      <c r="J395" s="145"/>
      <c r="K395" s="145"/>
      <c r="L395" s="145"/>
      <c r="M395" s="145"/>
      <c r="N395" s="145"/>
      <c r="O395" s="145"/>
    </row>
    <row r="396" s="146" customFormat="true" ht="12.75" hidden="false" customHeight="false" outlineLevel="0" collapsed="false">
      <c r="A396" s="144"/>
      <c r="B396" s="145"/>
      <c r="C396" s="145"/>
      <c r="D396" s="145"/>
      <c r="E396" s="145"/>
      <c r="F396" s="145"/>
      <c r="G396" s="145"/>
      <c r="H396" s="145"/>
      <c r="I396" s="145"/>
      <c r="J396" s="145"/>
      <c r="K396" s="145"/>
      <c r="L396" s="145"/>
      <c r="M396" s="145"/>
      <c r="N396" s="145"/>
      <c r="O396" s="145"/>
    </row>
    <row r="397" s="146" customFormat="true" ht="12.75" hidden="false" customHeight="false" outlineLevel="0" collapsed="false">
      <c r="A397" s="144"/>
      <c r="B397" s="145"/>
      <c r="C397" s="145"/>
      <c r="D397" s="145"/>
      <c r="E397" s="145"/>
      <c r="F397" s="145"/>
      <c r="G397" s="145"/>
      <c r="H397" s="145"/>
      <c r="I397" s="145"/>
      <c r="J397" s="145"/>
      <c r="K397" s="145"/>
      <c r="L397" s="145"/>
      <c r="M397" s="145"/>
      <c r="N397" s="145"/>
      <c r="O397" s="145"/>
    </row>
    <row r="398" s="146" customFormat="true" ht="12.75" hidden="false" customHeight="false" outlineLevel="0" collapsed="false">
      <c r="A398" s="144"/>
      <c r="B398" s="145"/>
      <c r="C398" s="145"/>
      <c r="D398" s="145"/>
      <c r="E398" s="145"/>
      <c r="F398" s="145"/>
      <c r="G398" s="145"/>
      <c r="H398" s="145"/>
      <c r="I398" s="145"/>
      <c r="J398" s="145"/>
      <c r="K398" s="145"/>
      <c r="L398" s="145"/>
      <c r="M398" s="145"/>
      <c r="N398" s="145"/>
      <c r="O398" s="145"/>
    </row>
    <row r="399" s="146" customFormat="true" ht="12.75" hidden="false" customHeight="false" outlineLevel="0" collapsed="false">
      <c r="A399" s="144"/>
      <c r="B399" s="145"/>
      <c r="C399" s="145"/>
      <c r="D399" s="145"/>
      <c r="E399" s="145"/>
      <c r="F399" s="145"/>
      <c r="G399" s="145"/>
      <c r="H399" s="145"/>
      <c r="I399" s="145"/>
      <c r="J399" s="145"/>
      <c r="K399" s="145"/>
      <c r="L399" s="145"/>
      <c r="M399" s="145"/>
      <c r="N399" s="145"/>
      <c r="O399" s="145"/>
    </row>
    <row r="400" s="146" customFormat="true" ht="12.75" hidden="false" customHeight="false" outlineLevel="0" collapsed="false">
      <c r="A400" s="144"/>
      <c r="B400" s="145"/>
      <c r="C400" s="145"/>
      <c r="D400" s="145"/>
      <c r="E400" s="145"/>
      <c r="F400" s="145"/>
      <c r="G400" s="145"/>
      <c r="H400" s="145"/>
      <c r="I400" s="145"/>
      <c r="J400" s="145"/>
      <c r="K400" s="145"/>
      <c r="L400" s="145"/>
      <c r="M400" s="145"/>
      <c r="N400" s="145"/>
      <c r="O400" s="145"/>
    </row>
    <row r="401" s="146" customFormat="true" ht="12.75" hidden="false" customHeight="false" outlineLevel="0" collapsed="false">
      <c r="A401" s="144"/>
      <c r="B401" s="145"/>
      <c r="C401" s="145"/>
      <c r="D401" s="145"/>
      <c r="E401" s="145"/>
      <c r="F401" s="145"/>
      <c r="G401" s="145"/>
      <c r="H401" s="145"/>
      <c r="I401" s="145"/>
      <c r="J401" s="145"/>
      <c r="K401" s="145"/>
      <c r="L401" s="145"/>
      <c r="M401" s="145"/>
      <c r="N401" s="145"/>
      <c r="O401" s="145"/>
    </row>
    <row r="402" s="146" customFormat="true" ht="12.75" hidden="false" customHeight="false" outlineLevel="0" collapsed="false">
      <c r="A402" s="144"/>
      <c r="B402" s="145"/>
      <c r="C402" s="145"/>
      <c r="D402" s="145"/>
      <c r="E402" s="145"/>
      <c r="F402" s="145"/>
      <c r="G402" s="145"/>
      <c r="H402" s="145"/>
      <c r="I402" s="145"/>
      <c r="J402" s="145"/>
      <c r="K402" s="145"/>
      <c r="L402" s="145"/>
      <c r="M402" s="145"/>
      <c r="N402" s="145"/>
      <c r="O402" s="145"/>
    </row>
    <row r="403" s="146" customFormat="true" ht="12.75" hidden="false" customHeight="false" outlineLevel="0" collapsed="false">
      <c r="A403" s="144"/>
      <c r="B403" s="145"/>
      <c r="C403" s="145"/>
      <c r="D403" s="145"/>
      <c r="E403" s="145"/>
      <c r="F403" s="145"/>
      <c r="G403" s="145"/>
      <c r="H403" s="145"/>
      <c r="I403" s="145"/>
      <c r="J403" s="145"/>
      <c r="K403" s="145"/>
      <c r="L403" s="145"/>
      <c r="M403" s="145"/>
      <c r="N403" s="145"/>
      <c r="O403" s="145"/>
    </row>
    <row r="404" s="146" customFormat="true" ht="12.75" hidden="false" customHeight="false" outlineLevel="0" collapsed="false">
      <c r="A404" s="144"/>
      <c r="B404" s="145"/>
      <c r="C404" s="145"/>
      <c r="D404" s="145"/>
      <c r="E404" s="145"/>
      <c r="F404" s="145"/>
      <c r="G404" s="145"/>
      <c r="H404" s="145"/>
      <c r="I404" s="145"/>
      <c r="J404" s="145"/>
      <c r="K404" s="145"/>
      <c r="L404" s="145"/>
      <c r="M404" s="145"/>
      <c r="N404" s="145"/>
      <c r="O404" s="145"/>
    </row>
    <row r="405" s="146" customFormat="true" ht="12.75" hidden="false" customHeight="false" outlineLevel="0" collapsed="false">
      <c r="A405" s="144"/>
      <c r="B405" s="145"/>
      <c r="C405" s="145"/>
      <c r="D405" s="145"/>
      <c r="E405" s="145"/>
      <c r="F405" s="145"/>
      <c r="G405" s="145"/>
      <c r="H405" s="145"/>
      <c r="I405" s="145"/>
      <c r="J405" s="145"/>
      <c r="K405" s="145"/>
      <c r="L405" s="145"/>
      <c r="M405" s="145"/>
      <c r="N405" s="145"/>
      <c r="O405" s="145"/>
    </row>
    <row r="406" s="146" customFormat="true" ht="12.75" hidden="false" customHeight="false" outlineLevel="0" collapsed="false">
      <c r="A406" s="144"/>
      <c r="B406" s="145"/>
      <c r="C406" s="145"/>
      <c r="D406" s="145"/>
      <c r="E406" s="145"/>
      <c r="F406" s="145"/>
      <c r="G406" s="145"/>
      <c r="H406" s="145"/>
      <c r="I406" s="145"/>
      <c r="J406" s="145"/>
      <c r="K406" s="145"/>
      <c r="L406" s="145"/>
      <c r="M406" s="145"/>
      <c r="N406" s="145"/>
      <c r="O406" s="145"/>
    </row>
    <row r="407" s="146" customFormat="true" ht="12.75" hidden="false" customHeight="false" outlineLevel="0" collapsed="false">
      <c r="A407" s="144"/>
      <c r="B407" s="145"/>
      <c r="C407" s="145"/>
      <c r="D407" s="145"/>
      <c r="E407" s="145"/>
      <c r="F407" s="145"/>
      <c r="G407" s="145"/>
      <c r="H407" s="145"/>
      <c r="I407" s="145"/>
      <c r="J407" s="145"/>
      <c r="K407" s="145"/>
      <c r="L407" s="145"/>
      <c r="M407" s="145"/>
      <c r="N407" s="145"/>
      <c r="O407" s="145"/>
    </row>
    <row r="408" s="146" customFormat="true" ht="12.75" hidden="false" customHeight="false" outlineLevel="0" collapsed="false">
      <c r="A408" s="144"/>
      <c r="B408" s="145"/>
      <c r="C408" s="145"/>
      <c r="D408" s="145"/>
      <c r="E408" s="145"/>
      <c r="F408" s="145"/>
      <c r="G408" s="145"/>
      <c r="H408" s="145"/>
      <c r="I408" s="145"/>
      <c r="J408" s="145"/>
      <c r="K408" s="145"/>
      <c r="L408" s="145"/>
      <c r="M408" s="145"/>
      <c r="N408" s="145"/>
      <c r="O408" s="145"/>
    </row>
    <row r="409" s="146" customFormat="true" ht="12.75" hidden="false" customHeight="false" outlineLevel="0" collapsed="false">
      <c r="A409" s="144"/>
      <c r="B409" s="145"/>
      <c r="C409" s="145"/>
      <c r="D409" s="145"/>
      <c r="E409" s="145"/>
      <c r="F409" s="145"/>
      <c r="G409" s="145"/>
      <c r="H409" s="145"/>
      <c r="I409" s="145"/>
      <c r="J409" s="145"/>
      <c r="K409" s="145"/>
      <c r="L409" s="145"/>
      <c r="M409" s="145"/>
      <c r="N409" s="145"/>
      <c r="O409" s="145"/>
    </row>
    <row r="410" s="146" customFormat="true" ht="12.75" hidden="false" customHeight="false" outlineLevel="0" collapsed="false">
      <c r="A410" s="144"/>
      <c r="B410" s="145"/>
      <c r="C410" s="145"/>
      <c r="D410" s="145"/>
      <c r="E410" s="145"/>
      <c r="F410" s="145"/>
      <c r="G410" s="145"/>
      <c r="H410" s="145"/>
      <c r="I410" s="145"/>
      <c r="J410" s="145"/>
      <c r="K410" s="145"/>
      <c r="L410" s="145"/>
      <c r="M410" s="145"/>
      <c r="N410" s="145"/>
      <c r="O410" s="145"/>
    </row>
    <row r="411" s="146" customFormat="true" ht="12.75" hidden="false" customHeight="false" outlineLevel="0" collapsed="false">
      <c r="A411" s="144"/>
      <c r="B411" s="145"/>
      <c r="C411" s="145"/>
      <c r="D411" s="145"/>
      <c r="E411" s="145"/>
      <c r="F411" s="145"/>
      <c r="G411" s="145"/>
      <c r="H411" s="145"/>
      <c r="I411" s="145"/>
      <c r="J411" s="145"/>
      <c r="K411" s="145"/>
      <c r="L411" s="145"/>
      <c r="M411" s="145"/>
      <c r="N411" s="145"/>
      <c r="O411" s="145"/>
    </row>
    <row r="412" s="146" customFormat="true" ht="12.75" hidden="false" customHeight="false" outlineLevel="0" collapsed="false">
      <c r="A412" s="144"/>
      <c r="B412" s="145"/>
      <c r="C412" s="145"/>
      <c r="D412" s="145"/>
      <c r="E412" s="145"/>
      <c r="F412" s="145"/>
      <c r="G412" s="145"/>
      <c r="H412" s="145"/>
      <c r="I412" s="145"/>
      <c r="J412" s="145"/>
      <c r="K412" s="145"/>
      <c r="L412" s="145"/>
      <c r="M412" s="145"/>
      <c r="N412" s="145"/>
      <c r="O412" s="145"/>
    </row>
    <row r="413" s="146" customFormat="true" ht="12.75" hidden="false" customHeight="false" outlineLevel="0" collapsed="false">
      <c r="A413" s="144"/>
      <c r="B413" s="145"/>
      <c r="C413" s="145"/>
      <c r="D413" s="145"/>
      <c r="E413" s="145"/>
      <c r="F413" s="145"/>
      <c r="G413" s="145"/>
      <c r="H413" s="145"/>
      <c r="I413" s="145"/>
      <c r="J413" s="145"/>
      <c r="K413" s="145"/>
      <c r="L413" s="145"/>
      <c r="M413" s="145"/>
      <c r="N413" s="145"/>
      <c r="O413" s="145"/>
    </row>
    <row r="414" s="146" customFormat="true" ht="12.75" hidden="false" customHeight="false" outlineLevel="0" collapsed="false">
      <c r="A414" s="144"/>
      <c r="B414" s="145"/>
      <c r="C414" s="145"/>
      <c r="D414" s="145"/>
      <c r="E414" s="145"/>
      <c r="F414" s="145"/>
      <c r="G414" s="145"/>
      <c r="H414" s="145"/>
      <c r="I414" s="145"/>
      <c r="J414" s="145"/>
      <c r="K414" s="145"/>
      <c r="L414" s="145"/>
      <c r="M414" s="145"/>
      <c r="N414" s="145"/>
      <c r="O414" s="145"/>
    </row>
    <row r="415" s="146" customFormat="true" ht="12.75" hidden="false" customHeight="false" outlineLevel="0" collapsed="false">
      <c r="A415" s="144"/>
      <c r="B415" s="145"/>
      <c r="C415" s="145"/>
      <c r="D415" s="145"/>
      <c r="E415" s="145"/>
      <c r="F415" s="145"/>
      <c r="G415" s="145"/>
      <c r="H415" s="145"/>
      <c r="I415" s="145"/>
      <c r="J415" s="145"/>
      <c r="K415" s="145"/>
      <c r="L415" s="145"/>
      <c r="M415" s="145"/>
      <c r="N415" s="145"/>
      <c r="O415" s="145"/>
    </row>
    <row r="416" s="146" customFormat="true" ht="12.75" hidden="false" customHeight="false" outlineLevel="0" collapsed="false">
      <c r="A416" s="144"/>
      <c r="B416" s="145"/>
      <c r="C416" s="145"/>
      <c r="D416" s="145"/>
      <c r="E416" s="145"/>
      <c r="F416" s="145"/>
      <c r="G416" s="145"/>
      <c r="H416" s="145"/>
      <c r="I416" s="145"/>
      <c r="J416" s="145"/>
      <c r="K416" s="145"/>
      <c r="L416" s="145"/>
      <c r="M416" s="145"/>
      <c r="N416" s="145"/>
      <c r="O416" s="145"/>
    </row>
    <row r="417" s="146" customFormat="true" ht="12.75" hidden="false" customHeight="false" outlineLevel="0" collapsed="false">
      <c r="A417" s="144"/>
      <c r="B417" s="145"/>
      <c r="C417" s="145"/>
      <c r="D417" s="145"/>
      <c r="E417" s="145"/>
      <c r="F417" s="145"/>
      <c r="G417" s="145"/>
      <c r="H417" s="145"/>
      <c r="I417" s="145"/>
      <c r="J417" s="145"/>
      <c r="K417" s="145"/>
      <c r="L417" s="145"/>
      <c r="M417" s="145"/>
      <c r="N417" s="145"/>
      <c r="O417" s="145"/>
    </row>
    <row r="418" s="146" customFormat="true" ht="12.75" hidden="false" customHeight="false" outlineLevel="0" collapsed="false">
      <c r="A418" s="144"/>
      <c r="B418" s="145"/>
      <c r="C418" s="145"/>
      <c r="D418" s="145"/>
      <c r="E418" s="145"/>
      <c r="F418" s="145"/>
      <c r="G418" s="145"/>
      <c r="H418" s="145"/>
      <c r="I418" s="145"/>
      <c r="J418" s="145"/>
      <c r="K418" s="145"/>
      <c r="L418" s="145"/>
      <c r="M418" s="145"/>
      <c r="N418" s="145"/>
      <c r="O418" s="145"/>
    </row>
    <row r="419" s="146" customFormat="true" ht="12.75" hidden="false" customHeight="false" outlineLevel="0" collapsed="false">
      <c r="A419" s="144"/>
      <c r="B419" s="145"/>
      <c r="C419" s="145"/>
      <c r="D419" s="145"/>
      <c r="E419" s="145"/>
      <c r="F419" s="145"/>
      <c r="G419" s="145"/>
      <c r="H419" s="145"/>
      <c r="I419" s="145"/>
      <c r="J419" s="145"/>
      <c r="K419" s="145"/>
      <c r="L419" s="145"/>
      <c r="M419" s="145"/>
      <c r="N419" s="145"/>
      <c r="O419" s="145"/>
    </row>
    <row r="420" s="146" customFormat="true" ht="12.75" hidden="false" customHeight="false" outlineLevel="0" collapsed="false">
      <c r="A420" s="144"/>
      <c r="B420" s="145"/>
      <c r="C420" s="145"/>
      <c r="D420" s="145"/>
      <c r="E420" s="145"/>
      <c r="F420" s="145"/>
      <c r="G420" s="145"/>
      <c r="H420" s="145"/>
      <c r="I420" s="145"/>
      <c r="J420" s="145"/>
      <c r="K420" s="145"/>
      <c r="L420" s="145"/>
      <c r="M420" s="145"/>
      <c r="N420" s="145"/>
      <c r="O420" s="145"/>
    </row>
    <row r="421" s="146" customFormat="true" ht="12.75" hidden="false" customHeight="false" outlineLevel="0" collapsed="false">
      <c r="A421" s="144"/>
      <c r="B421" s="145"/>
      <c r="C421" s="145"/>
      <c r="D421" s="145"/>
      <c r="E421" s="145"/>
      <c r="F421" s="145"/>
      <c r="G421" s="145"/>
      <c r="H421" s="145"/>
      <c r="I421" s="145"/>
      <c r="J421" s="145"/>
      <c r="K421" s="145"/>
      <c r="L421" s="145"/>
      <c r="M421" s="145"/>
      <c r="N421" s="145"/>
      <c r="O421" s="145"/>
    </row>
    <row r="422" s="146" customFormat="true" ht="12.75" hidden="false" customHeight="false" outlineLevel="0" collapsed="false">
      <c r="A422" s="144"/>
      <c r="B422" s="145"/>
      <c r="C422" s="145"/>
      <c r="D422" s="145"/>
      <c r="E422" s="145"/>
      <c r="F422" s="145"/>
      <c r="G422" s="145"/>
      <c r="H422" s="145"/>
      <c r="I422" s="145"/>
      <c r="J422" s="145"/>
      <c r="K422" s="145"/>
      <c r="L422" s="145"/>
      <c r="M422" s="145"/>
      <c r="N422" s="145"/>
      <c r="O422" s="145"/>
    </row>
    <row r="423" s="146" customFormat="true" ht="12.75" hidden="false" customHeight="false" outlineLevel="0" collapsed="false">
      <c r="A423" s="144"/>
      <c r="B423" s="145"/>
      <c r="C423" s="145"/>
      <c r="D423" s="145"/>
      <c r="E423" s="145"/>
      <c r="F423" s="145"/>
      <c r="G423" s="145"/>
      <c r="H423" s="145"/>
      <c r="I423" s="145"/>
      <c r="J423" s="145"/>
      <c r="K423" s="145"/>
      <c r="L423" s="145"/>
      <c r="M423" s="145"/>
      <c r="N423" s="145"/>
      <c r="O423" s="145"/>
    </row>
    <row r="424" s="146" customFormat="true" ht="12.75" hidden="false" customHeight="false" outlineLevel="0" collapsed="false">
      <c r="A424" s="144"/>
      <c r="B424" s="145"/>
      <c r="C424" s="145"/>
      <c r="D424" s="145"/>
      <c r="E424" s="145"/>
      <c r="F424" s="145"/>
      <c r="G424" s="145"/>
      <c r="H424" s="145"/>
      <c r="I424" s="145"/>
      <c r="J424" s="145"/>
      <c r="K424" s="145"/>
      <c r="L424" s="145"/>
      <c r="M424" s="145"/>
      <c r="N424" s="145"/>
      <c r="O424" s="145"/>
    </row>
    <row r="425" s="146" customFormat="true" ht="12.75" hidden="false" customHeight="false" outlineLevel="0" collapsed="false">
      <c r="A425" s="144"/>
      <c r="B425" s="145"/>
      <c r="C425" s="145"/>
      <c r="D425" s="145"/>
      <c r="E425" s="145"/>
      <c r="F425" s="145"/>
      <c r="G425" s="145"/>
      <c r="H425" s="145"/>
      <c r="I425" s="145"/>
      <c r="J425" s="145"/>
      <c r="K425" s="145"/>
      <c r="L425" s="145"/>
      <c r="M425" s="145"/>
      <c r="N425" s="145"/>
      <c r="O425" s="145"/>
    </row>
    <row r="426" s="146" customFormat="true" ht="12.75" hidden="false" customHeight="false" outlineLevel="0" collapsed="false">
      <c r="A426" s="144"/>
      <c r="B426" s="145"/>
      <c r="C426" s="145"/>
      <c r="D426" s="145"/>
      <c r="E426" s="145"/>
      <c r="F426" s="145"/>
      <c r="G426" s="145"/>
      <c r="H426" s="145"/>
      <c r="I426" s="145"/>
      <c r="J426" s="145"/>
      <c r="K426" s="145"/>
      <c r="L426" s="145"/>
      <c r="M426" s="145"/>
      <c r="N426" s="145"/>
      <c r="O426" s="145"/>
    </row>
    <row r="427" s="146" customFormat="true" ht="12.75" hidden="false" customHeight="false" outlineLevel="0" collapsed="false">
      <c r="A427" s="144"/>
      <c r="B427" s="145"/>
      <c r="C427" s="145"/>
      <c r="D427" s="145"/>
      <c r="E427" s="145"/>
      <c r="F427" s="145"/>
      <c r="G427" s="145"/>
      <c r="H427" s="145"/>
      <c r="I427" s="145"/>
      <c r="J427" s="145"/>
      <c r="K427" s="145"/>
      <c r="L427" s="145"/>
      <c r="M427" s="145"/>
      <c r="N427" s="145"/>
      <c r="O427" s="145"/>
    </row>
    <row r="428" s="146" customFormat="true" ht="12.75" hidden="false" customHeight="false" outlineLevel="0" collapsed="false">
      <c r="A428" s="144"/>
      <c r="B428" s="145"/>
      <c r="C428" s="145"/>
      <c r="D428" s="145"/>
      <c r="E428" s="145"/>
      <c r="F428" s="145"/>
      <c r="G428" s="145"/>
      <c r="H428" s="145"/>
      <c r="I428" s="145"/>
      <c r="J428" s="145"/>
      <c r="K428" s="145"/>
      <c r="L428" s="145"/>
      <c r="M428" s="145"/>
      <c r="N428" s="145"/>
      <c r="O428" s="145"/>
    </row>
    <row r="429" s="146" customFormat="true" ht="12.75" hidden="false" customHeight="false" outlineLevel="0" collapsed="false">
      <c r="A429" s="144"/>
      <c r="B429" s="145"/>
      <c r="C429" s="145"/>
      <c r="D429" s="145"/>
      <c r="E429" s="145"/>
      <c r="F429" s="145"/>
      <c r="G429" s="145"/>
      <c r="H429" s="145"/>
      <c r="I429" s="145"/>
      <c r="J429" s="145"/>
      <c r="K429" s="145"/>
      <c r="L429" s="145"/>
      <c r="M429" s="145"/>
      <c r="N429" s="145"/>
      <c r="O429" s="145"/>
    </row>
    <row r="430" s="146" customFormat="true" ht="12.75" hidden="false" customHeight="false" outlineLevel="0" collapsed="false">
      <c r="A430" s="144"/>
      <c r="B430" s="145"/>
      <c r="C430" s="145"/>
      <c r="D430" s="145"/>
      <c r="E430" s="145"/>
      <c r="F430" s="145"/>
      <c r="G430" s="145"/>
      <c r="H430" s="145"/>
      <c r="I430" s="145"/>
      <c r="J430" s="145"/>
      <c r="K430" s="145"/>
      <c r="L430" s="145"/>
      <c r="M430" s="145"/>
      <c r="N430" s="145"/>
      <c r="O430" s="145"/>
    </row>
    <row r="431" s="146" customFormat="true" ht="12.75" hidden="false" customHeight="false" outlineLevel="0" collapsed="false">
      <c r="A431" s="144"/>
      <c r="B431" s="145"/>
      <c r="C431" s="145"/>
      <c r="D431" s="145"/>
      <c r="E431" s="145"/>
      <c r="F431" s="145"/>
      <c r="G431" s="145"/>
      <c r="H431" s="145"/>
      <c r="I431" s="145"/>
      <c r="J431" s="145"/>
      <c r="K431" s="145"/>
      <c r="L431" s="145"/>
      <c r="M431" s="145"/>
      <c r="N431" s="145"/>
      <c r="O431" s="145"/>
    </row>
    <row r="432" s="146" customFormat="true" ht="12.75" hidden="false" customHeight="false" outlineLevel="0" collapsed="false">
      <c r="A432" s="144"/>
      <c r="B432" s="145"/>
      <c r="C432" s="145"/>
      <c r="D432" s="145"/>
      <c r="E432" s="145"/>
      <c r="F432" s="145"/>
      <c r="G432" s="145"/>
      <c r="H432" s="145"/>
      <c r="I432" s="145"/>
      <c r="J432" s="145"/>
      <c r="K432" s="145"/>
      <c r="L432" s="145"/>
      <c r="M432" s="145"/>
      <c r="N432" s="145"/>
      <c r="O432" s="145"/>
    </row>
    <row r="433" s="146" customFormat="true" ht="12.75" hidden="false" customHeight="false" outlineLevel="0" collapsed="false">
      <c r="A433" s="144"/>
      <c r="B433" s="145"/>
      <c r="C433" s="145"/>
      <c r="D433" s="145"/>
      <c r="E433" s="145"/>
      <c r="F433" s="145"/>
      <c r="G433" s="145"/>
      <c r="H433" s="145"/>
      <c r="I433" s="145"/>
      <c r="J433" s="145"/>
      <c r="K433" s="145"/>
      <c r="L433" s="145"/>
      <c r="M433" s="145"/>
      <c r="N433" s="145"/>
      <c r="O433" s="145"/>
    </row>
    <row r="434" s="146" customFormat="true" ht="12.75" hidden="false" customHeight="false" outlineLevel="0" collapsed="false">
      <c r="A434" s="144"/>
      <c r="B434" s="145"/>
      <c r="C434" s="145"/>
      <c r="D434" s="145"/>
      <c r="E434" s="145"/>
      <c r="F434" s="145"/>
      <c r="G434" s="145"/>
      <c r="H434" s="145"/>
      <c r="I434" s="145"/>
      <c r="J434" s="145"/>
      <c r="K434" s="145"/>
      <c r="L434" s="145"/>
      <c r="M434" s="145"/>
      <c r="N434" s="145"/>
      <c r="O434" s="145"/>
    </row>
    <row r="435" s="146" customFormat="true" ht="12.75" hidden="false" customHeight="false" outlineLevel="0" collapsed="false">
      <c r="A435" s="144"/>
      <c r="B435" s="145"/>
      <c r="C435" s="145"/>
      <c r="D435" s="145"/>
      <c r="E435" s="145"/>
      <c r="F435" s="145"/>
      <c r="G435" s="145"/>
      <c r="H435" s="145"/>
      <c r="I435" s="145"/>
      <c r="J435" s="145"/>
      <c r="K435" s="145"/>
      <c r="L435" s="145"/>
      <c r="M435" s="145"/>
      <c r="N435" s="145"/>
      <c r="O435" s="145"/>
    </row>
    <row r="436" s="146" customFormat="true" ht="12.75" hidden="false" customHeight="false" outlineLevel="0" collapsed="false">
      <c r="A436" s="144"/>
      <c r="B436" s="145"/>
      <c r="C436" s="145"/>
      <c r="D436" s="145"/>
      <c r="E436" s="145"/>
      <c r="F436" s="145"/>
      <c r="G436" s="145"/>
      <c r="H436" s="145"/>
      <c r="I436" s="145"/>
      <c r="J436" s="145"/>
      <c r="K436" s="145"/>
      <c r="L436" s="145"/>
      <c r="M436" s="145"/>
      <c r="N436" s="145"/>
      <c r="O436" s="145"/>
    </row>
    <row r="437" s="146" customFormat="true" ht="12.75" hidden="false" customHeight="false" outlineLevel="0" collapsed="false">
      <c r="A437" s="144"/>
      <c r="B437" s="145"/>
      <c r="C437" s="145"/>
      <c r="D437" s="145"/>
      <c r="E437" s="145"/>
      <c r="F437" s="145"/>
      <c r="G437" s="145"/>
      <c r="H437" s="145"/>
      <c r="I437" s="145"/>
      <c r="J437" s="145"/>
      <c r="K437" s="145"/>
      <c r="L437" s="145"/>
      <c r="M437" s="145"/>
      <c r="N437" s="145"/>
      <c r="O437" s="145"/>
    </row>
    <row r="438" s="146" customFormat="true" ht="12.75" hidden="false" customHeight="false" outlineLevel="0" collapsed="false">
      <c r="A438" s="144"/>
      <c r="B438" s="145"/>
      <c r="C438" s="145"/>
      <c r="D438" s="145"/>
      <c r="E438" s="145"/>
      <c r="F438" s="145"/>
      <c r="G438" s="145"/>
      <c r="H438" s="145"/>
      <c r="I438" s="145"/>
      <c r="J438" s="145"/>
      <c r="K438" s="145"/>
      <c r="L438" s="145"/>
      <c r="M438" s="145"/>
      <c r="N438" s="145"/>
      <c r="O438" s="145"/>
    </row>
    <row r="439" s="146" customFormat="true" ht="12.75" hidden="false" customHeight="false" outlineLevel="0" collapsed="false">
      <c r="A439" s="144"/>
      <c r="B439" s="145"/>
      <c r="C439" s="145"/>
      <c r="D439" s="145"/>
      <c r="E439" s="145"/>
      <c r="F439" s="145"/>
      <c r="G439" s="145"/>
      <c r="H439" s="145"/>
      <c r="I439" s="145"/>
      <c r="J439" s="145"/>
      <c r="K439" s="145"/>
      <c r="L439" s="145"/>
      <c r="M439" s="145"/>
      <c r="N439" s="145"/>
      <c r="O439" s="145"/>
    </row>
    <row r="440" s="146" customFormat="true" ht="12.75" hidden="false" customHeight="false" outlineLevel="0" collapsed="false">
      <c r="A440" s="144"/>
      <c r="B440" s="145"/>
      <c r="C440" s="145"/>
      <c r="D440" s="145"/>
      <c r="E440" s="145"/>
      <c r="F440" s="145"/>
      <c r="G440" s="145"/>
      <c r="H440" s="145"/>
      <c r="I440" s="145"/>
      <c r="J440" s="145"/>
      <c r="K440" s="145"/>
      <c r="L440" s="145"/>
      <c r="M440" s="145"/>
      <c r="N440" s="145"/>
      <c r="O440" s="145"/>
    </row>
    <row r="441" s="146" customFormat="true" ht="12.75" hidden="false" customHeight="false" outlineLevel="0" collapsed="false">
      <c r="A441" s="144"/>
      <c r="B441" s="145"/>
      <c r="C441" s="145"/>
      <c r="D441" s="145"/>
      <c r="E441" s="145"/>
      <c r="F441" s="145"/>
      <c r="G441" s="145"/>
      <c r="H441" s="145"/>
      <c r="I441" s="145"/>
      <c r="J441" s="145"/>
      <c r="K441" s="145"/>
      <c r="L441" s="145"/>
      <c r="M441" s="145"/>
      <c r="N441" s="145"/>
      <c r="O441" s="145"/>
    </row>
    <row r="442" s="146" customFormat="true" ht="12.75" hidden="false" customHeight="false" outlineLevel="0" collapsed="false">
      <c r="A442" s="144"/>
      <c r="B442" s="145"/>
      <c r="C442" s="145"/>
      <c r="D442" s="145"/>
      <c r="E442" s="145"/>
      <c r="F442" s="145"/>
      <c r="G442" s="145"/>
      <c r="H442" s="145"/>
      <c r="I442" s="145"/>
      <c r="J442" s="145"/>
      <c r="K442" s="145"/>
      <c r="L442" s="145"/>
      <c r="M442" s="145"/>
      <c r="N442" s="145"/>
      <c r="O442" s="145"/>
    </row>
    <row r="443" s="146" customFormat="true" ht="12.75" hidden="false" customHeight="false" outlineLevel="0" collapsed="false">
      <c r="A443" s="144"/>
      <c r="B443" s="145"/>
      <c r="C443" s="145"/>
      <c r="D443" s="145"/>
      <c r="E443" s="145"/>
      <c r="F443" s="145"/>
      <c r="G443" s="145"/>
      <c r="H443" s="145"/>
      <c r="I443" s="145"/>
      <c r="J443" s="145"/>
      <c r="K443" s="145"/>
      <c r="L443" s="145"/>
      <c r="M443" s="145"/>
      <c r="N443" s="145"/>
      <c r="O443" s="145"/>
    </row>
    <row r="444" s="146" customFormat="true" ht="12.75" hidden="false" customHeight="false" outlineLevel="0" collapsed="false">
      <c r="A444" s="144"/>
      <c r="B444" s="145"/>
      <c r="C444" s="145"/>
      <c r="D444" s="145"/>
      <c r="E444" s="145"/>
      <c r="F444" s="145"/>
      <c r="G444" s="145"/>
      <c r="H444" s="145"/>
      <c r="I444" s="145"/>
      <c r="J444" s="145"/>
      <c r="K444" s="145"/>
      <c r="L444" s="145"/>
      <c r="M444" s="145"/>
      <c r="N444" s="145"/>
      <c r="O444" s="145"/>
    </row>
    <row r="445" s="146" customFormat="true" ht="12.75" hidden="false" customHeight="false" outlineLevel="0" collapsed="false">
      <c r="A445" s="144"/>
      <c r="B445" s="145"/>
      <c r="C445" s="145"/>
      <c r="D445" s="145"/>
      <c r="E445" s="145"/>
      <c r="F445" s="145"/>
      <c r="G445" s="145"/>
      <c r="H445" s="145"/>
      <c r="I445" s="145"/>
      <c r="J445" s="145"/>
      <c r="K445" s="145"/>
      <c r="L445" s="145"/>
      <c r="M445" s="145"/>
      <c r="N445" s="145"/>
      <c r="O445" s="145"/>
    </row>
    <row r="446" s="146" customFormat="true" ht="12.75" hidden="false" customHeight="false" outlineLevel="0" collapsed="false">
      <c r="A446" s="144"/>
      <c r="B446" s="145"/>
      <c r="C446" s="145"/>
      <c r="D446" s="145"/>
      <c r="E446" s="145"/>
      <c r="F446" s="145"/>
      <c r="G446" s="145"/>
      <c r="H446" s="145"/>
      <c r="I446" s="145"/>
      <c r="J446" s="145"/>
      <c r="K446" s="145"/>
      <c r="L446" s="145"/>
      <c r="M446" s="145"/>
      <c r="N446" s="145"/>
      <c r="O446" s="145"/>
    </row>
    <row r="447" s="146" customFormat="true" ht="12.75" hidden="false" customHeight="false" outlineLevel="0" collapsed="false">
      <c r="A447" s="144"/>
      <c r="B447" s="145"/>
      <c r="C447" s="145"/>
      <c r="D447" s="145"/>
      <c r="E447" s="145"/>
      <c r="F447" s="145"/>
      <c r="G447" s="145"/>
      <c r="H447" s="145"/>
      <c r="I447" s="145"/>
      <c r="J447" s="145"/>
      <c r="K447" s="145"/>
      <c r="L447" s="145"/>
      <c r="M447" s="145"/>
      <c r="N447" s="145"/>
      <c r="O447" s="145"/>
    </row>
    <row r="448" s="146" customFormat="true" ht="12.75" hidden="false" customHeight="false" outlineLevel="0" collapsed="false">
      <c r="A448" s="144"/>
      <c r="B448" s="145"/>
      <c r="C448" s="145"/>
      <c r="D448" s="145"/>
      <c r="E448" s="145"/>
      <c r="F448" s="145"/>
      <c r="G448" s="145"/>
      <c r="H448" s="145"/>
      <c r="I448" s="145"/>
      <c r="J448" s="145"/>
      <c r="K448" s="145"/>
      <c r="L448" s="145"/>
      <c r="M448" s="145"/>
      <c r="N448" s="145"/>
      <c r="O448" s="145"/>
    </row>
    <row r="449" s="146" customFormat="true" ht="12.75" hidden="false" customHeight="false" outlineLevel="0" collapsed="false">
      <c r="A449" s="144"/>
      <c r="B449" s="145"/>
      <c r="C449" s="145"/>
      <c r="D449" s="145"/>
      <c r="E449" s="145"/>
      <c r="F449" s="145"/>
      <c r="G449" s="145"/>
      <c r="H449" s="145"/>
      <c r="I449" s="145"/>
      <c r="J449" s="145"/>
      <c r="K449" s="145"/>
      <c r="L449" s="145"/>
      <c r="M449" s="145"/>
      <c r="N449" s="145"/>
      <c r="O449" s="145"/>
    </row>
    <row r="450" s="146" customFormat="true" ht="12.75" hidden="false" customHeight="false" outlineLevel="0" collapsed="false">
      <c r="A450" s="144"/>
      <c r="B450" s="145"/>
      <c r="C450" s="145"/>
      <c r="D450" s="145"/>
      <c r="E450" s="145"/>
      <c r="F450" s="145"/>
      <c r="G450" s="145"/>
      <c r="H450" s="145"/>
      <c r="I450" s="145"/>
      <c r="J450" s="145"/>
      <c r="K450" s="145"/>
      <c r="L450" s="145"/>
      <c r="M450" s="145"/>
      <c r="N450" s="145"/>
      <c r="O450" s="145"/>
    </row>
    <row r="451" s="146" customFormat="true" ht="12.75" hidden="false" customHeight="false" outlineLevel="0" collapsed="false">
      <c r="A451" s="144"/>
      <c r="B451" s="145"/>
      <c r="C451" s="145"/>
      <c r="D451" s="145"/>
      <c r="E451" s="145"/>
      <c r="F451" s="145"/>
      <c r="G451" s="145"/>
      <c r="H451" s="145"/>
      <c r="I451" s="145"/>
      <c r="J451" s="145"/>
      <c r="K451" s="145"/>
      <c r="L451" s="145"/>
      <c r="M451" s="145"/>
      <c r="N451" s="145"/>
      <c r="O451" s="145"/>
    </row>
    <row r="452" s="146" customFormat="true" ht="12.75" hidden="false" customHeight="false" outlineLevel="0" collapsed="false">
      <c r="A452" s="144"/>
      <c r="B452" s="145"/>
      <c r="C452" s="145"/>
      <c r="D452" s="145"/>
      <c r="E452" s="145"/>
      <c r="F452" s="145"/>
      <c r="G452" s="145"/>
      <c r="H452" s="145"/>
      <c r="I452" s="145"/>
      <c r="J452" s="145"/>
      <c r="K452" s="145"/>
      <c r="L452" s="145"/>
      <c r="M452" s="145"/>
      <c r="N452" s="145"/>
      <c r="O452" s="145"/>
    </row>
    <row r="453" s="146" customFormat="true" ht="12.75" hidden="false" customHeight="false" outlineLevel="0" collapsed="false">
      <c r="A453" s="144"/>
      <c r="B453" s="145"/>
      <c r="C453" s="145"/>
      <c r="D453" s="145"/>
      <c r="E453" s="145"/>
      <c r="F453" s="145"/>
      <c r="G453" s="145"/>
      <c r="H453" s="145"/>
      <c r="I453" s="145"/>
      <c r="J453" s="145"/>
      <c r="K453" s="145"/>
      <c r="L453" s="145"/>
      <c r="M453" s="145"/>
      <c r="N453" s="145"/>
      <c r="O453" s="145"/>
    </row>
    <row r="454" s="146" customFormat="true" ht="12.75" hidden="false" customHeight="false" outlineLevel="0" collapsed="false">
      <c r="A454" s="144"/>
      <c r="B454" s="145"/>
      <c r="C454" s="145"/>
      <c r="D454" s="145"/>
      <c r="E454" s="145"/>
      <c r="F454" s="145"/>
      <c r="G454" s="145"/>
      <c r="H454" s="145"/>
      <c r="I454" s="145"/>
      <c r="J454" s="145"/>
      <c r="K454" s="145"/>
      <c r="L454" s="145"/>
      <c r="M454" s="145"/>
      <c r="N454" s="145"/>
      <c r="O454" s="145"/>
    </row>
    <row r="455" s="146" customFormat="true" ht="12.75" hidden="false" customHeight="false" outlineLevel="0" collapsed="false">
      <c r="A455" s="144"/>
      <c r="B455" s="145"/>
      <c r="C455" s="145"/>
      <c r="D455" s="145"/>
      <c r="E455" s="145"/>
      <c r="F455" s="145"/>
      <c r="G455" s="145"/>
      <c r="H455" s="145"/>
      <c r="I455" s="145"/>
      <c r="J455" s="145"/>
      <c r="K455" s="145"/>
      <c r="L455" s="145"/>
      <c r="M455" s="145"/>
      <c r="N455" s="145"/>
      <c r="O455" s="145"/>
    </row>
    <row r="456" s="146" customFormat="true" ht="12.75" hidden="false" customHeight="false" outlineLevel="0" collapsed="false">
      <c r="A456" s="144"/>
      <c r="B456" s="145"/>
      <c r="C456" s="145"/>
      <c r="D456" s="145"/>
      <c r="E456" s="145"/>
      <c r="F456" s="145"/>
      <c r="G456" s="145"/>
      <c r="H456" s="145"/>
      <c r="I456" s="145"/>
      <c r="J456" s="145"/>
      <c r="K456" s="145"/>
      <c r="L456" s="145"/>
      <c r="M456" s="145"/>
      <c r="N456" s="145"/>
      <c r="O456" s="145"/>
    </row>
    <row r="457" s="146" customFormat="true" ht="12.75" hidden="false" customHeight="false" outlineLevel="0" collapsed="false">
      <c r="A457" s="144"/>
      <c r="B457" s="145"/>
      <c r="C457" s="145"/>
      <c r="D457" s="145"/>
      <c r="E457" s="145"/>
      <c r="F457" s="145"/>
      <c r="G457" s="145"/>
      <c r="H457" s="145"/>
      <c r="I457" s="145"/>
      <c r="J457" s="145"/>
      <c r="K457" s="145"/>
      <c r="L457" s="145"/>
      <c r="M457" s="145"/>
      <c r="N457" s="145"/>
      <c r="O457" s="145"/>
    </row>
    <row r="458" s="146" customFormat="true" ht="12.75" hidden="false" customHeight="false" outlineLevel="0" collapsed="false">
      <c r="A458" s="144"/>
      <c r="B458" s="145"/>
      <c r="C458" s="145"/>
      <c r="D458" s="145"/>
      <c r="E458" s="145"/>
      <c r="F458" s="145"/>
      <c r="G458" s="145"/>
      <c r="H458" s="145"/>
      <c r="I458" s="145"/>
      <c r="J458" s="145"/>
      <c r="K458" s="145"/>
      <c r="L458" s="145"/>
      <c r="M458" s="145"/>
      <c r="N458" s="145"/>
      <c r="O458" s="145"/>
    </row>
    <row r="459" s="146" customFormat="true" ht="12.75" hidden="false" customHeight="false" outlineLevel="0" collapsed="false">
      <c r="A459" s="144"/>
      <c r="B459" s="145"/>
      <c r="C459" s="145"/>
      <c r="D459" s="145"/>
      <c r="E459" s="145"/>
      <c r="F459" s="145"/>
      <c r="G459" s="145"/>
      <c r="H459" s="145"/>
      <c r="I459" s="145"/>
      <c r="J459" s="145"/>
      <c r="K459" s="145"/>
      <c r="L459" s="145"/>
      <c r="M459" s="145"/>
      <c r="N459" s="145"/>
      <c r="O459" s="145"/>
    </row>
    <row r="460" s="146" customFormat="true" ht="12.75" hidden="false" customHeight="false" outlineLevel="0" collapsed="false">
      <c r="A460" s="144"/>
      <c r="B460" s="145"/>
      <c r="C460" s="145"/>
      <c r="D460" s="145"/>
      <c r="E460" s="145"/>
      <c r="F460" s="145"/>
      <c r="G460" s="145"/>
      <c r="H460" s="145"/>
      <c r="I460" s="145"/>
      <c r="J460" s="145"/>
      <c r="K460" s="145"/>
      <c r="L460" s="145"/>
      <c r="M460" s="145"/>
      <c r="N460" s="145"/>
      <c r="O460" s="145"/>
    </row>
    <row r="461" s="146" customFormat="true" ht="12.75" hidden="false" customHeight="false" outlineLevel="0" collapsed="false">
      <c r="A461" s="144"/>
      <c r="B461" s="145"/>
      <c r="C461" s="145"/>
      <c r="D461" s="145"/>
      <c r="E461" s="145"/>
      <c r="F461" s="145"/>
      <c r="G461" s="145"/>
      <c r="H461" s="145"/>
      <c r="I461" s="145"/>
      <c r="J461" s="145"/>
      <c r="K461" s="145"/>
      <c r="L461" s="145"/>
      <c r="M461" s="145"/>
      <c r="N461" s="145"/>
      <c r="O461" s="145"/>
    </row>
    <row r="462" s="146" customFormat="true" ht="12.75" hidden="false" customHeight="false" outlineLevel="0" collapsed="false">
      <c r="A462" s="144"/>
      <c r="B462" s="145"/>
      <c r="C462" s="145"/>
      <c r="D462" s="145"/>
      <c r="E462" s="145"/>
      <c r="F462" s="145"/>
      <c r="G462" s="145"/>
      <c r="H462" s="145"/>
      <c r="I462" s="145"/>
      <c r="J462" s="145"/>
      <c r="K462" s="145"/>
      <c r="L462" s="145"/>
      <c r="M462" s="145"/>
      <c r="N462" s="145"/>
      <c r="O462" s="145"/>
    </row>
    <row r="463" s="146" customFormat="true" ht="12.75" hidden="false" customHeight="false" outlineLevel="0" collapsed="false">
      <c r="A463" s="144"/>
      <c r="B463" s="145"/>
      <c r="C463" s="145"/>
      <c r="D463" s="145"/>
      <c r="E463" s="145"/>
      <c r="F463" s="145"/>
      <c r="G463" s="145"/>
      <c r="H463" s="145"/>
      <c r="I463" s="145"/>
      <c r="J463" s="145"/>
      <c r="K463" s="145"/>
      <c r="L463" s="145"/>
      <c r="M463" s="145"/>
      <c r="N463" s="145"/>
      <c r="O463" s="145"/>
    </row>
    <row r="464" s="146" customFormat="true" ht="12.75" hidden="false" customHeight="false" outlineLevel="0" collapsed="false">
      <c r="A464" s="144"/>
      <c r="B464" s="145"/>
      <c r="C464" s="145"/>
      <c r="D464" s="145"/>
      <c r="E464" s="145"/>
      <c r="F464" s="145"/>
      <c r="G464" s="145"/>
      <c r="H464" s="145"/>
      <c r="I464" s="145"/>
      <c r="J464" s="145"/>
      <c r="K464" s="145"/>
      <c r="L464" s="145"/>
      <c r="M464" s="145"/>
      <c r="N464" s="145"/>
      <c r="O464" s="145"/>
    </row>
    <row r="465" s="146" customFormat="true" ht="12.75" hidden="false" customHeight="false" outlineLevel="0" collapsed="false">
      <c r="A465" s="144"/>
      <c r="B465" s="145"/>
      <c r="C465" s="145"/>
      <c r="D465" s="145"/>
      <c r="E465" s="145"/>
      <c r="F465" s="145"/>
      <c r="G465" s="145"/>
      <c r="H465" s="145"/>
      <c r="I465" s="145"/>
      <c r="J465" s="145"/>
      <c r="K465" s="145"/>
      <c r="L465" s="145"/>
      <c r="M465" s="145"/>
      <c r="N465" s="145"/>
      <c r="O465" s="145"/>
    </row>
    <row r="466" s="146" customFormat="true" ht="12.75" hidden="false" customHeight="false" outlineLevel="0" collapsed="false">
      <c r="A466" s="144"/>
      <c r="B466" s="145"/>
      <c r="C466" s="145"/>
      <c r="D466" s="145"/>
      <c r="E466" s="145"/>
      <c r="F466" s="145"/>
      <c r="G466" s="145"/>
      <c r="H466" s="145"/>
      <c r="I466" s="145"/>
      <c r="J466" s="145"/>
      <c r="K466" s="145"/>
      <c r="L466" s="145"/>
      <c r="M466" s="145"/>
      <c r="N466" s="145"/>
      <c r="O466" s="145"/>
    </row>
    <row r="467" s="146" customFormat="true" ht="12.75" hidden="false" customHeight="false" outlineLevel="0" collapsed="false">
      <c r="A467" s="144"/>
      <c r="B467" s="145"/>
      <c r="C467" s="145"/>
      <c r="D467" s="145"/>
      <c r="E467" s="145"/>
      <c r="F467" s="145"/>
      <c r="G467" s="145"/>
      <c r="H467" s="145"/>
      <c r="I467" s="145"/>
      <c r="J467" s="145"/>
      <c r="K467" s="145"/>
      <c r="L467" s="145"/>
      <c r="M467" s="145"/>
      <c r="N467" s="145"/>
      <c r="O467" s="145"/>
    </row>
    <row r="468" s="146" customFormat="true" ht="12.75" hidden="false" customHeight="false" outlineLevel="0" collapsed="false">
      <c r="A468" s="144"/>
      <c r="B468" s="145"/>
      <c r="C468" s="145"/>
      <c r="D468" s="145"/>
      <c r="E468" s="145"/>
      <c r="F468" s="145"/>
      <c r="G468" s="145"/>
      <c r="H468" s="145"/>
      <c r="I468" s="145"/>
      <c r="J468" s="145"/>
      <c r="K468" s="145"/>
      <c r="L468" s="145"/>
      <c r="M468" s="145"/>
      <c r="N468" s="145"/>
      <c r="O468" s="145"/>
    </row>
    <row r="469" s="146" customFormat="true" ht="12.75" hidden="false" customHeight="false" outlineLevel="0" collapsed="false">
      <c r="A469" s="144"/>
      <c r="B469" s="145"/>
      <c r="C469" s="145"/>
      <c r="D469" s="145"/>
      <c r="E469" s="145"/>
      <c r="F469" s="145"/>
      <c r="G469" s="145"/>
      <c r="H469" s="145"/>
      <c r="I469" s="145"/>
      <c r="J469" s="145"/>
      <c r="K469" s="145"/>
      <c r="L469" s="145"/>
      <c r="M469" s="145"/>
      <c r="N469" s="145"/>
      <c r="O469" s="145"/>
    </row>
    <row r="470" s="146" customFormat="true" ht="12.75" hidden="false" customHeight="false" outlineLevel="0" collapsed="false">
      <c r="A470" s="144"/>
      <c r="B470" s="145"/>
      <c r="C470" s="145"/>
      <c r="D470" s="145"/>
      <c r="E470" s="145"/>
      <c r="F470" s="145"/>
      <c r="G470" s="145"/>
      <c r="H470" s="145"/>
      <c r="I470" s="145"/>
      <c r="J470" s="145"/>
      <c r="K470" s="145"/>
      <c r="L470" s="145"/>
      <c r="M470" s="145"/>
      <c r="N470" s="145"/>
      <c r="O470" s="145"/>
    </row>
    <row r="471" s="146" customFormat="true" ht="12.75" hidden="false" customHeight="false" outlineLevel="0" collapsed="false">
      <c r="A471" s="144"/>
      <c r="B471" s="145"/>
      <c r="C471" s="145"/>
      <c r="D471" s="145"/>
      <c r="E471" s="145"/>
      <c r="F471" s="145"/>
      <c r="G471" s="145"/>
      <c r="H471" s="145"/>
      <c r="I471" s="145"/>
      <c r="J471" s="145"/>
      <c r="K471" s="145"/>
      <c r="L471" s="145"/>
      <c r="M471" s="145"/>
      <c r="N471" s="145"/>
      <c r="O471" s="145"/>
    </row>
    <row r="472" s="146" customFormat="true" ht="12.75" hidden="false" customHeight="false" outlineLevel="0" collapsed="false">
      <c r="A472" s="144"/>
      <c r="B472" s="145"/>
      <c r="C472" s="145"/>
      <c r="D472" s="145"/>
      <c r="E472" s="145"/>
      <c r="F472" s="145"/>
      <c r="G472" s="145"/>
      <c r="H472" s="145"/>
      <c r="I472" s="145"/>
      <c r="J472" s="145"/>
      <c r="K472" s="145"/>
      <c r="L472" s="145"/>
      <c r="M472" s="145"/>
      <c r="N472" s="145"/>
      <c r="O472" s="145"/>
    </row>
    <row r="473" s="146" customFormat="true" ht="12.75" hidden="false" customHeight="false" outlineLevel="0" collapsed="false">
      <c r="A473" s="144"/>
      <c r="B473" s="145"/>
      <c r="C473" s="145"/>
      <c r="D473" s="145"/>
      <c r="E473" s="145"/>
      <c r="F473" s="145"/>
      <c r="G473" s="145"/>
      <c r="H473" s="145"/>
      <c r="I473" s="145"/>
      <c r="J473" s="145"/>
      <c r="K473" s="145"/>
      <c r="L473" s="145"/>
      <c r="M473" s="145"/>
      <c r="N473" s="145"/>
      <c r="O473" s="145"/>
    </row>
    <row r="474" s="146" customFormat="true" ht="12.75" hidden="false" customHeight="false" outlineLevel="0" collapsed="false">
      <c r="A474" s="144"/>
      <c r="B474" s="145"/>
      <c r="C474" s="145"/>
      <c r="D474" s="145"/>
      <c r="E474" s="145"/>
      <c r="F474" s="145"/>
      <c r="G474" s="145"/>
      <c r="H474" s="145"/>
      <c r="I474" s="145"/>
      <c r="J474" s="145"/>
      <c r="K474" s="145"/>
      <c r="L474" s="145"/>
      <c r="M474" s="145"/>
      <c r="N474" s="145"/>
      <c r="O474" s="145"/>
    </row>
    <row r="475" s="146" customFormat="true" ht="12.75" hidden="false" customHeight="false" outlineLevel="0" collapsed="false">
      <c r="A475" s="144"/>
      <c r="B475" s="145"/>
      <c r="C475" s="145"/>
      <c r="D475" s="145"/>
      <c r="E475" s="145"/>
      <c r="F475" s="145"/>
      <c r="G475" s="145"/>
      <c r="H475" s="145"/>
      <c r="I475" s="145"/>
      <c r="J475" s="145"/>
      <c r="K475" s="145"/>
      <c r="L475" s="145"/>
      <c r="M475" s="145"/>
      <c r="N475" s="145"/>
      <c r="O475" s="145"/>
    </row>
    <row r="476" s="146" customFormat="true" ht="12.75" hidden="false" customHeight="false" outlineLevel="0" collapsed="false">
      <c r="A476" s="144"/>
      <c r="B476" s="145"/>
      <c r="C476" s="145"/>
      <c r="D476" s="145"/>
      <c r="E476" s="145"/>
      <c r="F476" s="145"/>
      <c r="G476" s="145"/>
      <c r="H476" s="145"/>
      <c r="I476" s="145"/>
      <c r="J476" s="145"/>
      <c r="K476" s="145"/>
      <c r="L476" s="145"/>
      <c r="M476" s="145"/>
      <c r="N476" s="145"/>
      <c r="O476" s="145"/>
    </row>
    <row r="477" s="146" customFormat="true" ht="12.75" hidden="false" customHeight="false" outlineLevel="0" collapsed="false">
      <c r="A477" s="144"/>
      <c r="B477" s="145"/>
      <c r="C477" s="145"/>
      <c r="D477" s="145"/>
      <c r="E477" s="145"/>
      <c r="F477" s="145"/>
      <c r="G477" s="145"/>
      <c r="H477" s="145"/>
      <c r="I477" s="145"/>
      <c r="J477" s="145"/>
      <c r="K477" s="145"/>
      <c r="L477" s="145"/>
      <c r="M477" s="145"/>
      <c r="N477" s="145"/>
      <c r="O477" s="145"/>
    </row>
    <row r="478" s="146" customFormat="true" ht="12.75" hidden="false" customHeight="false" outlineLevel="0" collapsed="false">
      <c r="A478" s="144"/>
      <c r="B478" s="145"/>
      <c r="C478" s="145"/>
      <c r="D478" s="145"/>
      <c r="E478" s="145"/>
      <c r="F478" s="145"/>
      <c r="G478" s="145"/>
      <c r="H478" s="145"/>
      <c r="I478" s="145"/>
      <c r="J478" s="145"/>
      <c r="K478" s="145"/>
      <c r="L478" s="145"/>
      <c r="M478" s="145"/>
      <c r="N478" s="145"/>
      <c r="O478" s="145"/>
    </row>
    <row r="479" s="146" customFormat="true" ht="12.75" hidden="false" customHeight="false" outlineLevel="0" collapsed="false">
      <c r="A479" s="144"/>
      <c r="B479" s="145"/>
      <c r="C479" s="145"/>
      <c r="D479" s="145"/>
      <c r="E479" s="145"/>
      <c r="F479" s="145"/>
      <c r="G479" s="145"/>
      <c r="H479" s="145"/>
      <c r="I479" s="145"/>
      <c r="J479" s="145"/>
      <c r="K479" s="145"/>
      <c r="L479" s="145"/>
      <c r="M479" s="145"/>
      <c r="N479" s="145"/>
      <c r="O479" s="145"/>
    </row>
    <row r="480" s="146" customFormat="true" ht="12.75" hidden="false" customHeight="false" outlineLevel="0" collapsed="false">
      <c r="A480" s="144"/>
      <c r="B480" s="145"/>
      <c r="C480" s="145"/>
      <c r="D480" s="145"/>
      <c r="E480" s="145"/>
      <c r="F480" s="145"/>
      <c r="G480" s="145"/>
      <c r="H480" s="145"/>
      <c r="I480" s="145"/>
      <c r="J480" s="145"/>
      <c r="K480" s="145"/>
      <c r="L480" s="145"/>
      <c r="M480" s="145"/>
      <c r="N480" s="145"/>
      <c r="O480" s="145"/>
    </row>
    <row r="481" s="146" customFormat="true" ht="12.75" hidden="false" customHeight="false" outlineLevel="0" collapsed="false">
      <c r="A481" s="144"/>
      <c r="B481" s="145"/>
      <c r="C481" s="145"/>
      <c r="D481" s="145"/>
      <c r="E481" s="145"/>
      <c r="F481" s="145"/>
      <c r="G481" s="145"/>
      <c r="H481" s="145"/>
      <c r="I481" s="145"/>
      <c r="J481" s="145"/>
      <c r="K481" s="145"/>
      <c r="L481" s="145"/>
      <c r="M481" s="145"/>
      <c r="N481" s="145"/>
      <c r="O481" s="145"/>
    </row>
    <row r="482" s="146" customFormat="true" ht="12.75" hidden="false" customHeight="false" outlineLevel="0" collapsed="false">
      <c r="A482" s="144"/>
      <c r="B482" s="145"/>
      <c r="C482" s="145"/>
      <c r="D482" s="145"/>
      <c r="E482" s="145"/>
      <c r="F482" s="145"/>
      <c r="G482" s="145"/>
      <c r="H482" s="145"/>
      <c r="I482" s="145"/>
      <c r="J482" s="145"/>
      <c r="K482" s="145"/>
      <c r="L482" s="145"/>
      <c r="M482" s="145"/>
      <c r="N482" s="145"/>
      <c r="O482" s="145"/>
    </row>
    <row r="483" s="146" customFormat="true" ht="12.75" hidden="false" customHeight="false" outlineLevel="0" collapsed="false">
      <c r="A483" s="144"/>
      <c r="B483" s="145"/>
      <c r="C483" s="145"/>
      <c r="D483" s="145"/>
      <c r="E483" s="145"/>
      <c r="F483" s="145"/>
      <c r="G483" s="145"/>
      <c r="H483" s="145"/>
      <c r="I483" s="145"/>
      <c r="J483" s="145"/>
      <c r="K483" s="145"/>
      <c r="L483" s="145"/>
      <c r="M483" s="145"/>
      <c r="N483" s="145"/>
      <c r="O483" s="145"/>
    </row>
    <row r="484" s="146" customFormat="true" ht="12.75" hidden="false" customHeight="false" outlineLevel="0" collapsed="false">
      <c r="A484" s="144"/>
      <c r="B484" s="145"/>
      <c r="C484" s="145"/>
      <c r="D484" s="145"/>
      <c r="E484" s="145"/>
      <c r="F484" s="145"/>
      <c r="G484" s="145"/>
      <c r="H484" s="145"/>
      <c r="I484" s="145"/>
      <c r="J484" s="145"/>
      <c r="K484" s="145"/>
      <c r="L484" s="145"/>
      <c r="M484" s="145"/>
      <c r="N484" s="145"/>
      <c r="O484" s="145"/>
    </row>
    <row r="485" s="146" customFormat="true" ht="12.75" hidden="false" customHeight="false" outlineLevel="0" collapsed="false">
      <c r="A485" s="144"/>
      <c r="B485" s="145"/>
      <c r="C485" s="145"/>
      <c r="D485" s="145"/>
      <c r="E485" s="145"/>
      <c r="F485" s="145"/>
      <c r="G485" s="145"/>
      <c r="H485" s="145"/>
      <c r="I485" s="145"/>
      <c r="J485" s="145"/>
      <c r="K485" s="145"/>
      <c r="L485" s="145"/>
      <c r="M485" s="145"/>
      <c r="N485" s="145"/>
      <c r="O485" s="145"/>
    </row>
    <row r="486" s="146" customFormat="true" ht="12.75" hidden="false" customHeight="false" outlineLevel="0" collapsed="false">
      <c r="A486" s="144"/>
      <c r="B486" s="145"/>
      <c r="C486" s="145"/>
      <c r="D486" s="145"/>
      <c r="E486" s="145"/>
      <c r="F486" s="145"/>
      <c r="G486" s="145"/>
      <c r="H486" s="145"/>
      <c r="I486" s="145"/>
      <c r="J486" s="145"/>
      <c r="K486" s="145"/>
      <c r="L486" s="145"/>
      <c r="M486" s="145"/>
      <c r="N486" s="145"/>
      <c r="O486" s="145"/>
    </row>
    <row r="487" s="146" customFormat="true" ht="12.75" hidden="false" customHeight="false" outlineLevel="0" collapsed="false">
      <c r="A487" s="144"/>
      <c r="B487" s="145"/>
      <c r="C487" s="145"/>
      <c r="D487" s="145"/>
      <c r="E487" s="145"/>
      <c r="F487" s="145"/>
      <c r="G487" s="145"/>
      <c r="H487" s="145"/>
      <c r="I487" s="145"/>
      <c r="J487" s="145"/>
      <c r="K487" s="145"/>
      <c r="L487" s="145"/>
      <c r="M487" s="145"/>
      <c r="N487" s="145"/>
      <c r="O487" s="145"/>
    </row>
    <row r="488" s="146" customFormat="true" ht="12.75" hidden="false" customHeight="false" outlineLevel="0" collapsed="false">
      <c r="A488" s="144"/>
      <c r="B488" s="145"/>
      <c r="C488" s="145"/>
      <c r="D488" s="145"/>
      <c r="E488" s="145"/>
      <c r="F488" s="145"/>
      <c r="G488" s="145"/>
      <c r="H488" s="145"/>
      <c r="I488" s="145"/>
      <c r="J488" s="145"/>
      <c r="K488" s="145"/>
      <c r="L488" s="145"/>
      <c r="M488" s="145"/>
      <c r="N488" s="145"/>
      <c r="O488" s="145"/>
    </row>
    <row r="489" s="146" customFormat="true" ht="12.75" hidden="false" customHeight="false" outlineLevel="0" collapsed="false">
      <c r="A489" s="144"/>
      <c r="B489" s="145"/>
      <c r="C489" s="145"/>
      <c r="D489" s="145"/>
      <c r="E489" s="145"/>
      <c r="F489" s="145"/>
      <c r="G489" s="145"/>
      <c r="H489" s="145"/>
      <c r="I489" s="145"/>
      <c r="J489" s="145"/>
      <c r="K489" s="145"/>
      <c r="L489" s="145"/>
      <c r="M489" s="145"/>
      <c r="N489" s="145"/>
      <c r="O489" s="145"/>
    </row>
    <row r="490" s="146" customFormat="true" ht="12.75" hidden="false" customHeight="false" outlineLevel="0" collapsed="false">
      <c r="A490" s="144"/>
      <c r="B490" s="145"/>
      <c r="C490" s="145"/>
      <c r="D490" s="145"/>
      <c r="E490" s="145"/>
      <c r="F490" s="145"/>
      <c r="G490" s="145"/>
      <c r="H490" s="145"/>
      <c r="I490" s="145"/>
      <c r="J490" s="145"/>
      <c r="K490" s="145"/>
      <c r="L490" s="145"/>
      <c r="M490" s="145"/>
      <c r="N490" s="145"/>
      <c r="O490" s="145"/>
    </row>
    <row r="491" s="146" customFormat="true" ht="12.75" hidden="false" customHeight="false" outlineLevel="0" collapsed="false">
      <c r="A491" s="144"/>
      <c r="B491" s="145"/>
      <c r="C491" s="145"/>
      <c r="D491" s="145"/>
      <c r="E491" s="145"/>
      <c r="F491" s="145"/>
      <c r="G491" s="145"/>
      <c r="H491" s="145"/>
      <c r="I491" s="145"/>
      <c r="J491" s="145"/>
      <c r="K491" s="145"/>
      <c r="L491" s="145"/>
      <c r="M491" s="145"/>
      <c r="N491" s="145"/>
      <c r="O491" s="145"/>
    </row>
    <row r="492" s="146" customFormat="true" ht="12.75" hidden="false" customHeight="false" outlineLevel="0" collapsed="false">
      <c r="A492" s="144"/>
      <c r="B492" s="145"/>
      <c r="C492" s="145"/>
      <c r="D492" s="145"/>
      <c r="E492" s="145"/>
      <c r="F492" s="145"/>
      <c r="G492" s="145"/>
      <c r="H492" s="145"/>
      <c r="I492" s="145"/>
      <c r="J492" s="145"/>
      <c r="K492" s="145"/>
      <c r="L492" s="145"/>
      <c r="M492" s="145"/>
      <c r="N492" s="145"/>
      <c r="O492" s="145"/>
    </row>
    <row r="493" s="146" customFormat="true" ht="12.75" hidden="false" customHeight="false" outlineLevel="0" collapsed="false">
      <c r="A493" s="144"/>
      <c r="B493" s="145"/>
      <c r="C493" s="145"/>
      <c r="D493" s="145"/>
      <c r="E493" s="145"/>
      <c r="F493" s="145"/>
      <c r="G493" s="145"/>
      <c r="H493" s="145"/>
      <c r="I493" s="145"/>
      <c r="J493" s="145"/>
      <c r="K493" s="145"/>
      <c r="L493" s="145"/>
      <c r="M493" s="145"/>
      <c r="N493" s="145"/>
      <c r="O493" s="145"/>
    </row>
    <row r="494" s="146" customFormat="true" ht="12.75" hidden="false" customHeight="false" outlineLevel="0" collapsed="false">
      <c r="A494" s="144"/>
      <c r="B494" s="145"/>
      <c r="C494" s="145"/>
      <c r="D494" s="145"/>
      <c r="E494" s="145"/>
      <c r="F494" s="145"/>
      <c r="G494" s="145"/>
      <c r="H494" s="145"/>
      <c r="I494" s="145"/>
      <c r="J494" s="145"/>
      <c r="K494" s="145"/>
      <c r="L494" s="145"/>
      <c r="M494" s="145"/>
      <c r="N494" s="145"/>
      <c r="O494" s="145"/>
    </row>
    <row r="495" s="146" customFormat="true" ht="12.75" hidden="false" customHeight="false" outlineLevel="0" collapsed="false">
      <c r="A495" s="144"/>
      <c r="B495" s="145"/>
      <c r="C495" s="145"/>
      <c r="D495" s="145"/>
      <c r="E495" s="145"/>
      <c r="F495" s="145"/>
      <c r="G495" s="145"/>
      <c r="H495" s="145"/>
      <c r="I495" s="145"/>
      <c r="J495" s="145"/>
      <c r="K495" s="145"/>
      <c r="L495" s="145"/>
      <c r="M495" s="145"/>
      <c r="N495" s="145"/>
      <c r="O495" s="145"/>
    </row>
    <row r="496" s="146" customFormat="true" ht="12.75" hidden="false" customHeight="false" outlineLevel="0" collapsed="false">
      <c r="A496" s="144"/>
      <c r="B496" s="145"/>
      <c r="C496" s="145"/>
      <c r="D496" s="145"/>
      <c r="E496" s="145"/>
      <c r="F496" s="145"/>
      <c r="G496" s="145"/>
      <c r="H496" s="145"/>
      <c r="I496" s="145"/>
      <c r="J496" s="145"/>
      <c r="K496" s="145"/>
      <c r="L496" s="145"/>
      <c r="M496" s="145"/>
      <c r="N496" s="145"/>
      <c r="O496" s="145"/>
    </row>
    <row r="497" s="146" customFormat="true" ht="12.75" hidden="false" customHeight="false" outlineLevel="0" collapsed="false">
      <c r="A497" s="144"/>
      <c r="B497" s="145"/>
      <c r="C497" s="145"/>
      <c r="D497" s="145"/>
      <c r="E497" s="145"/>
      <c r="F497" s="145"/>
      <c r="G497" s="145"/>
      <c r="H497" s="145"/>
      <c r="I497" s="145"/>
      <c r="J497" s="145"/>
      <c r="K497" s="145"/>
      <c r="L497" s="145"/>
      <c r="M497" s="145"/>
      <c r="N497" s="145"/>
      <c r="O497" s="145"/>
    </row>
    <row r="498" s="146" customFormat="true" ht="12.75" hidden="false" customHeight="false" outlineLevel="0" collapsed="false">
      <c r="A498" s="144"/>
      <c r="H498" s="145"/>
    </row>
    <row r="499" s="146" customFormat="true" ht="12.75" hidden="false" customHeight="false" outlineLevel="0" collapsed="false">
      <c r="A499" s="144"/>
      <c r="H499" s="145"/>
    </row>
    <row r="500" s="146" customFormat="true" ht="12.75" hidden="false" customHeight="false" outlineLevel="0" collapsed="false">
      <c r="A500" s="144"/>
      <c r="H500" s="145"/>
    </row>
    <row r="501" s="146" customFormat="true" ht="12.75" hidden="false" customHeight="false" outlineLevel="0" collapsed="false">
      <c r="A501" s="144"/>
      <c r="H501" s="145"/>
    </row>
    <row r="502" s="146" customFormat="true" ht="12.75" hidden="false" customHeight="false" outlineLevel="0" collapsed="false">
      <c r="A502" s="144"/>
      <c r="H502" s="145"/>
    </row>
    <row r="503" s="146" customFormat="true" ht="12.75" hidden="false" customHeight="false" outlineLevel="0" collapsed="false">
      <c r="A503" s="144"/>
      <c r="H503" s="145"/>
    </row>
    <row r="504" s="146" customFormat="true" ht="12.75" hidden="false" customHeight="false" outlineLevel="0" collapsed="false">
      <c r="A504" s="144"/>
      <c r="H504" s="145"/>
    </row>
    <row r="505" s="146" customFormat="true" ht="12.75" hidden="false" customHeight="false" outlineLevel="0" collapsed="false">
      <c r="A505" s="144"/>
      <c r="H505" s="145"/>
    </row>
    <row r="506" s="146" customFormat="true" ht="12.75" hidden="false" customHeight="false" outlineLevel="0" collapsed="false">
      <c r="A506" s="144"/>
      <c r="H506" s="145"/>
    </row>
    <row r="507" s="146" customFormat="true" ht="12.75" hidden="false" customHeight="false" outlineLevel="0" collapsed="false">
      <c r="A507" s="144"/>
      <c r="H507" s="145"/>
    </row>
    <row r="508" s="146" customFormat="true" ht="12.75" hidden="false" customHeight="false" outlineLevel="0" collapsed="false">
      <c r="A508" s="144"/>
      <c r="H508" s="145"/>
    </row>
    <row r="509" s="146" customFormat="true" ht="12.75" hidden="false" customHeight="false" outlineLevel="0" collapsed="false">
      <c r="A509" s="144"/>
      <c r="H509" s="145"/>
    </row>
    <row r="510" s="146" customFormat="true" ht="12.75" hidden="false" customHeight="false" outlineLevel="0" collapsed="false">
      <c r="A510" s="144"/>
      <c r="H510" s="145"/>
    </row>
    <row r="511" s="146" customFormat="true" ht="12.75" hidden="false" customHeight="false" outlineLevel="0" collapsed="false">
      <c r="A511" s="144"/>
      <c r="H511" s="145"/>
    </row>
    <row r="512" s="146" customFormat="true" ht="12.75" hidden="false" customHeight="false" outlineLevel="0" collapsed="false">
      <c r="A512" s="144"/>
      <c r="H512" s="145"/>
    </row>
    <row r="513" s="146" customFormat="true" ht="12.75" hidden="false" customHeight="false" outlineLevel="0" collapsed="false">
      <c r="A513" s="144"/>
      <c r="H513" s="145"/>
    </row>
    <row r="514" s="146" customFormat="true" ht="12.75" hidden="false" customHeight="false" outlineLevel="0" collapsed="false">
      <c r="A514" s="144"/>
      <c r="H514" s="145"/>
    </row>
    <row r="515" s="146" customFormat="true" ht="12.75" hidden="false" customHeight="false" outlineLevel="0" collapsed="false">
      <c r="A515" s="144"/>
      <c r="H515" s="145"/>
    </row>
    <row r="516" s="146" customFormat="true" ht="12.75" hidden="false" customHeight="false" outlineLevel="0" collapsed="false">
      <c r="A516" s="144"/>
      <c r="H516" s="145"/>
    </row>
    <row r="517" s="146" customFormat="true" ht="12.75" hidden="false" customHeight="false" outlineLevel="0" collapsed="false">
      <c r="A517" s="144"/>
      <c r="H517" s="145"/>
    </row>
    <row r="518" s="146" customFormat="true" ht="12.75" hidden="false" customHeight="false" outlineLevel="0" collapsed="false">
      <c r="A518" s="144"/>
      <c r="H518" s="145"/>
    </row>
    <row r="519" s="146" customFormat="true" ht="12.75" hidden="false" customHeight="false" outlineLevel="0" collapsed="false">
      <c r="A519" s="144"/>
      <c r="H519" s="145"/>
    </row>
    <row r="520" s="146" customFormat="true" ht="12.75" hidden="false" customHeight="false" outlineLevel="0" collapsed="false">
      <c r="A520" s="144"/>
      <c r="H520" s="145"/>
    </row>
    <row r="521" s="146" customFormat="true" ht="12.75" hidden="false" customHeight="false" outlineLevel="0" collapsed="false">
      <c r="A521" s="144"/>
      <c r="H521" s="145"/>
    </row>
    <row r="522" s="146" customFormat="true" ht="12.75" hidden="false" customHeight="false" outlineLevel="0" collapsed="false">
      <c r="A522" s="144"/>
      <c r="H522" s="145"/>
    </row>
    <row r="523" s="146" customFormat="true" ht="12.75" hidden="false" customHeight="false" outlineLevel="0" collapsed="false">
      <c r="A523" s="144"/>
      <c r="H523" s="145"/>
    </row>
    <row r="524" s="146" customFormat="true" ht="12.75" hidden="false" customHeight="false" outlineLevel="0" collapsed="false">
      <c r="A524" s="144"/>
      <c r="H524" s="145"/>
    </row>
    <row r="525" s="146" customFormat="true" ht="12.75" hidden="false" customHeight="false" outlineLevel="0" collapsed="false">
      <c r="A525" s="144"/>
      <c r="H525" s="145"/>
    </row>
    <row r="526" s="146" customFormat="true" ht="12.75" hidden="false" customHeight="false" outlineLevel="0" collapsed="false">
      <c r="A526" s="144"/>
      <c r="H526" s="145"/>
    </row>
    <row r="527" s="146" customFormat="true" ht="12.75" hidden="false" customHeight="false" outlineLevel="0" collapsed="false">
      <c r="A527" s="144"/>
      <c r="H527" s="145"/>
    </row>
    <row r="528" s="146" customFormat="true" ht="12.75" hidden="false" customHeight="false" outlineLevel="0" collapsed="false">
      <c r="A528" s="144"/>
      <c r="H528" s="145"/>
    </row>
    <row r="529" s="146" customFormat="true" ht="12.75" hidden="false" customHeight="false" outlineLevel="0" collapsed="false">
      <c r="A529" s="144"/>
      <c r="H529" s="145"/>
    </row>
    <row r="530" s="146" customFormat="true" ht="12.75" hidden="false" customHeight="false" outlineLevel="0" collapsed="false">
      <c r="A530" s="144"/>
      <c r="H530" s="145"/>
    </row>
    <row r="531" s="146" customFormat="true" ht="12.75" hidden="false" customHeight="false" outlineLevel="0" collapsed="false">
      <c r="A531" s="144"/>
      <c r="H531" s="145"/>
    </row>
    <row r="532" s="146" customFormat="true" ht="12.75" hidden="false" customHeight="false" outlineLevel="0" collapsed="false">
      <c r="A532" s="144"/>
      <c r="H532" s="145"/>
    </row>
    <row r="533" s="146" customFormat="true" ht="12.75" hidden="false" customHeight="false" outlineLevel="0" collapsed="false">
      <c r="A533" s="144"/>
      <c r="H533" s="145"/>
    </row>
    <row r="534" s="146" customFormat="true" ht="12.75" hidden="false" customHeight="false" outlineLevel="0" collapsed="false">
      <c r="A534" s="144"/>
      <c r="H534" s="145"/>
    </row>
    <row r="535" s="146" customFormat="true" ht="12.75" hidden="false" customHeight="false" outlineLevel="0" collapsed="false">
      <c r="A535" s="144"/>
      <c r="H535" s="145"/>
    </row>
    <row r="536" s="146" customFormat="true" ht="12.75" hidden="false" customHeight="false" outlineLevel="0" collapsed="false">
      <c r="A536" s="144"/>
      <c r="H536" s="145"/>
    </row>
    <row r="537" s="146" customFormat="true" ht="12.75" hidden="false" customHeight="false" outlineLevel="0" collapsed="false">
      <c r="A537" s="144"/>
      <c r="H537" s="145"/>
    </row>
    <row r="538" s="146" customFormat="true" ht="12.75" hidden="false" customHeight="false" outlineLevel="0" collapsed="false">
      <c r="A538" s="144"/>
      <c r="H538" s="145"/>
    </row>
    <row r="539" s="146" customFormat="true" ht="12.75" hidden="false" customHeight="false" outlineLevel="0" collapsed="false">
      <c r="A539" s="144"/>
      <c r="H539" s="145"/>
    </row>
    <row r="540" s="146" customFormat="true" ht="12.75" hidden="false" customHeight="false" outlineLevel="0" collapsed="false">
      <c r="A540" s="144"/>
      <c r="H540" s="145"/>
    </row>
    <row r="541" s="146" customFormat="true" ht="12.75" hidden="false" customHeight="false" outlineLevel="0" collapsed="false">
      <c r="A541" s="144"/>
      <c r="H541" s="145"/>
    </row>
    <row r="542" s="146" customFormat="true" ht="12.75" hidden="false" customHeight="false" outlineLevel="0" collapsed="false">
      <c r="A542" s="144"/>
      <c r="H542" s="145"/>
    </row>
    <row r="543" s="146" customFormat="true" ht="12.75" hidden="false" customHeight="false" outlineLevel="0" collapsed="false">
      <c r="A543" s="144"/>
      <c r="H543" s="145"/>
    </row>
    <row r="544" s="146" customFormat="true" ht="12.75" hidden="false" customHeight="false" outlineLevel="0" collapsed="false">
      <c r="A544" s="144"/>
      <c r="H544" s="145"/>
    </row>
    <row r="545" s="146" customFormat="true" ht="12.75" hidden="false" customHeight="false" outlineLevel="0" collapsed="false">
      <c r="A545" s="144"/>
      <c r="H545" s="145"/>
    </row>
    <row r="546" s="146" customFormat="true" ht="12.75" hidden="false" customHeight="false" outlineLevel="0" collapsed="false">
      <c r="A546" s="144"/>
      <c r="H546" s="145"/>
    </row>
    <row r="547" s="146" customFormat="true" ht="12.75" hidden="false" customHeight="false" outlineLevel="0" collapsed="false">
      <c r="A547" s="144"/>
      <c r="H547" s="145"/>
    </row>
    <row r="548" s="146" customFormat="true" ht="12.75" hidden="false" customHeight="false" outlineLevel="0" collapsed="false">
      <c r="A548" s="144"/>
      <c r="H548" s="145"/>
    </row>
    <row r="549" s="146" customFormat="true" ht="12.75" hidden="false" customHeight="false" outlineLevel="0" collapsed="false">
      <c r="A549" s="144"/>
      <c r="H549" s="145"/>
    </row>
    <row r="550" s="146" customFormat="true" ht="12.75" hidden="false" customHeight="false" outlineLevel="0" collapsed="false">
      <c r="A550" s="144"/>
      <c r="H550" s="145"/>
    </row>
    <row r="551" s="146" customFormat="true" ht="12.75" hidden="false" customHeight="false" outlineLevel="0" collapsed="false">
      <c r="A551" s="144"/>
      <c r="H551" s="145"/>
    </row>
    <row r="552" s="146" customFormat="true" ht="12.75" hidden="false" customHeight="false" outlineLevel="0" collapsed="false">
      <c r="A552" s="144"/>
      <c r="H552" s="145"/>
    </row>
    <row r="553" s="146" customFormat="true" ht="12.75" hidden="false" customHeight="false" outlineLevel="0" collapsed="false">
      <c r="A553" s="144"/>
      <c r="H553" s="145"/>
    </row>
    <row r="554" s="146" customFormat="true" ht="12.75" hidden="false" customHeight="false" outlineLevel="0" collapsed="false">
      <c r="A554" s="144"/>
      <c r="H554" s="145"/>
    </row>
    <row r="555" s="146" customFormat="true" ht="12.75" hidden="false" customHeight="false" outlineLevel="0" collapsed="false">
      <c r="A555" s="144"/>
      <c r="H555" s="145"/>
    </row>
    <row r="556" s="146" customFormat="true" ht="12.75" hidden="false" customHeight="false" outlineLevel="0" collapsed="false">
      <c r="A556" s="144"/>
      <c r="H556" s="145"/>
    </row>
    <row r="557" s="146" customFormat="true" ht="12.75" hidden="false" customHeight="false" outlineLevel="0" collapsed="false">
      <c r="A557" s="144"/>
      <c r="H557" s="145"/>
    </row>
    <row r="558" s="146" customFormat="true" ht="12.75" hidden="false" customHeight="false" outlineLevel="0" collapsed="false">
      <c r="A558" s="144"/>
      <c r="H558" s="145"/>
    </row>
    <row r="559" s="146" customFormat="true" ht="12.75" hidden="false" customHeight="false" outlineLevel="0" collapsed="false">
      <c r="A559" s="144"/>
      <c r="H559" s="145"/>
    </row>
    <row r="560" s="146" customFormat="true" ht="12.75" hidden="false" customHeight="false" outlineLevel="0" collapsed="false">
      <c r="A560" s="144"/>
      <c r="H560" s="145"/>
    </row>
    <row r="561" s="146" customFormat="true" ht="12.75" hidden="false" customHeight="false" outlineLevel="0" collapsed="false">
      <c r="A561" s="144"/>
      <c r="H561" s="145"/>
    </row>
    <row r="562" s="146" customFormat="true" ht="12.75" hidden="false" customHeight="false" outlineLevel="0" collapsed="false">
      <c r="A562" s="144"/>
      <c r="H562" s="145"/>
    </row>
    <row r="563" s="146" customFormat="true" ht="12.75" hidden="false" customHeight="false" outlineLevel="0" collapsed="false">
      <c r="A563" s="144"/>
      <c r="H563" s="145"/>
    </row>
    <row r="564" s="146" customFormat="true" ht="12.75" hidden="false" customHeight="false" outlineLevel="0" collapsed="false">
      <c r="A564" s="144"/>
      <c r="H564" s="145"/>
    </row>
    <row r="565" s="146" customFormat="true" ht="12.75" hidden="false" customHeight="false" outlineLevel="0" collapsed="false">
      <c r="A565" s="144"/>
      <c r="H565" s="145"/>
    </row>
    <row r="566" s="146" customFormat="true" ht="12.75" hidden="false" customHeight="false" outlineLevel="0" collapsed="false">
      <c r="A566" s="144"/>
      <c r="H566" s="145"/>
    </row>
    <row r="567" s="146" customFormat="true" ht="12.75" hidden="false" customHeight="false" outlineLevel="0" collapsed="false">
      <c r="A567" s="144"/>
      <c r="H567" s="145"/>
    </row>
    <row r="568" s="146" customFormat="true" ht="12.75" hidden="false" customHeight="false" outlineLevel="0" collapsed="false">
      <c r="A568" s="144"/>
      <c r="H568" s="145"/>
    </row>
    <row r="569" s="146" customFormat="true" ht="12.75" hidden="false" customHeight="false" outlineLevel="0" collapsed="false">
      <c r="A569" s="144"/>
      <c r="H569" s="145"/>
    </row>
    <row r="570" s="146" customFormat="true" ht="12.75" hidden="false" customHeight="false" outlineLevel="0" collapsed="false">
      <c r="A570" s="144"/>
      <c r="H570" s="145"/>
    </row>
    <row r="571" s="146" customFormat="true" ht="12.75" hidden="false" customHeight="false" outlineLevel="0" collapsed="false">
      <c r="A571" s="144"/>
      <c r="H571" s="145"/>
    </row>
    <row r="572" s="146" customFormat="true" ht="12.75" hidden="false" customHeight="false" outlineLevel="0" collapsed="false">
      <c r="A572" s="144"/>
      <c r="H572" s="145"/>
    </row>
    <row r="573" s="146" customFormat="true" ht="12.75" hidden="false" customHeight="false" outlineLevel="0" collapsed="false">
      <c r="A573" s="144"/>
      <c r="H573" s="145"/>
    </row>
    <row r="574" s="146" customFormat="true" ht="12.75" hidden="false" customHeight="false" outlineLevel="0" collapsed="false">
      <c r="A574" s="144"/>
      <c r="H574" s="145"/>
    </row>
    <row r="575" s="146" customFormat="true" ht="12.75" hidden="false" customHeight="false" outlineLevel="0" collapsed="false">
      <c r="A575" s="144"/>
      <c r="H575" s="145"/>
    </row>
    <row r="576" s="146" customFormat="true" ht="12.75" hidden="false" customHeight="false" outlineLevel="0" collapsed="false">
      <c r="A576" s="144"/>
      <c r="H576" s="145"/>
    </row>
    <row r="577" s="146" customFormat="true" ht="12.75" hidden="false" customHeight="false" outlineLevel="0" collapsed="false">
      <c r="A577" s="144"/>
      <c r="H577" s="145"/>
    </row>
    <row r="578" s="146" customFormat="true" ht="12.75" hidden="false" customHeight="false" outlineLevel="0" collapsed="false">
      <c r="A578" s="144"/>
      <c r="H578" s="145"/>
    </row>
    <row r="579" s="146" customFormat="true" ht="12.75" hidden="false" customHeight="false" outlineLevel="0" collapsed="false">
      <c r="A579" s="144"/>
      <c r="H579" s="145"/>
    </row>
    <row r="580" s="146" customFormat="true" ht="12.75" hidden="false" customHeight="false" outlineLevel="0" collapsed="false">
      <c r="A580" s="144"/>
      <c r="H580" s="145"/>
    </row>
    <row r="581" s="146" customFormat="true" ht="12.75" hidden="false" customHeight="false" outlineLevel="0" collapsed="false">
      <c r="A581" s="144"/>
      <c r="H581" s="145"/>
    </row>
    <row r="582" s="146" customFormat="true" ht="12.75" hidden="false" customHeight="false" outlineLevel="0" collapsed="false">
      <c r="A582" s="144"/>
      <c r="H582" s="145"/>
    </row>
    <row r="583" s="146" customFormat="true" ht="12.75" hidden="false" customHeight="false" outlineLevel="0" collapsed="false">
      <c r="A583" s="144"/>
      <c r="H583" s="145"/>
    </row>
    <row r="584" s="146" customFormat="true" ht="12.75" hidden="false" customHeight="false" outlineLevel="0" collapsed="false">
      <c r="A584" s="144"/>
      <c r="H584" s="145"/>
    </row>
    <row r="585" s="146" customFormat="true" ht="12.75" hidden="false" customHeight="false" outlineLevel="0" collapsed="false">
      <c r="A585" s="144"/>
      <c r="H585" s="145"/>
    </row>
    <row r="586" s="146" customFormat="true" ht="12.75" hidden="false" customHeight="false" outlineLevel="0" collapsed="false">
      <c r="A586" s="144"/>
      <c r="H586" s="145"/>
    </row>
    <row r="587" s="146" customFormat="true" ht="12.75" hidden="false" customHeight="false" outlineLevel="0" collapsed="false">
      <c r="A587" s="144"/>
      <c r="H587" s="145"/>
    </row>
    <row r="588" s="146" customFormat="true" ht="12.75" hidden="false" customHeight="false" outlineLevel="0" collapsed="false">
      <c r="A588" s="144"/>
      <c r="H588" s="145"/>
    </row>
    <row r="589" s="146" customFormat="true" ht="12.75" hidden="false" customHeight="false" outlineLevel="0" collapsed="false">
      <c r="A589" s="144"/>
      <c r="H589" s="145"/>
    </row>
    <row r="590" s="146" customFormat="true" ht="12.75" hidden="false" customHeight="false" outlineLevel="0" collapsed="false">
      <c r="A590" s="144"/>
      <c r="H590" s="145"/>
    </row>
    <row r="591" s="146" customFormat="true" ht="12.75" hidden="false" customHeight="false" outlineLevel="0" collapsed="false">
      <c r="A591" s="144"/>
      <c r="H591" s="145"/>
    </row>
    <row r="592" s="146" customFormat="true" ht="12.75" hidden="false" customHeight="false" outlineLevel="0" collapsed="false">
      <c r="A592" s="144"/>
      <c r="H592" s="145"/>
    </row>
    <row r="593" s="146" customFormat="true" ht="12.75" hidden="false" customHeight="false" outlineLevel="0" collapsed="false">
      <c r="A593" s="144"/>
      <c r="H593" s="145"/>
    </row>
    <row r="594" s="146" customFormat="true" ht="12.75" hidden="false" customHeight="false" outlineLevel="0" collapsed="false">
      <c r="A594" s="144"/>
      <c r="H594" s="145"/>
    </row>
    <row r="595" s="146" customFormat="true" ht="12.75" hidden="false" customHeight="false" outlineLevel="0" collapsed="false">
      <c r="A595" s="144"/>
      <c r="H595" s="145"/>
    </row>
    <row r="596" s="146" customFormat="true" ht="12.75" hidden="false" customHeight="false" outlineLevel="0" collapsed="false">
      <c r="A596" s="144"/>
      <c r="H596" s="145"/>
    </row>
    <row r="597" s="146" customFormat="true" ht="12.75" hidden="false" customHeight="false" outlineLevel="0" collapsed="false">
      <c r="A597" s="144"/>
      <c r="H597" s="145"/>
    </row>
    <row r="598" s="146" customFormat="true" ht="12.75" hidden="false" customHeight="false" outlineLevel="0" collapsed="false">
      <c r="A598" s="144"/>
      <c r="H598" s="145"/>
    </row>
    <row r="599" s="146" customFormat="true" ht="12.75" hidden="false" customHeight="false" outlineLevel="0" collapsed="false">
      <c r="A599" s="144"/>
      <c r="H599" s="145"/>
    </row>
    <row r="600" s="146" customFormat="true" ht="12.75" hidden="false" customHeight="false" outlineLevel="0" collapsed="false">
      <c r="A600" s="144"/>
      <c r="H600" s="145"/>
    </row>
    <row r="601" s="146" customFormat="true" ht="12.75" hidden="false" customHeight="false" outlineLevel="0" collapsed="false">
      <c r="A601" s="144"/>
      <c r="H601" s="145"/>
    </row>
    <row r="602" s="146" customFormat="true" ht="12.75" hidden="false" customHeight="false" outlineLevel="0" collapsed="false">
      <c r="A602" s="144"/>
      <c r="H602" s="145"/>
    </row>
    <row r="603" s="146" customFormat="true" ht="12.75" hidden="false" customHeight="false" outlineLevel="0" collapsed="false">
      <c r="A603" s="144"/>
      <c r="H603" s="145"/>
    </row>
    <row r="604" s="146" customFormat="true" ht="12.75" hidden="false" customHeight="false" outlineLevel="0" collapsed="false">
      <c r="A604" s="144"/>
      <c r="H604" s="145"/>
    </row>
    <row r="605" s="146" customFormat="true" ht="12.75" hidden="false" customHeight="false" outlineLevel="0" collapsed="false">
      <c r="A605" s="144"/>
      <c r="H605" s="145"/>
    </row>
    <row r="606" s="146" customFormat="true" ht="12.75" hidden="false" customHeight="false" outlineLevel="0" collapsed="false">
      <c r="A606" s="144"/>
      <c r="H606" s="145"/>
    </row>
    <row r="607" s="146" customFormat="true" ht="12.75" hidden="false" customHeight="false" outlineLevel="0" collapsed="false">
      <c r="A607" s="144"/>
      <c r="H607" s="145"/>
    </row>
    <row r="608" s="146" customFormat="true" ht="12.75" hidden="false" customHeight="false" outlineLevel="0" collapsed="false">
      <c r="A608" s="144"/>
      <c r="H608" s="145"/>
    </row>
    <row r="609" s="146" customFormat="true" ht="12.75" hidden="false" customHeight="false" outlineLevel="0" collapsed="false">
      <c r="A609" s="144"/>
      <c r="H609" s="145"/>
    </row>
    <row r="610" s="146" customFormat="true" ht="12.75" hidden="false" customHeight="false" outlineLevel="0" collapsed="false">
      <c r="A610" s="144"/>
      <c r="H610" s="145"/>
    </row>
    <row r="611" s="146" customFormat="true" ht="12.75" hidden="false" customHeight="false" outlineLevel="0" collapsed="false">
      <c r="A611" s="144"/>
      <c r="H611" s="145"/>
    </row>
    <row r="612" s="146" customFormat="true" ht="12.75" hidden="false" customHeight="false" outlineLevel="0" collapsed="false">
      <c r="A612" s="144"/>
      <c r="H612" s="145"/>
    </row>
    <row r="613" s="146" customFormat="true" ht="12.75" hidden="false" customHeight="false" outlineLevel="0" collapsed="false">
      <c r="A613" s="144"/>
      <c r="H613" s="145"/>
    </row>
    <row r="614" s="146" customFormat="true" ht="12.75" hidden="false" customHeight="false" outlineLevel="0" collapsed="false">
      <c r="A614" s="144"/>
      <c r="H614" s="145"/>
    </row>
    <row r="615" s="146" customFormat="true" ht="12.75" hidden="false" customHeight="false" outlineLevel="0" collapsed="false">
      <c r="A615" s="144"/>
      <c r="H615" s="145"/>
    </row>
    <row r="616" s="146" customFormat="true" ht="12.75" hidden="false" customHeight="false" outlineLevel="0" collapsed="false">
      <c r="A616" s="144"/>
      <c r="H616" s="145"/>
    </row>
    <row r="617" s="146" customFormat="true" ht="12.75" hidden="false" customHeight="false" outlineLevel="0" collapsed="false">
      <c r="A617" s="144"/>
      <c r="H617" s="145"/>
    </row>
    <row r="618" s="146" customFormat="true" ht="12.75" hidden="false" customHeight="false" outlineLevel="0" collapsed="false">
      <c r="A618" s="144"/>
      <c r="H618" s="145"/>
    </row>
    <row r="619" s="146" customFormat="true" ht="12.75" hidden="false" customHeight="false" outlineLevel="0" collapsed="false">
      <c r="A619" s="144"/>
      <c r="H619" s="145"/>
    </row>
    <row r="620" s="146" customFormat="true" ht="12.75" hidden="false" customHeight="false" outlineLevel="0" collapsed="false">
      <c r="A620" s="144"/>
      <c r="H620" s="145"/>
    </row>
    <row r="621" s="146" customFormat="true" ht="12.75" hidden="false" customHeight="false" outlineLevel="0" collapsed="false">
      <c r="A621" s="144"/>
      <c r="H621" s="145"/>
    </row>
    <row r="622" s="146" customFormat="true" ht="12.75" hidden="false" customHeight="false" outlineLevel="0" collapsed="false">
      <c r="A622" s="144"/>
      <c r="H622" s="145"/>
    </row>
    <row r="623" s="146" customFormat="true" ht="12.75" hidden="false" customHeight="false" outlineLevel="0" collapsed="false">
      <c r="A623" s="144"/>
      <c r="H623" s="145"/>
    </row>
    <row r="624" s="146" customFormat="true" ht="12.75" hidden="false" customHeight="false" outlineLevel="0" collapsed="false">
      <c r="A624" s="144"/>
      <c r="H624" s="145"/>
    </row>
    <row r="625" s="146" customFormat="true" ht="12.75" hidden="false" customHeight="false" outlineLevel="0" collapsed="false">
      <c r="A625" s="144"/>
      <c r="H625" s="145"/>
    </row>
    <row r="626" s="146" customFormat="true" ht="12.75" hidden="false" customHeight="false" outlineLevel="0" collapsed="false">
      <c r="A626" s="144"/>
      <c r="H626" s="145"/>
    </row>
    <row r="627" s="146" customFormat="true" ht="12.75" hidden="false" customHeight="false" outlineLevel="0" collapsed="false">
      <c r="A627" s="144"/>
      <c r="H627" s="145"/>
    </row>
    <row r="628" s="146" customFormat="true" ht="12.75" hidden="false" customHeight="false" outlineLevel="0" collapsed="false">
      <c r="A628" s="144"/>
      <c r="H628" s="145"/>
    </row>
    <row r="629" s="146" customFormat="true" ht="12.75" hidden="false" customHeight="false" outlineLevel="0" collapsed="false">
      <c r="A629" s="144"/>
      <c r="H629" s="145"/>
    </row>
    <row r="630" s="146" customFormat="true" ht="12.75" hidden="false" customHeight="false" outlineLevel="0" collapsed="false">
      <c r="A630" s="144"/>
      <c r="H630" s="145"/>
    </row>
    <row r="631" s="146" customFormat="true" ht="12.75" hidden="false" customHeight="false" outlineLevel="0" collapsed="false">
      <c r="A631" s="144"/>
      <c r="H631" s="145"/>
    </row>
    <row r="632" s="146" customFormat="true" ht="12.75" hidden="false" customHeight="false" outlineLevel="0" collapsed="false">
      <c r="A632" s="144"/>
      <c r="H632" s="145"/>
    </row>
    <row r="633" s="146" customFormat="true" ht="12.75" hidden="false" customHeight="false" outlineLevel="0" collapsed="false">
      <c r="A633" s="144"/>
      <c r="H633" s="145"/>
    </row>
    <row r="634" s="146" customFormat="true" ht="12.75" hidden="false" customHeight="false" outlineLevel="0" collapsed="false">
      <c r="A634" s="144"/>
      <c r="H634" s="145"/>
    </row>
    <row r="635" s="146" customFormat="true" ht="12.75" hidden="false" customHeight="false" outlineLevel="0" collapsed="false">
      <c r="A635" s="144"/>
      <c r="H635" s="145"/>
    </row>
    <row r="636" s="146" customFormat="true" ht="12.75" hidden="false" customHeight="false" outlineLevel="0" collapsed="false">
      <c r="A636" s="144"/>
      <c r="H636" s="145"/>
    </row>
    <row r="637" s="146" customFormat="true" ht="12.75" hidden="false" customHeight="false" outlineLevel="0" collapsed="false">
      <c r="A637" s="144"/>
      <c r="H637" s="145"/>
    </row>
    <row r="638" s="146" customFormat="true" ht="12.75" hidden="false" customHeight="false" outlineLevel="0" collapsed="false">
      <c r="A638" s="144"/>
      <c r="H638" s="145"/>
    </row>
    <row r="639" s="146" customFormat="true" ht="12.75" hidden="false" customHeight="false" outlineLevel="0" collapsed="false">
      <c r="A639" s="144"/>
      <c r="H639" s="145"/>
    </row>
    <row r="640" s="146" customFormat="true" ht="12.75" hidden="false" customHeight="false" outlineLevel="0" collapsed="false">
      <c r="A640" s="144"/>
      <c r="H640" s="145"/>
    </row>
    <row r="641" s="146" customFormat="true" ht="12.75" hidden="false" customHeight="false" outlineLevel="0" collapsed="false">
      <c r="A641" s="144"/>
      <c r="H641" s="145"/>
    </row>
    <row r="642" s="146" customFormat="true" ht="12.75" hidden="false" customHeight="false" outlineLevel="0" collapsed="false">
      <c r="A642" s="144"/>
      <c r="H642" s="145"/>
    </row>
    <row r="643" s="146" customFormat="true" ht="12.75" hidden="false" customHeight="false" outlineLevel="0" collapsed="false">
      <c r="A643" s="144"/>
      <c r="H643" s="145"/>
    </row>
    <row r="644" s="146" customFormat="true" ht="12.75" hidden="false" customHeight="false" outlineLevel="0" collapsed="false">
      <c r="A644" s="144"/>
      <c r="H644" s="145"/>
    </row>
    <row r="645" s="146" customFormat="true" ht="12.75" hidden="false" customHeight="false" outlineLevel="0" collapsed="false">
      <c r="A645" s="144"/>
      <c r="H645" s="145"/>
    </row>
    <row r="646" s="146" customFormat="true" ht="12.75" hidden="false" customHeight="false" outlineLevel="0" collapsed="false">
      <c r="A646" s="144"/>
      <c r="H646" s="145"/>
    </row>
    <row r="647" s="146" customFormat="true" ht="12.75" hidden="false" customHeight="false" outlineLevel="0" collapsed="false">
      <c r="A647" s="144"/>
      <c r="H647" s="145"/>
    </row>
    <row r="648" s="146" customFormat="true" ht="12.75" hidden="false" customHeight="false" outlineLevel="0" collapsed="false">
      <c r="A648" s="144"/>
      <c r="H648" s="145"/>
    </row>
    <row r="649" s="146" customFormat="true" ht="12.75" hidden="false" customHeight="false" outlineLevel="0" collapsed="false">
      <c r="A649" s="144"/>
      <c r="H649" s="145"/>
    </row>
    <row r="650" s="146" customFormat="true" ht="12.75" hidden="false" customHeight="false" outlineLevel="0" collapsed="false">
      <c r="A650" s="144"/>
      <c r="H650" s="145"/>
    </row>
    <row r="651" s="146" customFormat="true" ht="12.75" hidden="false" customHeight="false" outlineLevel="0" collapsed="false">
      <c r="A651" s="144"/>
      <c r="H651" s="145"/>
    </row>
    <row r="652" s="146" customFormat="true" ht="12.75" hidden="false" customHeight="false" outlineLevel="0" collapsed="false">
      <c r="A652" s="144"/>
      <c r="H652" s="145"/>
    </row>
    <row r="653" s="146" customFormat="true" ht="12.75" hidden="false" customHeight="false" outlineLevel="0" collapsed="false">
      <c r="A653" s="144"/>
      <c r="H653" s="145"/>
    </row>
    <row r="654" s="146" customFormat="true" ht="12.75" hidden="false" customHeight="false" outlineLevel="0" collapsed="false">
      <c r="A654" s="144"/>
      <c r="H654" s="145"/>
    </row>
    <row r="655" s="146" customFormat="true" ht="12.75" hidden="false" customHeight="false" outlineLevel="0" collapsed="false">
      <c r="A655" s="144"/>
      <c r="H655" s="145"/>
    </row>
    <row r="656" s="146" customFormat="true" ht="12.75" hidden="false" customHeight="false" outlineLevel="0" collapsed="false">
      <c r="A656" s="144"/>
      <c r="H656" s="145"/>
    </row>
    <row r="657" s="146" customFormat="true" ht="12.75" hidden="false" customHeight="false" outlineLevel="0" collapsed="false">
      <c r="A657" s="144"/>
      <c r="H657" s="145"/>
    </row>
    <row r="658" s="146" customFormat="true" ht="12.75" hidden="false" customHeight="false" outlineLevel="0" collapsed="false">
      <c r="A658" s="144"/>
      <c r="H658" s="145"/>
    </row>
    <row r="659" s="146" customFormat="true" ht="12.75" hidden="false" customHeight="false" outlineLevel="0" collapsed="false">
      <c r="A659" s="144"/>
      <c r="H659" s="145"/>
    </row>
    <row r="660" s="146" customFormat="true" ht="12.75" hidden="false" customHeight="false" outlineLevel="0" collapsed="false">
      <c r="A660" s="144"/>
      <c r="H660" s="145"/>
    </row>
    <row r="661" s="146" customFormat="true" ht="12.75" hidden="false" customHeight="false" outlineLevel="0" collapsed="false">
      <c r="A661" s="144"/>
      <c r="H661" s="145"/>
    </row>
    <row r="662" s="146" customFormat="true" ht="12.75" hidden="false" customHeight="false" outlineLevel="0" collapsed="false">
      <c r="A662" s="144"/>
      <c r="H662" s="145"/>
    </row>
    <row r="663" s="146" customFormat="true" ht="12.75" hidden="false" customHeight="false" outlineLevel="0" collapsed="false">
      <c r="A663" s="144"/>
      <c r="H663" s="145"/>
    </row>
    <row r="664" s="146" customFormat="true" ht="12.75" hidden="false" customHeight="false" outlineLevel="0" collapsed="false">
      <c r="A664" s="144"/>
      <c r="H664" s="145"/>
    </row>
    <row r="665" s="146" customFormat="true" ht="12.75" hidden="false" customHeight="false" outlineLevel="0" collapsed="false">
      <c r="A665" s="144"/>
      <c r="H665" s="145"/>
    </row>
    <row r="666" s="146" customFormat="true" ht="12.75" hidden="false" customHeight="false" outlineLevel="0" collapsed="false">
      <c r="A666" s="144"/>
      <c r="H666" s="145"/>
    </row>
    <row r="667" s="146" customFormat="true" ht="12.75" hidden="false" customHeight="false" outlineLevel="0" collapsed="false">
      <c r="A667" s="144"/>
      <c r="H667" s="145"/>
    </row>
    <row r="668" s="146" customFormat="true" ht="12.75" hidden="false" customHeight="false" outlineLevel="0" collapsed="false">
      <c r="A668" s="144"/>
      <c r="H668" s="145"/>
    </row>
    <row r="669" s="146" customFormat="true" ht="12.75" hidden="false" customHeight="false" outlineLevel="0" collapsed="false">
      <c r="A669" s="144"/>
      <c r="H669" s="145"/>
    </row>
    <row r="670" s="146" customFormat="true" ht="12.75" hidden="false" customHeight="false" outlineLevel="0" collapsed="false">
      <c r="A670" s="144"/>
      <c r="H670" s="145"/>
    </row>
    <row r="671" s="146" customFormat="true" ht="12.75" hidden="false" customHeight="false" outlineLevel="0" collapsed="false">
      <c r="A671" s="144"/>
      <c r="H671" s="145"/>
    </row>
    <row r="672" s="146" customFormat="true" ht="12.75" hidden="false" customHeight="false" outlineLevel="0" collapsed="false">
      <c r="A672" s="144"/>
    </row>
    <row r="673" s="146" customFormat="true" ht="12.75" hidden="false" customHeight="false" outlineLevel="0" collapsed="false">
      <c r="A673" s="144"/>
    </row>
    <row r="674" s="146" customFormat="true" ht="12.75" hidden="false" customHeight="false" outlineLevel="0" collapsed="false">
      <c r="A674" s="144"/>
    </row>
    <row r="675" s="146" customFormat="true" ht="12.75" hidden="false" customHeight="false" outlineLevel="0" collapsed="false">
      <c r="A675" s="144"/>
    </row>
    <row r="676" s="146" customFormat="true" ht="12.75" hidden="false" customHeight="false" outlineLevel="0" collapsed="false">
      <c r="A676" s="144"/>
    </row>
    <row r="677" s="146" customFormat="true" ht="12.75" hidden="false" customHeight="false" outlineLevel="0" collapsed="false">
      <c r="A677" s="144"/>
    </row>
    <row r="678" s="146" customFormat="true" ht="12.75" hidden="false" customHeight="false" outlineLevel="0" collapsed="false">
      <c r="A678" s="144"/>
    </row>
    <row r="679" s="146" customFormat="true" ht="12.75" hidden="false" customHeight="false" outlineLevel="0" collapsed="false">
      <c r="A679" s="144"/>
    </row>
    <row r="680" s="146" customFormat="true" ht="12.75" hidden="false" customHeight="false" outlineLevel="0" collapsed="false">
      <c r="A680" s="144"/>
    </row>
    <row r="681" s="146" customFormat="true" ht="12.75" hidden="false" customHeight="false" outlineLevel="0" collapsed="false">
      <c r="A681" s="144"/>
    </row>
    <row r="682" s="146" customFormat="true" ht="12.75" hidden="false" customHeight="false" outlineLevel="0" collapsed="false">
      <c r="A682" s="144"/>
    </row>
    <row r="683" s="146" customFormat="true" ht="12.75" hidden="false" customHeight="false" outlineLevel="0" collapsed="false">
      <c r="A683" s="144"/>
    </row>
    <row r="684" s="146" customFormat="true" ht="12.75" hidden="false" customHeight="false" outlineLevel="0" collapsed="false">
      <c r="A684" s="144"/>
    </row>
    <row r="685" s="146" customFormat="true" ht="12.75" hidden="false" customHeight="false" outlineLevel="0" collapsed="false">
      <c r="A685" s="144"/>
    </row>
    <row r="686" s="146" customFormat="true" ht="12.75" hidden="false" customHeight="false" outlineLevel="0" collapsed="false">
      <c r="A686" s="144"/>
    </row>
    <row r="687" s="146" customFormat="true" ht="12.75" hidden="false" customHeight="false" outlineLevel="0" collapsed="false">
      <c r="A687" s="144"/>
    </row>
    <row r="688" s="146" customFormat="true" ht="12.75" hidden="false" customHeight="false" outlineLevel="0" collapsed="false">
      <c r="A688" s="144"/>
    </row>
    <row r="689" s="146" customFormat="true" ht="12.75" hidden="false" customHeight="false" outlineLevel="0" collapsed="false">
      <c r="A689" s="144"/>
    </row>
    <row r="690" s="146" customFormat="true" ht="12.75" hidden="false" customHeight="false" outlineLevel="0" collapsed="false">
      <c r="A690" s="144"/>
    </row>
    <row r="691" s="146" customFormat="true" ht="12.75" hidden="false" customHeight="false" outlineLevel="0" collapsed="false">
      <c r="A691" s="144"/>
    </row>
    <row r="692" s="146" customFormat="true" ht="12.75" hidden="false" customHeight="false" outlineLevel="0" collapsed="false">
      <c r="A692" s="144"/>
    </row>
    <row r="693" s="146" customFormat="true" ht="12.75" hidden="false" customHeight="false" outlineLevel="0" collapsed="false">
      <c r="A693" s="144"/>
    </row>
    <row r="694" s="146" customFormat="true" ht="12.75" hidden="false" customHeight="false" outlineLevel="0" collapsed="false">
      <c r="A694" s="144"/>
    </row>
    <row r="695" s="146" customFormat="true" ht="12.75" hidden="false" customHeight="false" outlineLevel="0" collapsed="false">
      <c r="A695" s="144"/>
    </row>
    <row r="696" s="146" customFormat="true" ht="12.75" hidden="false" customHeight="false" outlineLevel="0" collapsed="false">
      <c r="A696" s="144"/>
    </row>
    <row r="697" s="146" customFormat="true" ht="12.75" hidden="false" customHeight="false" outlineLevel="0" collapsed="false">
      <c r="A697" s="144"/>
    </row>
    <row r="698" s="146" customFormat="true" ht="12.75" hidden="false" customHeight="false" outlineLevel="0" collapsed="false">
      <c r="A698" s="144"/>
    </row>
    <row r="699" s="146" customFormat="true" ht="12.75" hidden="false" customHeight="false" outlineLevel="0" collapsed="false">
      <c r="A699" s="144"/>
    </row>
    <row r="700" s="146" customFormat="true" ht="12.75" hidden="false" customHeight="false" outlineLevel="0" collapsed="false">
      <c r="A700" s="144"/>
    </row>
    <row r="701" s="146" customFormat="true" ht="12.75" hidden="false" customHeight="false" outlineLevel="0" collapsed="false">
      <c r="A701" s="144"/>
    </row>
    <row r="702" s="146" customFormat="true" ht="12.75" hidden="false" customHeight="false" outlineLevel="0" collapsed="false">
      <c r="A702" s="144"/>
    </row>
    <row r="703" s="146" customFormat="true" ht="12.75" hidden="false" customHeight="false" outlineLevel="0" collapsed="false">
      <c r="A703" s="144"/>
    </row>
    <row r="704" s="146" customFormat="true" ht="12.75" hidden="false" customHeight="false" outlineLevel="0" collapsed="false">
      <c r="A704" s="144"/>
    </row>
    <row r="705" s="146" customFormat="true" ht="12.75" hidden="false" customHeight="false" outlineLevel="0" collapsed="false">
      <c r="A705" s="144"/>
    </row>
    <row r="706" s="146" customFormat="true" ht="12.75" hidden="false" customHeight="false" outlineLevel="0" collapsed="false">
      <c r="A706" s="144"/>
    </row>
    <row r="707" s="146" customFormat="true" ht="12.75" hidden="false" customHeight="false" outlineLevel="0" collapsed="false">
      <c r="A707" s="144"/>
    </row>
    <row r="708" s="146" customFormat="true" ht="12.75" hidden="false" customHeight="false" outlineLevel="0" collapsed="false">
      <c r="A708" s="144"/>
    </row>
    <row r="709" s="146" customFormat="true" ht="12.75" hidden="false" customHeight="false" outlineLevel="0" collapsed="false">
      <c r="A709" s="144"/>
    </row>
    <row r="710" s="146" customFormat="true" ht="12.75" hidden="false" customHeight="false" outlineLevel="0" collapsed="false">
      <c r="A710" s="144"/>
    </row>
    <row r="711" s="146" customFormat="true" ht="12.75" hidden="false" customHeight="false" outlineLevel="0" collapsed="false">
      <c r="A711" s="144"/>
    </row>
    <row r="712" s="146" customFormat="true" ht="12.75" hidden="false" customHeight="false" outlineLevel="0" collapsed="false">
      <c r="A712" s="144"/>
    </row>
    <row r="713" s="146" customFormat="true" ht="12.75" hidden="false" customHeight="false" outlineLevel="0" collapsed="false">
      <c r="A713" s="144"/>
    </row>
    <row r="714" s="146" customFormat="true" ht="12.75" hidden="false" customHeight="false" outlineLevel="0" collapsed="false">
      <c r="A714" s="144"/>
    </row>
    <row r="715" s="146" customFormat="true" ht="12.75" hidden="false" customHeight="false" outlineLevel="0" collapsed="false">
      <c r="A715" s="144"/>
    </row>
    <row r="716" s="146" customFormat="true" ht="12.75" hidden="false" customHeight="false" outlineLevel="0" collapsed="false">
      <c r="A716" s="144"/>
    </row>
    <row r="717" s="146" customFormat="true" ht="12.75" hidden="false" customHeight="false" outlineLevel="0" collapsed="false">
      <c r="A717" s="144"/>
    </row>
    <row r="718" s="146" customFormat="true" ht="12.75" hidden="false" customHeight="false" outlineLevel="0" collapsed="false">
      <c r="A718" s="144"/>
    </row>
    <row r="719" s="146" customFormat="true" ht="12.75" hidden="false" customHeight="false" outlineLevel="0" collapsed="false">
      <c r="A719" s="144"/>
    </row>
    <row r="720" s="146" customFormat="true" ht="12.75" hidden="false" customHeight="false" outlineLevel="0" collapsed="false">
      <c r="A720" s="144"/>
    </row>
    <row r="721" s="146" customFormat="true" ht="12.75" hidden="false" customHeight="false" outlineLevel="0" collapsed="false">
      <c r="A721" s="144"/>
    </row>
    <row r="722" s="146" customFormat="true" ht="12.75" hidden="false" customHeight="false" outlineLevel="0" collapsed="false">
      <c r="A722" s="144"/>
    </row>
    <row r="723" s="146" customFormat="true" ht="12.75" hidden="false" customHeight="false" outlineLevel="0" collapsed="false">
      <c r="A723" s="144"/>
    </row>
    <row r="724" s="146" customFormat="true" ht="12.75" hidden="false" customHeight="false" outlineLevel="0" collapsed="false">
      <c r="A724" s="144"/>
    </row>
    <row r="725" s="146" customFormat="true" ht="12.75" hidden="false" customHeight="false" outlineLevel="0" collapsed="false">
      <c r="A725" s="144"/>
    </row>
    <row r="726" s="146" customFormat="true" ht="12.75" hidden="false" customHeight="false" outlineLevel="0" collapsed="false">
      <c r="A726" s="144"/>
    </row>
    <row r="727" s="146" customFormat="true" ht="12.75" hidden="false" customHeight="false" outlineLevel="0" collapsed="false">
      <c r="A727" s="144"/>
    </row>
    <row r="728" s="146" customFormat="true" ht="12.75" hidden="false" customHeight="false" outlineLevel="0" collapsed="false">
      <c r="A728" s="144"/>
    </row>
    <row r="729" s="146" customFormat="true" ht="12.75" hidden="false" customHeight="false" outlineLevel="0" collapsed="false">
      <c r="A729" s="144"/>
    </row>
    <row r="730" s="146" customFormat="true" ht="12.75" hidden="false" customHeight="false" outlineLevel="0" collapsed="false">
      <c r="A730" s="144"/>
    </row>
    <row r="731" s="146" customFormat="true" ht="12.75" hidden="false" customHeight="false" outlineLevel="0" collapsed="false">
      <c r="A731" s="144"/>
    </row>
    <row r="732" s="146" customFormat="true" ht="12.75" hidden="false" customHeight="false" outlineLevel="0" collapsed="false">
      <c r="A732" s="144"/>
    </row>
    <row r="733" s="146" customFormat="true" ht="12.75" hidden="false" customHeight="false" outlineLevel="0" collapsed="false">
      <c r="A733" s="144"/>
    </row>
    <row r="734" s="146" customFormat="true" ht="12.75" hidden="false" customHeight="false" outlineLevel="0" collapsed="false">
      <c r="A734" s="144"/>
    </row>
    <row r="735" s="146" customFormat="true" ht="12.75" hidden="false" customHeight="false" outlineLevel="0" collapsed="false">
      <c r="A735" s="144"/>
    </row>
    <row r="736" s="146" customFormat="true" ht="12.75" hidden="false" customHeight="false" outlineLevel="0" collapsed="false">
      <c r="A736" s="144"/>
    </row>
    <row r="737" s="146" customFormat="true" ht="12.75" hidden="false" customHeight="false" outlineLevel="0" collapsed="false">
      <c r="A737" s="144"/>
    </row>
    <row r="738" s="146" customFormat="true" ht="12.75" hidden="false" customHeight="false" outlineLevel="0" collapsed="false">
      <c r="A738" s="144"/>
    </row>
    <row r="739" s="146" customFormat="true" ht="12.75" hidden="false" customHeight="false" outlineLevel="0" collapsed="false">
      <c r="A739" s="144"/>
    </row>
    <row r="740" s="146" customFormat="true" ht="12.75" hidden="false" customHeight="false" outlineLevel="0" collapsed="false">
      <c r="A740" s="144"/>
    </row>
    <row r="741" s="146" customFormat="true" ht="12.75" hidden="false" customHeight="false" outlineLevel="0" collapsed="false">
      <c r="A741" s="144"/>
    </row>
    <row r="742" s="146" customFormat="true" ht="12.75" hidden="false" customHeight="false" outlineLevel="0" collapsed="false">
      <c r="A742" s="144"/>
    </row>
    <row r="743" s="146" customFormat="true" ht="12.75" hidden="false" customHeight="false" outlineLevel="0" collapsed="false">
      <c r="A743" s="144"/>
    </row>
    <row r="744" s="146" customFormat="true" ht="12.75" hidden="false" customHeight="false" outlineLevel="0" collapsed="false">
      <c r="A744" s="144"/>
    </row>
    <row r="745" s="146" customFormat="true" ht="12.75" hidden="false" customHeight="false" outlineLevel="0" collapsed="false">
      <c r="A745" s="144"/>
    </row>
    <row r="746" s="146" customFormat="true" ht="12.75" hidden="false" customHeight="false" outlineLevel="0" collapsed="false">
      <c r="A746" s="144"/>
    </row>
    <row r="747" s="146" customFormat="true" ht="12.75" hidden="false" customHeight="false" outlineLevel="0" collapsed="false">
      <c r="A747" s="144"/>
    </row>
    <row r="748" s="146" customFormat="true" ht="12.75" hidden="false" customHeight="false" outlineLevel="0" collapsed="false">
      <c r="A748" s="144"/>
    </row>
    <row r="749" s="146" customFormat="true" ht="12.75" hidden="false" customHeight="false" outlineLevel="0" collapsed="false">
      <c r="A749" s="144"/>
    </row>
    <row r="750" s="146" customFormat="true" ht="12.75" hidden="false" customHeight="false" outlineLevel="0" collapsed="false">
      <c r="A750" s="144"/>
    </row>
    <row r="751" s="146" customFormat="true" ht="12.75" hidden="false" customHeight="false" outlineLevel="0" collapsed="false">
      <c r="A751" s="144"/>
    </row>
    <row r="752" s="146" customFormat="true" ht="12.75" hidden="false" customHeight="false" outlineLevel="0" collapsed="false">
      <c r="A752" s="144"/>
    </row>
    <row r="753" s="146" customFormat="true" ht="12.75" hidden="false" customHeight="false" outlineLevel="0" collapsed="false">
      <c r="A753" s="144"/>
    </row>
    <row r="754" s="146" customFormat="true" ht="12.75" hidden="false" customHeight="false" outlineLevel="0" collapsed="false">
      <c r="A754" s="144"/>
    </row>
    <row r="755" s="146" customFormat="true" ht="12.75" hidden="false" customHeight="false" outlineLevel="0" collapsed="false">
      <c r="A755" s="144"/>
    </row>
    <row r="756" s="146" customFormat="true" ht="12.75" hidden="false" customHeight="false" outlineLevel="0" collapsed="false">
      <c r="A756" s="144"/>
    </row>
    <row r="757" s="146" customFormat="true" ht="12.75" hidden="false" customHeight="false" outlineLevel="0" collapsed="false">
      <c r="A757" s="144"/>
    </row>
    <row r="758" s="146" customFormat="true" ht="12.75" hidden="false" customHeight="false" outlineLevel="0" collapsed="false">
      <c r="A758" s="144"/>
    </row>
    <row r="759" s="146" customFormat="true" ht="12.75" hidden="false" customHeight="false" outlineLevel="0" collapsed="false">
      <c r="A759" s="144"/>
    </row>
    <row r="760" s="146" customFormat="true" ht="12.75" hidden="false" customHeight="false" outlineLevel="0" collapsed="false">
      <c r="A760" s="144"/>
    </row>
    <row r="761" s="146" customFormat="true" ht="12.75" hidden="false" customHeight="false" outlineLevel="0" collapsed="false">
      <c r="A761" s="144"/>
    </row>
    <row r="762" s="146" customFormat="true" ht="12.75" hidden="false" customHeight="false" outlineLevel="0" collapsed="false">
      <c r="A762" s="144"/>
    </row>
    <row r="763" s="146" customFormat="true" ht="12.75" hidden="false" customHeight="false" outlineLevel="0" collapsed="false">
      <c r="A763" s="144"/>
    </row>
    <row r="764" s="146" customFormat="true" ht="12.75" hidden="false" customHeight="false" outlineLevel="0" collapsed="false">
      <c r="A764" s="144"/>
    </row>
    <row r="765" s="146" customFormat="true" ht="12.75" hidden="false" customHeight="false" outlineLevel="0" collapsed="false">
      <c r="A765" s="144"/>
    </row>
    <row r="766" s="146" customFormat="true" ht="12.75" hidden="false" customHeight="false" outlineLevel="0" collapsed="false"/>
    <row r="767" s="146" customFormat="true" ht="12.75" hidden="false" customHeight="false" outlineLevel="0" collapsed="false"/>
    <row r="768" s="146" customFormat="true" ht="12.75" hidden="false" customHeight="false" outlineLevel="0" collapsed="false"/>
    <row r="769" s="146" customFormat="true" ht="12.75" hidden="false" customHeight="false" outlineLevel="0" collapsed="false"/>
    <row r="770" s="146" customFormat="true" ht="12.75" hidden="false" customHeight="false" outlineLevel="0" collapsed="false"/>
    <row r="771" s="146" customFormat="true" ht="12.75" hidden="false" customHeight="false" outlineLevel="0" collapsed="false"/>
    <row r="772" s="146" customFormat="true" ht="12.75" hidden="false" customHeight="false" outlineLevel="0" collapsed="false"/>
    <row r="773" s="146" customFormat="true" ht="12.75" hidden="false" customHeight="false" outlineLevel="0" collapsed="false"/>
    <row r="774" s="146" customFormat="true" ht="12.75" hidden="false" customHeight="false" outlineLevel="0" collapsed="false"/>
    <row r="775" s="146" customFormat="true" ht="12.75" hidden="false" customHeight="false" outlineLevel="0" collapsed="false"/>
    <row r="776" s="146" customFormat="true" ht="12.75" hidden="false" customHeight="false" outlineLevel="0" collapsed="false"/>
    <row r="777" s="146" customFormat="true" ht="12.75" hidden="false" customHeight="false" outlineLevel="0" collapsed="false"/>
    <row r="778" s="146" customFormat="true" ht="12.75" hidden="false" customHeight="false" outlineLevel="0" collapsed="false"/>
    <row r="779" s="146" customFormat="true" ht="12.75" hidden="false" customHeight="false" outlineLevel="0" collapsed="false"/>
    <row r="780" s="146" customFormat="true" ht="12.75" hidden="false" customHeight="false" outlineLevel="0" collapsed="false"/>
    <row r="781" s="146" customFormat="true" ht="12.75" hidden="false" customHeight="false" outlineLevel="0" collapsed="false"/>
    <row r="782" s="146" customFormat="true" ht="12.75" hidden="false" customHeight="false" outlineLevel="0" collapsed="false"/>
    <row r="783" s="146" customFormat="true" ht="12.75" hidden="false" customHeight="false" outlineLevel="0" collapsed="false"/>
    <row r="784" s="146" customFormat="true" ht="12.75" hidden="false" customHeight="false" outlineLevel="0" collapsed="false"/>
    <row r="785" s="146" customFormat="true" ht="12.75" hidden="false" customHeight="false" outlineLevel="0" collapsed="false"/>
    <row r="786" s="146" customFormat="true" ht="12.75" hidden="false" customHeight="false" outlineLevel="0" collapsed="false"/>
    <row r="787" s="146" customFormat="true" ht="12.75" hidden="false" customHeight="false" outlineLevel="0" collapsed="false"/>
    <row r="788" s="146" customFormat="true" ht="12.75" hidden="false" customHeight="false" outlineLevel="0" collapsed="false"/>
  </sheetData>
  <mergeCells count="4">
    <mergeCell ref="A2:P2"/>
    <mergeCell ref="A3:P3"/>
    <mergeCell ref="H4:I4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1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2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3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A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" style="0" width="12.7"/>
    <col collapsed="false" customWidth="true" hidden="false" outlineLevel="0" max="18" min="18" style="0" width="16.99"/>
    <col collapsed="false" customWidth="true" hidden="false" outlineLevel="0" max="27" min="27" style="11" width="9.14"/>
  </cols>
  <sheetData>
    <row r="1" s="12" customFormat="true" ht="14.25" hidden="false" customHeight="false" outlineLevel="0" collapsed="false">
      <c r="P1" s="13" t="s">
        <v>3</v>
      </c>
    </row>
    <row r="2" s="12" customFormat="true" ht="18" hidden="false" customHeight="false" outlineLevel="0" collapsed="false">
      <c r="A2" s="14" t="s">
        <v>4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  <c r="O2" s="14"/>
      <c r="P2" s="14"/>
    </row>
    <row r="3" s="12" customFormat="true" ht="15.75" hidden="false" customHeight="false" outlineLevel="0" collapsed="false">
      <c r="A3" s="15" t="s">
        <v>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</row>
    <row r="4" s="12" customFormat="true" ht="15" hidden="false" customHeight="true" outlineLevel="0" collapsed="false">
      <c r="A4" s="14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P4" s="17" t="s">
        <v>6</v>
      </c>
    </row>
    <row r="5" customFormat="false" ht="16.5" hidden="false" customHeight="true" outlineLevel="0" collapsed="false">
      <c r="A5" s="18" t="s">
        <v>7</v>
      </c>
      <c r="B5" s="19" t="s">
        <v>8</v>
      </c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20"/>
    </row>
    <row r="6" customFormat="false" ht="110.25" hidden="false" customHeight="false" outlineLevel="0" collapsed="false">
      <c r="A6" s="18"/>
      <c r="B6" s="21" t="s">
        <v>9</v>
      </c>
      <c r="C6" s="22" t="s">
        <v>10</v>
      </c>
      <c r="D6" s="22" t="s">
        <v>11</v>
      </c>
      <c r="E6" s="22" t="s">
        <v>12</v>
      </c>
      <c r="F6" s="22" t="s">
        <v>13</v>
      </c>
      <c r="G6" s="22" t="s">
        <v>14</v>
      </c>
      <c r="H6" s="22" t="s">
        <v>15</v>
      </c>
      <c r="I6" s="22" t="s">
        <v>16</v>
      </c>
      <c r="J6" s="22" t="s">
        <v>17</v>
      </c>
      <c r="K6" s="22" t="s">
        <v>18</v>
      </c>
      <c r="L6" s="22" t="s">
        <v>19</v>
      </c>
      <c r="M6" s="22" t="s">
        <v>20</v>
      </c>
      <c r="N6" s="22" t="s">
        <v>21</v>
      </c>
      <c r="O6" s="23" t="s">
        <v>22</v>
      </c>
      <c r="P6" s="24" t="s">
        <v>23</v>
      </c>
      <c r="AA6" s="11" t="n">
        <v>0</v>
      </c>
    </row>
    <row r="7" s="30" customFormat="true" ht="12" hidden="false" customHeight="true" outlineLevel="0" collapsed="false">
      <c r="A7" s="25" t="n">
        <v>10</v>
      </c>
      <c r="B7" s="26" t="n">
        <f aca="false">'Normativy MP krajů'!B17</f>
        <v>7803.46041543749</v>
      </c>
      <c r="C7" s="27" t="n">
        <f aca="false">'Normativy MP krajů'!C17</f>
        <v>7953.66999885737</v>
      </c>
      <c r="D7" s="27" t="n">
        <f aca="false">'Normativy MP krajů'!D17</f>
        <v>7310.6856943961</v>
      </c>
      <c r="E7" s="27" t="n">
        <f aca="false">'Normativy MP krajů'!E17</f>
        <v>7461</v>
      </c>
      <c r="F7" s="27" t="n">
        <f aca="false">'Normativy MP krajů'!F17</f>
        <v>7216.93121693122</v>
      </c>
      <c r="G7" s="27" t="n">
        <f aca="false">'Normativy MP krajů'!G17</f>
        <v>7590</v>
      </c>
      <c r="H7" s="27" t="n">
        <f aca="false">'Normativy MP krajů'!H17</f>
        <v>7562.93742818343</v>
      </c>
      <c r="I7" s="27" t="n">
        <f aca="false">'Normativy MP krajů'!I17</f>
        <v>7639.51</v>
      </c>
      <c r="J7" s="27" t="n">
        <f aca="false">'Normativy MP krajů'!J17</f>
        <v>7408</v>
      </c>
      <c r="K7" s="27" t="n">
        <f aca="false">'Normativy MP krajů'!K17</f>
        <v>6932</v>
      </c>
      <c r="L7" s="27" t="n">
        <f aca="false">'Normativy MP krajů'!L17</f>
        <v>6756</v>
      </c>
      <c r="M7" s="27" t="n">
        <f aca="false">'Normativy MP krajů'!M17</f>
        <v>7363</v>
      </c>
      <c r="N7" s="27" t="n">
        <f aca="false">'Normativy MP krajů'!N17</f>
        <v>7619.18215815944</v>
      </c>
      <c r="O7" s="28" t="n">
        <f aca="false">'Normativy MP krajů'!O17</f>
        <v>7150.831591932</v>
      </c>
      <c r="P7" s="29" t="n">
        <f aca="false">SUM(B7:O7)/COUNTIF(B7:O7,"&gt;0")</f>
        <v>7411.94346456407</v>
      </c>
      <c r="AA7" s="31" t="n">
        <v>10</v>
      </c>
    </row>
    <row r="8" customFormat="false" ht="12" hidden="false" customHeight="true" outlineLevel="0" collapsed="false">
      <c r="A8" s="32" t="n">
        <v>20</v>
      </c>
      <c r="B8" s="33" t="n">
        <f aca="false">'Normativy MP krajů'!B27</f>
        <v>7495.34458565856</v>
      </c>
      <c r="C8" s="34" t="n">
        <f aca="false">'Normativy MP krajů'!C27</f>
        <v>7457.44227251073</v>
      </c>
      <c r="D8" s="34" t="n">
        <f aca="false">'Normativy MP krajů'!D27</f>
        <v>7043.46076458752</v>
      </c>
      <c r="E8" s="34" t="n">
        <f aca="false">'Normativy MP krajů'!E27</f>
        <v>7264</v>
      </c>
      <c r="F8" s="34" t="n">
        <f aca="false">'Normativy MP krajů'!F27</f>
        <v>7216.93121693122</v>
      </c>
      <c r="G8" s="34" t="n">
        <f aca="false">'Normativy MP krajů'!G27</f>
        <v>7484</v>
      </c>
      <c r="H8" s="34" t="n">
        <f aca="false">'Normativy MP krajů'!H27</f>
        <v>7562.93742818343</v>
      </c>
      <c r="I8" s="34" t="n">
        <f aca="false">'Normativy MP krajů'!I27</f>
        <v>7472.5</v>
      </c>
      <c r="J8" s="34" t="n">
        <f aca="false">'Normativy MP krajů'!J27</f>
        <v>7212</v>
      </c>
      <c r="K8" s="34" t="n">
        <f aca="false">'Normativy MP krajů'!K27</f>
        <v>6824</v>
      </c>
      <c r="L8" s="34" t="n">
        <f aca="false">'Normativy MP krajů'!L27</f>
        <v>6756</v>
      </c>
      <c r="M8" s="34" t="n">
        <f aca="false">'Normativy MP krajů'!M27</f>
        <v>7168</v>
      </c>
      <c r="N8" s="34" t="n">
        <f aca="false">'Normativy MP krajů'!N27</f>
        <v>7417.69565797683</v>
      </c>
      <c r="O8" s="35" t="n">
        <f aca="false">'Normativy MP krajů'!O27</f>
        <v>6957.64268051204</v>
      </c>
      <c r="P8" s="36" t="n">
        <f aca="false">SUM(B8:O8)/COUNTIF(B8:O8,"&gt;0")</f>
        <v>7237.99675759717</v>
      </c>
      <c r="Q8" s="37"/>
      <c r="AA8" s="11" t="n">
        <v>20</v>
      </c>
    </row>
    <row r="9" customFormat="false" ht="12.75" hidden="false" customHeight="false" outlineLevel="0" collapsed="false">
      <c r="A9" s="32" t="n">
        <v>30</v>
      </c>
      <c r="B9" s="33" t="n">
        <f aca="false">'Normativy MP krajů'!B37</f>
        <v>7326.1331868503</v>
      </c>
      <c r="C9" s="34" t="n">
        <f aca="false">'Normativy MP krajů'!C37</f>
        <v>7194.86091584096</v>
      </c>
      <c r="D9" s="34" t="n">
        <f aca="false">'Normativy MP krajů'!D37</f>
        <v>6915.903852486</v>
      </c>
      <c r="E9" s="34" t="n">
        <f aca="false">'Normativy MP krajů'!E37</f>
        <v>7152</v>
      </c>
      <c r="F9" s="34" t="n">
        <f aca="false">'Normativy MP krajů'!F37</f>
        <v>7216.93121693122</v>
      </c>
      <c r="G9" s="34" t="n">
        <f aca="false">'Normativy MP krajů'!G37</f>
        <v>7381</v>
      </c>
      <c r="H9" s="34" t="n">
        <f aca="false">'Normativy MP krajů'!H37</f>
        <v>7439.96738318897</v>
      </c>
      <c r="I9" s="34" t="n">
        <f aca="false">'Normativy MP krajů'!I37</f>
        <v>7337.95</v>
      </c>
      <c r="J9" s="34" t="n">
        <f aca="false">'Normativy MP krajů'!J37</f>
        <v>7102</v>
      </c>
      <c r="K9" s="34" t="n">
        <f aca="false">'Normativy MP krajů'!K37</f>
        <v>6762</v>
      </c>
      <c r="L9" s="34" t="n">
        <f aca="false">'Normativy MP krajů'!L37</f>
        <v>6756</v>
      </c>
      <c r="M9" s="34" t="n">
        <f aca="false">'Normativy MP krajů'!M37</f>
        <v>7059</v>
      </c>
      <c r="N9" s="34" t="n">
        <f aca="false">'Normativy MP krajů'!N37</f>
        <v>7304.69839815113</v>
      </c>
      <c r="O9" s="35" t="n">
        <f aca="false">'Normativy MP krajů'!O37</f>
        <v>6849.39811993677</v>
      </c>
      <c r="P9" s="36" t="n">
        <f aca="false">SUM(B9:O9)/COUNTIF(B9:O9,"&gt;0")</f>
        <v>7128.41736238467</v>
      </c>
      <c r="Q9" s="37"/>
      <c r="AA9" s="11" t="n">
        <v>30</v>
      </c>
    </row>
    <row r="10" customFormat="false" ht="12.75" hidden="false" customHeight="false" outlineLevel="0" collapsed="false">
      <c r="A10" s="32" t="n">
        <v>40</v>
      </c>
      <c r="B10" s="33" t="n">
        <f aca="false">'Normativy MP krajů'!B47</f>
        <v>7210.63613360509</v>
      </c>
      <c r="C10" s="34" t="n">
        <f aca="false">'Normativy MP krajů'!C47</f>
        <v>7019.49737144864</v>
      </c>
      <c r="D10" s="34" t="n">
        <f aca="false">'Normativy MP krajů'!D47</f>
        <v>6863.92156862745</v>
      </c>
      <c r="E10" s="34" t="n">
        <f aca="false">'Normativy MP krajů'!E47</f>
        <v>7076</v>
      </c>
      <c r="F10" s="34" t="n">
        <f aca="false">'Normativy MP krajů'!F47</f>
        <v>7216.93121693122</v>
      </c>
      <c r="G10" s="34" t="n">
        <f aca="false">'Normativy MP krajů'!G47</f>
        <v>7280</v>
      </c>
      <c r="H10" s="34" t="n">
        <f aca="false">'Normativy MP krajů'!H47</f>
        <v>7350.65470586347</v>
      </c>
      <c r="I10" s="34" t="n">
        <f aca="false">'Normativy MP krajů'!I47</f>
        <v>7230.3</v>
      </c>
      <c r="J10" s="34" t="n">
        <f aca="false">'Normativy MP krajů'!J47</f>
        <v>7026</v>
      </c>
      <c r="K10" s="34" t="n">
        <f aca="false">'Normativy MP krajů'!K47</f>
        <v>6719</v>
      </c>
      <c r="L10" s="34" t="n">
        <f aca="false">'Normativy MP krajů'!L47</f>
        <v>6756</v>
      </c>
      <c r="M10" s="34" t="n">
        <f aca="false">'Normativy MP krajů'!M47</f>
        <v>6984</v>
      </c>
      <c r="N10" s="34" t="n">
        <f aca="false">'Normativy MP krajů'!N47</f>
        <v>7226.59108586953</v>
      </c>
      <c r="O10" s="35" t="n">
        <f aca="false">'Normativy MP krajů'!O47</f>
        <v>6774.61767195117</v>
      </c>
      <c r="P10" s="36" t="n">
        <f aca="false">SUM(B10:O10)/COUNTIF(B10:O10,"&gt;0")</f>
        <v>7052.43926816404</v>
      </c>
      <c r="Q10" s="37"/>
      <c r="AA10" s="11" t="n">
        <v>40</v>
      </c>
    </row>
    <row r="11" customFormat="false" ht="13.5" hidden="false" customHeight="false" outlineLevel="0" collapsed="false">
      <c r="A11" s="38" t="n">
        <v>50</v>
      </c>
      <c r="B11" s="39" t="n">
        <f aca="false">'Normativy MP krajů'!B57</f>
        <v>7123.5271948766</v>
      </c>
      <c r="C11" s="40" t="n">
        <f aca="false">'Normativy MP krajů'!C57</f>
        <v>6889.25252217811</v>
      </c>
      <c r="D11" s="40" t="n">
        <f aca="false">'Normativy MP krajů'!D57</f>
        <v>6812.71488809601</v>
      </c>
      <c r="E11" s="40" t="n">
        <f aca="false">'Normativy MP krajů'!E57</f>
        <v>7018</v>
      </c>
      <c r="F11" s="40" t="n">
        <f aca="false">'Normativy MP krajů'!F57</f>
        <v>7216.93121693122</v>
      </c>
      <c r="G11" s="40" t="n">
        <f aca="false">'Normativy MP krajů'!G57</f>
        <v>7183</v>
      </c>
      <c r="H11" s="40" t="n">
        <f aca="false">'Normativy MP krajů'!H57</f>
        <v>7282.84146892622</v>
      </c>
      <c r="I11" s="40" t="n">
        <f aca="false">'Normativy MP krajů'!I57</f>
        <v>7142.57</v>
      </c>
      <c r="J11" s="40" t="n">
        <f aca="false">'Normativy MP krajů'!J57</f>
        <v>6968</v>
      </c>
      <c r="K11" s="40" t="n">
        <f aca="false">'Normativy MP krajů'!K57</f>
        <v>6686</v>
      </c>
      <c r="L11" s="40" t="n">
        <f aca="false">'Normativy MP krajů'!L57</f>
        <v>6756</v>
      </c>
      <c r="M11" s="40" t="n">
        <f aca="false">'Normativy MP krajů'!M57</f>
        <v>6926</v>
      </c>
      <c r="N11" s="40" t="n">
        <f aca="false">'Normativy MP krajů'!N57</f>
        <v>7167.14718928667</v>
      </c>
      <c r="O11" s="41" t="n">
        <f aca="false">'Normativy MP krajů'!O57</f>
        <v>6717.72849618397</v>
      </c>
      <c r="P11" s="42" t="n">
        <f aca="false">SUM(B11:O11)/COUNTIF(B11:O11,"&gt;0")</f>
        <v>6992.12235546277</v>
      </c>
      <c r="Q11" s="37"/>
      <c r="AA11" s="11" t="n">
        <v>50</v>
      </c>
    </row>
    <row r="12" customFormat="false" ht="12.75" hidden="false" customHeight="false" outlineLevel="0" collapsed="false">
      <c r="A12" s="25" t="n">
        <v>60</v>
      </c>
      <c r="B12" s="26" t="n">
        <f aca="false">'Normativy MP krajů'!B67</f>
        <v>7053.90107606194</v>
      </c>
      <c r="C12" s="27" t="n">
        <f aca="false">'Normativy MP krajů'!C67</f>
        <v>6841.25135445299</v>
      </c>
      <c r="D12" s="27" t="n">
        <f aca="false">'Normativy MP krajů'!D67</f>
        <v>6766.62371134021</v>
      </c>
      <c r="E12" s="27" t="n">
        <f aca="false">'Normativy MP krajů'!E67</f>
        <v>6972</v>
      </c>
      <c r="F12" s="27" t="n">
        <f aca="false">'Normativy MP krajů'!F67</f>
        <v>7216.93121693122</v>
      </c>
      <c r="G12" s="27" t="n">
        <f aca="false">'Normativy MP krajů'!G67</f>
        <v>7087</v>
      </c>
      <c r="H12" s="27" t="n">
        <f aca="false">'Normativy MP krajů'!H67</f>
        <v>7228.35587880836</v>
      </c>
      <c r="I12" s="27" t="n">
        <f aca="false">'Normativy MP krajů'!I67</f>
        <v>7071.07</v>
      </c>
      <c r="J12" s="27" t="n">
        <f aca="false">'Normativy MP krajů'!J67</f>
        <v>6922</v>
      </c>
      <c r="K12" s="27" t="n">
        <f aca="false">'Normativy MP krajů'!K67</f>
        <v>6659</v>
      </c>
      <c r="L12" s="27" t="n">
        <f aca="false">'Normativy MP krajů'!L67</f>
        <v>6756</v>
      </c>
      <c r="M12" s="27" t="n">
        <f aca="false">'Normativy MP krajů'!M67</f>
        <v>6880</v>
      </c>
      <c r="N12" s="27" t="n">
        <f aca="false">'Normativy MP krajů'!N67</f>
        <v>7119.29908815779</v>
      </c>
      <c r="O12" s="28" t="n">
        <f aca="false">'Normativy MP krajů'!O67</f>
        <v>6671.95106868957</v>
      </c>
      <c r="P12" s="43" t="n">
        <f aca="false">SUM(B12:O12)/COUNTIF(B12:O12,"&gt;0")</f>
        <v>6946.09881388872</v>
      </c>
      <c r="Q12" s="37"/>
      <c r="AA12" s="11" t="n">
        <v>60</v>
      </c>
    </row>
    <row r="13" customFormat="false" ht="12.75" hidden="false" customHeight="false" outlineLevel="0" collapsed="false">
      <c r="A13" s="32" t="n">
        <v>70</v>
      </c>
      <c r="B13" s="33" t="n">
        <f aca="false">'Normativy MP krajů'!B77</f>
        <v>6996.08618983393</v>
      </c>
      <c r="C13" s="34" t="n">
        <f aca="false">'Normativy MP krajů'!C77</f>
        <v>6802.49077840598</v>
      </c>
      <c r="D13" s="34" t="n">
        <f aca="false">'Normativy MP krajů'!D77</f>
        <v>6725.4562920269</v>
      </c>
      <c r="E13" s="34" t="n">
        <f aca="false">'Normativy MP krajů'!E77</f>
        <v>6932</v>
      </c>
      <c r="F13" s="34" t="n">
        <f aca="false">'Normativy MP krajů'!F77</f>
        <v>7216.93121693122</v>
      </c>
      <c r="G13" s="34" t="n">
        <f aca="false">'Normativy MP krajů'!G77</f>
        <v>6995</v>
      </c>
      <c r="H13" s="34" t="n">
        <f aca="false">'Normativy MP krajů'!H77</f>
        <v>7182.92100598998</v>
      </c>
      <c r="I13" s="34" t="n">
        <f aca="false">'Normativy MP krajů'!I77</f>
        <v>7012.57</v>
      </c>
      <c r="J13" s="34" t="n">
        <f aca="false">'Normativy MP krajů'!J77</f>
        <v>6883</v>
      </c>
      <c r="K13" s="34" t="n">
        <f aca="false">'Normativy MP krajů'!K77</f>
        <v>6637</v>
      </c>
      <c r="L13" s="34" t="n">
        <f aca="false">'Normativy MP krajů'!L77</f>
        <v>6756</v>
      </c>
      <c r="M13" s="34" t="n">
        <f aca="false">'Normativy MP krajů'!M77</f>
        <v>6841</v>
      </c>
      <c r="N13" s="34" t="n">
        <f aca="false">'Normativy MP krajů'!N77</f>
        <v>7079.33972469394</v>
      </c>
      <c r="O13" s="35" t="n">
        <f aca="false">'Normativy MP krajů'!O77</f>
        <v>6633.73075907408</v>
      </c>
      <c r="P13" s="36" t="n">
        <f aca="false">SUM(B13:O13)/COUNTIF(B13:O13,"&gt;0")</f>
        <v>6906.68042621115</v>
      </c>
      <c r="Q13" s="37"/>
      <c r="AA13" s="11" t="n">
        <v>70</v>
      </c>
    </row>
    <row r="14" customFormat="false" ht="12.75" hidden="false" customHeight="false" outlineLevel="0" collapsed="false">
      <c r="A14" s="32" t="n">
        <v>80</v>
      </c>
      <c r="B14" s="33" t="n">
        <f aca="false">'Normativy MP krajů'!B87</f>
        <v>6946.76530368036</v>
      </c>
      <c r="C14" s="34" t="n">
        <f aca="false">'Normativy MP krajů'!C87</f>
        <v>6769.26812418931</v>
      </c>
      <c r="D14" s="34" t="n">
        <f aca="false">'Normativy MP krajů'!D87</f>
        <v>6689.04458598726</v>
      </c>
      <c r="E14" s="34" t="n">
        <f aca="false">'Normativy MP krajů'!E87</f>
        <v>6898</v>
      </c>
      <c r="F14" s="34" t="n">
        <f aca="false">'Normativy MP krajů'!F87</f>
        <v>7216.93121693122</v>
      </c>
      <c r="G14" s="34" t="n">
        <f aca="false">'Normativy MP krajů'!G87</f>
        <v>6904</v>
      </c>
      <c r="H14" s="34" t="n">
        <f aca="false">'Normativy MP krajů'!H87</f>
        <v>7144.02271230497</v>
      </c>
      <c r="I14" s="34" t="n">
        <f aca="false">'Normativy MP krajů'!I87</f>
        <v>6966.47</v>
      </c>
      <c r="J14" s="34" t="n">
        <f aca="false">'Normativy MP krajů'!J87</f>
        <v>6850</v>
      </c>
      <c r="K14" s="34" t="n">
        <f aca="false">'Normativy MP krajů'!K87</f>
        <v>6617</v>
      </c>
      <c r="L14" s="34" t="n">
        <f aca="false">'Normativy MP krajů'!L87</f>
        <v>6756</v>
      </c>
      <c r="M14" s="34" t="n">
        <f aca="false">'Normativy MP krajů'!M87</f>
        <v>6808</v>
      </c>
      <c r="N14" s="34" t="n">
        <f aca="false">'Normativy MP krajů'!N87</f>
        <v>7045.0861763571</v>
      </c>
      <c r="O14" s="35" t="n">
        <f aca="false">'Normativy MP krajů'!O87</f>
        <v>6600.97502235653</v>
      </c>
      <c r="P14" s="36" t="n">
        <f aca="false">SUM(B14:O14)/COUNTIF(B14:O14,"&gt;0")</f>
        <v>6872.25451012905</v>
      </c>
      <c r="Q14" s="37"/>
      <c r="AA14" s="11" t="n">
        <v>80</v>
      </c>
    </row>
    <row r="15" customFormat="false" ht="12.75" hidden="false" customHeight="false" outlineLevel="0" collapsed="false">
      <c r="A15" s="32" t="n">
        <v>90</v>
      </c>
      <c r="B15" s="33" t="n">
        <f aca="false">'Normativy MP krajů'!B97</f>
        <v>6903.83484994472</v>
      </c>
      <c r="C15" s="34" t="n">
        <f aca="false">'Normativy MP krajů'!C97</f>
        <v>6740.23187156031</v>
      </c>
      <c r="D15" s="34" t="n">
        <f aca="false">'Normativy MP krajů'!D97</f>
        <v>6657.24247226624</v>
      </c>
      <c r="E15" s="34" t="n">
        <f aca="false">'Normativy MP krajů'!E97</f>
        <v>6869</v>
      </c>
      <c r="F15" s="34" t="n">
        <f aca="false">'Normativy MP krajů'!F97</f>
        <v>7216.93121693122</v>
      </c>
      <c r="G15" s="34" t="n">
        <f aca="false">'Normativy MP krajů'!G97</f>
        <v>6817</v>
      </c>
      <c r="H15" s="34" t="n">
        <f aca="false">'Normativy MP krajů'!H97</f>
        <v>7110.06002140459</v>
      </c>
      <c r="I15" s="34" t="n">
        <f aca="false">'Normativy MP krajů'!I97</f>
        <v>6930.02</v>
      </c>
      <c r="J15" s="34" t="n">
        <f aca="false">'Normativy MP krajů'!J97</f>
        <v>6820</v>
      </c>
      <c r="K15" s="34" t="n">
        <f aca="false">'Normativy MP krajů'!K97</f>
        <v>6600</v>
      </c>
      <c r="L15" s="34" t="n">
        <f aca="false">'Normativy MP krajů'!L97</f>
        <v>6756</v>
      </c>
      <c r="M15" s="34" t="n">
        <f aca="false">'Normativy MP krajů'!M97</f>
        <v>6779</v>
      </c>
      <c r="N15" s="34" t="n">
        <f aca="false">'Normativy MP krajů'!N97</f>
        <v>7015.1463749538</v>
      </c>
      <c r="O15" s="35" t="n">
        <f aca="false">'Normativy MP krajů'!O97</f>
        <v>6572.34975428429</v>
      </c>
      <c r="P15" s="36" t="n">
        <f aca="false">SUM(B15:O15)/COUNTIF(B15:O15,"&gt;0")</f>
        <v>6841.91546866751</v>
      </c>
      <c r="Q15" s="37"/>
      <c r="AA15" s="11" t="n">
        <v>90</v>
      </c>
    </row>
    <row r="16" customFormat="false" ht="13.5" hidden="false" customHeight="false" outlineLevel="0" collapsed="false">
      <c r="A16" s="38" t="n">
        <v>100</v>
      </c>
      <c r="B16" s="39" t="n">
        <f aca="false">'Normativy MP krajů'!B107</f>
        <v>6864.80245913336</v>
      </c>
      <c r="C16" s="40" t="n">
        <f aca="false">'Normativy MP krajů'!C107</f>
        <v>6714.46832638726</v>
      </c>
      <c r="D16" s="40" t="n">
        <f aca="false">'Normativy MP krajů'!D107</f>
        <v>6646.70886075949</v>
      </c>
      <c r="E16" s="40" t="n">
        <f aca="false">'Normativy MP krajů'!E107</f>
        <v>6843</v>
      </c>
      <c r="F16" s="40" t="n">
        <f aca="false">'Normativy MP krajů'!F107</f>
        <v>7216.93121693122</v>
      </c>
      <c r="G16" s="40" t="n">
        <f aca="false">'Normativy MP krajů'!G107</f>
        <v>6731</v>
      </c>
      <c r="H16" s="40" t="n">
        <f aca="false">'Normativy MP krajů'!H107</f>
        <v>7079.95182691223</v>
      </c>
      <c r="I16" s="40" t="n">
        <f aca="false">'Normativy MP krajů'!I107</f>
        <v>6900.68</v>
      </c>
      <c r="J16" s="40" t="n">
        <f aca="false">'Normativy MP krajů'!J107</f>
        <v>6795</v>
      </c>
      <c r="K16" s="40" t="n">
        <f aca="false">'Normativy MP krajů'!K107</f>
        <v>6585</v>
      </c>
      <c r="L16" s="40" t="n">
        <f aca="false">'Normativy MP krajů'!L107</f>
        <v>6756</v>
      </c>
      <c r="M16" s="40" t="n">
        <f aca="false">'Normativy MP krajů'!M107</f>
        <v>6753</v>
      </c>
      <c r="N16" s="40" t="n">
        <f aca="false">'Normativy MP krajů'!N107</f>
        <v>6988.57912289964</v>
      </c>
      <c r="O16" s="41" t="n">
        <f aca="false">'Normativy MP krajů'!O107</f>
        <v>6546.95313845022</v>
      </c>
      <c r="P16" s="42" t="n">
        <f aca="false">SUM(B16:O16)/COUNTIF(B16:O16,"&gt;0")</f>
        <v>6815.86249653382</v>
      </c>
      <c r="Q16" s="37"/>
      <c r="AA16" s="11" t="n">
        <v>100</v>
      </c>
    </row>
    <row r="17" customFormat="false" ht="12.75" hidden="false" customHeight="false" outlineLevel="0" collapsed="false">
      <c r="A17" s="25" t="n">
        <v>110</v>
      </c>
      <c r="B17" s="26" t="n">
        <f aca="false">'Normativy MP krajů'!B117</f>
        <v>6840.46340883102</v>
      </c>
      <c r="C17" s="27" t="n">
        <f aca="false">'Normativy MP krajů'!C117</f>
        <v>6691.33144976253</v>
      </c>
      <c r="D17" s="27" t="n">
        <f aca="false">'Normativy MP krajů'!D117</f>
        <v>6646.70886075949</v>
      </c>
      <c r="E17" s="27" t="n">
        <f aca="false">'Normativy MP krajů'!E117</f>
        <v>6821</v>
      </c>
      <c r="F17" s="27" t="n">
        <f aca="false">'Normativy MP krajů'!F117</f>
        <v>7216.93121693122</v>
      </c>
      <c r="G17" s="27" t="n">
        <f aca="false">'Normativy MP krajů'!G117</f>
        <v>6731</v>
      </c>
      <c r="H17" s="27" t="n">
        <f aca="false">'Normativy MP krajů'!H117</f>
        <v>7052.93448016822</v>
      </c>
      <c r="I17" s="27" t="n">
        <f aca="false">'Normativy MP krajů'!I117</f>
        <v>6876.05</v>
      </c>
      <c r="J17" s="27" t="n">
        <f aca="false">'Normativy MP krajů'!J117</f>
        <v>6771</v>
      </c>
      <c r="K17" s="27" t="n">
        <f aca="false">'Normativy MP krajů'!K117</f>
        <v>6572</v>
      </c>
      <c r="L17" s="27" t="n">
        <f aca="false">'Normativy MP krajů'!L117</f>
        <v>6756</v>
      </c>
      <c r="M17" s="27" t="n">
        <f aca="false">'Normativy MP krajů'!M117</f>
        <v>6730</v>
      </c>
      <c r="N17" s="27" t="n">
        <f aca="false">'Normativy MP krajů'!N117</f>
        <v>6964.71887829266</v>
      </c>
      <c r="O17" s="28" t="n">
        <f aca="false">'Normativy MP krajů'!O117</f>
        <v>6524.14759835977</v>
      </c>
      <c r="P17" s="43" t="n">
        <f aca="false">SUM(B17:O17)/COUNTIF(B17:O17,"&gt;0")</f>
        <v>6799.59184950749</v>
      </c>
      <c r="Q17" s="37"/>
      <c r="AA17" s="11" t="n">
        <v>110</v>
      </c>
    </row>
    <row r="18" customFormat="false" ht="12.75" hidden="false" customHeight="false" outlineLevel="0" collapsed="false">
      <c r="A18" s="32" t="n">
        <v>120</v>
      </c>
      <c r="B18" s="33" t="n">
        <f aca="false">'Normativy MP krajů'!B127</f>
        <v>6818.39381107536</v>
      </c>
      <c r="C18" s="34" t="n">
        <f aca="false">'Normativy MP krajů'!C127</f>
        <v>6670.3479298389</v>
      </c>
      <c r="D18" s="34" t="n">
        <f aca="false">'Normativy MP krajů'!D127</f>
        <v>6646.70886075949</v>
      </c>
      <c r="E18" s="34" t="n">
        <f aca="false">'Normativy MP krajů'!E127</f>
        <v>6799</v>
      </c>
      <c r="F18" s="34" t="n">
        <f aca="false">'Normativy MP krajů'!F127</f>
        <v>7216.93121693122</v>
      </c>
      <c r="G18" s="34" t="n">
        <f aca="false">'Normativy MP krajů'!G127</f>
        <v>6731</v>
      </c>
      <c r="H18" s="34" t="n">
        <f aca="false">'Normativy MP krajů'!H127</f>
        <v>7028.44899890963</v>
      </c>
      <c r="I18" s="34" t="n">
        <f aca="false">'Normativy MP krajů'!I127</f>
        <v>6856.03</v>
      </c>
      <c r="J18" s="34" t="n">
        <f aca="false">'Normativy MP krajů'!J127</f>
        <v>6750</v>
      </c>
      <c r="K18" s="34" t="n">
        <f aca="false">'Normativy MP krajů'!K127</f>
        <v>6559</v>
      </c>
      <c r="L18" s="34" t="n">
        <f aca="false">'Normativy MP krajů'!L127</f>
        <v>6756</v>
      </c>
      <c r="M18" s="34" t="n">
        <f aca="false">'Normativy MP krajů'!M127</f>
        <v>6709</v>
      </c>
      <c r="N18" s="34" t="n">
        <f aca="false">'Normativy MP krajů'!N127</f>
        <v>6943.0780039995</v>
      </c>
      <c r="O18" s="35" t="n">
        <f aca="false">'Normativy MP krajů'!O127</f>
        <v>6503.46606377447</v>
      </c>
      <c r="P18" s="36" t="n">
        <f aca="false">SUM(B18:O18)/COUNTIF(B18:O18,"&gt;0")</f>
        <v>6784.81463466347</v>
      </c>
      <c r="Q18" s="37"/>
      <c r="AA18" s="11" t="n">
        <v>120</v>
      </c>
    </row>
    <row r="19" customFormat="false" ht="12.75" hidden="false" customHeight="false" outlineLevel="0" collapsed="false">
      <c r="A19" s="32" t="n">
        <v>130</v>
      </c>
      <c r="B19" s="33" t="n">
        <f aca="false">'Normativy MP krajů'!B137</f>
        <v>6798.21713344368</v>
      </c>
      <c r="C19" s="34" t="n">
        <f aca="false">'Normativy MP krajů'!C137</f>
        <v>6651.16084573754</v>
      </c>
      <c r="D19" s="34" t="n">
        <f aca="false">'Normativy MP krajů'!D137</f>
        <v>6646.70886075949</v>
      </c>
      <c r="E19" s="34" t="n">
        <f aca="false">'Normativy MP krajů'!E137</f>
        <v>6780</v>
      </c>
      <c r="F19" s="34" t="n">
        <f aca="false">'Normativy MP krajů'!F137</f>
        <v>7216.93121693122</v>
      </c>
      <c r="G19" s="34" t="n">
        <f aca="false">'Normativy MP krajů'!G137</f>
        <v>6731</v>
      </c>
      <c r="H19" s="34" t="n">
        <f aca="false">'Normativy MP krajů'!H137</f>
        <v>7006.07419401133</v>
      </c>
      <c r="I19" s="34" t="n">
        <f aca="false">'Normativy MP krajů'!I137</f>
        <v>6838.33</v>
      </c>
      <c r="J19" s="34" t="n">
        <f aca="false">'Normativy MP krajů'!J137</f>
        <v>6731</v>
      </c>
      <c r="K19" s="34" t="n">
        <f aca="false">'Normativy MP krajů'!K137</f>
        <v>6548</v>
      </c>
      <c r="L19" s="34" t="n">
        <f aca="false">'Normativy MP krajů'!L137</f>
        <v>6756</v>
      </c>
      <c r="M19" s="34" t="n">
        <f aca="false">'Normativy MP krajů'!M137</f>
        <v>6690</v>
      </c>
      <c r="N19" s="34" t="n">
        <f aca="false">'Normativy MP krajů'!N137</f>
        <v>6923.28875167505</v>
      </c>
      <c r="O19" s="35" t="n">
        <f aca="false">'Normativy MP krajů'!O137</f>
        <v>6484.55634886626</v>
      </c>
      <c r="P19" s="36" t="n">
        <f aca="false">SUM(B19:O19)/COUNTIF(B19:O19,"&gt;0")</f>
        <v>6771.51909653033</v>
      </c>
      <c r="Q19" s="37"/>
      <c r="AA19" s="11" t="n">
        <v>130</v>
      </c>
    </row>
    <row r="20" customFormat="false" ht="12.75" hidden="false" customHeight="false" outlineLevel="0" collapsed="false">
      <c r="A20" s="32" t="n">
        <v>140</v>
      </c>
      <c r="B20" s="33" t="n">
        <f aca="false">'Normativy MP krajů'!B147</f>
        <v>6779.64261628665</v>
      </c>
      <c r="C20" s="34" t="n">
        <f aca="false">'Normativy MP krajů'!C147</f>
        <v>6633.49452849466</v>
      </c>
      <c r="D20" s="34" t="n">
        <f aca="false">'Normativy MP krajů'!D147</f>
        <v>6646.70886075949</v>
      </c>
      <c r="E20" s="34" t="n">
        <f aca="false">'Normativy MP krajů'!E147</f>
        <v>6763</v>
      </c>
      <c r="F20" s="34" t="n">
        <f aca="false">'Normativy MP krajů'!F147</f>
        <v>7216.93121693122</v>
      </c>
      <c r="G20" s="34" t="n">
        <f aca="false">'Normativy MP krajů'!G147</f>
        <v>6731</v>
      </c>
      <c r="H20" s="34" t="n">
        <f aca="false">'Normativy MP krajů'!H147</f>
        <v>6985.48499357375</v>
      </c>
      <c r="I20" s="34" t="n">
        <f aca="false">'Normativy MP krajů'!I147</f>
        <v>6822.92</v>
      </c>
      <c r="J20" s="34" t="n">
        <f aca="false">'Normativy MP krajů'!J147</f>
        <v>6713</v>
      </c>
      <c r="K20" s="34" t="n">
        <f aca="false">'Normativy MP krajů'!K147</f>
        <v>6537</v>
      </c>
      <c r="L20" s="34" t="n">
        <f aca="false">'Normativy MP krajů'!L147</f>
        <v>6756</v>
      </c>
      <c r="M20" s="34" t="n">
        <f aca="false">'Normativy MP krajů'!M147</f>
        <v>6673</v>
      </c>
      <c r="N20" s="34" t="n">
        <f aca="false">'Normativy MP krajů'!N147</f>
        <v>6905.06707227561</v>
      </c>
      <c r="O20" s="35" t="n">
        <f aca="false">'Normativy MP krajů'!O147</f>
        <v>6467.14646165294</v>
      </c>
      <c r="P20" s="36" t="n">
        <f aca="false">SUM(B20:O20)/COUNTIF(B20:O20,"&gt;0")</f>
        <v>6759.31398214102</v>
      </c>
      <c r="AA20" s="11" t="n">
        <v>140</v>
      </c>
    </row>
    <row r="21" customFormat="false" ht="13.5" hidden="false" customHeight="false" outlineLevel="0" collapsed="false">
      <c r="A21" s="38" t="n">
        <v>150</v>
      </c>
      <c r="B21" s="39" t="n">
        <f aca="false">'Normativy MP krajů'!B157</f>
        <v>6761.60539670691</v>
      </c>
      <c r="C21" s="40" t="n">
        <f aca="false">'Normativy MP krajů'!C157</f>
        <v>6617.131727604</v>
      </c>
      <c r="D21" s="40" t="n">
        <f aca="false">'Normativy MP krajů'!D157</f>
        <v>6646.70886075949</v>
      </c>
      <c r="E21" s="40" t="n">
        <f aca="false">'Normativy MP krajů'!E157</f>
        <v>6746</v>
      </c>
      <c r="F21" s="40" t="n">
        <f aca="false">'Normativy MP krajů'!F157</f>
        <v>7216.93121693122</v>
      </c>
      <c r="G21" s="40" t="n">
        <f aca="false">'Normativy MP krajů'!G157</f>
        <v>6731</v>
      </c>
      <c r="H21" s="40" t="n">
        <f aca="false">'Normativy MP krajů'!H157</f>
        <v>6966.42538268173</v>
      </c>
      <c r="I21" s="40" t="n">
        <f aca="false">'Normativy MP krajů'!I157</f>
        <v>6809.77</v>
      </c>
      <c r="J21" s="40" t="n">
        <f aca="false">'Normativy MP krajů'!J157</f>
        <v>6697</v>
      </c>
      <c r="K21" s="40" t="n">
        <f aca="false">'Normativy MP krajů'!K157</f>
        <v>6528</v>
      </c>
      <c r="L21" s="40" t="n">
        <f aca="false">'Normativy MP krajů'!L157</f>
        <v>6756</v>
      </c>
      <c r="M21" s="40" t="n">
        <f aca="false">'Normativy MP krajů'!M157</f>
        <v>6657</v>
      </c>
      <c r="N21" s="40" t="n">
        <f aca="false">'Normativy MP krajů'!N157</f>
        <v>6888.18909848709</v>
      </c>
      <c r="O21" s="41" t="n">
        <f aca="false">'Normativy MP krajů'!O157</f>
        <v>6451.02206372402</v>
      </c>
      <c r="P21" s="42" t="n">
        <f aca="false">SUM(B21:O21)/COUNTIF(B21:O21,"&gt;0")</f>
        <v>6748.05598192103</v>
      </c>
      <c r="AA21" s="11" t="n">
        <v>150</v>
      </c>
    </row>
    <row r="22" customFormat="false" ht="12.75" hidden="false" customHeight="false" outlineLevel="0" collapsed="false">
      <c r="A22" s="25" t="n">
        <v>160</v>
      </c>
      <c r="B22" s="26" t="n">
        <f aca="false">'Normativy MP krajů'!B167</f>
        <v>6749.5071264973</v>
      </c>
      <c r="C22" s="27" t="n">
        <f aca="false">'Normativy MP krajů'!C167</f>
        <v>6601.89825603434</v>
      </c>
      <c r="D22" s="27" t="n">
        <f aca="false">'Normativy MP krajů'!D167</f>
        <v>6646.70886075949</v>
      </c>
      <c r="E22" s="27" t="n">
        <f aca="false">'Normativy MP krajů'!E167</f>
        <v>6731</v>
      </c>
      <c r="F22" s="27" t="n">
        <f aca="false">'Normativy MP krajů'!F167</f>
        <v>7216.93121693122</v>
      </c>
      <c r="G22" s="27" t="n">
        <f aca="false">'Normativy MP krajů'!G167</f>
        <v>6731</v>
      </c>
      <c r="H22" s="27" t="n">
        <f aca="false">'Normativy MP krajů'!H167</f>
        <v>6966.42612396967</v>
      </c>
      <c r="I22" s="27" t="n">
        <f aca="false">'Normativy MP krajů'!I167</f>
        <v>6794.49</v>
      </c>
      <c r="J22" s="27" t="n">
        <f aca="false">'Normativy MP krajů'!J167</f>
        <v>6682</v>
      </c>
      <c r="K22" s="27" t="n">
        <f aca="false">'Normativy MP krajů'!K167</f>
        <v>6519</v>
      </c>
      <c r="L22" s="27" t="n">
        <f aca="false">'Normativy MP krajů'!L167</f>
        <v>6756</v>
      </c>
      <c r="M22" s="27" t="n">
        <f aca="false">'Normativy MP krajů'!M167</f>
        <v>6641</v>
      </c>
      <c r="N22" s="27" t="n">
        <f aca="false">'Normativy MP krajů'!N167</f>
        <v>6872.47532874604</v>
      </c>
      <c r="O22" s="28" t="n">
        <f aca="false">'Normativy MP krajů'!O167</f>
        <v>6436.01131349321</v>
      </c>
      <c r="P22" s="43" t="n">
        <f aca="false">SUM(B22:O22)/COUNTIF(B22:O22,"&gt;0")</f>
        <v>6738.88915903081</v>
      </c>
      <c r="AA22" s="11" t="n">
        <v>160</v>
      </c>
    </row>
    <row r="23" customFormat="false" ht="12.75" hidden="false" customHeight="false" outlineLevel="0" collapsed="false">
      <c r="A23" s="32" t="n">
        <v>170</v>
      </c>
      <c r="B23" s="33" t="n">
        <f aca="false">'Normativy MP krajů'!B177</f>
        <v>6738.18191756491</v>
      </c>
      <c r="C23" s="34" t="n">
        <f aca="false">'Normativy MP krajů'!C177</f>
        <v>6587.65235865243</v>
      </c>
      <c r="D23" s="34" t="n">
        <f aca="false">'Normativy MP krajů'!D177</f>
        <v>6646.70886075949</v>
      </c>
      <c r="E23" s="34" t="n">
        <f aca="false">'Normativy MP krajů'!E177</f>
        <v>6716</v>
      </c>
      <c r="F23" s="34" t="n">
        <f aca="false">'Normativy MP krajů'!F177</f>
        <v>7216.93121693122</v>
      </c>
      <c r="G23" s="34" t="n">
        <f aca="false">'Normativy MP krajů'!G177</f>
        <v>6731</v>
      </c>
      <c r="H23" s="34" t="n">
        <f aca="false">'Normativy MP krajů'!H177</f>
        <v>6966.42612396967</v>
      </c>
      <c r="I23" s="34" t="n">
        <f aca="false">'Normativy MP krajů'!I177</f>
        <v>6779.27</v>
      </c>
      <c r="J23" s="34" t="n">
        <f aca="false">'Normativy MP krajů'!J177</f>
        <v>6667</v>
      </c>
      <c r="K23" s="34" t="n">
        <f aca="false">'Normativy MP krajů'!K177</f>
        <v>6510</v>
      </c>
      <c r="L23" s="34" t="n">
        <f aca="false">'Normativy MP krajů'!L177</f>
        <v>6756</v>
      </c>
      <c r="M23" s="34" t="n">
        <f aca="false">'Normativy MP krajů'!M177</f>
        <v>6627</v>
      </c>
      <c r="N23" s="34" t="n">
        <f aca="false">'Normativy MP krajů'!N177</f>
        <v>6857.77967587354</v>
      </c>
      <c r="O23" s="35" t="n">
        <f aca="false">'Normativy MP krajů'!O177</f>
        <v>6421.97437256162</v>
      </c>
      <c r="P23" s="36" t="n">
        <f aca="false">SUM(B23:O23)/COUNTIF(B23:O23,"&gt;0")</f>
        <v>6730.13746616521</v>
      </c>
      <c r="AA23" s="11" t="n">
        <v>170</v>
      </c>
    </row>
    <row r="24" customFormat="false" ht="12.75" hidden="false" customHeight="false" outlineLevel="0" collapsed="false">
      <c r="A24" s="32" t="n">
        <v>180</v>
      </c>
      <c r="B24" s="33" t="n">
        <f aca="false">'Normativy MP krajů'!B187</f>
        <v>6727.53898007343</v>
      </c>
      <c r="C24" s="34" t="n">
        <f aca="false">'Normativy MP krajů'!C187</f>
        <v>6574.27716372093</v>
      </c>
      <c r="D24" s="34" t="n">
        <f aca="false">'Normativy MP krajů'!D187</f>
        <v>6646.70886075949</v>
      </c>
      <c r="E24" s="34" t="n">
        <f aca="false">'Normativy MP krajů'!E187</f>
        <v>6701</v>
      </c>
      <c r="F24" s="34" t="n">
        <f aca="false">'Normativy MP krajů'!F187</f>
        <v>7216.93121693122</v>
      </c>
      <c r="G24" s="34" t="n">
        <f aca="false">'Normativy MP krajů'!G187</f>
        <v>6731</v>
      </c>
      <c r="H24" s="34" t="n">
        <f aca="false">'Normativy MP krajů'!H187</f>
        <v>6966.42612396967</v>
      </c>
      <c r="I24" s="34" t="n">
        <f aca="false">'Normativy MP krajů'!I187</f>
        <v>6764.12</v>
      </c>
      <c r="J24" s="34" t="n">
        <f aca="false">'Normativy MP krajů'!J187</f>
        <v>6654</v>
      </c>
      <c r="K24" s="34" t="n">
        <f aca="false">'Normativy MP krajů'!K187</f>
        <v>6502</v>
      </c>
      <c r="L24" s="34" t="n">
        <f aca="false">'Normativy MP krajů'!L187</f>
        <v>6756</v>
      </c>
      <c r="M24" s="34" t="n">
        <f aca="false">'Normativy MP krajů'!M187</f>
        <v>6614</v>
      </c>
      <c r="N24" s="34" t="n">
        <f aca="false">'Normativy MP krajů'!N187</f>
        <v>6843.98169112494</v>
      </c>
      <c r="O24" s="35" t="n">
        <f aca="false">'Normativy MP krajů'!O187</f>
        <v>6408.79595560418</v>
      </c>
      <c r="P24" s="36" t="n">
        <f aca="false">SUM(B24:O24)/COUNTIF(B24:O24,"&gt;0")</f>
        <v>6721.91285658456</v>
      </c>
      <c r="AA24" s="11" t="n">
        <v>180</v>
      </c>
    </row>
    <row r="25" customFormat="false" ht="12.75" hidden="false" customHeight="false" outlineLevel="0" collapsed="false">
      <c r="A25" s="32" t="n">
        <v>190</v>
      </c>
      <c r="B25" s="33" t="n">
        <f aca="false">'Normativy MP krajů'!B197</f>
        <v>6717.50252143423</v>
      </c>
      <c r="C25" s="34" t="n">
        <f aca="false">'Normativy MP krajů'!C197</f>
        <v>6561.67520482979</v>
      </c>
      <c r="D25" s="34" t="n">
        <f aca="false">'Normativy MP krajů'!D197</f>
        <v>6646.70886075949</v>
      </c>
      <c r="E25" s="34" t="n">
        <f aca="false">'Normativy MP krajů'!E197</f>
        <v>6689</v>
      </c>
      <c r="F25" s="34" t="n">
        <f aca="false">'Normativy MP krajů'!F197</f>
        <v>7216.93121693122</v>
      </c>
      <c r="G25" s="34" t="n">
        <f aca="false">'Normativy MP krajů'!G197</f>
        <v>6731</v>
      </c>
      <c r="H25" s="34" t="n">
        <f aca="false">'Normativy MP krajů'!H197</f>
        <v>6966.42612396967</v>
      </c>
      <c r="I25" s="34" t="n">
        <f aca="false">'Normativy MP krajů'!I197</f>
        <v>6746.9</v>
      </c>
      <c r="J25" s="34" t="n">
        <f aca="false">'Normativy MP krajů'!J197</f>
        <v>6641</v>
      </c>
      <c r="K25" s="34" t="n">
        <f aca="false">'Normativy MP krajů'!K197</f>
        <v>6495</v>
      </c>
      <c r="L25" s="34" t="n">
        <f aca="false">'Normativy MP krajů'!L197</f>
        <v>6756</v>
      </c>
      <c r="M25" s="34" t="n">
        <f aca="false">'Normativy MP krajů'!M197</f>
        <v>6601</v>
      </c>
      <c r="N25" s="34" t="n">
        <f aca="false">'Normativy MP krajů'!N197</f>
        <v>6830.98092079187</v>
      </c>
      <c r="O25" s="35" t="n">
        <f aca="false">'Normativy MP krajů'!O197</f>
        <v>6396.37992400702</v>
      </c>
      <c r="P25" s="36" t="n">
        <f aca="false">SUM(B25:O25)/COUNTIF(B25:O25,"&gt;0")</f>
        <v>6714.03605519452</v>
      </c>
      <c r="AA25" s="11" t="n">
        <v>190</v>
      </c>
    </row>
    <row r="26" customFormat="false" ht="13.5" hidden="false" customHeight="false" outlineLevel="0" collapsed="false">
      <c r="A26" s="38" t="n">
        <v>200</v>
      </c>
      <c r="B26" s="39" t="n">
        <f aca="false">'Normativy MP krajů'!B207</f>
        <v>6708.00862626522</v>
      </c>
      <c r="C26" s="40" t="n">
        <f aca="false">'Normativy MP krajů'!C207</f>
        <v>6549.7643681825</v>
      </c>
      <c r="D26" s="40" t="n">
        <f aca="false">'Normativy MP krajů'!D207</f>
        <v>6646.70886075949</v>
      </c>
      <c r="E26" s="40" t="n">
        <f aca="false">'Normativy MP krajů'!E207</f>
        <v>6678</v>
      </c>
      <c r="F26" s="40" t="n">
        <f aca="false">'Normativy MP krajů'!F207</f>
        <v>7216.93121693122</v>
      </c>
      <c r="G26" s="40" t="n">
        <f aca="false">'Normativy MP krajů'!G207</f>
        <v>6731</v>
      </c>
      <c r="H26" s="40" t="n">
        <f aca="false">'Normativy MP krajů'!H207</f>
        <v>6966.42612396967</v>
      </c>
      <c r="I26" s="40" t="n">
        <f aca="false">'Normativy MP krajů'!I207</f>
        <v>6729.76</v>
      </c>
      <c r="J26" s="40" t="n">
        <f aca="false">'Normativy MP krajů'!J207</f>
        <v>6629</v>
      </c>
      <c r="K26" s="40" t="n">
        <f aca="false">'Normativy MP krajů'!K207</f>
        <v>6488</v>
      </c>
      <c r="L26" s="40" t="n">
        <f aca="false">'Normativy MP krajů'!L207</f>
        <v>6756</v>
      </c>
      <c r="M26" s="40" t="n">
        <f aca="false">'Normativy MP krajů'!M207</f>
        <v>6589</v>
      </c>
      <c r="N26" s="40" t="n">
        <f aca="false">'Normativy MP krajů'!N207</f>
        <v>6818.69273099178</v>
      </c>
      <c r="O26" s="41" t="n">
        <f aca="false">'Normativy MP krajů'!O207</f>
        <v>6384.64528641221</v>
      </c>
      <c r="P26" s="42" t="n">
        <f aca="false">SUM(B26:O26)/COUNTIF(B26:O26,"&gt;0")</f>
        <v>6706.56694382229</v>
      </c>
      <c r="AA26" s="11" t="n">
        <v>200</v>
      </c>
    </row>
    <row r="27" s="46" customFormat="true" ht="12.75" hidden="false" customHeight="false" outlineLevel="0" collapsed="false">
      <c r="A27" s="44"/>
      <c r="B27" s="45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AA27" s="47"/>
    </row>
    <row r="28" s="46" customFormat="true" ht="26.25" hidden="false" customHeight="true" outlineLevel="0" collapsed="false">
      <c r="A28" s="48" t="s">
        <v>24</v>
      </c>
      <c r="B28" s="49" t="s">
        <v>25</v>
      </c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  <c r="P28" s="49"/>
      <c r="AA28" s="47"/>
    </row>
    <row r="29" s="46" customFormat="tru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AA29" s="47"/>
    </row>
    <row r="30" s="46" customFormat="tru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AA30" s="47"/>
    </row>
    <row r="31" s="46" customFormat="tru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AA31" s="47"/>
    </row>
    <row r="32" s="46" customFormat="true" ht="12.75" hidden="false" customHeight="fals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AA32" s="47"/>
    </row>
    <row r="33" s="46" customFormat="true" ht="12.75" hidden="false" customHeight="false" outlineLevel="0" collapsed="false">
      <c r="A33" s="50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AA33" s="47"/>
    </row>
    <row r="34" s="46" customFormat="true" ht="12.75" hidden="false" customHeight="false" outlineLevel="0" collapsed="false">
      <c r="A34" s="50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AA34" s="47"/>
    </row>
    <row r="35" s="46" customFormat="true" ht="12.75" hidden="false" customHeight="false" outlineLevel="0" collapsed="false">
      <c r="A35" s="50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AA35" s="47"/>
    </row>
    <row r="36" s="46" customFormat="true" ht="12.75" hidden="false" customHeight="false" outlineLevel="0" collapsed="false">
      <c r="A36" s="50"/>
      <c r="B36" s="51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AA36" s="47"/>
    </row>
    <row r="37" s="46" customFormat="true" ht="12.75" hidden="false" customHeight="false" outlineLevel="0" collapsed="false">
      <c r="A37" s="44"/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AA37" s="47"/>
    </row>
    <row r="38" s="46" customFormat="true" ht="12.75" hidden="false" customHeight="false" outlineLevel="0" collapsed="false">
      <c r="A38" s="50"/>
      <c r="B38" s="51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AA38" s="47"/>
    </row>
    <row r="39" s="46" customFormat="true" ht="12.75" hidden="false" customHeight="false" outlineLevel="0" collapsed="false">
      <c r="A39" s="50"/>
      <c r="B39" s="51"/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AA39" s="47"/>
    </row>
    <row r="40" s="46" customFormat="true" ht="12.75" hidden="false" customHeight="false" outlineLevel="0" collapsed="false">
      <c r="A40" s="50"/>
      <c r="B40" s="51"/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AA40" s="47"/>
    </row>
    <row r="41" s="46" customFormat="true" ht="12.75" hidden="false" customHeight="false" outlineLevel="0" collapsed="false">
      <c r="AA41" s="47"/>
    </row>
    <row r="42" s="46" customFormat="true" ht="12.75" hidden="false" customHeight="false" outlineLevel="0" collapsed="false">
      <c r="AA42" s="47"/>
    </row>
  </sheetData>
  <mergeCells count="5">
    <mergeCell ref="A2:P2"/>
    <mergeCell ref="A3:P3"/>
    <mergeCell ref="A5:A6"/>
    <mergeCell ref="B5:O5"/>
    <mergeCell ref="B28:P28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12.7"/>
    <col collapsed="false" customWidth="true" hidden="false" outlineLevel="0" max="15" min="2" style="53" width="12.7"/>
    <col collapsed="false" customWidth="true" hidden="false" outlineLevel="0" max="16" min="16" style="52" width="12.7"/>
    <col collapsed="false" customWidth="false" hidden="false" outlineLevel="0" max="257" min="17" style="52" width="9.14"/>
  </cols>
  <sheetData>
    <row r="1" customFormat="false" ht="14.25" hidden="false" customHeight="false" outlineLevel="0" collapsed="false">
      <c r="P1" s="54" t="s">
        <v>3</v>
      </c>
    </row>
    <row r="2" customFormat="false" ht="18" hidden="false" customHeight="false" outlineLevel="0" collapsed="false">
      <c r="A2" s="55" t="s">
        <v>26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customFormat="false" ht="18" hidden="false" customHeight="false" outlineLevel="0" collapsed="false">
      <c r="A3" s="55" t="s">
        <v>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</row>
    <row r="4" customFormat="false" ht="15" hidden="false" customHeight="true" outlineLevel="0" collapsed="false">
      <c r="A4" s="55"/>
      <c r="B4" s="56"/>
      <c r="C4" s="56"/>
      <c r="D4" s="56"/>
      <c r="E4" s="56"/>
      <c r="F4" s="56"/>
      <c r="G4" s="56"/>
      <c r="H4" s="57" t="s">
        <v>27</v>
      </c>
      <c r="I4" s="57"/>
      <c r="J4" s="56"/>
      <c r="K4" s="56"/>
      <c r="L4" s="56"/>
      <c r="M4" s="56"/>
      <c r="N4" s="56"/>
      <c r="P4" s="58" t="s">
        <v>28</v>
      </c>
    </row>
    <row r="5" customFormat="false" ht="16.5" hidden="false" customHeight="true" outlineLevel="0" collapsed="false">
      <c r="A5" s="59" t="s">
        <v>7</v>
      </c>
      <c r="B5" s="60" t="s">
        <v>8</v>
      </c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1"/>
    </row>
    <row r="6" customFormat="false" ht="110.25" hidden="false" customHeight="false" outlineLevel="0" collapsed="false">
      <c r="A6" s="59"/>
      <c r="B6" s="62" t="s">
        <v>9</v>
      </c>
      <c r="C6" s="63" t="s">
        <v>10</v>
      </c>
      <c r="D6" s="63" t="s">
        <v>11</v>
      </c>
      <c r="E6" s="63" t="s">
        <v>12</v>
      </c>
      <c r="F6" s="63" t="s">
        <v>13</v>
      </c>
      <c r="G6" s="63" t="s">
        <v>14</v>
      </c>
      <c r="H6" s="63" t="s">
        <v>29</v>
      </c>
      <c r="I6" s="63" t="s">
        <v>16</v>
      </c>
      <c r="J6" s="63" t="s">
        <v>17</v>
      </c>
      <c r="K6" s="63" t="s">
        <v>18</v>
      </c>
      <c r="L6" s="63" t="s">
        <v>19</v>
      </c>
      <c r="M6" s="63" t="s">
        <v>20</v>
      </c>
      <c r="N6" s="63" t="s">
        <v>21</v>
      </c>
      <c r="O6" s="64" t="s">
        <v>22</v>
      </c>
      <c r="P6" s="24" t="s">
        <v>23</v>
      </c>
    </row>
    <row r="7" s="30" customFormat="true" ht="0.75" hidden="false" customHeight="true" outlineLevel="0" collapsed="false">
      <c r="A7" s="65" t="n">
        <v>0</v>
      </c>
      <c r="B7" s="66"/>
      <c r="C7" s="66"/>
      <c r="D7" s="66"/>
      <c r="E7" s="66"/>
      <c r="F7" s="66"/>
      <c r="G7" s="67" t="n">
        <v>7122</v>
      </c>
      <c r="H7" s="66"/>
      <c r="I7" s="67"/>
      <c r="J7" s="66"/>
      <c r="K7" s="66"/>
      <c r="L7" s="66"/>
      <c r="M7" s="66"/>
      <c r="N7" s="66"/>
      <c r="O7" s="68"/>
      <c r="P7" s="69"/>
    </row>
    <row r="8" customFormat="false" ht="12.75" hidden="false" customHeight="false" outlineLevel="0" collapsed="false">
      <c r="A8" s="70" t="n">
        <v>1</v>
      </c>
      <c r="B8" s="71" t="n">
        <v>9037.6048336189</v>
      </c>
      <c r="C8" s="72" t="n">
        <v>10210.6969205835</v>
      </c>
      <c r="D8" s="73" t="n">
        <v>7697.20712565919</v>
      </c>
      <c r="E8" s="72" t="n">
        <v>8199</v>
      </c>
      <c r="F8" s="73" t="n">
        <v>7216.93121693122</v>
      </c>
      <c r="G8" s="73" t="n">
        <v>7590</v>
      </c>
      <c r="H8" s="73" t="n">
        <v>7562.93742818343</v>
      </c>
      <c r="I8" s="73" t="n">
        <v>7639.51</v>
      </c>
      <c r="J8" s="73" t="n">
        <v>8142</v>
      </c>
      <c r="K8" s="73" t="n">
        <v>6989</v>
      </c>
      <c r="L8" s="73" t="n">
        <v>6756</v>
      </c>
      <c r="M8" s="72" t="n">
        <v>8093</v>
      </c>
      <c r="N8" s="73" t="n">
        <v>8374.87537387837</v>
      </c>
      <c r="O8" s="74" t="n">
        <v>7877.430760165</v>
      </c>
      <c r="P8" s="75" t="n">
        <f aca="false">SUM(B8:O8)/COUNTIF(B8:O8,"&gt;0")</f>
        <v>7956.15668992997</v>
      </c>
    </row>
    <row r="9" customFormat="false" ht="12.75" hidden="false" customHeight="false" outlineLevel="0" collapsed="false">
      <c r="A9" s="76" t="n">
        <v>2</v>
      </c>
      <c r="B9" s="77" t="n">
        <v>8626.88783698779</v>
      </c>
      <c r="C9" s="72" t="n">
        <v>9407.10606775778</v>
      </c>
      <c r="D9" s="72" t="n">
        <v>7646.23651216635</v>
      </c>
      <c r="E9" s="72" t="n">
        <v>7961</v>
      </c>
      <c r="F9" s="72" t="n">
        <v>7216.93121693122</v>
      </c>
      <c r="G9" s="72" t="n">
        <v>7590</v>
      </c>
      <c r="H9" s="72" t="n">
        <v>7562.93742818343</v>
      </c>
      <c r="I9" s="72" t="n">
        <v>7639.51</v>
      </c>
      <c r="J9" s="72" t="n">
        <v>7906</v>
      </c>
      <c r="K9" s="72" t="n">
        <v>6989</v>
      </c>
      <c r="L9" s="72" t="n">
        <v>6756</v>
      </c>
      <c r="M9" s="72" t="n">
        <v>7859</v>
      </c>
      <c r="N9" s="72" t="n">
        <v>8132.07556286374</v>
      </c>
      <c r="O9" s="78" t="n">
        <v>7643.62903049116</v>
      </c>
      <c r="P9" s="79" t="n">
        <f aca="false">SUM(B9:O9)/COUNTIF(B9:O9,"&gt;0")</f>
        <v>7781.16526109868</v>
      </c>
    </row>
    <row r="10" customFormat="false" ht="12.75" hidden="false" customHeight="false" outlineLevel="0" collapsed="false">
      <c r="A10" s="76" t="n">
        <v>3</v>
      </c>
      <c r="B10" s="77" t="n">
        <v>8403.49096322837</v>
      </c>
      <c r="C10" s="72" t="n">
        <v>8993.09057504798</v>
      </c>
      <c r="D10" s="72" t="n">
        <v>7597.42021363178</v>
      </c>
      <c r="E10" s="72" t="n">
        <v>7830</v>
      </c>
      <c r="F10" s="72" t="n">
        <v>7216.93121693122</v>
      </c>
      <c r="G10" s="72" t="n">
        <v>7590</v>
      </c>
      <c r="H10" s="72" t="n">
        <v>7562.93742818343</v>
      </c>
      <c r="I10" s="72" t="n">
        <v>7639.51</v>
      </c>
      <c r="J10" s="72" t="n">
        <v>7775</v>
      </c>
      <c r="K10" s="72" t="n">
        <v>6989</v>
      </c>
      <c r="L10" s="72" t="n">
        <v>6756</v>
      </c>
      <c r="M10" s="72" t="n">
        <v>7727</v>
      </c>
      <c r="N10" s="72" t="n">
        <v>7996.46422015244</v>
      </c>
      <c r="O10" s="78" t="n">
        <v>7513.18764967948</v>
      </c>
      <c r="P10" s="79" t="n">
        <f aca="false">SUM(B10:O10)/COUNTIF(B10:O10,"&gt;0")</f>
        <v>7685.00230477534</v>
      </c>
    </row>
    <row r="11" customFormat="false" ht="12.75" hidden="false" customHeight="false" outlineLevel="0" collapsed="false">
      <c r="A11" s="76" t="n">
        <v>4</v>
      </c>
      <c r="B11" s="77" t="n">
        <v>8251.8784409978</v>
      </c>
      <c r="C11" s="72" t="n">
        <v>8720.77350199157</v>
      </c>
      <c r="D11" s="72" t="n">
        <v>7550.68879238446</v>
      </c>
      <c r="E11" s="72" t="n">
        <v>7739</v>
      </c>
      <c r="F11" s="72" t="n">
        <v>7216.93121693122</v>
      </c>
      <c r="G11" s="72" t="n">
        <v>7590</v>
      </c>
      <c r="H11" s="72" t="n">
        <v>7562.93742818343</v>
      </c>
      <c r="I11" s="72" t="n">
        <v>7639.51</v>
      </c>
      <c r="J11" s="72" t="n">
        <v>7684</v>
      </c>
      <c r="K11" s="72" t="n">
        <v>6989</v>
      </c>
      <c r="L11" s="72" t="n">
        <v>6756</v>
      </c>
      <c r="M11" s="72" t="n">
        <v>7637</v>
      </c>
      <c r="N11" s="72" t="n">
        <v>7902.95734159668</v>
      </c>
      <c r="O11" s="78" t="n">
        <v>7423.30570841246</v>
      </c>
      <c r="P11" s="79" t="n">
        <f aca="false">SUM(B11:O11)/COUNTIF(B11:O11,"&gt;0")</f>
        <v>7618.85588789269</v>
      </c>
    </row>
    <row r="12" customFormat="false" ht="12.75" hidden="false" customHeight="false" outlineLevel="0" collapsed="false">
      <c r="A12" s="76" t="n">
        <v>5</v>
      </c>
      <c r="B12" s="77" t="n">
        <v>8137.99403927445</v>
      </c>
      <c r="C12" s="72" t="n">
        <v>8520.64456248711</v>
      </c>
      <c r="D12" s="72" t="n">
        <v>7505.97694987939</v>
      </c>
      <c r="E12" s="72" t="n">
        <v>7670</v>
      </c>
      <c r="F12" s="72" t="n">
        <v>7216.93121693122</v>
      </c>
      <c r="G12" s="72" t="n">
        <v>7590</v>
      </c>
      <c r="H12" s="72" t="n">
        <v>7562.93742818343</v>
      </c>
      <c r="I12" s="72" t="n">
        <v>7639.51</v>
      </c>
      <c r="J12" s="72" t="n">
        <v>7615</v>
      </c>
      <c r="K12" s="72" t="n">
        <v>6989</v>
      </c>
      <c r="L12" s="72" t="n">
        <v>6756</v>
      </c>
      <c r="M12" s="72" t="n">
        <v>7569</v>
      </c>
      <c r="N12" s="72" t="n">
        <v>7831.92021961698</v>
      </c>
      <c r="O12" s="78" t="n">
        <v>7355.05523188132</v>
      </c>
      <c r="P12" s="79" t="n">
        <f aca="false">SUM(B12:O12)/COUNTIF(B12:O12,"&gt;0")</f>
        <v>7568.56926058956</v>
      </c>
    </row>
    <row r="13" customFormat="false" ht="12.75" hidden="false" customHeight="false" outlineLevel="0" collapsed="false">
      <c r="A13" s="76" t="n">
        <v>6</v>
      </c>
      <c r="B13" s="77" t="n">
        <v>8047.25113857884</v>
      </c>
      <c r="C13" s="72" t="n">
        <v>8363.82029774002</v>
      </c>
      <c r="D13" s="72" t="n">
        <v>7463.22327558025</v>
      </c>
      <c r="E13" s="72" t="n">
        <v>7613</v>
      </c>
      <c r="F13" s="72" t="n">
        <v>7216.93121693122</v>
      </c>
      <c r="G13" s="72" t="n">
        <v>7590</v>
      </c>
      <c r="H13" s="72" t="n">
        <v>7562.93742818343</v>
      </c>
      <c r="I13" s="72" t="n">
        <v>7639.51</v>
      </c>
      <c r="J13" s="72" t="n">
        <v>7559</v>
      </c>
      <c r="K13" s="72" t="n">
        <v>6989</v>
      </c>
      <c r="L13" s="72" t="n">
        <v>6756</v>
      </c>
      <c r="M13" s="72" t="n">
        <v>7513</v>
      </c>
      <c r="N13" s="72" t="n">
        <v>7774.81974355891</v>
      </c>
      <c r="O13" s="78" t="n">
        <v>7300.21520176599</v>
      </c>
      <c r="P13" s="79" t="n">
        <f aca="false">SUM(B13:O13)/COUNTIF(B13:O13,"&gt;0")</f>
        <v>7527.76487873848</v>
      </c>
    </row>
    <row r="14" customFormat="false" ht="12.75" hidden="false" customHeight="false" outlineLevel="0" collapsed="false">
      <c r="A14" s="76" t="n">
        <v>7</v>
      </c>
      <c r="B14" s="77" t="n">
        <v>7972.09316198004</v>
      </c>
      <c r="C14" s="72" t="n">
        <v>8235.66199449831</v>
      </c>
      <c r="D14" s="72" t="n">
        <v>7422.37001593769</v>
      </c>
      <c r="E14" s="72" t="n">
        <v>7567</v>
      </c>
      <c r="F14" s="72" t="n">
        <v>7216.93121693122</v>
      </c>
      <c r="G14" s="72" t="n">
        <v>7590</v>
      </c>
      <c r="H14" s="72" t="n">
        <v>7562.93742818343</v>
      </c>
      <c r="I14" s="72" t="n">
        <v>7639.51</v>
      </c>
      <c r="J14" s="72" t="n">
        <v>7513</v>
      </c>
      <c r="K14" s="72" t="n">
        <v>6989</v>
      </c>
      <c r="L14" s="72" t="n">
        <v>6756</v>
      </c>
      <c r="M14" s="72" t="n">
        <v>7467</v>
      </c>
      <c r="N14" s="72" t="n">
        <v>7727.18757514883</v>
      </c>
      <c r="O14" s="78" t="n">
        <v>7254.48263097116</v>
      </c>
      <c r="P14" s="79" t="n">
        <f aca="false">SUM(B14:O14)/COUNTIF(B14:O14,"&gt;0")</f>
        <v>7493.79814454648</v>
      </c>
    </row>
    <row r="15" customFormat="false" ht="12.75" hidden="false" customHeight="false" outlineLevel="0" collapsed="false">
      <c r="A15" s="76" t="n">
        <v>8</v>
      </c>
      <c r="B15" s="77" t="n">
        <v>7908.11402446961</v>
      </c>
      <c r="C15" s="72" t="n">
        <v>8127.77927372052</v>
      </c>
      <c r="D15" s="72" t="n">
        <v>7383.36286172277</v>
      </c>
      <c r="E15" s="72" t="n">
        <v>7527</v>
      </c>
      <c r="F15" s="72" t="n">
        <v>7216.93121693122</v>
      </c>
      <c r="G15" s="72" t="n">
        <v>7590</v>
      </c>
      <c r="H15" s="72" t="n">
        <v>7562.93742818343</v>
      </c>
      <c r="I15" s="72" t="n">
        <v>7639.51</v>
      </c>
      <c r="J15" s="72" t="n">
        <v>7473</v>
      </c>
      <c r="K15" s="72" t="n">
        <v>6968</v>
      </c>
      <c r="L15" s="72" t="n">
        <v>6756</v>
      </c>
      <c r="M15" s="72" t="n">
        <v>7428</v>
      </c>
      <c r="N15" s="72" t="n">
        <v>7686.39597780043</v>
      </c>
      <c r="O15" s="78" t="n">
        <v>7215.32792559327</v>
      </c>
      <c r="P15" s="79" t="n">
        <f aca="false">SUM(B15:O15)/COUNTIF(B15:O15,"&gt;0")</f>
        <v>7463.02562203009</v>
      </c>
    </row>
    <row r="16" customFormat="false" ht="12.75" hidden="false" customHeight="false" outlineLevel="0" collapsed="false">
      <c r="A16" s="76" t="n">
        <v>9</v>
      </c>
      <c r="B16" s="77" t="n">
        <v>7852.52682308278</v>
      </c>
      <c r="C16" s="72" t="n">
        <v>8034.93922964075</v>
      </c>
      <c r="D16" s="72" t="n">
        <v>7346.15075215188</v>
      </c>
      <c r="E16" s="72" t="n">
        <v>7493</v>
      </c>
      <c r="F16" s="72" t="n">
        <v>7216.93121693122</v>
      </c>
      <c r="G16" s="72" t="n">
        <v>7590</v>
      </c>
      <c r="H16" s="72" t="n">
        <v>7562.93742818343</v>
      </c>
      <c r="I16" s="72" t="n">
        <v>7639.51</v>
      </c>
      <c r="J16" s="72" t="n">
        <v>7438</v>
      </c>
      <c r="K16" s="72" t="n">
        <v>6949</v>
      </c>
      <c r="L16" s="72" t="n">
        <v>6756</v>
      </c>
      <c r="M16" s="72" t="n">
        <v>7393</v>
      </c>
      <c r="N16" s="72" t="n">
        <v>7650.77106344685</v>
      </c>
      <c r="O16" s="78" t="n">
        <v>7181.14019401321</v>
      </c>
      <c r="P16" s="79" t="n">
        <f aca="false">SUM(B16:O16)/COUNTIF(B16:O16,"&gt;0")</f>
        <v>7435.99333624644</v>
      </c>
    </row>
    <row r="17" customFormat="false" ht="13.5" hidden="false" customHeight="false" outlineLevel="0" collapsed="false">
      <c r="A17" s="80" t="n">
        <v>10</v>
      </c>
      <c r="B17" s="81" t="n">
        <v>7803.46041543749</v>
      </c>
      <c r="C17" s="82" t="n">
        <v>7953.66999885737</v>
      </c>
      <c r="D17" s="82" t="n">
        <v>7310.6856943961</v>
      </c>
      <c r="E17" s="82" t="n">
        <v>7461</v>
      </c>
      <c r="F17" s="82" t="n">
        <v>7216.93121693122</v>
      </c>
      <c r="G17" s="82" t="n">
        <v>7590</v>
      </c>
      <c r="H17" s="82" t="n">
        <v>7562.93742818343</v>
      </c>
      <c r="I17" s="82" t="n">
        <v>7639.51</v>
      </c>
      <c r="J17" s="82" t="n">
        <v>7408</v>
      </c>
      <c r="K17" s="82" t="n">
        <v>6932</v>
      </c>
      <c r="L17" s="82" t="n">
        <v>6756</v>
      </c>
      <c r="M17" s="82" t="n">
        <v>7363</v>
      </c>
      <c r="N17" s="82" t="n">
        <v>7619.18215815944</v>
      </c>
      <c r="O17" s="83" t="n">
        <v>7150.831591932</v>
      </c>
      <c r="P17" s="84" t="n">
        <f aca="false">SUM(B17:O17)/COUNTIF(B17:O17,"&gt;0")</f>
        <v>7411.94346456407</v>
      </c>
    </row>
    <row r="18" customFormat="false" ht="12.75" hidden="false" customHeight="false" outlineLevel="0" collapsed="false">
      <c r="A18" s="85" t="n">
        <v>11</v>
      </c>
      <c r="B18" s="86" t="n">
        <v>7759.5997159076</v>
      </c>
      <c r="C18" s="67" t="n">
        <v>7881.55643750888</v>
      </c>
      <c r="D18" s="67" t="n">
        <v>7276.92259720822</v>
      </c>
      <c r="E18" s="67" t="n">
        <v>7433</v>
      </c>
      <c r="F18" s="67" t="n">
        <v>7216.93121693122</v>
      </c>
      <c r="G18" s="67" t="n">
        <v>7579</v>
      </c>
      <c r="H18" s="67" t="n">
        <v>7562.93742818343</v>
      </c>
      <c r="I18" s="67" t="n">
        <v>7623.02</v>
      </c>
      <c r="J18" s="67" t="n">
        <v>7380</v>
      </c>
      <c r="K18" s="67" t="n">
        <v>6917</v>
      </c>
      <c r="L18" s="67" t="n">
        <v>6756</v>
      </c>
      <c r="M18" s="67" t="n">
        <v>7336</v>
      </c>
      <c r="N18" s="67" t="n">
        <v>7590.8303959055</v>
      </c>
      <c r="O18" s="87" t="n">
        <v>7123.6336851574</v>
      </c>
      <c r="P18" s="88" t="n">
        <f aca="false">SUM(B18:O18)/COUNTIF(B18:O18,"&gt;0")</f>
        <v>7388.3165340573</v>
      </c>
    </row>
    <row r="19" customFormat="false" ht="12.75" hidden="false" customHeight="false" outlineLevel="0" collapsed="false">
      <c r="A19" s="76" t="n">
        <v>12</v>
      </c>
      <c r="B19" s="77" t="n">
        <v>7719.98636253284</v>
      </c>
      <c r="C19" s="72" t="n">
        <v>7816.85437130376</v>
      </c>
      <c r="D19" s="72" t="n">
        <v>7244.81911752532</v>
      </c>
      <c r="E19" s="72" t="n">
        <v>7407</v>
      </c>
      <c r="F19" s="72" t="n">
        <v>7216.93121693122</v>
      </c>
      <c r="G19" s="72" t="n">
        <v>7569</v>
      </c>
      <c r="H19" s="72" t="n">
        <v>7562.93742818343</v>
      </c>
      <c r="I19" s="72" t="n">
        <v>7603.88</v>
      </c>
      <c r="J19" s="72" t="n">
        <v>7355</v>
      </c>
      <c r="K19" s="72" t="n">
        <v>6903</v>
      </c>
      <c r="L19" s="72" t="n">
        <v>6756</v>
      </c>
      <c r="M19" s="72" t="n">
        <v>7311</v>
      </c>
      <c r="N19" s="72" t="n">
        <v>7565.13088250108</v>
      </c>
      <c r="O19" s="78" t="n">
        <v>7098.98397148126</v>
      </c>
      <c r="P19" s="79" t="n">
        <f aca="false">SUM(B19:O19)/COUNTIF(B19:O19,"&gt;0")</f>
        <v>7366.46595360421</v>
      </c>
    </row>
    <row r="20" customFormat="false" ht="12.75" hidden="false" customHeight="false" outlineLevel="0" collapsed="false">
      <c r="A20" s="76" t="n">
        <v>13</v>
      </c>
      <c r="B20" s="77" t="n">
        <v>7683.9011068938</v>
      </c>
      <c r="C20" s="72" t="n">
        <v>7758.26531307699</v>
      </c>
      <c r="D20" s="72" t="n">
        <v>7214.33551901682</v>
      </c>
      <c r="E20" s="72" t="n">
        <v>7384</v>
      </c>
      <c r="F20" s="72" t="n">
        <v>7216.93121693122</v>
      </c>
      <c r="G20" s="72" t="n">
        <v>7558</v>
      </c>
      <c r="H20" s="72" t="n">
        <v>7562.93742818343</v>
      </c>
      <c r="I20" s="72" t="n">
        <v>7587.54</v>
      </c>
      <c r="J20" s="72" t="n">
        <v>7332</v>
      </c>
      <c r="K20" s="72" t="n">
        <v>6891</v>
      </c>
      <c r="L20" s="72" t="n">
        <v>6756</v>
      </c>
      <c r="M20" s="72" t="n">
        <v>7288</v>
      </c>
      <c r="N20" s="72" t="n">
        <v>7541.64281415541</v>
      </c>
      <c r="O20" s="78" t="n">
        <v>7076.45859802115</v>
      </c>
      <c r="P20" s="79" t="n">
        <f aca="false">SUM(B20:O20)/COUNTIF(B20:O20,"&gt;0")</f>
        <v>7346.50085687706</v>
      </c>
    </row>
    <row r="21" customFormat="false" ht="12.75" hidden="false" customHeight="false" outlineLevel="0" collapsed="false">
      <c r="A21" s="76" t="n">
        <v>14</v>
      </c>
      <c r="B21" s="77" t="n">
        <v>7650.79083551493</v>
      </c>
      <c r="C21" s="72" t="n">
        <v>7704.79793256657</v>
      </c>
      <c r="D21" s="72" t="n">
        <v>7185.43454164785</v>
      </c>
      <c r="E21" s="72" t="n">
        <v>7364</v>
      </c>
      <c r="F21" s="72" t="n">
        <v>7216.93121693122</v>
      </c>
      <c r="G21" s="72" t="n">
        <v>7547</v>
      </c>
      <c r="H21" s="72" t="n">
        <v>7562.93742818343</v>
      </c>
      <c r="I21" s="72" t="n">
        <v>7568.57</v>
      </c>
      <c r="J21" s="72" t="n">
        <v>7311</v>
      </c>
      <c r="K21" s="72" t="n">
        <v>6879</v>
      </c>
      <c r="L21" s="72" t="n">
        <v>6756</v>
      </c>
      <c r="M21" s="72" t="n">
        <v>7267</v>
      </c>
      <c r="N21" s="72" t="n">
        <v>7520.02591724446</v>
      </c>
      <c r="O21" s="78" t="n">
        <v>7055.73042894319</v>
      </c>
      <c r="P21" s="79" t="n">
        <f aca="false">SUM(B21:O21)/COUNTIF(B21:O21,"&gt;0")</f>
        <v>7327.80130721655</v>
      </c>
    </row>
    <row r="22" customFormat="false" ht="12.75" hidden="false" customHeight="false" outlineLevel="0" collapsed="false">
      <c r="A22" s="76" t="n">
        <v>15</v>
      </c>
      <c r="B22" s="77" t="n">
        <v>7620.22136950646</v>
      </c>
      <c r="C22" s="72" t="n">
        <v>7655.6791835954</v>
      </c>
      <c r="D22" s="72" t="n">
        <v>7158.08128141774</v>
      </c>
      <c r="E22" s="72" t="n">
        <v>7343</v>
      </c>
      <c r="F22" s="72" t="n">
        <v>7216.93121693122</v>
      </c>
      <c r="G22" s="72" t="n">
        <v>7537</v>
      </c>
      <c r="H22" s="72" t="n">
        <v>7562.93742818343</v>
      </c>
      <c r="I22" s="72" t="n">
        <v>7552.39</v>
      </c>
      <c r="J22" s="72" t="n">
        <v>7292</v>
      </c>
      <c r="K22" s="72" t="n">
        <v>6868</v>
      </c>
      <c r="L22" s="72" t="n">
        <v>6756</v>
      </c>
      <c r="M22" s="72" t="n">
        <v>7248</v>
      </c>
      <c r="N22" s="72" t="n">
        <v>7500.01215895736</v>
      </c>
      <c r="O22" s="78" t="n">
        <v>7036.54181804469</v>
      </c>
      <c r="P22" s="79" t="n">
        <f aca="false">SUM(B22:O22)/COUNTIF(B22:O22,"&gt;0")</f>
        <v>7310.48531833116</v>
      </c>
    </row>
    <row r="23" customFormat="false" ht="12.75" hidden="false" customHeight="false" outlineLevel="0" collapsed="false">
      <c r="A23" s="76" t="n">
        <v>16</v>
      </c>
      <c r="B23" s="77" t="n">
        <v>7591.8458583161</v>
      </c>
      <c r="C23" s="72" t="n">
        <v>7610.29522885682</v>
      </c>
      <c r="D23" s="72" t="n">
        <v>7132.24307951427</v>
      </c>
      <c r="E23" s="72" t="n">
        <v>7326</v>
      </c>
      <c r="F23" s="72" t="n">
        <v>7216.93121693122</v>
      </c>
      <c r="G23" s="72" t="n">
        <v>7526</v>
      </c>
      <c r="H23" s="72" t="n">
        <v>7562.93742818343</v>
      </c>
      <c r="I23" s="72" t="n">
        <v>7536.27</v>
      </c>
      <c r="J23" s="72" t="n">
        <v>7274</v>
      </c>
      <c r="K23" s="72" t="n">
        <v>6859</v>
      </c>
      <c r="L23" s="72" t="n">
        <v>6756</v>
      </c>
      <c r="M23" s="72" t="n">
        <v>7230</v>
      </c>
      <c r="N23" s="72" t="n">
        <v>7481.38673328389</v>
      </c>
      <c r="O23" s="78" t="n">
        <v>7018.68631137431</v>
      </c>
      <c r="P23" s="79" t="n">
        <f aca="false">SUM(B23:O23)/COUNTIF(B23:O23,"&gt;0")</f>
        <v>7294.39970403286</v>
      </c>
    </row>
    <row r="24" customFormat="false" ht="12.75" hidden="false" customHeight="false" outlineLevel="0" collapsed="false">
      <c r="A24" s="76" t="n">
        <v>17</v>
      </c>
      <c r="B24" s="77" t="n">
        <v>7565.38298137151</v>
      </c>
      <c r="C24" s="72" t="n">
        <v>7568.15096898008</v>
      </c>
      <c r="D24" s="72" t="n">
        <v>7107.88942019716</v>
      </c>
      <c r="E24" s="72" t="n">
        <v>7308</v>
      </c>
      <c r="F24" s="72" t="n">
        <v>7216.93121693122</v>
      </c>
      <c r="G24" s="72" t="n">
        <v>7516</v>
      </c>
      <c r="H24" s="72" t="n">
        <v>7562.93742818343</v>
      </c>
      <c r="I24" s="72" t="n">
        <v>7520.23</v>
      </c>
      <c r="J24" s="72" t="n">
        <v>7257</v>
      </c>
      <c r="K24" s="72" t="n">
        <v>6849</v>
      </c>
      <c r="L24" s="72" t="n">
        <v>6756</v>
      </c>
      <c r="M24" s="72" t="n">
        <v>7213</v>
      </c>
      <c r="N24" s="72" t="n">
        <v>7463.9749022969</v>
      </c>
      <c r="O24" s="78" t="n">
        <v>7001.99598629237</v>
      </c>
      <c r="P24" s="79" t="n">
        <f aca="false">SUM(B24:O24)/COUNTIF(B24:O24,"&gt;0")</f>
        <v>7279.03520744662</v>
      </c>
    </row>
    <row r="25" customFormat="false" ht="12.75" hidden="false" customHeight="false" outlineLevel="0" collapsed="false">
      <c r="A25" s="76" t="n">
        <v>18</v>
      </c>
      <c r="B25" s="77" t="n">
        <v>7540.60152684971</v>
      </c>
      <c r="C25" s="72" t="n">
        <v>7528.84158736515</v>
      </c>
      <c r="D25" s="72" t="n">
        <v>7084.99183678977</v>
      </c>
      <c r="E25" s="72" t="n">
        <v>7293</v>
      </c>
      <c r="F25" s="72" t="n">
        <v>7216.93121693122</v>
      </c>
      <c r="G25" s="72" t="n">
        <v>7505</v>
      </c>
      <c r="H25" s="72" t="n">
        <v>7562.93742818343</v>
      </c>
      <c r="I25" s="72" t="n">
        <v>7504.25</v>
      </c>
      <c r="J25" s="72" t="n">
        <v>7241</v>
      </c>
      <c r="K25" s="72" t="n">
        <v>6840</v>
      </c>
      <c r="L25" s="72" t="n">
        <v>6756</v>
      </c>
      <c r="M25" s="72" t="n">
        <v>7197</v>
      </c>
      <c r="N25" s="72" t="n">
        <v>7447.63265751033</v>
      </c>
      <c r="O25" s="78" t="n">
        <v>6986.33246729896</v>
      </c>
      <c r="P25" s="79" t="n">
        <f aca="false">SUM(B25:O25)/COUNTIF(B25:O25,"&gt;0")</f>
        <v>7264.60848006633</v>
      </c>
    </row>
    <row r="26" customFormat="false" ht="12.75" hidden="false" customHeight="false" outlineLevel="0" collapsed="false">
      <c r="A26" s="76" t="n">
        <v>19</v>
      </c>
      <c r="B26" s="77" t="n">
        <v>7517.30923770442</v>
      </c>
      <c r="C26" s="72" t="n">
        <v>7492.03208592205</v>
      </c>
      <c r="D26" s="72" t="n">
        <v>7063.52382521784</v>
      </c>
      <c r="E26" s="72" t="n">
        <v>7278</v>
      </c>
      <c r="F26" s="72" t="n">
        <v>7216.93121693122</v>
      </c>
      <c r="G26" s="72" t="n">
        <v>7494</v>
      </c>
      <c r="H26" s="72" t="n">
        <v>7562.93742818343</v>
      </c>
      <c r="I26" s="72" t="n">
        <v>7488.34</v>
      </c>
      <c r="J26" s="72" t="n">
        <v>7226</v>
      </c>
      <c r="K26" s="72" t="n">
        <v>6832</v>
      </c>
      <c r="L26" s="72" t="n">
        <v>6756</v>
      </c>
      <c r="M26" s="72" t="n">
        <v>7182</v>
      </c>
      <c r="N26" s="72" t="n">
        <v>7432.23994547766</v>
      </c>
      <c r="O26" s="78" t="n">
        <v>6971.58040958045</v>
      </c>
      <c r="P26" s="79" t="n">
        <f aca="false">SUM(B26:O26)/COUNTIF(B26:O26,"&gt;0")</f>
        <v>7250.92101064408</v>
      </c>
    </row>
    <row r="27" customFormat="false" ht="13.5" hidden="false" customHeight="false" outlineLevel="0" collapsed="false">
      <c r="A27" s="89" t="n">
        <v>20</v>
      </c>
      <c r="B27" s="81" t="n">
        <v>7495.34458565856</v>
      </c>
      <c r="C27" s="82" t="n">
        <v>7457.44227251073</v>
      </c>
      <c r="D27" s="82" t="n">
        <v>7043.46076458752</v>
      </c>
      <c r="E27" s="82" t="n">
        <v>7264</v>
      </c>
      <c r="F27" s="82" t="n">
        <v>7216.93121693122</v>
      </c>
      <c r="G27" s="82" t="n">
        <v>7484</v>
      </c>
      <c r="H27" s="82" t="n">
        <v>7562.93742818343</v>
      </c>
      <c r="I27" s="82" t="n">
        <v>7472.5</v>
      </c>
      <c r="J27" s="82" t="n">
        <v>7212</v>
      </c>
      <c r="K27" s="82" t="n">
        <v>6824</v>
      </c>
      <c r="L27" s="82" t="n">
        <v>6756</v>
      </c>
      <c r="M27" s="82" t="n">
        <v>7168</v>
      </c>
      <c r="N27" s="82" t="n">
        <v>7417.69565797683</v>
      </c>
      <c r="O27" s="83" t="n">
        <v>6957.64268051204</v>
      </c>
      <c r="P27" s="84" t="n">
        <f aca="false">SUM(B27:O27)/COUNTIF(B27:O27,"&gt;0")</f>
        <v>7237.99675759717</v>
      </c>
    </row>
    <row r="28" customFormat="false" ht="12.75" hidden="false" customHeight="false" outlineLevel="0" collapsed="false">
      <c r="A28" s="90" t="n">
        <v>21</v>
      </c>
      <c r="B28" s="86" t="n">
        <v>7474.57059910366</v>
      </c>
      <c r="C28" s="67" t="n">
        <v>7424.8355523611</v>
      </c>
      <c r="D28" s="67" t="n">
        <v>7024.77984434418</v>
      </c>
      <c r="E28" s="67" t="n">
        <v>7251</v>
      </c>
      <c r="F28" s="67" t="n">
        <v>7216.93121693122</v>
      </c>
      <c r="G28" s="67" t="n">
        <v>7473</v>
      </c>
      <c r="H28" s="67" t="n">
        <v>7549.7931801592</v>
      </c>
      <c r="I28" s="67" t="n">
        <v>7459.35</v>
      </c>
      <c r="J28" s="67" t="n">
        <v>7198</v>
      </c>
      <c r="K28" s="67" t="n">
        <v>6816</v>
      </c>
      <c r="L28" s="67" t="n">
        <v>6756</v>
      </c>
      <c r="M28" s="67" t="n">
        <v>7155</v>
      </c>
      <c r="N28" s="67" t="n">
        <v>7403.91386339503</v>
      </c>
      <c r="O28" s="87" t="n">
        <v>6944.43673535538</v>
      </c>
      <c r="P28" s="88" t="n">
        <f aca="false">SUM(B28:O28)/COUNTIF(B28:O28,"&gt;0")</f>
        <v>7224.82935654641</v>
      </c>
    </row>
    <row r="29" customFormat="false" ht="12.75" hidden="false" customHeight="false" outlineLevel="0" collapsed="false">
      <c r="A29" s="91" t="n">
        <v>22</v>
      </c>
      <c r="B29" s="77" t="n">
        <v>7454.87016032734</v>
      </c>
      <c r="C29" s="72" t="n">
        <v>7394.01042730452</v>
      </c>
      <c r="D29" s="72" t="n">
        <v>7007.45999759785</v>
      </c>
      <c r="E29" s="72" t="n">
        <v>7237</v>
      </c>
      <c r="F29" s="72" t="n">
        <v>7216.93121693122</v>
      </c>
      <c r="G29" s="72" t="n">
        <v>7463</v>
      </c>
      <c r="H29" s="72" t="n">
        <v>7536.69454179535</v>
      </c>
      <c r="I29" s="72" t="n">
        <v>7443.62</v>
      </c>
      <c r="J29" s="72" t="n">
        <v>7186</v>
      </c>
      <c r="K29" s="72" t="n">
        <v>6809</v>
      </c>
      <c r="L29" s="72" t="n">
        <v>6756</v>
      </c>
      <c r="M29" s="72" t="n">
        <v>7142</v>
      </c>
      <c r="N29" s="72" t="n">
        <v>7390.82092831905</v>
      </c>
      <c r="O29" s="78" t="n">
        <v>6931.89184935667</v>
      </c>
      <c r="P29" s="79" t="n">
        <f aca="false">SUM(B29:O29)/COUNTIF(B29:O29,"&gt;0")</f>
        <v>7212.09279440229</v>
      </c>
    </row>
    <row r="30" customFormat="false" ht="12.75" hidden="false" customHeight="false" outlineLevel="0" collapsed="false">
      <c r="A30" s="91" t="n">
        <v>23</v>
      </c>
      <c r="B30" s="77" t="n">
        <v>7436.14237247875</v>
      </c>
      <c r="C30" s="72" t="n">
        <v>7364.79395724709</v>
      </c>
      <c r="D30" s="72" t="n">
        <v>6991.48184024206</v>
      </c>
      <c r="E30" s="72" t="n">
        <v>7224</v>
      </c>
      <c r="F30" s="72" t="n">
        <v>7216.93121693122</v>
      </c>
      <c r="G30" s="72" t="n">
        <v>7453</v>
      </c>
      <c r="H30" s="72" t="n">
        <v>7523.64127610932</v>
      </c>
      <c r="I30" s="72" t="n">
        <v>7430.58</v>
      </c>
      <c r="J30" s="72" t="n">
        <v>7174</v>
      </c>
      <c r="K30" s="72" t="n">
        <v>6803</v>
      </c>
      <c r="L30" s="72" t="n">
        <v>6756</v>
      </c>
      <c r="M30" s="72" t="n">
        <v>7130</v>
      </c>
      <c r="N30" s="72" t="n">
        <v>7378.35328879822</v>
      </c>
      <c r="O30" s="78" t="n">
        <v>6919.94697478293</v>
      </c>
      <c r="P30" s="79" t="n">
        <f aca="false">SUM(B30:O30)/COUNTIF(B30:O30,"&gt;0")</f>
        <v>7200.13363761354</v>
      </c>
    </row>
    <row r="31" customFormat="false" ht="12.75" hidden="false" customHeight="false" outlineLevel="0" collapsed="false">
      <c r="A31" s="91" t="n">
        <v>24</v>
      </c>
      <c r="B31" s="77" t="n">
        <v>7418.29971774418</v>
      </c>
      <c r="C31" s="72" t="n">
        <v>7337.03666661938</v>
      </c>
      <c r="D31" s="72" t="n">
        <v>6976.82761552975</v>
      </c>
      <c r="E31" s="72" t="n">
        <v>7215</v>
      </c>
      <c r="F31" s="72" t="n">
        <v>7216.93121693122</v>
      </c>
      <c r="G31" s="72" t="n">
        <v>7442</v>
      </c>
      <c r="H31" s="72" t="n">
        <v>7510.63314775753</v>
      </c>
      <c r="I31" s="72" t="n">
        <v>7414.98</v>
      </c>
      <c r="J31" s="72" t="n">
        <v>7162</v>
      </c>
      <c r="K31" s="72" t="n">
        <v>6796</v>
      </c>
      <c r="L31" s="72" t="n">
        <v>6756</v>
      </c>
      <c r="M31" s="72" t="n">
        <v>7119</v>
      </c>
      <c r="N31" s="72" t="n">
        <v>7366.45570321855</v>
      </c>
      <c r="O31" s="78" t="n">
        <v>6908.54906118861</v>
      </c>
      <c r="P31" s="79" t="n">
        <f aca="false">SUM(B31:O31)/COUNTIF(B31:O31,"&gt;0")</f>
        <v>7188.55093778494</v>
      </c>
    </row>
    <row r="32" customFormat="false" ht="12.75" hidden="false" customHeight="false" outlineLevel="0" collapsed="false">
      <c r="A32" s="76" t="n">
        <v>25</v>
      </c>
      <c r="B32" s="77" t="n">
        <v>7401.26580914118</v>
      </c>
      <c r="C32" s="72" t="n">
        <v>7310.60853045924</v>
      </c>
      <c r="D32" s="72" t="n">
        <v>6963.48114380439</v>
      </c>
      <c r="E32" s="72" t="n">
        <v>7202</v>
      </c>
      <c r="F32" s="72" t="n">
        <v>7216.93121693122</v>
      </c>
      <c r="G32" s="72" t="n">
        <v>7432</v>
      </c>
      <c r="H32" s="72" t="n">
        <v>7497.7025620424</v>
      </c>
      <c r="I32" s="72" t="n">
        <v>7402.03</v>
      </c>
      <c r="J32" s="72" t="n">
        <v>7151</v>
      </c>
      <c r="K32" s="72" t="n">
        <v>6790</v>
      </c>
      <c r="L32" s="72" t="n">
        <v>6756</v>
      </c>
      <c r="M32" s="72" t="n">
        <v>7108</v>
      </c>
      <c r="N32" s="72" t="n">
        <v>7355.07986729285</v>
      </c>
      <c r="O32" s="78" t="n">
        <v>6897.65172394646</v>
      </c>
      <c r="P32" s="79" t="n">
        <f aca="false">SUM(B32:O32)/COUNTIF(B32:O32,"&gt;0")</f>
        <v>7177.41077525841</v>
      </c>
    </row>
    <row r="33" customFormat="false" ht="12.75" hidden="false" customHeight="false" outlineLevel="0" collapsed="false">
      <c r="A33" s="76" t="n">
        <v>26</v>
      </c>
      <c r="B33" s="77" t="n">
        <v>7384.973593503</v>
      </c>
      <c r="C33" s="72" t="n">
        <v>7285.39577787406</v>
      </c>
      <c r="D33" s="72" t="n">
        <v>6951.42777711585</v>
      </c>
      <c r="E33" s="72" t="n">
        <v>7193</v>
      </c>
      <c r="F33" s="72" t="n">
        <v>7216.93121693122</v>
      </c>
      <c r="G33" s="72" t="n">
        <v>7422</v>
      </c>
      <c r="H33" s="72" t="n">
        <v>7485.20714449619</v>
      </c>
      <c r="I33" s="72" t="n">
        <v>7389.12</v>
      </c>
      <c r="J33" s="72" t="n">
        <v>7140</v>
      </c>
      <c r="K33" s="72" t="n">
        <v>6784</v>
      </c>
      <c r="L33" s="72" t="n">
        <v>6756</v>
      </c>
      <c r="M33" s="72" t="n">
        <v>7097</v>
      </c>
      <c r="N33" s="72" t="n">
        <v>7344.18330484728</v>
      </c>
      <c r="O33" s="78" t="n">
        <v>6887.21417800173</v>
      </c>
      <c r="P33" s="79" t="n">
        <f aca="false">SUM(B33:O33)/COUNTIF(B33:O33,"&gt;0")</f>
        <v>7166.88949948352</v>
      </c>
    </row>
    <row r="34" customFormat="false" ht="12.75" hidden="false" customHeight="false" outlineLevel="0" collapsed="false">
      <c r="A34" s="76" t="n">
        <v>27</v>
      </c>
      <c r="B34" s="77" t="n">
        <v>7369.36390148638</v>
      </c>
      <c r="C34" s="72" t="n">
        <v>7261.29832183399</v>
      </c>
      <c r="D34" s="72" t="n">
        <v>6940.65435847953</v>
      </c>
      <c r="E34" s="72" t="n">
        <v>7181</v>
      </c>
      <c r="F34" s="72" t="n">
        <v>7216.93121693122</v>
      </c>
      <c r="G34" s="72" t="n">
        <v>7411</v>
      </c>
      <c r="H34" s="72" t="n">
        <v>7473.2226238176</v>
      </c>
      <c r="I34" s="72" t="n">
        <v>7376.26</v>
      </c>
      <c r="J34" s="72" t="n">
        <v>7130</v>
      </c>
      <c r="K34" s="72" t="n">
        <v>6778</v>
      </c>
      <c r="L34" s="72" t="n">
        <v>6756</v>
      </c>
      <c r="M34" s="72" t="n">
        <v>7087</v>
      </c>
      <c r="N34" s="72" t="n">
        <v>7333.72847114433</v>
      </c>
      <c r="O34" s="78" t="n">
        <v>6877.20037599806</v>
      </c>
      <c r="P34" s="79" t="n">
        <f aca="false">SUM(B34:O34)/COUNTIF(B34:O34,"&gt;0")</f>
        <v>7156.54709069222</v>
      </c>
    </row>
    <row r="35" customFormat="false" ht="12.75" hidden="false" customHeight="false" outlineLevel="0" collapsed="false">
      <c r="A35" s="76" t="n">
        <v>28</v>
      </c>
      <c r="B35" s="77" t="n">
        <v>7354.38426740012</v>
      </c>
      <c r="C35" s="72" t="n">
        <v>7238.22767423196</v>
      </c>
      <c r="D35" s="72" t="n">
        <v>6931.14918556456</v>
      </c>
      <c r="E35" s="72" t="n">
        <v>7171</v>
      </c>
      <c r="F35" s="72" t="n">
        <v>7216.93121693122</v>
      </c>
      <c r="G35" s="72" t="n">
        <v>7401</v>
      </c>
      <c r="H35" s="72" t="n">
        <v>7461.71025417365</v>
      </c>
      <c r="I35" s="72" t="n">
        <v>7363.45</v>
      </c>
      <c r="J35" s="72" t="n">
        <v>7120</v>
      </c>
      <c r="K35" s="72" t="n">
        <v>6773</v>
      </c>
      <c r="L35" s="72" t="n">
        <v>6756</v>
      </c>
      <c r="M35" s="72" t="n">
        <v>7077</v>
      </c>
      <c r="N35" s="72" t="n">
        <v>7323.68202176651</v>
      </c>
      <c r="O35" s="78" t="n">
        <v>6867.57830559141</v>
      </c>
      <c r="P35" s="79" t="n">
        <f aca="false">SUM(B35:O35)/COUNTIF(B35:O35,"&gt;0")</f>
        <v>7146.79378040425</v>
      </c>
    </row>
    <row r="36" customFormat="false" ht="12.75" hidden="false" customHeight="false" outlineLevel="0" collapsed="false">
      <c r="A36" s="76" t="n">
        <v>29</v>
      </c>
      <c r="B36" s="77" t="n">
        <v>7339.98796093491</v>
      </c>
      <c r="C36" s="72" t="n">
        <v>7216.10524075651</v>
      </c>
      <c r="D36" s="72" t="n">
        <v>6922.90197862179</v>
      </c>
      <c r="E36" s="72" t="n">
        <v>7161</v>
      </c>
      <c r="F36" s="72" t="n">
        <v>7216.93121693122</v>
      </c>
      <c r="G36" s="72" t="n">
        <v>7391</v>
      </c>
      <c r="H36" s="72" t="n">
        <v>7450.63548569815</v>
      </c>
      <c r="I36" s="72" t="n">
        <v>7350.68</v>
      </c>
      <c r="J36" s="72" t="n">
        <v>7111</v>
      </c>
      <c r="K36" s="72" t="n">
        <v>6767</v>
      </c>
      <c r="L36" s="72" t="n">
        <v>6756</v>
      </c>
      <c r="M36" s="72" t="n">
        <v>7068</v>
      </c>
      <c r="N36" s="72" t="n">
        <v>7314.01421175267</v>
      </c>
      <c r="O36" s="78" t="n">
        <v>6858.31941199353</v>
      </c>
      <c r="P36" s="79" t="n">
        <f aca="false">SUM(B36:O36)/COUNTIF(B36:O36,"&gt;0")</f>
        <v>7137.39825047777</v>
      </c>
    </row>
    <row r="37" customFormat="false" ht="13.5" hidden="false" customHeight="false" outlineLevel="0" collapsed="false">
      <c r="A37" s="80" t="n">
        <v>30</v>
      </c>
      <c r="B37" s="81" t="n">
        <v>7326.1331868503</v>
      </c>
      <c r="C37" s="82" t="n">
        <v>7194.86091584096</v>
      </c>
      <c r="D37" s="82" t="n">
        <v>6915.903852486</v>
      </c>
      <c r="E37" s="82" t="n">
        <v>7152</v>
      </c>
      <c r="F37" s="82" t="n">
        <v>7216.93121693122</v>
      </c>
      <c r="G37" s="82" t="n">
        <v>7381</v>
      </c>
      <c r="H37" s="82" t="n">
        <v>7439.96738318897</v>
      </c>
      <c r="I37" s="82" t="n">
        <v>7337.95</v>
      </c>
      <c r="J37" s="82" t="n">
        <v>7102</v>
      </c>
      <c r="K37" s="82" t="n">
        <v>6762</v>
      </c>
      <c r="L37" s="82" t="n">
        <v>6756</v>
      </c>
      <c r="M37" s="82" t="n">
        <v>7059</v>
      </c>
      <c r="N37" s="82" t="n">
        <v>7304.69839815113</v>
      </c>
      <c r="O37" s="83" t="n">
        <v>6849.39811993677</v>
      </c>
      <c r="P37" s="84" t="n">
        <f aca="false">SUM(B37:O37)/COUNTIF(B37:O37,"&gt;0")</f>
        <v>7128.41736238467</v>
      </c>
    </row>
    <row r="38" customFormat="false" ht="12.75" hidden="false" customHeight="false" outlineLevel="0" collapsed="false">
      <c r="A38" s="85" t="n">
        <v>31</v>
      </c>
      <c r="B38" s="86" t="n">
        <v>7312.78241893096</v>
      </c>
      <c r="C38" s="67" t="n">
        <v>7174.43191676019</v>
      </c>
      <c r="D38" s="67" t="n">
        <v>6910.14729250904</v>
      </c>
      <c r="E38" s="67" t="n">
        <v>7145</v>
      </c>
      <c r="F38" s="67" t="n">
        <v>7216.93121693122</v>
      </c>
      <c r="G38" s="67" t="n">
        <v>7371</v>
      </c>
      <c r="H38" s="67" t="n">
        <v>7429.67814176409</v>
      </c>
      <c r="I38" s="67" t="n">
        <v>7327.8</v>
      </c>
      <c r="J38" s="67" t="n">
        <v>7093</v>
      </c>
      <c r="K38" s="67" t="n">
        <v>6757</v>
      </c>
      <c r="L38" s="67" t="n">
        <v>6756</v>
      </c>
      <c r="M38" s="67" t="n">
        <v>7050</v>
      </c>
      <c r="N38" s="67" t="n">
        <v>7295.71062538171</v>
      </c>
      <c r="O38" s="87" t="n">
        <v>6840.79143524312</v>
      </c>
      <c r="P38" s="88" t="n">
        <f aca="false">SUM(B38:O38)/COUNTIF(B38:O38,"&gt;0")</f>
        <v>7120.01950339431</v>
      </c>
    </row>
    <row r="39" customFormat="false" ht="12.75" hidden="false" customHeight="false" outlineLevel="0" collapsed="false">
      <c r="A39" s="76" t="n">
        <v>32</v>
      </c>
      <c r="B39" s="77" t="n">
        <v>7299.9018421361</v>
      </c>
      <c r="C39" s="72" t="n">
        <v>7154.76180986077</v>
      </c>
      <c r="D39" s="72" t="n">
        <v>6905.62613430127</v>
      </c>
      <c r="E39" s="72" t="n">
        <v>7135</v>
      </c>
      <c r="F39" s="72" t="n">
        <v>7216.93121693122</v>
      </c>
      <c r="G39" s="72" t="n">
        <v>7360</v>
      </c>
      <c r="H39" s="72" t="n">
        <v>7419.74268073825</v>
      </c>
      <c r="I39" s="72" t="n">
        <v>7315.15</v>
      </c>
      <c r="J39" s="72" t="n">
        <v>7085</v>
      </c>
      <c r="K39" s="72" t="n">
        <v>6753</v>
      </c>
      <c r="L39" s="72" t="n">
        <v>6756</v>
      </c>
      <c r="M39" s="72" t="n">
        <v>7042</v>
      </c>
      <c r="N39" s="72" t="n">
        <v>7287.02927742938</v>
      </c>
      <c r="O39" s="78" t="n">
        <v>6832.47861063407</v>
      </c>
      <c r="P39" s="79" t="n">
        <f aca="false">SUM(B39:O39)/COUNTIF(B39:O39,"&gt;0")</f>
        <v>7111.61582657365</v>
      </c>
    </row>
    <row r="40" customFormat="false" ht="12.75" hidden="false" customHeight="false" outlineLevel="0" collapsed="false">
      <c r="A40" s="76" t="n">
        <v>33</v>
      </c>
      <c r="B40" s="77" t="n">
        <v>7287.46088257754</v>
      </c>
      <c r="C40" s="72" t="n">
        <v>7135.79969231652</v>
      </c>
      <c r="D40" s="72" t="n">
        <v>6902.92535272832</v>
      </c>
      <c r="E40" s="72" t="n">
        <v>7128</v>
      </c>
      <c r="F40" s="72" t="n">
        <v>7216.93121693122</v>
      </c>
      <c r="G40" s="72" t="n">
        <v>7350</v>
      </c>
      <c r="H40" s="72" t="n">
        <v>7410.13830106884</v>
      </c>
      <c r="I40" s="72" t="n">
        <v>7302.55</v>
      </c>
      <c r="J40" s="72" t="n">
        <v>7077</v>
      </c>
      <c r="K40" s="72" t="n">
        <v>6748</v>
      </c>
      <c r="L40" s="72" t="n">
        <v>6756</v>
      </c>
      <c r="M40" s="72" t="n">
        <v>7034</v>
      </c>
      <c r="N40" s="72" t="n">
        <v>7278.63478437206</v>
      </c>
      <c r="O40" s="78" t="n">
        <v>6824.44086376503</v>
      </c>
      <c r="P40" s="79" t="n">
        <f aca="false">SUM(B40:O40)/COUNTIF(B40:O40,"&gt;0")</f>
        <v>7103.7057924114</v>
      </c>
    </row>
    <row r="41" customFormat="false" ht="12.75" hidden="false" customHeight="false" outlineLevel="0" collapsed="false">
      <c r="A41" s="76" t="n">
        <v>34</v>
      </c>
      <c r="B41" s="77" t="n">
        <v>7275.43180928817</v>
      </c>
      <c r="C41" s="72" t="n">
        <v>7117.49950066223</v>
      </c>
      <c r="D41" s="72" t="n">
        <v>6897.19036923198</v>
      </c>
      <c r="E41" s="72" t="n">
        <v>7119</v>
      </c>
      <c r="F41" s="72" t="n">
        <v>7216.93121693122</v>
      </c>
      <c r="G41" s="72" t="n">
        <v>7340</v>
      </c>
      <c r="H41" s="72" t="n">
        <v>7400.84439481953</v>
      </c>
      <c r="I41" s="72" t="n">
        <v>7292.5</v>
      </c>
      <c r="J41" s="72" t="n">
        <v>7069</v>
      </c>
      <c r="K41" s="72" t="n">
        <v>6743</v>
      </c>
      <c r="L41" s="72" t="n">
        <v>6756</v>
      </c>
      <c r="M41" s="72" t="n">
        <v>7026</v>
      </c>
      <c r="N41" s="72" t="n">
        <v>7270.50937338539</v>
      </c>
      <c r="O41" s="78" t="n">
        <v>6816.66113800714</v>
      </c>
      <c r="P41" s="79" t="n">
        <f aca="false">SUM(B41:O41)/COUNTIF(B41:O41,"&gt;0")</f>
        <v>7095.75484302326</v>
      </c>
    </row>
    <row r="42" customFormat="false" ht="12.75" hidden="false" customHeight="false" outlineLevel="0" collapsed="false">
      <c r="A42" s="76" t="n">
        <v>35</v>
      </c>
      <c r="B42" s="77" t="n">
        <v>7263.78939505184</v>
      </c>
      <c r="C42" s="72" t="n">
        <v>7099.81942335202</v>
      </c>
      <c r="D42" s="72" t="n">
        <v>6891.51013042408</v>
      </c>
      <c r="E42" s="72" t="n">
        <v>7111</v>
      </c>
      <c r="F42" s="72" t="n">
        <v>7216.93121693122</v>
      </c>
      <c r="G42" s="72" t="n">
        <v>7330</v>
      </c>
      <c r="H42" s="72" t="n">
        <v>7391.8421974634</v>
      </c>
      <c r="I42" s="72" t="n">
        <v>7282.47</v>
      </c>
      <c r="J42" s="72" t="n">
        <v>7061</v>
      </c>
      <c r="K42" s="72" t="n">
        <v>6739</v>
      </c>
      <c r="L42" s="72" t="n">
        <v>6756</v>
      </c>
      <c r="M42" s="72" t="n">
        <v>7018</v>
      </c>
      <c r="N42" s="72" t="n">
        <v>7262.63685638957</v>
      </c>
      <c r="O42" s="78" t="n">
        <v>6809.12389844423</v>
      </c>
      <c r="P42" s="79" t="n">
        <f aca="false">SUM(B42:O42)/COUNTIF(B42:O42,"&gt;0")</f>
        <v>7088.08022271831</v>
      </c>
    </row>
    <row r="43" customFormat="false" ht="12.75" hidden="false" customHeight="false" outlineLevel="0" collapsed="false">
      <c r="A43" s="76" t="n">
        <v>36</v>
      </c>
      <c r="B43" s="77" t="n">
        <v>7252.51062611756</v>
      </c>
      <c r="C43" s="72" t="n">
        <v>7082.72139919916</v>
      </c>
      <c r="D43" s="72" t="n">
        <v>6885.8843894251</v>
      </c>
      <c r="E43" s="72" t="n">
        <v>7104</v>
      </c>
      <c r="F43" s="72" t="n">
        <v>7216.93121693122</v>
      </c>
      <c r="G43" s="72" t="n">
        <v>7320</v>
      </c>
      <c r="H43" s="72" t="n">
        <v>7383.11457567962</v>
      </c>
      <c r="I43" s="72" t="n">
        <v>7269.98</v>
      </c>
      <c r="J43" s="72" t="n">
        <v>7054</v>
      </c>
      <c r="K43" s="72" t="n">
        <v>6735</v>
      </c>
      <c r="L43" s="72" t="n">
        <v>6756</v>
      </c>
      <c r="M43" s="72" t="n">
        <v>7011</v>
      </c>
      <c r="N43" s="72" t="n">
        <v>7255.00244806557</v>
      </c>
      <c r="O43" s="78" t="n">
        <v>6801.81495705462</v>
      </c>
      <c r="P43" s="79" t="n">
        <f aca="false">SUM(B43:O43)/COUNTIF(B43:O43,"&gt;0")</f>
        <v>7080.56854374806</v>
      </c>
    </row>
    <row r="44" customFormat="false" ht="12.75" hidden="false" customHeight="false" outlineLevel="0" collapsed="false">
      <c r="A44" s="76" t="n">
        <v>37</v>
      </c>
      <c r="B44" s="77" t="n">
        <v>7241.5744526055</v>
      </c>
      <c r="C44" s="72" t="n">
        <v>7066.17068712945</v>
      </c>
      <c r="D44" s="72" t="n">
        <v>6880.31290230648</v>
      </c>
      <c r="E44" s="72" t="n">
        <v>7097</v>
      </c>
      <c r="F44" s="72" t="n">
        <v>7216.93121693122</v>
      </c>
      <c r="G44" s="72" t="n">
        <v>7310</v>
      </c>
      <c r="H44" s="72" t="n">
        <v>7374.64584472436</v>
      </c>
      <c r="I44" s="72" t="n">
        <v>7260.02</v>
      </c>
      <c r="J44" s="72" t="n">
        <v>7046</v>
      </c>
      <c r="K44" s="72" t="n">
        <v>6731</v>
      </c>
      <c r="L44" s="72" t="n">
        <v>6756</v>
      </c>
      <c r="M44" s="72" t="n">
        <v>7004</v>
      </c>
      <c r="N44" s="72" t="n">
        <v>7247.59260918408</v>
      </c>
      <c r="O44" s="78" t="n">
        <v>6794.72132221725</v>
      </c>
      <c r="P44" s="79" t="n">
        <f aca="false">SUM(B44:O44)/COUNTIF(B44:O44,"&gt;0")</f>
        <v>7073.28350250702</v>
      </c>
    </row>
    <row r="45" customFormat="false" ht="12.75" hidden="false" customHeight="false" outlineLevel="0" collapsed="false">
      <c r="A45" s="76" t="n">
        <v>38</v>
      </c>
      <c r="B45" s="77" t="n">
        <v>7230.96157296715</v>
      </c>
      <c r="C45" s="72" t="n">
        <v>7050.13549547436</v>
      </c>
      <c r="D45" s="72" t="n">
        <v>6874.79542806269</v>
      </c>
      <c r="E45" s="72" t="n">
        <v>7090</v>
      </c>
      <c r="F45" s="72" t="n">
        <v>7216.93121693122</v>
      </c>
      <c r="G45" s="72" t="n">
        <v>7300</v>
      </c>
      <c r="H45" s="72" t="n">
        <v>7366.42161057529</v>
      </c>
      <c r="I45" s="72" t="n">
        <v>7250.09</v>
      </c>
      <c r="J45" s="72" t="n">
        <v>7039</v>
      </c>
      <c r="K45" s="72" t="n">
        <v>6727</v>
      </c>
      <c r="L45" s="72" t="n">
        <v>6756</v>
      </c>
      <c r="M45" s="72" t="n">
        <v>6997</v>
      </c>
      <c r="N45" s="72" t="n">
        <v>7240.3949111451</v>
      </c>
      <c r="O45" s="78" t="n">
        <v>6787.83106859895</v>
      </c>
      <c r="P45" s="79" t="n">
        <f aca="false">SUM(B45:O45)/COUNTIF(B45:O45,"&gt;0")</f>
        <v>7066.1829502682</v>
      </c>
    </row>
    <row r="46" customFormat="false" ht="12.75" hidden="false" customHeight="false" outlineLevel="0" collapsed="false">
      <c r="A46" s="76" t="n">
        <v>39</v>
      </c>
      <c r="B46" s="77" t="n">
        <v>7220.65424708914</v>
      </c>
      <c r="C46" s="72" t="n">
        <v>7034.58666122965</v>
      </c>
      <c r="D46" s="72" t="n">
        <v>6869.33172858362</v>
      </c>
      <c r="E46" s="72" t="n">
        <v>7083</v>
      </c>
      <c r="F46" s="72" t="n">
        <v>7216.93121693122</v>
      </c>
      <c r="G46" s="72" t="n">
        <v>7290</v>
      </c>
      <c r="H46" s="72" t="n">
        <v>7358.42863293274</v>
      </c>
      <c r="I46" s="72" t="n">
        <v>7240.18</v>
      </c>
      <c r="J46" s="72" t="n">
        <v>7033</v>
      </c>
      <c r="K46" s="72" t="n">
        <v>6723</v>
      </c>
      <c r="L46" s="72" t="n">
        <v>6756</v>
      </c>
      <c r="M46" s="72" t="n">
        <v>6990</v>
      </c>
      <c r="N46" s="72" t="n">
        <v>7233.39791838028</v>
      </c>
      <c r="O46" s="78" t="n">
        <v>6781.13322420493</v>
      </c>
      <c r="P46" s="79" t="n">
        <f aca="false">SUM(B46:O46)/COUNTIF(B46:O46,"&gt;0")</f>
        <v>7059.2602592394</v>
      </c>
    </row>
    <row r="47" customFormat="false" ht="13.5" hidden="false" customHeight="false" outlineLevel="0" collapsed="false">
      <c r="A47" s="80" t="n">
        <v>40</v>
      </c>
      <c r="B47" s="81" t="n">
        <v>7210.63613360509</v>
      </c>
      <c r="C47" s="82" t="n">
        <v>7019.49737144864</v>
      </c>
      <c r="D47" s="82" t="n">
        <v>6863.92156862745</v>
      </c>
      <c r="E47" s="82" t="n">
        <v>7076</v>
      </c>
      <c r="F47" s="82" t="n">
        <v>7216.93121693122</v>
      </c>
      <c r="G47" s="82" t="n">
        <v>7280</v>
      </c>
      <c r="H47" s="82" t="n">
        <v>7350.65470586347</v>
      </c>
      <c r="I47" s="82" t="n">
        <v>7230.3</v>
      </c>
      <c r="J47" s="82" t="n">
        <v>7026</v>
      </c>
      <c r="K47" s="82" t="n">
        <v>6719</v>
      </c>
      <c r="L47" s="82" t="n">
        <v>6756</v>
      </c>
      <c r="M47" s="82" t="n">
        <v>6984</v>
      </c>
      <c r="N47" s="82" t="n">
        <v>7226.59108586953</v>
      </c>
      <c r="O47" s="83" t="n">
        <v>6774.61767195117</v>
      </c>
      <c r="P47" s="84" t="n">
        <f aca="false">SUM(B47:O47)/COUNTIF(B47:O47,"&gt;0")</f>
        <v>7052.43926816404</v>
      </c>
    </row>
    <row r="48" customFormat="false" ht="12.75" hidden="false" customHeight="false" outlineLevel="0" collapsed="false">
      <c r="A48" s="70" t="n">
        <v>41</v>
      </c>
      <c r="B48" s="71" t="n">
        <v>7200.89214775925</v>
      </c>
      <c r="C48" s="73" t="n">
        <v>7004.84292032943</v>
      </c>
      <c r="D48" s="73" t="n">
        <v>6858.56471579387</v>
      </c>
      <c r="E48" s="73" t="n">
        <v>7069</v>
      </c>
      <c r="F48" s="73" t="n">
        <v>7216.93121693122</v>
      </c>
      <c r="G48" s="73" t="n">
        <v>7270</v>
      </c>
      <c r="H48" s="73" t="n">
        <v>7343.08855343537</v>
      </c>
      <c r="I48" s="73" t="n">
        <v>7220.44</v>
      </c>
      <c r="J48" s="73" t="n">
        <v>7020</v>
      </c>
      <c r="K48" s="73" t="n">
        <v>6715</v>
      </c>
      <c r="L48" s="67" t="n">
        <v>6756</v>
      </c>
      <c r="M48" s="73" t="n">
        <v>6977</v>
      </c>
      <c r="N48" s="73" t="n">
        <v>7219.96466950425</v>
      </c>
      <c r="O48" s="74" t="n">
        <v>6768.27506357902</v>
      </c>
      <c r="P48" s="88" t="n">
        <f aca="false">SUM(B48:O48)/COUNTIF(B48:O48,"&gt;0")</f>
        <v>7045.71423480946</v>
      </c>
    </row>
    <row r="49" customFormat="false" ht="12.75" hidden="false" customHeight="false" outlineLevel="0" collapsed="false">
      <c r="A49" s="76" t="n">
        <v>42</v>
      </c>
      <c r="B49" s="77" t="n">
        <v>7191.40833679286</v>
      </c>
      <c r="C49" s="72" t="n">
        <v>6990.6004966722</v>
      </c>
      <c r="D49" s="72" t="n">
        <v>6853.26094049779</v>
      </c>
      <c r="E49" s="72" t="n">
        <v>7064</v>
      </c>
      <c r="F49" s="72" t="n">
        <v>7216.93121693122</v>
      </c>
      <c r="G49" s="72" t="n">
        <v>7261</v>
      </c>
      <c r="H49" s="72" t="n">
        <v>7335.71973814439</v>
      </c>
      <c r="I49" s="72" t="n">
        <v>7210.62</v>
      </c>
      <c r="J49" s="72" t="n">
        <v>7013</v>
      </c>
      <c r="K49" s="72" t="n">
        <v>6712</v>
      </c>
      <c r="L49" s="72" t="n">
        <v>6756</v>
      </c>
      <c r="M49" s="72" t="n">
        <v>6971</v>
      </c>
      <c r="N49" s="72" t="n">
        <v>7213.50964741593</v>
      </c>
      <c r="O49" s="78" t="n">
        <v>6762.09674410423</v>
      </c>
      <c r="P49" s="79" t="n">
        <f aca="false">SUM(B49:O49)/COUNTIF(B49:O49,"&gt;0")</f>
        <v>7039.36765146847</v>
      </c>
    </row>
    <row r="50" customFormat="false" ht="12.75" hidden="false" customHeight="false" outlineLevel="0" collapsed="false">
      <c r="A50" s="76" t="n">
        <v>43</v>
      </c>
      <c r="B50" s="77" t="n">
        <v>7182.17177033138</v>
      </c>
      <c r="C50" s="72" t="n">
        <v>6976.7489972828</v>
      </c>
      <c r="D50" s="72" t="n">
        <v>6848.01001594335</v>
      </c>
      <c r="E50" s="72" t="n">
        <v>7057</v>
      </c>
      <c r="F50" s="72" t="n">
        <v>7216.93121693122</v>
      </c>
      <c r="G50" s="72" t="n">
        <v>7251</v>
      </c>
      <c r="H50" s="72" t="n">
        <v>7328.53858030142</v>
      </c>
      <c r="I50" s="72" t="n">
        <v>7200.82</v>
      </c>
      <c r="J50" s="72" t="n">
        <v>7007</v>
      </c>
      <c r="K50" s="72" t="n">
        <v>6708</v>
      </c>
      <c r="L50" s="72" t="n">
        <v>6756</v>
      </c>
      <c r="M50" s="72" t="n">
        <v>6965</v>
      </c>
      <c r="N50" s="72" t="n">
        <v>7207.2176507021</v>
      </c>
      <c r="O50" s="78" t="n">
        <v>6756.07468529378</v>
      </c>
      <c r="P50" s="79" t="n">
        <f aca="false">SUM(B50:O50)/COUNTIF(B50:O50,"&gt;0")</f>
        <v>7032.89377977043</v>
      </c>
    </row>
    <row r="51" customFormat="false" ht="12.75" hidden="false" customHeight="false" outlineLevel="0" collapsed="false">
      <c r="A51" s="76" t="n">
        <v>44</v>
      </c>
      <c r="B51" s="77" t="n">
        <v>7173.17044366312</v>
      </c>
      <c r="C51" s="72" t="n">
        <v>6963.26886263091</v>
      </c>
      <c r="D51" s="72" t="n">
        <v>6842.81171809842</v>
      </c>
      <c r="E51" s="72" t="n">
        <v>7050</v>
      </c>
      <c r="F51" s="72" t="n">
        <v>7216.93121693122</v>
      </c>
      <c r="G51" s="72" t="n">
        <v>7241</v>
      </c>
      <c r="H51" s="72" t="n">
        <v>7321.53608684567</v>
      </c>
      <c r="I51" s="72" t="n">
        <v>7191.04</v>
      </c>
      <c r="J51" s="72" t="n">
        <v>7001</v>
      </c>
      <c r="K51" s="72" t="n">
        <v>6705</v>
      </c>
      <c r="L51" s="72" t="n">
        <v>6756</v>
      </c>
      <c r="M51" s="72" t="n">
        <v>6959</v>
      </c>
      <c r="N51" s="72" t="n">
        <v>7201.08090223702</v>
      </c>
      <c r="O51" s="78" t="n">
        <v>6750.2014269088</v>
      </c>
      <c r="P51" s="79" t="n">
        <f aca="false">SUM(B51:O51)/COUNTIF(B51:O51,"&gt;0")</f>
        <v>7026.57433266537</v>
      </c>
    </row>
    <row r="52" customFormat="false" ht="12.75" hidden="false" customHeight="false" outlineLevel="0" collapsed="false">
      <c r="A52" s="76" t="n">
        <v>45</v>
      </c>
      <c r="B52" s="77" t="n">
        <v>7164.39319213765</v>
      </c>
      <c r="C52" s="72" t="n">
        <v>6950.14193166703</v>
      </c>
      <c r="D52" s="72" t="n">
        <v>6837.66582566941</v>
      </c>
      <c r="E52" s="72" t="n">
        <v>7046</v>
      </c>
      <c r="F52" s="72" t="n">
        <v>7216.93121693122</v>
      </c>
      <c r="G52" s="72" t="n">
        <v>7231</v>
      </c>
      <c r="H52" s="72" t="n">
        <v>7314.70388829496</v>
      </c>
      <c r="I52" s="72" t="n">
        <v>7183.73</v>
      </c>
      <c r="J52" s="72" t="n">
        <v>6995</v>
      </c>
      <c r="K52" s="72" t="n">
        <v>6702</v>
      </c>
      <c r="L52" s="72" t="n">
        <v>6756</v>
      </c>
      <c r="M52" s="72" t="n">
        <v>6953</v>
      </c>
      <c r="N52" s="72" t="n">
        <v>7195.09216246292</v>
      </c>
      <c r="O52" s="78" t="n">
        <v>6744.47002465294</v>
      </c>
      <c r="P52" s="79" t="n">
        <f aca="false">SUM(B52:O52)/COUNTIF(B52:O52,"&gt;0")</f>
        <v>7020.72344584401</v>
      </c>
    </row>
    <row r="53" customFormat="false" ht="12.75" hidden="false" customHeight="false" outlineLevel="0" collapsed="false">
      <c r="A53" s="76" t="n">
        <v>46</v>
      </c>
      <c r="B53" s="77" t="n">
        <v>7155.82961518888</v>
      </c>
      <c r="C53" s="72" t="n">
        <v>6937.35131319225</v>
      </c>
      <c r="D53" s="72" t="n">
        <v>6832.57212007651</v>
      </c>
      <c r="E53" s="72" t="n">
        <v>7041</v>
      </c>
      <c r="F53" s="72" t="n">
        <v>7216.93121693122</v>
      </c>
      <c r="G53" s="72" t="n">
        <v>7221</v>
      </c>
      <c r="H53" s="72" t="n">
        <v>7308.03418274465</v>
      </c>
      <c r="I53" s="72" t="n">
        <v>7174</v>
      </c>
      <c r="J53" s="72" t="n">
        <v>6990</v>
      </c>
      <c r="K53" s="72" t="n">
        <v>6698</v>
      </c>
      <c r="L53" s="72" t="n">
        <v>6756</v>
      </c>
      <c r="M53" s="72" t="n">
        <v>6947</v>
      </c>
      <c r="N53" s="72" t="n">
        <v>7189.24468122952</v>
      </c>
      <c r="O53" s="78" t="n">
        <v>6738.87400393021</v>
      </c>
      <c r="P53" s="79" t="n">
        <f aca="false">SUM(B53:O53)/COUNTIF(B53:O53,"&gt;0")</f>
        <v>7014.70265237809</v>
      </c>
    </row>
    <row r="54" customFormat="false" ht="12.75" hidden="false" customHeight="false" outlineLevel="0" collapsed="false">
      <c r="A54" s="76" t="n">
        <v>47</v>
      </c>
      <c r="B54" s="77" t="n">
        <v>7147.47000871707</v>
      </c>
      <c r="C54" s="72" t="n">
        <v>6924.88127157743</v>
      </c>
      <c r="D54" s="72" t="n">
        <v>6827.5303854293</v>
      </c>
      <c r="E54" s="72" t="n">
        <v>7034</v>
      </c>
      <c r="F54" s="72" t="n">
        <v>7216.93121693122</v>
      </c>
      <c r="G54" s="72" t="n">
        <v>7212</v>
      </c>
      <c r="H54" s="72" t="n">
        <v>7301.51968599225</v>
      </c>
      <c r="I54" s="72" t="n">
        <v>7166.72</v>
      </c>
      <c r="J54" s="72" t="n">
        <v>6984</v>
      </c>
      <c r="K54" s="72" t="n">
        <v>6695</v>
      </c>
      <c r="L54" s="72" t="n">
        <v>6756</v>
      </c>
      <c r="M54" s="72" t="n">
        <v>6942</v>
      </c>
      <c r="N54" s="72" t="n">
        <v>7183.53215489144</v>
      </c>
      <c r="O54" s="78" t="n">
        <v>6733.40731865299</v>
      </c>
      <c r="P54" s="79" t="n">
        <f aca="false">SUM(B54:O54)/COUNTIF(B54:O54,"&gt;0")</f>
        <v>7008.92800301369</v>
      </c>
    </row>
    <row r="55" customFormat="false" ht="12.75" hidden="false" customHeight="false" outlineLevel="0" collapsed="false">
      <c r="A55" s="76" t="n">
        <v>48</v>
      </c>
      <c r="B55" s="77" t="n">
        <v>7139.30530475324</v>
      </c>
      <c r="C55" s="72" t="n">
        <v>6912.71712496229</v>
      </c>
      <c r="D55" s="72" t="n">
        <v>6822.54040850268</v>
      </c>
      <c r="E55" s="72" t="n">
        <v>7030</v>
      </c>
      <c r="F55" s="72" t="n">
        <v>7216.93121693122</v>
      </c>
      <c r="G55" s="72" t="n">
        <v>7202</v>
      </c>
      <c r="H55" s="72" t="n">
        <v>7295.15358700299</v>
      </c>
      <c r="I55" s="72" t="n">
        <v>7157.04</v>
      </c>
      <c r="J55" s="72" t="n">
        <v>6979</v>
      </c>
      <c r="K55" s="72" t="n">
        <v>6692</v>
      </c>
      <c r="L55" s="72" t="n">
        <v>6756</v>
      </c>
      <c r="M55" s="72" t="n">
        <v>6936</v>
      </c>
      <c r="N55" s="72" t="n">
        <v>7177.94868799083</v>
      </c>
      <c r="O55" s="78" t="n">
        <v>6728.06431445394</v>
      </c>
      <c r="P55" s="79" t="n">
        <f aca="false">SUM(B55:O55)/COUNTIF(B55:O55,"&gt;0")</f>
        <v>7003.19290318551</v>
      </c>
    </row>
    <row r="56" customFormat="false" ht="12.75" hidden="false" customHeight="false" outlineLevel="0" collapsed="false">
      <c r="A56" s="76" t="n">
        <v>49</v>
      </c>
      <c r="B56" s="77" t="n">
        <v>7131.32701748774</v>
      </c>
      <c r="C56" s="72" t="n">
        <v>6900.84515434168</v>
      </c>
      <c r="D56" s="72" t="n">
        <v>6817.60197871325</v>
      </c>
      <c r="E56" s="72" t="n">
        <v>7023</v>
      </c>
      <c r="F56" s="72" t="n">
        <v>7216.93121693122</v>
      </c>
      <c r="G56" s="72" t="n">
        <v>7192</v>
      </c>
      <c r="H56" s="72" t="n">
        <v>7288.92950804589</v>
      </c>
      <c r="I56" s="72" t="n">
        <v>7149.8</v>
      </c>
      <c r="J56" s="72" t="n">
        <v>6973</v>
      </c>
      <c r="K56" s="72" t="n">
        <v>6689</v>
      </c>
      <c r="L56" s="72" t="n">
        <v>6756</v>
      </c>
      <c r="M56" s="72" t="n">
        <v>6931</v>
      </c>
      <c r="N56" s="72" t="n">
        <v>7172.48875895071</v>
      </c>
      <c r="O56" s="78" t="n">
        <v>6722.83969574977</v>
      </c>
      <c r="P56" s="79" t="n">
        <f aca="false">SUM(B56:O56)/COUNTIF(B56:O56,"&gt;0")</f>
        <v>6997.48309501573</v>
      </c>
    </row>
    <row r="57" customFormat="false" ht="13.5" hidden="false" customHeight="false" outlineLevel="0" collapsed="false">
      <c r="A57" s="80" t="n">
        <v>50</v>
      </c>
      <c r="B57" s="81" t="n">
        <v>7123.5271948766</v>
      </c>
      <c r="C57" s="82" t="n">
        <v>6889.25252217811</v>
      </c>
      <c r="D57" s="82" t="n">
        <v>6812.71488809601</v>
      </c>
      <c r="E57" s="82" t="n">
        <v>7018</v>
      </c>
      <c r="F57" s="82" t="n">
        <v>7216.93121693122</v>
      </c>
      <c r="G57" s="82" t="n">
        <v>7183</v>
      </c>
      <c r="H57" s="82" t="n">
        <v>7282.84146892622</v>
      </c>
      <c r="I57" s="82" t="n">
        <v>7142.57</v>
      </c>
      <c r="J57" s="82" t="n">
        <v>6968</v>
      </c>
      <c r="K57" s="82" t="n">
        <v>6686</v>
      </c>
      <c r="L57" s="82" t="n">
        <v>6756</v>
      </c>
      <c r="M57" s="82" t="n">
        <v>6926</v>
      </c>
      <c r="N57" s="82" t="n">
        <v>7167.14718928667</v>
      </c>
      <c r="O57" s="83" t="n">
        <v>6717.72849618397</v>
      </c>
      <c r="P57" s="84" t="n">
        <f aca="false">SUM(B57:O57)/COUNTIF(B57:O57,"&gt;0")</f>
        <v>6992.12235546277</v>
      </c>
    </row>
    <row r="58" customFormat="false" ht="12.75" hidden="false" customHeight="false" outlineLevel="0" collapsed="false">
      <c r="A58" s="70" t="n">
        <v>51</v>
      </c>
      <c r="B58" s="71" t="n">
        <v>7115.89837515001</v>
      </c>
      <c r="C58" s="73" t="n">
        <v>6882.59731926336</v>
      </c>
      <c r="D58" s="73" t="n">
        <v>6807.87893128138</v>
      </c>
      <c r="E58" s="73" t="n">
        <v>7013</v>
      </c>
      <c r="F58" s="73" t="n">
        <v>7216.93121693122</v>
      </c>
      <c r="G58" s="73" t="n">
        <v>7173</v>
      </c>
      <c r="H58" s="73" t="n">
        <v>7276.88385482036</v>
      </c>
      <c r="I58" s="73" t="n">
        <v>7132.95</v>
      </c>
      <c r="J58" s="73" t="n">
        <v>6963</v>
      </c>
      <c r="K58" s="73" t="n">
        <v>6683</v>
      </c>
      <c r="L58" s="67" t="n">
        <v>6756</v>
      </c>
      <c r="M58" s="73" t="n">
        <v>6921</v>
      </c>
      <c r="N58" s="73" t="n">
        <v>7161.91911591353</v>
      </c>
      <c r="O58" s="74" t="n">
        <v>6712.72605204177</v>
      </c>
      <c r="P58" s="88" t="n">
        <f aca="false">SUM(B58:O58)/COUNTIF(B58:O58,"&gt;0")</f>
        <v>6986.91320467155</v>
      </c>
    </row>
    <row r="59" customFormat="false" ht="12.75" hidden="false" customHeight="false" outlineLevel="0" collapsed="false">
      <c r="A59" s="76" t="n">
        <v>52</v>
      </c>
      <c r="B59" s="77" t="n">
        <v>7108.43354764093</v>
      </c>
      <c r="C59" s="72" t="n">
        <v>6877.63095104887</v>
      </c>
      <c r="D59" s="72" t="n">
        <v>6803.09390547264</v>
      </c>
      <c r="E59" s="72" t="n">
        <v>7009</v>
      </c>
      <c r="F59" s="72" t="n">
        <v>7216.93121693122</v>
      </c>
      <c r="G59" s="72" t="n">
        <v>7163</v>
      </c>
      <c r="H59" s="72" t="n">
        <v>7271.0513872875</v>
      </c>
      <c r="I59" s="72" t="n">
        <v>7125.76</v>
      </c>
      <c r="J59" s="72" t="n">
        <v>6958</v>
      </c>
      <c r="K59" s="72" t="n">
        <v>6680</v>
      </c>
      <c r="L59" s="72" t="n">
        <v>6756</v>
      </c>
      <c r="M59" s="72" t="n">
        <v>6916</v>
      </c>
      <c r="N59" s="72" t="n">
        <v>7156.79996618183</v>
      </c>
      <c r="O59" s="78" t="n">
        <v>6707.82797828655</v>
      </c>
      <c r="P59" s="79" t="n">
        <f aca="false">SUM(B59:O59)/COUNTIF(B59:O59,"&gt;0")</f>
        <v>6982.10921091782</v>
      </c>
    </row>
    <row r="60" customFormat="false" ht="12.75" hidden="false" customHeight="false" outlineLevel="0" collapsed="false">
      <c r="A60" s="76" t="n">
        <v>53</v>
      </c>
      <c r="B60" s="77" t="n">
        <v>7101.12611743041</v>
      </c>
      <c r="C60" s="72" t="n">
        <v>6872.76614498056</v>
      </c>
      <c r="D60" s="72" t="n">
        <v>6798.35961042366</v>
      </c>
      <c r="E60" s="72" t="n">
        <v>7004</v>
      </c>
      <c r="F60" s="72" t="n">
        <v>7216.93121693122</v>
      </c>
      <c r="G60" s="72" t="n">
        <v>7154</v>
      </c>
      <c r="H60" s="72" t="n">
        <v>7265.33909808984</v>
      </c>
      <c r="I60" s="72" t="n">
        <v>7118.58</v>
      </c>
      <c r="J60" s="72" t="n">
        <v>6953</v>
      </c>
      <c r="K60" s="72" t="n">
        <v>6678</v>
      </c>
      <c r="L60" s="72" t="n">
        <v>6756</v>
      </c>
      <c r="M60" s="72" t="n">
        <v>6911</v>
      </c>
      <c r="N60" s="72" t="n">
        <v>7151.78543532814</v>
      </c>
      <c r="O60" s="78" t="n">
        <v>6703.03014691408</v>
      </c>
      <c r="P60" s="79" t="n">
        <f aca="false">SUM(B60:O60)/COUNTIF(B60:O60,"&gt;0")</f>
        <v>6977.42269786414</v>
      </c>
    </row>
    <row r="61" customFormat="false" ht="12.75" hidden="false" customHeight="false" outlineLevel="0" collapsed="false">
      <c r="A61" s="76" t="n">
        <v>54</v>
      </c>
      <c r="B61" s="77" t="n">
        <v>7093.96987337337</v>
      </c>
      <c r="C61" s="72" t="n">
        <v>6867.99896092545</v>
      </c>
      <c r="D61" s="72" t="n">
        <v>6793.67584841702</v>
      </c>
      <c r="E61" s="72" t="n">
        <v>7000</v>
      </c>
      <c r="F61" s="72" t="n">
        <v>7216.93121693122</v>
      </c>
      <c r="G61" s="72" t="n">
        <v>7144</v>
      </c>
      <c r="H61" s="72" t="n">
        <v>7259.74230550169</v>
      </c>
      <c r="I61" s="72" t="n">
        <v>7111.41</v>
      </c>
      <c r="J61" s="72" t="n">
        <v>6949</v>
      </c>
      <c r="K61" s="72" t="n">
        <v>6675</v>
      </c>
      <c r="L61" s="72" t="n">
        <v>6756</v>
      </c>
      <c r="M61" s="72" t="n">
        <v>6906</v>
      </c>
      <c r="N61" s="72" t="n">
        <v>7146.87146606499</v>
      </c>
      <c r="O61" s="78" t="n">
        <v>6698.32866736143</v>
      </c>
      <c r="P61" s="79" t="n">
        <f aca="false">SUM(B61:O61)/COUNTIF(B61:O61,"&gt;0")</f>
        <v>6972.78059561251</v>
      </c>
    </row>
    <row r="62" customFormat="false" ht="12.75" hidden="false" customHeight="false" outlineLevel="0" collapsed="false">
      <c r="A62" s="76" t="n">
        <v>55</v>
      </c>
      <c r="B62" s="77" t="n">
        <v>7086.95895912547</v>
      </c>
      <c r="C62" s="72" t="n">
        <v>6863.32568116046</v>
      </c>
      <c r="D62" s="72" t="n">
        <v>6789.04242424242</v>
      </c>
      <c r="E62" s="72" t="n">
        <v>6993</v>
      </c>
      <c r="F62" s="72" t="n">
        <v>7216.93121693122</v>
      </c>
      <c r="G62" s="72" t="n">
        <v>7135</v>
      </c>
      <c r="H62" s="72" t="n">
        <v>7254.2565928296</v>
      </c>
      <c r="I62" s="72" t="n">
        <v>7104.26</v>
      </c>
      <c r="J62" s="72" t="n">
        <v>6944</v>
      </c>
      <c r="K62" s="72" t="n">
        <v>6672</v>
      </c>
      <c r="L62" s="72" t="n">
        <v>6756</v>
      </c>
      <c r="M62" s="72" t="n">
        <v>6902</v>
      </c>
      <c r="N62" s="72" t="n">
        <v>7142.05423007195</v>
      </c>
      <c r="O62" s="78" t="n">
        <v>6693.71986874122</v>
      </c>
      <c r="P62" s="79" t="n">
        <f aca="false">SUM(B62:O62)/COUNTIF(B62:O62,"&gt;0")</f>
        <v>6968.03921236445</v>
      </c>
    </row>
    <row r="63" customFormat="false" ht="12.75" hidden="false" customHeight="false" outlineLevel="0" collapsed="false">
      <c r="A63" s="76" t="n">
        <v>56</v>
      </c>
      <c r="B63" s="77" t="n">
        <v>7080.08784684034</v>
      </c>
      <c r="C63" s="72" t="n">
        <v>6858.74279403497</v>
      </c>
      <c r="D63" s="72" t="n">
        <v>6784.45914517546</v>
      </c>
      <c r="E63" s="72" t="n">
        <v>6988</v>
      </c>
      <c r="F63" s="72" t="n">
        <v>7216.93121693122</v>
      </c>
      <c r="G63" s="72" t="n">
        <v>7125</v>
      </c>
      <c r="H63" s="72" t="n">
        <v>7248.87778890093</v>
      </c>
      <c r="I63" s="72" t="n">
        <v>7097.12</v>
      </c>
      <c r="J63" s="72" t="n">
        <v>6939</v>
      </c>
      <c r="K63" s="72" t="n">
        <v>6669</v>
      </c>
      <c r="L63" s="72" t="n">
        <v>6756</v>
      </c>
      <c r="M63" s="72" t="n">
        <v>6897</v>
      </c>
      <c r="N63" s="72" t="n">
        <v>7137.33011117966</v>
      </c>
      <c r="O63" s="78" t="n">
        <v>6689.20028370144</v>
      </c>
      <c r="P63" s="79" t="n">
        <f aca="false">SUM(B63:O63)/COUNTIF(B63:O63,"&gt;0")</f>
        <v>6963.339227626</v>
      </c>
    </row>
    <row r="64" customFormat="false" ht="12.75" hidden="false" customHeight="false" outlineLevel="0" collapsed="false">
      <c r="A64" s="76" t="n">
        <v>57</v>
      </c>
      <c r="B64" s="77" t="n">
        <v>7073.3513132482</v>
      </c>
      <c r="C64" s="72" t="n">
        <v>6854.24697910142</v>
      </c>
      <c r="D64" s="72" t="n">
        <v>6779.92582095671</v>
      </c>
      <c r="E64" s="72" t="n">
        <v>6984</v>
      </c>
      <c r="F64" s="72" t="n">
        <v>7216.93121693122</v>
      </c>
      <c r="G64" s="72" t="n">
        <v>7116</v>
      </c>
      <c r="H64" s="72" t="n">
        <v>7243.60195030897</v>
      </c>
      <c r="I64" s="72" t="n">
        <v>7090</v>
      </c>
      <c r="J64" s="72" t="n">
        <v>6935</v>
      </c>
      <c r="K64" s="72" t="n">
        <v>6667</v>
      </c>
      <c r="L64" s="72" t="n">
        <v>6756</v>
      </c>
      <c r="M64" s="72" t="n">
        <v>6893</v>
      </c>
      <c r="N64" s="72" t="n">
        <v>7132.69569006467</v>
      </c>
      <c r="O64" s="78" t="n">
        <v>6684.76663373586</v>
      </c>
      <c r="P64" s="79" t="n">
        <f aca="false">SUM(B64:O64)/COUNTIF(B64:O64,"&gt;0")</f>
        <v>6959.03711459622</v>
      </c>
    </row>
    <row r="65" customFormat="false" ht="12.75" hidden="false" customHeight="false" outlineLevel="0" collapsed="false">
      <c r="A65" s="76" t="n">
        <v>58</v>
      </c>
      <c r="B65" s="77" t="n">
        <v>7066.7444178624</v>
      </c>
      <c r="C65" s="72" t="n">
        <v>6849.83509355887</v>
      </c>
      <c r="D65" s="72" t="n">
        <v>6775.44226377115</v>
      </c>
      <c r="E65" s="72" t="n">
        <v>6979</v>
      </c>
      <c r="F65" s="72" t="n">
        <v>7216.93121693122</v>
      </c>
      <c r="G65" s="72" t="n">
        <v>7106</v>
      </c>
      <c r="H65" s="72" t="n">
        <v>7238.42534522851</v>
      </c>
      <c r="I65" s="72" t="n">
        <v>7082.89</v>
      </c>
      <c r="J65" s="72" t="n">
        <v>6930</v>
      </c>
      <c r="K65" s="72" t="n">
        <v>6664</v>
      </c>
      <c r="L65" s="72" t="n">
        <v>6756</v>
      </c>
      <c r="M65" s="72" t="n">
        <v>6888</v>
      </c>
      <c r="N65" s="72" t="n">
        <v>7128.14773029553</v>
      </c>
      <c r="O65" s="78" t="n">
        <v>6680.41581579176</v>
      </c>
      <c r="P65" s="79" t="n">
        <f aca="false">SUM(B65:O65)/COUNTIF(B65:O65,"&gt;0")</f>
        <v>6954.41656310282</v>
      </c>
    </row>
    <row r="66" customFormat="false" ht="12.75" hidden="false" customHeight="false" outlineLevel="0" collapsed="false">
      <c r="A66" s="76" t="n">
        <v>59</v>
      </c>
      <c r="B66" s="77" t="n">
        <v>7060.26248309166</v>
      </c>
      <c r="C66" s="72" t="n">
        <v>6845.50415987308</v>
      </c>
      <c r="D66" s="72" t="n">
        <v>6771.00828822788</v>
      </c>
      <c r="E66" s="72" t="n">
        <v>6977</v>
      </c>
      <c r="F66" s="72" t="n">
        <v>7216.93121693122</v>
      </c>
      <c r="G66" s="72" t="n">
        <v>7097</v>
      </c>
      <c r="H66" s="72" t="n">
        <v>7233.34443863858</v>
      </c>
      <c r="I66" s="72" t="n">
        <v>7075.79</v>
      </c>
      <c r="J66" s="72" t="n">
        <v>6926</v>
      </c>
      <c r="K66" s="72" t="n">
        <v>6662</v>
      </c>
      <c r="L66" s="72" t="n">
        <v>6756</v>
      </c>
      <c r="M66" s="72" t="n">
        <v>6884</v>
      </c>
      <c r="N66" s="72" t="n">
        <v>7123.68316558973</v>
      </c>
      <c r="O66" s="78" t="n">
        <v>6676.14489004011</v>
      </c>
      <c r="P66" s="79" t="n">
        <f aca="false">SUM(B66:O66)/COUNTIF(B66:O66,"&gt;0")</f>
        <v>6950.33347445659</v>
      </c>
    </row>
    <row r="67" customFormat="false" ht="13.5" hidden="false" customHeight="false" outlineLevel="0" collapsed="false">
      <c r="A67" s="80" t="n">
        <v>60</v>
      </c>
      <c r="B67" s="81" t="n">
        <v>7053.90107606194</v>
      </c>
      <c r="C67" s="82" t="n">
        <v>6841.25135445299</v>
      </c>
      <c r="D67" s="82" t="n">
        <v>6766.62371134021</v>
      </c>
      <c r="E67" s="82" t="n">
        <v>6972</v>
      </c>
      <c r="F67" s="82" t="n">
        <v>7216.93121693122</v>
      </c>
      <c r="G67" s="82" t="n">
        <v>7087</v>
      </c>
      <c r="H67" s="82" t="n">
        <v>7228.35587880836</v>
      </c>
      <c r="I67" s="82" t="n">
        <v>7071.07</v>
      </c>
      <c r="J67" s="82" t="n">
        <v>6922</v>
      </c>
      <c r="K67" s="82" t="n">
        <v>6659</v>
      </c>
      <c r="L67" s="82" t="n">
        <v>6756</v>
      </c>
      <c r="M67" s="82" t="n">
        <v>6880</v>
      </c>
      <c r="N67" s="82" t="n">
        <v>7119.29908815779</v>
      </c>
      <c r="O67" s="83" t="n">
        <v>6671.95106868957</v>
      </c>
      <c r="P67" s="84" t="n">
        <f aca="false">SUM(B67:O67)/COUNTIF(B67:O67,"&gt;0")</f>
        <v>6946.09881388872</v>
      </c>
    </row>
    <row r="68" customFormat="false" ht="12.75" hidden="false" customHeight="false" outlineLevel="0" collapsed="false">
      <c r="A68" s="85" t="n">
        <v>61</v>
      </c>
      <c r="B68" s="86" t="n">
        <v>7047.65599197518</v>
      </c>
      <c r="C68" s="67" t="n">
        <v>6837.07399727742</v>
      </c>
      <c r="D68" s="67" t="n">
        <v>6762.28835250596</v>
      </c>
      <c r="E68" s="67" t="n">
        <v>6968</v>
      </c>
      <c r="F68" s="73" t="n">
        <v>7216.93121693122</v>
      </c>
      <c r="G68" s="67" t="n">
        <v>7078</v>
      </c>
      <c r="H68" s="67" t="n">
        <v>7223.45648491917</v>
      </c>
      <c r="I68" s="67" t="n">
        <v>7064</v>
      </c>
      <c r="J68" s="67" t="n">
        <v>6918</v>
      </c>
      <c r="K68" s="67" t="n">
        <v>6657</v>
      </c>
      <c r="L68" s="67" t="n">
        <v>6756</v>
      </c>
      <c r="M68" s="67" t="n">
        <v>6876</v>
      </c>
      <c r="N68" s="67" t="n">
        <v>7114.99273802539</v>
      </c>
      <c r="O68" s="87" t="n">
        <v>6667.83170573931</v>
      </c>
      <c r="P68" s="88" t="n">
        <f aca="false">SUM(B68:O68)/COUNTIF(B68:O68,"&gt;0")</f>
        <v>6941.9450348124</v>
      </c>
    </row>
    <row r="69" customFormat="false" ht="12.75" hidden="false" customHeight="false" outlineLevel="0" collapsed="false">
      <c r="A69" s="76" t="n">
        <v>62</v>
      </c>
      <c r="B69" s="77" t="n">
        <v>7041.5232388522</v>
      </c>
      <c r="C69" s="72" t="n">
        <v>6832.96954237812</v>
      </c>
      <c r="D69" s="72" t="n">
        <v>6758.00203348821</v>
      </c>
      <c r="E69" s="72" t="n">
        <v>6963</v>
      </c>
      <c r="F69" s="72" t="n">
        <v>7216.93121693122</v>
      </c>
      <c r="G69" s="72" t="n">
        <v>7069</v>
      </c>
      <c r="H69" s="72" t="n">
        <v>7218.64323571017</v>
      </c>
      <c r="I69" s="72" t="n">
        <v>7056.94</v>
      </c>
      <c r="J69" s="72" t="n">
        <v>6913</v>
      </c>
      <c r="K69" s="72" t="n">
        <v>6655</v>
      </c>
      <c r="L69" s="72" t="n">
        <v>6756</v>
      </c>
      <c r="M69" s="72" t="n">
        <v>6871</v>
      </c>
      <c r="N69" s="72" t="n">
        <v>7110.76149323683</v>
      </c>
      <c r="O69" s="78" t="n">
        <v>6663.78428757792</v>
      </c>
      <c r="P69" s="79" t="n">
        <f aca="false">SUM(B69:O69)/COUNTIF(B69:O69,"&gt;0")</f>
        <v>6937.61107486962</v>
      </c>
    </row>
    <row r="70" customFormat="false" ht="12.75" hidden="false" customHeight="false" outlineLevel="0" collapsed="false">
      <c r="A70" s="76" t="n">
        <v>63</v>
      </c>
      <c r="B70" s="77" t="n">
        <v>7035.49902352405</v>
      </c>
      <c r="C70" s="72" t="n">
        <v>6828.93556909589</v>
      </c>
      <c r="D70" s="72" t="n">
        <v>6753.76457839616</v>
      </c>
      <c r="E70" s="72" t="n">
        <v>6959</v>
      </c>
      <c r="F70" s="72" t="n">
        <v>7216.93121693122</v>
      </c>
      <c r="G70" s="72" t="n">
        <v>7059</v>
      </c>
      <c r="H70" s="72" t="n">
        <v>7213.91325904807</v>
      </c>
      <c r="I70" s="72" t="n">
        <v>7052.25</v>
      </c>
      <c r="J70" s="72" t="n">
        <v>6909</v>
      </c>
      <c r="K70" s="72" t="n">
        <v>6652</v>
      </c>
      <c r="L70" s="72" t="n">
        <v>6756</v>
      </c>
      <c r="M70" s="72" t="n">
        <v>6868</v>
      </c>
      <c r="N70" s="72" t="n">
        <v>7106.6028608542</v>
      </c>
      <c r="O70" s="78" t="n">
        <v>6659.80642434618</v>
      </c>
      <c r="P70" s="79" t="n">
        <f aca="false">SUM(B70:O70)/COUNTIF(B70:O70,"&gt;0")</f>
        <v>6933.62163801398</v>
      </c>
    </row>
    <row r="71" customFormat="false" ht="12.75" hidden="false" customHeight="false" outlineLevel="0" collapsed="false">
      <c r="A71" s="76" t="n">
        <v>64</v>
      </c>
      <c r="B71" s="77" t="n">
        <v>7029.57973875189</v>
      </c>
      <c r="C71" s="72" t="n">
        <v>6824.96977403588</v>
      </c>
      <c r="D71" s="72" t="n">
        <v>6749.57581366651</v>
      </c>
      <c r="E71" s="72" t="n">
        <v>6954</v>
      </c>
      <c r="F71" s="72" t="n">
        <v>7216.93121693122</v>
      </c>
      <c r="G71" s="72" t="n">
        <v>7050</v>
      </c>
      <c r="H71" s="72" t="n">
        <v>7209.26382233214</v>
      </c>
      <c r="I71" s="72" t="n">
        <v>7045.21</v>
      </c>
      <c r="J71" s="72" t="n">
        <v>6905</v>
      </c>
      <c r="K71" s="72" t="n">
        <v>6650</v>
      </c>
      <c r="L71" s="72" t="n">
        <v>6756</v>
      </c>
      <c r="M71" s="72" t="n">
        <v>6864</v>
      </c>
      <c r="N71" s="72" t="n">
        <v>7102.51446867603</v>
      </c>
      <c r="O71" s="78" t="n">
        <v>6655.89584199045</v>
      </c>
      <c r="P71" s="79" t="n">
        <f aca="false">SUM(B71:O71)/COUNTIF(B71:O71,"&gt;0")</f>
        <v>6929.49576259887</v>
      </c>
    </row>
    <row r="72" customFormat="false" ht="12.75" hidden="false" customHeight="false" outlineLevel="0" collapsed="false">
      <c r="A72" s="76" t="n">
        <v>65</v>
      </c>
      <c r="B72" s="77" t="n">
        <v>7023.76195136816</v>
      </c>
      <c r="C72" s="72" t="n">
        <v>6821.06996365598</v>
      </c>
      <c r="D72" s="72" t="n">
        <v>6745.43556804496</v>
      </c>
      <c r="E72" s="72" t="n">
        <v>6952</v>
      </c>
      <c r="F72" s="72" t="n">
        <v>7216.93121693122</v>
      </c>
      <c r="G72" s="72" t="n">
        <v>7041</v>
      </c>
      <c r="H72" s="72" t="n">
        <v>7204.69232365597</v>
      </c>
      <c r="I72" s="72" t="n">
        <v>7040.53</v>
      </c>
      <c r="J72" s="72" t="n">
        <v>6902</v>
      </c>
      <c r="K72" s="72" t="n">
        <v>6648</v>
      </c>
      <c r="L72" s="72" t="n">
        <v>6756</v>
      </c>
      <c r="M72" s="72" t="n">
        <v>6860</v>
      </c>
      <c r="N72" s="72" t="n">
        <v>7098.49405760772</v>
      </c>
      <c r="O72" s="78" t="n">
        <v>6652.05037494176</v>
      </c>
      <c r="P72" s="79" t="n">
        <f aca="false">SUM(B72:O72)/COUNTIF(B72:O72,"&gt;0")</f>
        <v>6925.85467544327</v>
      </c>
    </row>
    <row r="73" customFormat="false" ht="12.75" hidden="false" customHeight="false" outlineLevel="0" collapsed="false">
      <c r="A73" s="76" t="n">
        <v>66</v>
      </c>
      <c r="B73" s="77" t="n">
        <v>7018.04239134384</v>
      </c>
      <c r="C73" s="72" t="n">
        <v>6817.23404742979</v>
      </c>
      <c r="D73" s="72" t="n">
        <v>6741.34367256808</v>
      </c>
      <c r="E73" s="72" t="n">
        <v>6947</v>
      </c>
      <c r="F73" s="72" t="n">
        <v>7216.93121693122</v>
      </c>
      <c r="G73" s="72" t="n">
        <v>7031</v>
      </c>
      <c r="H73" s="72" t="n">
        <v>7200.19628365538</v>
      </c>
      <c r="I73" s="72" t="n">
        <v>7033.52</v>
      </c>
      <c r="J73" s="72" t="n">
        <v>6898</v>
      </c>
      <c r="K73" s="72" t="n">
        <v>6645</v>
      </c>
      <c r="L73" s="72" t="n">
        <v>6756</v>
      </c>
      <c r="M73" s="72" t="n">
        <v>6856</v>
      </c>
      <c r="N73" s="72" t="n">
        <v>7094.53947462329</v>
      </c>
      <c r="O73" s="78" t="n">
        <v>6648.26795936237</v>
      </c>
      <c r="P73" s="79" t="n">
        <f aca="false">SUM(B73:O73)/COUNTIF(B73:O73,"&gt;0")</f>
        <v>6921.64821756528</v>
      </c>
    </row>
    <row r="74" customFormat="false" ht="12.75" hidden="false" customHeight="false" outlineLevel="0" collapsed="false">
      <c r="A74" s="76" t="n">
        <v>67</v>
      </c>
      <c r="B74" s="77" t="n">
        <v>7012.41794169652</v>
      </c>
      <c r="C74" s="72" t="n">
        <v>6813.46003153156</v>
      </c>
      <c r="D74" s="72" t="n">
        <v>6737.29996054543</v>
      </c>
      <c r="E74" s="72" t="n">
        <v>6943</v>
      </c>
      <c r="F74" s="72" t="n">
        <v>7216.93121693122</v>
      </c>
      <c r="G74" s="72" t="n">
        <v>7022</v>
      </c>
      <c r="H74" s="72" t="n">
        <v>7195.77333797989</v>
      </c>
      <c r="I74" s="72" t="n">
        <v>7028.86</v>
      </c>
      <c r="J74" s="72" t="n">
        <v>6894</v>
      </c>
      <c r="K74" s="72" t="n">
        <v>6643</v>
      </c>
      <c r="L74" s="72" t="n">
        <v>6756</v>
      </c>
      <c r="M74" s="72" t="n">
        <v>6852</v>
      </c>
      <c r="N74" s="72" t="n">
        <v>7090.6486662643</v>
      </c>
      <c r="O74" s="78" t="n">
        <v>6644.54662690807</v>
      </c>
      <c r="P74" s="79" t="n">
        <f aca="false">SUM(B74:O74)/COUNTIF(B74:O74,"&gt;0")</f>
        <v>6917.85269870407</v>
      </c>
    </row>
    <row r="75" customFormat="false" ht="12.75" hidden="false" customHeight="false" outlineLevel="0" collapsed="false">
      <c r="A75" s="76" t="n">
        <v>68</v>
      </c>
      <c r="B75" s="77" t="n">
        <v>7006.8856291632</v>
      </c>
      <c r="C75" s="72" t="n">
        <v>6809.74601299603</v>
      </c>
      <c r="D75" s="72" t="n">
        <v>6733.30426754206</v>
      </c>
      <c r="E75" s="72" t="n">
        <v>6941</v>
      </c>
      <c r="F75" s="72" t="n">
        <v>7216.93121693122</v>
      </c>
      <c r="G75" s="72" t="n">
        <v>7013</v>
      </c>
      <c r="H75" s="72" t="n">
        <v>7191.42123033141</v>
      </c>
      <c r="I75" s="72" t="n">
        <v>7024.2</v>
      </c>
      <c r="J75" s="72" t="n">
        <v>6890</v>
      </c>
      <c r="K75" s="72" t="n">
        <v>6641</v>
      </c>
      <c r="L75" s="72" t="n">
        <v>6756</v>
      </c>
      <c r="M75" s="72" t="n">
        <v>6849</v>
      </c>
      <c r="N75" s="72" t="n">
        <v>7086.81967262775</v>
      </c>
      <c r="O75" s="78" t="n">
        <v>6640.88449895967</v>
      </c>
      <c r="P75" s="79" t="n">
        <f aca="false">SUM(B75:O75)/COUNTIF(B75:O75,"&gt;0")</f>
        <v>6914.2994663251</v>
      </c>
    </row>
    <row r="76" customFormat="false" ht="12.75" hidden="false" customHeight="false" outlineLevel="0" collapsed="false">
      <c r="A76" s="76" t="n">
        <v>69</v>
      </c>
      <c r="B76" s="77" t="n">
        <v>7001.44261556948</v>
      </c>
      <c r="C76" s="72" t="n">
        <v>6806.09017431118</v>
      </c>
      <c r="D76" s="72" t="n">
        <v>6729.35643136112</v>
      </c>
      <c r="E76" s="72" t="n">
        <v>6936</v>
      </c>
      <c r="F76" s="72" t="n">
        <v>7216.93121693122</v>
      </c>
      <c r="G76" s="72" t="n">
        <v>7004</v>
      </c>
      <c r="H76" s="72" t="n">
        <v>7187.13780601979</v>
      </c>
      <c r="I76" s="72" t="n">
        <v>7019.54</v>
      </c>
      <c r="J76" s="72" t="n">
        <v>6887</v>
      </c>
      <c r="K76" s="72" t="n">
        <v>6639</v>
      </c>
      <c r="L76" s="72" t="n">
        <v>6756</v>
      </c>
      <c r="M76" s="72" t="n">
        <v>6845</v>
      </c>
      <c r="N76" s="72" t="n">
        <v>7083.05062179943</v>
      </c>
      <c r="O76" s="78" t="n">
        <v>6637.27978128217</v>
      </c>
      <c r="P76" s="79" t="n">
        <f aca="false">SUM(B76:O76)/COUNTIF(B76:O76,"&gt;0")</f>
        <v>6910.55918909103</v>
      </c>
    </row>
    <row r="77" customFormat="false" ht="13.5" hidden="false" customHeight="false" outlineLevel="0" collapsed="false">
      <c r="A77" s="80" t="n">
        <v>70</v>
      </c>
      <c r="B77" s="81" t="n">
        <v>6996.08618983393</v>
      </c>
      <c r="C77" s="82" t="n">
        <v>6802.49077840598</v>
      </c>
      <c r="D77" s="82" t="n">
        <v>6725.4562920269</v>
      </c>
      <c r="E77" s="82" t="n">
        <v>6932</v>
      </c>
      <c r="F77" s="82" t="n">
        <v>7216.93121693122</v>
      </c>
      <c r="G77" s="82" t="n">
        <v>6995</v>
      </c>
      <c r="H77" s="82" t="n">
        <v>7182.92100598998</v>
      </c>
      <c r="I77" s="82" t="n">
        <v>7012.57</v>
      </c>
      <c r="J77" s="82" t="n">
        <v>6883</v>
      </c>
      <c r="K77" s="82" t="n">
        <v>6637</v>
      </c>
      <c r="L77" s="82" t="n">
        <v>6756</v>
      </c>
      <c r="M77" s="82" t="n">
        <v>6841</v>
      </c>
      <c r="N77" s="82" t="n">
        <v>7079.33972469394</v>
      </c>
      <c r="O77" s="83" t="n">
        <v>6633.73075907408</v>
      </c>
      <c r="P77" s="84" t="n">
        <f aca="false">SUM(B77:O77)/COUNTIF(B77:O77,"&gt;0")</f>
        <v>6906.68042621115</v>
      </c>
    </row>
    <row r="78" customFormat="false" ht="12.75" hidden="false" customHeight="false" outlineLevel="0" collapsed="false">
      <c r="A78" s="85" t="n">
        <v>71</v>
      </c>
      <c r="B78" s="86" t="n">
        <v>6990.81376055248</v>
      </c>
      <c r="C78" s="67" t="n">
        <v>6798.94616399905</v>
      </c>
      <c r="D78" s="67" t="n">
        <v>6721.60369176809</v>
      </c>
      <c r="E78" s="67" t="n">
        <v>6929</v>
      </c>
      <c r="F78" s="73" t="n">
        <v>7216.93121693122</v>
      </c>
      <c r="G78" s="67" t="n">
        <v>6986</v>
      </c>
      <c r="H78" s="67" t="n">
        <v>7178.76886128004</v>
      </c>
      <c r="I78" s="67" t="n">
        <v>7007.94</v>
      </c>
      <c r="J78" s="67" t="n">
        <v>6879</v>
      </c>
      <c r="K78" s="67" t="n">
        <v>6635</v>
      </c>
      <c r="L78" s="67" t="n">
        <v>6756</v>
      </c>
      <c r="M78" s="67" t="n">
        <v>6838</v>
      </c>
      <c r="N78" s="67" t="n">
        <v>7075.6852702661</v>
      </c>
      <c r="O78" s="87" t="n">
        <v>6630.23579237337</v>
      </c>
      <c r="P78" s="88" t="n">
        <f aca="false">SUM(B78:O78)/COUNTIF(B78:O78,"&gt;0")</f>
        <v>6903.13748265502</v>
      </c>
    </row>
    <row r="79" customFormat="false" ht="12.75" hidden="false" customHeight="false" outlineLevel="0" collapsed="false">
      <c r="A79" s="76" t="n">
        <v>72</v>
      </c>
      <c r="B79" s="77" t="n">
        <v>6985.62284911327</v>
      </c>
      <c r="C79" s="72" t="n">
        <v>6795.45474127759</v>
      </c>
      <c r="D79" s="72" t="n">
        <v>6717.79847500128</v>
      </c>
      <c r="E79" s="72" t="n">
        <v>6925</v>
      </c>
      <c r="F79" s="72" t="n">
        <v>7216.93121693122</v>
      </c>
      <c r="G79" s="72" t="n">
        <v>6977</v>
      </c>
      <c r="H79" s="72" t="n">
        <v>7174.67948787342</v>
      </c>
      <c r="I79" s="72" t="n">
        <v>7003.3</v>
      </c>
      <c r="J79" s="72" t="n">
        <v>6876</v>
      </c>
      <c r="K79" s="72" t="n">
        <v>6633</v>
      </c>
      <c r="L79" s="72" t="n">
        <v>6756</v>
      </c>
      <c r="M79" s="72" t="n">
        <v>6834</v>
      </c>
      <c r="N79" s="72" t="n">
        <v>7072.08562106247</v>
      </c>
      <c r="O79" s="78" t="n">
        <v>6626.79331178959</v>
      </c>
      <c r="P79" s="79" t="n">
        <f aca="false">SUM(B79:O79)/COUNTIF(B79:O79,"&gt;0")</f>
        <v>6899.54755021777</v>
      </c>
    </row>
    <row r="80" customFormat="false" ht="12.75" hidden="false" customHeight="false" outlineLevel="0" collapsed="false">
      <c r="A80" s="76" t="n">
        <v>73</v>
      </c>
      <c r="B80" s="77" t="n">
        <v>6980.51108329715</v>
      </c>
      <c r="C80" s="72" t="n">
        <v>6792.01498787892</v>
      </c>
      <c r="D80" s="72" t="n">
        <v>6714.04048831478</v>
      </c>
      <c r="E80" s="72" t="n">
        <v>6923</v>
      </c>
      <c r="F80" s="72" t="n">
        <v>7216.93121693122</v>
      </c>
      <c r="G80" s="72" t="n">
        <v>6967</v>
      </c>
      <c r="H80" s="72" t="n">
        <v>7170.65108191226</v>
      </c>
      <c r="I80" s="72" t="n">
        <v>6998.68</v>
      </c>
      <c r="J80" s="72" t="n">
        <v>6872</v>
      </c>
      <c r="K80" s="72" t="n">
        <v>6631</v>
      </c>
      <c r="L80" s="72" t="n">
        <v>6756</v>
      </c>
      <c r="M80" s="72" t="n">
        <v>6831</v>
      </c>
      <c r="N80" s="72" t="n">
        <v>7068.53920908422</v>
      </c>
      <c r="O80" s="78" t="n">
        <v>6623.40181453501</v>
      </c>
      <c r="P80" s="79" t="n">
        <f aca="false">SUM(B80:O80)/COUNTIF(B80:O80,"&gt;0")</f>
        <v>6896.05499156811</v>
      </c>
    </row>
    <row r="81" customFormat="false" ht="12.75" hidden="false" customHeight="false" outlineLevel="0" collapsed="false">
      <c r="A81" s="76" t="n">
        <v>74</v>
      </c>
      <c r="B81" s="77" t="n">
        <v>6975.47619132358</v>
      </c>
      <c r="C81" s="72" t="n">
        <v>6788.62544514955</v>
      </c>
      <c r="D81" s="72" t="n">
        <v>6710.32958045265</v>
      </c>
      <c r="E81" s="72" t="n">
        <v>6918</v>
      </c>
      <c r="F81" s="72" t="n">
        <v>7216.93121693122</v>
      </c>
      <c r="G81" s="72" t="n">
        <v>6958</v>
      </c>
      <c r="H81" s="72" t="n">
        <v>7166.681915242</v>
      </c>
      <c r="I81" s="72" t="n">
        <v>6994.06</v>
      </c>
      <c r="J81" s="72" t="n">
        <v>6869</v>
      </c>
      <c r="K81" s="72" t="n">
        <v>6629</v>
      </c>
      <c r="L81" s="72" t="n">
        <v>6756</v>
      </c>
      <c r="M81" s="72" t="n">
        <v>6827</v>
      </c>
      <c r="N81" s="72" t="n">
        <v>7065.04453193576</v>
      </c>
      <c r="O81" s="78" t="n">
        <v>6620.05986072987</v>
      </c>
      <c r="P81" s="79" t="n">
        <f aca="false">SUM(B81:O81)/COUNTIF(B81:O81,"&gt;0")</f>
        <v>6892.44348155462</v>
      </c>
    </row>
    <row r="82" customFormat="false" ht="12.75" hidden="false" customHeight="false" outlineLevel="0" collapsed="false">
      <c r="A82" s="76" t="n">
        <v>75</v>
      </c>
      <c r="B82" s="77" t="n">
        <v>6970.51599630516</v>
      </c>
      <c r="C82" s="72" t="n">
        <v>6785.28471465921</v>
      </c>
      <c r="D82" s="72" t="n">
        <v>6706.66560229903</v>
      </c>
      <c r="E82" s="72" t="n">
        <v>6916</v>
      </c>
      <c r="F82" s="72" t="n">
        <v>7216.93121693122</v>
      </c>
      <c r="G82" s="72" t="n">
        <v>6949</v>
      </c>
      <c r="H82" s="72" t="n">
        <v>7162.77033126005</v>
      </c>
      <c r="I82" s="72" t="n">
        <v>6989.45</v>
      </c>
      <c r="J82" s="72" t="n">
        <v>6866</v>
      </c>
      <c r="K82" s="72" t="n">
        <v>6627</v>
      </c>
      <c r="L82" s="72" t="n">
        <v>6756</v>
      </c>
      <c r="M82" s="72" t="n">
        <v>6824</v>
      </c>
      <c r="N82" s="72" t="n">
        <v>7061.60014923579</v>
      </c>
      <c r="O82" s="78" t="n">
        <v>6616.7660699595</v>
      </c>
      <c r="P82" s="79" t="n">
        <f aca="false">SUM(B82:O82)/COUNTIF(B82:O82,"&gt;0")</f>
        <v>6889.14172004643</v>
      </c>
    </row>
    <row r="83" customFormat="false" ht="12.75" hidden="false" customHeight="false" outlineLevel="0" collapsed="false">
      <c r="A83" s="76" t="n">
        <v>76</v>
      </c>
      <c r="B83" s="77" t="n">
        <v>6965.62841107785</v>
      </c>
      <c r="C83" s="72" t="n">
        <v>6781.99145494925</v>
      </c>
      <c r="D83" s="72" t="n">
        <v>6703.04840686275</v>
      </c>
      <c r="E83" s="72" t="n">
        <v>6911</v>
      </c>
      <c r="F83" s="72" t="n">
        <v>7216.93121693122</v>
      </c>
      <c r="G83" s="72" t="n">
        <v>6940</v>
      </c>
      <c r="H83" s="72" t="n">
        <v>7158.91474104417</v>
      </c>
      <c r="I83" s="72" t="n">
        <v>6984.84</v>
      </c>
      <c r="J83" s="72" t="n">
        <v>6862</v>
      </c>
      <c r="K83" s="72" t="n">
        <v>6625</v>
      </c>
      <c r="L83" s="72" t="n">
        <v>6756</v>
      </c>
      <c r="M83" s="72" t="n">
        <v>6821</v>
      </c>
      <c r="N83" s="72" t="n">
        <v>7058.20467926963</v>
      </c>
      <c r="O83" s="78" t="n">
        <v>6613.51911806293</v>
      </c>
      <c r="P83" s="79" t="n">
        <f aca="false">SUM(B83:O83)/COUNTIF(B83:O83,"&gt;0")</f>
        <v>6885.57700201413</v>
      </c>
    </row>
    <row r="84" customFormat="false" ht="12.75" hidden="false" customHeight="false" outlineLevel="0" collapsed="false">
      <c r="A84" s="76" t="n">
        <v>77</v>
      </c>
      <c r="B84" s="77" t="n">
        <v>6960.81143337682</v>
      </c>
      <c r="C84" s="72" t="n">
        <v>6778.74437849689</v>
      </c>
      <c r="D84" s="72" t="n">
        <v>6699.47784926207</v>
      </c>
      <c r="E84" s="72" t="n">
        <v>6909</v>
      </c>
      <c r="F84" s="72" t="n">
        <v>7216.93121693122</v>
      </c>
      <c r="G84" s="72" t="n">
        <v>6931</v>
      </c>
      <c r="H84" s="72" t="n">
        <v>7155.11361973818</v>
      </c>
      <c r="I84" s="72" t="n">
        <v>6980.24</v>
      </c>
      <c r="J84" s="72" t="n">
        <v>6859</v>
      </c>
      <c r="K84" s="72" t="n">
        <v>6623</v>
      </c>
      <c r="L84" s="72" t="n">
        <v>6756</v>
      </c>
      <c r="M84" s="72" t="n">
        <v>6818</v>
      </c>
      <c r="N84" s="72" t="n">
        <v>7054.85679586366</v>
      </c>
      <c r="O84" s="78" t="n">
        <v>6610.31773413473</v>
      </c>
      <c r="P84" s="79" t="n">
        <f aca="false">SUM(B84:O84)/COUNTIF(B84:O84,"&gt;0")</f>
        <v>6882.3209305574</v>
      </c>
    </row>
    <row r="85" customFormat="false" ht="12.75" hidden="false" customHeight="false" outlineLevel="0" collapsed="false">
      <c r="A85" s="76" t="n">
        <v>78</v>
      </c>
      <c r="B85" s="77" t="n">
        <v>6956.06314133056</v>
      </c>
      <c r="C85" s="72" t="n">
        <v>6775.54224887819</v>
      </c>
      <c r="D85" s="72" t="n">
        <v>6695.95378670985</v>
      </c>
      <c r="E85" s="72" t="n">
        <v>6905</v>
      </c>
      <c r="F85" s="72" t="n">
        <v>7216.93121693122</v>
      </c>
      <c r="G85" s="72" t="n">
        <v>6922</v>
      </c>
      <c r="H85" s="72" t="n">
        <v>7151.36550317491</v>
      </c>
      <c r="I85" s="72" t="n">
        <v>6975.64</v>
      </c>
      <c r="J85" s="72" t="n">
        <v>6856</v>
      </c>
      <c r="K85" s="72" t="n">
        <v>6621</v>
      </c>
      <c r="L85" s="72" t="n">
        <v>6756</v>
      </c>
      <c r="M85" s="72" t="n">
        <v>6814</v>
      </c>
      <c r="N85" s="72" t="n">
        <v>7051.55522546451</v>
      </c>
      <c r="O85" s="78" t="n">
        <v>6607.16069772322</v>
      </c>
      <c r="P85" s="79" t="n">
        <f aca="false">SUM(B85:O85)/COUNTIF(B85:O85,"&gt;0")</f>
        <v>6878.87227287232</v>
      </c>
    </row>
    <row r="86" customFormat="false" ht="12.75" hidden="false" customHeight="false" outlineLevel="0" collapsed="false">
      <c r="A86" s="76" t="n">
        <v>79</v>
      </c>
      <c r="B86" s="77" t="n">
        <v>6951.38168924864</v>
      </c>
      <c r="C86" s="72" t="n">
        <v>6772.38387811468</v>
      </c>
      <c r="D86" s="72" t="n">
        <v>6692.47607849885</v>
      </c>
      <c r="E86" s="72" t="n">
        <v>6903</v>
      </c>
      <c r="F86" s="72" t="n">
        <v>7216.93121693122</v>
      </c>
      <c r="G86" s="72" t="n">
        <v>6913</v>
      </c>
      <c r="H86" s="72" t="n">
        <v>7147.66898471786</v>
      </c>
      <c r="I86" s="72" t="n">
        <v>6971.05</v>
      </c>
      <c r="J86" s="72" t="n">
        <v>6853</v>
      </c>
      <c r="K86" s="72" t="n">
        <v>6619</v>
      </c>
      <c r="L86" s="72" t="n">
        <v>6756</v>
      </c>
      <c r="M86" s="72" t="n">
        <v>6811</v>
      </c>
      <c r="N86" s="72" t="n">
        <v>7048.2987444071</v>
      </c>
      <c r="O86" s="78" t="n">
        <v>6604.04683620996</v>
      </c>
      <c r="P86" s="79" t="n">
        <f aca="false">SUM(B86:O86)/COUNTIF(B86:O86,"&gt;0")</f>
        <v>6875.65981629488</v>
      </c>
    </row>
    <row r="87" customFormat="false" ht="13.5" hidden="false" customHeight="false" outlineLevel="0" collapsed="false">
      <c r="A87" s="80" t="n">
        <v>80</v>
      </c>
      <c r="B87" s="81" t="n">
        <v>6946.76530368036</v>
      </c>
      <c r="C87" s="82" t="n">
        <v>6769.26812418931</v>
      </c>
      <c r="D87" s="82" t="n">
        <v>6689.04458598726</v>
      </c>
      <c r="E87" s="82" t="n">
        <v>6898</v>
      </c>
      <c r="F87" s="82" t="n">
        <v>7216.93121693122</v>
      </c>
      <c r="G87" s="82" t="n">
        <v>6904</v>
      </c>
      <c r="H87" s="82" t="n">
        <v>7144.02271230497</v>
      </c>
      <c r="I87" s="82" t="n">
        <v>6966.47</v>
      </c>
      <c r="J87" s="82" t="n">
        <v>6850</v>
      </c>
      <c r="K87" s="82" t="n">
        <v>6617</v>
      </c>
      <c r="L87" s="82" t="n">
        <v>6756</v>
      </c>
      <c r="M87" s="82" t="n">
        <v>6808</v>
      </c>
      <c r="N87" s="82" t="n">
        <v>7045.0861763571</v>
      </c>
      <c r="O87" s="83" t="n">
        <v>6600.97502235653</v>
      </c>
      <c r="P87" s="84" t="n">
        <f aca="false">SUM(B87:O87)/COUNTIF(B87:O87,"&gt;0")</f>
        <v>6872.25451012905</v>
      </c>
    </row>
    <row r="88" customFormat="false" ht="12.75" hidden="false" customHeight="false" outlineLevel="0" collapsed="false">
      <c r="A88" s="85" t="n">
        <v>81</v>
      </c>
      <c r="B88" s="86" t="n">
        <v>6942.21227972382</v>
      </c>
      <c r="C88" s="67" t="n">
        <v>6766.19388871906</v>
      </c>
      <c r="D88" s="67" t="n">
        <v>6685.65917258458</v>
      </c>
      <c r="E88" s="67" t="n">
        <v>6896</v>
      </c>
      <c r="F88" s="73" t="n">
        <v>7216.93121693122</v>
      </c>
      <c r="G88" s="67" t="n">
        <v>6896</v>
      </c>
      <c r="H88" s="67" t="n">
        <v>7140.42538567911</v>
      </c>
      <c r="I88" s="67" t="n">
        <v>6964.18</v>
      </c>
      <c r="J88" s="67" t="n">
        <v>6847</v>
      </c>
      <c r="K88" s="67" t="n">
        <v>6616</v>
      </c>
      <c r="L88" s="67" t="n">
        <v>6756</v>
      </c>
      <c r="M88" s="67" t="n">
        <v>6805</v>
      </c>
      <c r="N88" s="67" t="n">
        <v>7041.91638991466</v>
      </c>
      <c r="O88" s="87" t="n">
        <v>6597.94417200618</v>
      </c>
      <c r="P88" s="88" t="n">
        <f aca="false">SUM(B88:O88)/COUNTIF(B88:O88,"&gt;0")</f>
        <v>6869.39017896847</v>
      </c>
    </row>
    <row r="89" customFormat="false" ht="12.75" hidden="false" customHeight="false" outlineLevel="0" collapsed="false">
      <c r="A89" s="76" t="n">
        <v>82</v>
      </c>
      <c r="B89" s="77" t="n">
        <v>6937.72097756658</v>
      </c>
      <c r="C89" s="72" t="n">
        <v>6763.16011477257</v>
      </c>
      <c r="D89" s="72" t="n">
        <v>6682.31970373764</v>
      </c>
      <c r="E89" s="72" t="n">
        <v>6894</v>
      </c>
      <c r="F89" s="72" t="n">
        <v>7216.93121693122</v>
      </c>
      <c r="G89" s="72" t="n">
        <v>6887</v>
      </c>
      <c r="H89" s="72" t="n">
        <v>7136.8757537914</v>
      </c>
      <c r="I89" s="72" t="n">
        <v>6959.61</v>
      </c>
      <c r="J89" s="72" t="n">
        <v>6843</v>
      </c>
      <c r="K89" s="72" t="n">
        <v>6614</v>
      </c>
      <c r="L89" s="72" t="n">
        <v>6756</v>
      </c>
      <c r="M89" s="72" t="n">
        <v>6802</v>
      </c>
      <c r="N89" s="72" t="n">
        <v>7038.7882963674</v>
      </c>
      <c r="O89" s="78" t="n">
        <v>6594.95324192851</v>
      </c>
      <c r="P89" s="79" t="n">
        <f aca="false">SUM(B89:O89)/COUNTIF(B89:O89,"&gt;0")</f>
        <v>6866.16852179252</v>
      </c>
    </row>
    <row r="90" customFormat="false" ht="12.75" hidden="false" customHeight="false" outlineLevel="0" collapsed="false">
      <c r="A90" s="76" t="n">
        <v>83</v>
      </c>
      <c r="B90" s="77" t="n">
        <v>6933.28981924072</v>
      </c>
      <c r="C90" s="72" t="n">
        <v>6760.16578482204</v>
      </c>
      <c r="D90" s="72" t="n">
        <v>6679.02604691688</v>
      </c>
      <c r="E90" s="72" t="n">
        <v>6889</v>
      </c>
      <c r="F90" s="72" t="n">
        <v>7216.93121693122</v>
      </c>
      <c r="G90" s="72" t="n">
        <v>6878</v>
      </c>
      <c r="H90" s="72" t="n">
        <v>7133.3726123646</v>
      </c>
      <c r="I90" s="72" t="n">
        <v>6955.04</v>
      </c>
      <c r="J90" s="72" t="n">
        <v>6840</v>
      </c>
      <c r="K90" s="72" t="n">
        <v>6612</v>
      </c>
      <c r="L90" s="72" t="n">
        <v>6756</v>
      </c>
      <c r="M90" s="72" t="n">
        <v>6799</v>
      </c>
      <c r="N90" s="72" t="n">
        <v>7035.70084758162</v>
      </c>
      <c r="O90" s="78" t="n">
        <v>6592.00122779697</v>
      </c>
      <c r="P90" s="79" t="n">
        <f aca="false">SUM(B90:O90)/COUNTIF(B90:O90,"&gt;0")</f>
        <v>6862.82339683243</v>
      </c>
    </row>
    <row r="91" customFormat="false" ht="12.75" hidden="false" customHeight="false" outlineLevel="0" collapsed="false">
      <c r="A91" s="76" t="n">
        <v>84</v>
      </c>
      <c r="B91" s="77" t="n">
        <v>6928.91728557669</v>
      </c>
      <c r="C91" s="72" t="n">
        <v>6757.20991881962</v>
      </c>
      <c r="D91" s="72" t="n">
        <v>6675.77807160293</v>
      </c>
      <c r="E91" s="72" t="n">
        <v>6887</v>
      </c>
      <c r="F91" s="72" t="n">
        <v>7216.93121693122</v>
      </c>
      <c r="G91" s="72" t="n">
        <v>6869</v>
      </c>
      <c r="H91" s="72" t="n">
        <v>7129.91480160491</v>
      </c>
      <c r="I91" s="72" t="n">
        <v>6952.76</v>
      </c>
      <c r="J91" s="72" t="n">
        <v>6838</v>
      </c>
      <c r="K91" s="72" t="n">
        <v>6610</v>
      </c>
      <c r="L91" s="72" t="n">
        <v>6756</v>
      </c>
      <c r="M91" s="72" t="n">
        <v>6796</v>
      </c>
      <c r="N91" s="72" t="n">
        <v>7032.65303402173</v>
      </c>
      <c r="O91" s="78" t="n">
        <v>6589.08716228918</v>
      </c>
      <c r="P91" s="79" t="n">
        <f aca="false">SUM(B91:O91)/COUNTIF(B91:O91,"&gt;0")</f>
        <v>6859.94653506045</v>
      </c>
    </row>
    <row r="92" customFormat="false" ht="12.75" hidden="false" customHeight="false" outlineLevel="0" collapsed="false">
      <c r="A92" s="76" t="n">
        <v>85</v>
      </c>
      <c r="B92" s="77" t="n">
        <v>6924.60191334147</v>
      </c>
      <c r="C92" s="72" t="n">
        <v>6754.29157238946</v>
      </c>
      <c r="D92" s="72" t="n">
        <v>6672.57564927329</v>
      </c>
      <c r="E92" s="72" t="n">
        <v>6885</v>
      </c>
      <c r="F92" s="72" t="n">
        <v>7216.93121693122</v>
      </c>
      <c r="G92" s="72" t="n">
        <v>6860</v>
      </c>
      <c r="H92" s="72" t="n">
        <v>7126.50120405147</v>
      </c>
      <c r="I92" s="72" t="n">
        <v>6948.2</v>
      </c>
      <c r="J92" s="72" t="n">
        <v>6835</v>
      </c>
      <c r="K92" s="72" t="n">
        <v>6609</v>
      </c>
      <c r="L92" s="72" t="n">
        <v>6756</v>
      </c>
      <c r="M92" s="72" t="n">
        <v>6793</v>
      </c>
      <c r="N92" s="72" t="n">
        <v>7029.64388288865</v>
      </c>
      <c r="O92" s="78" t="n">
        <v>6586.21011330154</v>
      </c>
      <c r="P92" s="79" t="n">
        <f aca="false">SUM(B92:O92)/COUNTIF(B92:O92,"&gt;0")</f>
        <v>6856.92539658408</v>
      </c>
    </row>
    <row r="93" customFormat="false" ht="12.75" hidden="false" customHeight="false" outlineLevel="0" collapsed="false">
      <c r="A93" s="76" t="n">
        <v>86</v>
      </c>
      <c r="B93" s="77" t="n">
        <v>6920.34229254791</v>
      </c>
      <c r="C93" s="72" t="n">
        <v>6751.40983512697</v>
      </c>
      <c r="D93" s="72" t="n">
        <v>6669.41865338939</v>
      </c>
      <c r="E93" s="72" t="n">
        <v>6880</v>
      </c>
      <c r="F93" s="72" t="n">
        <v>7216.93121693122</v>
      </c>
      <c r="G93" s="72" t="n">
        <v>6851</v>
      </c>
      <c r="H93" s="72" t="n">
        <v>7123.13074255376</v>
      </c>
      <c r="I93" s="72" t="n">
        <v>6943.64</v>
      </c>
      <c r="J93" s="72" t="n">
        <v>6832</v>
      </c>
      <c r="K93" s="72" t="n">
        <v>6607</v>
      </c>
      <c r="L93" s="72" t="n">
        <v>6756</v>
      </c>
      <c r="M93" s="72" t="n">
        <v>6790</v>
      </c>
      <c r="N93" s="72" t="n">
        <v>7026.67245636869</v>
      </c>
      <c r="O93" s="78" t="n">
        <v>6583.36918226978</v>
      </c>
      <c r="P93" s="79" t="n">
        <f aca="false">SUM(B93:O93)/COUNTIF(B93:O93,"&gt;0")</f>
        <v>6853.63674137055</v>
      </c>
    </row>
    <row r="94" customFormat="false" ht="12.75" hidden="false" customHeight="false" outlineLevel="0" collapsed="false">
      <c r="A94" s="76" t="n">
        <v>87</v>
      </c>
      <c r="B94" s="77" t="n">
        <v>6916.13706392313</v>
      </c>
      <c r="C94" s="72" t="n">
        <v>6748.56382899805</v>
      </c>
      <c r="D94" s="72" t="n">
        <v>6666.30695938376</v>
      </c>
      <c r="E94" s="72" t="n">
        <v>6878</v>
      </c>
      <c r="F94" s="72" t="n">
        <v>7216.93121693122</v>
      </c>
      <c r="G94" s="72" t="n">
        <v>6843</v>
      </c>
      <c r="H94" s="72" t="n">
        <v>7119.80237836796</v>
      </c>
      <c r="I94" s="72" t="n">
        <v>6941.37</v>
      </c>
      <c r="J94" s="72" t="n">
        <v>6829</v>
      </c>
      <c r="K94" s="72" t="n">
        <v>6605</v>
      </c>
      <c r="L94" s="72" t="n">
        <v>6756</v>
      </c>
      <c r="M94" s="72" t="n">
        <v>6787</v>
      </c>
      <c r="N94" s="72" t="n">
        <v>7023.73784998522</v>
      </c>
      <c r="O94" s="78" t="n">
        <v>6580.5635025881</v>
      </c>
      <c r="P94" s="79" t="n">
        <f aca="false">SUM(B94:O94)/COUNTIF(B94:O94,"&gt;0")</f>
        <v>6850.81520001267</v>
      </c>
    </row>
    <row r="95" customFormat="false" ht="12.75" hidden="false" customHeight="false" outlineLevel="0" collapsed="false">
      <c r="A95" s="76" t="n">
        <v>88</v>
      </c>
      <c r="B95" s="77" t="n">
        <v>6911.98491652486</v>
      </c>
      <c r="C95" s="72" t="n">
        <v>6745.75270683104</v>
      </c>
      <c r="D95" s="72" t="n">
        <v>6663.24044464748</v>
      </c>
      <c r="E95" s="72" t="n">
        <v>6876</v>
      </c>
      <c r="F95" s="72" t="n">
        <v>7216.93121693122</v>
      </c>
      <c r="G95" s="72" t="n">
        <v>6834</v>
      </c>
      <c r="H95" s="72" t="n">
        <v>7116.51510936389</v>
      </c>
      <c r="I95" s="72" t="n">
        <v>6936.82</v>
      </c>
      <c r="J95" s="72" t="n">
        <v>6826</v>
      </c>
      <c r="K95" s="72" t="n">
        <v>6604</v>
      </c>
      <c r="L95" s="72" t="n">
        <v>6756</v>
      </c>
      <c r="M95" s="72" t="n">
        <v>6785</v>
      </c>
      <c r="N95" s="72" t="n">
        <v>7020.83919104598</v>
      </c>
      <c r="O95" s="78" t="n">
        <v>6577.79223812013</v>
      </c>
      <c r="P95" s="79" t="n">
        <f aca="false">SUM(B95:O95)/COUNTIF(B95:O95,"&gt;0")</f>
        <v>6847.91970167604</v>
      </c>
    </row>
    <row r="96" customFormat="false" ht="12.75" hidden="false" customHeight="false" outlineLevel="0" collapsed="false">
      <c r="A96" s="76" t="n">
        <v>89</v>
      </c>
      <c r="B96" s="77" t="n">
        <v>6907.88458549554</v>
      </c>
      <c r="C96" s="72" t="n">
        <v>6742.97565089529</v>
      </c>
      <c r="D96" s="72" t="n">
        <v>6660.21898851785</v>
      </c>
      <c r="E96" s="72" t="n">
        <v>6871</v>
      </c>
      <c r="F96" s="72" t="n">
        <v>7216.93121693122</v>
      </c>
      <c r="G96" s="72" t="n">
        <v>6825</v>
      </c>
      <c r="H96" s="72" t="n">
        <v>7113.26796833505</v>
      </c>
      <c r="I96" s="72" t="n">
        <v>6934.55</v>
      </c>
      <c r="J96" s="72" t="n">
        <v>6823</v>
      </c>
      <c r="K96" s="72" t="n">
        <v>6602</v>
      </c>
      <c r="L96" s="72" t="n">
        <v>6756</v>
      </c>
      <c r="M96" s="72" t="n">
        <v>6782</v>
      </c>
      <c r="N96" s="72" t="n">
        <v>7017.97563717936</v>
      </c>
      <c r="O96" s="78" t="n">
        <v>6575.0545817952</v>
      </c>
      <c r="P96" s="79" t="n">
        <f aca="false">SUM(B96:O96)/COUNTIF(B96:O96,"&gt;0")</f>
        <v>6844.84704493925</v>
      </c>
    </row>
    <row r="97" customFormat="false" ht="13.5" hidden="false" customHeight="false" outlineLevel="0" collapsed="false">
      <c r="A97" s="80" t="n">
        <v>90</v>
      </c>
      <c r="B97" s="81" t="n">
        <v>6903.83484994472</v>
      </c>
      <c r="C97" s="82" t="n">
        <v>6740.23187156031</v>
      </c>
      <c r="D97" s="82" t="n">
        <v>6657.24247226624</v>
      </c>
      <c r="E97" s="82" t="n">
        <v>6869</v>
      </c>
      <c r="F97" s="82" t="n">
        <v>7216.93121693122</v>
      </c>
      <c r="G97" s="82" t="n">
        <v>6817</v>
      </c>
      <c r="H97" s="82" t="n">
        <v>7110.06002140459</v>
      </c>
      <c r="I97" s="82" t="n">
        <v>6930.02</v>
      </c>
      <c r="J97" s="82" t="n">
        <v>6820</v>
      </c>
      <c r="K97" s="82" t="n">
        <v>6600</v>
      </c>
      <c r="L97" s="82" t="n">
        <v>6756</v>
      </c>
      <c r="M97" s="82" t="n">
        <v>6779</v>
      </c>
      <c r="N97" s="82" t="n">
        <v>7015.1463749538</v>
      </c>
      <c r="O97" s="83" t="n">
        <v>6572.34975428429</v>
      </c>
      <c r="P97" s="84" t="n">
        <f aca="false">SUM(B97:O97)/COUNTIF(B97:O97,"&gt;0")</f>
        <v>6841.91546866751</v>
      </c>
    </row>
    <row r="98" customFormat="false" ht="12.75" hidden="false" customHeight="false" outlineLevel="0" collapsed="false">
      <c r="A98" s="70" t="n">
        <v>91</v>
      </c>
      <c r="B98" s="71" t="n">
        <v>6899.83453095112</v>
      </c>
      <c r="C98" s="73" t="n">
        <v>6737.52060603013</v>
      </c>
      <c r="D98" s="73" t="n">
        <v>6654.31077908623</v>
      </c>
      <c r="E98" s="73" t="n">
        <v>6867</v>
      </c>
      <c r="F98" s="73" t="n">
        <v>7216.93121693122</v>
      </c>
      <c r="G98" s="73" t="n">
        <v>6808</v>
      </c>
      <c r="H98" s="73" t="n">
        <v>7106.89036652098</v>
      </c>
      <c r="I98" s="73" t="n">
        <v>6927.75</v>
      </c>
      <c r="J98" s="73" t="n">
        <v>6818</v>
      </c>
      <c r="K98" s="73" t="n">
        <v>6599</v>
      </c>
      <c r="L98" s="67" t="n">
        <v>6756</v>
      </c>
      <c r="M98" s="73" t="n">
        <v>6776</v>
      </c>
      <c r="N98" s="73" t="n">
        <v>7012.35061857454</v>
      </c>
      <c r="O98" s="74" t="n">
        <v>6569.67700275034</v>
      </c>
      <c r="P98" s="88" t="n">
        <f aca="false">SUM(B98:O98)/COUNTIF(B98:O98,"&gt;0")</f>
        <v>6839.23322291747</v>
      </c>
    </row>
    <row r="99" customFormat="false" ht="12.75" hidden="false" customHeight="false" outlineLevel="0" collapsed="false">
      <c r="A99" s="76" t="n">
        <v>92</v>
      </c>
      <c r="B99" s="77" t="n">
        <v>6895.88248967631</v>
      </c>
      <c r="C99" s="72" t="n">
        <v>6734.84111714791</v>
      </c>
      <c r="D99" s="72" t="n">
        <v>6651.42379408188</v>
      </c>
      <c r="E99" s="72" t="n">
        <v>6865</v>
      </c>
      <c r="F99" s="72" t="n">
        <v>7216.93121693122</v>
      </c>
      <c r="G99" s="72" t="n">
        <v>6799</v>
      </c>
      <c r="H99" s="72" t="n">
        <v>7103.75813203714</v>
      </c>
      <c r="I99" s="72" t="n">
        <v>6925.49</v>
      </c>
      <c r="J99" s="72" t="n">
        <v>6815</v>
      </c>
      <c r="K99" s="72" t="n">
        <v>6597</v>
      </c>
      <c r="L99" s="72" t="n">
        <v>6756</v>
      </c>
      <c r="M99" s="72" t="n">
        <v>6774</v>
      </c>
      <c r="N99" s="72" t="n">
        <v>7009.58760865268</v>
      </c>
      <c r="O99" s="78" t="n">
        <v>6567.03559966776</v>
      </c>
      <c r="P99" s="79" t="n">
        <f aca="false">SUM(B99:O99)/COUNTIF(B99:O99,"&gt;0")</f>
        <v>6836.49642558535</v>
      </c>
    </row>
    <row r="100" customFormat="false" ht="12.75" hidden="false" customHeight="false" outlineLevel="0" collapsed="false">
      <c r="A100" s="76" t="n">
        <v>93</v>
      </c>
      <c r="B100" s="77" t="n">
        <v>6891.97762558274</v>
      </c>
      <c r="C100" s="72" t="n">
        <v>6732.19269226607</v>
      </c>
      <c r="D100" s="72" t="n">
        <v>6648.58140425626</v>
      </c>
      <c r="E100" s="72" t="n">
        <v>6860</v>
      </c>
      <c r="F100" s="72" t="n">
        <v>7216.93121693122</v>
      </c>
      <c r="G100" s="72" t="n">
        <v>6790</v>
      </c>
      <c r="H100" s="72" t="n">
        <v>7100.66247536786</v>
      </c>
      <c r="I100" s="72" t="n">
        <v>6920.97</v>
      </c>
      <c r="J100" s="72" t="n">
        <v>6812</v>
      </c>
      <c r="K100" s="72" t="n">
        <v>6596</v>
      </c>
      <c r="L100" s="72" t="n">
        <v>6756</v>
      </c>
      <c r="M100" s="72" t="n">
        <v>6771</v>
      </c>
      <c r="N100" s="72" t="n">
        <v>7006.85661104184</v>
      </c>
      <c r="O100" s="78" t="n">
        <v>6564.42484170689</v>
      </c>
      <c r="P100" s="79" t="n">
        <f aca="false">SUM(B100:O100)/COUNTIF(B100:O100,"&gt;0")</f>
        <v>6833.39977622521</v>
      </c>
    </row>
    <row r="101" customFormat="false" ht="12.75" hidden="false" customHeight="false" outlineLevel="0" collapsed="false">
      <c r="A101" s="76" t="n">
        <v>94</v>
      </c>
      <c r="B101" s="77" t="n">
        <v>6888.11887474913</v>
      </c>
      <c r="C101" s="72" t="n">
        <v>6729.57464217792</v>
      </c>
      <c r="D101" s="72" t="n">
        <v>6646.70886075949</v>
      </c>
      <c r="E101" s="72" t="n">
        <v>6858</v>
      </c>
      <c r="F101" s="72" t="n">
        <v>7216.93121693122</v>
      </c>
      <c r="G101" s="72" t="n">
        <v>6782</v>
      </c>
      <c r="H101" s="72" t="n">
        <v>7097.60258172005</v>
      </c>
      <c r="I101" s="72" t="n">
        <v>6918.71</v>
      </c>
      <c r="J101" s="72" t="n">
        <v>6810</v>
      </c>
      <c r="K101" s="72" t="n">
        <v>6594</v>
      </c>
      <c r="L101" s="72" t="n">
        <v>6756</v>
      </c>
      <c r="M101" s="72" t="n">
        <v>6769</v>
      </c>
      <c r="N101" s="72" t="n">
        <v>7004.15691573786</v>
      </c>
      <c r="O101" s="78" t="n">
        <v>6561.84404867892</v>
      </c>
      <c r="P101" s="79" t="n">
        <f aca="false">SUM(B101:O101)/COUNTIF(B101:O101,"&gt;0")</f>
        <v>6830.90336719676</v>
      </c>
    </row>
    <row r="102" customFormat="false" ht="12.75" hidden="false" customHeight="false" outlineLevel="0" collapsed="false">
      <c r="A102" s="76" t="n">
        <v>95</v>
      </c>
      <c r="B102" s="77" t="n">
        <v>6884.3052082771</v>
      </c>
      <c r="C102" s="72" t="n">
        <v>6726.98630010649</v>
      </c>
      <c r="D102" s="72" t="n">
        <v>6646.70886075949</v>
      </c>
      <c r="E102" s="72" t="n">
        <v>6856</v>
      </c>
      <c r="F102" s="72" t="n">
        <v>7216.93121693122</v>
      </c>
      <c r="G102" s="72" t="n">
        <v>6773</v>
      </c>
      <c r="H102" s="72" t="n">
        <v>7094.57766289146</v>
      </c>
      <c r="I102" s="72" t="n">
        <v>6914.19</v>
      </c>
      <c r="J102" s="72" t="n">
        <v>6807</v>
      </c>
      <c r="K102" s="72" t="n">
        <v>6593</v>
      </c>
      <c r="L102" s="72" t="n">
        <v>6756</v>
      </c>
      <c r="M102" s="72" t="n">
        <v>6766</v>
      </c>
      <c r="N102" s="72" t="n">
        <v>7001.48783583775</v>
      </c>
      <c r="O102" s="78" t="n">
        <v>6559.29256253755</v>
      </c>
      <c r="P102" s="79" t="n">
        <f aca="false">SUM(B102:O102)/COUNTIF(B102:O102,"&gt;0")</f>
        <v>6828.24854623865</v>
      </c>
    </row>
    <row r="103" customFormat="false" ht="12.75" hidden="false" customHeight="false" outlineLevel="0" collapsed="false">
      <c r="A103" s="76" t="n">
        <v>96</v>
      </c>
      <c r="B103" s="77" t="n">
        <v>6880.53563078308</v>
      </c>
      <c r="C103" s="72" t="n">
        <v>6724.42702074728</v>
      </c>
      <c r="D103" s="72" t="n">
        <v>6646.70886075949</v>
      </c>
      <c r="E103" s="72" t="n">
        <v>6854</v>
      </c>
      <c r="F103" s="72" t="n">
        <v>7216.93121693122</v>
      </c>
      <c r="G103" s="72" t="n">
        <v>6765</v>
      </c>
      <c r="H103" s="72" t="n">
        <v>7091.58695613334</v>
      </c>
      <c r="I103" s="72" t="n">
        <v>6911.94</v>
      </c>
      <c r="J103" s="72" t="n">
        <v>6805</v>
      </c>
      <c r="K103" s="72" t="n">
        <v>6591</v>
      </c>
      <c r="L103" s="72" t="n">
        <v>6756</v>
      </c>
      <c r="M103" s="72" t="n">
        <v>6763</v>
      </c>
      <c r="N103" s="72" t="n">
        <v>6998.84870655384</v>
      </c>
      <c r="O103" s="78" t="n">
        <v>6556.76974643375</v>
      </c>
      <c r="P103" s="79" t="n">
        <f aca="false">SUM(B103:O103)/COUNTIF(B103:O103,"&gt;0")</f>
        <v>6825.83915273871</v>
      </c>
    </row>
    <row r="104" customFormat="false" ht="12.75" hidden="false" customHeight="false" outlineLevel="0" collapsed="false">
      <c r="A104" s="76" t="n">
        <v>97</v>
      </c>
      <c r="B104" s="77" t="n">
        <v>6876.80917897007</v>
      </c>
      <c r="C104" s="72" t="n">
        <v>6721.89617936128</v>
      </c>
      <c r="D104" s="72" t="n">
        <v>6646.70886075949</v>
      </c>
      <c r="E104" s="72" t="n">
        <v>6852</v>
      </c>
      <c r="F104" s="72" t="n">
        <v>7216.93121693122</v>
      </c>
      <c r="G104" s="72" t="n">
        <v>6756</v>
      </c>
      <c r="H104" s="72" t="n">
        <v>7088.62972307298</v>
      </c>
      <c r="I104" s="72" t="n">
        <v>6909.68</v>
      </c>
      <c r="J104" s="72" t="n">
        <v>6802</v>
      </c>
      <c r="K104" s="72" t="n">
        <v>6590</v>
      </c>
      <c r="L104" s="72" t="n">
        <v>6756</v>
      </c>
      <c r="M104" s="72" t="n">
        <v>6761</v>
      </c>
      <c r="N104" s="72" t="n">
        <v>6996.23888427982</v>
      </c>
      <c r="O104" s="78" t="n">
        <v>6554.27498382019</v>
      </c>
      <c r="P104" s="79" t="n">
        <f aca="false">SUM(B104:O104)/COUNTIF(B104:O104,"&gt;0")</f>
        <v>6823.44064479965</v>
      </c>
    </row>
    <row r="105" customFormat="false" ht="12.75" hidden="false" customHeight="false" outlineLevel="0" collapsed="false">
      <c r="A105" s="76" t="n">
        <v>98</v>
      </c>
      <c r="B105" s="77" t="n">
        <v>6873.12492027444</v>
      </c>
      <c r="C105" s="72" t="n">
        <v>6719.39317091518</v>
      </c>
      <c r="D105" s="72" t="n">
        <v>6646.70886075949</v>
      </c>
      <c r="E105" s="72" t="n">
        <v>6849</v>
      </c>
      <c r="F105" s="72" t="n">
        <v>7216.93121693122</v>
      </c>
      <c r="G105" s="72" t="n">
        <v>6748</v>
      </c>
      <c r="H105" s="72" t="n">
        <v>7085.70524869249</v>
      </c>
      <c r="I105" s="72" t="n">
        <v>6907.43</v>
      </c>
      <c r="J105" s="72" t="n">
        <v>6800</v>
      </c>
      <c r="K105" s="72" t="n">
        <v>6588</v>
      </c>
      <c r="L105" s="72" t="n">
        <v>6756</v>
      </c>
      <c r="M105" s="72" t="n">
        <v>6758</v>
      </c>
      <c r="N105" s="72" t="n">
        <v>6993.65774570547</v>
      </c>
      <c r="O105" s="78" t="n">
        <v>6551.80767760237</v>
      </c>
      <c r="P105" s="79" t="n">
        <f aca="false">SUM(B105:O105)/COUNTIF(B105:O105,"&gt;0")</f>
        <v>6820.98277434862</v>
      </c>
    </row>
    <row r="106" customFormat="false" ht="12.75" hidden="false" customHeight="false" outlineLevel="0" collapsed="false">
      <c r="A106" s="76" t="n">
        <v>99</v>
      </c>
      <c r="B106" s="77" t="n">
        <v>6869.4819515828</v>
      </c>
      <c r="C106" s="72" t="n">
        <v>6716.91740926601</v>
      </c>
      <c r="D106" s="72" t="n">
        <v>6646.70886075949</v>
      </c>
      <c r="E106" s="72" t="n">
        <v>6845</v>
      </c>
      <c r="F106" s="72" t="n">
        <v>7216.93121693122</v>
      </c>
      <c r="G106" s="72" t="n">
        <v>6739</v>
      </c>
      <c r="H106" s="72" t="n">
        <v>7082.81284036032</v>
      </c>
      <c r="I106" s="72" t="n">
        <v>6902.93</v>
      </c>
      <c r="J106" s="72" t="n">
        <v>6797</v>
      </c>
      <c r="K106" s="72" t="n">
        <v>6587</v>
      </c>
      <c r="L106" s="72" t="n">
        <v>6756</v>
      </c>
      <c r="M106" s="72" t="n">
        <v>6756</v>
      </c>
      <c r="N106" s="72" t="n">
        <v>6991.10468697688</v>
      </c>
      <c r="O106" s="78" t="n">
        <v>6549.36724933345</v>
      </c>
      <c r="P106" s="79" t="n">
        <f aca="false">SUM(B106:O106)/COUNTIF(B106:O106,"&gt;0")</f>
        <v>6818.30387251501</v>
      </c>
    </row>
    <row r="107" customFormat="false" ht="13.5" hidden="false" customHeight="false" outlineLevel="0" collapsed="false">
      <c r="A107" s="80" t="n">
        <v>100</v>
      </c>
      <c r="B107" s="81" t="n">
        <v>6864.80245913336</v>
      </c>
      <c r="C107" s="82" t="n">
        <v>6714.46832638726</v>
      </c>
      <c r="D107" s="82" t="n">
        <v>6646.70886075949</v>
      </c>
      <c r="E107" s="82" t="n">
        <v>6843</v>
      </c>
      <c r="F107" s="82" t="n">
        <v>7216.93121693122</v>
      </c>
      <c r="G107" s="82" t="n">
        <v>6731</v>
      </c>
      <c r="H107" s="82" t="n">
        <v>7079.95182691223</v>
      </c>
      <c r="I107" s="82" t="n">
        <v>6900.68</v>
      </c>
      <c r="J107" s="82" t="n">
        <v>6795</v>
      </c>
      <c r="K107" s="82" t="n">
        <v>6585</v>
      </c>
      <c r="L107" s="82" t="n">
        <v>6756</v>
      </c>
      <c r="M107" s="82" t="n">
        <v>6753</v>
      </c>
      <c r="N107" s="82" t="n">
        <v>6988.57912289964</v>
      </c>
      <c r="O107" s="83" t="n">
        <v>6546.95313845022</v>
      </c>
      <c r="P107" s="84" t="n">
        <f aca="false">SUM(B107:O107)/COUNTIF(B107:O107,"&gt;0")</f>
        <v>6815.86249653382</v>
      </c>
    </row>
    <row r="108" customFormat="false" ht="12.75" hidden="false" customHeight="false" outlineLevel="0" collapsed="false">
      <c r="A108" s="70" t="n">
        <v>101</v>
      </c>
      <c r="B108" s="71" t="n">
        <v>6862.25338135702</v>
      </c>
      <c r="C108" s="73" t="n">
        <v>6712.04537163415</v>
      </c>
      <c r="D108" s="73" t="n">
        <v>6646.70886075949</v>
      </c>
      <c r="E108" s="73" t="n">
        <v>6841</v>
      </c>
      <c r="F108" s="73" t="n">
        <v>7216.93121693122</v>
      </c>
      <c r="G108" s="73" t="n">
        <v>6731</v>
      </c>
      <c r="H108" s="73" t="n">
        <v>7077.12155777879</v>
      </c>
      <c r="I108" s="73" t="n">
        <v>6898.44</v>
      </c>
      <c r="J108" s="73" t="n">
        <v>6792</v>
      </c>
      <c r="K108" s="73" t="n">
        <v>6584</v>
      </c>
      <c r="L108" s="67" t="n">
        <v>6756</v>
      </c>
      <c r="M108" s="73" t="n">
        <v>6751</v>
      </c>
      <c r="N108" s="73" t="n">
        <v>6986.08048618218</v>
      </c>
      <c r="O108" s="74" t="n">
        <v>6544.56480154763</v>
      </c>
      <c r="P108" s="88" t="n">
        <f aca="false">SUM(B108:O108)/COUNTIF(B108:O108,"&gt;0")</f>
        <v>6814.22469115646</v>
      </c>
    </row>
    <row r="109" customFormat="false" ht="12.75" hidden="false" customHeight="false" outlineLevel="0" collapsed="false">
      <c r="A109" s="76" t="n">
        <v>102</v>
      </c>
      <c r="B109" s="77" t="n">
        <v>6859.7312825615</v>
      </c>
      <c r="C109" s="72" t="n">
        <v>6709.64801104564</v>
      </c>
      <c r="D109" s="72" t="n">
        <v>6646.70886075949</v>
      </c>
      <c r="E109" s="72" t="n">
        <v>6839</v>
      </c>
      <c r="F109" s="72" t="n">
        <v>7216.93121693122</v>
      </c>
      <c r="G109" s="72" t="n">
        <v>6731</v>
      </c>
      <c r="H109" s="72" t="n">
        <v>7074.32140215658</v>
      </c>
      <c r="I109" s="72" t="n">
        <v>6896.19</v>
      </c>
      <c r="J109" s="72" t="n">
        <v>6790</v>
      </c>
      <c r="K109" s="72" t="n">
        <v>6582</v>
      </c>
      <c r="L109" s="72" t="n">
        <v>6756</v>
      </c>
      <c r="M109" s="72" t="n">
        <v>6749</v>
      </c>
      <c r="N109" s="72" t="n">
        <v>6983.60822671695</v>
      </c>
      <c r="O109" s="78" t="n">
        <v>6542.20171168964</v>
      </c>
      <c r="P109" s="79" t="n">
        <f aca="false">SUM(B109:O109)/COUNTIF(B109:O109,"&gt;0")</f>
        <v>6812.59576513293</v>
      </c>
    </row>
    <row r="110" customFormat="false" ht="12.75" hidden="false" customHeight="false" outlineLevel="0" collapsed="false">
      <c r="A110" s="76" t="n">
        <v>103</v>
      </c>
      <c r="B110" s="77" t="n">
        <v>6857.23561619783</v>
      </c>
      <c r="C110" s="72" t="n">
        <v>6707.27572668099</v>
      </c>
      <c r="D110" s="72" t="n">
        <v>6646.70886075949</v>
      </c>
      <c r="E110" s="72" t="n">
        <v>6836</v>
      </c>
      <c r="F110" s="72" t="n">
        <v>7216.93121693122</v>
      </c>
      <c r="G110" s="72" t="n">
        <v>6731</v>
      </c>
      <c r="H110" s="72" t="n">
        <v>7071.55074822054</v>
      </c>
      <c r="I110" s="72" t="n">
        <v>6893.95</v>
      </c>
      <c r="J110" s="72" t="n">
        <v>6787</v>
      </c>
      <c r="K110" s="72" t="n">
        <v>6581</v>
      </c>
      <c r="L110" s="72" t="n">
        <v>6756</v>
      </c>
      <c r="M110" s="72" t="n">
        <v>6746</v>
      </c>
      <c r="N110" s="72" t="n">
        <v>6981.1618108973</v>
      </c>
      <c r="O110" s="78" t="n">
        <v>6539.86335775416</v>
      </c>
      <c r="P110" s="79" t="n">
        <f aca="false">SUM(B110:O110)/COUNTIF(B110:O110,"&gt;0")</f>
        <v>6810.83409553154</v>
      </c>
    </row>
    <row r="111" customFormat="false" ht="12.75" hidden="false" customHeight="false" outlineLevel="0" collapsed="false">
      <c r="A111" s="76" t="n">
        <v>104</v>
      </c>
      <c r="B111" s="77" t="n">
        <v>6854.76585196855</v>
      </c>
      <c r="C111" s="72" t="n">
        <v>6704.92801598887</v>
      </c>
      <c r="D111" s="72" t="n">
        <v>6646.70886075949</v>
      </c>
      <c r="E111" s="72" t="n">
        <v>6834</v>
      </c>
      <c r="F111" s="72" t="n">
        <v>7216.93121693122</v>
      </c>
      <c r="G111" s="72" t="n">
        <v>6731</v>
      </c>
      <c r="H111" s="72" t="n">
        <v>7068.80900237497</v>
      </c>
      <c r="I111" s="72" t="n">
        <v>6891.71</v>
      </c>
      <c r="J111" s="72" t="n">
        <v>6785</v>
      </c>
      <c r="K111" s="72" t="n">
        <v>6580</v>
      </c>
      <c r="L111" s="72" t="n">
        <v>6756</v>
      </c>
      <c r="M111" s="72" t="n">
        <v>6744</v>
      </c>
      <c r="N111" s="72" t="n">
        <v>6978.74072096769</v>
      </c>
      <c r="O111" s="78" t="n">
        <v>6537.54924381016</v>
      </c>
      <c r="P111" s="79" t="n">
        <f aca="false">SUM(B111:O111)/COUNTIF(B111:O111,"&gt;0")</f>
        <v>6809.29592234293</v>
      </c>
    </row>
    <row r="112" customFormat="false" ht="12.75" hidden="false" customHeight="false" outlineLevel="0" collapsed="false">
      <c r="A112" s="76" t="n">
        <v>105</v>
      </c>
      <c r="B112" s="77" t="n">
        <v>6852.32147519352</v>
      </c>
      <c r="C112" s="72" t="n">
        <v>6702.60439120712</v>
      </c>
      <c r="D112" s="72" t="n">
        <v>6646.70886075949</v>
      </c>
      <c r="E112" s="72" t="n">
        <v>6832</v>
      </c>
      <c r="F112" s="72" t="n">
        <v>7216.93121693122</v>
      </c>
      <c r="G112" s="72" t="n">
        <v>6731</v>
      </c>
      <c r="H112" s="72" t="n">
        <v>7066.09558854101</v>
      </c>
      <c r="I112" s="72" t="n">
        <v>6889.47</v>
      </c>
      <c r="J112" s="72" t="n">
        <v>6783</v>
      </c>
      <c r="K112" s="72" t="n">
        <v>6578</v>
      </c>
      <c r="L112" s="72" t="n">
        <v>6756</v>
      </c>
      <c r="M112" s="72" t="n">
        <v>6742</v>
      </c>
      <c r="N112" s="72" t="n">
        <v>6976.34445440563</v>
      </c>
      <c r="O112" s="78" t="n">
        <v>6535.25888852506</v>
      </c>
      <c r="P112" s="79" t="n">
        <f aca="false">SUM(B112:O112)/COUNTIF(B112:O112,"&gt;0")</f>
        <v>6807.69534825451</v>
      </c>
    </row>
    <row r="113" customFormat="false" ht="12.75" hidden="false" customHeight="false" outlineLevel="0" collapsed="false">
      <c r="A113" s="76" t="n">
        <v>106</v>
      </c>
      <c r="B113" s="77" t="n">
        <v>6849.90198620616</v>
      </c>
      <c r="C113" s="72" t="n">
        <v>6700.30437879142</v>
      </c>
      <c r="D113" s="72" t="n">
        <v>6646.70886075949</v>
      </c>
      <c r="E113" s="72" t="n">
        <v>6830</v>
      </c>
      <c r="F113" s="72" t="n">
        <v>7216.93121693122</v>
      </c>
      <c r="G113" s="72" t="n">
        <v>6731</v>
      </c>
      <c r="H113" s="72" t="n">
        <v>7063.40994747847</v>
      </c>
      <c r="I113" s="72" t="n">
        <v>6884.99</v>
      </c>
      <c r="J113" s="72" t="n">
        <v>6780</v>
      </c>
      <c r="K113" s="72" t="n">
        <v>6577</v>
      </c>
      <c r="L113" s="72" t="n">
        <v>6756</v>
      </c>
      <c r="M113" s="72" t="n">
        <v>6739</v>
      </c>
      <c r="N113" s="72" t="n">
        <v>6973.97252333322</v>
      </c>
      <c r="O113" s="78" t="n">
        <v>6532.9918246006</v>
      </c>
      <c r="P113" s="79" t="n">
        <f aca="false">SUM(B113:O113)/COUNTIF(B113:O113,"&gt;0")</f>
        <v>6805.87219557861</v>
      </c>
    </row>
    <row r="114" customFormat="false" ht="12.75" hidden="false" customHeight="false" outlineLevel="0" collapsed="false">
      <c r="A114" s="76" t="n">
        <v>107</v>
      </c>
      <c r="B114" s="77" t="n">
        <v>6847.50689977857</v>
      </c>
      <c r="C114" s="72" t="n">
        <v>6698.02751887111</v>
      </c>
      <c r="D114" s="72" t="n">
        <v>6646.70886075949</v>
      </c>
      <c r="E114" s="72" t="n">
        <v>6828</v>
      </c>
      <c r="F114" s="72" t="n">
        <v>7216.93121693122</v>
      </c>
      <c r="G114" s="72" t="n">
        <v>6731</v>
      </c>
      <c r="H114" s="72" t="n">
        <v>7060.75153614</v>
      </c>
      <c r="I114" s="72" t="n">
        <v>6882.75</v>
      </c>
      <c r="J114" s="72" t="n">
        <v>6778</v>
      </c>
      <c r="K114" s="72" t="n">
        <v>6576</v>
      </c>
      <c r="L114" s="72" t="n">
        <v>6756</v>
      </c>
      <c r="M114" s="72" t="n">
        <v>6737</v>
      </c>
      <c r="N114" s="72" t="n">
        <v>6971.62445395683</v>
      </c>
      <c r="O114" s="78" t="n">
        <v>6530.7475982356</v>
      </c>
      <c r="P114" s="79" t="n">
        <f aca="false">SUM(B114:O114)/COUNTIF(B114:O114,"&gt;0")</f>
        <v>6804.36057747663</v>
      </c>
    </row>
    <row r="115" customFormat="false" ht="12.75" hidden="false" customHeight="false" outlineLevel="0" collapsed="false">
      <c r="A115" s="76" t="n">
        <v>108</v>
      </c>
      <c r="B115" s="77" t="n">
        <v>6845.1357445738</v>
      </c>
      <c r="C115" s="72" t="n">
        <v>6695.77336473077</v>
      </c>
      <c r="D115" s="72" t="n">
        <v>6646.70886075949</v>
      </c>
      <c r="E115" s="72" t="n">
        <v>6825</v>
      </c>
      <c r="F115" s="72" t="n">
        <v>7216.93121693122</v>
      </c>
      <c r="G115" s="72" t="n">
        <v>6731</v>
      </c>
      <c r="H115" s="72" t="n">
        <v>7058.11982705585</v>
      </c>
      <c r="I115" s="72" t="n">
        <v>6880.52</v>
      </c>
      <c r="J115" s="72" t="n">
        <v>6776</v>
      </c>
      <c r="K115" s="72" t="n">
        <v>6574</v>
      </c>
      <c r="L115" s="72" t="n">
        <v>6756</v>
      </c>
      <c r="M115" s="72" t="n">
        <v>6735</v>
      </c>
      <c r="N115" s="72" t="n">
        <v>6969.29978603317</v>
      </c>
      <c r="O115" s="78" t="n">
        <v>6528.52576861416</v>
      </c>
      <c r="P115" s="79" t="n">
        <f aca="false">SUM(B115:O115)/COUNTIF(B115:O115,"&gt;0")</f>
        <v>6802.7153263356</v>
      </c>
    </row>
    <row r="116" customFormat="false" ht="12.75" hidden="false" customHeight="false" outlineLevel="0" collapsed="false">
      <c r="A116" s="76" t="n">
        <v>109</v>
      </c>
      <c r="B116" s="77" t="n">
        <v>6842.78806262369</v>
      </c>
      <c r="C116" s="72" t="n">
        <v>6693.54148231609</v>
      </c>
      <c r="D116" s="72" t="n">
        <v>6646.70886075949</v>
      </c>
      <c r="E116" s="72" t="n">
        <v>6823</v>
      </c>
      <c r="F116" s="72" t="n">
        <v>7216.93121693122</v>
      </c>
      <c r="G116" s="72" t="n">
        <v>6731</v>
      </c>
      <c r="H116" s="72" t="n">
        <v>7055.51430774745</v>
      </c>
      <c r="I116" s="72" t="n">
        <v>6878.29</v>
      </c>
      <c r="J116" s="72" t="n">
        <v>6774</v>
      </c>
      <c r="K116" s="72" t="n">
        <v>6573</v>
      </c>
      <c r="L116" s="72" t="n">
        <v>6756</v>
      </c>
      <c r="M116" s="72" t="n">
        <v>6733</v>
      </c>
      <c r="N116" s="72" t="n">
        <v>6966.99807236037</v>
      </c>
      <c r="O116" s="78" t="n">
        <v>6526.32590741771</v>
      </c>
      <c r="P116" s="79" t="n">
        <f aca="false">SUM(B116:O116)/COUNTIF(B116:O116,"&gt;0")</f>
        <v>6801.22127929686</v>
      </c>
    </row>
    <row r="117" customFormat="false" ht="13.5" hidden="false" customHeight="false" outlineLevel="0" collapsed="false">
      <c r="A117" s="80" t="n">
        <v>110</v>
      </c>
      <c r="B117" s="81" t="n">
        <v>6840.46340883102</v>
      </c>
      <c r="C117" s="82" t="n">
        <v>6691.33144976253</v>
      </c>
      <c r="D117" s="82" t="n">
        <v>6646.70886075949</v>
      </c>
      <c r="E117" s="82" t="n">
        <v>6821</v>
      </c>
      <c r="F117" s="82" t="n">
        <v>7216.93121693122</v>
      </c>
      <c r="G117" s="82" t="n">
        <v>6731</v>
      </c>
      <c r="H117" s="82" t="n">
        <v>7052.93448016822</v>
      </c>
      <c r="I117" s="82" t="n">
        <v>6876.05</v>
      </c>
      <c r="J117" s="82" t="n">
        <v>6771</v>
      </c>
      <c r="K117" s="82" t="n">
        <v>6572</v>
      </c>
      <c r="L117" s="82" t="n">
        <v>6756</v>
      </c>
      <c r="M117" s="82" t="n">
        <v>6730</v>
      </c>
      <c r="N117" s="82" t="n">
        <v>6964.71887829266</v>
      </c>
      <c r="O117" s="83" t="n">
        <v>6524.14759835977</v>
      </c>
      <c r="P117" s="84" t="n">
        <f aca="false">SUM(B117:O117)/COUNTIF(B117:O117,"&gt;0")</f>
        <v>6799.59184950749</v>
      </c>
    </row>
    <row r="118" customFormat="false" ht="12.75" hidden="false" customHeight="false" outlineLevel="0" collapsed="false">
      <c r="A118" s="85" t="n">
        <v>111</v>
      </c>
      <c r="B118" s="86" t="n">
        <v>6838.16135049448</v>
      </c>
      <c r="C118" s="67" t="n">
        <v>6689.14285694576</v>
      </c>
      <c r="D118" s="73" t="n">
        <v>6646.70886075949</v>
      </c>
      <c r="E118" s="67" t="n">
        <v>6819</v>
      </c>
      <c r="F118" s="73" t="n">
        <v>7216.93121693122</v>
      </c>
      <c r="G118" s="73" t="n">
        <v>6731</v>
      </c>
      <c r="H118" s="67" t="n">
        <v>7050.37986017012</v>
      </c>
      <c r="I118" s="67" t="n">
        <v>6873.82</v>
      </c>
      <c r="J118" s="67" t="n">
        <v>6769</v>
      </c>
      <c r="K118" s="67" t="n">
        <v>6570</v>
      </c>
      <c r="L118" s="67" t="n">
        <v>6756</v>
      </c>
      <c r="M118" s="67" t="n">
        <v>6728</v>
      </c>
      <c r="N118" s="67" t="n">
        <v>6962.46178127729</v>
      </c>
      <c r="O118" s="87" t="n">
        <v>6521.99043674204</v>
      </c>
      <c r="P118" s="88" t="n">
        <f aca="false">SUM(B118:O118)/COUNTIF(B118:O118,"&gt;0")</f>
        <v>6798.04259738003</v>
      </c>
    </row>
    <row r="119" customFormat="false" ht="12.75" hidden="false" customHeight="false" outlineLevel="0" collapsed="false">
      <c r="A119" s="76" t="n">
        <v>112</v>
      </c>
      <c r="B119" s="77" t="n">
        <v>6835.88146685527</v>
      </c>
      <c r="C119" s="72" t="n">
        <v>6686.97530505246</v>
      </c>
      <c r="D119" s="72" t="n">
        <v>6646.70886075949</v>
      </c>
      <c r="E119" s="72" t="n">
        <v>6817</v>
      </c>
      <c r="F119" s="72" t="n">
        <v>7216.93121693122</v>
      </c>
      <c r="G119" s="72" t="n">
        <v>6731</v>
      </c>
      <c r="H119" s="72" t="n">
        <v>7047.84997699453</v>
      </c>
      <c r="I119" s="72" t="n">
        <v>6871.6</v>
      </c>
      <c r="J119" s="72" t="n">
        <v>6767</v>
      </c>
      <c r="K119" s="72" t="n">
        <v>6569</v>
      </c>
      <c r="L119" s="72" t="n">
        <v>6756</v>
      </c>
      <c r="M119" s="72" t="n">
        <v>6726</v>
      </c>
      <c r="N119" s="72" t="n">
        <v>6960.2263704126</v>
      </c>
      <c r="O119" s="78" t="n">
        <v>6519.85402903072</v>
      </c>
      <c r="P119" s="79" t="n">
        <f aca="false">SUM(B119:O119)/COUNTIF(B119:O119,"&gt;0")</f>
        <v>6796.57337328831</v>
      </c>
    </row>
    <row r="120" customFormat="false" ht="12.75" hidden="false" customHeight="false" outlineLevel="0" collapsed="false">
      <c r="A120" s="76" t="n">
        <v>113</v>
      </c>
      <c r="B120" s="77" t="n">
        <v>6833.62334866422</v>
      </c>
      <c r="C120" s="72" t="n">
        <v>6684.82840617059</v>
      </c>
      <c r="D120" s="72" t="n">
        <v>6646.70886075949</v>
      </c>
      <c r="E120" s="72" t="n">
        <v>6815</v>
      </c>
      <c r="F120" s="72" t="n">
        <v>7216.93121693122</v>
      </c>
      <c r="G120" s="72" t="n">
        <v>6731</v>
      </c>
      <c r="H120" s="72" t="n">
        <v>7045.34437278612</v>
      </c>
      <c r="I120" s="72" t="n">
        <v>6871.6</v>
      </c>
      <c r="J120" s="72" t="n">
        <v>6765</v>
      </c>
      <c r="K120" s="72" t="n">
        <v>6568</v>
      </c>
      <c r="L120" s="72" t="n">
        <v>6756</v>
      </c>
      <c r="M120" s="72" t="n">
        <v>6724</v>
      </c>
      <c r="N120" s="72" t="n">
        <v>6958.01224602595</v>
      </c>
      <c r="O120" s="78" t="n">
        <v>6517.73799245195</v>
      </c>
      <c r="P120" s="79" t="n">
        <f aca="false">SUM(B120:O120)/COUNTIF(B120:O120,"&gt;0")</f>
        <v>6795.27046027068</v>
      </c>
    </row>
    <row r="121" customFormat="false" ht="12.75" hidden="false" customHeight="false" outlineLevel="0" collapsed="false">
      <c r="A121" s="76" t="n">
        <v>114</v>
      </c>
      <c r="B121" s="77" t="n">
        <v>6831.38659776826</v>
      </c>
      <c r="C121" s="72" t="n">
        <v>6682.70178289788</v>
      </c>
      <c r="D121" s="72" t="n">
        <v>6646.70886075949</v>
      </c>
      <c r="E121" s="72" t="n">
        <v>6812</v>
      </c>
      <c r="F121" s="72" t="n">
        <v>7216.93121693122</v>
      </c>
      <c r="G121" s="72" t="n">
        <v>6731</v>
      </c>
      <c r="H121" s="72" t="n">
        <v>7042.86260212851</v>
      </c>
      <c r="I121" s="72" t="n">
        <v>6869.37</v>
      </c>
      <c r="J121" s="72" t="n">
        <v>6763</v>
      </c>
      <c r="K121" s="72" t="n">
        <v>6567</v>
      </c>
      <c r="L121" s="72" t="n">
        <v>6756</v>
      </c>
      <c r="M121" s="72" t="n">
        <v>6722</v>
      </c>
      <c r="N121" s="72" t="n">
        <v>6955.8190192706</v>
      </c>
      <c r="O121" s="78" t="n">
        <v>6515.64195460534</v>
      </c>
      <c r="P121" s="79" t="n">
        <f aca="false">SUM(B121:O121)/COUNTIF(B121:O121,"&gt;0")</f>
        <v>6793.74443102581</v>
      </c>
    </row>
    <row r="122" customFormat="false" ht="12.75" hidden="false" customHeight="false" outlineLevel="0" collapsed="false">
      <c r="A122" s="76" t="n">
        <v>115</v>
      </c>
      <c r="B122" s="77" t="n">
        <v>6829.17082671518</v>
      </c>
      <c r="C122" s="72" t="n">
        <v>6680.59506796775</v>
      </c>
      <c r="D122" s="72" t="n">
        <v>6646.70886075949</v>
      </c>
      <c r="E122" s="72" t="n">
        <v>6810</v>
      </c>
      <c r="F122" s="72" t="n">
        <v>7216.93121693122</v>
      </c>
      <c r="G122" s="72" t="n">
        <v>6731</v>
      </c>
      <c r="H122" s="72" t="n">
        <v>7040.40423160061</v>
      </c>
      <c r="I122" s="72" t="n">
        <v>6867.14</v>
      </c>
      <c r="J122" s="72" t="n">
        <v>6761</v>
      </c>
      <c r="K122" s="72" t="n">
        <v>6565</v>
      </c>
      <c r="L122" s="72" t="n">
        <v>6756</v>
      </c>
      <c r="M122" s="72" t="n">
        <v>6720</v>
      </c>
      <c r="N122" s="72" t="n">
        <v>6953.64631174041</v>
      </c>
      <c r="O122" s="78" t="n">
        <v>6513.56555309462</v>
      </c>
      <c r="P122" s="79" t="n">
        <f aca="false">SUM(B122:O122)/COUNTIF(B122:O122,"&gt;0")</f>
        <v>6792.22586205781</v>
      </c>
    </row>
    <row r="123" customFormat="false" ht="12.75" hidden="false" customHeight="false" outlineLevel="0" collapsed="false">
      <c r="A123" s="76" t="n">
        <v>116</v>
      </c>
      <c r="B123" s="77" t="n">
        <v>6826.97565837583</v>
      </c>
      <c r="C123" s="72" t="n">
        <v>6678.50790389166</v>
      </c>
      <c r="D123" s="72" t="n">
        <v>6646.70886075949</v>
      </c>
      <c r="E123" s="72" t="n">
        <v>6808</v>
      </c>
      <c r="F123" s="72" t="n">
        <v>7216.93121693122</v>
      </c>
      <c r="G123" s="72" t="n">
        <v>6731</v>
      </c>
      <c r="H123" s="72" t="n">
        <v>7037.96883935236</v>
      </c>
      <c r="I123" s="72" t="n">
        <v>6864.92</v>
      </c>
      <c r="J123" s="72" t="n">
        <v>6759</v>
      </c>
      <c r="K123" s="72" t="n">
        <v>6564</v>
      </c>
      <c r="L123" s="72" t="n">
        <v>6756</v>
      </c>
      <c r="M123" s="72" t="n">
        <v>6718</v>
      </c>
      <c r="N123" s="72" t="n">
        <v>6951.49375510148</v>
      </c>
      <c r="O123" s="78" t="n">
        <v>6511.50843517459</v>
      </c>
      <c r="P123" s="79" t="n">
        <f aca="false">SUM(B123:O123)/COUNTIF(B123:O123,"&gt;0")</f>
        <v>6790.78676211333</v>
      </c>
    </row>
    <row r="124" customFormat="false" ht="12.75" hidden="false" customHeight="false" outlineLevel="0" collapsed="false">
      <c r="A124" s="76" t="n">
        <v>117</v>
      </c>
      <c r="B124" s="77" t="n">
        <v>6824.80072558278</v>
      </c>
      <c r="C124" s="72" t="n">
        <v>6676.439942617</v>
      </c>
      <c r="D124" s="72" t="n">
        <v>6646.70886075949</v>
      </c>
      <c r="E124" s="72" t="n">
        <v>6806</v>
      </c>
      <c r="F124" s="72" t="n">
        <v>7216.93121693122</v>
      </c>
      <c r="G124" s="72" t="n">
        <v>6731</v>
      </c>
      <c r="H124" s="72" t="n">
        <v>7035.55601469912</v>
      </c>
      <c r="I124" s="72" t="n">
        <v>6862.69</v>
      </c>
      <c r="J124" s="72" t="n">
        <v>6757</v>
      </c>
      <c r="K124" s="72" t="n">
        <v>6563</v>
      </c>
      <c r="L124" s="72" t="n">
        <v>6756</v>
      </c>
      <c r="M124" s="72" t="n">
        <v>6716</v>
      </c>
      <c r="N124" s="72" t="n">
        <v>6949.36099073983</v>
      </c>
      <c r="O124" s="78" t="n">
        <v>6509.47025741336</v>
      </c>
      <c r="P124" s="79" t="n">
        <f aca="false">SUM(B124:O124)/COUNTIF(B124:O124,"&gt;0")</f>
        <v>6789.35414348163</v>
      </c>
    </row>
    <row r="125" customFormat="false" ht="12.75" hidden="false" customHeight="false" outlineLevel="0" collapsed="false">
      <c r="A125" s="76" t="n">
        <v>118</v>
      </c>
      <c r="B125" s="77" t="n">
        <v>6822.64567078459</v>
      </c>
      <c r="C125" s="72" t="n">
        <v>6674.39084519981</v>
      </c>
      <c r="D125" s="72" t="n">
        <v>6646.70886075949</v>
      </c>
      <c r="E125" s="72" t="n">
        <v>6804</v>
      </c>
      <c r="F125" s="72" t="n">
        <v>7216.93121693122</v>
      </c>
      <c r="G125" s="72" t="n">
        <v>6731</v>
      </c>
      <c r="H125" s="72" t="n">
        <v>7033.16535773355</v>
      </c>
      <c r="I125" s="72" t="n">
        <v>6860.47</v>
      </c>
      <c r="J125" s="72" t="n">
        <v>6754</v>
      </c>
      <c r="K125" s="72" t="n">
        <v>6562</v>
      </c>
      <c r="L125" s="72" t="n">
        <v>6756</v>
      </c>
      <c r="M125" s="72" t="n">
        <v>6714</v>
      </c>
      <c r="N125" s="72" t="n">
        <v>6947.24766942437</v>
      </c>
      <c r="O125" s="78" t="n">
        <v>6507.45068536927</v>
      </c>
      <c r="P125" s="79" t="n">
        <f aca="false">SUM(B125:O125)/COUNTIF(B125:O125,"&gt;0")</f>
        <v>6787.85787901445</v>
      </c>
    </row>
    <row r="126" customFormat="false" ht="12.75" hidden="false" customHeight="false" outlineLevel="0" collapsed="false">
      <c r="A126" s="76" t="n">
        <v>119</v>
      </c>
      <c r="B126" s="77" t="n">
        <v>6820.51014571484</v>
      </c>
      <c r="C126" s="72" t="n">
        <v>6672.36028149151</v>
      </c>
      <c r="D126" s="72" t="n">
        <v>6646.70886075949</v>
      </c>
      <c r="E126" s="72" t="n">
        <v>6802</v>
      </c>
      <c r="F126" s="72" t="n">
        <v>7216.93121693122</v>
      </c>
      <c r="G126" s="72" t="n">
        <v>6731</v>
      </c>
      <c r="H126" s="72" t="n">
        <v>7030.79647895416</v>
      </c>
      <c r="I126" s="72" t="n">
        <v>6858.25</v>
      </c>
      <c r="J126" s="72" t="n">
        <v>6752</v>
      </c>
      <c r="K126" s="72" t="n">
        <v>6561</v>
      </c>
      <c r="L126" s="72" t="n">
        <v>6756</v>
      </c>
      <c r="M126" s="72" t="n">
        <v>6712</v>
      </c>
      <c r="N126" s="72" t="n">
        <v>6945.15345098415</v>
      </c>
      <c r="O126" s="78" t="n">
        <v>6505.44939328161</v>
      </c>
      <c r="P126" s="79" t="n">
        <f aca="false">SUM(B126:O126)/COUNTIF(B126:O126,"&gt;0")</f>
        <v>6786.43998772264</v>
      </c>
    </row>
    <row r="127" customFormat="false" ht="13.5" hidden="false" customHeight="false" outlineLevel="0" collapsed="false">
      <c r="A127" s="80" t="n">
        <v>120</v>
      </c>
      <c r="B127" s="81" t="n">
        <v>6818.39381107536</v>
      </c>
      <c r="C127" s="82" t="n">
        <v>6670.3479298389</v>
      </c>
      <c r="D127" s="82" t="n">
        <v>6646.70886075949</v>
      </c>
      <c r="E127" s="82" t="n">
        <v>6799</v>
      </c>
      <c r="F127" s="82" t="n">
        <v>7216.93121693122</v>
      </c>
      <c r="G127" s="82" t="n">
        <v>6731</v>
      </c>
      <c r="H127" s="82" t="n">
        <v>7028.44899890963</v>
      </c>
      <c r="I127" s="82" t="n">
        <v>6856.03</v>
      </c>
      <c r="J127" s="82" t="n">
        <v>6750</v>
      </c>
      <c r="K127" s="82" t="n">
        <v>6559</v>
      </c>
      <c r="L127" s="82" t="n">
        <v>6756</v>
      </c>
      <c r="M127" s="82" t="n">
        <v>6709</v>
      </c>
      <c r="N127" s="82" t="n">
        <v>6943.0780039995</v>
      </c>
      <c r="O127" s="83" t="n">
        <v>6503.46606377447</v>
      </c>
      <c r="P127" s="84" t="n">
        <f aca="false">SUM(B127:O127)/COUNTIF(B127:O127,"&gt;0")</f>
        <v>6784.81463466347</v>
      </c>
    </row>
    <row r="128" customFormat="false" ht="12.75" hidden="false" customHeight="false" outlineLevel="0" collapsed="false">
      <c r="A128" s="85" t="n">
        <v>121</v>
      </c>
      <c r="B128" s="86" t="n">
        <v>6816.29633623267</v>
      </c>
      <c r="C128" s="67" t="n">
        <v>6668.35347679684</v>
      </c>
      <c r="D128" s="73" t="n">
        <v>6646.70886075949</v>
      </c>
      <c r="E128" s="67" t="n">
        <v>6797</v>
      </c>
      <c r="F128" s="73" t="n">
        <v>7216.93121693122</v>
      </c>
      <c r="G128" s="73" t="n">
        <v>6731</v>
      </c>
      <c r="H128" s="67" t="n">
        <v>7026.12254785819</v>
      </c>
      <c r="I128" s="67" t="n">
        <v>6853.82</v>
      </c>
      <c r="J128" s="67" t="n">
        <v>6748</v>
      </c>
      <c r="K128" s="67" t="n">
        <v>6558</v>
      </c>
      <c r="L128" s="67" t="n">
        <v>6756</v>
      </c>
      <c r="M128" s="67" t="n">
        <v>6707</v>
      </c>
      <c r="N128" s="67" t="n">
        <v>6941.02100550605</v>
      </c>
      <c r="O128" s="87" t="n">
        <v>6501.5003875731</v>
      </c>
      <c r="P128" s="88" t="n">
        <f aca="false">SUM(B128:O128)/COUNTIF(B128:O128,"&gt;0")</f>
        <v>6783.41098797554</v>
      </c>
    </row>
    <row r="129" customFormat="false" ht="12.75" hidden="false" customHeight="false" outlineLevel="0" collapsed="false">
      <c r="A129" s="76" t="n">
        <v>122</v>
      </c>
      <c r="B129" s="77" t="n">
        <v>6814.21739892718</v>
      </c>
      <c r="C129" s="72" t="n">
        <v>6666.37661685293</v>
      </c>
      <c r="D129" s="72" t="n">
        <v>6646.70886075949</v>
      </c>
      <c r="E129" s="72" t="n">
        <v>6795</v>
      </c>
      <c r="F129" s="72" t="n">
        <v>7216.93121693122</v>
      </c>
      <c r="G129" s="72" t="n">
        <v>6731</v>
      </c>
      <c r="H129" s="72" t="n">
        <v>7023.81676544126</v>
      </c>
      <c r="I129" s="72" t="n">
        <v>6853.82</v>
      </c>
      <c r="J129" s="72" t="n">
        <v>6746</v>
      </c>
      <c r="K129" s="72" t="n">
        <v>6557</v>
      </c>
      <c r="L129" s="72" t="n">
        <v>6756</v>
      </c>
      <c r="M129" s="72" t="n">
        <v>6706</v>
      </c>
      <c r="N129" s="72" t="n">
        <v>6938.98214071117</v>
      </c>
      <c r="O129" s="78" t="n">
        <v>6499.55206323211</v>
      </c>
      <c r="P129" s="79" t="n">
        <f aca="false">SUM(B129:O129)/COUNTIF(B129:O129,"&gt;0")</f>
        <v>6782.24321877538</v>
      </c>
    </row>
    <row r="130" customFormat="false" ht="12.75" hidden="false" customHeight="false" outlineLevel="0" collapsed="false">
      <c r="A130" s="76" t="n">
        <v>123</v>
      </c>
      <c r="B130" s="77" t="n">
        <v>6812.15668499443</v>
      </c>
      <c r="C130" s="72" t="n">
        <v>6664.41705216357</v>
      </c>
      <c r="D130" s="72" t="n">
        <v>6646.70886075949</v>
      </c>
      <c r="E130" s="72" t="n">
        <v>6793</v>
      </c>
      <c r="F130" s="72" t="n">
        <v>7216.93121693122</v>
      </c>
      <c r="G130" s="72" t="n">
        <v>6731</v>
      </c>
      <c r="H130" s="72" t="n">
        <v>7021.53130037055</v>
      </c>
      <c r="I130" s="72" t="n">
        <v>6851.6</v>
      </c>
      <c r="J130" s="72" t="n">
        <v>6744</v>
      </c>
      <c r="K130" s="72" t="n">
        <v>6556</v>
      </c>
      <c r="L130" s="72" t="n">
        <v>6756</v>
      </c>
      <c r="M130" s="72" t="n">
        <v>6704</v>
      </c>
      <c r="N130" s="72" t="n">
        <v>6936.96110272212</v>
      </c>
      <c r="O130" s="78" t="n">
        <v>6497.62079687492</v>
      </c>
      <c r="P130" s="79" t="n">
        <f aca="false">SUM(B130:O130)/COUNTIF(B130:O130,"&gt;0")</f>
        <v>6780.85192962974</v>
      </c>
    </row>
    <row r="131" customFormat="false" ht="12.75" hidden="false" customHeight="false" outlineLevel="0" collapsed="false">
      <c r="A131" s="76" t="n">
        <v>124</v>
      </c>
      <c r="B131" s="77" t="n">
        <v>6810.11388809782</v>
      </c>
      <c r="C131" s="72" t="n">
        <v>6662.47449230087</v>
      </c>
      <c r="D131" s="72" t="n">
        <v>6646.70886075949</v>
      </c>
      <c r="E131" s="72" t="n">
        <v>6791</v>
      </c>
      <c r="F131" s="72" t="n">
        <v>7216.93121693122</v>
      </c>
      <c r="G131" s="72" t="n">
        <v>6731</v>
      </c>
      <c r="H131" s="72" t="n">
        <v>7019.26581012815</v>
      </c>
      <c r="I131" s="72" t="n">
        <v>6849.39</v>
      </c>
      <c r="J131" s="72" t="n">
        <v>6743</v>
      </c>
      <c r="K131" s="72" t="n">
        <v>6555</v>
      </c>
      <c r="L131" s="72" t="n">
        <v>6756</v>
      </c>
      <c r="M131" s="72" t="n">
        <v>6702</v>
      </c>
      <c r="N131" s="72" t="n">
        <v>6934.95759228542</v>
      </c>
      <c r="O131" s="78" t="n">
        <v>6495.70630194392</v>
      </c>
      <c r="P131" s="79" t="n">
        <f aca="false">SUM(B131:O131)/COUNTIF(B131:O131,"&gt;0")</f>
        <v>6779.53915446049</v>
      </c>
    </row>
    <row r="132" customFormat="false" ht="12.75" hidden="false" customHeight="false" outlineLevel="0" collapsed="false">
      <c r="A132" s="76" t="n">
        <v>125</v>
      </c>
      <c r="B132" s="77" t="n">
        <v>6808.08870947218</v>
      </c>
      <c r="C132" s="72" t="n">
        <v>6660.54865400995</v>
      </c>
      <c r="D132" s="72" t="n">
        <v>6646.70886075949</v>
      </c>
      <c r="E132" s="72" t="n">
        <v>6789</v>
      </c>
      <c r="F132" s="72" t="n">
        <v>7216.93121693122</v>
      </c>
      <c r="G132" s="72" t="n">
        <v>6731</v>
      </c>
      <c r="H132" s="72" t="n">
        <v>7017.01996067883</v>
      </c>
      <c r="I132" s="72" t="n">
        <v>6847.17</v>
      </c>
      <c r="J132" s="72" t="n">
        <v>6741</v>
      </c>
      <c r="K132" s="72" t="n">
        <v>6554</v>
      </c>
      <c r="L132" s="72" t="n">
        <v>6756</v>
      </c>
      <c r="M132" s="72" t="n">
        <v>6700</v>
      </c>
      <c r="N132" s="72" t="n">
        <v>6932.97131753683</v>
      </c>
      <c r="O132" s="78" t="n">
        <v>6493.80829896087</v>
      </c>
      <c r="P132" s="79" t="n">
        <f aca="false">SUM(B132:O132)/COUNTIF(B132:O132,"&gt;0")</f>
        <v>6778.16050131067</v>
      </c>
    </row>
    <row r="133" customFormat="false" ht="12.75" hidden="false" customHeight="false" outlineLevel="0" collapsed="false">
      <c r="A133" s="76" t="n">
        <v>126</v>
      </c>
      <c r="B133" s="77" t="n">
        <v>6806.08085767776</v>
      </c>
      <c r="C133" s="72" t="n">
        <v>6658.63926097593</v>
      </c>
      <c r="D133" s="72" t="n">
        <v>6646.70886075949</v>
      </c>
      <c r="E133" s="72" t="n">
        <v>6786</v>
      </c>
      <c r="F133" s="72" t="n">
        <v>7216.93121693122</v>
      </c>
      <c r="G133" s="72" t="n">
        <v>6731</v>
      </c>
      <c r="H133" s="72" t="n">
        <v>7014.79342619392</v>
      </c>
      <c r="I133" s="72" t="n">
        <v>6844.96</v>
      </c>
      <c r="J133" s="72" t="n">
        <v>6739</v>
      </c>
      <c r="K133" s="72" t="n">
        <v>6552</v>
      </c>
      <c r="L133" s="72" t="n">
        <v>6756</v>
      </c>
      <c r="M133" s="72" t="n">
        <v>6698</v>
      </c>
      <c r="N133" s="72" t="n">
        <v>6931.00199376141</v>
      </c>
      <c r="O133" s="78" t="n">
        <v>6491.9265152969</v>
      </c>
      <c r="P133" s="79" t="n">
        <f aca="false">SUM(B133:O133)/COUNTIF(B133:O133,"&gt;0")</f>
        <v>6776.64586654262</v>
      </c>
    </row>
    <row r="134" customFormat="false" ht="12.75" hidden="false" customHeight="false" outlineLevel="0" collapsed="false">
      <c r="A134" s="76" t="n">
        <v>127</v>
      </c>
      <c r="B134" s="77" t="n">
        <v>6804.09004836414</v>
      </c>
      <c r="C134" s="72" t="n">
        <v>6656.74604360039</v>
      </c>
      <c r="D134" s="72" t="n">
        <v>6646.70886075949</v>
      </c>
      <c r="E134" s="72" t="n">
        <v>6786</v>
      </c>
      <c r="F134" s="72" t="n">
        <v>7216.93121693122</v>
      </c>
      <c r="G134" s="72" t="n">
        <v>6731</v>
      </c>
      <c r="H134" s="72" t="n">
        <v>7012.58588878645</v>
      </c>
      <c r="I134" s="72" t="n">
        <v>6844.96</v>
      </c>
      <c r="J134" s="72" t="n">
        <v>6737</v>
      </c>
      <c r="K134" s="72" t="n">
        <v>6551</v>
      </c>
      <c r="L134" s="72" t="n">
        <v>6756</v>
      </c>
      <c r="M134" s="72" t="n">
        <v>6696</v>
      </c>
      <c r="N134" s="72" t="n">
        <v>6929.04934316322</v>
      </c>
      <c r="O134" s="78" t="n">
        <v>6490.06068495185</v>
      </c>
      <c r="P134" s="79" t="n">
        <f aca="false">SUM(B134:O134)/COUNTIF(B134:O134,"&gt;0")</f>
        <v>6775.58086332548</v>
      </c>
    </row>
    <row r="135" customFormat="false" ht="12.75" hidden="false" customHeight="false" outlineLevel="0" collapsed="false">
      <c r="A135" s="76" t="n">
        <v>128</v>
      </c>
      <c r="B135" s="77" t="n">
        <v>6802.11600404341</v>
      </c>
      <c r="C135" s="72" t="n">
        <v>6654.86873878666</v>
      </c>
      <c r="D135" s="72" t="n">
        <v>6646.70886075949</v>
      </c>
      <c r="E135" s="72" t="n">
        <v>6784</v>
      </c>
      <c r="F135" s="72" t="n">
        <v>7216.93121693122</v>
      </c>
      <c r="G135" s="72" t="n">
        <v>6731</v>
      </c>
      <c r="H135" s="72" t="n">
        <v>7010.39703825668</v>
      </c>
      <c r="I135" s="72" t="n">
        <v>6842.75</v>
      </c>
      <c r="J135" s="72" t="n">
        <v>6735</v>
      </c>
      <c r="K135" s="72" t="n">
        <v>6550</v>
      </c>
      <c r="L135" s="72" t="n">
        <v>6756</v>
      </c>
      <c r="M135" s="72" t="n">
        <v>6694</v>
      </c>
      <c r="N135" s="72" t="n">
        <v>6927.11309464422</v>
      </c>
      <c r="O135" s="78" t="n">
        <v>6488.21054834228</v>
      </c>
      <c r="P135" s="79" t="n">
        <f aca="false">SUM(B135:O135)/COUNTIF(B135:O135,"&gt;0")</f>
        <v>6774.22110726885</v>
      </c>
    </row>
    <row r="136" customFormat="false" ht="12.75" hidden="false" customHeight="false" outlineLevel="0" collapsed="false">
      <c r="A136" s="76" t="n">
        <v>129</v>
      </c>
      <c r="B136" s="77" t="n">
        <v>6800.15845387244</v>
      </c>
      <c r="C136" s="72" t="n">
        <v>6653.00708973362</v>
      </c>
      <c r="D136" s="72" t="n">
        <v>6646.70886075949</v>
      </c>
      <c r="E136" s="72" t="n">
        <v>6782</v>
      </c>
      <c r="F136" s="72" t="n">
        <v>7216.93121693122</v>
      </c>
      <c r="G136" s="72" t="n">
        <v>6731</v>
      </c>
      <c r="H136" s="72" t="n">
        <v>7008.22657184783</v>
      </c>
      <c r="I136" s="72" t="n">
        <v>6840.54</v>
      </c>
      <c r="J136" s="72" t="n">
        <v>6733</v>
      </c>
      <c r="K136" s="72" t="n">
        <v>6549</v>
      </c>
      <c r="L136" s="72" t="n">
        <v>6756</v>
      </c>
      <c r="M136" s="72" t="n">
        <v>6692</v>
      </c>
      <c r="N136" s="72" t="n">
        <v>6925.19298359187</v>
      </c>
      <c r="O136" s="78" t="n">
        <v>6486.37585209795</v>
      </c>
      <c r="P136" s="79" t="n">
        <f aca="false">SUM(B136:O136)/COUNTIF(B136:O136,"&gt;0")</f>
        <v>6772.86721634532</v>
      </c>
    </row>
    <row r="137" customFormat="false" ht="13.5" hidden="false" customHeight="false" outlineLevel="0" collapsed="false">
      <c r="A137" s="80" t="n">
        <v>130</v>
      </c>
      <c r="B137" s="81" t="n">
        <v>6798.21713344368</v>
      </c>
      <c r="C137" s="82" t="n">
        <v>6651.16084573754</v>
      </c>
      <c r="D137" s="82" t="n">
        <v>6646.70886075949</v>
      </c>
      <c r="E137" s="82" t="n">
        <v>6780</v>
      </c>
      <c r="F137" s="82" t="n">
        <v>7216.93121693122</v>
      </c>
      <c r="G137" s="82" t="n">
        <v>6731</v>
      </c>
      <c r="H137" s="82" t="n">
        <v>7006.07419401133</v>
      </c>
      <c r="I137" s="82" t="n">
        <v>6838.33</v>
      </c>
      <c r="J137" s="82" t="n">
        <v>6731</v>
      </c>
      <c r="K137" s="82" t="n">
        <v>6548</v>
      </c>
      <c r="L137" s="82" t="n">
        <v>6756</v>
      </c>
      <c r="M137" s="82" t="n">
        <v>6690</v>
      </c>
      <c r="N137" s="82" t="n">
        <v>6923.28875167505</v>
      </c>
      <c r="O137" s="83" t="n">
        <v>6484.55634886626</v>
      </c>
      <c r="P137" s="84" t="n">
        <f aca="false">SUM(B137:O137)/COUNTIF(B137:O137,"&gt;0")</f>
        <v>6771.51909653033</v>
      </c>
    </row>
    <row r="138" customFormat="false" ht="12.75" hidden="false" customHeight="false" outlineLevel="0" collapsed="false">
      <c r="A138" s="85" t="n">
        <v>131</v>
      </c>
      <c r="B138" s="86" t="n">
        <v>6796.29178458398</v>
      </c>
      <c r="C138" s="67" t="n">
        <v>6649.32976200174</v>
      </c>
      <c r="D138" s="73" t="n">
        <v>6646.70886075949</v>
      </c>
      <c r="E138" s="67" t="n">
        <v>6778</v>
      </c>
      <c r="F138" s="73" t="n">
        <v>7216.93121693122</v>
      </c>
      <c r="G138" s="73" t="n">
        <v>6731</v>
      </c>
      <c r="H138" s="67" t="n">
        <v>7003.93961618123</v>
      </c>
      <c r="I138" s="67" t="n">
        <v>6838.33</v>
      </c>
      <c r="J138" s="67" t="n">
        <v>6729</v>
      </c>
      <c r="K138" s="67" t="n">
        <v>6547</v>
      </c>
      <c r="L138" s="67" t="n">
        <v>6756</v>
      </c>
      <c r="M138" s="67" t="n">
        <v>6689</v>
      </c>
      <c r="N138" s="67" t="n">
        <v>6921.40014664795</v>
      </c>
      <c r="O138" s="87" t="n">
        <v>6482.75179712422</v>
      </c>
      <c r="P138" s="88" t="n">
        <f aca="false">SUM(B138:O138)/COUNTIF(B138:O138,"&gt;0")</f>
        <v>6770.4059417307</v>
      </c>
    </row>
    <row r="139" customFormat="false" ht="12.75" hidden="false" customHeight="false" outlineLevel="0" collapsed="false">
      <c r="A139" s="76" t="n">
        <v>132</v>
      </c>
      <c r="B139" s="77" t="n">
        <v>6794.38215516134</v>
      </c>
      <c r="C139" s="72" t="n">
        <v>6647.51359945341</v>
      </c>
      <c r="D139" s="72" t="n">
        <v>6646.70886075949</v>
      </c>
      <c r="E139" s="72" t="n">
        <v>6776</v>
      </c>
      <c r="F139" s="72" t="n">
        <v>7216.93121693122</v>
      </c>
      <c r="G139" s="72" t="n">
        <v>6731</v>
      </c>
      <c r="H139" s="72" t="n">
        <v>7001.82255655737</v>
      </c>
      <c r="I139" s="72" t="n">
        <v>6836.13</v>
      </c>
      <c r="J139" s="72" t="n">
        <v>6728</v>
      </c>
      <c r="K139" s="72" t="n">
        <v>6546</v>
      </c>
      <c r="L139" s="72" t="n">
        <v>6756</v>
      </c>
      <c r="M139" s="72" t="n">
        <v>6687</v>
      </c>
      <c r="N139" s="72" t="n">
        <v>6919.52692216148</v>
      </c>
      <c r="O139" s="78" t="n">
        <v>6480.96196099781</v>
      </c>
      <c r="P139" s="79" t="n">
        <f aca="false">SUM(B139:O139)/COUNTIF(B139:O139,"&gt;0")</f>
        <v>6769.14123371587</v>
      </c>
    </row>
    <row r="140" customFormat="false" ht="12.75" hidden="false" customHeight="false" outlineLevel="0" collapsed="false">
      <c r="A140" s="76" t="n">
        <v>133</v>
      </c>
      <c r="B140" s="77" t="n">
        <v>6792.48799889897</v>
      </c>
      <c r="C140" s="72" t="n">
        <v>6645.71212456766</v>
      </c>
      <c r="D140" s="72" t="n">
        <v>6646.70886075949</v>
      </c>
      <c r="E140" s="72" t="n">
        <v>6774</v>
      </c>
      <c r="F140" s="72" t="n">
        <v>7216.93121693122</v>
      </c>
      <c r="G140" s="72" t="n">
        <v>6731</v>
      </c>
      <c r="H140" s="72" t="n">
        <v>6999.7227398968</v>
      </c>
      <c r="I140" s="72" t="n">
        <v>6833.92</v>
      </c>
      <c r="J140" s="72" t="n">
        <v>6726</v>
      </c>
      <c r="K140" s="72" t="n">
        <v>6545</v>
      </c>
      <c r="L140" s="72" t="n">
        <v>6756</v>
      </c>
      <c r="M140" s="72" t="n">
        <v>6685</v>
      </c>
      <c r="N140" s="72" t="n">
        <v>6917.66883758196</v>
      </c>
      <c r="O140" s="78" t="n">
        <v>6479.18661008815</v>
      </c>
      <c r="P140" s="79" t="n">
        <f aca="false">SUM(B140:O140)/COUNTIF(B140:O140,"&gt;0")</f>
        <v>6767.80988490888</v>
      </c>
    </row>
    <row r="141" customFormat="false" ht="12.75" hidden="false" customHeight="false" outlineLevel="0" collapsed="false">
      <c r="A141" s="76" t="n">
        <v>134</v>
      </c>
      <c r="B141" s="77" t="n">
        <v>6790.60907519641</v>
      </c>
      <c r="C141" s="72" t="n">
        <v>6643.92510919807</v>
      </c>
      <c r="D141" s="72" t="n">
        <v>6646.70886075949</v>
      </c>
      <c r="E141" s="72" t="n">
        <v>6774</v>
      </c>
      <c r="F141" s="72" t="n">
        <v>7216.93121693122</v>
      </c>
      <c r="G141" s="72" t="n">
        <v>6731</v>
      </c>
      <c r="H141" s="72" t="n">
        <v>6997.6398973132</v>
      </c>
      <c r="I141" s="72" t="n">
        <v>6831.72</v>
      </c>
      <c r="J141" s="72" t="n">
        <v>6724</v>
      </c>
      <c r="K141" s="72" t="n">
        <v>6544</v>
      </c>
      <c r="L141" s="72" t="n">
        <v>6756</v>
      </c>
      <c r="M141" s="72" t="n">
        <v>6683</v>
      </c>
      <c r="N141" s="72" t="n">
        <v>6915.82565781666</v>
      </c>
      <c r="O141" s="78" t="n">
        <v>6477.42551930433</v>
      </c>
      <c r="P141" s="79" t="n">
        <f aca="false">SUM(B141:O141)/COUNTIF(B141:O141,"&gt;0")</f>
        <v>6766.6275240371</v>
      </c>
    </row>
    <row r="142" customFormat="false" ht="12.75" hidden="false" customHeight="false" outlineLevel="0" collapsed="false">
      <c r="A142" s="76" t="n">
        <v>135</v>
      </c>
      <c r="B142" s="77" t="n">
        <v>6788.74514895749</v>
      </c>
      <c r="C142" s="72" t="n">
        <v>6642.15233041378</v>
      </c>
      <c r="D142" s="72" t="n">
        <v>6646.70886075949</v>
      </c>
      <c r="E142" s="72" t="n">
        <v>6771</v>
      </c>
      <c r="F142" s="72" t="n">
        <v>7216.93121693122</v>
      </c>
      <c r="G142" s="72" t="n">
        <v>6731</v>
      </c>
      <c r="H142" s="72" t="n">
        <v>6995.57376608389</v>
      </c>
      <c r="I142" s="72" t="n">
        <v>6831.72</v>
      </c>
      <c r="J142" s="72" t="n">
        <v>6722</v>
      </c>
      <c r="K142" s="72" t="n">
        <v>6543</v>
      </c>
      <c r="L142" s="72" t="n">
        <v>6756</v>
      </c>
      <c r="M142" s="72" t="n">
        <v>6681</v>
      </c>
      <c r="N142" s="72" t="n">
        <v>6913.99715314591</v>
      </c>
      <c r="O142" s="78" t="n">
        <v>6475.67846870254</v>
      </c>
      <c r="P142" s="79" t="n">
        <f aca="false">SUM(B142:O142)/COUNTIF(B142:O142,"&gt;0")</f>
        <v>6765.39335321388</v>
      </c>
    </row>
    <row r="143" customFormat="false" ht="12.75" hidden="false" customHeight="false" outlineLevel="0" collapsed="false">
      <c r="A143" s="76" t="n">
        <v>136</v>
      </c>
      <c r="B143" s="77" t="n">
        <v>6786.89599042465</v>
      </c>
      <c r="C143" s="72" t="n">
        <v>6640.39357034258</v>
      </c>
      <c r="D143" s="72" t="n">
        <v>6646.70886075949</v>
      </c>
      <c r="E143" s="72" t="n">
        <v>6769</v>
      </c>
      <c r="F143" s="72" t="n">
        <v>7216.93121693122</v>
      </c>
      <c r="G143" s="72" t="n">
        <v>6731</v>
      </c>
      <c r="H143" s="72" t="n">
        <v>6993.524089464</v>
      </c>
      <c r="I143" s="72" t="n">
        <v>6829.52</v>
      </c>
      <c r="J143" s="72" t="n">
        <v>6720</v>
      </c>
      <c r="K143" s="72" t="n">
        <v>6542</v>
      </c>
      <c r="L143" s="72" t="n">
        <v>6756</v>
      </c>
      <c r="M143" s="72" t="n">
        <v>6680</v>
      </c>
      <c r="N143" s="72" t="n">
        <v>6912.18309906159</v>
      </c>
      <c r="O143" s="78" t="n">
        <v>6473.94524333124</v>
      </c>
      <c r="P143" s="79" t="n">
        <f aca="false">SUM(B143:O143)/COUNTIF(B143:O143,"&gt;0")</f>
        <v>6764.15014787963</v>
      </c>
    </row>
    <row r="144" customFormat="false" ht="12.75" hidden="false" customHeight="false" outlineLevel="0" collapsed="false">
      <c r="A144" s="76" t="n">
        <v>137</v>
      </c>
      <c r="B144" s="77" t="n">
        <v>6785.06137501947</v>
      </c>
      <c r="C144" s="72" t="n">
        <v>6638.64861601993</v>
      </c>
      <c r="D144" s="72" t="n">
        <v>6646.70886075949</v>
      </c>
      <c r="E144" s="72" t="n">
        <v>6767</v>
      </c>
      <c r="F144" s="72" t="n">
        <v>7216.93121693122</v>
      </c>
      <c r="G144" s="72" t="n">
        <v>6731</v>
      </c>
      <c r="H144" s="72" t="n">
        <v>6991.49061650769</v>
      </c>
      <c r="I144" s="72" t="n">
        <v>6827.32</v>
      </c>
      <c r="J144" s="72" t="n">
        <v>6719</v>
      </c>
      <c r="K144" s="72" t="n">
        <v>6541</v>
      </c>
      <c r="L144" s="72" t="n">
        <v>6756</v>
      </c>
      <c r="M144" s="72" t="n">
        <v>6678</v>
      </c>
      <c r="N144" s="72" t="n">
        <v>6910.3832761115</v>
      </c>
      <c r="O144" s="78" t="n">
        <v>6472.22563308207</v>
      </c>
      <c r="P144" s="79" t="n">
        <f aca="false">SUM(B144:O144)/COUNTIF(B144:O144,"&gt;0")</f>
        <v>6762.91211388796</v>
      </c>
    </row>
    <row r="145" customFormat="false" ht="12.75" hidden="false" customHeight="false" outlineLevel="0" collapsed="false">
      <c r="A145" s="76" t="n">
        <v>138</v>
      </c>
      <c r="B145" s="77" t="n">
        <v>6783.2410831891</v>
      </c>
      <c r="C145" s="72" t="n">
        <v>6636.91725924344</v>
      </c>
      <c r="D145" s="72" t="n">
        <v>6646.70886075949</v>
      </c>
      <c r="E145" s="72" t="n">
        <v>6765</v>
      </c>
      <c r="F145" s="72" t="n">
        <v>7216.93121693122</v>
      </c>
      <c r="G145" s="72" t="n">
        <v>6731</v>
      </c>
      <c r="H145" s="72" t="n">
        <v>6989.47310189588</v>
      </c>
      <c r="I145" s="72" t="n">
        <v>6827.32</v>
      </c>
      <c r="J145" s="72" t="n">
        <v>6717</v>
      </c>
      <c r="K145" s="72" t="n">
        <v>6540</v>
      </c>
      <c r="L145" s="72" t="n">
        <v>6756</v>
      </c>
      <c r="M145" s="72" t="n">
        <v>6676</v>
      </c>
      <c r="N145" s="72" t="n">
        <v>6908.59746974956</v>
      </c>
      <c r="O145" s="78" t="n">
        <v>6470.51943254627</v>
      </c>
      <c r="P145" s="79" t="n">
        <f aca="false">SUM(B145:O145)/COUNTIF(B145:O145,"&gt;0")</f>
        <v>6761.76488745107</v>
      </c>
    </row>
    <row r="146" customFormat="false" ht="12.75" hidden="false" customHeight="false" outlineLevel="0" collapsed="false">
      <c r="A146" s="76" t="n">
        <v>139</v>
      </c>
      <c r="B146" s="77" t="n">
        <v>6781.43490025824</v>
      </c>
      <c r="C146" s="72" t="n">
        <v>6635.19929643278</v>
      </c>
      <c r="D146" s="72" t="n">
        <v>6646.70886075949</v>
      </c>
      <c r="E146" s="72" t="n">
        <v>6763</v>
      </c>
      <c r="F146" s="72" t="n">
        <v>7216.93121693122</v>
      </c>
      <c r="G146" s="72" t="n">
        <v>6731</v>
      </c>
      <c r="H146" s="72" t="n">
        <v>6987.47130577032</v>
      </c>
      <c r="I146" s="72" t="n">
        <v>6825.12</v>
      </c>
      <c r="J146" s="72" t="n">
        <v>6715</v>
      </c>
      <c r="K146" s="72" t="n">
        <v>6539</v>
      </c>
      <c r="L146" s="72" t="n">
        <v>6756</v>
      </c>
      <c r="M146" s="72" t="n">
        <v>6675</v>
      </c>
      <c r="N146" s="72" t="n">
        <v>6906.82547019146</v>
      </c>
      <c r="O146" s="78" t="n">
        <v>6468.82644087638</v>
      </c>
      <c r="P146" s="79" t="n">
        <f aca="false">SUM(B146:O146)/COUNTIF(B146:O146,"&gt;0")</f>
        <v>6760.53696365857</v>
      </c>
    </row>
    <row r="147" customFormat="false" ht="13.5" hidden="false" customHeight="false" outlineLevel="0" collapsed="false">
      <c r="A147" s="80" t="n">
        <v>140</v>
      </c>
      <c r="B147" s="81" t="n">
        <v>6779.64261628665</v>
      </c>
      <c r="C147" s="82" t="n">
        <v>6633.49452849466</v>
      </c>
      <c r="D147" s="82" t="n">
        <v>6646.70886075949</v>
      </c>
      <c r="E147" s="82" t="n">
        <v>6763</v>
      </c>
      <c r="F147" s="82" t="n">
        <v>7216.93121693122</v>
      </c>
      <c r="G147" s="82" t="n">
        <v>6731</v>
      </c>
      <c r="H147" s="82" t="n">
        <v>6985.48499357375</v>
      </c>
      <c r="I147" s="82" t="n">
        <v>6822.92</v>
      </c>
      <c r="J147" s="82" t="n">
        <v>6713</v>
      </c>
      <c r="K147" s="82" t="n">
        <v>6537</v>
      </c>
      <c r="L147" s="82" t="n">
        <v>6756</v>
      </c>
      <c r="M147" s="82" t="n">
        <v>6673</v>
      </c>
      <c r="N147" s="82" t="n">
        <v>6905.06707227561</v>
      </c>
      <c r="O147" s="83" t="n">
        <v>6467.14646165294</v>
      </c>
      <c r="P147" s="84" t="n">
        <f aca="false">SUM(B147:O147)/COUNTIF(B147:O147,"&gt;0")</f>
        <v>6759.31398214102</v>
      </c>
    </row>
    <row r="148" customFormat="false" ht="12.75" hidden="false" customHeight="false" outlineLevel="0" collapsed="false">
      <c r="A148" s="70" t="n">
        <v>141</v>
      </c>
      <c r="B148" s="71" t="n">
        <v>6777.86402593164</v>
      </c>
      <c r="C148" s="73" t="n">
        <v>6631.80276069264</v>
      </c>
      <c r="D148" s="73" t="n">
        <v>6646.70886075949</v>
      </c>
      <c r="E148" s="73" t="n">
        <v>6761</v>
      </c>
      <c r="F148" s="73" t="n">
        <v>7216.93121693122</v>
      </c>
      <c r="G148" s="73" t="n">
        <v>6731</v>
      </c>
      <c r="H148" s="73" t="n">
        <v>6983.5139358958</v>
      </c>
      <c r="I148" s="73" t="n">
        <v>6822.92</v>
      </c>
      <c r="J148" s="73" t="n">
        <v>6712</v>
      </c>
      <c r="K148" s="73" t="n">
        <v>6537</v>
      </c>
      <c r="L148" s="67" t="n">
        <v>6756</v>
      </c>
      <c r="M148" s="73" t="n">
        <v>6671</v>
      </c>
      <c r="N148" s="73" t="n">
        <v>6903.32207532902</v>
      </c>
      <c r="O148" s="74" t="n">
        <v>6465.47930275602</v>
      </c>
      <c r="P148" s="88" t="n">
        <f aca="false">SUM(B148:O148)/COUNTIF(B148:O148,"&gt;0")</f>
        <v>6758.32444130685</v>
      </c>
    </row>
    <row r="149" customFormat="false" ht="12.75" hidden="false" customHeight="false" outlineLevel="0" collapsed="false">
      <c r="A149" s="76" t="n">
        <v>142</v>
      </c>
      <c r="B149" s="77" t="n">
        <v>6776.09892831568</v>
      </c>
      <c r="C149" s="72" t="n">
        <v>6630.1238025217</v>
      </c>
      <c r="D149" s="72" t="n">
        <v>6646.70886075949</v>
      </c>
      <c r="E149" s="72" t="n">
        <v>6759</v>
      </c>
      <c r="F149" s="72" t="n">
        <v>7216.93121693122</v>
      </c>
      <c r="G149" s="72" t="n">
        <v>6731</v>
      </c>
      <c r="H149" s="72" t="n">
        <v>6981.55790832445</v>
      </c>
      <c r="I149" s="72" t="n">
        <v>6820.73</v>
      </c>
      <c r="J149" s="72" t="n">
        <v>6710</v>
      </c>
      <c r="K149" s="72" t="n">
        <v>6536</v>
      </c>
      <c r="L149" s="72" t="n">
        <v>6756</v>
      </c>
      <c r="M149" s="72" t="n">
        <v>6669</v>
      </c>
      <c r="N149" s="72" t="n">
        <v>6901.59028303811</v>
      </c>
      <c r="O149" s="78" t="n">
        <v>6463.82477624141</v>
      </c>
      <c r="P149" s="79" t="n">
        <f aca="false">SUM(B149:O149)/COUNTIF(B149:O149,"&gt;0")</f>
        <v>6757.04041258086</v>
      </c>
    </row>
    <row r="150" customFormat="false" ht="12.75" hidden="false" customHeight="false" outlineLevel="0" collapsed="false">
      <c r="A150" s="76" t="n">
        <v>143</v>
      </c>
      <c r="B150" s="77" t="n">
        <v>6774.34712689854</v>
      </c>
      <c r="C150" s="72" t="n">
        <v>6628.45746758718</v>
      </c>
      <c r="D150" s="72" t="n">
        <v>6646.70886075949</v>
      </c>
      <c r="E150" s="72" t="n">
        <v>6756</v>
      </c>
      <c r="F150" s="72" t="n">
        <v>7216.93121693122</v>
      </c>
      <c r="G150" s="72" t="n">
        <v>6731</v>
      </c>
      <c r="H150" s="72" t="n">
        <v>6979.61669130281</v>
      </c>
      <c r="I150" s="72" t="n">
        <v>6818.53</v>
      </c>
      <c r="J150" s="72" t="n">
        <v>6708</v>
      </c>
      <c r="K150" s="72" t="n">
        <v>6535</v>
      </c>
      <c r="L150" s="72" t="n">
        <v>6756</v>
      </c>
      <c r="M150" s="72" t="n">
        <v>6668</v>
      </c>
      <c r="N150" s="72" t="n">
        <v>6899.871503324</v>
      </c>
      <c r="O150" s="78" t="n">
        <v>6462.1826982211</v>
      </c>
      <c r="P150" s="79" t="n">
        <f aca="false">SUM(B150:O150)/COUNTIF(B150:O150,"&gt;0")</f>
        <v>6755.76039750174</v>
      </c>
    </row>
    <row r="151" customFormat="false" ht="12.75" hidden="false" customHeight="false" outlineLevel="0" collapsed="false">
      <c r="A151" s="76" t="n">
        <v>144</v>
      </c>
      <c r="B151" s="77" t="n">
        <v>6772.60842935409</v>
      </c>
      <c r="C151" s="72" t="n">
        <v>6626.80357348809</v>
      </c>
      <c r="D151" s="72" t="n">
        <v>6646.70886075949</v>
      </c>
      <c r="E151" s="72" t="n">
        <v>6754</v>
      </c>
      <c r="F151" s="72" t="n">
        <v>7216.93121693122</v>
      </c>
      <c r="G151" s="72" t="n">
        <v>6731</v>
      </c>
      <c r="H151" s="72" t="n">
        <v>6977.6900699909</v>
      </c>
      <c r="I151" s="72" t="n">
        <v>6818.53</v>
      </c>
      <c r="J151" s="72" t="n">
        <v>6707</v>
      </c>
      <c r="K151" s="72" t="n">
        <v>6534</v>
      </c>
      <c r="L151" s="72" t="n">
        <v>6756</v>
      </c>
      <c r="M151" s="72" t="n">
        <v>6666</v>
      </c>
      <c r="N151" s="72" t="n">
        <v>6898.16554822233</v>
      </c>
      <c r="O151" s="78" t="n">
        <v>6460.55288874813</v>
      </c>
      <c r="P151" s="79" t="n">
        <f aca="false">SUM(B151:O151)/COUNTIF(B151:O151,"&gt;0")</f>
        <v>6754.71361339245</v>
      </c>
    </row>
    <row r="152" customFormat="false" ht="12.75" hidden="false" customHeight="false" outlineLevel="0" collapsed="false">
      <c r="A152" s="76" t="n">
        <v>145</v>
      </c>
      <c r="B152" s="77" t="n">
        <v>6770.8826474514</v>
      </c>
      <c r="C152" s="72" t="n">
        <v>6625.16194170443</v>
      </c>
      <c r="D152" s="72" t="n">
        <v>6646.70886075949</v>
      </c>
      <c r="E152" s="72" t="n">
        <v>6754</v>
      </c>
      <c r="F152" s="72" t="n">
        <v>7216.93121693122</v>
      </c>
      <c r="G152" s="72" t="n">
        <v>6731</v>
      </c>
      <c r="H152" s="72" t="n">
        <v>6975.77783413239</v>
      </c>
      <c r="I152" s="72" t="n">
        <v>6816.34</v>
      </c>
      <c r="J152" s="72" t="n">
        <v>6705</v>
      </c>
      <c r="K152" s="72" t="n">
        <v>6533</v>
      </c>
      <c r="L152" s="72" t="n">
        <v>6756</v>
      </c>
      <c r="M152" s="72" t="n">
        <v>6664</v>
      </c>
      <c r="N152" s="72" t="n">
        <v>6896.47223376718</v>
      </c>
      <c r="O152" s="78" t="n">
        <v>6458.93517170539</v>
      </c>
      <c r="P152" s="79" t="n">
        <f aca="false">SUM(B152:O152)/COUNTIF(B152:O152,"&gt;0")</f>
        <v>6753.58642188939</v>
      </c>
    </row>
    <row r="153" customFormat="false" ht="12.75" hidden="false" customHeight="false" outlineLevel="0" collapsed="false">
      <c r="A153" s="76" t="n">
        <v>146</v>
      </c>
      <c r="B153" s="77" t="n">
        <v>6769.16959693993</v>
      </c>
      <c r="C153" s="72" t="n">
        <v>6623.53239748854</v>
      </c>
      <c r="D153" s="72" t="n">
        <v>6646.70886075949</v>
      </c>
      <c r="E153" s="72" t="n">
        <v>6752</v>
      </c>
      <c r="F153" s="72" t="n">
        <v>7216.93121693122</v>
      </c>
      <c r="G153" s="72" t="n">
        <v>6731</v>
      </c>
      <c r="H153" s="72" t="n">
        <v>6973.87977792591</v>
      </c>
      <c r="I153" s="72" t="n">
        <v>6814.15</v>
      </c>
      <c r="J153" s="72" t="n">
        <v>6703</v>
      </c>
      <c r="K153" s="72" t="n">
        <v>6532</v>
      </c>
      <c r="L153" s="72" t="n">
        <v>6756</v>
      </c>
      <c r="M153" s="72" t="n">
        <v>6663</v>
      </c>
      <c r="N153" s="72" t="n">
        <v>6894.79137987914</v>
      </c>
      <c r="O153" s="78" t="n">
        <v>6457.32937469833</v>
      </c>
      <c r="P153" s="79" t="n">
        <f aca="false">SUM(B153:O153)/COUNTIF(B153:O153,"&gt;0")</f>
        <v>6752.39232890161</v>
      </c>
    </row>
    <row r="154" customFormat="false" ht="12.75" hidden="false" customHeight="false" outlineLevel="0" collapsed="false">
      <c r="A154" s="76" t="n">
        <v>147</v>
      </c>
      <c r="B154" s="77" t="n">
        <v>6767.46909743877</v>
      </c>
      <c r="C154" s="72" t="n">
        <v>6621.91476976014</v>
      </c>
      <c r="D154" s="72" t="n">
        <v>6646.70886075949</v>
      </c>
      <c r="E154" s="72" t="n">
        <v>6750</v>
      </c>
      <c r="F154" s="72" t="n">
        <v>7216.93121693122</v>
      </c>
      <c r="G154" s="72" t="n">
        <v>6731</v>
      </c>
      <c r="H154" s="72" t="n">
        <v>6971.99569990092</v>
      </c>
      <c r="I154" s="72" t="n">
        <v>6814.15</v>
      </c>
      <c r="J154" s="72" t="n">
        <v>6702</v>
      </c>
      <c r="K154" s="72" t="n">
        <v>6531</v>
      </c>
      <c r="L154" s="72" t="n">
        <v>6756</v>
      </c>
      <c r="M154" s="72" t="n">
        <v>6661</v>
      </c>
      <c r="N154" s="72" t="n">
        <v>6893.12281025721</v>
      </c>
      <c r="O154" s="78" t="n">
        <v>6455.73532895138</v>
      </c>
      <c r="P154" s="79" t="n">
        <f aca="false">SUM(B154:O154)/COUNTIF(B154:O154,"&gt;0")</f>
        <v>6751.35912742851</v>
      </c>
    </row>
    <row r="155" customFormat="false" ht="12.75" hidden="false" customHeight="false" outlineLevel="0" collapsed="false">
      <c r="A155" s="76" t="n">
        <v>148</v>
      </c>
      <c r="B155" s="77" t="n">
        <v>6765.78097232968</v>
      </c>
      <c r="C155" s="72" t="n">
        <v>6620.30889100499</v>
      </c>
      <c r="D155" s="72" t="n">
        <v>6646.70886075949</v>
      </c>
      <c r="E155" s="72" t="n">
        <v>6748</v>
      </c>
      <c r="F155" s="72" t="n">
        <v>7216.93121693122</v>
      </c>
      <c r="G155" s="72" t="n">
        <v>6731</v>
      </c>
      <c r="H155" s="72" t="n">
        <v>6970.12540279773</v>
      </c>
      <c r="I155" s="72" t="n">
        <v>6811.96</v>
      </c>
      <c r="J155" s="72" t="n">
        <v>6700</v>
      </c>
      <c r="K155" s="72" t="n">
        <v>6530</v>
      </c>
      <c r="L155" s="72" t="n">
        <v>6756</v>
      </c>
      <c r="M155" s="72" t="n">
        <v>6660</v>
      </c>
      <c r="N155" s="72" t="n">
        <v>6891.46635227442</v>
      </c>
      <c r="O155" s="78" t="n">
        <v>6454.15286920796</v>
      </c>
      <c r="P155" s="79" t="n">
        <f aca="false">SUM(B155:O155)/COUNTIF(B155:O155,"&gt;0")</f>
        <v>6750.17389752182</v>
      </c>
    </row>
    <row r="156" customFormat="false" ht="12.75" hidden="false" customHeight="false" outlineLevel="0" collapsed="false">
      <c r="A156" s="76" t="n">
        <v>149</v>
      </c>
      <c r="B156" s="77" t="n">
        <v>6764.10504865376</v>
      </c>
      <c r="C156" s="72" t="n">
        <v>6618.71459717708</v>
      </c>
      <c r="D156" s="72" t="n">
        <v>6646.70886075949</v>
      </c>
      <c r="E156" s="72" t="n">
        <v>6748</v>
      </c>
      <c r="F156" s="72" t="n">
        <v>7216.93121693122</v>
      </c>
      <c r="G156" s="72" t="n">
        <v>6731</v>
      </c>
      <c r="H156" s="72" t="n">
        <v>6968.26869345178</v>
      </c>
      <c r="I156" s="72" t="n">
        <v>6809.77</v>
      </c>
      <c r="J156" s="72" t="n">
        <v>6699</v>
      </c>
      <c r="K156" s="72" t="n">
        <v>6529</v>
      </c>
      <c r="L156" s="72" t="n">
        <v>6756</v>
      </c>
      <c r="M156" s="72" t="n">
        <v>6658</v>
      </c>
      <c r="N156" s="72" t="n">
        <v>6889.82183687701</v>
      </c>
      <c r="O156" s="78" t="n">
        <v>6452.58183363388</v>
      </c>
      <c r="P156" s="79" t="n">
        <f aca="false">SUM(B156:O156)/COUNTIF(B156:O156,"&gt;0")</f>
        <v>6749.13586339173</v>
      </c>
    </row>
    <row r="157" customFormat="false" ht="13.5" hidden="false" customHeight="false" outlineLevel="0" collapsed="false">
      <c r="A157" s="80" t="n">
        <v>150</v>
      </c>
      <c r="B157" s="81" t="n">
        <v>6761.60539670691</v>
      </c>
      <c r="C157" s="82" t="n">
        <v>6617.131727604</v>
      </c>
      <c r="D157" s="82" t="n">
        <v>6646.70886075949</v>
      </c>
      <c r="E157" s="82" t="n">
        <v>6746</v>
      </c>
      <c r="F157" s="82" t="n">
        <v>7216.93121693122</v>
      </c>
      <c r="G157" s="82" t="n">
        <v>6731</v>
      </c>
      <c r="H157" s="82" t="n">
        <v>6966.42538268173</v>
      </c>
      <c r="I157" s="82" t="n">
        <v>6809.77</v>
      </c>
      <c r="J157" s="82" t="n">
        <v>6697</v>
      </c>
      <c r="K157" s="82" t="n">
        <v>6528</v>
      </c>
      <c r="L157" s="82" t="n">
        <v>6756</v>
      </c>
      <c r="M157" s="82" t="n">
        <v>6657</v>
      </c>
      <c r="N157" s="82" t="n">
        <v>6888.18909848709</v>
      </c>
      <c r="O157" s="83" t="n">
        <v>6451.02206372402</v>
      </c>
      <c r="P157" s="84" t="n">
        <f aca="false">SUM(B157:O157)/COUNTIF(B157:O157,"&gt;0")</f>
        <v>6748.05598192103</v>
      </c>
    </row>
    <row r="158" customFormat="false" ht="12.75" hidden="false" customHeight="false" outlineLevel="0" collapsed="false">
      <c r="A158" s="70" t="n">
        <v>151</v>
      </c>
      <c r="B158" s="71" t="n">
        <v>6760.35782076412</v>
      </c>
      <c r="C158" s="73" t="n">
        <v>6615.5601248957</v>
      </c>
      <c r="D158" s="73" t="n">
        <v>6646.70886075949</v>
      </c>
      <c r="E158" s="73" t="n">
        <v>6744</v>
      </c>
      <c r="F158" s="73" t="n">
        <v>7216.93121693122</v>
      </c>
      <c r="G158" s="73" t="n">
        <v>6731</v>
      </c>
      <c r="H158" s="73" t="n">
        <v>6966.42612396967</v>
      </c>
      <c r="I158" s="73" t="n">
        <v>6807.58</v>
      </c>
      <c r="J158" s="73" t="n">
        <v>6695</v>
      </c>
      <c r="K158" s="73" t="n">
        <v>6527</v>
      </c>
      <c r="L158" s="67" t="n">
        <v>6756</v>
      </c>
      <c r="M158" s="73" t="n">
        <v>6655</v>
      </c>
      <c r="N158" s="73" t="n">
        <v>6886.56797490847</v>
      </c>
      <c r="O158" s="74" t="n">
        <v>6449.47340421218</v>
      </c>
      <c r="P158" s="88" t="n">
        <f aca="false">SUM(B158:O158)/COUNTIF(B158:O158,"&gt;0")</f>
        <v>6746.9718233172</v>
      </c>
    </row>
    <row r="159" customFormat="false" ht="12.75" hidden="false" customHeight="false" outlineLevel="0" collapsed="false">
      <c r="A159" s="76" t="n">
        <v>152</v>
      </c>
      <c r="B159" s="77" t="n">
        <v>6759.11893545188</v>
      </c>
      <c r="C159" s="72" t="n">
        <v>6613.99963485611</v>
      </c>
      <c r="D159" s="72" t="n">
        <v>6646.70886075949</v>
      </c>
      <c r="E159" s="72" t="n">
        <v>6741</v>
      </c>
      <c r="F159" s="72" t="n">
        <v>7216.93121693122</v>
      </c>
      <c r="G159" s="72" t="n">
        <v>6731</v>
      </c>
      <c r="H159" s="72" t="n">
        <v>6966.42612396967</v>
      </c>
      <c r="I159" s="72" t="n">
        <v>6805.39</v>
      </c>
      <c r="J159" s="72" t="n">
        <v>6694</v>
      </c>
      <c r="K159" s="72" t="n">
        <v>6526</v>
      </c>
      <c r="L159" s="72" t="n">
        <v>6756</v>
      </c>
      <c r="M159" s="72" t="n">
        <v>6653</v>
      </c>
      <c r="N159" s="72" t="n">
        <v>6884.95830723578</v>
      </c>
      <c r="O159" s="78" t="n">
        <v>6447.93570298393</v>
      </c>
      <c r="P159" s="79" t="n">
        <f aca="false">SUM(B159:O159)/COUNTIF(B159:O159,"&gt;0")</f>
        <v>6745.89062729915</v>
      </c>
    </row>
    <row r="160" customFormat="false" ht="12.75" hidden="false" customHeight="false" outlineLevel="0" collapsed="false">
      <c r="A160" s="76" t="n">
        <v>153</v>
      </c>
      <c r="B160" s="77" t="n">
        <v>6757.88862356748</v>
      </c>
      <c r="C160" s="72" t="n">
        <v>6612.45010639783</v>
      </c>
      <c r="D160" s="72" t="n">
        <v>6646.70886075949</v>
      </c>
      <c r="E160" s="72" t="n">
        <v>6741</v>
      </c>
      <c r="F160" s="72" t="n">
        <v>7216.93121693122</v>
      </c>
      <c r="G160" s="72" t="n">
        <v>6731</v>
      </c>
      <c r="H160" s="72" t="n">
        <v>6966.42612396967</v>
      </c>
      <c r="I160" s="72" t="n">
        <v>6805.39</v>
      </c>
      <c r="J160" s="72" t="n">
        <v>6692</v>
      </c>
      <c r="K160" s="72" t="n">
        <v>6525</v>
      </c>
      <c r="L160" s="72" t="n">
        <v>6756</v>
      </c>
      <c r="M160" s="72" t="n">
        <v>6652</v>
      </c>
      <c r="N160" s="72" t="n">
        <v>6883.3599397665</v>
      </c>
      <c r="O160" s="78" t="n">
        <v>6446.40881099239</v>
      </c>
      <c r="P160" s="79" t="n">
        <f aca="false">SUM(B160:O160)/COUNTIF(B160:O160,"&gt;0")</f>
        <v>6745.18312017033</v>
      </c>
    </row>
    <row r="161" customFormat="false" ht="12.75" hidden="false" customHeight="false" outlineLevel="0" collapsed="false">
      <c r="A161" s="76" t="n">
        <v>154</v>
      </c>
      <c r="B161" s="77" t="n">
        <v>6756.66677024258</v>
      </c>
      <c r="C161" s="72" t="n">
        <v>6610.9113914596</v>
      </c>
      <c r="D161" s="72" t="n">
        <v>6646.70886075949</v>
      </c>
      <c r="E161" s="72" t="n">
        <v>6739</v>
      </c>
      <c r="F161" s="72" t="n">
        <v>7216.93121693122</v>
      </c>
      <c r="G161" s="72" t="n">
        <v>6731</v>
      </c>
      <c r="H161" s="72" t="n">
        <v>6966.42612396967</v>
      </c>
      <c r="I161" s="72" t="n">
        <v>6803.21</v>
      </c>
      <c r="J161" s="72" t="n">
        <v>6691</v>
      </c>
      <c r="K161" s="72" t="n">
        <v>6524</v>
      </c>
      <c r="L161" s="72" t="n">
        <v>6756</v>
      </c>
      <c r="M161" s="72" t="n">
        <v>6650</v>
      </c>
      <c r="N161" s="72" t="n">
        <v>6881.77271991597</v>
      </c>
      <c r="O161" s="78" t="n">
        <v>6444.89258217673</v>
      </c>
      <c r="P161" s="79" t="n">
        <f aca="false">SUM(B161:O161)/COUNTIF(B161:O161,"&gt;0")</f>
        <v>6744.17997610395</v>
      </c>
    </row>
    <row r="162" customFormat="false" ht="12.75" hidden="false" customHeight="false" outlineLevel="0" collapsed="false">
      <c r="A162" s="76" t="n">
        <v>155</v>
      </c>
      <c r="B162" s="77" t="n">
        <v>6755.45326288178</v>
      </c>
      <c r="C162" s="72" t="n">
        <v>6609.38334492648</v>
      </c>
      <c r="D162" s="72" t="n">
        <v>6646.70886075949</v>
      </c>
      <c r="E162" s="72" t="n">
        <v>6737</v>
      </c>
      <c r="F162" s="72" t="n">
        <v>7216.93121693122</v>
      </c>
      <c r="G162" s="72" t="n">
        <v>6731</v>
      </c>
      <c r="H162" s="72" t="n">
        <v>6966.42612396967</v>
      </c>
      <c r="I162" s="72" t="n">
        <v>6801.03</v>
      </c>
      <c r="J162" s="72" t="n">
        <v>6689</v>
      </c>
      <c r="K162" s="72" t="n">
        <v>6523</v>
      </c>
      <c r="L162" s="72" t="n">
        <v>6756</v>
      </c>
      <c r="M162" s="72" t="n">
        <v>6649</v>
      </c>
      <c r="N162" s="72" t="n">
        <v>6880.19649813516</v>
      </c>
      <c r="O162" s="78" t="n">
        <v>6443.38687338345</v>
      </c>
      <c r="P162" s="79" t="n">
        <f aca="false">SUM(B162:O162)/COUNTIF(B162:O162,"&gt;0")</f>
        <v>6743.17972721338</v>
      </c>
    </row>
    <row r="163" customFormat="false" ht="12.75" hidden="false" customHeight="false" outlineLevel="0" collapsed="false">
      <c r="A163" s="76" t="n">
        <v>156</v>
      </c>
      <c r="B163" s="77" t="n">
        <v>6754.24799110343</v>
      </c>
      <c r="C163" s="72" t="n">
        <v>6607.86582455261</v>
      </c>
      <c r="D163" s="72" t="n">
        <v>6646.70886075949</v>
      </c>
      <c r="E163" s="72" t="n">
        <v>6735</v>
      </c>
      <c r="F163" s="72" t="n">
        <v>7216.93121693122</v>
      </c>
      <c r="G163" s="72" t="n">
        <v>6731</v>
      </c>
      <c r="H163" s="72" t="n">
        <v>6966.42612396967</v>
      </c>
      <c r="I163" s="72" t="n">
        <v>6798.85</v>
      </c>
      <c r="J163" s="72" t="n">
        <v>6688</v>
      </c>
      <c r="K163" s="72" t="n">
        <v>6522</v>
      </c>
      <c r="L163" s="72" t="n">
        <v>6756</v>
      </c>
      <c r="M163" s="72" t="n">
        <v>6647</v>
      </c>
      <c r="N163" s="72" t="n">
        <v>6878.63112783113</v>
      </c>
      <c r="O163" s="78" t="n">
        <v>6441.89154429014</v>
      </c>
      <c r="P163" s="79" t="n">
        <f aca="false">SUM(B163:O163)/COUNTIF(B163:O163,"&gt;0")</f>
        <v>6742.18233495984</v>
      </c>
    </row>
    <row r="164" customFormat="false" ht="12.75" hidden="false" customHeight="false" outlineLevel="0" collapsed="false">
      <c r="A164" s="76" t="n">
        <v>157</v>
      </c>
      <c r="B164" s="77" t="n">
        <v>6753.05084668215</v>
      </c>
      <c r="C164" s="72" t="n">
        <v>6606.35869088654</v>
      </c>
      <c r="D164" s="72" t="n">
        <v>6646.70886075949</v>
      </c>
      <c r="E164" s="72" t="n">
        <v>6735</v>
      </c>
      <c r="F164" s="72" t="n">
        <v>7216.93121693122</v>
      </c>
      <c r="G164" s="72" t="n">
        <v>6731</v>
      </c>
      <c r="H164" s="72" t="n">
        <v>6966.42612396967</v>
      </c>
      <c r="I164" s="72" t="n">
        <v>6798.85</v>
      </c>
      <c r="J164" s="72" t="n">
        <v>6686</v>
      </c>
      <c r="K164" s="72" t="n">
        <v>6522</v>
      </c>
      <c r="L164" s="72" t="n">
        <v>6756</v>
      </c>
      <c r="M164" s="72" t="n">
        <v>6646</v>
      </c>
      <c r="N164" s="72" t="n">
        <v>6877.07646529007</v>
      </c>
      <c r="O164" s="78" t="n">
        <v>6440.40645733174</v>
      </c>
      <c r="P164" s="79" t="n">
        <f aca="false">SUM(B164:O164)/COUNTIF(B164:O164,"&gt;0")</f>
        <v>6741.55776156078</v>
      </c>
    </row>
    <row r="165" customFormat="false" ht="12.75" hidden="false" customHeight="false" outlineLevel="0" collapsed="false">
      <c r="A165" s="76" t="n">
        <v>158</v>
      </c>
      <c r="B165" s="77" t="n">
        <v>6751.86172349333</v>
      </c>
      <c r="C165" s="72" t="n">
        <v>6604.86180719892</v>
      </c>
      <c r="D165" s="72" t="n">
        <v>6646.70886075949</v>
      </c>
      <c r="E165" s="72" t="n">
        <v>6733</v>
      </c>
      <c r="F165" s="72" t="n">
        <v>7216.93121693122</v>
      </c>
      <c r="G165" s="72" t="n">
        <v>6731</v>
      </c>
      <c r="H165" s="72" t="n">
        <v>6966.42612396967</v>
      </c>
      <c r="I165" s="72" t="n">
        <v>6796.66</v>
      </c>
      <c r="J165" s="72" t="n">
        <v>6685</v>
      </c>
      <c r="K165" s="72" t="n">
        <v>6521</v>
      </c>
      <c r="L165" s="72" t="n">
        <v>6756</v>
      </c>
      <c r="M165" s="72" t="n">
        <v>6644</v>
      </c>
      <c r="N165" s="72" t="n">
        <v>6875.53236960281</v>
      </c>
      <c r="O165" s="78" t="n">
        <v>6438.93147762919</v>
      </c>
      <c r="P165" s="79" t="n">
        <f aca="false">SUM(B165:O165)/COUNTIF(B165:O165,"&gt;0")</f>
        <v>6740.56525568462</v>
      </c>
    </row>
    <row r="166" customFormat="false" ht="12.75" hidden="false" customHeight="false" outlineLevel="0" collapsed="false">
      <c r="A166" s="76" t="n">
        <v>159</v>
      </c>
      <c r="B166" s="77" t="n">
        <v>6750.6805174593</v>
      </c>
      <c r="C166" s="72" t="n">
        <v>6603.37503941249</v>
      </c>
      <c r="D166" s="72" t="n">
        <v>6646.70886075949</v>
      </c>
      <c r="E166" s="72" t="n">
        <v>6731</v>
      </c>
      <c r="F166" s="72" t="n">
        <v>7216.93121693122</v>
      </c>
      <c r="G166" s="72" t="n">
        <v>6731</v>
      </c>
      <c r="H166" s="72" t="n">
        <v>6966.42612396967</v>
      </c>
      <c r="I166" s="72" t="n">
        <v>6794.49</v>
      </c>
      <c r="J166" s="72" t="n">
        <v>6683</v>
      </c>
      <c r="K166" s="72" t="n">
        <v>6520</v>
      </c>
      <c r="L166" s="72" t="n">
        <v>6756</v>
      </c>
      <c r="M166" s="72" t="n">
        <v>6643</v>
      </c>
      <c r="N166" s="72" t="n">
        <v>6873.99870259276</v>
      </c>
      <c r="O166" s="78" t="n">
        <v>6437.46647292037</v>
      </c>
      <c r="P166" s="79" t="n">
        <f aca="false">SUM(B166:O166)/COUNTIF(B166:O166,"&gt;0")</f>
        <v>6739.57692386038</v>
      </c>
    </row>
    <row r="167" customFormat="false" ht="13.5" hidden="false" customHeight="false" outlineLevel="0" collapsed="false">
      <c r="A167" s="80" t="n">
        <v>160</v>
      </c>
      <c r="B167" s="81" t="n">
        <v>6749.5071264973</v>
      </c>
      <c r="C167" s="82" t="n">
        <v>6601.89825603434</v>
      </c>
      <c r="D167" s="82" t="n">
        <v>6646.70886075949</v>
      </c>
      <c r="E167" s="82" t="n">
        <v>6731</v>
      </c>
      <c r="F167" s="82" t="n">
        <v>7216.93121693122</v>
      </c>
      <c r="G167" s="82" t="n">
        <v>6731</v>
      </c>
      <c r="H167" s="82" t="n">
        <v>6966.42612396967</v>
      </c>
      <c r="I167" s="82" t="n">
        <v>6794.49</v>
      </c>
      <c r="J167" s="82" t="n">
        <v>6682</v>
      </c>
      <c r="K167" s="82" t="n">
        <v>6519</v>
      </c>
      <c r="L167" s="82" t="n">
        <v>6756</v>
      </c>
      <c r="M167" s="82" t="n">
        <v>6641</v>
      </c>
      <c r="N167" s="82" t="n">
        <v>6872.47532874604</v>
      </c>
      <c r="O167" s="83" t="n">
        <v>6436.01131349321</v>
      </c>
      <c r="P167" s="84" t="n">
        <f aca="false">SUM(B167:O167)/COUNTIF(B167:O167,"&gt;0")</f>
        <v>6738.88915903081</v>
      </c>
    </row>
    <row r="168" customFormat="false" ht="12.75" hidden="false" customHeight="false" outlineLevel="0" collapsed="false">
      <c r="A168" s="85" t="n">
        <v>161</v>
      </c>
      <c r="B168" s="86" t="n">
        <v>6748.34145046905</v>
      </c>
      <c r="C168" s="67" t="n">
        <v>6600.4313280903</v>
      </c>
      <c r="D168" s="73" t="n">
        <v>6646.70886075949</v>
      </c>
      <c r="E168" s="67" t="n">
        <v>6729</v>
      </c>
      <c r="F168" s="73" t="n">
        <v>7216.93121693122</v>
      </c>
      <c r="G168" s="73" t="n">
        <v>6731</v>
      </c>
      <c r="H168" s="73" t="n">
        <v>6966.42612396967</v>
      </c>
      <c r="I168" s="67" t="n">
        <v>6792.31</v>
      </c>
      <c r="J168" s="67" t="n">
        <v>6680</v>
      </c>
      <c r="K168" s="67" t="n">
        <v>6518</v>
      </c>
      <c r="L168" s="67" t="n">
        <v>6756</v>
      </c>
      <c r="M168" s="67" t="n">
        <v>6640</v>
      </c>
      <c r="N168" s="67" t="n">
        <v>6870.96211514398</v>
      </c>
      <c r="O168" s="87" t="n">
        <v>6434.56587212094</v>
      </c>
      <c r="P168" s="88" t="n">
        <f aca="false">SUM(B168:O168)/COUNTIF(B168:O168,"&gt;0")</f>
        <v>6737.90549767747</v>
      </c>
    </row>
    <row r="169" customFormat="false" ht="12.75" hidden="false" customHeight="false" outlineLevel="0" collapsed="false">
      <c r="A169" s="76" t="n">
        <v>162</v>
      </c>
      <c r="B169" s="77" t="n">
        <v>6747.18339113185</v>
      </c>
      <c r="C169" s="72" t="n">
        <v>6598.97412906137</v>
      </c>
      <c r="D169" s="72" t="n">
        <v>6646.70886075949</v>
      </c>
      <c r="E169" s="72" t="n">
        <v>6727</v>
      </c>
      <c r="F169" s="72" t="n">
        <v>7216.93121693122</v>
      </c>
      <c r="G169" s="72" t="n">
        <v>6731</v>
      </c>
      <c r="H169" s="72" t="n">
        <v>6966.42612396967</v>
      </c>
      <c r="I169" s="72" t="n">
        <v>6790.13</v>
      </c>
      <c r="J169" s="72" t="n">
        <v>6679</v>
      </c>
      <c r="K169" s="72" t="n">
        <v>6517</v>
      </c>
      <c r="L169" s="72" t="n">
        <v>6756</v>
      </c>
      <c r="M169" s="72" t="n">
        <v>6638</v>
      </c>
      <c r="N169" s="72" t="n">
        <v>6869.45893139754</v>
      </c>
      <c r="O169" s="78" t="n">
        <v>6433.13002399937</v>
      </c>
      <c r="P169" s="79" t="n">
        <f aca="false">SUM(B169:O169)/COUNTIF(B169:O169,"&gt;0")</f>
        <v>6736.92447694647</v>
      </c>
    </row>
    <row r="170" customFormat="false" ht="12.75" hidden="false" customHeight="false" outlineLevel="0" collapsed="false">
      <c r="A170" s="76" t="n">
        <v>163</v>
      </c>
      <c r="B170" s="77" t="n">
        <v>6746.03285209129</v>
      </c>
      <c r="C170" s="72" t="n">
        <v>6597.52653482218</v>
      </c>
      <c r="D170" s="72" t="n">
        <v>6646.70886075949</v>
      </c>
      <c r="E170" s="72" t="n">
        <v>6727</v>
      </c>
      <c r="F170" s="72" t="n">
        <v>7216.93121693122</v>
      </c>
      <c r="G170" s="72" t="n">
        <v>6731</v>
      </c>
      <c r="H170" s="72" t="n">
        <v>6966.42612396967</v>
      </c>
      <c r="I170" s="72" t="n">
        <v>6790.13</v>
      </c>
      <c r="J170" s="72" t="n">
        <v>6677</v>
      </c>
      <c r="K170" s="72" t="n">
        <v>6516</v>
      </c>
      <c r="L170" s="72" t="n">
        <v>6756</v>
      </c>
      <c r="M170" s="72" t="n">
        <v>6637</v>
      </c>
      <c r="N170" s="72" t="n">
        <v>6867.96564958399</v>
      </c>
      <c r="O170" s="78" t="n">
        <v>6431.7036466861</v>
      </c>
      <c r="P170" s="79" t="n">
        <f aca="false">SUM(B170:O170)/COUNTIF(B170:O170,"&gt;0")</f>
        <v>6736.24463463171</v>
      </c>
    </row>
    <row r="171" customFormat="false" ht="12.75" hidden="false" customHeight="false" outlineLevel="0" collapsed="false">
      <c r="A171" s="76" t="n">
        <v>164</v>
      </c>
      <c r="B171" s="77" t="n">
        <v>6744.88973875538</v>
      </c>
      <c r="C171" s="72" t="n">
        <v>6596.08842358128</v>
      </c>
      <c r="D171" s="72" t="n">
        <v>6646.70886075949</v>
      </c>
      <c r="E171" s="72" t="n">
        <v>6725</v>
      </c>
      <c r="F171" s="72" t="n">
        <v>7216.93121693122</v>
      </c>
      <c r="G171" s="72" t="n">
        <v>6731</v>
      </c>
      <c r="H171" s="72" t="n">
        <v>6966.42612396967</v>
      </c>
      <c r="I171" s="72" t="n">
        <v>6787.96</v>
      </c>
      <c r="J171" s="72" t="n">
        <v>6676</v>
      </c>
      <c r="K171" s="72" t="n">
        <v>6515</v>
      </c>
      <c r="L171" s="72" t="n">
        <v>6756</v>
      </c>
      <c r="M171" s="72" t="n">
        <v>6635</v>
      </c>
      <c r="N171" s="72" t="n">
        <v>6866.48214418537</v>
      </c>
      <c r="O171" s="78" t="n">
        <v>6430.28662004168</v>
      </c>
      <c r="P171" s="79" t="n">
        <f aca="false">SUM(B171:O171)/COUNTIF(B171:O171,"&gt;0")</f>
        <v>6735.26950915886</v>
      </c>
    </row>
    <row r="172" customFormat="false" ht="12.75" hidden="false" customHeight="false" outlineLevel="0" collapsed="false">
      <c r="A172" s="76" t="n">
        <v>165</v>
      </c>
      <c r="B172" s="77" t="n">
        <v>6743.75395829006</v>
      </c>
      <c r="C172" s="72" t="n">
        <v>6594.65967582337</v>
      </c>
      <c r="D172" s="72" t="n">
        <v>6646.70886075949</v>
      </c>
      <c r="E172" s="72" t="n">
        <v>6722</v>
      </c>
      <c r="F172" s="72" t="n">
        <v>7216.93121693122</v>
      </c>
      <c r="G172" s="72" t="n">
        <v>6731</v>
      </c>
      <c r="H172" s="72" t="n">
        <v>6966.42612396967</v>
      </c>
      <c r="I172" s="72" t="n">
        <v>6785.78</v>
      </c>
      <c r="J172" s="72" t="n">
        <v>6675</v>
      </c>
      <c r="K172" s="72" t="n">
        <v>6514</v>
      </c>
      <c r="L172" s="72" t="n">
        <v>6756</v>
      </c>
      <c r="M172" s="72" t="n">
        <v>6634</v>
      </c>
      <c r="N172" s="72" t="n">
        <v>6865.00829202898</v>
      </c>
      <c r="O172" s="78" t="n">
        <v>6428.87882617252</v>
      </c>
      <c r="P172" s="79" t="n">
        <f aca="false">SUM(B172:O172)/COUNTIF(B172:O172,"&gt;0")</f>
        <v>6734.29621099824</v>
      </c>
    </row>
    <row r="173" customFormat="false" ht="12.75" hidden="false" customHeight="false" outlineLevel="0" collapsed="false">
      <c r="A173" s="76" t="n">
        <v>166</v>
      </c>
      <c r="B173" s="77" t="n">
        <v>6742.62541957614</v>
      </c>
      <c r="C173" s="72" t="n">
        <v>6593.24017425324</v>
      </c>
      <c r="D173" s="72" t="n">
        <v>6646.70886075949</v>
      </c>
      <c r="E173" s="72" t="n">
        <v>6720</v>
      </c>
      <c r="F173" s="72" t="n">
        <v>7216.93121693122</v>
      </c>
      <c r="G173" s="72" t="n">
        <v>6731</v>
      </c>
      <c r="H173" s="72" t="n">
        <v>6966.42612396967</v>
      </c>
      <c r="I173" s="72" t="n">
        <v>6785.78</v>
      </c>
      <c r="J173" s="72" t="n">
        <v>6673</v>
      </c>
      <c r="K173" s="72" t="n">
        <v>6514</v>
      </c>
      <c r="L173" s="72" t="n">
        <v>6756</v>
      </c>
      <c r="M173" s="72" t="n">
        <v>6633</v>
      </c>
      <c r="N173" s="72" t="n">
        <v>6863.54397222961</v>
      </c>
      <c r="O173" s="78" t="n">
        <v>6427.4801493756</v>
      </c>
      <c r="P173" s="79" t="n">
        <f aca="false">SUM(B173:O173)/COUNTIF(B173:O173,"&gt;0")</f>
        <v>6733.55256550678</v>
      </c>
    </row>
    <row r="174" customFormat="false" ht="12.75" hidden="false" customHeight="false" outlineLevel="0" collapsed="false">
      <c r="A174" s="76" t="n">
        <v>167</v>
      </c>
      <c r="B174" s="77" t="n">
        <v>6741.50403316747</v>
      </c>
      <c r="C174" s="72" t="n">
        <v>6591.82980374145</v>
      </c>
      <c r="D174" s="72" t="n">
        <v>6646.70886075949</v>
      </c>
      <c r="E174" s="72" t="n">
        <v>6720</v>
      </c>
      <c r="F174" s="72" t="n">
        <v>7216.93121693122</v>
      </c>
      <c r="G174" s="72" t="n">
        <v>6731</v>
      </c>
      <c r="H174" s="72" t="n">
        <v>6966.42612396967</v>
      </c>
      <c r="I174" s="72" t="n">
        <v>6783.61</v>
      </c>
      <c r="J174" s="72" t="n">
        <v>6672</v>
      </c>
      <c r="K174" s="72" t="n">
        <v>6513</v>
      </c>
      <c r="L174" s="72" t="n">
        <v>6756</v>
      </c>
      <c r="M174" s="72" t="n">
        <v>6631</v>
      </c>
      <c r="N174" s="72" t="n">
        <v>6862.08906613361</v>
      </c>
      <c r="O174" s="78" t="n">
        <v>6426.09047608483</v>
      </c>
      <c r="P174" s="79" t="n">
        <f aca="false">SUM(B174:O174)/COUNTIF(B174:O174,"&gt;0")</f>
        <v>6732.72782719912</v>
      </c>
    </row>
    <row r="175" customFormat="false" ht="12.75" hidden="false" customHeight="false" outlineLevel="0" collapsed="false">
      <c r="A175" s="76" t="n">
        <v>168</v>
      </c>
      <c r="B175" s="77" t="n">
        <v>6740.38971125045</v>
      </c>
      <c r="C175" s="72" t="n">
        <v>6590.4284512716</v>
      </c>
      <c r="D175" s="72" t="n">
        <v>6646.70886075949</v>
      </c>
      <c r="E175" s="72" t="n">
        <v>6718</v>
      </c>
      <c r="F175" s="72" t="n">
        <v>7216.93121693122</v>
      </c>
      <c r="G175" s="72" t="n">
        <v>6731</v>
      </c>
      <c r="H175" s="72" t="n">
        <v>6966.42612396967</v>
      </c>
      <c r="I175" s="72" t="n">
        <v>6781.44</v>
      </c>
      <c r="J175" s="72" t="n">
        <v>6670</v>
      </c>
      <c r="K175" s="72" t="n">
        <v>6512</v>
      </c>
      <c r="L175" s="72" t="n">
        <v>6756</v>
      </c>
      <c r="M175" s="72" t="n">
        <v>6630</v>
      </c>
      <c r="N175" s="72" t="n">
        <v>6860.64345726454</v>
      </c>
      <c r="O175" s="78" t="n">
        <v>6424.70969481908</v>
      </c>
      <c r="P175" s="79" t="n">
        <f aca="false">SUM(B175:O175)/COUNTIF(B175:O175,"&gt;0")</f>
        <v>6731.76267973329</v>
      </c>
    </row>
    <row r="176" customFormat="false" ht="12.75" hidden="false" customHeight="false" outlineLevel="0" collapsed="false">
      <c r="A176" s="76" t="n">
        <v>169</v>
      </c>
      <c r="B176" s="77" t="n">
        <v>6739.2823676047</v>
      </c>
      <c r="C176" s="72" t="n">
        <v>6589.03600588927</v>
      </c>
      <c r="D176" s="72" t="n">
        <v>6646.70886075949</v>
      </c>
      <c r="E176" s="72" t="n">
        <v>6716</v>
      </c>
      <c r="F176" s="72" t="n">
        <v>7216.93121693122</v>
      </c>
      <c r="G176" s="72" t="n">
        <v>6731</v>
      </c>
      <c r="H176" s="72" t="n">
        <v>6966.42612396967</v>
      </c>
      <c r="I176" s="72" t="n">
        <v>6781.44</v>
      </c>
      <c r="J176" s="72" t="n">
        <v>6669</v>
      </c>
      <c r="K176" s="72" t="n">
        <v>6511</v>
      </c>
      <c r="L176" s="72" t="n">
        <v>6756</v>
      </c>
      <c r="M176" s="72" t="n">
        <v>6628</v>
      </c>
      <c r="N176" s="72" t="n">
        <v>6859.20703127061</v>
      </c>
      <c r="O176" s="78" t="n">
        <v>6423.33769613169</v>
      </c>
      <c r="P176" s="79" t="n">
        <f aca="false">SUM(B176:O176)/COUNTIF(B176:O176,"&gt;0")</f>
        <v>6730.95495018262</v>
      </c>
    </row>
    <row r="177" customFormat="false" ht="13.5" hidden="false" customHeight="false" outlineLevel="0" collapsed="false">
      <c r="A177" s="80" t="n">
        <v>170</v>
      </c>
      <c r="B177" s="81" t="n">
        <v>6738.18191756491</v>
      </c>
      <c r="C177" s="82" t="n">
        <v>6587.65235865243</v>
      </c>
      <c r="D177" s="82" t="n">
        <v>6646.70886075949</v>
      </c>
      <c r="E177" s="82" t="n">
        <v>6716</v>
      </c>
      <c r="F177" s="82" t="n">
        <v>7216.93121693122</v>
      </c>
      <c r="G177" s="82" t="n">
        <v>6731</v>
      </c>
      <c r="H177" s="82" t="n">
        <v>6966.42612396967</v>
      </c>
      <c r="I177" s="82" t="n">
        <v>6779.27</v>
      </c>
      <c r="J177" s="82" t="n">
        <v>6667</v>
      </c>
      <c r="K177" s="82" t="n">
        <v>6510</v>
      </c>
      <c r="L177" s="82" t="n">
        <v>6756</v>
      </c>
      <c r="M177" s="82" t="n">
        <v>6627</v>
      </c>
      <c r="N177" s="82" t="n">
        <v>6857.77967587354</v>
      </c>
      <c r="O177" s="83" t="n">
        <v>6421.97437256162</v>
      </c>
      <c r="P177" s="84" t="n">
        <f aca="false">SUM(B177:O177)/COUNTIF(B177:O177,"&gt;0")</f>
        <v>6730.13746616521</v>
      </c>
    </row>
    <row r="178" customFormat="false" ht="12.75" hidden="false" customHeight="false" outlineLevel="0" collapsed="false">
      <c r="A178" s="85" t="n">
        <v>171</v>
      </c>
      <c r="B178" s="86" t="n">
        <v>6737.08827798385</v>
      </c>
      <c r="C178" s="67" t="n">
        <v>6586.27740258336</v>
      </c>
      <c r="D178" s="73" t="n">
        <v>6646.70886075949</v>
      </c>
      <c r="E178" s="67" t="n">
        <v>6714</v>
      </c>
      <c r="F178" s="73" t="n">
        <v>7216.93121693122</v>
      </c>
      <c r="G178" s="73" t="n">
        <v>6731</v>
      </c>
      <c r="H178" s="73" t="n">
        <v>6966.42612396967</v>
      </c>
      <c r="I178" s="67" t="n">
        <v>6777.1</v>
      </c>
      <c r="J178" s="67" t="n">
        <v>6666</v>
      </c>
      <c r="K178" s="67" t="n">
        <v>6510</v>
      </c>
      <c r="L178" s="67" t="n">
        <v>6756</v>
      </c>
      <c r="M178" s="67" t="n">
        <v>6626</v>
      </c>
      <c r="N178" s="67" t="n">
        <v>6856.36128081903</v>
      </c>
      <c r="O178" s="87" t="n">
        <v>6420.61961858593</v>
      </c>
      <c r="P178" s="88" t="n">
        <f aca="false">SUM(B178:O178)/COUNTIF(B178:O178,"&gt;0")</f>
        <v>6729.32234154518</v>
      </c>
    </row>
    <row r="179" customFormat="false" ht="12.75" hidden="false" customHeight="false" outlineLevel="0" collapsed="false">
      <c r="A179" s="76" t="n">
        <v>172</v>
      </c>
      <c r="B179" s="77" t="n">
        <v>6736.00136719646</v>
      </c>
      <c r="C179" s="72" t="n">
        <v>6584.91103262193</v>
      </c>
      <c r="D179" s="72" t="n">
        <v>6646.70886075949</v>
      </c>
      <c r="E179" s="72" t="n">
        <v>6712</v>
      </c>
      <c r="F179" s="72" t="n">
        <v>7216.93121693122</v>
      </c>
      <c r="G179" s="72" t="n">
        <v>6731</v>
      </c>
      <c r="H179" s="72" t="n">
        <v>6966.42612396967</v>
      </c>
      <c r="I179" s="72" t="n">
        <v>6777.1</v>
      </c>
      <c r="J179" s="72" t="n">
        <v>6665</v>
      </c>
      <c r="K179" s="72" t="n">
        <v>6509</v>
      </c>
      <c r="L179" s="72" t="n">
        <v>6756</v>
      </c>
      <c r="M179" s="72" t="n">
        <v>6624</v>
      </c>
      <c r="N179" s="72" t="n">
        <v>6854.95173782873</v>
      </c>
      <c r="O179" s="78" t="n">
        <v>6419.27333057374</v>
      </c>
      <c r="P179" s="79" t="n">
        <f aca="false">SUM(B179:O179)/COUNTIF(B179:O179,"&gt;0")</f>
        <v>6728.5216907058</v>
      </c>
    </row>
    <row r="180" customFormat="false" ht="12.75" hidden="false" customHeight="false" outlineLevel="0" collapsed="false">
      <c r="A180" s="76" t="n">
        <v>173</v>
      </c>
      <c r="B180" s="77" t="n">
        <v>6734.92110498495</v>
      </c>
      <c r="C180" s="72" t="n">
        <v>6583.55314558038</v>
      </c>
      <c r="D180" s="72" t="n">
        <v>6646.70886075949</v>
      </c>
      <c r="E180" s="72" t="n">
        <v>6712</v>
      </c>
      <c r="F180" s="72" t="n">
        <v>7216.93121693122</v>
      </c>
      <c r="G180" s="72" t="n">
        <v>6731</v>
      </c>
      <c r="H180" s="72" t="n">
        <v>6966.42612396967</v>
      </c>
      <c r="I180" s="72" t="n">
        <v>6774.94</v>
      </c>
      <c r="J180" s="72" t="n">
        <v>6663</v>
      </c>
      <c r="K180" s="72" t="n">
        <v>6508</v>
      </c>
      <c r="L180" s="72" t="n">
        <v>6756</v>
      </c>
      <c r="M180" s="72" t="n">
        <v>6623</v>
      </c>
      <c r="N180" s="72" t="n">
        <v>6853.55094055349</v>
      </c>
      <c r="O180" s="78" t="n">
        <v>6417.93540674154</v>
      </c>
      <c r="P180" s="79" t="n">
        <f aca="false">SUM(B180:O180)/COUNTIF(B180:O180,"&gt;0")</f>
        <v>6727.71191425148</v>
      </c>
    </row>
    <row r="181" customFormat="false" ht="12.75" hidden="false" customHeight="false" outlineLevel="0" collapsed="false">
      <c r="A181" s="76" t="n">
        <v>174</v>
      </c>
      <c r="B181" s="77" t="n">
        <v>6733.84741254501</v>
      </c>
      <c r="C181" s="72" t="n">
        <v>6582.20364009927</v>
      </c>
      <c r="D181" s="72" t="n">
        <v>6646.70886075949</v>
      </c>
      <c r="E181" s="72" t="n">
        <v>6710</v>
      </c>
      <c r="F181" s="72" t="n">
        <v>7216.93121693122</v>
      </c>
      <c r="G181" s="72" t="n">
        <v>6731</v>
      </c>
      <c r="H181" s="72" t="n">
        <v>6966.42612396967</v>
      </c>
      <c r="I181" s="72" t="n">
        <v>6772.77</v>
      </c>
      <c r="J181" s="72" t="n">
        <v>6662</v>
      </c>
      <c r="K181" s="72" t="n">
        <v>6507</v>
      </c>
      <c r="L181" s="72" t="n">
        <v>6756</v>
      </c>
      <c r="M181" s="72" t="n">
        <v>6622</v>
      </c>
      <c r="N181" s="72" t="n">
        <v>6852.1587845281</v>
      </c>
      <c r="O181" s="78" t="n">
        <v>6416.60574710976</v>
      </c>
      <c r="P181" s="79" t="n">
        <f aca="false">SUM(B181:O181)/COUNTIF(B181:O181,"&gt;0")</f>
        <v>6726.83227042447</v>
      </c>
    </row>
    <row r="182" customFormat="false" ht="12.75" hidden="false" customHeight="false" outlineLevel="0" collapsed="false">
      <c r="A182" s="76" t="n">
        <v>175</v>
      </c>
      <c r="B182" s="77" t="n">
        <v>6732.78021245289</v>
      </c>
      <c r="C182" s="72" t="n">
        <v>6580.86241660482</v>
      </c>
      <c r="D182" s="72" t="n">
        <v>6646.70886075949</v>
      </c>
      <c r="E182" s="72" t="n">
        <v>6710</v>
      </c>
      <c r="F182" s="72" t="n">
        <v>7216.93121693122</v>
      </c>
      <c r="G182" s="72" t="n">
        <v>6731</v>
      </c>
      <c r="H182" s="72" t="n">
        <v>6966.42612396967</v>
      </c>
      <c r="I182" s="72" t="n">
        <v>6770.61</v>
      </c>
      <c r="J182" s="72" t="n">
        <v>6661</v>
      </c>
      <c r="K182" s="72" t="n">
        <v>6506</v>
      </c>
      <c r="L182" s="72" t="n">
        <v>6756</v>
      </c>
      <c r="M182" s="72" t="n">
        <v>6620</v>
      </c>
      <c r="N182" s="72" t="n">
        <v>6850.77516712732</v>
      </c>
      <c r="O182" s="78" t="n">
        <v>6415.28425346066</v>
      </c>
      <c r="P182" s="79" t="n">
        <f aca="false">SUM(B182:O182)/COUNTIF(B182:O182,"&gt;0")</f>
        <v>6726.02701795043</v>
      </c>
    </row>
    <row r="183" customFormat="false" ht="12.75" hidden="false" customHeight="false" outlineLevel="0" collapsed="false">
      <c r="A183" s="76" t="n">
        <v>176</v>
      </c>
      <c r="B183" s="77" t="n">
        <v>6731.7194286335</v>
      </c>
      <c r="C183" s="72" t="n">
        <v>6579.52937726746</v>
      </c>
      <c r="D183" s="72" t="n">
        <v>6646.70886075949</v>
      </c>
      <c r="E183" s="72" t="n">
        <v>6708</v>
      </c>
      <c r="F183" s="72" t="n">
        <v>7216.93121693122</v>
      </c>
      <c r="G183" s="72" t="n">
        <v>6731</v>
      </c>
      <c r="H183" s="72" t="n">
        <v>6966.42612396967</v>
      </c>
      <c r="I183" s="72" t="n">
        <v>6770.61</v>
      </c>
      <c r="J183" s="72" t="n">
        <v>6659</v>
      </c>
      <c r="K183" s="72" t="n">
        <v>6505</v>
      </c>
      <c r="L183" s="72" t="n">
        <v>6756</v>
      </c>
      <c r="M183" s="72" t="n">
        <v>6619</v>
      </c>
      <c r="N183" s="72" t="n">
        <v>6849.39998752313</v>
      </c>
      <c r="O183" s="78" t="n">
        <v>6413.97082929741</v>
      </c>
      <c r="P183" s="79" t="n">
        <f aca="false">SUM(B183:O183)/COUNTIF(B183:O183,"&gt;0")</f>
        <v>6725.23541602728</v>
      </c>
    </row>
    <row r="184" customFormat="false" ht="12.75" hidden="false" customHeight="false" outlineLevel="0" collapsed="false">
      <c r="A184" s="76" t="n">
        <v>177</v>
      </c>
      <c r="B184" s="77" t="n">
        <v>6730.66498632945</v>
      </c>
      <c r="C184" s="72" t="n">
        <v>6578.20442596152</v>
      </c>
      <c r="D184" s="72" t="n">
        <v>6646.70886075949</v>
      </c>
      <c r="E184" s="72" t="n">
        <v>6706</v>
      </c>
      <c r="F184" s="72" t="n">
        <v>7216.93121693122</v>
      </c>
      <c r="G184" s="72" t="n">
        <v>6731</v>
      </c>
      <c r="H184" s="72" t="n">
        <v>6966.42612396967</v>
      </c>
      <c r="I184" s="72" t="n">
        <v>6768.44</v>
      </c>
      <c r="J184" s="72" t="n">
        <v>6658</v>
      </c>
      <c r="K184" s="72" t="n">
        <v>6505</v>
      </c>
      <c r="L184" s="72" t="n">
        <v>6756</v>
      </c>
      <c r="M184" s="72" t="n">
        <v>6618</v>
      </c>
      <c r="N184" s="72" t="n">
        <v>6848.03314664327</v>
      </c>
      <c r="O184" s="78" t="n">
        <v>6412.66537980435</v>
      </c>
      <c r="P184" s="79" t="n">
        <f aca="false">SUM(B184:O184)/COUNTIF(B184:O184,"&gt;0")</f>
        <v>6724.43386717136</v>
      </c>
    </row>
    <row r="185" customFormat="false" ht="12.75" hidden="false" customHeight="false" outlineLevel="0" collapsed="false">
      <c r="A185" s="76" t="n">
        <v>178</v>
      </c>
      <c r="B185" s="77" t="n">
        <v>6729.61681207085</v>
      </c>
      <c r="C185" s="72" t="n">
        <v>6576.88746822617</v>
      </c>
      <c r="D185" s="72" t="n">
        <v>6646.70886075949</v>
      </c>
      <c r="E185" s="72" t="n">
        <v>6706</v>
      </c>
      <c r="F185" s="72" t="n">
        <v>7216.93121693122</v>
      </c>
      <c r="G185" s="72" t="n">
        <v>6731</v>
      </c>
      <c r="H185" s="72" t="n">
        <v>6966.42612396967</v>
      </c>
      <c r="I185" s="72" t="n">
        <v>6766.28</v>
      </c>
      <c r="J185" s="72" t="n">
        <v>6657</v>
      </c>
      <c r="K185" s="72" t="n">
        <v>6504</v>
      </c>
      <c r="L185" s="72" t="n">
        <v>6756</v>
      </c>
      <c r="M185" s="72" t="n">
        <v>6616</v>
      </c>
      <c r="N185" s="72" t="n">
        <v>6846.67454713091</v>
      </c>
      <c r="O185" s="78" t="n">
        <v>6411.36781180838</v>
      </c>
      <c r="P185" s="79" t="n">
        <f aca="false">SUM(B185:O185)/COUNTIF(B185:O185,"&gt;0")</f>
        <v>6723.63520292119</v>
      </c>
    </row>
    <row r="186" customFormat="false" ht="12.75" hidden="false" customHeight="false" outlineLevel="0" collapsed="false">
      <c r="A186" s="76" t="n">
        <v>179</v>
      </c>
      <c r="B186" s="77" t="n">
        <v>6728.5748336461</v>
      </c>
      <c r="C186" s="72" t="n">
        <v>6575.57841122736</v>
      </c>
      <c r="D186" s="72" t="n">
        <v>6646.70886075949</v>
      </c>
      <c r="E186" s="72" t="n">
        <v>6703</v>
      </c>
      <c r="F186" s="72" t="n">
        <v>7216.93121693122</v>
      </c>
      <c r="G186" s="72" t="n">
        <v>6731</v>
      </c>
      <c r="H186" s="72" t="n">
        <v>6966.42612396967</v>
      </c>
      <c r="I186" s="72" t="n">
        <v>6764.12</v>
      </c>
      <c r="J186" s="72" t="n">
        <v>6655</v>
      </c>
      <c r="K186" s="72" t="n">
        <v>6503</v>
      </c>
      <c r="L186" s="72" t="n">
        <v>6756</v>
      </c>
      <c r="M186" s="72" t="n">
        <v>6615</v>
      </c>
      <c r="N186" s="72" t="n">
        <v>6845.32409330556</v>
      </c>
      <c r="O186" s="78" t="n">
        <v>6410.07803374146</v>
      </c>
      <c r="P186" s="79" t="n">
        <f aca="false">SUM(B186:O186)/COUNTIF(B186:O186,"&gt;0")</f>
        <v>6722.62439811292</v>
      </c>
    </row>
    <row r="187" customFormat="false" ht="13.5" hidden="false" customHeight="false" outlineLevel="0" collapsed="false">
      <c r="A187" s="80" t="n">
        <v>180</v>
      </c>
      <c r="B187" s="81" t="n">
        <v>6727.53898007343</v>
      </c>
      <c r="C187" s="82" t="n">
        <v>6574.27716372093</v>
      </c>
      <c r="D187" s="82" t="n">
        <v>6646.70886075949</v>
      </c>
      <c r="E187" s="82" t="n">
        <v>6701</v>
      </c>
      <c r="F187" s="82" t="n">
        <v>7216.93121693122</v>
      </c>
      <c r="G187" s="82" t="n">
        <v>6731</v>
      </c>
      <c r="H187" s="82" t="n">
        <v>6966.42612396967</v>
      </c>
      <c r="I187" s="82" t="n">
        <v>6764.12</v>
      </c>
      <c r="J187" s="82" t="n">
        <v>6654</v>
      </c>
      <c r="K187" s="82" t="n">
        <v>6502</v>
      </c>
      <c r="L187" s="82" t="n">
        <v>6756</v>
      </c>
      <c r="M187" s="82" t="n">
        <v>6614</v>
      </c>
      <c r="N187" s="82" t="n">
        <v>6843.98169112494</v>
      </c>
      <c r="O187" s="83" t="n">
        <v>6408.79595560418</v>
      </c>
      <c r="P187" s="84" t="n">
        <f aca="false">SUM(B187:O187)/COUNTIF(B187:O187,"&gt;0")</f>
        <v>6721.91285658456</v>
      </c>
    </row>
    <row r="188" customFormat="false" ht="12.75" hidden="false" customHeight="false" outlineLevel="0" collapsed="false">
      <c r="A188" s="85" t="n">
        <v>181</v>
      </c>
      <c r="B188" s="86" t="n">
        <v>6726.50918157326</v>
      </c>
      <c r="C188" s="67" t="n">
        <v>6572.9836360167</v>
      </c>
      <c r="D188" s="73" t="n">
        <v>6646.70886075949</v>
      </c>
      <c r="E188" s="67" t="n">
        <v>6701</v>
      </c>
      <c r="F188" s="73" t="n">
        <v>7216.93121693122</v>
      </c>
      <c r="G188" s="73" t="n">
        <v>6731</v>
      </c>
      <c r="H188" s="73" t="n">
        <v>6966.42612396967</v>
      </c>
      <c r="I188" s="67" t="n">
        <v>6761.97</v>
      </c>
      <c r="J188" s="67" t="n">
        <v>6653</v>
      </c>
      <c r="K188" s="67" t="n">
        <v>6502</v>
      </c>
      <c r="L188" s="67" t="n">
        <v>6756</v>
      </c>
      <c r="M188" s="67" t="n">
        <v>6612</v>
      </c>
      <c r="N188" s="67" t="n">
        <v>6842.64724814807</v>
      </c>
      <c r="O188" s="87" t="n">
        <v>6407.52148893032</v>
      </c>
      <c r="P188" s="88" t="n">
        <f aca="false">SUM(B188:O188)/COUNTIF(B188:O188,"&gt;0")</f>
        <v>6721.19269688062</v>
      </c>
    </row>
    <row r="189" customFormat="false" ht="12.75" hidden="false" customHeight="false" outlineLevel="0" collapsed="false">
      <c r="A189" s="76" t="n">
        <v>182</v>
      </c>
      <c r="B189" s="77" t="n">
        <v>6725.48536954132</v>
      </c>
      <c r="C189" s="72" t="n">
        <v>6571.69773994358</v>
      </c>
      <c r="D189" s="72" t="n">
        <v>6646.70886075949</v>
      </c>
      <c r="E189" s="72" t="n">
        <v>6699</v>
      </c>
      <c r="F189" s="72" t="n">
        <v>7216.93121693122</v>
      </c>
      <c r="G189" s="72" t="n">
        <v>6731</v>
      </c>
      <c r="H189" s="72" t="n">
        <v>6966.42612396967</v>
      </c>
      <c r="I189" s="72" t="n">
        <v>6759.81</v>
      </c>
      <c r="J189" s="72" t="n">
        <v>6651</v>
      </c>
      <c r="K189" s="72" t="n">
        <v>6501</v>
      </c>
      <c r="L189" s="72" t="n">
        <v>6756</v>
      </c>
      <c r="M189" s="72" t="n">
        <v>6611</v>
      </c>
      <c r="N189" s="72" t="n">
        <v>6841.32067349927</v>
      </c>
      <c r="O189" s="78" t="n">
        <v>6406.25454675243</v>
      </c>
      <c r="P189" s="79" t="n">
        <f aca="false">SUM(B189:O189)/COUNTIF(B189:O189,"&gt;0")</f>
        <v>6720.2596093855</v>
      </c>
    </row>
    <row r="190" customFormat="false" ht="12.75" hidden="false" customHeight="false" outlineLevel="0" collapsed="false">
      <c r="A190" s="76" t="n">
        <v>183</v>
      </c>
      <c r="B190" s="77" t="n">
        <v>6724.46747652251</v>
      </c>
      <c r="C190" s="72" t="n">
        <v>6570.41938881567</v>
      </c>
      <c r="D190" s="72" t="n">
        <v>6646.70886075949</v>
      </c>
      <c r="E190" s="72" t="n">
        <v>6699</v>
      </c>
      <c r="F190" s="72" t="n">
        <v>7216.93121693122</v>
      </c>
      <c r="G190" s="72" t="n">
        <v>6731</v>
      </c>
      <c r="H190" s="72" t="n">
        <v>6966.42612396967</v>
      </c>
      <c r="I190" s="72" t="n">
        <v>6759.81</v>
      </c>
      <c r="J190" s="72" t="n">
        <v>6650</v>
      </c>
      <c r="K190" s="72" t="n">
        <v>6500</v>
      </c>
      <c r="L190" s="72" t="n">
        <v>6756</v>
      </c>
      <c r="M190" s="72" t="n">
        <v>6610</v>
      </c>
      <c r="N190" s="72" t="n">
        <v>6840.00187783327</v>
      </c>
      <c r="O190" s="78" t="n">
        <v>6404.99504356835</v>
      </c>
      <c r="P190" s="79" t="n">
        <f aca="false">SUM(B190:O190)/COUNTIF(B190:O190,"&gt;0")</f>
        <v>6719.69714202858</v>
      </c>
    </row>
    <row r="191" customFormat="false" ht="12.75" hidden="false" customHeight="false" outlineLevel="0" collapsed="false">
      <c r="A191" s="76" t="n">
        <v>184</v>
      </c>
      <c r="B191" s="77" t="n">
        <v>6723.45543618552</v>
      </c>
      <c r="C191" s="72" t="n">
        <v>6569.14849739924</v>
      </c>
      <c r="D191" s="72" t="n">
        <v>6646.70886075949</v>
      </c>
      <c r="E191" s="72" t="n">
        <v>6697</v>
      </c>
      <c r="F191" s="72" t="n">
        <v>7216.93121693122</v>
      </c>
      <c r="G191" s="72" t="n">
        <v>6731</v>
      </c>
      <c r="H191" s="72" t="n">
        <v>6966.42612396967</v>
      </c>
      <c r="I191" s="72" t="n">
        <v>6757.65</v>
      </c>
      <c r="J191" s="72" t="n">
        <v>6649</v>
      </c>
      <c r="K191" s="72" t="n">
        <v>6499</v>
      </c>
      <c r="L191" s="72" t="n">
        <v>6756</v>
      </c>
      <c r="M191" s="72" t="n">
        <v>6609</v>
      </c>
      <c r="N191" s="72" t="n">
        <v>6838.69077330122</v>
      </c>
      <c r="O191" s="78" t="n">
        <v>6403.74289530869</v>
      </c>
      <c r="P191" s="79" t="n">
        <f aca="false">SUM(B191:O191)/COUNTIF(B191:O191,"&gt;0")</f>
        <v>6718.83955741822</v>
      </c>
    </row>
    <row r="192" customFormat="false" ht="12.75" hidden="false" customHeight="false" outlineLevel="0" collapsed="false">
      <c r="A192" s="76" t="n">
        <v>185</v>
      </c>
      <c r="B192" s="77" t="n">
        <v>6722.44918329809</v>
      </c>
      <c r="C192" s="72" t="n">
        <v>6567.88498188073</v>
      </c>
      <c r="D192" s="72" t="n">
        <v>6646.70886075949</v>
      </c>
      <c r="E192" s="72" t="n">
        <v>6695</v>
      </c>
      <c r="F192" s="72" t="n">
        <v>7216.93121693122</v>
      </c>
      <c r="G192" s="72" t="n">
        <v>6731</v>
      </c>
      <c r="H192" s="72" t="n">
        <v>6966.42612396967</v>
      </c>
      <c r="I192" s="72" t="n">
        <v>6755.5</v>
      </c>
      <c r="J192" s="72" t="n">
        <v>6648</v>
      </c>
      <c r="K192" s="72" t="n">
        <v>6499</v>
      </c>
      <c r="L192" s="72" t="n">
        <v>6756</v>
      </c>
      <c r="M192" s="72" t="n">
        <v>6607</v>
      </c>
      <c r="N192" s="72" t="n">
        <v>6837.38727351759</v>
      </c>
      <c r="O192" s="78" t="n">
        <v>6402.49801930515</v>
      </c>
      <c r="P192" s="79" t="n">
        <f aca="false">SUM(B192:O192)/COUNTIF(B192:O192,"&gt;0")</f>
        <v>6717.98468997585</v>
      </c>
    </row>
    <row r="193" customFormat="false" ht="12.75" hidden="false" customHeight="false" outlineLevel="0" collapsed="false">
      <c r="A193" s="76" t="n">
        <v>186</v>
      </c>
      <c r="B193" s="77" t="n">
        <v>6721.44865370297</v>
      </c>
      <c r="C193" s="72" t="n">
        <v>6566.62875983546</v>
      </c>
      <c r="D193" s="72" t="n">
        <v>6646.70886075949</v>
      </c>
      <c r="E193" s="72" t="n">
        <v>6695</v>
      </c>
      <c r="F193" s="72" t="n">
        <v>7216.93121693122</v>
      </c>
      <c r="G193" s="72" t="n">
        <v>6731</v>
      </c>
      <c r="H193" s="72" t="n">
        <v>6966.42612396967</v>
      </c>
      <c r="I193" s="72" t="n">
        <v>6753.35</v>
      </c>
      <c r="J193" s="72" t="n">
        <v>6646</v>
      </c>
      <c r="K193" s="72" t="n">
        <v>6498</v>
      </c>
      <c r="L193" s="72" t="n">
        <v>6756</v>
      </c>
      <c r="M193" s="72" t="n">
        <v>6606</v>
      </c>
      <c r="N193" s="72" t="n">
        <v>6836.09129352813</v>
      </c>
      <c r="O193" s="78" t="n">
        <v>6401.26033425977</v>
      </c>
      <c r="P193" s="79" t="n">
        <f aca="false">SUM(B193:O193)/COUNTIF(B193:O193,"&gt;0")</f>
        <v>6717.20323164191</v>
      </c>
    </row>
    <row r="194" customFormat="false" ht="12.75" hidden="false" customHeight="false" outlineLevel="0" collapsed="false">
      <c r="A194" s="76" t="n">
        <v>187</v>
      </c>
      <c r="B194" s="77" t="n">
        <v>6720.45378429455</v>
      </c>
      <c r="C194" s="72" t="n">
        <v>6565.37975019738</v>
      </c>
      <c r="D194" s="72" t="n">
        <v>6646.70886075949</v>
      </c>
      <c r="E194" s="72" t="n">
        <v>6693</v>
      </c>
      <c r="F194" s="72" t="n">
        <v>7216.93121693122</v>
      </c>
      <c r="G194" s="72" t="n">
        <v>6731</v>
      </c>
      <c r="H194" s="72" t="n">
        <v>6966.42612396967</v>
      </c>
      <c r="I194" s="72" t="n">
        <v>6751.19</v>
      </c>
      <c r="J194" s="72" t="n">
        <v>6645</v>
      </c>
      <c r="K194" s="72" t="n">
        <v>6497</v>
      </c>
      <c r="L194" s="72" t="n">
        <v>6756</v>
      </c>
      <c r="M194" s="72" t="n">
        <v>6605</v>
      </c>
      <c r="N194" s="72" t="n">
        <v>6834.80274977851</v>
      </c>
      <c r="O194" s="78" t="n">
        <v>6400.02976021493</v>
      </c>
      <c r="P194" s="79" t="n">
        <f aca="false">SUM(B194:O194)/COUNTIF(B194:O194,"&gt;0")</f>
        <v>6716.35158901041</v>
      </c>
    </row>
    <row r="195" customFormat="false" ht="12.75" hidden="false" customHeight="false" outlineLevel="0" collapsed="false">
      <c r="A195" s="76" t="n">
        <v>188</v>
      </c>
      <c r="B195" s="77" t="n">
        <v>6719.4645129961</v>
      </c>
      <c r="C195" s="72" t="n">
        <v>6564.13787322947</v>
      </c>
      <c r="D195" s="72" t="n">
        <v>6646.70886075949</v>
      </c>
      <c r="E195" s="72" t="n">
        <v>6691</v>
      </c>
      <c r="F195" s="72" t="n">
        <v>7216.93121693122</v>
      </c>
      <c r="G195" s="72" t="n">
        <v>6731</v>
      </c>
      <c r="H195" s="72" t="n">
        <v>6966.42612396967</v>
      </c>
      <c r="I195" s="72" t="n">
        <v>6751.19</v>
      </c>
      <c r="J195" s="72" t="n">
        <v>6644</v>
      </c>
      <c r="K195" s="72" t="n">
        <v>6496</v>
      </c>
      <c r="L195" s="72" t="n">
        <v>6756</v>
      </c>
      <c r="M195" s="72" t="n">
        <v>6604</v>
      </c>
      <c r="N195" s="72" t="n">
        <v>6833.52156008395</v>
      </c>
      <c r="O195" s="78" t="n">
        <v>6398.80621852429</v>
      </c>
      <c r="P195" s="79" t="n">
        <f aca="false">SUM(B195:O195)/COUNTIF(B195:O195,"&gt;0")</f>
        <v>6715.6561690353</v>
      </c>
    </row>
    <row r="196" customFormat="false" ht="12.75" hidden="false" customHeight="false" outlineLevel="0" collapsed="false">
      <c r="A196" s="76" t="n">
        <v>189</v>
      </c>
      <c r="B196" s="77" t="n">
        <v>6718.48077873761</v>
      </c>
      <c r="C196" s="72" t="n">
        <v>6562.90305049504</v>
      </c>
      <c r="D196" s="72" t="n">
        <v>6646.70886075949</v>
      </c>
      <c r="E196" s="72" t="n">
        <v>6691</v>
      </c>
      <c r="F196" s="72" t="n">
        <v>7216.93121693122</v>
      </c>
      <c r="G196" s="72" t="n">
        <v>6731</v>
      </c>
      <c r="H196" s="72" t="n">
        <v>6966.42612396967</v>
      </c>
      <c r="I196" s="72" t="n">
        <v>6749.04</v>
      </c>
      <c r="J196" s="72" t="n">
        <v>6643</v>
      </c>
      <c r="K196" s="72" t="n">
        <v>6496</v>
      </c>
      <c r="L196" s="72" t="n">
        <v>6756</v>
      </c>
      <c r="M196" s="72" t="n">
        <v>6602</v>
      </c>
      <c r="N196" s="72" t="n">
        <v>6832.24764359964</v>
      </c>
      <c r="O196" s="78" t="n">
        <v>6397.58963182438</v>
      </c>
      <c r="P196" s="79" t="n">
        <f aca="false">SUM(B196:O196)/COUNTIF(B196:O196,"&gt;0")</f>
        <v>6714.95195045122</v>
      </c>
    </row>
    <row r="197" customFormat="false" ht="13.5" hidden="false" customHeight="false" outlineLevel="0" collapsed="false">
      <c r="A197" s="80" t="n">
        <v>190</v>
      </c>
      <c r="B197" s="81" t="n">
        <v>6717.50252143423</v>
      </c>
      <c r="C197" s="82" t="n">
        <v>6561.67520482979</v>
      </c>
      <c r="D197" s="82" t="n">
        <v>6646.70886075949</v>
      </c>
      <c r="E197" s="82" t="n">
        <v>6689</v>
      </c>
      <c r="F197" s="82" t="n">
        <v>7216.93121693122</v>
      </c>
      <c r="G197" s="82" t="n">
        <v>6731</v>
      </c>
      <c r="H197" s="82" t="n">
        <v>6966.42612396967</v>
      </c>
      <c r="I197" s="82" t="n">
        <v>6746.9</v>
      </c>
      <c r="J197" s="82" t="n">
        <v>6641</v>
      </c>
      <c r="K197" s="82" t="n">
        <v>6495</v>
      </c>
      <c r="L197" s="82" t="n">
        <v>6756</v>
      </c>
      <c r="M197" s="82" t="n">
        <v>6601</v>
      </c>
      <c r="N197" s="82" t="n">
        <v>6830.98092079187</v>
      </c>
      <c r="O197" s="83" t="n">
        <v>6396.37992400702</v>
      </c>
      <c r="P197" s="84" t="n">
        <f aca="false">SUM(B197:O197)/COUNTIF(B197:O197,"&gt;0")</f>
        <v>6714.03605519452</v>
      </c>
    </row>
    <row r="198" customFormat="false" ht="12.75" hidden="false" customHeight="false" outlineLevel="0" collapsed="false">
      <c r="A198" s="85" t="n">
        <v>191</v>
      </c>
      <c r="B198" s="86" t="n">
        <v>6716.52968196533</v>
      </c>
      <c r="C198" s="67" t="n">
        <v>6560.45426031456</v>
      </c>
      <c r="D198" s="73" t="n">
        <v>6646.70886075949</v>
      </c>
      <c r="E198" s="67" t="n">
        <v>6689</v>
      </c>
      <c r="F198" s="73" t="n">
        <v>7216.93121693122</v>
      </c>
      <c r="G198" s="73" t="n">
        <v>6731</v>
      </c>
      <c r="H198" s="73" t="n">
        <v>6966.42612396967</v>
      </c>
      <c r="I198" s="67" t="n">
        <v>6744.75</v>
      </c>
      <c r="J198" s="67" t="n">
        <v>6640</v>
      </c>
      <c r="K198" s="67" t="n">
        <v>6494</v>
      </c>
      <c r="L198" s="67" t="n">
        <v>6756</v>
      </c>
      <c r="M198" s="67" t="n">
        <v>6600</v>
      </c>
      <c r="N198" s="67" t="n">
        <v>6829.72131341005</v>
      </c>
      <c r="O198" s="87" t="n">
        <v>6395.17702019248</v>
      </c>
      <c r="P198" s="88" t="n">
        <f aca="false">SUM(B198:O198)/COUNTIF(B198:O198,"&gt;0")</f>
        <v>6713.33560553877</v>
      </c>
    </row>
    <row r="199" customFormat="false" ht="12.75" hidden="false" customHeight="false" outlineLevel="0" collapsed="false">
      <c r="A199" s="76" t="n">
        <v>192</v>
      </c>
      <c r="B199" s="77" t="n">
        <v>6715.56220215401</v>
      </c>
      <c r="C199" s="72" t="n">
        <v>6559.24014224884</v>
      </c>
      <c r="D199" s="72" t="n">
        <v>6646.70886075949</v>
      </c>
      <c r="E199" s="72" t="n">
        <v>6687</v>
      </c>
      <c r="F199" s="72" t="n">
        <v>7216.93121693122</v>
      </c>
      <c r="G199" s="72" t="n">
        <v>6731</v>
      </c>
      <c r="H199" s="72" t="n">
        <v>6966.42612396967</v>
      </c>
      <c r="I199" s="72" t="n">
        <v>6744.75</v>
      </c>
      <c r="J199" s="72" t="n">
        <v>6639</v>
      </c>
      <c r="K199" s="72" t="n">
        <v>6493</v>
      </c>
      <c r="L199" s="72" t="n">
        <v>6756</v>
      </c>
      <c r="M199" s="72" t="n">
        <v>6599</v>
      </c>
      <c r="N199" s="72" t="n">
        <v>6828.46874445939</v>
      </c>
      <c r="O199" s="78" t="n">
        <v>6393.98084670334</v>
      </c>
      <c r="P199" s="79" t="n">
        <f aca="false">SUM(B199:O199)/COUNTIF(B199:O199,"&gt;0")</f>
        <v>6712.64772408757</v>
      </c>
    </row>
    <row r="200" customFormat="false" ht="12.75" hidden="false" customHeight="false" outlineLevel="0" collapsed="false">
      <c r="A200" s="76" t="n">
        <v>193</v>
      </c>
      <c r="B200" s="77" t="n">
        <v>6714.60002474727</v>
      </c>
      <c r="C200" s="72" t="n">
        <v>6558.03277712501</v>
      </c>
      <c r="D200" s="72" t="n">
        <v>6646.70886075949</v>
      </c>
      <c r="E200" s="72" t="n">
        <v>6687</v>
      </c>
      <c r="F200" s="72" t="n">
        <v>7216.93121693122</v>
      </c>
      <c r="G200" s="72" t="n">
        <v>6731</v>
      </c>
      <c r="H200" s="72" t="n">
        <v>6966.42612396967</v>
      </c>
      <c r="I200" s="72" t="n">
        <v>6742.6</v>
      </c>
      <c r="J200" s="72" t="n">
        <v>6638</v>
      </c>
      <c r="K200" s="72" t="n">
        <v>6493</v>
      </c>
      <c r="L200" s="72" t="n">
        <v>6756</v>
      </c>
      <c r="M200" s="72" t="n">
        <v>6598</v>
      </c>
      <c r="N200" s="72" t="n">
        <v>6827.2231381743</v>
      </c>
      <c r="O200" s="78" t="n">
        <v>6392.791331039</v>
      </c>
      <c r="P200" s="79" t="n">
        <f aca="false">SUM(B200:O200)/COUNTIF(B200:O200,"&gt;0")</f>
        <v>6712.02239091043</v>
      </c>
    </row>
    <row r="201" customFormat="false" ht="12.75" hidden="false" customHeight="false" outlineLevel="0" collapsed="false">
      <c r="A201" s="76" t="n">
        <v>194</v>
      </c>
      <c r="B201" s="77" t="n">
        <v>6713.64309339658</v>
      </c>
      <c r="C201" s="72" t="n">
        <v>6556.83209260318</v>
      </c>
      <c r="D201" s="72" t="n">
        <v>6646.70886075949</v>
      </c>
      <c r="E201" s="72" t="n">
        <v>6685</v>
      </c>
      <c r="F201" s="72" t="n">
        <v>7216.93121693122</v>
      </c>
      <c r="G201" s="72" t="n">
        <v>6731</v>
      </c>
      <c r="H201" s="72" t="n">
        <v>6966.42612396967</v>
      </c>
      <c r="I201" s="72" t="n">
        <v>6740.46</v>
      </c>
      <c r="J201" s="72" t="n">
        <v>6637</v>
      </c>
      <c r="K201" s="72" t="n">
        <v>6492</v>
      </c>
      <c r="L201" s="72" t="n">
        <v>6756</v>
      </c>
      <c r="M201" s="72" t="n">
        <v>6596</v>
      </c>
      <c r="N201" s="72" t="n">
        <v>6825.98441999255</v>
      </c>
      <c r="O201" s="78" t="n">
        <v>6391.60840185095</v>
      </c>
      <c r="P201" s="79" t="n">
        <f aca="false">SUM(B201:O201)/COUNTIF(B201:O201,"&gt;0")</f>
        <v>6711.1138721074</v>
      </c>
    </row>
    <row r="202" customFormat="false" ht="12.75" hidden="false" customHeight="false" outlineLevel="0" collapsed="false">
      <c r="A202" s="76" t="n">
        <v>195</v>
      </c>
      <c r="B202" s="77" t="n">
        <v>6712.69135263905</v>
      </c>
      <c r="C202" s="72" t="n">
        <v>6555.63801748673</v>
      </c>
      <c r="D202" s="72" t="n">
        <v>6646.70886075949</v>
      </c>
      <c r="E202" s="72" t="n">
        <v>6683</v>
      </c>
      <c r="F202" s="72" t="n">
        <v>7216.93121693122</v>
      </c>
      <c r="G202" s="72" t="n">
        <v>6731</v>
      </c>
      <c r="H202" s="72" t="n">
        <v>6966.42612396967</v>
      </c>
      <c r="I202" s="72" t="n">
        <v>6738.31</v>
      </c>
      <c r="J202" s="72" t="n">
        <v>6635</v>
      </c>
      <c r="K202" s="72" t="n">
        <v>6491</v>
      </c>
      <c r="L202" s="72" t="n">
        <v>6756</v>
      </c>
      <c r="M202" s="72" t="n">
        <v>6595</v>
      </c>
      <c r="N202" s="72" t="n">
        <v>6824.75251653006</v>
      </c>
      <c r="O202" s="78" t="n">
        <v>6390.43198891857</v>
      </c>
      <c r="P202" s="79" t="n">
        <f aca="false">SUM(B202:O202)/COUNTIF(B202:O202,"&gt;0")</f>
        <v>6710.2064340882</v>
      </c>
    </row>
    <row r="203" customFormat="false" ht="12.75" hidden="false" customHeight="false" outlineLevel="0" collapsed="false">
      <c r="A203" s="76" t="n">
        <v>196</v>
      </c>
      <c r="B203" s="77" t="n">
        <v>6711.74474787906</v>
      </c>
      <c r="C203" s="72" t="n">
        <v>6554.45048169852</v>
      </c>
      <c r="D203" s="72" t="n">
        <v>6646.70886075949</v>
      </c>
      <c r="E203" s="72" t="n">
        <v>6683</v>
      </c>
      <c r="F203" s="72" t="n">
        <v>7216.93121693122</v>
      </c>
      <c r="G203" s="72" t="n">
        <v>6731</v>
      </c>
      <c r="H203" s="72" t="n">
        <v>6966.42612396967</v>
      </c>
      <c r="I203" s="72" t="n">
        <v>6736.17</v>
      </c>
      <c r="J203" s="72" t="n">
        <v>6634</v>
      </c>
      <c r="K203" s="72" t="n">
        <v>6490</v>
      </c>
      <c r="L203" s="72" t="n">
        <v>6756</v>
      </c>
      <c r="M203" s="72" t="n">
        <v>6594</v>
      </c>
      <c r="N203" s="72" t="n">
        <v>6823.5273555563</v>
      </c>
      <c r="O203" s="78" t="n">
        <v>6389.26202312564</v>
      </c>
      <c r="P203" s="79" t="n">
        <f aca="false">SUM(B203:O203)/COUNTIF(B203:O203,"&gt;0")</f>
        <v>6709.51577213714</v>
      </c>
    </row>
    <row r="204" customFormat="false" ht="12.75" hidden="false" customHeight="false" outlineLevel="0" collapsed="false">
      <c r="A204" s="76" t="n">
        <v>197</v>
      </c>
      <c r="B204" s="77" t="n">
        <v>6710.80322537029</v>
      </c>
      <c r="C204" s="72" t="n">
        <v>6553.26941625764</v>
      </c>
      <c r="D204" s="72" t="n">
        <v>6646.70886075949</v>
      </c>
      <c r="E204" s="72" t="n">
        <v>6680</v>
      </c>
      <c r="F204" s="72" t="n">
        <v>7216.93121693122</v>
      </c>
      <c r="G204" s="72" t="n">
        <v>6731</v>
      </c>
      <c r="H204" s="72" t="n">
        <v>6966.42612396967</v>
      </c>
      <c r="I204" s="72" t="n">
        <v>6736.17</v>
      </c>
      <c r="J204" s="72" t="n">
        <v>6633</v>
      </c>
      <c r="K204" s="72" t="n">
        <v>6490</v>
      </c>
      <c r="L204" s="72" t="n">
        <v>6756</v>
      </c>
      <c r="M204" s="72" t="n">
        <v>6593</v>
      </c>
      <c r="N204" s="72" t="n">
        <v>6822.30886597045</v>
      </c>
      <c r="O204" s="78" t="n">
        <v>6388.09843643748</v>
      </c>
      <c r="P204" s="79" t="n">
        <f aca="false">SUM(B204:O204)/COUNTIF(B204:O204,"&gt;0")</f>
        <v>6708.83686754973</v>
      </c>
    </row>
    <row r="205" customFormat="false" ht="12.75" hidden="false" customHeight="false" outlineLevel="0" collapsed="false">
      <c r="A205" s="76" t="n">
        <v>198</v>
      </c>
      <c r="B205" s="77" t="n">
        <v>6709.86673219835</v>
      </c>
      <c r="C205" s="72" t="n">
        <v>6552.09475325679</v>
      </c>
      <c r="D205" s="72" t="n">
        <v>6646.70886075949</v>
      </c>
      <c r="E205" s="72" t="n">
        <v>6680</v>
      </c>
      <c r="F205" s="72" t="n">
        <v>7216.93121693122</v>
      </c>
      <c r="G205" s="72" t="n">
        <v>6731</v>
      </c>
      <c r="H205" s="72" t="n">
        <v>6966.42612396967</v>
      </c>
      <c r="I205" s="72" t="n">
        <v>6734.03</v>
      </c>
      <c r="J205" s="72" t="n">
        <v>6632</v>
      </c>
      <c r="K205" s="72" t="n">
        <v>6489</v>
      </c>
      <c r="L205" s="72" t="n">
        <v>6756</v>
      </c>
      <c r="M205" s="72" t="n">
        <v>6592</v>
      </c>
      <c r="N205" s="72" t="n">
        <v>6821.09697777803</v>
      </c>
      <c r="O205" s="78" t="n">
        <v>6386.94116187853</v>
      </c>
      <c r="P205" s="79" t="n">
        <f aca="false">SUM(B205:O205)/COUNTIF(B205:O205,"&gt;0")</f>
        <v>6708.14970191229</v>
      </c>
    </row>
    <row r="206" customFormat="false" ht="12.75" hidden="false" customHeight="false" outlineLevel="0" collapsed="false">
      <c r="A206" s="76" t="n">
        <v>199</v>
      </c>
      <c r="B206" s="77" t="n">
        <v>6708.93521626373</v>
      </c>
      <c r="C206" s="72" t="n">
        <v>6550.92642584028</v>
      </c>
      <c r="D206" s="72" t="n">
        <v>6646.70886075949</v>
      </c>
      <c r="E206" s="72" t="n">
        <v>6678</v>
      </c>
      <c r="F206" s="72" t="n">
        <v>7216.93121693122</v>
      </c>
      <c r="G206" s="72" t="n">
        <v>6731</v>
      </c>
      <c r="H206" s="72" t="n">
        <v>6966.42612396967</v>
      </c>
      <c r="I206" s="72" t="n">
        <v>6731.89</v>
      </c>
      <c r="J206" s="72" t="n">
        <v>6631</v>
      </c>
      <c r="K206" s="72" t="n">
        <v>6488</v>
      </c>
      <c r="L206" s="72" t="n">
        <v>6756</v>
      </c>
      <c r="M206" s="72" t="n">
        <v>6591</v>
      </c>
      <c r="N206" s="72" t="n">
        <v>6819.89162206823</v>
      </c>
      <c r="O206" s="78" t="n">
        <v>6385.79013351073</v>
      </c>
      <c r="P206" s="79" t="n">
        <f aca="false">SUM(B206:O206)/COUNTIF(B206:O206,"&gt;0")</f>
        <v>6707.3213999531</v>
      </c>
    </row>
    <row r="207" customFormat="false" ht="13.5" hidden="false" customHeight="false" outlineLevel="0" collapsed="false">
      <c r="A207" s="80" t="n">
        <v>200</v>
      </c>
      <c r="B207" s="81" t="n">
        <v>6708.00862626522</v>
      </c>
      <c r="C207" s="82" t="n">
        <v>6549.7643681825</v>
      </c>
      <c r="D207" s="82" t="n">
        <v>6646.70886075949</v>
      </c>
      <c r="E207" s="82" t="n">
        <v>6678</v>
      </c>
      <c r="F207" s="82" t="n">
        <v>7216.93121693122</v>
      </c>
      <c r="G207" s="82" t="n">
        <v>6731</v>
      </c>
      <c r="H207" s="82" t="n">
        <v>6966.42612396967</v>
      </c>
      <c r="I207" s="82" t="n">
        <v>6729.76</v>
      </c>
      <c r="J207" s="82" t="n">
        <v>6629</v>
      </c>
      <c r="K207" s="82" t="n">
        <v>6488</v>
      </c>
      <c r="L207" s="82" t="n">
        <v>6756</v>
      </c>
      <c r="M207" s="82" t="n">
        <v>6589</v>
      </c>
      <c r="N207" s="82" t="n">
        <v>6818.69273099178</v>
      </c>
      <c r="O207" s="83" t="n">
        <v>6384.64528641221</v>
      </c>
      <c r="P207" s="84" t="n">
        <f aca="false">SUM(B207:O207)/COUNTIF(B207:O207,"&gt;0")</f>
        <v>6706.56694382229</v>
      </c>
    </row>
    <row r="208" customFormat="false" ht="7.5" hidden="false" customHeight="true" outlineLevel="0" collapsed="false">
      <c r="A208" s="92"/>
      <c r="B208" s="93"/>
      <c r="C208" s="93"/>
      <c r="D208" s="93"/>
      <c r="E208" s="93"/>
      <c r="F208" s="94"/>
      <c r="G208" s="93"/>
      <c r="H208" s="93"/>
      <c r="I208" s="93"/>
      <c r="J208" s="93"/>
      <c r="K208" s="93"/>
      <c r="L208" s="95"/>
      <c r="M208" s="93"/>
      <c r="N208" s="93"/>
      <c r="O208" s="93"/>
    </row>
    <row r="209" customFormat="false" ht="29.25" hidden="false" customHeight="true" outlineLevel="0" collapsed="false">
      <c r="A209" s="48" t="s">
        <v>24</v>
      </c>
      <c r="B209" s="49" t="s">
        <v>25</v>
      </c>
      <c r="C209" s="49"/>
      <c r="D209" s="49"/>
      <c r="E209" s="49"/>
      <c r="F209" s="49"/>
      <c r="G209" s="49"/>
      <c r="H209" s="49"/>
      <c r="I209" s="49"/>
      <c r="J209" s="49"/>
      <c r="K209" s="49"/>
      <c r="L209" s="49"/>
      <c r="M209" s="49"/>
      <c r="N209" s="49"/>
      <c r="O209" s="49"/>
      <c r="P209" s="49"/>
    </row>
    <row r="210" customFormat="false" ht="12.75" hidden="false" customHeight="false" outlineLevel="0" collapsed="false">
      <c r="A210" s="92"/>
      <c r="B210" s="96"/>
      <c r="C210" s="93"/>
      <c r="D210" s="93"/>
      <c r="E210" s="93"/>
      <c r="F210" s="94"/>
      <c r="G210" s="93"/>
      <c r="H210" s="93"/>
      <c r="I210" s="93"/>
      <c r="J210" s="93"/>
      <c r="K210" s="93"/>
      <c r="L210" s="95"/>
      <c r="M210" s="93"/>
      <c r="N210" s="93"/>
      <c r="O210" s="93"/>
    </row>
    <row r="211" customFormat="false" ht="12.75" hidden="false" customHeight="false" outlineLevel="0" collapsed="false">
      <c r="A211" s="92"/>
      <c r="B211" s="93"/>
      <c r="C211" s="93"/>
      <c r="D211" s="93"/>
      <c r="E211" s="93"/>
      <c r="F211" s="94"/>
      <c r="G211" s="93"/>
      <c r="H211" s="93"/>
      <c r="I211" s="93"/>
      <c r="J211" s="93"/>
      <c r="K211" s="93"/>
      <c r="L211" s="95"/>
      <c r="M211" s="93"/>
      <c r="N211" s="93"/>
      <c r="O211" s="93"/>
    </row>
    <row r="212" customFormat="false" ht="12.75" hidden="false" customHeight="false" outlineLevel="0" collapsed="false">
      <c r="A212" s="92"/>
      <c r="B212" s="93"/>
      <c r="C212" s="93"/>
      <c r="D212" s="93"/>
      <c r="E212" s="93"/>
      <c r="F212" s="94"/>
      <c r="G212" s="93"/>
      <c r="H212" s="93"/>
      <c r="I212" s="93"/>
      <c r="J212" s="93"/>
      <c r="K212" s="93"/>
      <c r="L212" s="95"/>
      <c r="M212" s="93"/>
      <c r="N212" s="93"/>
      <c r="O212" s="93"/>
    </row>
    <row r="213" customFormat="false" ht="12.75" hidden="false" customHeight="false" outlineLevel="0" collapsed="false">
      <c r="A213" s="92"/>
      <c r="B213" s="93"/>
      <c r="C213" s="93"/>
      <c r="D213" s="93"/>
      <c r="E213" s="93"/>
      <c r="F213" s="94"/>
      <c r="G213" s="93"/>
      <c r="H213" s="93"/>
      <c r="I213" s="93"/>
      <c r="J213" s="93"/>
      <c r="K213" s="93"/>
      <c r="L213" s="95"/>
      <c r="M213" s="93"/>
      <c r="N213" s="93"/>
      <c r="O213" s="93"/>
    </row>
    <row r="214" customFormat="false" ht="12.75" hidden="false" customHeight="false" outlineLevel="0" collapsed="false">
      <c r="A214" s="92"/>
      <c r="B214" s="93"/>
      <c r="C214" s="93"/>
      <c r="D214" s="93"/>
      <c r="E214" s="93"/>
      <c r="F214" s="94"/>
      <c r="G214" s="93"/>
      <c r="H214" s="93"/>
      <c r="I214" s="93"/>
      <c r="J214" s="93"/>
      <c r="K214" s="93"/>
      <c r="L214" s="95"/>
      <c r="M214" s="93"/>
      <c r="N214" s="93"/>
      <c r="O214" s="93"/>
    </row>
    <row r="215" customFormat="false" ht="12.75" hidden="false" customHeight="false" outlineLevel="0" collapsed="false">
      <c r="A215" s="92"/>
      <c r="B215" s="93"/>
      <c r="C215" s="93"/>
      <c r="D215" s="93"/>
      <c r="E215" s="93"/>
      <c r="F215" s="94"/>
      <c r="G215" s="93"/>
      <c r="H215" s="93"/>
      <c r="I215" s="93"/>
      <c r="J215" s="93"/>
      <c r="K215" s="93"/>
      <c r="L215" s="95"/>
      <c r="M215" s="93"/>
      <c r="N215" s="93"/>
      <c r="O215" s="93"/>
    </row>
    <row r="216" customFormat="false" ht="12.75" hidden="false" customHeight="false" outlineLevel="0" collapsed="false">
      <c r="A216" s="92"/>
      <c r="B216" s="93"/>
      <c r="C216" s="93"/>
      <c r="D216" s="93"/>
      <c r="E216" s="93"/>
      <c r="F216" s="94"/>
      <c r="G216" s="93"/>
      <c r="H216" s="93"/>
      <c r="I216" s="93"/>
      <c r="J216" s="93"/>
      <c r="K216" s="93"/>
      <c r="L216" s="95"/>
      <c r="M216" s="93"/>
      <c r="N216" s="93"/>
      <c r="O216" s="93"/>
    </row>
    <row r="217" customFormat="false" ht="12.75" hidden="false" customHeight="false" outlineLevel="0" collapsed="false">
      <c r="A217" s="92"/>
      <c r="B217" s="93"/>
      <c r="C217" s="93"/>
      <c r="D217" s="93"/>
      <c r="E217" s="93"/>
      <c r="F217" s="94"/>
      <c r="G217" s="93"/>
      <c r="H217" s="93"/>
      <c r="I217" s="93"/>
      <c r="J217" s="93"/>
      <c r="K217" s="93"/>
      <c r="L217" s="95"/>
      <c r="M217" s="93"/>
      <c r="N217" s="93"/>
      <c r="O217" s="93"/>
    </row>
    <row r="218" customFormat="false" ht="12.75" hidden="false" customHeight="false" outlineLevel="0" collapsed="false">
      <c r="A218" s="92"/>
      <c r="B218" s="93"/>
      <c r="C218" s="93"/>
      <c r="D218" s="93"/>
      <c r="E218" s="93"/>
      <c r="F218" s="94"/>
      <c r="G218" s="93"/>
      <c r="H218" s="93"/>
      <c r="I218" s="93"/>
      <c r="J218" s="93"/>
      <c r="K218" s="93"/>
      <c r="L218" s="95"/>
      <c r="M218" s="93"/>
      <c r="N218" s="93"/>
      <c r="O218" s="93"/>
    </row>
    <row r="219" customFormat="false" ht="12.75" hidden="false" customHeight="false" outlineLevel="0" collapsed="false">
      <c r="A219" s="92"/>
      <c r="B219" s="93"/>
      <c r="C219" s="93"/>
      <c r="D219" s="93"/>
      <c r="E219" s="93"/>
      <c r="F219" s="94"/>
      <c r="G219" s="93"/>
      <c r="H219" s="93"/>
      <c r="I219" s="93"/>
      <c r="J219" s="93"/>
      <c r="K219" s="93"/>
      <c r="L219" s="95"/>
      <c r="M219" s="93"/>
      <c r="N219" s="93"/>
      <c r="O219" s="93"/>
    </row>
    <row r="220" customFormat="false" ht="12.75" hidden="false" customHeight="false" outlineLevel="0" collapsed="false">
      <c r="A220" s="92"/>
      <c r="B220" s="93"/>
      <c r="C220" s="93"/>
      <c r="D220" s="93"/>
      <c r="E220" s="93"/>
      <c r="F220" s="94"/>
      <c r="G220" s="93"/>
      <c r="H220" s="94"/>
      <c r="I220" s="93"/>
      <c r="J220" s="93"/>
      <c r="K220" s="93"/>
      <c r="L220" s="95"/>
      <c r="M220" s="93"/>
      <c r="N220" s="93"/>
      <c r="O220" s="93"/>
    </row>
    <row r="221" customFormat="false" ht="12.75" hidden="false" customHeight="false" outlineLevel="0" collapsed="false">
      <c r="A221" s="92"/>
      <c r="B221" s="93"/>
      <c r="C221" s="93"/>
      <c r="D221" s="93"/>
      <c r="E221" s="93"/>
      <c r="F221" s="94"/>
      <c r="G221" s="93"/>
      <c r="H221" s="94"/>
      <c r="I221" s="93"/>
      <c r="J221" s="93"/>
      <c r="K221" s="93"/>
      <c r="L221" s="95"/>
      <c r="M221" s="93"/>
      <c r="N221" s="93"/>
      <c r="O221" s="93"/>
    </row>
    <row r="222" customFormat="false" ht="12.75" hidden="false" customHeight="false" outlineLevel="0" collapsed="false">
      <c r="A222" s="92"/>
      <c r="B222" s="93"/>
      <c r="C222" s="93"/>
      <c r="D222" s="93"/>
      <c r="E222" s="93"/>
      <c r="F222" s="94"/>
      <c r="G222" s="93"/>
      <c r="H222" s="94"/>
      <c r="I222" s="93"/>
      <c r="J222" s="93"/>
      <c r="K222" s="93"/>
      <c r="L222" s="95"/>
      <c r="M222" s="93"/>
      <c r="N222" s="93"/>
      <c r="O222" s="93"/>
    </row>
    <row r="223" customFormat="false" ht="12.75" hidden="false" customHeight="false" outlineLevel="0" collapsed="false">
      <c r="A223" s="92"/>
      <c r="B223" s="93"/>
      <c r="C223" s="93"/>
      <c r="D223" s="93"/>
      <c r="E223" s="93"/>
      <c r="F223" s="94"/>
      <c r="G223" s="93"/>
      <c r="H223" s="94"/>
      <c r="I223" s="93"/>
      <c r="J223" s="93"/>
      <c r="K223" s="93"/>
      <c r="L223" s="95"/>
      <c r="M223" s="93"/>
      <c r="N223" s="93"/>
      <c r="O223" s="93"/>
    </row>
    <row r="224" customFormat="false" ht="12.75" hidden="false" customHeight="false" outlineLevel="0" collapsed="false">
      <c r="A224" s="92"/>
      <c r="B224" s="93"/>
      <c r="C224" s="93"/>
      <c r="D224" s="93"/>
      <c r="E224" s="93"/>
      <c r="F224" s="94"/>
      <c r="G224" s="93"/>
      <c r="H224" s="94"/>
      <c r="I224" s="93"/>
      <c r="J224" s="93"/>
      <c r="K224" s="93"/>
      <c r="L224" s="95"/>
      <c r="M224" s="93"/>
      <c r="N224" s="93"/>
      <c r="O224" s="93"/>
    </row>
    <row r="225" customFormat="false" ht="12.75" hidden="false" customHeight="false" outlineLevel="0" collapsed="false">
      <c r="A225" s="92"/>
      <c r="B225" s="93"/>
      <c r="C225" s="93"/>
      <c r="D225" s="93"/>
      <c r="E225" s="93"/>
      <c r="F225" s="94"/>
      <c r="G225" s="93"/>
      <c r="H225" s="94"/>
      <c r="I225" s="93"/>
      <c r="J225" s="93"/>
      <c r="K225" s="93"/>
      <c r="L225" s="95"/>
      <c r="M225" s="93"/>
      <c r="N225" s="93"/>
      <c r="O225" s="93"/>
    </row>
    <row r="226" customFormat="false" ht="12.75" hidden="false" customHeight="false" outlineLevel="0" collapsed="false">
      <c r="A226" s="92"/>
      <c r="B226" s="93"/>
      <c r="C226" s="93"/>
      <c r="D226" s="93"/>
      <c r="E226" s="93"/>
      <c r="F226" s="94"/>
      <c r="G226" s="93"/>
      <c r="H226" s="94"/>
      <c r="I226" s="93"/>
      <c r="J226" s="93"/>
      <c r="K226" s="93"/>
      <c r="L226" s="95"/>
      <c r="M226" s="93"/>
      <c r="N226" s="93"/>
      <c r="O226" s="93"/>
    </row>
    <row r="227" customFormat="false" ht="12.75" hidden="false" customHeight="false" outlineLevel="0" collapsed="false">
      <c r="A227" s="92"/>
      <c r="B227" s="93"/>
      <c r="C227" s="93"/>
      <c r="D227" s="93"/>
      <c r="E227" s="93"/>
      <c r="F227" s="94"/>
      <c r="G227" s="93"/>
      <c r="H227" s="94"/>
      <c r="I227" s="93"/>
      <c r="J227" s="93"/>
      <c r="K227" s="93"/>
      <c r="L227" s="95"/>
      <c r="M227" s="93"/>
      <c r="N227" s="93"/>
      <c r="O227" s="93"/>
    </row>
    <row r="228" customFormat="false" ht="12.75" hidden="false" customHeight="false" outlineLevel="0" collapsed="false">
      <c r="A228" s="92"/>
      <c r="B228" s="93"/>
      <c r="C228" s="93"/>
      <c r="D228" s="93"/>
      <c r="E228" s="93"/>
      <c r="F228" s="94"/>
      <c r="G228" s="93"/>
      <c r="H228" s="94"/>
      <c r="I228" s="93"/>
      <c r="J228" s="93"/>
      <c r="K228" s="93"/>
      <c r="L228" s="95"/>
      <c r="M228" s="93"/>
      <c r="N228" s="93"/>
      <c r="O228" s="93"/>
    </row>
    <row r="229" customFormat="false" ht="12.75" hidden="false" customHeight="false" outlineLevel="0" collapsed="false">
      <c r="A229" s="92"/>
      <c r="B229" s="93"/>
      <c r="C229" s="93"/>
      <c r="D229" s="93"/>
      <c r="E229" s="93"/>
      <c r="F229" s="94"/>
      <c r="G229" s="93"/>
      <c r="H229" s="94"/>
      <c r="I229" s="93"/>
      <c r="J229" s="93"/>
      <c r="K229" s="93"/>
      <c r="L229" s="95"/>
      <c r="M229" s="93"/>
      <c r="N229" s="93"/>
      <c r="O229" s="93"/>
    </row>
    <row r="230" customFormat="false" ht="12.75" hidden="false" customHeight="false" outlineLevel="0" collapsed="false">
      <c r="A230" s="92"/>
      <c r="B230" s="93"/>
      <c r="C230" s="93"/>
      <c r="D230" s="93"/>
      <c r="E230" s="93"/>
      <c r="F230" s="94"/>
      <c r="G230" s="93"/>
      <c r="H230" s="94"/>
      <c r="I230" s="93"/>
      <c r="J230" s="93"/>
      <c r="K230" s="93"/>
      <c r="L230" s="95"/>
      <c r="M230" s="93"/>
      <c r="N230" s="93"/>
      <c r="O230" s="93"/>
    </row>
    <row r="231" customFormat="false" ht="12.75" hidden="false" customHeight="false" outlineLevel="0" collapsed="false">
      <c r="A231" s="92"/>
      <c r="B231" s="93"/>
      <c r="C231" s="93"/>
      <c r="D231" s="93"/>
      <c r="E231" s="93"/>
      <c r="F231" s="94"/>
      <c r="G231" s="93"/>
      <c r="H231" s="94"/>
      <c r="I231" s="93"/>
      <c r="J231" s="93"/>
      <c r="K231" s="93"/>
      <c r="L231" s="95"/>
      <c r="M231" s="93"/>
      <c r="N231" s="93"/>
      <c r="O231" s="93"/>
    </row>
    <row r="232" customFormat="false" ht="12.75" hidden="false" customHeight="false" outlineLevel="0" collapsed="false">
      <c r="A232" s="92"/>
      <c r="B232" s="93"/>
      <c r="C232" s="93"/>
      <c r="D232" s="93"/>
      <c r="E232" s="93"/>
      <c r="F232" s="94"/>
      <c r="G232" s="93"/>
      <c r="H232" s="94"/>
      <c r="I232" s="93"/>
      <c r="J232" s="93"/>
      <c r="K232" s="93"/>
      <c r="L232" s="95"/>
      <c r="M232" s="93"/>
      <c r="N232" s="93"/>
      <c r="O232" s="93"/>
    </row>
    <row r="233" customFormat="false" ht="12.75" hidden="false" customHeight="false" outlineLevel="0" collapsed="false">
      <c r="A233" s="92"/>
      <c r="B233" s="93"/>
      <c r="C233" s="93"/>
      <c r="D233" s="93"/>
      <c r="E233" s="93"/>
      <c r="F233" s="94"/>
      <c r="G233" s="93"/>
      <c r="H233" s="94"/>
      <c r="I233" s="93"/>
      <c r="J233" s="93"/>
      <c r="K233" s="93"/>
      <c r="L233" s="95"/>
      <c r="M233" s="93"/>
      <c r="N233" s="93"/>
      <c r="O233" s="93"/>
    </row>
    <row r="234" customFormat="false" ht="12.75" hidden="false" customHeight="false" outlineLevel="0" collapsed="false">
      <c r="A234" s="92"/>
      <c r="B234" s="93"/>
      <c r="C234" s="93"/>
      <c r="D234" s="93"/>
      <c r="E234" s="93"/>
      <c r="F234" s="94"/>
      <c r="G234" s="93"/>
      <c r="H234" s="94"/>
      <c r="I234" s="93"/>
      <c r="J234" s="93"/>
      <c r="K234" s="93"/>
      <c r="L234" s="95"/>
      <c r="M234" s="93"/>
      <c r="N234" s="93"/>
      <c r="O234" s="93"/>
    </row>
    <row r="235" customFormat="false" ht="12.75" hidden="false" customHeight="false" outlineLevel="0" collapsed="false">
      <c r="A235" s="92"/>
      <c r="B235" s="93"/>
      <c r="C235" s="93"/>
      <c r="D235" s="93"/>
      <c r="E235" s="93"/>
      <c r="F235" s="94"/>
      <c r="G235" s="93"/>
      <c r="H235" s="94"/>
      <c r="I235" s="93"/>
      <c r="J235" s="93"/>
      <c r="K235" s="93"/>
      <c r="L235" s="95"/>
      <c r="M235" s="93"/>
      <c r="N235" s="93"/>
      <c r="O235" s="93"/>
    </row>
    <row r="236" customFormat="false" ht="12.75" hidden="false" customHeight="false" outlineLevel="0" collapsed="false">
      <c r="A236" s="92"/>
      <c r="B236" s="93"/>
      <c r="C236" s="93"/>
      <c r="D236" s="93"/>
      <c r="E236" s="93"/>
      <c r="F236" s="94"/>
      <c r="G236" s="93"/>
      <c r="H236" s="94"/>
      <c r="I236" s="93"/>
      <c r="J236" s="93"/>
      <c r="K236" s="93"/>
      <c r="L236" s="95"/>
      <c r="M236" s="93"/>
      <c r="N236" s="93"/>
      <c r="O236" s="93"/>
    </row>
    <row r="237" customFormat="false" ht="12.75" hidden="false" customHeight="false" outlineLevel="0" collapsed="false">
      <c r="A237" s="92"/>
      <c r="B237" s="93"/>
      <c r="C237" s="93"/>
      <c r="D237" s="93"/>
      <c r="E237" s="93"/>
      <c r="F237" s="94"/>
      <c r="G237" s="93"/>
      <c r="H237" s="94"/>
      <c r="I237" s="93"/>
      <c r="J237" s="93"/>
      <c r="K237" s="93"/>
      <c r="L237" s="95"/>
      <c r="M237" s="93"/>
      <c r="N237" s="93"/>
      <c r="O237" s="93"/>
    </row>
    <row r="238" customFormat="false" ht="12.75" hidden="false" customHeight="false" outlineLevel="0" collapsed="false">
      <c r="A238" s="92"/>
      <c r="B238" s="93"/>
      <c r="C238" s="93"/>
      <c r="D238" s="93"/>
      <c r="E238" s="93"/>
      <c r="F238" s="94"/>
      <c r="G238" s="93"/>
      <c r="H238" s="94"/>
      <c r="I238" s="93"/>
      <c r="J238" s="93"/>
      <c r="K238" s="93"/>
      <c r="L238" s="95"/>
      <c r="M238" s="93"/>
      <c r="N238" s="93"/>
      <c r="O238" s="93"/>
    </row>
    <row r="239" customFormat="false" ht="12.75" hidden="false" customHeight="false" outlineLevel="0" collapsed="false">
      <c r="A239" s="92"/>
      <c r="B239" s="93"/>
      <c r="C239" s="93"/>
      <c r="D239" s="93"/>
      <c r="E239" s="93"/>
      <c r="F239" s="94"/>
      <c r="G239" s="93"/>
      <c r="H239" s="94"/>
      <c r="I239" s="93"/>
      <c r="J239" s="93"/>
      <c r="K239" s="93"/>
      <c r="L239" s="95"/>
      <c r="M239" s="93"/>
      <c r="N239" s="93"/>
      <c r="O239" s="93"/>
    </row>
    <row r="240" customFormat="false" ht="12.75" hidden="false" customHeight="false" outlineLevel="0" collapsed="false">
      <c r="A240" s="92"/>
      <c r="B240" s="93"/>
      <c r="C240" s="93"/>
      <c r="D240" s="93"/>
      <c r="E240" s="93"/>
      <c r="F240" s="94"/>
      <c r="G240" s="93"/>
      <c r="H240" s="94"/>
      <c r="I240" s="93"/>
      <c r="J240" s="93"/>
      <c r="K240" s="93"/>
      <c r="L240" s="95"/>
      <c r="M240" s="93"/>
      <c r="N240" s="93"/>
      <c r="O240" s="93"/>
    </row>
    <row r="241" customFormat="false" ht="12.75" hidden="false" customHeight="false" outlineLevel="0" collapsed="false">
      <c r="A241" s="92"/>
      <c r="B241" s="93"/>
      <c r="C241" s="93"/>
      <c r="D241" s="93"/>
      <c r="E241" s="93"/>
      <c r="F241" s="94"/>
      <c r="G241" s="93"/>
      <c r="H241" s="94"/>
      <c r="I241" s="93"/>
      <c r="J241" s="93"/>
      <c r="K241" s="93"/>
      <c r="L241" s="95"/>
      <c r="M241" s="93"/>
      <c r="N241" s="93"/>
      <c r="O241" s="93"/>
    </row>
    <row r="242" customFormat="false" ht="12.75" hidden="false" customHeight="false" outlineLevel="0" collapsed="false">
      <c r="A242" s="92"/>
      <c r="B242" s="93"/>
      <c r="C242" s="93"/>
      <c r="D242" s="93"/>
      <c r="E242" s="93"/>
      <c r="F242" s="94"/>
      <c r="G242" s="93"/>
      <c r="H242" s="94"/>
      <c r="I242" s="93"/>
      <c r="J242" s="93"/>
      <c r="K242" s="93"/>
      <c r="L242" s="95"/>
      <c r="M242" s="93"/>
      <c r="N242" s="93"/>
      <c r="O242" s="93"/>
    </row>
    <row r="243" customFormat="false" ht="12.75" hidden="false" customHeight="false" outlineLevel="0" collapsed="false">
      <c r="A243" s="92"/>
      <c r="B243" s="93"/>
      <c r="C243" s="93"/>
      <c r="D243" s="93"/>
      <c r="E243" s="93"/>
      <c r="F243" s="94"/>
      <c r="G243" s="93"/>
      <c r="H243" s="94"/>
      <c r="I243" s="93"/>
      <c r="J243" s="93"/>
      <c r="K243" s="93"/>
      <c r="L243" s="95"/>
      <c r="M243" s="93"/>
      <c r="N243" s="93"/>
      <c r="O243" s="93"/>
    </row>
    <row r="244" customFormat="false" ht="12.75" hidden="false" customHeight="false" outlineLevel="0" collapsed="false">
      <c r="A244" s="92"/>
      <c r="B244" s="93"/>
      <c r="C244" s="93"/>
      <c r="D244" s="93"/>
      <c r="E244" s="93"/>
      <c r="F244" s="94"/>
      <c r="G244" s="93"/>
      <c r="H244" s="94"/>
      <c r="I244" s="93"/>
      <c r="J244" s="93"/>
      <c r="K244" s="93"/>
      <c r="L244" s="95"/>
      <c r="M244" s="93"/>
      <c r="N244" s="93"/>
      <c r="O244" s="93"/>
    </row>
    <row r="245" customFormat="false" ht="12.75" hidden="false" customHeight="false" outlineLevel="0" collapsed="false">
      <c r="A245" s="92"/>
      <c r="B245" s="93"/>
      <c r="C245" s="93"/>
      <c r="D245" s="93"/>
      <c r="E245" s="93"/>
      <c r="F245" s="94"/>
      <c r="G245" s="93"/>
      <c r="H245" s="94"/>
      <c r="I245" s="93"/>
      <c r="J245" s="93"/>
      <c r="K245" s="93"/>
      <c r="L245" s="95"/>
      <c r="M245" s="93"/>
      <c r="N245" s="93"/>
      <c r="O245" s="93"/>
    </row>
    <row r="246" customFormat="false" ht="12.75" hidden="false" customHeight="false" outlineLevel="0" collapsed="false">
      <c r="A246" s="92"/>
      <c r="B246" s="93"/>
      <c r="C246" s="93"/>
      <c r="D246" s="93"/>
      <c r="E246" s="93"/>
      <c r="F246" s="94"/>
      <c r="G246" s="93"/>
      <c r="H246" s="94"/>
      <c r="I246" s="93"/>
      <c r="J246" s="93"/>
      <c r="K246" s="93"/>
      <c r="L246" s="95"/>
      <c r="M246" s="93"/>
      <c r="N246" s="93"/>
      <c r="O246" s="93"/>
    </row>
    <row r="247" customFormat="false" ht="12.75" hidden="false" customHeight="false" outlineLevel="0" collapsed="false">
      <c r="A247" s="92"/>
      <c r="B247" s="93"/>
      <c r="C247" s="93"/>
      <c r="D247" s="93"/>
      <c r="E247" s="93"/>
      <c r="F247" s="94"/>
      <c r="G247" s="93"/>
      <c r="H247" s="94"/>
      <c r="I247" s="93"/>
      <c r="J247" s="93"/>
      <c r="K247" s="93"/>
      <c r="L247" s="95"/>
      <c r="M247" s="93"/>
      <c r="N247" s="93"/>
      <c r="O247" s="93"/>
    </row>
    <row r="248" customFormat="false" ht="12.75" hidden="false" customHeight="false" outlineLevel="0" collapsed="false">
      <c r="A248" s="92"/>
      <c r="B248" s="93"/>
      <c r="C248" s="93"/>
      <c r="D248" s="93"/>
      <c r="E248" s="93"/>
      <c r="F248" s="94"/>
      <c r="G248" s="93"/>
      <c r="H248" s="94"/>
      <c r="I248" s="93"/>
      <c r="J248" s="93"/>
      <c r="K248" s="93"/>
      <c r="L248" s="95"/>
      <c r="M248" s="93"/>
      <c r="N248" s="93"/>
      <c r="O248" s="93"/>
    </row>
    <row r="249" customFormat="false" ht="12.75" hidden="false" customHeight="false" outlineLevel="0" collapsed="false">
      <c r="A249" s="92"/>
      <c r="B249" s="93"/>
      <c r="C249" s="93"/>
      <c r="D249" s="93"/>
      <c r="E249" s="93"/>
      <c r="F249" s="94"/>
      <c r="G249" s="93"/>
      <c r="H249" s="94"/>
      <c r="I249" s="93"/>
      <c r="J249" s="93"/>
      <c r="K249" s="93"/>
      <c r="L249" s="95"/>
      <c r="M249" s="93"/>
      <c r="N249" s="93"/>
      <c r="O249" s="93"/>
    </row>
    <row r="250" customFormat="false" ht="12.75" hidden="false" customHeight="false" outlineLevel="0" collapsed="false">
      <c r="A250" s="92"/>
      <c r="B250" s="93"/>
      <c r="C250" s="93"/>
      <c r="D250" s="93"/>
      <c r="E250" s="93"/>
      <c r="F250" s="94"/>
      <c r="G250" s="93"/>
      <c r="H250" s="94"/>
      <c r="I250" s="93"/>
      <c r="J250" s="93"/>
      <c r="K250" s="93"/>
      <c r="L250" s="95"/>
      <c r="M250" s="93"/>
      <c r="N250" s="93"/>
      <c r="O250" s="93"/>
    </row>
    <row r="251" customFormat="false" ht="12.75" hidden="false" customHeight="false" outlineLevel="0" collapsed="false">
      <c r="A251" s="92"/>
      <c r="B251" s="93"/>
      <c r="C251" s="93"/>
      <c r="D251" s="93"/>
      <c r="E251" s="93"/>
      <c r="F251" s="94"/>
      <c r="G251" s="93"/>
      <c r="H251" s="94"/>
      <c r="I251" s="93"/>
      <c r="J251" s="93"/>
      <c r="K251" s="93"/>
      <c r="L251" s="95"/>
      <c r="M251" s="93"/>
      <c r="N251" s="93"/>
      <c r="O251" s="93"/>
    </row>
    <row r="252" customFormat="false" ht="12.75" hidden="false" customHeight="false" outlineLevel="0" collapsed="false">
      <c r="A252" s="92"/>
      <c r="B252" s="93"/>
      <c r="C252" s="93"/>
      <c r="D252" s="93"/>
      <c r="E252" s="93"/>
      <c r="F252" s="94"/>
      <c r="G252" s="93"/>
      <c r="H252" s="94"/>
      <c r="I252" s="93"/>
      <c r="J252" s="93"/>
      <c r="K252" s="93"/>
      <c r="L252" s="95"/>
      <c r="M252" s="93"/>
      <c r="N252" s="93"/>
      <c r="O252" s="93"/>
    </row>
    <row r="253" customFormat="false" ht="12.75" hidden="false" customHeight="false" outlineLevel="0" collapsed="false">
      <c r="A253" s="92"/>
      <c r="B253" s="93"/>
      <c r="C253" s="93"/>
      <c r="D253" s="93"/>
      <c r="E253" s="93"/>
      <c r="F253" s="94"/>
      <c r="G253" s="93"/>
      <c r="H253" s="94"/>
      <c r="I253" s="93"/>
      <c r="J253" s="93"/>
      <c r="K253" s="93"/>
      <c r="L253" s="95"/>
      <c r="M253" s="93"/>
      <c r="N253" s="93"/>
      <c r="O253" s="93"/>
    </row>
    <row r="254" customFormat="false" ht="12.75" hidden="false" customHeight="false" outlineLevel="0" collapsed="false">
      <c r="A254" s="92"/>
      <c r="B254" s="93"/>
      <c r="C254" s="93"/>
      <c r="D254" s="93"/>
      <c r="E254" s="93"/>
      <c r="F254" s="94"/>
      <c r="G254" s="93"/>
      <c r="H254" s="94"/>
      <c r="I254" s="93"/>
      <c r="J254" s="93"/>
      <c r="K254" s="93"/>
      <c r="L254" s="95"/>
      <c r="M254" s="93"/>
      <c r="N254" s="93"/>
      <c r="O254" s="93"/>
    </row>
    <row r="255" customFormat="false" ht="12.75" hidden="false" customHeight="false" outlineLevel="0" collapsed="false">
      <c r="A255" s="92"/>
      <c r="B255" s="93"/>
      <c r="C255" s="93"/>
      <c r="D255" s="93"/>
      <c r="E255" s="93"/>
      <c r="F255" s="94"/>
      <c r="G255" s="93"/>
      <c r="H255" s="94"/>
      <c r="I255" s="93"/>
      <c r="J255" s="93"/>
      <c r="K255" s="93"/>
      <c r="L255" s="95"/>
      <c r="M255" s="93"/>
      <c r="N255" s="93"/>
      <c r="O255" s="93"/>
    </row>
    <row r="256" customFormat="false" ht="12.75" hidden="false" customHeight="false" outlineLevel="0" collapsed="false">
      <c r="A256" s="92"/>
      <c r="B256" s="93"/>
      <c r="C256" s="93"/>
      <c r="D256" s="93"/>
      <c r="E256" s="93"/>
      <c r="F256" s="94"/>
      <c r="G256" s="93"/>
      <c r="H256" s="94"/>
      <c r="I256" s="93"/>
      <c r="J256" s="93"/>
      <c r="K256" s="93"/>
      <c r="L256" s="95"/>
      <c r="M256" s="93"/>
      <c r="N256" s="93"/>
      <c r="O256" s="93"/>
    </row>
    <row r="257" customFormat="false" ht="12.75" hidden="false" customHeight="false" outlineLevel="0" collapsed="false">
      <c r="A257" s="92"/>
      <c r="B257" s="93"/>
      <c r="C257" s="93"/>
      <c r="D257" s="93"/>
      <c r="E257" s="93"/>
      <c r="F257" s="94"/>
      <c r="G257" s="93"/>
      <c r="H257" s="94"/>
      <c r="I257" s="93"/>
      <c r="J257" s="93"/>
      <c r="K257" s="93"/>
      <c r="L257" s="95"/>
      <c r="M257" s="93"/>
      <c r="N257" s="93"/>
      <c r="O257" s="93"/>
    </row>
    <row r="258" customFormat="false" ht="12.75" hidden="false" customHeight="false" outlineLevel="0" collapsed="false">
      <c r="A258" s="92"/>
      <c r="B258" s="93"/>
      <c r="C258" s="93"/>
      <c r="D258" s="93"/>
      <c r="E258" s="93"/>
      <c r="F258" s="94"/>
      <c r="G258" s="93"/>
      <c r="H258" s="94"/>
      <c r="I258" s="93"/>
      <c r="J258" s="93"/>
      <c r="K258" s="93"/>
      <c r="L258" s="95"/>
      <c r="M258" s="93"/>
      <c r="N258" s="93"/>
      <c r="O258" s="93"/>
    </row>
    <row r="259" customFormat="false" ht="12.75" hidden="false" customHeight="false" outlineLevel="0" collapsed="false">
      <c r="A259" s="92"/>
      <c r="B259" s="93"/>
      <c r="C259" s="93"/>
      <c r="D259" s="93"/>
      <c r="E259" s="93"/>
      <c r="F259" s="94"/>
      <c r="G259" s="93"/>
      <c r="H259" s="94"/>
      <c r="I259" s="93"/>
      <c r="J259" s="93"/>
      <c r="K259" s="93"/>
      <c r="L259" s="95"/>
      <c r="M259" s="93"/>
      <c r="N259" s="93"/>
      <c r="O259" s="93"/>
    </row>
    <row r="260" customFormat="false" ht="12.75" hidden="false" customHeight="false" outlineLevel="0" collapsed="false">
      <c r="A260" s="92"/>
      <c r="B260" s="93"/>
      <c r="C260" s="93"/>
      <c r="D260" s="93"/>
      <c r="E260" s="93"/>
      <c r="F260" s="94"/>
      <c r="G260" s="93"/>
      <c r="H260" s="94"/>
      <c r="I260" s="93"/>
      <c r="J260" s="93"/>
      <c r="K260" s="93"/>
      <c r="L260" s="95"/>
      <c r="M260" s="93"/>
      <c r="N260" s="93"/>
      <c r="O260" s="93"/>
    </row>
    <row r="261" customFormat="false" ht="12.75" hidden="false" customHeight="false" outlineLevel="0" collapsed="false">
      <c r="A261" s="92"/>
      <c r="B261" s="93"/>
      <c r="C261" s="93"/>
      <c r="D261" s="93"/>
      <c r="E261" s="93"/>
      <c r="F261" s="94"/>
      <c r="G261" s="93"/>
      <c r="H261" s="94"/>
      <c r="I261" s="93"/>
      <c r="J261" s="93"/>
      <c r="K261" s="93"/>
      <c r="L261" s="95"/>
      <c r="M261" s="93"/>
      <c r="N261" s="93"/>
      <c r="O261" s="93"/>
    </row>
    <row r="262" customFormat="false" ht="12.75" hidden="false" customHeight="false" outlineLevel="0" collapsed="false">
      <c r="A262" s="92"/>
      <c r="B262" s="93"/>
      <c r="C262" s="93"/>
      <c r="D262" s="93"/>
      <c r="E262" s="93"/>
      <c r="F262" s="94"/>
      <c r="G262" s="93"/>
      <c r="H262" s="94"/>
      <c r="I262" s="93"/>
      <c r="J262" s="93"/>
      <c r="K262" s="93"/>
      <c r="L262" s="95"/>
      <c r="M262" s="93"/>
      <c r="N262" s="93"/>
      <c r="O262" s="93"/>
    </row>
    <row r="263" customFormat="false" ht="12.75" hidden="false" customHeight="false" outlineLevel="0" collapsed="false">
      <c r="A263" s="92"/>
      <c r="B263" s="93"/>
      <c r="C263" s="93"/>
      <c r="D263" s="93"/>
      <c r="E263" s="93"/>
      <c r="F263" s="94"/>
      <c r="G263" s="93"/>
      <c r="H263" s="94"/>
      <c r="I263" s="93"/>
      <c r="J263" s="93"/>
      <c r="K263" s="93"/>
      <c r="L263" s="95"/>
      <c r="M263" s="93"/>
      <c r="N263" s="93"/>
      <c r="O263" s="93"/>
    </row>
    <row r="264" customFormat="false" ht="12.75" hidden="false" customHeight="false" outlineLevel="0" collapsed="false">
      <c r="A264" s="92"/>
      <c r="B264" s="93"/>
      <c r="C264" s="93"/>
      <c r="D264" s="93"/>
      <c r="E264" s="93"/>
      <c r="F264" s="94"/>
      <c r="G264" s="93"/>
      <c r="H264" s="94"/>
      <c r="I264" s="93"/>
      <c r="J264" s="93"/>
      <c r="K264" s="93"/>
      <c r="L264" s="95"/>
      <c r="M264" s="93"/>
      <c r="N264" s="93"/>
      <c r="O264" s="93"/>
    </row>
    <row r="265" customFormat="false" ht="12.75" hidden="false" customHeight="false" outlineLevel="0" collapsed="false">
      <c r="A265" s="92"/>
      <c r="B265" s="93"/>
      <c r="C265" s="93"/>
      <c r="D265" s="93"/>
      <c r="E265" s="93"/>
      <c r="F265" s="94"/>
      <c r="G265" s="93"/>
      <c r="H265" s="94"/>
      <c r="I265" s="93"/>
      <c r="J265" s="93"/>
      <c r="K265" s="93"/>
      <c r="L265" s="95"/>
      <c r="M265" s="93"/>
      <c r="N265" s="93"/>
      <c r="O265" s="93"/>
    </row>
    <row r="266" customFormat="false" ht="12.75" hidden="false" customHeight="false" outlineLevel="0" collapsed="false">
      <c r="A266" s="92"/>
      <c r="B266" s="93"/>
      <c r="C266" s="93"/>
      <c r="D266" s="93"/>
      <c r="E266" s="93"/>
      <c r="F266" s="94"/>
      <c r="G266" s="93"/>
      <c r="H266" s="94"/>
      <c r="I266" s="93"/>
      <c r="J266" s="93"/>
      <c r="K266" s="93"/>
      <c r="L266" s="95"/>
      <c r="M266" s="93"/>
      <c r="N266" s="93"/>
      <c r="O266" s="93"/>
    </row>
    <row r="267" customFormat="false" ht="12.75" hidden="false" customHeight="false" outlineLevel="0" collapsed="false">
      <c r="A267" s="92"/>
      <c r="B267" s="93"/>
      <c r="C267" s="93"/>
      <c r="D267" s="93"/>
      <c r="E267" s="93"/>
      <c r="F267" s="94"/>
      <c r="G267" s="93"/>
      <c r="H267" s="94"/>
      <c r="I267" s="93"/>
      <c r="J267" s="93"/>
      <c r="K267" s="93"/>
      <c r="L267" s="95"/>
      <c r="M267" s="93"/>
      <c r="N267" s="93"/>
      <c r="O267" s="93"/>
    </row>
  </sheetData>
  <mergeCells count="6">
    <mergeCell ref="A2:P2"/>
    <mergeCell ref="A3:P3"/>
    <mergeCell ref="H4:I4"/>
    <mergeCell ref="A5:A6"/>
    <mergeCell ref="B5:O5"/>
    <mergeCell ref="B209:P209"/>
  </mergeCells>
  <printOptions headings="false" gridLines="false" gridLinesSet="true" horizontalCentered="true" verticalCentered="false"/>
  <pageMargins left="0.196527777777778" right="0.196527777777778" top="0.393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7" man="true" max="16383" min="0"/>
    <brk id="15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5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4
&amp;9Graf č. 6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4-24T05:40:00Z</cp:lastPrinted>
  <dcterms:modified xsi:type="dcterms:W3CDTF">2008-06-06T11:1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