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9722"/>
        <c:axId val="40783405"/>
      </c:lineChart>
      <c:catAx>
        <c:axId val="6140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405"/>
        <c:crossesAt val="1500"/>
        <c:auto val="1"/>
        <c:lblAlgn val="ctr"/>
        <c:lblOffset val="100"/>
        <c:noMultiLvlLbl val="0"/>
      </c:catAx>
      <c:valAx>
        <c:axId val="4078340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7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1744"/>
        <c:axId val="12897742"/>
      </c:lineChart>
      <c:catAx>
        <c:axId val="98711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42"/>
        <c:crossesAt val="2500"/>
        <c:auto val="1"/>
        <c:lblAlgn val="ctr"/>
        <c:lblOffset val="100"/>
        <c:noMultiLvlLbl val="0"/>
      </c:catAx>
      <c:valAx>
        <c:axId val="1289774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8331"/>
        <c:axId val="69788991"/>
      </c:lineChart>
      <c:catAx>
        <c:axId val="2818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991"/>
        <c:crossesAt val="2000"/>
        <c:auto val="1"/>
        <c:lblAlgn val="ctr"/>
        <c:lblOffset val="100"/>
        <c:noMultiLvlLbl val="0"/>
      </c:catAx>
      <c:valAx>
        <c:axId val="69788991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3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9501"/>
        <c:axId val="49979489"/>
      </c:lineChart>
      <c:catAx>
        <c:axId val="6991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489"/>
        <c:crossesAt val="1700"/>
        <c:auto val="1"/>
        <c:lblAlgn val="ctr"/>
        <c:lblOffset val="100"/>
        <c:noMultiLvlLbl val="0"/>
      </c:catAx>
      <c:valAx>
        <c:axId val="49979489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50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77572508"/>
        <c:axId val="66686852"/>
      </c:barChart>
      <c:catAx>
        <c:axId val="77572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852"/>
        <c:crossesAt val="1500"/>
        <c:auto val="1"/>
        <c:lblAlgn val="ctr"/>
        <c:lblOffset val="100"/>
        <c:noMultiLvlLbl val="0"/>
      </c:catAx>
      <c:valAx>
        <c:axId val="66686852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5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56323214"/>
        <c:axId val="36271128"/>
      </c:barChart>
      <c:catAx>
        <c:axId val="5632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128"/>
        <c:crossesAt val="1500"/>
        <c:auto val="1"/>
        <c:lblAlgn val="ctr"/>
        <c:lblOffset val="100"/>
        <c:noMultiLvlLbl val="0"/>
      </c:catAx>
      <c:valAx>
        <c:axId val="3627112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