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8197"/>
        <c:axId val="52670132"/>
      </c:lineChart>
      <c:catAx>
        <c:axId val="1482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32"/>
        <c:crossesAt val="0"/>
        <c:auto val="1"/>
        <c:lblAlgn val="ctr"/>
        <c:lblOffset val="100"/>
        <c:noMultiLvlLbl val="0"/>
      </c:catAx>
      <c:valAx>
        <c:axId val="5267013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9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5122"/>
        <c:axId val="28818864"/>
      </c:lineChart>
      <c:catAx>
        <c:axId val="70165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864"/>
        <c:crossesAt val="20000"/>
        <c:auto val="1"/>
        <c:lblAlgn val="ctr"/>
        <c:lblOffset val="100"/>
        <c:noMultiLvlLbl val="0"/>
      </c:catAx>
      <c:valAx>
        <c:axId val="28818864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2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7583"/>
        <c:axId val="58088038"/>
      </c:lineChart>
      <c:catAx>
        <c:axId val="2971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038"/>
        <c:crossesAt val="16000"/>
        <c:auto val="1"/>
        <c:lblAlgn val="ctr"/>
        <c:lblOffset val="100"/>
        <c:noMultiLvlLbl val="0"/>
      </c:catAx>
      <c:valAx>
        <c:axId val="58088038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6738"/>
        <c:axId val="54307961"/>
      </c:lineChart>
      <c:catAx>
        <c:axId val="82096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61"/>
        <c:crossesAt val="1600"/>
        <c:auto val="1"/>
        <c:lblAlgn val="ctr"/>
        <c:lblOffset val="100"/>
        <c:noMultiLvlLbl val="0"/>
      </c:catAx>
      <c:valAx>
        <c:axId val="54307961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7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52558618"/>
        <c:axId val="52977936"/>
      </c:barChart>
      <c:catAx>
        <c:axId val="52558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936"/>
        <c:crossesAt val="10000"/>
        <c:auto val="1"/>
        <c:lblAlgn val="ctr"/>
        <c:lblOffset val="100"/>
        <c:noMultiLvlLbl val="0"/>
      </c:catAx>
      <c:valAx>
        <c:axId val="5297793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1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1030639"/>
        <c:axId val="37367813"/>
      </c:barChart>
      <c:catAx>
        <c:axId val="103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13"/>
        <c:crossesAt val="10000"/>
        <c:auto val="1"/>
        <c:lblAlgn val="ctr"/>
        <c:lblOffset val="100"/>
        <c:noMultiLvlLbl val="0"/>
      </c:catAx>
      <c:valAx>
        <c:axId val="3736781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3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