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.xml.rels" ContentType="application/vnd.openxmlformats-package.relationships+xml"/>
  <Override PartName="/xl/charts/_rels/chart8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2.xml.rels" ContentType="application/vnd.openxmlformats-package.relationships+xml"/>
  <Override PartName="/xl/charts/_rels/chart29.xml.rels" ContentType="application/vnd.openxmlformats-package.relationships+xml"/>
  <Override PartName="/xl/charts/_rels/chart23.xml.rels" ContentType="application/vnd.openxmlformats-package.relationships+xml"/>
  <Override PartName="/xl/charts/_rels/chart1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2.xml.rels" ContentType="application/vnd.openxmlformats-package.relationships+xml"/>
  <Override PartName="/xl/charts/_rels/chart38.xml.rels" ContentType="application/vnd.openxmlformats-package.relationships+xml"/>
  <Override PartName="/xl/charts/_rels/chart31.xml.rels" ContentType="application/vnd.openxmlformats-package.relationships+xml"/>
  <Override PartName="/xl/charts/_rels/chart37.xml.rels" ContentType="application/vnd.openxmlformats-package.relationships+xml"/>
  <Override PartName="/xl/charts/_rels/chart30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15.xml.rels" ContentType="application/vnd.openxmlformats-package.relationships+xml"/>
  <Override PartName="/xl/charts/_rels/chart21.xml.rels" ContentType="application/vnd.openxmlformats-package.relationships+xml"/>
  <Override PartName="/xl/charts/_rels/chart36.xml.rels" ContentType="application/vnd.openxmlformats-package.relationships+xml"/>
  <Override PartName="/xl/charts/_rels/chart12.xml.rels" ContentType="application/vnd.openxmlformats-package.relationships+xml"/>
  <Override PartName="/xl/charts/_rels/chart27.xml.rels" ContentType="application/vnd.openxmlformats-package.relationships+xml"/>
  <Override PartName="/xl/charts/_rels/chart24.xml.rels" ContentType="application/vnd.openxmlformats-package.relationships+xml"/>
  <Override PartName="/xl/charts/_rels/chart39.xml.rels" ContentType="application/vnd.openxmlformats-package.relationships+xml"/>
  <Override PartName="/xl/charts/_rels/chart40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35.xml.rels" ContentType="application/vnd.openxmlformats-package.relationships+xml"/>
  <Override PartName="/xl/charts/_rels/chart42.xml.rels" ContentType="application/vnd.openxmlformats-package.relationships+xml"/>
  <Override PartName="/xl/charts/_rels/chart26.xml.rels" ContentType="application/vnd.openxmlformats-package.relationships+xml"/>
  <Override PartName="/xl/charts/_rels/chart25.xml.rels" ContentType="application/vnd.openxmlformats-package.relationships+xml"/>
  <Override PartName="/xl/charts/_rels/chart41.xml.rels" ContentType="application/vnd.openxmlformats-package.relationships+xml"/>
  <Override PartName="/xl/charts/_rels/chart34.xml.rels" ContentType="application/vnd.openxmlformats-package.relationships+xml"/>
  <Override PartName="/xl/charts/_rels/chart18.xml.rels" ContentType="application/vnd.openxmlformats-package.relationships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Pořadí-dle výše nMP" sheetId="23" state="visible" r:id="rId24"/>
    <sheet name="Pořadí se vzorci" sheetId="24" state="visible" r:id="rId25"/>
  </sheets>
  <definedNames>
    <definedName function="false" hidden="false" localSheetId="1" name="_xlnm.Print_Area" vbProcedure="false">'1'!$A$1:$P$178</definedName>
    <definedName function="false" hidden="false" localSheetId="10" name="_xlnm.Print_Area" vbProcedure="false">'10'!$A$1:$P$178</definedName>
    <definedName function="false" hidden="false" localSheetId="11" name="_xlnm.Print_Area" vbProcedure="false">'11'!$A$1:$P$178</definedName>
    <definedName function="false" hidden="false" localSheetId="12" name="_xlnm.Print_Area" vbProcedure="false">'12'!$A$1:$P$178</definedName>
    <definedName function="false" hidden="false" localSheetId="13" name="_xlnm.Print_Area" vbProcedure="false">'13'!$A$1:$P$178</definedName>
    <definedName function="false" hidden="false" localSheetId="14" name="_xlnm.Print_Area" vbProcedure="false">'14'!$A$1:$P$178</definedName>
    <definedName function="false" hidden="false" localSheetId="15" name="_xlnm.Print_Area" vbProcedure="false">'15'!$A$1:$P$178</definedName>
    <definedName function="false" hidden="false" localSheetId="16" name="_xlnm.Print_Area" vbProcedure="false">'16'!$A$1:$P$178</definedName>
    <definedName function="false" hidden="false" localSheetId="17" name="_xlnm.Print_Area" vbProcedure="false">'17'!$A$1:$P$178</definedName>
    <definedName function="false" hidden="false" localSheetId="18" name="_xlnm.Print_Area" vbProcedure="false">'18'!$A$1:$P$178</definedName>
    <definedName function="false" hidden="false" localSheetId="19" name="_xlnm.Print_Area" vbProcedure="false">'19'!$A$1:$P$178</definedName>
    <definedName function="false" hidden="false" localSheetId="2" name="_xlnm.Print_Area" vbProcedure="false">'2'!$A$1:$P$178</definedName>
    <definedName function="false" hidden="false" localSheetId="20" name="_xlnm.Print_Area" vbProcedure="false">'20'!$A$1:$P$178</definedName>
    <definedName function="false" hidden="false" localSheetId="21" name="_xlnm.Print_Area" vbProcedure="false">'21'!$A$1:$P$178</definedName>
    <definedName function="false" hidden="false" localSheetId="3" name="_xlnm.Print_Area" vbProcedure="false">'3'!$A$1:$P$178</definedName>
    <definedName function="false" hidden="false" localSheetId="4" name="_xlnm.Print_Area" vbProcedure="false">'4'!$A$1:$P$178</definedName>
    <definedName function="false" hidden="false" localSheetId="5" name="_xlnm.Print_Area" vbProcedure="false">'5'!$A$1:$P$178</definedName>
    <definedName function="false" hidden="false" localSheetId="6" name="_xlnm.Print_Area" vbProcedure="false">'6'!$A$1:$P$178</definedName>
    <definedName function="false" hidden="false" localSheetId="7" name="_xlnm.Print_Area" vbProcedure="false">'7'!$A$1:$P$178</definedName>
    <definedName function="false" hidden="false" localSheetId="8" name="_xlnm.Print_Area" vbProcedure="false">'8'!$A$1:$P$178</definedName>
    <definedName function="false" hidden="false" localSheetId="9" name="_xlnm.Print_Area" vbProcedure="false">'9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8" uniqueCount="244">
  <si>
    <t xml:space="preserve">PŘÍLOHA Č. 12</t>
  </si>
  <si>
    <t xml:space="preserve">STŘEDNÍ ODBORNÁ UČILIŠTĚ</t>
  </si>
  <si>
    <t xml:space="preserve">3leté učební obory (H)</t>
  </si>
  <si>
    <t xml:space="preserve">OBSAH:</t>
  </si>
  <si>
    <t xml:space="preserve">1.</t>
  </si>
  <si>
    <t xml:space="preserve">23-51-H/001 </t>
  </si>
  <si>
    <t xml:space="preserve">Zámečník   </t>
  </si>
  <si>
    <t xml:space="preserve">2.</t>
  </si>
  <si>
    <t xml:space="preserve">23-52-H/001</t>
  </si>
  <si>
    <t xml:space="preserve">Nástrojař  </t>
  </si>
  <si>
    <t xml:space="preserve">3.</t>
  </si>
  <si>
    <t xml:space="preserve">23-55-H/002 </t>
  </si>
  <si>
    <t xml:space="preserve">Klempíř - strojírenská výroba   </t>
  </si>
  <si>
    <t xml:space="preserve">4.</t>
  </si>
  <si>
    <t xml:space="preserve">23-56-H/001 </t>
  </si>
  <si>
    <t xml:space="preserve">Obráběč kovů   </t>
  </si>
  <si>
    <t xml:space="preserve">5.</t>
  </si>
  <si>
    <t xml:space="preserve">23-68-H/001 </t>
  </si>
  <si>
    <t xml:space="preserve">Automechanik   </t>
  </si>
  <si>
    <t xml:space="preserve">6.</t>
  </si>
  <si>
    <t xml:space="preserve">26-51-H/002 </t>
  </si>
  <si>
    <t xml:space="preserve">Elektrikář - slaboproud  </t>
  </si>
  <si>
    <t xml:space="preserve">7.</t>
  </si>
  <si>
    <t xml:space="preserve">26-51-H/003 </t>
  </si>
  <si>
    <t xml:space="preserve">Elektrikář - silnoproud   </t>
  </si>
  <si>
    <t xml:space="preserve">8.</t>
  </si>
  <si>
    <t xml:space="preserve">26-57-H/001 </t>
  </si>
  <si>
    <t xml:space="preserve">Autoelektrikář   </t>
  </si>
  <si>
    <t xml:space="preserve">9.</t>
  </si>
  <si>
    <t xml:space="preserve">29-54-H/002 </t>
  </si>
  <si>
    <t xml:space="preserve">Cukrář - výroba   </t>
  </si>
  <si>
    <t xml:space="preserve">10.</t>
  </si>
  <si>
    <t xml:space="preserve">31-58-H/001 </t>
  </si>
  <si>
    <t xml:space="preserve">Krejčí   </t>
  </si>
  <si>
    <t xml:space="preserve">11.</t>
  </si>
  <si>
    <t xml:space="preserve">33-56-H/001</t>
  </si>
  <si>
    <t xml:space="preserve">Truhlář    </t>
  </si>
  <si>
    <t xml:space="preserve">12.</t>
  </si>
  <si>
    <t xml:space="preserve"> 36-67-H/001 </t>
  </si>
  <si>
    <t xml:space="preserve">Zedník  </t>
  </si>
  <si>
    <t xml:space="preserve">13.</t>
  </si>
  <si>
    <t xml:space="preserve"> 41-52-H/001 </t>
  </si>
  <si>
    <t xml:space="preserve">Zahradník  </t>
  </si>
  <si>
    <t xml:space="preserve">14.</t>
  </si>
  <si>
    <t xml:space="preserve">41-55-H/003 </t>
  </si>
  <si>
    <t xml:space="preserve">Opravář zemědělských strojů  </t>
  </si>
  <si>
    <t xml:space="preserve">15.</t>
  </si>
  <si>
    <t xml:space="preserve">65-51-H/002</t>
  </si>
  <si>
    <t xml:space="preserve">Kuchař - číšník pro pohostinství  </t>
  </si>
  <si>
    <t xml:space="preserve">16.</t>
  </si>
  <si>
    <t xml:space="preserve">65-52-H/001</t>
  </si>
  <si>
    <t xml:space="preserve">Kuchař </t>
  </si>
  <si>
    <t xml:space="preserve">17.</t>
  </si>
  <si>
    <t xml:space="preserve">65-53-H/001 </t>
  </si>
  <si>
    <t xml:space="preserve">Číšník - servírka  </t>
  </si>
  <si>
    <t xml:space="preserve">18.</t>
  </si>
  <si>
    <t xml:space="preserve">66-51-H/004</t>
  </si>
  <si>
    <t xml:space="preserve">Prodavač - smíšené zboží  </t>
  </si>
  <si>
    <t xml:space="preserve">19.</t>
  </si>
  <si>
    <t xml:space="preserve">66-52-H/001</t>
  </si>
  <si>
    <t xml:space="preserve">Aranžér  </t>
  </si>
  <si>
    <t xml:space="preserve">20.</t>
  </si>
  <si>
    <t xml:space="preserve">69-51-H/001 </t>
  </si>
  <si>
    <t xml:space="preserve">Kadeřník   </t>
  </si>
  <si>
    <t xml:space="preserve">21.</t>
  </si>
  <si>
    <t xml:space="preserve">69-53-H/003</t>
  </si>
  <si>
    <t xml:space="preserve">Provoz služeb    </t>
  </si>
  <si>
    <t xml:space="preserve">Porovnání krajských normativů mzdových prostředků
 stanovených jednotlivými krajskými úřady pro krajské a obecní školství
 v roce 2008</t>
  </si>
  <si>
    <t xml:space="preserve">Příloha č. 12</t>
  </si>
  <si>
    <t xml:space="preserve">Normativ mzdových prostředků (MP) v jednotlivých krajích v roce 2008 v porovnání s roky 2007 a 2006</t>
  </si>
  <si>
    <t xml:space="preserve">Zámečník   23-51-H/001 </t>
  </si>
  <si>
    <t xml:space="preserve">(3-letý učeb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Nástrojař  23-52-H/001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lempíř - strojírenská výroba   23-55-H/002 </t>
  </si>
  <si>
    <t xml:space="preserve">Tabulka č. 3a</t>
  </si>
  <si>
    <t xml:space="preserve">Tabulka č. 3b</t>
  </si>
  <si>
    <t xml:space="preserve">* obor zahrnuje výuku k získání řidičského oprávnění</t>
  </si>
  <si>
    <t xml:space="preserve">Graf č. 3a</t>
  </si>
  <si>
    <t xml:space="preserve">Graf č. 3b</t>
  </si>
  <si>
    <t xml:space="preserve">Obráběč kovů   23-56-H/001 </t>
  </si>
  <si>
    <t xml:space="preserve">Tabulka č. 4a</t>
  </si>
  <si>
    <t xml:space="preserve">Tabulka č. 4b</t>
  </si>
  <si>
    <t xml:space="preserve">Graf č. 4a</t>
  </si>
  <si>
    <t xml:space="preserve">Graf č. 4b</t>
  </si>
  <si>
    <t xml:space="preserve">Automechanik   23-68-H/001 </t>
  </si>
  <si>
    <t xml:space="preserve">Tabulka č. 5a</t>
  </si>
  <si>
    <t xml:space="preserve">Tabulka č. 5b</t>
  </si>
  <si>
    <t xml:space="preserve">Graf č. 5a</t>
  </si>
  <si>
    <t xml:space="preserve">Graf č. 5b</t>
  </si>
  <si>
    <t xml:space="preserve">Elektrikář - slaboproud  26-51-H/002 </t>
  </si>
  <si>
    <t xml:space="preserve">Tabulka č. 6a</t>
  </si>
  <si>
    <t xml:space="preserve">Tabulka č. 6b</t>
  </si>
  <si>
    <t xml:space="preserve">Graf č. 6a</t>
  </si>
  <si>
    <t xml:space="preserve">Graf č. 6b</t>
  </si>
  <si>
    <t xml:space="preserve">Elektrikář - silnoproud   26-51-H/003 </t>
  </si>
  <si>
    <t xml:space="preserve">Tabulka č. 7a</t>
  </si>
  <si>
    <t xml:space="preserve">Tabulka č. 7b</t>
  </si>
  <si>
    <t xml:space="preserve">Graf č. 7a</t>
  </si>
  <si>
    <t xml:space="preserve">Graf č. 7b</t>
  </si>
  <si>
    <t xml:space="preserve">Autoelektrikář   26-57-H/001 </t>
  </si>
  <si>
    <t xml:space="preserve">Tabulka č. 8a</t>
  </si>
  <si>
    <t xml:space="preserve">Tabulka č. 8b</t>
  </si>
  <si>
    <t xml:space="preserve">Graf č. 8a</t>
  </si>
  <si>
    <t xml:space="preserve">Graf č. 8b</t>
  </si>
  <si>
    <t xml:space="preserve">Cukrář - výroba   29-54-H/002 </t>
  </si>
  <si>
    <t xml:space="preserve">Tabulka č. 9a</t>
  </si>
  <si>
    <t xml:space="preserve">Tabulka č. 9b</t>
  </si>
  <si>
    <t xml:space="preserve">Graf č. 9a</t>
  </si>
  <si>
    <t xml:space="preserve">Graf č. 9b</t>
  </si>
  <si>
    <t xml:space="preserve">Krejčí   31-58-H/001 </t>
  </si>
  <si>
    <t xml:space="preserve">Tabulka č. 10a</t>
  </si>
  <si>
    <t xml:space="preserve">Tabulka č. 10b</t>
  </si>
  <si>
    <t xml:space="preserve">Graf č. 10a</t>
  </si>
  <si>
    <t xml:space="preserve">Graf č. 10b</t>
  </si>
  <si>
    <t xml:space="preserve">Truhlář   33-56-H/001 </t>
  </si>
  <si>
    <t xml:space="preserve">Tabulka č. 11a</t>
  </si>
  <si>
    <t xml:space="preserve">Tabulka č. 11b</t>
  </si>
  <si>
    <t xml:space="preserve">Graf č. 11a</t>
  </si>
  <si>
    <t xml:space="preserve">Graf č. 11b</t>
  </si>
  <si>
    <t xml:space="preserve">Zedník   36-67-H/001 </t>
  </si>
  <si>
    <t xml:space="preserve">Tabulka č. 12a</t>
  </si>
  <si>
    <t xml:space="preserve">Tabulka č. 12b</t>
  </si>
  <si>
    <t xml:space="preserve">Graf č. 12a</t>
  </si>
  <si>
    <t xml:space="preserve">Graf č. 12b</t>
  </si>
  <si>
    <t xml:space="preserve">Zahradník   41-52-H/001 </t>
  </si>
  <si>
    <t xml:space="preserve">Tabulka č. 13a</t>
  </si>
  <si>
    <t xml:space="preserve">Tabulka č. 13b</t>
  </si>
  <si>
    <t xml:space="preserve">Graf č. 13a</t>
  </si>
  <si>
    <t xml:space="preserve">Graf č. 13b</t>
  </si>
  <si>
    <t xml:space="preserve">Opravář zemědělských strojů  41-55-H/003 </t>
  </si>
  <si>
    <t xml:space="preserve">Tabulka č. 14a</t>
  </si>
  <si>
    <t xml:space="preserve">Tabulka č. 14b</t>
  </si>
  <si>
    <t xml:space="preserve">Graf č. 14a</t>
  </si>
  <si>
    <t xml:space="preserve">Graf č. 14b</t>
  </si>
  <si>
    <t xml:space="preserve">Kuchař - číšník pro pohostinství  65-51-H/002</t>
  </si>
  <si>
    <t xml:space="preserve">Tabulka č. 15a</t>
  </si>
  <si>
    <t xml:space="preserve">Tabulka č. 15b</t>
  </si>
  <si>
    <t xml:space="preserve">Graf č. 15a</t>
  </si>
  <si>
    <t xml:space="preserve">Graf č. 15b</t>
  </si>
  <si>
    <t xml:space="preserve">Kuchař  65-52-H/001</t>
  </si>
  <si>
    <t xml:space="preserve">Tabulka č. 16a</t>
  </si>
  <si>
    <t xml:space="preserve">Tabulka č. 16b</t>
  </si>
  <si>
    <t xml:space="preserve">Graf č. 16a</t>
  </si>
  <si>
    <t xml:space="preserve">Graf č. 16b</t>
  </si>
  <si>
    <t xml:space="preserve">Číšník - servírka  65-53-H/001 </t>
  </si>
  <si>
    <t xml:space="preserve">Tabulka č. 17a</t>
  </si>
  <si>
    <t xml:space="preserve">Tabulka č. 17b</t>
  </si>
  <si>
    <t xml:space="preserve">Graf č. 17a</t>
  </si>
  <si>
    <t xml:space="preserve">Graf č. 17b</t>
  </si>
  <si>
    <t xml:space="preserve">Prodavač - smíšené zboží  66-51-H/004</t>
  </si>
  <si>
    <t xml:space="preserve">Tabulka č. 18a</t>
  </si>
  <si>
    <t xml:space="preserve">Tabulka č. 18b</t>
  </si>
  <si>
    <t xml:space="preserve">Graf č. 18a</t>
  </si>
  <si>
    <t xml:space="preserve">Graf č. 18b</t>
  </si>
  <si>
    <t xml:space="preserve">Aranžér  66-52-H/001</t>
  </si>
  <si>
    <t xml:space="preserve">Tabulka č. 19a</t>
  </si>
  <si>
    <t xml:space="preserve">Tabulka č. 19b</t>
  </si>
  <si>
    <t xml:space="preserve">Graf č. 19a</t>
  </si>
  <si>
    <t xml:space="preserve">Graf č. 19b</t>
  </si>
  <si>
    <t xml:space="preserve">Kadeřník   69-51-H/001 </t>
  </si>
  <si>
    <t xml:space="preserve">Tabulka č. 20a</t>
  </si>
  <si>
    <t xml:space="preserve">Tabulka č. 20b</t>
  </si>
  <si>
    <t xml:space="preserve">Graf č. 20a</t>
  </si>
  <si>
    <t xml:space="preserve">Graf č. 20b</t>
  </si>
  <si>
    <t xml:space="preserve">Provoz služeb   69-53-H/003 </t>
  </si>
  <si>
    <t xml:space="preserve">Tabulka č. 21a</t>
  </si>
  <si>
    <t xml:space="preserve">Tabulka č. 21b</t>
  </si>
  <si>
    <t xml:space="preserve">Graf č. 21a</t>
  </si>
  <si>
    <t xml:space="preserve">Graf č. 21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výučním listem - s písmenem "H" v kódu oboru </t>
  </si>
  <si>
    <t xml:space="preserve">Teoretické vyučování</t>
  </si>
  <si>
    <t xml:space="preserve">Tabulka č. 22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Ústecký kraj</t>
  </si>
  <si>
    <t xml:space="preserve">Středočeský kraj</t>
  </si>
  <si>
    <t xml:space="preserve">Moravskoslezský kraj</t>
  </si>
  <si>
    <t xml:space="preserve">Plzeňský kraj</t>
  </si>
  <si>
    <t xml:space="preserve">Karlovarský kraj</t>
  </si>
  <si>
    <t xml:space="preserve">Liberecký kraj</t>
  </si>
  <si>
    <t xml:space="preserve">Pardubický kraj</t>
  </si>
  <si>
    <t xml:space="preserve">Královéhradecký kraj</t>
  </si>
  <si>
    <t xml:space="preserve">Praktické vyučování</t>
  </si>
  <si>
    <t xml:space="preserve">Tabulka č. 22b</t>
  </si>
  <si>
    <t xml:space="preserve">Olomoucký kraj</t>
  </si>
  <si>
    <t xml:space="preserve">Jihomoravský kraj</t>
  </si>
  <si>
    <t xml:space="preserve">Zlínský kraj</t>
  </si>
  <si>
    <t xml:space="preserve">Obor vzdělání celkem</t>
  </si>
  <si>
    <t xml:space="preserve">Tabulka č. 22c</t>
  </si>
  <si>
    <t xml:space="preserve">Kraj Vysoči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&quot;+ &quot;#,##0.00;[RED]&quot;- &quot;#,##0.00"/>
    <numFmt numFmtId="174" formatCode="\(#,##0&quot;.)&quot;"/>
  </numFmts>
  <fonts count="3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4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4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4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4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5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5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7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8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3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4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51-H001 Zámečník" xfId="22"/>
    <cellStyle name="normální_23-52-H001 Nástrojař" xfId="23"/>
    <cellStyle name="normální_23-55-H002 Klempíř - strojírenská výroba" xfId="24"/>
    <cellStyle name="normální_23-56-H001 Obráběč kovů" xfId="25"/>
    <cellStyle name="normální_23-68-H001 Automechanik" xfId="26"/>
    <cellStyle name="normální_26-43-L001 - Mechanik elektronik" xfId="27"/>
    <cellStyle name="normální_26-51-H002 Elektrikář - slaboproud" xfId="28"/>
    <cellStyle name="normální_26-51-H003 Elektrikář - silnoproud" xfId="29"/>
    <cellStyle name="normální_26-57-H001 Autoelektrikář" xfId="30"/>
    <cellStyle name="normální_29-54-H002 Cukrář" xfId="31"/>
    <cellStyle name="normální_31-58-H001 Krejčí" xfId="32"/>
    <cellStyle name="normální_33-56-H001 Truhlář" xfId="33"/>
    <cellStyle name="normální_36-67-H001 Zedník" xfId="34"/>
    <cellStyle name="normální_41-52-H001 Zahradník" xfId="35"/>
    <cellStyle name="normální_41-55-H003 Opravář zemědělských strojů" xfId="36"/>
    <cellStyle name="normální_65-51-H002 Kuchař-číšník pro pohostinství" xfId="37"/>
    <cellStyle name="normální_65-52-H001 Kuchař" xfId="38"/>
    <cellStyle name="normální_65-53-H001 Číšník-servírka" xfId="39"/>
    <cellStyle name="normální_66-51-H004 Prodavač-smíšené zboží" xfId="40"/>
    <cellStyle name="normální_66-52-H001 Aranžér" xfId="41"/>
    <cellStyle name="normální_69-51-H001 Kadeřník" xfId="42"/>
    <cellStyle name="normální_69-53-H003 Provoz služeb" xfId="43"/>
    <cellStyle name="normální_78-42-M003 Pedagogické lyceum" xfId="44"/>
    <cellStyle name="normální_Gym 4leté-06-05" xfId="45"/>
    <cellStyle name="normální_Gym víceleté (nižší stupeň 8leté)-06-05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0">
                  <c:v>17708.681383926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790.2891331027</c:v>
                </c:pt>
                <c:pt idx="5">
                  <c:v>13287.0775005698</c:v>
                </c:pt>
                <c:pt idx="6">
                  <c:v>13901.3306705907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248.991266562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17.5959908856</c:v>
                </c:pt>
                <c:pt idx="13">
                  <c:v>14170.8069458631</c:v>
                </c:pt>
                <c:pt idx="14">
                  <c:v>14957.0676634353</c:v>
                </c:pt>
              </c:numCache>
            </c:numRef>
          </c:val>
        </c:ser>
        <c:gapWidth val="150"/>
        <c:overlap val="0"/>
        <c:axId val="69884092"/>
        <c:axId val="6671430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0">
                  <c:v>35168.891633806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363.3734793332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758.324057623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746.816576475</c:v>
                </c:pt>
                <c:pt idx="13">
                  <c:v>14098.3116883117</c:v>
                </c:pt>
                <c:pt idx="14">
                  <c:v>15886.3502614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11075"/>
        <c:axId val="8564416"/>
      </c:lineChart>
      <c:catAx>
        <c:axId val="6988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30"/>
        <c:crossesAt val="5000"/>
        <c:auto val="1"/>
        <c:lblAlgn val="ctr"/>
        <c:lblOffset val="100"/>
        <c:noMultiLvlLbl val="0"/>
      </c:catAx>
      <c:valAx>
        <c:axId val="6671430"/>
        <c:scaling>
          <c:orientation val="minMax"/>
          <c:max val="3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092"/>
        <c:crossesAt val="1"/>
        <c:crossBetween val="midCat"/>
        <c:majorUnit val="1000"/>
        <c:minorUnit val="500"/>
      </c:valAx>
      <c:catAx>
        <c:axId val="542110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16"/>
        <c:auto val="1"/>
        <c:lblAlgn val="ctr"/>
        <c:lblOffset val="100"/>
        <c:noMultiLvlLbl val="0"/>
      </c:catAx>
      <c:valAx>
        <c:axId val="856441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10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35:$P$35</c:f>
              <c:numCache>
                <c:formatCode>General</c:formatCode>
                <c:ptCount val="15"/>
                <c:pt idx="0">
                  <c:v>18540.4696032035</c:v>
                </c:pt>
                <c:pt idx="1">
                  <c:v>20691.3303567451</c:v>
                </c:pt>
                <c:pt idx="2">
                  <c:v>21607.753987168</c:v>
                </c:pt>
                <c:pt idx="3">
                  <c:v>16933.0578190183</c:v>
                </c:pt>
                <c:pt idx="4">
                  <c:v>14610.0014604936</c:v>
                </c:pt>
                <c:pt idx="5">
                  <c:v>17160.0467025584</c:v>
                </c:pt>
                <c:pt idx="6">
                  <c:v>23179.7319258059</c:v>
                </c:pt>
                <c:pt idx="7">
                  <c:v>18321.4826804124</c:v>
                </c:pt>
                <c:pt idx="8">
                  <c:v>17597.3014925373</c:v>
                </c:pt>
                <c:pt idx="9">
                  <c:v>19578.4897234367</c:v>
                </c:pt>
                <c:pt idx="10">
                  <c:v>17377.193813844</c:v>
                </c:pt>
                <c:pt idx="11">
                  <c:v>20248.0971446414</c:v>
                </c:pt>
                <c:pt idx="12">
                  <c:v>15678.3282750776</c:v>
                </c:pt>
                <c:pt idx="13">
                  <c:v>17173.8104738155</c:v>
                </c:pt>
                <c:pt idx="14">
                  <c:v>18478.3639613398</c:v>
                </c:pt>
              </c:numCache>
            </c:numRef>
          </c:val>
        </c:ser>
        <c:gapWidth val="150"/>
        <c:overlap val="0"/>
        <c:axId val="81310817"/>
        <c:axId val="53454312"/>
      </c:barChart>
      <c:lineChart>
        <c:grouping val="standard"/>
        <c:varyColors val="0"/>
        <c:ser>
          <c:idx val="1"/>
          <c:order val="1"/>
          <c:tx>
            <c:strRef>
              <c:f>'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9757.7846841006</c:v>
                </c:pt>
                <c:pt idx="2">
                  <c:v>21019.620438021</c:v>
                </c:pt>
                <c:pt idx="3">
                  <c:v>16560.6602596592</c:v>
                </c:pt>
                <c:pt idx="4">
                  <c:v>14122.7910033591</c:v>
                </c:pt>
                <c:pt idx="5">
                  <c:v>16873.4831398204</c:v>
                </c:pt>
                <c:pt idx="6">
                  <c:v>20079.6694861042</c:v>
                </c:pt>
                <c:pt idx="7">
                  <c:v>17560.1138620143</c:v>
                </c:pt>
                <c:pt idx="8">
                  <c:v>17084.7104477612</c:v>
                </c:pt>
                <c:pt idx="9">
                  <c:v>19007.286306852</c:v>
                </c:pt>
                <c:pt idx="10">
                  <c:v>16571.5790814377</c:v>
                </c:pt>
                <c:pt idx="11">
                  <c:v>19658.9118412379</c:v>
                </c:pt>
                <c:pt idx="12">
                  <c:v>15217.954764975</c:v>
                </c:pt>
                <c:pt idx="13">
                  <c:v>20183.8896306186</c:v>
                </c:pt>
                <c:pt idx="14">
                  <c:v>17726.7709292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57769"/>
        <c:axId val="35582460"/>
      </c:lineChart>
      <c:catAx>
        <c:axId val="81310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312"/>
        <c:crossesAt val="5000"/>
        <c:auto val="1"/>
        <c:lblAlgn val="ctr"/>
        <c:lblOffset val="100"/>
        <c:noMultiLvlLbl val="0"/>
      </c:catAx>
      <c:valAx>
        <c:axId val="5345431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0817"/>
        <c:crossesAt val="1"/>
        <c:crossBetween val="midCat"/>
        <c:majorUnit val="1000"/>
        <c:minorUnit val="500"/>
      </c:valAx>
      <c:catAx>
        <c:axId val="843577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2460"/>
        <c:auto val="1"/>
        <c:lblAlgn val="ctr"/>
        <c:lblOffset val="100"/>
        <c:noMultiLvlLbl val="0"/>
      </c:catAx>
      <c:valAx>
        <c:axId val="355824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7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16685.1063615791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5">
                  <c:v>15336.1410611013</c:v>
                </c:pt>
                <c:pt idx="6">
                  <c:v>17327.0727432077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4712.102703348</c:v>
                </c:pt>
                <c:pt idx="13">
                  <c:v>15827.7387640449</c:v>
                </c:pt>
                <c:pt idx="14">
                  <c:v>16562.0519945557</c:v>
                </c:pt>
              </c:numCache>
            </c:numRef>
          </c:val>
        </c:ser>
        <c:gapWidth val="150"/>
        <c:overlap val="0"/>
        <c:axId val="32962278"/>
        <c:axId val="79232783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16572.0379868976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4166.138587607</c:v>
                </c:pt>
                <c:pt idx="13">
                  <c:v>15730.9821428571</c:v>
                </c:pt>
                <c:pt idx="14">
                  <c:v>16087.4904319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27921"/>
        <c:axId val="20825832"/>
      </c:lineChart>
      <c:catAx>
        <c:axId val="329622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2783"/>
        <c:crossesAt val="5000"/>
        <c:auto val="1"/>
        <c:lblAlgn val="ctr"/>
        <c:lblOffset val="100"/>
        <c:noMultiLvlLbl val="0"/>
      </c:catAx>
      <c:valAx>
        <c:axId val="7923278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2278"/>
        <c:crossesAt val="1"/>
        <c:crossBetween val="midCat"/>
        <c:majorUnit val="1000"/>
        <c:minorUnit val="500"/>
      </c:valAx>
      <c:catAx>
        <c:axId val="27027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5832"/>
        <c:auto val="1"/>
        <c:lblAlgn val="ctr"/>
        <c:lblOffset val="100"/>
        <c:noMultiLvlLbl val="0"/>
      </c:catAx>
      <c:valAx>
        <c:axId val="208258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79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laboproud  26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35:$P$35</c:f>
              <c:numCache>
                <c:formatCode>General</c:formatCode>
                <c:ptCount val="15"/>
                <c:pt idx="0">
                  <c:v>16053.9671641791</c:v>
                </c:pt>
                <c:pt idx="1">
                  <c:v>19671.8651283507</c:v>
                </c:pt>
                <c:pt idx="2">
                  <c:v>16051.4185080874</c:v>
                </c:pt>
                <c:pt idx="3">
                  <c:v>15686.7980504344</c:v>
                </c:pt>
                <c:pt idx="5">
                  <c:v>15335.0126916664</c:v>
                </c:pt>
                <c:pt idx="6">
                  <c:v>16877.3490959021</c:v>
                </c:pt>
                <c:pt idx="7">
                  <c:v>17476.0250639443</c:v>
                </c:pt>
                <c:pt idx="8">
                  <c:v>18686.0415584416</c:v>
                </c:pt>
                <c:pt idx="9">
                  <c:v>17168.6684876767</c:v>
                </c:pt>
                <c:pt idx="10">
                  <c:v>16470.6820022844</c:v>
                </c:pt>
                <c:pt idx="11">
                  <c:v>17255.7123148253</c:v>
                </c:pt>
                <c:pt idx="12">
                  <c:v>16345.899553219</c:v>
                </c:pt>
                <c:pt idx="13">
                  <c:v>17173.8104738155</c:v>
                </c:pt>
                <c:pt idx="14">
                  <c:v>16942.5576994482</c:v>
                </c:pt>
              </c:numCache>
            </c:numRef>
          </c:val>
        </c:ser>
        <c:gapWidth val="150"/>
        <c:overlap val="0"/>
        <c:axId val="21265139"/>
        <c:axId val="69350715"/>
      </c:barChart>
      <c:lineChart>
        <c:grouping val="standard"/>
        <c:varyColors val="0"/>
        <c:ser>
          <c:idx val="1"/>
          <c:order val="1"/>
          <c:tx>
            <c:strRef>
              <c:f>'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41:$P$41</c:f>
              <c:numCache>
                <c:formatCode>General</c:formatCode>
                <c:ptCount val="15"/>
                <c:pt idx="0">
                  <c:v>15872.7968199205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5">
                  <c:v>15078.973031997</c:v>
                </c:pt>
                <c:pt idx="6">
                  <c:v>17530.8139737003</c:v>
                </c:pt>
                <c:pt idx="7">
                  <c:v>16747.8929086015</c:v>
                </c:pt>
                <c:pt idx="8">
                  <c:v>18141.7350649351</c:v>
                </c:pt>
                <c:pt idx="9">
                  <c:v>16670.9800569298</c:v>
                </c:pt>
                <c:pt idx="10">
                  <c:v>15949.6546190034</c:v>
                </c:pt>
                <c:pt idx="11">
                  <c:v>16751.2332918693</c:v>
                </c:pt>
                <c:pt idx="12">
                  <c:v>15863.8082587924</c:v>
                </c:pt>
                <c:pt idx="13">
                  <c:v>17153.0952380952</c:v>
                </c:pt>
                <c:pt idx="14">
                  <c:v>16608.7387754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161"/>
        <c:axId val="49937263"/>
      </c:lineChart>
      <c:catAx>
        <c:axId val="2126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715"/>
        <c:crossesAt val="5000"/>
        <c:auto val="1"/>
        <c:lblAlgn val="ctr"/>
        <c:lblOffset val="100"/>
        <c:noMultiLvlLbl val="0"/>
      </c:catAx>
      <c:valAx>
        <c:axId val="6935071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139"/>
        <c:crossesAt val="1"/>
        <c:crossBetween val="midCat"/>
        <c:majorUnit val="1000"/>
        <c:minorUnit val="500"/>
      </c:valAx>
      <c:catAx>
        <c:axId val="47661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263"/>
        <c:auto val="1"/>
        <c:lblAlgn val="ctr"/>
        <c:lblOffset val="100"/>
        <c:noMultiLvlLbl val="0"/>
      </c:catAx>
      <c:valAx>
        <c:axId val="4993726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1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24244.8290830168</c:v>
                </c:pt>
                <c:pt idx="1">
                  <c:v>18245.1747002292</c:v>
                </c:pt>
                <c:pt idx="2">
                  <c:v>16271.6497415904</c:v>
                </c:pt>
                <c:pt idx="3">
                  <c:v>17126.057291158</c:v>
                </c:pt>
                <c:pt idx="4">
                  <c:v>15885.4943736791</c:v>
                </c:pt>
                <c:pt idx="5">
                  <c:v>15336.1410611013</c:v>
                </c:pt>
                <c:pt idx="6">
                  <c:v>20039.7340770528</c:v>
                </c:pt>
                <c:pt idx="7">
                  <c:v>17761.2278614856</c:v>
                </c:pt>
                <c:pt idx="8">
                  <c:v>15818.1014985015</c:v>
                </c:pt>
                <c:pt idx="9">
                  <c:v>16615.418375307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6321.2285030261</c:v>
                </c:pt>
                <c:pt idx="13">
                  <c:v>15827.7387640449</c:v>
                </c:pt>
                <c:pt idx="14">
                  <c:v>17362.4057255617</c:v>
                </c:pt>
              </c:numCache>
            </c:numRef>
          </c:val>
        </c:ser>
        <c:gapWidth val="150"/>
        <c:overlap val="0"/>
        <c:axId val="85305342"/>
        <c:axId val="46880747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23883.419889931</c:v>
                </c:pt>
                <c:pt idx="1">
                  <c:v>17330.5251798561</c:v>
                </c:pt>
                <c:pt idx="2">
                  <c:v>15828.3887931816</c:v>
                </c:pt>
                <c:pt idx="3">
                  <c:v>16771.4772077188</c:v>
                </c:pt>
                <c:pt idx="4">
                  <c:v>15388.1304621009</c:v>
                </c:pt>
                <c:pt idx="5">
                  <c:v>15080.689967312</c:v>
                </c:pt>
                <c:pt idx="6">
                  <c:v>16562.3323892504</c:v>
                </c:pt>
                <c:pt idx="7">
                  <c:v>17090.0766587365</c:v>
                </c:pt>
                <c:pt idx="8">
                  <c:v>15357.2755244755</c:v>
                </c:pt>
                <c:pt idx="9">
                  <c:v>16078.3628070642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5709.3166086098</c:v>
                </c:pt>
                <c:pt idx="13">
                  <c:v>15730.9821428571</c:v>
                </c:pt>
                <c:pt idx="14">
                  <c:v>16675.9166240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86866"/>
        <c:axId val="50355881"/>
      </c:lineChart>
      <c:catAx>
        <c:axId val="85305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0747"/>
        <c:crossesAt val="5000"/>
        <c:auto val="1"/>
        <c:lblAlgn val="ctr"/>
        <c:lblOffset val="100"/>
        <c:noMultiLvlLbl val="0"/>
      </c:catAx>
      <c:valAx>
        <c:axId val="4688074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5342"/>
        <c:crossesAt val="1"/>
        <c:crossBetween val="midCat"/>
        <c:majorUnit val="1000"/>
        <c:minorUnit val="500"/>
      </c:valAx>
      <c:catAx>
        <c:axId val="26586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5881"/>
        <c:auto val="1"/>
        <c:lblAlgn val="ctr"/>
        <c:lblOffset val="100"/>
        <c:noMultiLvlLbl val="0"/>
      </c:catAx>
      <c:valAx>
        <c:axId val="503558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686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ikář - silnoproud  26-51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35:$P$35</c:f>
              <c:numCache>
                <c:formatCode>General</c:formatCode>
                <c:ptCount val="15"/>
                <c:pt idx="0">
                  <c:v>18797.8715120052</c:v>
                </c:pt>
                <c:pt idx="1">
                  <c:v>20689.1558093543</c:v>
                </c:pt>
                <c:pt idx="2">
                  <c:v>16051.4185080874</c:v>
                </c:pt>
                <c:pt idx="3">
                  <c:v>15686.7980504344</c:v>
                </c:pt>
                <c:pt idx="4">
                  <c:v>14559.0212112417</c:v>
                </c:pt>
                <c:pt idx="5">
                  <c:v>15335.0126916664</c:v>
                </c:pt>
                <c:pt idx="6">
                  <c:v>18918.2347271945</c:v>
                </c:pt>
                <c:pt idx="7">
                  <c:v>19509.9226804124</c:v>
                </c:pt>
                <c:pt idx="8">
                  <c:v>22745.2284306826</c:v>
                </c:pt>
                <c:pt idx="9">
                  <c:v>17168.6684876767</c:v>
                </c:pt>
                <c:pt idx="10">
                  <c:v>17747.4460660963</c:v>
                </c:pt>
                <c:pt idx="11">
                  <c:v>18044.1526937137</c:v>
                </c:pt>
                <c:pt idx="12">
                  <c:v>19748.8808462387</c:v>
                </c:pt>
                <c:pt idx="13">
                  <c:v>22530.0961881012</c:v>
                </c:pt>
                <c:pt idx="14">
                  <c:v>18395.136278779</c:v>
                </c:pt>
              </c:numCache>
            </c:numRef>
          </c:val>
        </c:ser>
        <c:gapWidth val="150"/>
        <c:overlap val="0"/>
        <c:axId val="31880934"/>
        <c:axId val="80797454"/>
      </c:barChart>
      <c:lineChart>
        <c:grouping val="standard"/>
        <c:varyColors val="0"/>
        <c:ser>
          <c:idx val="1"/>
          <c:order val="1"/>
          <c:tx>
            <c:strRef>
              <c:f>'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41:$P$41</c:f>
              <c:numCache>
                <c:formatCode>General</c:formatCode>
                <c:ptCount val="15"/>
                <c:pt idx="0">
                  <c:v>18694.452266967</c:v>
                </c:pt>
                <c:pt idx="1">
                  <c:v>19196.8132555291</c:v>
                </c:pt>
                <c:pt idx="2">
                  <c:v>15614.5011402173</c:v>
                </c:pt>
                <c:pt idx="3">
                  <c:v>15341.3064208519</c:v>
                </c:pt>
                <c:pt idx="4">
                  <c:v>14072.2064697166</c:v>
                </c:pt>
                <c:pt idx="5">
                  <c:v>15078.973031997</c:v>
                </c:pt>
                <c:pt idx="6">
                  <c:v>18111.4876679224</c:v>
                </c:pt>
                <c:pt idx="7">
                  <c:v>18701.8338620143</c:v>
                </c:pt>
                <c:pt idx="8">
                  <c:v>22082.6761435609</c:v>
                </c:pt>
                <c:pt idx="9">
                  <c:v>16670.9800569298</c:v>
                </c:pt>
                <c:pt idx="10">
                  <c:v>16164.7137160776</c:v>
                </c:pt>
                <c:pt idx="11">
                  <c:v>16751.2332918693</c:v>
                </c:pt>
                <c:pt idx="12">
                  <c:v>19156.0819521894</c:v>
                </c:pt>
                <c:pt idx="13">
                  <c:v>17153.0952380952</c:v>
                </c:pt>
                <c:pt idx="14">
                  <c:v>17342.168179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59815"/>
        <c:axId val="98814160"/>
      </c:lineChart>
      <c:catAx>
        <c:axId val="31880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7454"/>
        <c:crossesAt val="5000"/>
        <c:auto val="1"/>
        <c:lblAlgn val="ctr"/>
        <c:lblOffset val="100"/>
        <c:noMultiLvlLbl val="0"/>
      </c:catAx>
      <c:valAx>
        <c:axId val="8079745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934"/>
        <c:crossesAt val="1"/>
        <c:crossBetween val="midCat"/>
        <c:majorUnit val="1000"/>
        <c:minorUnit val="500"/>
      </c:valAx>
      <c:catAx>
        <c:axId val="8259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4160"/>
        <c:auto val="1"/>
        <c:lblAlgn val="ctr"/>
        <c:lblOffset val="100"/>
        <c:noMultiLvlLbl val="0"/>
      </c:catAx>
      <c:valAx>
        <c:axId val="988141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15633.2031304493</c:v>
                </c:pt>
                <c:pt idx="1">
                  <c:v>18245.1747002292</c:v>
                </c:pt>
                <c:pt idx="2">
                  <c:v>16186.5656199839</c:v>
                </c:pt>
                <c:pt idx="3">
                  <c:v>17126.057291158</c:v>
                </c:pt>
                <c:pt idx="4">
                  <c:v>13890.8115214111</c:v>
                </c:pt>
                <c:pt idx="5">
                  <c:v>15336.1410611013</c:v>
                </c:pt>
                <c:pt idx="6">
                  <c:v>15853.6560836127</c:v>
                </c:pt>
                <c:pt idx="7">
                  <c:v>17761.2278614856</c:v>
                </c:pt>
                <c:pt idx="8">
                  <c:v>14889.9617810761</c:v>
                </c:pt>
                <c:pt idx="9">
                  <c:v>14369.2276137426</c:v>
                </c:pt>
                <c:pt idx="10">
                  <c:v>16851.0927397161</c:v>
                </c:pt>
                <c:pt idx="11">
                  <c:v>16729.7920879552</c:v>
                </c:pt>
                <c:pt idx="12">
                  <c:v>18179.5245008824</c:v>
                </c:pt>
                <c:pt idx="13">
                  <c:v>15827.7387640449</c:v>
                </c:pt>
                <c:pt idx="14">
                  <c:v>16205.7267683463</c:v>
                </c:pt>
              </c:numCache>
            </c:numRef>
          </c:val>
        </c:ser>
        <c:gapWidth val="150"/>
        <c:overlap val="0"/>
        <c:axId val="13191827"/>
        <c:axId val="72207758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15400.3041167362</c:v>
                </c:pt>
                <c:pt idx="1">
                  <c:v>17330.5251798561</c:v>
                </c:pt>
                <c:pt idx="2">
                  <c:v>15745.6220585934</c:v>
                </c:pt>
                <c:pt idx="3">
                  <c:v>16771.4772077188</c:v>
                </c:pt>
                <c:pt idx="4">
                  <c:v>13456.6429123445</c:v>
                </c:pt>
                <c:pt idx="5">
                  <c:v>15080.689967312</c:v>
                </c:pt>
                <c:pt idx="6">
                  <c:v>17200.6202251254</c:v>
                </c:pt>
                <c:pt idx="7">
                  <c:v>17090.0766587365</c:v>
                </c:pt>
                <c:pt idx="8">
                  <c:v>14456.1766233766</c:v>
                </c:pt>
                <c:pt idx="9">
                  <c:v>13908.4271954787</c:v>
                </c:pt>
                <c:pt idx="10">
                  <c:v>16412.7103130853</c:v>
                </c:pt>
                <c:pt idx="11">
                  <c:v>16239.1447923824</c:v>
                </c:pt>
                <c:pt idx="12">
                  <c:v>17491.4529344227</c:v>
                </c:pt>
                <c:pt idx="13">
                  <c:v>15730.9821428571</c:v>
                </c:pt>
                <c:pt idx="14">
                  <c:v>15879.6323091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61505"/>
        <c:axId val="14065292"/>
      </c:lineChart>
      <c:catAx>
        <c:axId val="13191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758"/>
        <c:crossesAt val="5000"/>
        <c:auto val="1"/>
        <c:lblAlgn val="ctr"/>
        <c:lblOffset val="100"/>
        <c:noMultiLvlLbl val="0"/>
      </c:catAx>
      <c:valAx>
        <c:axId val="7220775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827"/>
        <c:crossesAt val="1"/>
        <c:crossBetween val="midCat"/>
        <c:majorUnit val="1000"/>
        <c:minorUnit val="500"/>
      </c:valAx>
      <c:catAx>
        <c:axId val="311615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5292"/>
        <c:auto val="1"/>
        <c:lblAlgn val="ctr"/>
        <c:lblOffset val="100"/>
        <c:noMultiLvlLbl val="0"/>
      </c:catAx>
      <c:valAx>
        <c:axId val="140652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5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elektrikář  26-5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35:$P$35</c:f>
              <c:numCache>
                <c:formatCode>General</c:formatCode>
                <c:ptCount val="15"/>
                <c:pt idx="0">
                  <c:v>14693.4831342627</c:v>
                </c:pt>
                <c:pt idx="1">
                  <c:v>16945.672476021</c:v>
                </c:pt>
                <c:pt idx="2">
                  <c:v>16338.0850496674</c:v>
                </c:pt>
                <c:pt idx="3">
                  <c:v>14398.8650693569</c:v>
                </c:pt>
                <c:pt idx="4">
                  <c:v>12490.6990002135</c:v>
                </c:pt>
                <c:pt idx="5">
                  <c:v>13741.1264076018</c:v>
                </c:pt>
                <c:pt idx="6">
                  <c:v>22469.8665612052</c:v>
                </c:pt>
                <c:pt idx="7">
                  <c:v>14967.3524433623</c:v>
                </c:pt>
                <c:pt idx="8">
                  <c:v>16356.9999104344</c:v>
                </c:pt>
                <c:pt idx="9">
                  <c:v>18155.8663157473</c:v>
                </c:pt>
                <c:pt idx="10">
                  <c:v>16904.6299381853</c:v>
                </c:pt>
                <c:pt idx="11">
                  <c:v>15946.7893215873</c:v>
                </c:pt>
                <c:pt idx="12">
                  <c:v>14381.5470618436</c:v>
                </c:pt>
                <c:pt idx="13">
                  <c:v>15543.636560772</c:v>
                </c:pt>
                <c:pt idx="14">
                  <c:v>15952.47280359</c:v>
                </c:pt>
              </c:numCache>
            </c:numRef>
          </c:val>
        </c:ser>
        <c:gapWidth val="150"/>
        <c:overlap val="0"/>
        <c:axId val="95170818"/>
        <c:axId val="73254194"/>
      </c:barChart>
      <c:lineChart>
        <c:grouping val="standard"/>
        <c:varyColors val="0"/>
        <c:ser>
          <c:idx val="1"/>
          <c:order val="1"/>
          <c:tx>
            <c:strRef>
              <c:f>'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41:$P$41</c:f>
              <c:numCache>
                <c:formatCode>General</c:formatCode>
                <c:ptCount val="15"/>
                <c:pt idx="0">
                  <c:v>14476.338063313</c:v>
                </c:pt>
                <c:pt idx="1">
                  <c:v>16204.9656364815</c:v>
                </c:pt>
                <c:pt idx="2">
                  <c:v>15893.3660254933</c:v>
                </c:pt>
                <c:pt idx="3">
                  <c:v>14081.1790668348</c:v>
                </c:pt>
                <c:pt idx="4">
                  <c:v>12075.312464712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337.8413247008</c:v>
                </c:pt>
                <c:pt idx="8">
                  <c:v>15880.5393640842</c:v>
                </c:pt>
                <c:pt idx="9">
                  <c:v>17628.0620269139</c:v>
                </c:pt>
                <c:pt idx="10">
                  <c:v>16368.2077403015</c:v>
                </c:pt>
                <c:pt idx="11">
                  <c:v>15479.3623505748</c:v>
                </c:pt>
                <c:pt idx="12">
                  <c:v>13963.361128748</c:v>
                </c:pt>
                <c:pt idx="13">
                  <c:v>15546.7908902691</c:v>
                </c:pt>
                <c:pt idx="14">
                  <c:v>15085.4814462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81082"/>
        <c:axId val="21178527"/>
      </c:lineChart>
      <c:catAx>
        <c:axId val="95170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4194"/>
        <c:crossesAt val="5000"/>
        <c:auto val="1"/>
        <c:lblAlgn val="ctr"/>
        <c:lblOffset val="100"/>
        <c:noMultiLvlLbl val="0"/>
      </c:catAx>
      <c:valAx>
        <c:axId val="732541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0818"/>
        <c:crossesAt val="1"/>
        <c:crossBetween val="midCat"/>
        <c:majorUnit val="1000"/>
        <c:minorUnit val="500"/>
      </c:valAx>
      <c:catAx>
        <c:axId val="759810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8527"/>
        <c:auto val="1"/>
        <c:lblAlgn val="ctr"/>
        <c:lblOffset val="100"/>
        <c:noMultiLvlLbl val="0"/>
      </c:catAx>
      <c:valAx>
        <c:axId val="2117852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10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12524.4541731394</c:v>
                </c:pt>
                <c:pt idx="1">
                  <c:v>15443.6997002292</c:v>
                </c:pt>
                <c:pt idx="2">
                  <c:v>13361.5023713774</c:v>
                </c:pt>
                <c:pt idx="3">
                  <c:v>13508.6552225038</c:v>
                </c:pt>
                <c:pt idx="4">
                  <c:v>12257.393728223</c:v>
                </c:pt>
                <c:pt idx="5">
                  <c:v>12511.0778124948</c:v>
                </c:pt>
                <c:pt idx="6">
                  <c:v>13458.9855775058</c:v>
                </c:pt>
                <c:pt idx="7">
                  <c:v>14707.2535025112</c:v>
                </c:pt>
                <c:pt idx="8">
                  <c:v>12959.4311688312</c:v>
                </c:pt>
                <c:pt idx="9">
                  <c:v>14644.8932468351</c:v>
                </c:pt>
                <c:pt idx="10">
                  <c:v>13975.0384114442</c:v>
                </c:pt>
                <c:pt idx="11">
                  <c:v>13838.6769435424</c:v>
                </c:pt>
                <c:pt idx="12">
                  <c:v>15105.5681636033</c:v>
                </c:pt>
                <c:pt idx="13">
                  <c:v>13223.9887640449</c:v>
                </c:pt>
                <c:pt idx="14">
                  <c:v>13680.0441990204</c:v>
                </c:pt>
              </c:numCache>
            </c:numRef>
          </c:val>
        </c:ser>
        <c:gapWidth val="150"/>
        <c:overlap val="0"/>
        <c:axId val="93291389"/>
        <c:axId val="1251331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10066.478374277</c:v>
                </c:pt>
                <c:pt idx="1">
                  <c:v>14936.0251798561</c:v>
                </c:pt>
                <c:pt idx="2">
                  <c:v>12997.51951679</c:v>
                </c:pt>
                <c:pt idx="3">
                  <c:v>13231.42090698</c:v>
                </c:pt>
                <c:pt idx="4">
                  <c:v>11874.8366724739</c:v>
                </c:pt>
                <c:pt idx="5">
                  <c:v>12302.6925763171</c:v>
                </c:pt>
                <c:pt idx="6">
                  <c:v>13748.9837445549</c:v>
                </c:pt>
                <c:pt idx="7">
                  <c:v>14156.7433254031</c:v>
                </c:pt>
                <c:pt idx="8">
                  <c:v>12581.8909090909</c:v>
                </c:pt>
                <c:pt idx="9">
                  <c:v>14758.3240576236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4543.4784142452</c:v>
                </c:pt>
                <c:pt idx="13">
                  <c:v>13165.3571428571</c:v>
                </c:pt>
                <c:pt idx="14">
                  <c:v>13243.5648144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4215"/>
        <c:axId val="45590129"/>
      </c:lineChart>
      <c:catAx>
        <c:axId val="93291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331"/>
        <c:crossesAt val="5000"/>
        <c:auto val="1"/>
        <c:lblAlgn val="ctr"/>
        <c:lblOffset val="100"/>
        <c:noMultiLvlLbl val="0"/>
      </c:catAx>
      <c:valAx>
        <c:axId val="125133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389"/>
        <c:crossesAt val="1"/>
        <c:crossBetween val="midCat"/>
        <c:majorUnit val="1000"/>
        <c:minorUnit val="500"/>
      </c:valAx>
      <c:catAx>
        <c:axId val="571342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0129"/>
        <c:auto val="1"/>
        <c:lblAlgn val="ctr"/>
        <c:lblOffset val="100"/>
        <c:noMultiLvlLbl val="0"/>
      </c:catAx>
      <c:valAx>
        <c:axId val="4559012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42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Cukrář - výroba   29-54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35:$P$35</c:f>
              <c:numCache>
                <c:formatCode>General</c:formatCode>
                <c:ptCount val="15"/>
                <c:pt idx="0">
                  <c:v>13398.9659958362</c:v>
                </c:pt>
                <c:pt idx="1">
                  <c:v>16226.2625858124</c:v>
                </c:pt>
                <c:pt idx="2">
                  <c:v>14751.164239905</c:v>
                </c:pt>
                <c:pt idx="3">
                  <c:v>16933.0578190183</c:v>
                </c:pt>
                <c:pt idx="4">
                  <c:v>12241.2068965517</c:v>
                </c:pt>
                <c:pt idx="5">
                  <c:v>12970.2519251925</c:v>
                </c:pt>
                <c:pt idx="6">
                  <c:v>21915.7360996038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349.609359998</c:v>
                </c:pt>
                <c:pt idx="10">
                  <c:v>16119.974929312</c:v>
                </c:pt>
                <c:pt idx="11">
                  <c:v>15853.2025568862</c:v>
                </c:pt>
                <c:pt idx="12">
                  <c:v>16032.029220092</c:v>
                </c:pt>
                <c:pt idx="13">
                  <c:v>16144.67576969</c:v>
                </c:pt>
                <c:pt idx="14">
                  <c:v>15593.4252668035</c:v>
                </c:pt>
              </c:numCache>
            </c:numRef>
          </c:val>
        </c:ser>
        <c:gapWidth val="150"/>
        <c:overlap val="0"/>
        <c:axId val="76478849"/>
        <c:axId val="59070980"/>
      </c:barChart>
      <c:lineChart>
        <c:grouping val="standard"/>
        <c:varyColors val="0"/>
        <c:ser>
          <c:idx val="1"/>
          <c:order val="1"/>
          <c:tx>
            <c:strRef>
              <c:f>'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41:$P$41</c:f>
              <c:numCache>
                <c:formatCode>General</c:formatCode>
                <c:ptCount val="15"/>
                <c:pt idx="0">
                  <c:v>10512.0910605808</c:v>
                </c:pt>
                <c:pt idx="1">
                  <c:v>15696.5509619012</c:v>
                </c:pt>
                <c:pt idx="2">
                  <c:v>14349.644347577</c:v>
                </c:pt>
                <c:pt idx="3">
                  <c:v>16560.6602596592</c:v>
                </c:pt>
                <c:pt idx="4">
                  <c:v>11820.8984375</c:v>
                </c:pt>
                <c:pt idx="5">
                  <c:v>12753.5940594059</c:v>
                </c:pt>
                <c:pt idx="6">
                  <c:v>16358.2334595678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5876.907479820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560.1489224889</c:v>
                </c:pt>
                <c:pt idx="13">
                  <c:v>16103.2494551219</c:v>
                </c:pt>
                <c:pt idx="14">
                  <c:v>14544.02063544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73021"/>
        <c:axId val="93319902"/>
      </c:lineChart>
      <c:catAx>
        <c:axId val="76478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0980"/>
        <c:crossesAt val="5000"/>
        <c:auto val="1"/>
        <c:lblAlgn val="ctr"/>
        <c:lblOffset val="100"/>
        <c:noMultiLvlLbl val="0"/>
      </c:catAx>
      <c:valAx>
        <c:axId val="5907098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8849"/>
        <c:crossesAt val="1"/>
        <c:crossBetween val="midCat"/>
        <c:majorUnit val="1000"/>
        <c:minorUnit val="500"/>
      </c:valAx>
      <c:catAx>
        <c:axId val="686730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902"/>
        <c:auto val="1"/>
        <c:lblAlgn val="ctr"/>
        <c:lblOffset val="100"/>
        <c:noMultiLvlLbl val="0"/>
      </c:catAx>
      <c:valAx>
        <c:axId val="9331990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02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19862.6544848447</c:v>
                </c:pt>
                <c:pt idx="1">
                  <c:v>17933.8997002292</c:v>
                </c:pt>
                <c:pt idx="2">
                  <c:v>16186.5656199839</c:v>
                </c:pt>
                <c:pt idx="3">
                  <c:v>14109.0052893521</c:v>
                </c:pt>
                <c:pt idx="4">
                  <c:v>14710.3773584906</c:v>
                </c:pt>
                <c:pt idx="5">
                  <c:v>15336.1410611013</c:v>
                </c:pt>
                <c:pt idx="6">
                  <c:v>16386.9230769231</c:v>
                </c:pt>
                <c:pt idx="7">
                  <c:v>17761.2278614856</c:v>
                </c:pt>
                <c:pt idx="8">
                  <c:v>15162.7541501976</c:v>
                </c:pt>
                <c:pt idx="9">
                  <c:v>16322.154457516</c:v>
                </c:pt>
                <c:pt idx="10">
                  <c:v>17421.0228575566</c:v>
                </c:pt>
                <c:pt idx="11">
                  <c:v>16729.7920879552</c:v>
                </c:pt>
                <c:pt idx="12">
                  <c:v>17660.2477057209</c:v>
                </c:pt>
                <c:pt idx="13">
                  <c:v>15827.7387640449</c:v>
                </c:pt>
                <c:pt idx="14">
                  <c:v>16529.321748243</c:v>
                </c:pt>
              </c:numCache>
            </c:numRef>
          </c:val>
        </c:ser>
        <c:gapWidth val="150"/>
        <c:overlap val="0"/>
        <c:axId val="79308870"/>
        <c:axId val="66410791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0141.7126807315</c:v>
                </c:pt>
                <c:pt idx="1">
                  <c:v>16492.4501798561</c:v>
                </c:pt>
                <c:pt idx="2">
                  <c:v>15745.6220585934</c:v>
                </c:pt>
                <c:pt idx="3">
                  <c:v>13818.9345414779</c:v>
                </c:pt>
                <c:pt idx="4">
                  <c:v>14249.5209316038</c:v>
                </c:pt>
                <c:pt idx="5">
                  <c:v>15080.689967312</c:v>
                </c:pt>
                <c:pt idx="6">
                  <c:v>16061.8719057761</c:v>
                </c:pt>
                <c:pt idx="7">
                  <c:v>17090.0766587365</c:v>
                </c:pt>
                <c:pt idx="8">
                  <c:v>14721.0213438735</c:v>
                </c:pt>
                <c:pt idx="9">
                  <c:v>15795.0548041569</c:v>
                </c:pt>
                <c:pt idx="10">
                  <c:v>16967.1561410072</c:v>
                </c:pt>
                <c:pt idx="11">
                  <c:v>16239.1447923824</c:v>
                </c:pt>
                <c:pt idx="12">
                  <c:v>16993.4579751285</c:v>
                </c:pt>
                <c:pt idx="13">
                  <c:v>15730.9821428571</c:v>
                </c:pt>
                <c:pt idx="14">
                  <c:v>16080.5497231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41263"/>
        <c:axId val="48481484"/>
      </c:lineChart>
      <c:catAx>
        <c:axId val="793088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0791"/>
        <c:crossesAt val="5000"/>
        <c:auto val="1"/>
        <c:lblAlgn val="ctr"/>
        <c:lblOffset val="100"/>
        <c:noMultiLvlLbl val="0"/>
      </c:catAx>
      <c:valAx>
        <c:axId val="6641079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8870"/>
        <c:crossesAt val="1"/>
        <c:crossBetween val="midCat"/>
        <c:majorUnit val="1000"/>
        <c:minorUnit val="500"/>
      </c:valAx>
      <c:catAx>
        <c:axId val="721412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1484"/>
        <c:auto val="1"/>
        <c:lblAlgn val="ctr"/>
        <c:lblOffset val="100"/>
        <c:noMultiLvlLbl val="0"/>
      </c:catAx>
      <c:valAx>
        <c:axId val="4848148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126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ámečník  23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35:$P$35</c:f>
              <c:numCache>
                <c:formatCode>General</c:formatCode>
                <c:ptCount val="15"/>
                <c:pt idx="0">
                  <c:v>15696.174424391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3092.0323928945</c:v>
                </c:pt>
                <c:pt idx="5">
                  <c:v>14543.0762468301</c:v>
                </c:pt>
                <c:pt idx="6">
                  <c:v>16895.7938546953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7088.9540010137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519.2348894953</c:v>
                </c:pt>
                <c:pt idx="13">
                  <c:v>16485.8036150464</c:v>
                </c:pt>
                <c:pt idx="14">
                  <c:v>15641.6313025271</c:v>
                </c:pt>
              </c:numCache>
            </c:numRef>
          </c:val>
        </c:ser>
        <c:gapWidth val="150"/>
        <c:overlap val="0"/>
        <c:axId val="16783212"/>
        <c:axId val="60548432"/>
      </c:barChart>
      <c:lineChart>
        <c:grouping val="standard"/>
        <c:varyColors val="0"/>
        <c:ser>
          <c:idx val="1"/>
          <c:order val="1"/>
          <c:tx>
            <c:strRef>
              <c:f>'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41:$P$41</c:f>
              <c:numCache>
                <c:formatCode>General</c:formatCode>
                <c:ptCount val="15"/>
                <c:pt idx="0">
                  <c:v>15464.2112555577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2664.289446186</c:v>
                </c:pt>
                <c:pt idx="5">
                  <c:v>14300.3631445478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6607.1979207729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4096.5696226674</c:v>
                </c:pt>
                <c:pt idx="13">
                  <c:v>16514.4099378882</c:v>
                </c:pt>
                <c:pt idx="14">
                  <c:v>15183.47244416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97481"/>
        <c:axId val="15134952"/>
      </c:lineChart>
      <c:catAx>
        <c:axId val="1678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432"/>
        <c:crossesAt val="5000"/>
        <c:auto val="1"/>
        <c:lblAlgn val="ctr"/>
        <c:lblOffset val="100"/>
        <c:noMultiLvlLbl val="0"/>
      </c:catAx>
      <c:valAx>
        <c:axId val="6054843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212"/>
        <c:crossesAt val="1"/>
        <c:crossBetween val="midCat"/>
        <c:majorUnit val="1000"/>
        <c:minorUnit val="500"/>
      </c:valAx>
      <c:catAx>
        <c:axId val="12697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952"/>
        <c:auto val="1"/>
        <c:lblAlgn val="ctr"/>
        <c:lblOffset val="100"/>
        <c:noMultiLvlLbl val="0"/>
      </c:catAx>
      <c:valAx>
        <c:axId val="151349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48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rejčí   31-58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35:$P$35</c:f>
              <c:numCache>
                <c:formatCode>General</c:formatCode>
                <c:ptCount val="15"/>
                <c:pt idx="0">
                  <c:v>20723.1584320131</c:v>
                </c:pt>
                <c:pt idx="1">
                  <c:v>15885.9459191457</c:v>
                </c:pt>
                <c:pt idx="2">
                  <c:v>13730.5488009106</c:v>
                </c:pt>
                <c:pt idx="3">
                  <c:v>15826.0745292794</c:v>
                </c:pt>
                <c:pt idx="4">
                  <c:v>12682.0845070423</c:v>
                </c:pt>
                <c:pt idx="5">
                  <c:v>13155.5580270804</c:v>
                </c:pt>
                <c:pt idx="6">
                  <c:v>16032.5832769547</c:v>
                </c:pt>
                <c:pt idx="7">
                  <c:v>14941.2689472889</c:v>
                </c:pt>
                <c:pt idx="8">
                  <c:v>15062.5999104344</c:v>
                </c:pt>
                <c:pt idx="9">
                  <c:v>14333.4880740065</c:v>
                </c:pt>
                <c:pt idx="10">
                  <c:v>14212.7220129975</c:v>
                </c:pt>
                <c:pt idx="11">
                  <c:v>14782.2981114406</c:v>
                </c:pt>
                <c:pt idx="12">
                  <c:v>15349.6625542707</c:v>
                </c:pt>
                <c:pt idx="13">
                  <c:v>14878.5212741223</c:v>
                </c:pt>
                <c:pt idx="14">
                  <c:v>15114.0367412134</c:v>
                </c:pt>
              </c:numCache>
            </c:numRef>
          </c:val>
        </c:ser>
        <c:gapWidth val="150"/>
        <c:overlap val="0"/>
        <c:axId val="79000480"/>
        <c:axId val="7705949"/>
      </c:barChart>
      <c:lineChart>
        <c:grouping val="standard"/>
        <c:varyColors val="0"/>
        <c:ser>
          <c:idx val="1"/>
          <c:order val="1"/>
          <c:tx>
            <c:strRef>
              <c:f>'1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41:$P$41</c:f>
              <c:numCache>
                <c:formatCode>General</c:formatCode>
                <c:ptCount val="15"/>
                <c:pt idx="0">
                  <c:v>20570.5529069407</c:v>
                </c:pt>
                <c:pt idx="1">
                  <c:v>15492.5613515116</c:v>
                </c:pt>
                <c:pt idx="2">
                  <c:v>13356.8050516572</c:v>
                </c:pt>
                <c:pt idx="3">
                  <c:v>15477.5760120047</c:v>
                </c:pt>
                <c:pt idx="4">
                  <c:v>12248.6245598592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318.6606403866</c:v>
                </c:pt>
                <c:pt idx="8">
                  <c:v>14623.8393640842</c:v>
                </c:pt>
                <c:pt idx="9">
                  <c:v>13922.2908090213</c:v>
                </c:pt>
                <c:pt idx="10">
                  <c:v>13767.7719945537</c:v>
                </c:pt>
                <c:pt idx="11">
                  <c:v>14350.0696113626</c:v>
                </c:pt>
                <c:pt idx="12">
                  <c:v>14899.9813724226</c:v>
                </c:pt>
                <c:pt idx="13">
                  <c:v>14855.6344276841</c:v>
                </c:pt>
                <c:pt idx="14">
                  <c:v>14684.51778674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362617"/>
        <c:axId val="21009264"/>
      </c:lineChart>
      <c:catAx>
        <c:axId val="79000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949"/>
        <c:crossesAt val="5000"/>
        <c:auto val="1"/>
        <c:lblAlgn val="ctr"/>
        <c:lblOffset val="100"/>
        <c:noMultiLvlLbl val="0"/>
      </c:catAx>
      <c:valAx>
        <c:axId val="770594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480"/>
        <c:crossesAt val="1"/>
        <c:crossBetween val="midCat"/>
        <c:majorUnit val="1000"/>
        <c:minorUnit val="500"/>
      </c:valAx>
      <c:catAx>
        <c:axId val="113626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9264"/>
        <c:auto val="1"/>
        <c:lblAlgn val="ctr"/>
        <c:lblOffset val="100"/>
        <c:noMultiLvlLbl val="0"/>
      </c:catAx>
      <c:valAx>
        <c:axId val="210092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26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11955.1992018623</c:v>
                </c:pt>
                <c:pt idx="1">
                  <c:v>17000.074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060.9200535954</c:v>
                </c:pt>
                <c:pt idx="5">
                  <c:v>13985.8463969569</c:v>
                </c:pt>
                <c:pt idx="6">
                  <c:v>12706.5676468376</c:v>
                </c:pt>
                <c:pt idx="7">
                  <c:v>15928.843246101</c:v>
                </c:pt>
                <c:pt idx="8">
                  <c:v>15162.7541501976</c:v>
                </c:pt>
                <c:pt idx="9">
                  <c:v>16029.1523757966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4690.9489457655</c:v>
                </c:pt>
                <c:pt idx="13">
                  <c:v>14440.4452554363</c:v>
                </c:pt>
                <c:pt idx="14">
                  <c:v>14738.1613472648</c:v>
                </c:pt>
              </c:numCache>
            </c:numRef>
          </c:val>
        </c:ser>
        <c:gapWidth val="150"/>
        <c:overlap val="0"/>
        <c:axId val="63426143"/>
        <c:axId val="95904145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11573.5060324396</c:v>
                </c:pt>
                <c:pt idx="1">
                  <c:v>16133.27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621.4548905762</c:v>
                </c:pt>
                <c:pt idx="5">
                  <c:v>13752.8913575224</c:v>
                </c:pt>
                <c:pt idx="6">
                  <c:v>14629.791544884</c:v>
                </c:pt>
                <c:pt idx="7">
                  <c:v>15330.0766587365</c:v>
                </c:pt>
                <c:pt idx="8">
                  <c:v>14721.0213438735</c:v>
                </c:pt>
                <c:pt idx="9">
                  <c:v>15511.9997483392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4145.8517873025</c:v>
                </c:pt>
                <c:pt idx="13">
                  <c:v>14364.0018613309</c:v>
                </c:pt>
                <c:pt idx="14">
                  <c:v>14471.314675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12988"/>
        <c:axId val="69523907"/>
      </c:lineChart>
      <c:catAx>
        <c:axId val="63426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145"/>
        <c:crossesAt val="5000"/>
        <c:auto val="1"/>
        <c:lblAlgn val="ctr"/>
        <c:lblOffset val="100"/>
        <c:noMultiLvlLbl val="0"/>
      </c:catAx>
      <c:valAx>
        <c:axId val="9590414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6143"/>
        <c:crossesAt val="1"/>
        <c:crossBetween val="midCat"/>
        <c:majorUnit val="1000"/>
        <c:minorUnit val="500"/>
      </c:valAx>
      <c:catAx>
        <c:axId val="10812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3907"/>
        <c:auto val="1"/>
        <c:lblAlgn val="ctr"/>
        <c:lblOffset val="100"/>
        <c:noMultiLvlLbl val="0"/>
      </c:catAx>
      <c:valAx>
        <c:axId val="6952390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9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ruhlář   3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35:$P$35</c:f>
              <c:numCache>
                <c:formatCode>General</c:formatCode>
                <c:ptCount val="15"/>
                <c:pt idx="0">
                  <c:v>12328.8490433737</c:v>
                </c:pt>
                <c:pt idx="1">
                  <c:v>19629.429252479</c:v>
                </c:pt>
                <c:pt idx="2">
                  <c:v>20093.9584118946</c:v>
                </c:pt>
                <c:pt idx="3">
                  <c:v>16150.1045449543</c:v>
                </c:pt>
                <c:pt idx="4">
                  <c:v>19016.1207213839</c:v>
                </c:pt>
                <c:pt idx="5">
                  <c:v>18762.9789462423</c:v>
                </c:pt>
                <c:pt idx="6">
                  <c:v>19948.0998079734</c:v>
                </c:pt>
                <c:pt idx="7">
                  <c:v>19244.0694797703</c:v>
                </c:pt>
                <c:pt idx="8">
                  <c:v>16180.5399014778</c:v>
                </c:pt>
                <c:pt idx="9">
                  <c:v>20611.2213394052</c:v>
                </c:pt>
                <c:pt idx="10">
                  <c:v>19782.0146180279</c:v>
                </c:pt>
                <c:pt idx="11">
                  <c:v>20798.3564827377</c:v>
                </c:pt>
                <c:pt idx="12">
                  <c:v>15459.4862562859</c:v>
                </c:pt>
                <c:pt idx="13">
                  <c:v>20674.6951871658</c:v>
                </c:pt>
                <c:pt idx="14">
                  <c:v>18477.1374280837</c:v>
                </c:pt>
              </c:numCache>
            </c:numRef>
          </c:val>
        </c:ser>
        <c:gapWidth val="150"/>
        <c:overlap val="0"/>
        <c:axId val="64442122"/>
        <c:axId val="60115633"/>
      </c:barChart>
      <c:lineChart>
        <c:grouping val="standard"/>
        <c:varyColors val="0"/>
        <c:ser>
          <c:idx val="1"/>
          <c:order val="1"/>
          <c:tx>
            <c:strRef>
              <c:f>'1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41:$P$41</c:f>
              <c:numCache>
                <c:formatCode>General</c:formatCode>
                <c:ptCount val="15"/>
                <c:pt idx="0">
                  <c:v>11989.1737109459</c:v>
                </c:pt>
                <c:pt idx="1">
                  <c:v>19212.7549019608</c:v>
                </c:pt>
                <c:pt idx="2">
                  <c:v>19547.0338846092</c:v>
                </c:pt>
                <c:pt idx="3">
                  <c:v>15794.610432486</c:v>
                </c:pt>
                <c:pt idx="4">
                  <c:v>18367.523923445</c:v>
                </c:pt>
                <c:pt idx="5">
                  <c:v>18449.5467726768</c:v>
                </c:pt>
                <c:pt idx="6">
                  <c:v>22656.4152777497</c:v>
                </c:pt>
                <c:pt idx="7">
                  <c:v>18452.3093091832</c:v>
                </c:pt>
                <c:pt idx="8">
                  <c:v>15709.2133004926</c:v>
                </c:pt>
                <c:pt idx="9">
                  <c:v>20008.5129924982</c:v>
                </c:pt>
                <c:pt idx="10">
                  <c:v>19139.4873788402</c:v>
                </c:pt>
                <c:pt idx="11">
                  <c:v>20195.8297233883</c:v>
                </c:pt>
                <c:pt idx="12">
                  <c:v>15006.2322312791</c:v>
                </c:pt>
                <c:pt idx="13">
                  <c:v>20560.8403361345</c:v>
                </c:pt>
                <c:pt idx="14">
                  <c:v>18220.6774411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8303"/>
        <c:axId val="23232412"/>
      </c:lineChart>
      <c:catAx>
        <c:axId val="64442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5633"/>
        <c:crossesAt val="5000"/>
        <c:auto val="1"/>
        <c:lblAlgn val="ctr"/>
        <c:lblOffset val="100"/>
        <c:noMultiLvlLbl val="0"/>
      </c:catAx>
      <c:valAx>
        <c:axId val="601156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2122"/>
        <c:crossesAt val="1"/>
        <c:crossBetween val="midCat"/>
        <c:majorUnit val="1000"/>
        <c:minorUnit val="500"/>
      </c:valAx>
      <c:catAx>
        <c:axId val="4618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2412"/>
        <c:auto val="1"/>
        <c:lblAlgn val="ctr"/>
        <c:lblOffset val="100"/>
        <c:noMultiLvlLbl val="0"/>
      </c:catAx>
      <c:valAx>
        <c:axId val="2323241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3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17231.7290552585</c:v>
                </c:pt>
                <c:pt idx="1">
                  <c:v>16377.524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847.6533884956</c:v>
                </c:pt>
                <c:pt idx="5">
                  <c:v>13287.0775005698</c:v>
                </c:pt>
                <c:pt idx="6">
                  <c:v>13480.9849006194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416.435276754</c:v>
                </c:pt>
                <c:pt idx="13">
                  <c:v>14170.8069458631</c:v>
                </c:pt>
                <c:pt idx="14">
                  <c:v>14969.7303913472</c:v>
                </c:pt>
              </c:numCache>
            </c:numRef>
          </c:val>
        </c:ser>
        <c:gapWidth val="150"/>
        <c:overlap val="0"/>
        <c:axId val="84736829"/>
        <c:axId val="59825825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19506.1880274586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415.6813998064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800.6214653815</c:v>
                </c:pt>
                <c:pt idx="13">
                  <c:v>14098.3116883117</c:v>
                </c:pt>
                <c:pt idx="14">
                  <c:v>14819.4820795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48573"/>
        <c:axId val="76377110"/>
      </c:lineChart>
      <c:catAx>
        <c:axId val="8473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825"/>
        <c:crossesAt val="5000"/>
        <c:auto val="1"/>
        <c:lblAlgn val="ctr"/>
        <c:lblOffset val="100"/>
        <c:noMultiLvlLbl val="0"/>
      </c:catAx>
      <c:valAx>
        <c:axId val="598258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6829"/>
        <c:crossesAt val="1"/>
        <c:crossBetween val="midCat"/>
        <c:majorUnit val="1000"/>
        <c:minorUnit val="500"/>
      </c:valAx>
      <c:catAx>
        <c:axId val="81248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7110"/>
        <c:auto val="1"/>
        <c:lblAlgn val="ctr"/>
        <c:lblOffset val="100"/>
        <c:noMultiLvlLbl val="0"/>
      </c:catAx>
      <c:valAx>
        <c:axId val="763771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857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edník   36-67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35:$P$35</c:f>
              <c:numCache>
                <c:formatCode>General</c:formatCode>
                <c:ptCount val="15"/>
                <c:pt idx="0">
                  <c:v>16809.3215636822</c:v>
                </c:pt>
                <c:pt idx="1">
                  <c:v>16265.0391426876</c:v>
                </c:pt>
                <c:pt idx="2">
                  <c:v>14243.2607848528</c:v>
                </c:pt>
                <c:pt idx="3">
                  <c:v>16933.0578190183</c:v>
                </c:pt>
                <c:pt idx="4">
                  <c:v>13373.1423033496</c:v>
                </c:pt>
                <c:pt idx="5">
                  <c:v>13741.1264076018</c:v>
                </c:pt>
                <c:pt idx="6">
                  <c:v>16727.4493277036</c:v>
                </c:pt>
                <c:pt idx="7">
                  <c:v>15548.4560137457</c:v>
                </c:pt>
                <c:pt idx="8">
                  <c:v>17474.9399014778</c:v>
                </c:pt>
                <c:pt idx="9">
                  <c:v>15861.1096984515</c:v>
                </c:pt>
                <c:pt idx="10">
                  <c:v>15282.1901815101</c:v>
                </c:pt>
                <c:pt idx="11">
                  <c:v>15352.4150190459</c:v>
                </c:pt>
                <c:pt idx="12">
                  <c:v>17070.7953683748</c:v>
                </c:pt>
                <c:pt idx="13">
                  <c:v>15543.636560772</c:v>
                </c:pt>
                <c:pt idx="14">
                  <c:v>15730.4242923053</c:v>
                </c:pt>
              </c:numCache>
            </c:numRef>
          </c:val>
        </c:ser>
        <c:gapWidth val="150"/>
        <c:overlap val="0"/>
        <c:axId val="82672398"/>
        <c:axId val="87483471"/>
      </c:barChart>
      <c:lineChart>
        <c:grouping val="standard"/>
        <c:varyColors val="0"/>
        <c:ser>
          <c:idx val="1"/>
          <c:order val="1"/>
          <c:tx>
            <c:strRef>
              <c:f>'1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41:$P$41</c:f>
              <c:numCache>
                <c:formatCode>General</c:formatCode>
                <c:ptCount val="15"/>
                <c:pt idx="0">
                  <c:v>21226.8723199149</c:v>
                </c:pt>
                <c:pt idx="1">
                  <c:v>15457.0037317196</c:v>
                </c:pt>
                <c:pt idx="2">
                  <c:v>13855.5525957811</c:v>
                </c:pt>
                <c:pt idx="3">
                  <c:v>16560.6602596592</c:v>
                </c:pt>
                <c:pt idx="4">
                  <c:v>12927.9996800701</c:v>
                </c:pt>
                <c:pt idx="5">
                  <c:v>13511.7446787692</c:v>
                </c:pt>
                <c:pt idx="6">
                  <c:v>15749.6694861042</c:v>
                </c:pt>
                <c:pt idx="7">
                  <c:v>14896.1005286809</c:v>
                </c:pt>
                <c:pt idx="8">
                  <c:v>16965.9133004926</c:v>
                </c:pt>
                <c:pt idx="9">
                  <c:v>15403.3101874491</c:v>
                </c:pt>
                <c:pt idx="10">
                  <c:v>14803.3259466716</c:v>
                </c:pt>
                <c:pt idx="11">
                  <c:v>14901.8131688736</c:v>
                </c:pt>
                <c:pt idx="12">
                  <c:v>16565.121377259</c:v>
                </c:pt>
                <c:pt idx="13">
                  <c:v>15546.7908902691</c:v>
                </c:pt>
                <c:pt idx="14">
                  <c:v>15597.991296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497418"/>
        <c:axId val="43412921"/>
      </c:lineChart>
      <c:catAx>
        <c:axId val="8267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471"/>
        <c:crossesAt val="5000"/>
        <c:auto val="1"/>
        <c:lblAlgn val="ctr"/>
        <c:lblOffset val="100"/>
        <c:noMultiLvlLbl val="0"/>
      </c:catAx>
      <c:valAx>
        <c:axId val="874834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398"/>
        <c:crossesAt val="1"/>
        <c:crossBetween val="midCat"/>
        <c:majorUnit val="1000"/>
        <c:minorUnit val="500"/>
      </c:valAx>
      <c:catAx>
        <c:axId val="77497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2921"/>
        <c:auto val="1"/>
        <c:lblAlgn val="ctr"/>
        <c:lblOffset val="100"/>
        <c:noMultiLvlLbl val="0"/>
      </c:catAx>
      <c:valAx>
        <c:axId val="4341292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4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21933.5044627413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44.3858724302</c:v>
                </c:pt>
                <c:pt idx="5">
                  <c:v>12511.0778124948</c:v>
                </c:pt>
                <c:pt idx="6">
                  <c:v>12181.4438502674</c:v>
                </c:pt>
                <c:pt idx="7">
                  <c:v>15318.0483743061</c:v>
                </c:pt>
                <c:pt idx="8">
                  <c:v>13440.9804713805</c:v>
                </c:pt>
                <c:pt idx="9">
                  <c:v>15442.873544593</c:v>
                </c:pt>
                <c:pt idx="10">
                  <c:v>14278.4599307274</c:v>
                </c:pt>
                <c:pt idx="11">
                  <c:v>13838.6769435424</c:v>
                </c:pt>
                <c:pt idx="12">
                  <c:v>13932.4690749826</c:v>
                </c:pt>
                <c:pt idx="13">
                  <c:v>13223.9887640449</c:v>
                </c:pt>
                <c:pt idx="14">
                  <c:v>14539.2029616049</c:v>
                </c:pt>
              </c:numCache>
            </c:numRef>
          </c:val>
        </c:ser>
        <c:gapWidth val="150"/>
        <c:overlap val="0"/>
        <c:axId val="66651667"/>
        <c:axId val="2637746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2236.5843544905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9.2830785451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3049.4105499439</c:v>
                </c:pt>
                <c:pt idx="9">
                  <c:v>14945.6242935397</c:v>
                </c:pt>
                <c:pt idx="10">
                  <c:v>13614.79479104</c:v>
                </c:pt>
                <c:pt idx="11">
                  <c:v>13431.3617903674</c:v>
                </c:pt>
                <c:pt idx="12">
                  <c:v>13418.4571571254</c:v>
                </c:pt>
                <c:pt idx="13">
                  <c:v>13165.3571428571</c:v>
                </c:pt>
                <c:pt idx="14">
                  <c:v>14328.657589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5925"/>
        <c:axId val="21564067"/>
      </c:lineChart>
      <c:catAx>
        <c:axId val="666516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7463"/>
        <c:crossesAt val="5000"/>
        <c:auto val="1"/>
        <c:lblAlgn val="ctr"/>
        <c:lblOffset val="100"/>
        <c:noMultiLvlLbl val="0"/>
      </c:catAx>
      <c:valAx>
        <c:axId val="2637746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667"/>
        <c:crossesAt val="1"/>
        <c:crossBetween val="midCat"/>
        <c:majorUnit val="1000"/>
        <c:minorUnit val="500"/>
      </c:valAx>
      <c:catAx>
        <c:axId val="126359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067"/>
        <c:auto val="1"/>
        <c:lblAlgn val="ctr"/>
        <c:lblOffset val="100"/>
        <c:noMultiLvlLbl val="0"/>
      </c:catAx>
      <c:valAx>
        <c:axId val="2156406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92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ík   41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35:$P$35</c:f>
              <c:numCache>
                <c:formatCode>General</c:formatCode>
                <c:ptCount val="15"/>
                <c:pt idx="0">
                  <c:v>14182.2350309132</c:v>
                </c:pt>
                <c:pt idx="1">
                  <c:v>15545.629252479</c:v>
                </c:pt>
                <c:pt idx="2">
                  <c:v>14751.164239905</c:v>
                </c:pt>
                <c:pt idx="3">
                  <c:v>15826.0745292794</c:v>
                </c:pt>
                <c:pt idx="4">
                  <c:v>12647.4002012747</c:v>
                </c:pt>
                <c:pt idx="5">
                  <c:v>14052.1040024726</c:v>
                </c:pt>
                <c:pt idx="6">
                  <c:v>16356.7341504181</c:v>
                </c:pt>
                <c:pt idx="7">
                  <c:v>14946.6956139556</c:v>
                </c:pt>
                <c:pt idx="8">
                  <c:v>14425.1207233956</c:v>
                </c:pt>
                <c:pt idx="9">
                  <c:v>16516.951910939</c:v>
                </c:pt>
                <c:pt idx="10">
                  <c:v>14999.1203838574</c:v>
                </c:pt>
                <c:pt idx="11">
                  <c:v>15853.2025568862</c:v>
                </c:pt>
                <c:pt idx="12">
                  <c:v>16874.2289541412</c:v>
                </c:pt>
                <c:pt idx="13">
                  <c:v>16144.67576969</c:v>
                </c:pt>
                <c:pt idx="14">
                  <c:v>15222.9526656862</c:v>
                </c:pt>
              </c:numCache>
            </c:numRef>
          </c:val>
        </c:ser>
        <c:gapWidth val="150"/>
        <c:overlap val="0"/>
        <c:axId val="55012453"/>
        <c:axId val="7197269"/>
      </c:barChart>
      <c:lineChart>
        <c:grouping val="standard"/>
        <c:varyColors val="0"/>
        <c:ser>
          <c:idx val="1"/>
          <c:order val="1"/>
          <c:tx>
            <c:strRef>
              <c:f>'1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41:$P$41</c:f>
              <c:numCache>
                <c:formatCode>General</c:formatCode>
                <c:ptCount val="15"/>
                <c:pt idx="0">
                  <c:v>13972.645350653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5477.5760120047</c:v>
                </c:pt>
                <c:pt idx="4">
                  <c:v>12219.0875545119</c:v>
                </c:pt>
                <c:pt idx="5">
                  <c:v>1381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4004.9215196707</c:v>
                </c:pt>
                <c:pt idx="9">
                  <c:v>16039.145010904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6374.9497662912</c:v>
                </c:pt>
                <c:pt idx="13">
                  <c:v>16103.2494551219</c:v>
                </c:pt>
                <c:pt idx="14">
                  <c:v>14779.7228571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02289"/>
        <c:axId val="38636124"/>
      </c:lineChart>
      <c:catAx>
        <c:axId val="55012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69"/>
        <c:crossesAt val="5000"/>
        <c:auto val="1"/>
        <c:lblAlgn val="ctr"/>
        <c:lblOffset val="100"/>
        <c:noMultiLvlLbl val="0"/>
      </c:catAx>
      <c:valAx>
        <c:axId val="7197269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2453"/>
        <c:crossesAt val="1"/>
        <c:crossBetween val="midCat"/>
        <c:majorUnit val="1000"/>
        <c:minorUnit val="500"/>
      </c:valAx>
      <c:catAx>
        <c:axId val="410022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6124"/>
        <c:auto val="1"/>
        <c:lblAlgn val="ctr"/>
        <c:lblOffset val="100"/>
        <c:noMultiLvlLbl val="0"/>
      </c:catAx>
      <c:valAx>
        <c:axId val="386361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228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0">
                  <c:v>13168.5017683799</c:v>
                </c:pt>
                <c:pt idx="1">
                  <c:v>15132.4247002292</c:v>
                </c:pt>
                <c:pt idx="2">
                  <c:v>13361.5023713774</c:v>
                </c:pt>
                <c:pt idx="3">
                  <c:v>14109.0052893521</c:v>
                </c:pt>
                <c:pt idx="4">
                  <c:v>14839.3978188715</c:v>
                </c:pt>
                <c:pt idx="5">
                  <c:v>12511.0778124948</c:v>
                </c:pt>
                <c:pt idx="6">
                  <c:v>14733.5341909276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075.9634719602</c:v>
                </c:pt>
                <c:pt idx="10">
                  <c:v>14767.8876589475</c:v>
                </c:pt>
                <c:pt idx="11">
                  <c:v>13838.6769435424</c:v>
                </c:pt>
                <c:pt idx="12">
                  <c:v>13224.1200614887</c:v>
                </c:pt>
                <c:pt idx="13">
                  <c:v>13223.9887640449</c:v>
                </c:pt>
                <c:pt idx="14">
                  <c:v>14104.7773840086</c:v>
                </c:pt>
              </c:numCache>
            </c:numRef>
          </c:val>
        </c:ser>
        <c:gapWidth val="150"/>
        <c:overlap val="0"/>
        <c:axId val="80557790"/>
        <c:axId val="45796825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0">
                  <c:v>12972.3831740537</c:v>
                </c:pt>
                <c:pt idx="1">
                  <c:v>13738.7751798561</c:v>
                </c:pt>
                <c:pt idx="2">
                  <c:v>12997.51951679</c:v>
                </c:pt>
                <c:pt idx="3">
                  <c:v>13818.9345414779</c:v>
                </c:pt>
                <c:pt idx="4">
                  <c:v>14377.667140825</c:v>
                </c:pt>
                <c:pt idx="5">
                  <c:v>12302.6925763171</c:v>
                </c:pt>
                <c:pt idx="6">
                  <c:v>14759.00128242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625.1189761841</c:v>
                </c:pt>
                <c:pt idx="10">
                  <c:v>14386.103314118</c:v>
                </c:pt>
                <c:pt idx="11">
                  <c:v>13431.3617903674</c:v>
                </c:pt>
                <c:pt idx="12">
                  <c:v>12739.1388409058</c:v>
                </c:pt>
                <c:pt idx="13">
                  <c:v>13165.3571428571</c:v>
                </c:pt>
                <c:pt idx="14">
                  <c:v>13698.46320086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29758"/>
        <c:axId val="57641692"/>
      </c:lineChart>
      <c:catAx>
        <c:axId val="80557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825"/>
        <c:crossesAt val="5000"/>
        <c:auto val="1"/>
        <c:lblAlgn val="ctr"/>
        <c:lblOffset val="100"/>
        <c:noMultiLvlLbl val="0"/>
      </c:catAx>
      <c:valAx>
        <c:axId val="457968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790"/>
        <c:crossesAt val="1"/>
        <c:crossBetween val="midCat"/>
        <c:majorUnit val="1000"/>
        <c:minorUnit val="500"/>
      </c:valAx>
      <c:catAx>
        <c:axId val="36029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692"/>
        <c:auto val="1"/>
        <c:lblAlgn val="ctr"/>
        <c:lblOffset val="100"/>
        <c:noMultiLvlLbl val="0"/>
      </c:catAx>
      <c:valAx>
        <c:axId val="576416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7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pravář zemědělských strojů  41-55-H/003 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35:$P$35</c:f>
              <c:numCache>
                <c:formatCode>General</c:formatCode>
                <c:ptCount val="15"/>
                <c:pt idx="0">
                  <c:v>17094.6334016012</c:v>
                </c:pt>
                <c:pt idx="1">
                  <c:v>16226.2625858124</c:v>
                </c:pt>
                <c:pt idx="2">
                  <c:v>19032.4941790026</c:v>
                </c:pt>
                <c:pt idx="3">
                  <c:v>16150.1045449543</c:v>
                </c:pt>
                <c:pt idx="4">
                  <c:v>16520.2977384608</c:v>
                </c:pt>
                <c:pt idx="5">
                  <c:v>14875.8817802503</c:v>
                </c:pt>
                <c:pt idx="6">
                  <c:v>21938.5484703744</c:v>
                </c:pt>
                <c:pt idx="7">
                  <c:v>14946.6956139556</c:v>
                </c:pt>
                <c:pt idx="8">
                  <c:v>17474.9399014778</c:v>
                </c:pt>
                <c:pt idx="9">
                  <c:v>20889.7449523021</c:v>
                </c:pt>
                <c:pt idx="10">
                  <c:v>22151.5578034743</c:v>
                </c:pt>
                <c:pt idx="11">
                  <c:v>16502.2088105833</c:v>
                </c:pt>
                <c:pt idx="12">
                  <c:v>16817.9244174244</c:v>
                </c:pt>
                <c:pt idx="13">
                  <c:v>19633.1951871658</c:v>
                </c:pt>
                <c:pt idx="14">
                  <c:v>17875.3206704885</c:v>
                </c:pt>
              </c:numCache>
            </c:numRef>
          </c:val>
        </c:ser>
        <c:gapWidth val="150"/>
        <c:overlap val="0"/>
        <c:axId val="73762105"/>
        <c:axId val="87917595"/>
      </c:barChart>
      <c:lineChart>
        <c:grouping val="standard"/>
        <c:varyColors val="0"/>
        <c:ser>
          <c:idx val="1"/>
          <c:order val="1"/>
          <c:tx>
            <c:strRef>
              <c:f>'1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41:$P$41</c:f>
              <c:numCache>
                <c:formatCode>General</c:formatCode>
                <c:ptCount val="15"/>
                <c:pt idx="0">
                  <c:v>16842.0033513312</c:v>
                </c:pt>
                <c:pt idx="1">
                  <c:v>15696.5509619012</c:v>
                </c:pt>
                <c:pt idx="2">
                  <c:v>18514.4574984759</c:v>
                </c:pt>
                <c:pt idx="3">
                  <c:v>15794.610432486</c:v>
                </c:pt>
                <c:pt idx="4">
                  <c:v>15959.0443220033</c:v>
                </c:pt>
                <c:pt idx="5">
                  <c:v>14627.4617524339</c:v>
                </c:pt>
                <c:pt idx="6">
                  <c:v>15793.4508508722</c:v>
                </c:pt>
                <c:pt idx="7">
                  <c:v>14323.87397372</c:v>
                </c:pt>
                <c:pt idx="8">
                  <c:v>16965.9133004926</c:v>
                </c:pt>
                <c:pt idx="9">
                  <c:v>20278.5398508832</c:v>
                </c:pt>
                <c:pt idx="10">
                  <c:v>21424.9682263533</c:v>
                </c:pt>
                <c:pt idx="11">
                  <c:v>16021.2943137796</c:v>
                </c:pt>
                <c:pt idx="12">
                  <c:v>16320.4769587469</c:v>
                </c:pt>
                <c:pt idx="13">
                  <c:v>16103.2494551219</c:v>
                </c:pt>
                <c:pt idx="14">
                  <c:v>16761.84966061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18654"/>
        <c:axId val="67013043"/>
      </c:lineChart>
      <c:catAx>
        <c:axId val="73762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7595"/>
        <c:crossesAt val="5000"/>
        <c:auto val="1"/>
        <c:lblAlgn val="ctr"/>
        <c:lblOffset val="100"/>
        <c:noMultiLvlLbl val="0"/>
      </c:catAx>
      <c:valAx>
        <c:axId val="8791759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105"/>
        <c:crossesAt val="1"/>
        <c:crossBetween val="midCat"/>
        <c:majorUnit val="1000"/>
        <c:minorUnit val="500"/>
      </c:valAx>
      <c:catAx>
        <c:axId val="98718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043"/>
        <c:auto val="1"/>
        <c:lblAlgn val="ctr"/>
        <c:lblOffset val="100"/>
        <c:noMultiLvlLbl val="0"/>
      </c:catAx>
      <c:valAx>
        <c:axId val="670130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86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15500.618556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575.0359505321</c:v>
                </c:pt>
                <c:pt idx="5">
                  <c:v>13287.0775005698</c:v>
                </c:pt>
                <c:pt idx="6">
                  <c:v>13642.0478166208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319.4070728605</c:v>
                </c:pt>
                <c:pt idx="13">
                  <c:v>14170.8069458631</c:v>
                </c:pt>
                <c:pt idx="14">
                  <c:v>14299.0016984099</c:v>
                </c:pt>
              </c:numCache>
            </c:numRef>
          </c:val>
        </c:ser>
        <c:gapWidth val="150"/>
        <c:overlap val="0"/>
        <c:axId val="52648246"/>
        <c:axId val="71733070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15269.698085419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150.704630428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2830.5206468935</c:v>
                </c:pt>
                <c:pt idx="13">
                  <c:v>14098.3116883117</c:v>
                </c:pt>
                <c:pt idx="14">
                  <c:v>13938.45147431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8155"/>
        <c:axId val="60912128"/>
      </c:lineChart>
      <c:catAx>
        <c:axId val="52648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070"/>
        <c:crossesAt val="5000"/>
        <c:auto val="1"/>
        <c:lblAlgn val="ctr"/>
        <c:lblOffset val="100"/>
        <c:noMultiLvlLbl val="0"/>
      </c:catAx>
      <c:valAx>
        <c:axId val="7173307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246"/>
        <c:crossesAt val="1"/>
        <c:crossBetween val="midCat"/>
        <c:majorUnit val="1000"/>
        <c:minorUnit val="500"/>
      </c:valAx>
      <c:catAx>
        <c:axId val="835681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2128"/>
        <c:auto val="1"/>
        <c:lblAlgn val="ctr"/>
        <c:lblOffset val="100"/>
        <c:noMultiLvlLbl val="0"/>
      </c:catAx>
      <c:valAx>
        <c:axId val="609121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815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24741.541633624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760</c:v>
                </c:pt>
                <c:pt idx="6">
                  <c:v>14233.2249967542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6990.9570430447</c:v>
                </c:pt>
                <c:pt idx="10">
                  <c:v>15250.9992285167</c:v>
                </c:pt>
                <c:pt idx="11">
                  <c:v>14631.4865713289</c:v>
                </c:pt>
                <c:pt idx="12">
                  <c:v>16956.6231073802</c:v>
                </c:pt>
                <c:pt idx="13">
                  <c:v>14170.8069458631</c:v>
                </c:pt>
                <c:pt idx="14">
                  <c:v>15870.0338225253</c:v>
                </c:pt>
              </c:numCache>
            </c:numRef>
          </c:val>
        </c:ser>
        <c:gapWidth val="150"/>
        <c:overlap val="0"/>
        <c:axId val="1227830"/>
        <c:axId val="85708242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24728.887742517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362.5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6441.1524430095</c:v>
                </c:pt>
                <c:pt idx="10">
                  <c:v>14856.0893453588</c:v>
                </c:pt>
                <c:pt idx="11">
                  <c:v>14201.3198465295</c:v>
                </c:pt>
                <c:pt idx="12">
                  <c:v>16318.6704504903</c:v>
                </c:pt>
                <c:pt idx="13">
                  <c:v>14098.3116883117</c:v>
                </c:pt>
                <c:pt idx="14">
                  <c:v>15463.7158118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39296"/>
        <c:axId val="25585092"/>
      </c:lineChart>
      <c:catAx>
        <c:axId val="1227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242"/>
        <c:crossesAt val="5000"/>
        <c:auto val="1"/>
        <c:lblAlgn val="ctr"/>
        <c:lblOffset val="100"/>
        <c:noMultiLvlLbl val="0"/>
      </c:catAx>
      <c:valAx>
        <c:axId val="85708242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830"/>
        <c:crossesAt val="1"/>
        <c:crossBetween val="midCat"/>
        <c:majorUnit val="1000"/>
        <c:minorUnit val="500"/>
      </c:valAx>
      <c:catAx>
        <c:axId val="19439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092"/>
        <c:auto val="1"/>
        <c:lblAlgn val="ctr"/>
        <c:lblOffset val="100"/>
        <c:noMultiLvlLbl val="0"/>
      </c:catAx>
      <c:valAx>
        <c:axId val="255850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2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- číšník pro pohostinství  65-51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2749.6382986211</c:v>
                </c:pt>
                <c:pt idx="5">
                  <c:v>13796.4167689637</c:v>
                </c:pt>
                <c:pt idx="6">
                  <c:v>15097.6708507671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5129.5232554866</c:v>
                </c:pt>
                <c:pt idx="13">
                  <c:v>16144.67576969</c:v>
                </c:pt>
                <c:pt idx="14">
                  <c:v>14448.4543234051</c:v>
                </c:pt>
              </c:numCache>
            </c:numRef>
          </c:val>
        </c:ser>
        <c:gapWidth val="150"/>
        <c:overlap val="0"/>
        <c:axId val="18745648"/>
        <c:axId val="15297507"/>
      </c:barChart>
      <c:lineChart>
        <c:grouping val="standard"/>
        <c:varyColors val="0"/>
        <c:ser>
          <c:idx val="1"/>
          <c:order val="1"/>
          <c:tx>
            <c:strRef>
              <c:f>'15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2317.3521146586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4687.0037625379</c:v>
                </c:pt>
                <c:pt idx="13">
                  <c:v>16103.2494551219</c:v>
                </c:pt>
                <c:pt idx="14">
                  <c:v>14055.6478273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678567"/>
        <c:axId val="63016281"/>
      </c:lineChart>
      <c:catAx>
        <c:axId val="1874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507"/>
        <c:crossesAt val="5000"/>
        <c:auto val="1"/>
        <c:lblAlgn val="ctr"/>
        <c:lblOffset val="100"/>
        <c:noMultiLvlLbl val="0"/>
      </c:catAx>
      <c:valAx>
        <c:axId val="1529750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5648"/>
        <c:crossesAt val="1"/>
        <c:crossBetween val="midCat"/>
        <c:majorUnit val="1000"/>
        <c:minorUnit val="500"/>
      </c:valAx>
      <c:catAx>
        <c:axId val="666785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6281"/>
        <c:auto val="1"/>
        <c:lblAlgn val="ctr"/>
        <c:lblOffset val="100"/>
        <c:noMultiLvlLbl val="0"/>
      </c:catAx>
      <c:valAx>
        <c:axId val="6301628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856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0">
                  <c:v>13705.7298383587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420.2879505082</c:v>
                </c:pt>
                <c:pt idx="5">
                  <c:v>13287.0775005698</c:v>
                </c:pt>
                <c:pt idx="6">
                  <c:v>13617.5853588556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4054.7658799208</c:v>
                </c:pt>
                <c:pt idx="13">
                  <c:v>14170.8069458631</c:v>
                </c:pt>
                <c:pt idx="14">
                  <c:v>14281.9488149048</c:v>
                </c:pt>
              </c:numCache>
            </c:numRef>
          </c:val>
        </c:ser>
        <c:gapWidth val="150"/>
        <c:overlap val="0"/>
        <c:axId val="88780662"/>
        <c:axId val="12089396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0">
                  <c:v>13501.5942590849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972.3018347705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535.7417979267</c:v>
                </c:pt>
                <c:pt idx="13">
                  <c:v>14098.3116883117</c:v>
                </c:pt>
                <c:pt idx="14">
                  <c:v>13921.2167978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9415"/>
        <c:axId val="50359994"/>
      </c:lineChart>
      <c:catAx>
        <c:axId val="88780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396"/>
        <c:crossesAt val="5000"/>
        <c:auto val="1"/>
        <c:lblAlgn val="ctr"/>
        <c:lblOffset val="100"/>
        <c:noMultiLvlLbl val="0"/>
      </c:catAx>
      <c:valAx>
        <c:axId val="1208939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0662"/>
        <c:crossesAt val="1"/>
        <c:crossBetween val="midCat"/>
        <c:majorUnit val="1000"/>
        <c:minorUnit val="500"/>
      </c:valAx>
      <c:catAx>
        <c:axId val="69794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9994"/>
        <c:auto val="1"/>
        <c:lblAlgn val="ctr"/>
        <c:lblOffset val="100"/>
        <c:noMultiLvlLbl val="0"/>
      </c:catAx>
      <c:valAx>
        <c:axId val="503599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4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uchař  65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35:$P$35</c:f>
              <c:numCache>
                <c:formatCode>General</c:formatCode>
                <c:ptCount val="15"/>
                <c:pt idx="0">
                  <c:v>13774.3156555706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514.368982958</c:v>
                </c:pt>
                <c:pt idx="5">
                  <c:v>13796.4167689637</c:v>
                </c:pt>
                <c:pt idx="6">
                  <c:v>14677.8824639439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4126.1749404017</c:v>
                </c:pt>
                <c:pt idx="13">
                  <c:v>16144.67576969</c:v>
                </c:pt>
                <c:pt idx="14">
                  <c:v>14401.42532215</c:v>
                </c:pt>
              </c:numCache>
            </c:numRef>
          </c:val>
        </c:ser>
        <c:gapWidth val="150"/>
        <c:overlap val="0"/>
        <c:axId val="30909268"/>
        <c:axId val="78619160"/>
      </c:barChart>
      <c:lineChart>
        <c:grouping val="standard"/>
        <c:varyColors val="0"/>
        <c:ser>
          <c:idx val="1"/>
          <c:order val="1"/>
          <c:tx>
            <c:strRef>
              <c:f>'16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41:$P$41</c:f>
              <c:numCache>
                <c:formatCode>General</c:formatCode>
                <c:ptCount val="15"/>
                <c:pt idx="0">
                  <c:v>13570.7543404636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061.1460681044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716.2969091549</c:v>
                </c:pt>
                <c:pt idx="13">
                  <c:v>16103.2494551219</c:v>
                </c:pt>
                <c:pt idx="14">
                  <c:v>14039.4397630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59510"/>
        <c:axId val="24752980"/>
      </c:lineChart>
      <c:catAx>
        <c:axId val="30909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9160"/>
        <c:crossesAt val="5000"/>
        <c:auto val="1"/>
        <c:lblAlgn val="ctr"/>
        <c:lblOffset val="100"/>
        <c:noMultiLvlLbl val="0"/>
      </c:catAx>
      <c:valAx>
        <c:axId val="78619160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9268"/>
        <c:crossesAt val="1"/>
        <c:crossBetween val="midCat"/>
        <c:majorUnit val="1000"/>
        <c:minorUnit val="500"/>
      </c:valAx>
      <c:catAx>
        <c:axId val="4345951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2980"/>
        <c:auto val="1"/>
        <c:lblAlgn val="ctr"/>
        <c:lblOffset val="100"/>
        <c:noMultiLvlLbl val="0"/>
      </c:catAx>
      <c:valAx>
        <c:axId val="247529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51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0">
                  <c:v>12294.9329379719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566.8289958283</c:v>
                </c:pt>
                <c:pt idx="5">
                  <c:v>13287.0775005698</c:v>
                </c:pt>
                <c:pt idx="6">
                  <c:v>12535.2905515304</c:v>
                </c:pt>
                <c:pt idx="7">
                  <c:v>14707.2535025112</c:v>
                </c:pt>
                <c:pt idx="8">
                  <c:v>12609.9385579937</c:v>
                </c:pt>
                <c:pt idx="9">
                  <c:v>15055.571592058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988.5971574265</c:v>
                </c:pt>
                <c:pt idx="13">
                  <c:v>14170.8069458631</c:v>
                </c:pt>
                <c:pt idx="14">
                  <c:v>14109.6117159844</c:v>
                </c:pt>
              </c:numCache>
            </c:numRef>
          </c:val>
        </c:ser>
        <c:gapWidth val="150"/>
        <c:overlap val="0"/>
        <c:axId val="24207023"/>
        <c:axId val="29952571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0">
                  <c:v>10389.543043632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116.5279014156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156.7433254031</c:v>
                </c:pt>
                <c:pt idx="8">
                  <c:v>12242.5805642633</c:v>
                </c:pt>
                <c:pt idx="9">
                  <c:v>14571.4707204676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472.2849083216</c:v>
                </c:pt>
                <c:pt idx="13">
                  <c:v>14098.3116883117</c:v>
                </c:pt>
                <c:pt idx="14">
                  <c:v>13704.6966522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22219"/>
        <c:axId val="68280256"/>
      </c:lineChart>
      <c:catAx>
        <c:axId val="24207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71"/>
        <c:crossesAt val="5000"/>
        <c:auto val="1"/>
        <c:lblAlgn val="ctr"/>
        <c:lblOffset val="100"/>
        <c:noMultiLvlLbl val="0"/>
      </c:catAx>
      <c:valAx>
        <c:axId val="2995257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023"/>
        <c:crossesAt val="1"/>
        <c:crossBetween val="midCat"/>
        <c:majorUnit val="1000"/>
        <c:minorUnit val="500"/>
      </c:valAx>
      <c:catAx>
        <c:axId val="600222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256"/>
        <c:auto val="1"/>
        <c:lblAlgn val="ctr"/>
        <c:lblOffset val="100"/>
        <c:noMultiLvlLbl val="0"/>
      </c:catAx>
      <c:valAx>
        <c:axId val="682802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221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Číšník - servírka  65-53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35:$P$35</c:f>
              <c:numCache>
                <c:formatCode>General</c:formatCode>
                <c:ptCount val="15"/>
                <c:pt idx="0">
                  <c:v>16920.7109153822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3483.9118902087</c:v>
                </c:pt>
                <c:pt idx="4">
                  <c:v>13846.8712797722</c:v>
                </c:pt>
                <c:pt idx="5">
                  <c:v>13796.4167689637</c:v>
                </c:pt>
                <c:pt idx="6">
                  <c:v>13845.0200803213</c:v>
                </c:pt>
                <c:pt idx="7">
                  <c:v>14946.6956139556</c:v>
                </c:pt>
                <c:pt idx="8">
                  <c:v>11587.2730538238</c:v>
                </c:pt>
                <c:pt idx="9">
                  <c:v>14989.0001966919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3643.4568584618</c:v>
                </c:pt>
                <c:pt idx="13">
                  <c:v>16144.67576969</c:v>
                </c:pt>
                <c:pt idx="14">
                  <c:v>14555.9479715117</c:v>
                </c:pt>
              </c:numCache>
            </c:numRef>
          </c:val>
        </c:ser>
        <c:gapWidth val="150"/>
        <c:overlap val="0"/>
        <c:axId val="40142746"/>
        <c:axId val="81491764"/>
      </c:barChart>
      <c:lineChart>
        <c:grouping val="standard"/>
        <c:varyColors val="0"/>
        <c:ser>
          <c:idx val="1"/>
          <c:order val="1"/>
          <c:tx>
            <c:strRef>
              <c:f>'17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41:$P$41</c:f>
              <c:numCache>
                <c:formatCode>General</c:formatCode>
                <c:ptCount val="15"/>
                <c:pt idx="0">
                  <c:v>20791.0273237084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3185.9791258217</c:v>
                </c:pt>
                <c:pt idx="4">
                  <c:v>13386.0476578257</c:v>
                </c:pt>
                <c:pt idx="5">
                  <c:v>13566.0509172195</c:v>
                </c:pt>
                <c:pt idx="6">
                  <c:v>14427.5</c:v>
                </c:pt>
                <c:pt idx="7">
                  <c:v>14323.87397372</c:v>
                </c:pt>
                <c:pt idx="8">
                  <c:v>11249.7415272493</c:v>
                </c:pt>
                <c:pt idx="9">
                  <c:v>14557.8056125278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3249.2828689197</c:v>
                </c:pt>
                <c:pt idx="13">
                  <c:v>16103.2494551219</c:v>
                </c:pt>
                <c:pt idx="14">
                  <c:v>14545.0226582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7436"/>
        <c:axId val="41083456"/>
      </c:lineChart>
      <c:catAx>
        <c:axId val="40142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764"/>
        <c:crossesAt val="5000"/>
        <c:auto val="1"/>
        <c:lblAlgn val="ctr"/>
        <c:lblOffset val="100"/>
        <c:noMultiLvlLbl val="0"/>
      </c:catAx>
      <c:valAx>
        <c:axId val="8149176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746"/>
        <c:crossesAt val="1"/>
        <c:crossBetween val="midCat"/>
        <c:majorUnit val="1000"/>
        <c:minorUnit val="500"/>
      </c:valAx>
      <c:catAx>
        <c:axId val="558374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456"/>
        <c:auto val="1"/>
        <c:lblAlgn val="ctr"/>
        <c:lblOffset val="100"/>
        <c:noMultiLvlLbl val="0"/>
      </c:catAx>
      <c:valAx>
        <c:axId val="4108345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743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12091.2241213491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5150.1004926108</c:v>
                </c:pt>
                <c:pt idx="5">
                  <c:v>13985.8463969569</c:v>
                </c:pt>
                <c:pt idx="6">
                  <c:v>14410.7381370826</c:v>
                </c:pt>
                <c:pt idx="7">
                  <c:v>15315.5821769772</c:v>
                </c:pt>
                <c:pt idx="8">
                  <c:v>12609.9385579937</c:v>
                </c:pt>
                <c:pt idx="9">
                  <c:v>15448.5829846123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6017.2264228979</c:v>
                </c:pt>
                <c:pt idx="13">
                  <c:v>14440.4452554363</c:v>
                </c:pt>
                <c:pt idx="14">
                  <c:v>14707.8172239339</c:v>
                </c:pt>
              </c:numCache>
            </c:numRef>
          </c:val>
        </c:ser>
        <c:gapWidth val="150"/>
        <c:overlap val="0"/>
        <c:axId val="90571427"/>
        <c:axId val="23956425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11911.1816019033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4677.8325123153</c:v>
                </c:pt>
                <c:pt idx="5">
                  <c:v>13752.8913575224</c:v>
                </c:pt>
                <c:pt idx="6">
                  <c:v>14877.2525025404</c:v>
                </c:pt>
                <c:pt idx="7">
                  <c:v>14741.0412168343</c:v>
                </c:pt>
                <c:pt idx="8">
                  <c:v>12242.5805642633</c:v>
                </c:pt>
                <c:pt idx="9">
                  <c:v>14951.13990576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417.7736301261</c:v>
                </c:pt>
                <c:pt idx="13">
                  <c:v>14364.0018613309</c:v>
                </c:pt>
                <c:pt idx="14">
                  <c:v>14334.7325271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71953"/>
        <c:axId val="45589743"/>
      </c:lineChart>
      <c:catAx>
        <c:axId val="90571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425"/>
        <c:crossesAt val="5000"/>
        <c:auto val="1"/>
        <c:lblAlgn val="ctr"/>
        <c:lblOffset val="100"/>
        <c:noMultiLvlLbl val="0"/>
      </c:catAx>
      <c:valAx>
        <c:axId val="2395642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427"/>
        <c:crossesAt val="1"/>
        <c:crossBetween val="midCat"/>
        <c:majorUnit val="1000"/>
        <c:minorUnit val="500"/>
      </c:valAx>
      <c:catAx>
        <c:axId val="418719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9743"/>
        <c:auto val="1"/>
        <c:lblAlgn val="ctr"/>
        <c:lblOffset val="100"/>
        <c:noMultiLvlLbl val="0"/>
      </c:catAx>
      <c:valAx>
        <c:axId val="455897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95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davač - smíšené zboží  66-51-H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35:$P$35</c:f>
              <c:numCache>
                <c:formatCode>General</c:formatCode>
                <c:ptCount val="15"/>
                <c:pt idx="0">
                  <c:v>16344.4133180253</c:v>
                </c:pt>
                <c:pt idx="1">
                  <c:v>13911.6038692066</c:v>
                </c:pt>
                <c:pt idx="2">
                  <c:v>13828.6793312008</c:v>
                </c:pt>
                <c:pt idx="3">
                  <c:v>12257.553593947</c:v>
                </c:pt>
                <c:pt idx="4">
                  <c:v>13376.6075176296</c:v>
                </c:pt>
                <c:pt idx="5">
                  <c:v>12714.5646916836</c:v>
                </c:pt>
                <c:pt idx="6">
                  <c:v>15724.1534856473</c:v>
                </c:pt>
                <c:pt idx="7">
                  <c:v>13060.7222264136</c:v>
                </c:pt>
                <c:pt idx="8">
                  <c:v>9813.61826034146</c:v>
                </c:pt>
                <c:pt idx="9">
                  <c:v>13668.0599997067</c:v>
                </c:pt>
                <c:pt idx="10">
                  <c:v>13590.5433035353</c:v>
                </c:pt>
                <c:pt idx="11">
                  <c:v>14344.8360810247</c:v>
                </c:pt>
                <c:pt idx="12">
                  <c:v>14033.329775926</c:v>
                </c:pt>
                <c:pt idx="13">
                  <c:v>14942.9693465692</c:v>
                </c:pt>
                <c:pt idx="14">
                  <c:v>13686.5467714898</c:v>
                </c:pt>
              </c:numCache>
            </c:numRef>
          </c:val>
        </c:ser>
        <c:gapWidth val="150"/>
        <c:overlap val="0"/>
        <c:axId val="55983215"/>
        <c:axId val="17723233"/>
      </c:barChart>
      <c:lineChart>
        <c:grouping val="standard"/>
        <c:varyColors val="0"/>
        <c:ser>
          <c:idx val="1"/>
          <c:order val="1"/>
          <c:tx>
            <c:strRef>
              <c:f>'18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41:$P$41</c:f>
              <c:numCache>
                <c:formatCode>General</c:formatCode>
                <c:ptCount val="15"/>
                <c:pt idx="0">
                  <c:v>18606.7164179105</c:v>
                </c:pt>
                <c:pt idx="1">
                  <c:v>13463.5131529568</c:v>
                </c:pt>
                <c:pt idx="2">
                  <c:v>13452.2846268815</c:v>
                </c:pt>
                <c:pt idx="3">
                  <c:v>11986.0970996217</c:v>
                </c:pt>
                <c:pt idx="4">
                  <c:v>12926.9974768713</c:v>
                </c:pt>
                <c:pt idx="5">
                  <c:v>12502.1832241915</c:v>
                </c:pt>
                <c:pt idx="6">
                  <c:v>10177.5562700965</c:v>
                </c:pt>
                <c:pt idx="7">
                  <c:v>12522.6102181987</c:v>
                </c:pt>
                <c:pt idx="8">
                  <c:v>9527.75403198597</c:v>
                </c:pt>
                <c:pt idx="9">
                  <c:v>13268.6825218529</c:v>
                </c:pt>
                <c:pt idx="10">
                  <c:v>13149.2326907287</c:v>
                </c:pt>
                <c:pt idx="11">
                  <c:v>13929.0577092443</c:v>
                </c:pt>
                <c:pt idx="12">
                  <c:v>13626.472233013</c:v>
                </c:pt>
                <c:pt idx="13">
                  <c:v>14859.1678224688</c:v>
                </c:pt>
                <c:pt idx="14">
                  <c:v>13142.7375354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8257"/>
        <c:axId val="89683924"/>
      </c:lineChart>
      <c:catAx>
        <c:axId val="55983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233"/>
        <c:crossesAt val="5000"/>
        <c:auto val="1"/>
        <c:lblAlgn val="ctr"/>
        <c:lblOffset val="100"/>
        <c:noMultiLvlLbl val="0"/>
      </c:catAx>
      <c:valAx>
        <c:axId val="1772323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3215"/>
        <c:crossesAt val="1"/>
        <c:crossBetween val="midCat"/>
        <c:majorUnit val="1000"/>
        <c:minorUnit val="500"/>
      </c:valAx>
      <c:catAx>
        <c:axId val="629782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3924"/>
        <c:auto val="1"/>
        <c:lblAlgn val="ctr"/>
        <c:lblOffset val="100"/>
        <c:noMultiLvlLbl val="0"/>
      </c:catAx>
      <c:valAx>
        <c:axId val="896839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825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12981.2637179914</c:v>
                </c:pt>
                <c:pt idx="1">
                  <c:v>16066.2497002292</c:v>
                </c:pt>
                <c:pt idx="2">
                  <c:v>14836.2709558395</c:v>
                </c:pt>
                <c:pt idx="3">
                  <c:v>14715.14029207</c:v>
                </c:pt>
                <c:pt idx="4">
                  <c:v>14409.3502356735</c:v>
                </c:pt>
                <c:pt idx="5">
                  <c:v>13985.8463969569</c:v>
                </c:pt>
                <c:pt idx="7">
                  <c:v>15315.5821769772</c:v>
                </c:pt>
                <c:pt idx="10">
                  <c:v>15478.9356941872</c:v>
                </c:pt>
                <c:pt idx="11">
                  <c:v>15343.1599468321</c:v>
                </c:pt>
                <c:pt idx="12">
                  <c:v>15876.4325778201</c:v>
                </c:pt>
                <c:pt idx="14">
                  <c:v>14900.8231694577</c:v>
                </c:pt>
              </c:numCache>
            </c:numRef>
          </c:val>
        </c:ser>
        <c:gapWidth val="150"/>
        <c:overlap val="0"/>
        <c:axId val="54735535"/>
        <c:axId val="10492481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12787.9392528545</c:v>
                </c:pt>
                <c:pt idx="1">
                  <c:v>14936.0251798561</c:v>
                </c:pt>
                <c:pt idx="2">
                  <c:v>14432.1122812285</c:v>
                </c:pt>
                <c:pt idx="3">
                  <c:v>14412.1094207824</c:v>
                </c:pt>
                <c:pt idx="4">
                  <c:v>13960.9774249566</c:v>
                </c:pt>
                <c:pt idx="5">
                  <c:v>13752.8913575224</c:v>
                </c:pt>
                <c:pt idx="7">
                  <c:v>14741.0412168343</c:v>
                </c:pt>
                <c:pt idx="10">
                  <c:v>15077.8330617658</c:v>
                </c:pt>
                <c:pt idx="11">
                  <c:v>14892.4802835623</c:v>
                </c:pt>
                <c:pt idx="12">
                  <c:v>15282.7500246007</c:v>
                </c:pt>
                <c:pt idx="14">
                  <c:v>14427.6159503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997"/>
        <c:axId val="59172975"/>
      </c:lineChart>
      <c:catAx>
        <c:axId val="5473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2481"/>
        <c:crossesAt val="5000"/>
        <c:auto val="1"/>
        <c:lblAlgn val="ctr"/>
        <c:lblOffset val="100"/>
        <c:noMultiLvlLbl val="0"/>
      </c:catAx>
      <c:valAx>
        <c:axId val="10492481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5535"/>
        <c:crossesAt val="1"/>
        <c:crossBetween val="midCat"/>
        <c:majorUnit val="1000"/>
        <c:minorUnit val="500"/>
      </c:valAx>
      <c:catAx>
        <c:axId val="8269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2975"/>
        <c:auto val="1"/>
        <c:lblAlgn val="ctr"/>
        <c:lblOffset val="100"/>
        <c:noMultiLvlLbl val="0"/>
      </c:catAx>
      <c:valAx>
        <c:axId val="5917297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ranžér  66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35:$P$35</c:f>
              <c:numCache>
                <c:formatCode>General</c:formatCode>
                <c:ptCount val="15"/>
                <c:pt idx="0">
                  <c:v>23547.4046920821</c:v>
                </c:pt>
                <c:pt idx="1">
                  <c:v>15205.3125858124</c:v>
                </c:pt>
                <c:pt idx="2">
                  <c:v>14751.164239905</c:v>
                </c:pt>
                <c:pt idx="3">
                  <c:v>15115.1323534358</c:v>
                </c:pt>
                <c:pt idx="4">
                  <c:v>13392.1130399572</c:v>
                </c:pt>
                <c:pt idx="5">
                  <c:v>13796.4167689637</c:v>
                </c:pt>
                <c:pt idx="7">
                  <c:v>14946.6956139556</c:v>
                </c:pt>
                <c:pt idx="10">
                  <c:v>14769.5597912888</c:v>
                </c:pt>
                <c:pt idx="11">
                  <c:v>15853.2025568862</c:v>
                </c:pt>
                <c:pt idx="12">
                  <c:v>16271.5689886806</c:v>
                </c:pt>
                <c:pt idx="14">
                  <c:v>15764.8570630967</c:v>
                </c:pt>
              </c:numCache>
            </c:numRef>
          </c:val>
        </c:ser>
        <c:gapWidth val="150"/>
        <c:overlap val="0"/>
        <c:axId val="51803398"/>
        <c:axId val="72560195"/>
      </c:barChart>
      <c:lineChart>
        <c:grouping val="standard"/>
        <c:varyColors val="0"/>
        <c:ser>
          <c:idx val="1"/>
          <c:order val="1"/>
          <c:tx>
            <c:strRef>
              <c:f>'19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41:$P$41</c:f>
              <c:numCache>
                <c:formatCode>General</c:formatCode>
                <c:ptCount val="15"/>
                <c:pt idx="0">
                  <c:v>23727.8225806452</c:v>
                </c:pt>
                <c:pt idx="1">
                  <c:v>14744.5994467497</c:v>
                </c:pt>
                <c:pt idx="2">
                  <c:v>14349.644347577</c:v>
                </c:pt>
                <c:pt idx="3">
                  <c:v>14781.982610743</c:v>
                </c:pt>
                <c:pt idx="4">
                  <c:v>12941.9478142563</c:v>
                </c:pt>
                <c:pt idx="5">
                  <c:v>13566.0509172195</c:v>
                </c:pt>
                <c:pt idx="7">
                  <c:v>14323.87397372</c:v>
                </c:pt>
                <c:pt idx="10">
                  <c:v>14304.8552962099</c:v>
                </c:pt>
                <c:pt idx="11">
                  <c:v>15390.6596629559</c:v>
                </c:pt>
                <c:pt idx="12">
                  <c:v>15791.895855763</c:v>
                </c:pt>
                <c:pt idx="14">
                  <c:v>15392.3332505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21287"/>
        <c:axId val="62034025"/>
      </c:lineChart>
      <c:catAx>
        <c:axId val="51803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0195"/>
        <c:crossesAt val="5000"/>
        <c:auto val="1"/>
        <c:lblAlgn val="ctr"/>
        <c:lblOffset val="100"/>
        <c:noMultiLvlLbl val="0"/>
      </c:catAx>
      <c:valAx>
        <c:axId val="72560195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398"/>
        <c:crossesAt val="1"/>
        <c:crossBetween val="midCat"/>
        <c:majorUnit val="1000"/>
        <c:minorUnit val="500"/>
      </c:valAx>
      <c:catAx>
        <c:axId val="996212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4025"/>
        <c:auto val="1"/>
        <c:lblAlgn val="ctr"/>
        <c:lblOffset val="100"/>
        <c:noMultiLvlLbl val="0"/>
      </c:catAx>
      <c:valAx>
        <c:axId val="6203402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128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14530.5195468</c:v>
                </c:pt>
                <c:pt idx="1">
                  <c:v>15443.69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2118.9447845859</c:v>
                </c:pt>
                <c:pt idx="5">
                  <c:v>13287.0775005698</c:v>
                </c:pt>
                <c:pt idx="6">
                  <c:v>12454.701352986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369.2276137426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3628.701713065</c:v>
                </c:pt>
                <c:pt idx="13">
                  <c:v>14170.8069458631</c:v>
                </c:pt>
                <c:pt idx="14">
                  <c:v>14195.4641617246</c:v>
                </c:pt>
              </c:numCache>
            </c:numRef>
          </c:val>
        </c:ser>
        <c:gapWidth val="150"/>
        <c:overlap val="0"/>
        <c:axId val="75434670"/>
        <c:axId val="61900694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14314.0757374707</c:v>
                </c:pt>
                <c:pt idx="1">
                  <c:v>14936.025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1743.5920811322</c:v>
                </c:pt>
                <c:pt idx="5">
                  <c:v>13065.7640261151</c:v>
                </c:pt>
                <c:pt idx="6">
                  <c:v>14064.5898621412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3908.4271954787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3127.1392772536</c:v>
                </c:pt>
                <c:pt idx="13">
                  <c:v>14098.3116883117</c:v>
                </c:pt>
                <c:pt idx="14">
                  <c:v>13962.4477353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3520"/>
        <c:axId val="57349824"/>
      </c:lineChart>
      <c:catAx>
        <c:axId val="7543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694"/>
        <c:crossesAt val="5000"/>
        <c:auto val="1"/>
        <c:lblAlgn val="ctr"/>
        <c:lblOffset val="100"/>
        <c:noMultiLvlLbl val="0"/>
      </c:catAx>
      <c:valAx>
        <c:axId val="61900694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4670"/>
        <c:crossesAt val="1"/>
        <c:crossBetween val="midCat"/>
        <c:majorUnit val="1000"/>
        <c:minorUnit val="500"/>
      </c:valAx>
      <c:catAx>
        <c:axId val="544235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824"/>
        <c:auto val="1"/>
        <c:lblAlgn val="ctr"/>
        <c:lblOffset val="100"/>
        <c:noMultiLvlLbl val="0"/>
      </c:catAx>
      <c:valAx>
        <c:axId val="5734982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35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31141345427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Nástrojař  23-52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6639199275206"/>
          <c:w val="0.887949415484156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35:$P$35</c:f>
              <c:numCache>
                <c:formatCode>General</c:formatCode>
                <c:ptCount val="15"/>
                <c:pt idx="0">
                  <c:v>19942.1617571301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3686.186804779</c:v>
                </c:pt>
                <c:pt idx="4">
                  <c:v>14121.0353798127</c:v>
                </c:pt>
                <c:pt idx="6">
                  <c:v>19215.7438313567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2837.8276734244</c:v>
                </c:pt>
                <c:pt idx="13">
                  <c:v>16485.8036150464</c:v>
                </c:pt>
                <c:pt idx="14">
                  <c:v>16130.3165621259</c:v>
                </c:pt>
              </c:numCache>
            </c:numRef>
          </c:val>
        </c:ser>
        <c:gapWidth val="150"/>
        <c:overlap val="0"/>
        <c:axId val="56138903"/>
        <c:axId val="98526573"/>
      </c:barChart>
      <c:lineChart>
        <c:grouping val="standard"/>
        <c:varyColors val="0"/>
        <c:ser>
          <c:idx val="1"/>
          <c:order val="1"/>
          <c:tx>
            <c:strRef>
              <c:f>'2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41:$P$41</c:f>
              <c:numCache>
                <c:formatCode>General</c:formatCode>
                <c:ptCount val="15"/>
                <c:pt idx="0">
                  <c:v>24554.1984732824</c:v>
                </c:pt>
                <c:pt idx="1">
                  <c:v>16681.0350419456</c:v>
                </c:pt>
                <c:pt idx="2">
                  <c:v>14553.8563369806</c:v>
                </c:pt>
                <c:pt idx="3">
                  <c:v>13383.8870578542</c:v>
                </c:pt>
                <c:pt idx="4">
                  <c:v>13639.1078222555</c:v>
                </c:pt>
                <c:pt idx="6">
                  <c:v>16023.6071457705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4509.1643582751</c:v>
                </c:pt>
                <c:pt idx="11">
                  <c:v>15667.1348776792</c:v>
                </c:pt>
                <c:pt idx="12">
                  <c:v>12469.8628415538</c:v>
                </c:pt>
                <c:pt idx="13">
                  <c:v>16514.4099378882</c:v>
                </c:pt>
                <c:pt idx="14">
                  <c:v>15791.0887040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8599"/>
        <c:axId val="46179931"/>
      </c:lineChart>
      <c:catAx>
        <c:axId val="5613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6573"/>
        <c:crossesAt val="5000"/>
        <c:auto val="1"/>
        <c:lblAlgn val="ctr"/>
        <c:lblOffset val="100"/>
        <c:noMultiLvlLbl val="0"/>
      </c:catAx>
      <c:valAx>
        <c:axId val="9852657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8903"/>
        <c:crossesAt val="1"/>
        <c:crossBetween val="midCat"/>
        <c:majorUnit val="1000"/>
        <c:minorUnit val="500"/>
      </c:valAx>
      <c:catAx>
        <c:axId val="9938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9931"/>
        <c:auto val="1"/>
        <c:lblAlgn val="ctr"/>
        <c:lblOffset val="100"/>
        <c:noMultiLvlLbl val="0"/>
      </c:catAx>
      <c:valAx>
        <c:axId val="4617993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52871133353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adeřník   69-51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35:$P$35</c:f>
              <c:numCache>
                <c:formatCode>General</c:formatCode>
                <c:ptCount val="15"/>
                <c:pt idx="0">
                  <c:v>17904.6632828424</c:v>
                </c:pt>
                <c:pt idx="1">
                  <c:v>14864.9959191457</c:v>
                </c:pt>
                <c:pt idx="2">
                  <c:v>13730.5488009106</c:v>
                </c:pt>
                <c:pt idx="3">
                  <c:v>12829.7683428848</c:v>
                </c:pt>
                <c:pt idx="4">
                  <c:v>12806.2523555021</c:v>
                </c:pt>
                <c:pt idx="5">
                  <c:v>13155.5580270804</c:v>
                </c:pt>
                <c:pt idx="6">
                  <c:v>14899.1121689036</c:v>
                </c:pt>
                <c:pt idx="7">
                  <c:v>14665.6339879393</c:v>
                </c:pt>
                <c:pt idx="8">
                  <c:v>13307.1807323522</c:v>
                </c:pt>
                <c:pt idx="9">
                  <c:v>14438.2887680144</c:v>
                </c:pt>
                <c:pt idx="10">
                  <c:v>13810.4042669796</c:v>
                </c:pt>
                <c:pt idx="11">
                  <c:v>14782.2981114406</c:v>
                </c:pt>
                <c:pt idx="12">
                  <c:v>15129.5232554866</c:v>
                </c:pt>
                <c:pt idx="13">
                  <c:v>14878.5212741223</c:v>
                </c:pt>
                <c:pt idx="14">
                  <c:v>14371.6249495432</c:v>
                </c:pt>
              </c:numCache>
            </c:numRef>
          </c:val>
        </c:ser>
        <c:gapWidth val="150"/>
        <c:overlap val="0"/>
        <c:axId val="55347221"/>
        <c:axId val="43510168"/>
      </c:barChart>
      <c:lineChart>
        <c:grouping val="standard"/>
        <c:varyColors val="0"/>
        <c:ser>
          <c:idx val="1"/>
          <c:order val="1"/>
          <c:tx>
            <c:strRef>
              <c:f>'20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41:$P$41</c:f>
              <c:numCache>
                <c:formatCode>General</c:formatCode>
                <c:ptCount val="15"/>
                <c:pt idx="0">
                  <c:v>17826.5388988144</c:v>
                </c:pt>
                <c:pt idx="1">
                  <c:v>14482.812780083</c:v>
                </c:pt>
                <c:pt idx="2">
                  <c:v>13356.8050516572</c:v>
                </c:pt>
                <c:pt idx="3">
                  <c:v>12545.958107999</c:v>
                </c:pt>
                <c:pt idx="4">
                  <c:v>12375.522445083</c:v>
                </c:pt>
                <c:pt idx="5">
                  <c:v>12935.9106112674</c:v>
                </c:pt>
                <c:pt idx="6">
                  <c:v>14762.9703016731</c:v>
                </c:pt>
                <c:pt idx="7">
                  <c:v>14053.8614533948</c:v>
                </c:pt>
                <c:pt idx="8">
                  <c:v>12919.5475832623</c:v>
                </c:pt>
                <c:pt idx="9">
                  <c:v>14023.8944104725</c:v>
                </c:pt>
                <c:pt idx="10">
                  <c:v>13379.7269448639</c:v>
                </c:pt>
                <c:pt idx="11">
                  <c:v>14350.0696113626</c:v>
                </c:pt>
                <c:pt idx="12">
                  <c:v>14687.0037625379</c:v>
                </c:pt>
                <c:pt idx="13">
                  <c:v>14855.6344276841</c:v>
                </c:pt>
                <c:pt idx="14">
                  <c:v>14039.732599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90911"/>
        <c:axId val="79276766"/>
      </c:lineChart>
      <c:catAx>
        <c:axId val="553472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0168"/>
        <c:crossesAt val="5000"/>
        <c:auto val="1"/>
        <c:lblAlgn val="ctr"/>
        <c:lblOffset val="100"/>
        <c:noMultiLvlLbl val="0"/>
      </c:catAx>
      <c:valAx>
        <c:axId val="4351016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221"/>
        <c:crossesAt val="1"/>
        <c:crossBetween val="midCat"/>
        <c:majorUnit val="1000"/>
        <c:minorUnit val="500"/>
      </c:valAx>
      <c:catAx>
        <c:axId val="876909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766"/>
        <c:auto val="1"/>
        <c:lblAlgn val="ctr"/>
        <c:lblOffset val="100"/>
        <c:noMultiLvlLbl val="0"/>
      </c:catAx>
      <c:valAx>
        <c:axId val="7927676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09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17378.68307283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5">
                  <c:v>13287.0775005698</c:v>
                </c:pt>
                <c:pt idx="6">
                  <c:v>18901.3859585304</c:v>
                </c:pt>
                <c:pt idx="7">
                  <c:v>15318.0483743061</c:v>
                </c:pt>
                <c:pt idx="9">
                  <c:v>16228.8509688135</c:v>
                </c:pt>
                <c:pt idx="10">
                  <c:v>17672.8748144483</c:v>
                </c:pt>
                <c:pt idx="11">
                  <c:v>14631.4865713289</c:v>
                </c:pt>
                <c:pt idx="12">
                  <c:v>20421.5996388161</c:v>
                </c:pt>
                <c:pt idx="14">
                  <c:v>16250.8089955813</c:v>
                </c:pt>
              </c:numCache>
            </c:numRef>
          </c:val>
        </c:ser>
        <c:gapWidth val="150"/>
        <c:overlap val="0"/>
        <c:axId val="20120351"/>
        <c:axId val="47052177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17119.7364878775</c:v>
                </c:pt>
                <c:pt idx="1">
                  <c:v>15534.6501798561</c:v>
                </c:pt>
                <c:pt idx="3">
                  <c:v>14412.1094207824</c:v>
                </c:pt>
                <c:pt idx="5">
                  <c:v>13065.7640261151</c:v>
                </c:pt>
                <c:pt idx="6">
                  <c:v>14577.682744903</c:v>
                </c:pt>
                <c:pt idx="7">
                  <c:v>14743.4099920698</c:v>
                </c:pt>
                <c:pt idx="9">
                  <c:v>15704.918843184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9641.6397470313</c:v>
                </c:pt>
                <c:pt idx="14">
                  <c:v>15338.7334602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47591"/>
        <c:axId val="1827206"/>
      </c:lineChart>
      <c:catAx>
        <c:axId val="20120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177"/>
        <c:crossesAt val="5000"/>
        <c:auto val="1"/>
        <c:lblAlgn val="ctr"/>
        <c:lblOffset val="100"/>
        <c:noMultiLvlLbl val="0"/>
      </c:catAx>
      <c:valAx>
        <c:axId val="4705217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351"/>
        <c:crossesAt val="1"/>
        <c:crossBetween val="midCat"/>
        <c:majorUnit val="1000"/>
        <c:minorUnit val="500"/>
      </c:valAx>
      <c:catAx>
        <c:axId val="58847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206"/>
        <c:auto val="1"/>
        <c:lblAlgn val="ctr"/>
        <c:lblOffset val="100"/>
        <c:noMultiLvlLbl val="0"/>
      </c:catAx>
      <c:valAx>
        <c:axId val="182720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759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služeb   69-53-H/003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35:$P$35</c:f>
              <c:numCache>
                <c:formatCode>General</c:formatCode>
                <c:ptCount val="15"/>
                <c:pt idx="0">
                  <c:v>12288.2494071698</c:v>
                </c:pt>
                <c:pt idx="1">
                  <c:v>13230.9705358732</c:v>
                </c:pt>
                <c:pt idx="2">
                  <c:v>12808.0638922065</c:v>
                </c:pt>
                <c:pt idx="3">
                  <c:v>11116.0076070562</c:v>
                </c:pt>
                <c:pt idx="5">
                  <c:v>12073.7059498004</c:v>
                </c:pt>
                <c:pt idx="6">
                  <c:v>14704.553314121</c:v>
                </c:pt>
                <c:pt idx="7">
                  <c:v>12046.7033165321</c:v>
                </c:pt>
                <c:pt idx="9">
                  <c:v>12352.2727272727</c:v>
                </c:pt>
                <c:pt idx="10">
                  <c:v>15160.5660751462</c:v>
                </c:pt>
                <c:pt idx="11">
                  <c:v>13527.3516857408</c:v>
                </c:pt>
                <c:pt idx="12">
                  <c:v>14934.9888558761</c:v>
                </c:pt>
                <c:pt idx="14">
                  <c:v>13113.0393969814</c:v>
                </c:pt>
              </c:numCache>
            </c:numRef>
          </c:val>
        </c:ser>
        <c:gapWidth val="150"/>
        <c:overlap val="0"/>
        <c:axId val="57914013"/>
        <c:axId val="52943328"/>
      </c:barChart>
      <c:lineChart>
        <c:grouping val="standard"/>
        <c:varyColors val="0"/>
        <c:ser>
          <c:idx val="1"/>
          <c:order val="1"/>
          <c:tx>
            <c:strRef>
              <c:f>'21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41:$P$41</c:f>
              <c:numCache>
                <c:formatCode>General</c:formatCode>
                <c:ptCount val="15"/>
                <c:pt idx="0">
                  <c:v>12106.6496622362</c:v>
                </c:pt>
                <c:pt idx="1">
                  <c:v>12809.0464862902</c:v>
                </c:pt>
                <c:pt idx="3">
                  <c:v>10869.1963407437</c:v>
                </c:pt>
                <c:pt idx="5">
                  <c:v>11872.0429182394</c:v>
                </c:pt>
                <c:pt idx="6">
                  <c:v>14329.0909090909</c:v>
                </c:pt>
                <c:pt idx="7">
                  <c:v>11548.4544595656</c:v>
                </c:pt>
                <c:pt idx="9">
                  <c:v>11993.0351906158</c:v>
                </c:pt>
                <c:pt idx="10">
                  <c:v>12224.1043393827</c:v>
                </c:pt>
                <c:pt idx="11">
                  <c:v>13134.7140750545</c:v>
                </c:pt>
                <c:pt idx="12">
                  <c:v>14498.7980596114</c:v>
                </c:pt>
                <c:pt idx="14">
                  <c:v>12538.5132440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51196"/>
        <c:axId val="97136277"/>
      </c:lineChart>
      <c:catAx>
        <c:axId val="57914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328"/>
        <c:crossesAt val="5000"/>
        <c:auto val="1"/>
        <c:lblAlgn val="ctr"/>
        <c:lblOffset val="100"/>
        <c:noMultiLvlLbl val="0"/>
      </c:catAx>
      <c:valAx>
        <c:axId val="52943328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013"/>
        <c:crossesAt val="1"/>
        <c:crossBetween val="midCat"/>
        <c:majorUnit val="1000"/>
        <c:minorUnit val="500"/>
      </c:valAx>
      <c:catAx>
        <c:axId val="864511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6277"/>
        <c:auto val="1"/>
        <c:lblAlgn val="ctr"/>
        <c:lblOffset val="100"/>
        <c:noMultiLvlLbl val="0"/>
      </c:catAx>
      <c:valAx>
        <c:axId val="9713627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119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17461.7102147855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4676.8596702855</c:v>
                </c:pt>
                <c:pt idx="5">
                  <c:v>13287.0775005698</c:v>
                </c:pt>
                <c:pt idx="6">
                  <c:v>13964.455671585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4856.089014706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5376.1074965497</c:v>
                </c:pt>
                <c:pt idx="13">
                  <c:v>14170.8069458631</c:v>
                </c:pt>
                <c:pt idx="14">
                  <c:v>14899.4410943483</c:v>
                </c:pt>
              </c:numCache>
            </c:numRef>
          </c:val>
        </c:ser>
        <c:gapWidth val="150"/>
        <c:overlap val="0"/>
        <c:axId val="91994418"/>
        <c:axId val="36739626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17201.524626540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4218.9384800965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378.7603078463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4802.9300696119</c:v>
                </c:pt>
                <c:pt idx="13">
                  <c:v>14098.3116883117</c:v>
                </c:pt>
                <c:pt idx="14">
                  <c:v>14559.4844165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00158"/>
        <c:axId val="65483328"/>
      </c:lineChart>
      <c:catAx>
        <c:axId val="91994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9626"/>
        <c:crossesAt val="5000"/>
        <c:auto val="1"/>
        <c:lblAlgn val="ctr"/>
        <c:lblOffset val="100"/>
        <c:noMultiLvlLbl val="0"/>
      </c:catAx>
      <c:valAx>
        <c:axId val="3673962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418"/>
        <c:crossesAt val="1"/>
        <c:crossBetween val="midCat"/>
        <c:majorUnit val="1000"/>
        <c:minorUnit val="500"/>
      </c:valAx>
      <c:catAx>
        <c:axId val="389001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328"/>
        <c:auto val="1"/>
        <c:lblAlgn val="ctr"/>
        <c:lblOffset val="100"/>
        <c:noMultiLvlLbl val="0"/>
      </c:catAx>
      <c:valAx>
        <c:axId val="654833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1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lempíř - strojírenská výroba  23-55-H/002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35:$P$35</c:f>
              <c:numCache>
                <c:formatCode>General</c:formatCode>
                <c:ptCount val="15"/>
                <c:pt idx="0">
                  <c:v>17781.7497923506</c:v>
                </c:pt>
                <c:pt idx="1">
                  <c:v>17614.7837606838</c:v>
                </c:pt>
                <c:pt idx="2">
                  <c:v>17055.94060758</c:v>
                </c:pt>
                <c:pt idx="3">
                  <c:v>15115.1323534358</c:v>
                </c:pt>
                <c:pt idx="4">
                  <c:v>14995.9248557616</c:v>
                </c:pt>
                <c:pt idx="5">
                  <c:v>15473.1013469577</c:v>
                </c:pt>
                <c:pt idx="6">
                  <c:v>23907.7152617157</c:v>
                </c:pt>
                <c:pt idx="7">
                  <c:v>15745.9322867111</c:v>
                </c:pt>
                <c:pt idx="8">
                  <c:v>15679.7455616323</c:v>
                </c:pt>
                <c:pt idx="9">
                  <c:v>19275.2989690722</c:v>
                </c:pt>
                <c:pt idx="10">
                  <c:v>17403.4928979039</c:v>
                </c:pt>
                <c:pt idx="11">
                  <c:v>16737.5966450397</c:v>
                </c:pt>
                <c:pt idx="12">
                  <c:v>15013.2635223861</c:v>
                </c:pt>
                <c:pt idx="13">
                  <c:v>16485.8036150464</c:v>
                </c:pt>
                <c:pt idx="14">
                  <c:v>17020.3915340198</c:v>
                </c:pt>
              </c:numCache>
            </c:numRef>
          </c:val>
        </c:ser>
        <c:gapWidth val="150"/>
        <c:overlap val="0"/>
        <c:axId val="32326953"/>
        <c:axId val="89042503"/>
      </c:barChart>
      <c:lineChart>
        <c:grouping val="standard"/>
        <c:varyColors val="0"/>
        <c:ser>
          <c:idx val="1"/>
          <c:order val="1"/>
          <c:tx>
            <c:strRef>
              <c:f>'3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41:$P$41</c:f>
              <c:numCache>
                <c:formatCode>General</c:formatCode>
                <c:ptCount val="15"/>
                <c:pt idx="0">
                  <c:v>30948.5993691391</c:v>
                </c:pt>
                <c:pt idx="1">
                  <c:v>16194.8598038503</c:v>
                </c:pt>
                <c:pt idx="2">
                  <c:v>16591.6697666928</c:v>
                </c:pt>
                <c:pt idx="3">
                  <c:v>14781.982610743</c:v>
                </c:pt>
                <c:pt idx="4">
                  <c:v>14494.5063165671</c:v>
                </c:pt>
                <c:pt idx="5">
                  <c:v>15167.8712898752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5223.0137147665</c:v>
                </c:pt>
                <c:pt idx="9">
                  <c:v>18726.8453608247</c:v>
                </c:pt>
                <c:pt idx="10">
                  <c:v>16857.1723300899</c:v>
                </c:pt>
                <c:pt idx="11">
                  <c:v>16244.6840593804</c:v>
                </c:pt>
                <c:pt idx="12">
                  <c:v>14574.5262529866</c:v>
                </c:pt>
                <c:pt idx="13">
                  <c:v>16514.4099378882</c:v>
                </c:pt>
                <c:pt idx="14">
                  <c:v>16995.3418092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43312"/>
        <c:axId val="99794162"/>
      </c:lineChart>
      <c:catAx>
        <c:axId val="3232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503"/>
        <c:crossesAt val="5000"/>
        <c:auto val="1"/>
        <c:lblAlgn val="ctr"/>
        <c:lblOffset val="100"/>
        <c:noMultiLvlLbl val="0"/>
      </c:catAx>
      <c:valAx>
        <c:axId val="89042503"/>
        <c:scaling>
          <c:orientation val="minMax"/>
          <c:max val="31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6953"/>
        <c:crossesAt val="1"/>
        <c:crossBetween val="midCat"/>
        <c:majorUnit val="1000"/>
        <c:minorUnit val="500"/>
      </c:valAx>
      <c:catAx>
        <c:axId val="161433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4162"/>
        <c:auto val="1"/>
        <c:lblAlgn val="ctr"/>
        <c:lblOffset val="100"/>
        <c:noMultiLvlLbl val="0"/>
      </c:catAx>
      <c:valAx>
        <c:axId val="9979416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31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23315.7264703701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947.5983556977</c:v>
                </c:pt>
                <c:pt idx="5">
                  <c:v>13287.0775005698</c:v>
                </c:pt>
                <c:pt idx="6">
                  <c:v>15819.089836259</c:v>
                </c:pt>
                <c:pt idx="7">
                  <c:v>15318.0483743061</c:v>
                </c:pt>
                <c:pt idx="8">
                  <c:v>16337.8597402597</c:v>
                </c:pt>
                <c:pt idx="9">
                  <c:v>15835.8867300695</c:v>
                </c:pt>
                <c:pt idx="10">
                  <c:v>14767.8876589475</c:v>
                </c:pt>
                <c:pt idx="11">
                  <c:v>14631.4865713289</c:v>
                </c:pt>
                <c:pt idx="12">
                  <c:v>16062.6369789911</c:v>
                </c:pt>
                <c:pt idx="13">
                  <c:v>14170.8069458631</c:v>
                </c:pt>
                <c:pt idx="14">
                  <c:v>15600.9283724581</c:v>
                </c:pt>
              </c:numCache>
            </c:numRef>
          </c:val>
        </c:ser>
        <c:gapWidth val="150"/>
        <c:overlap val="0"/>
        <c:axId val="60767160"/>
        <c:axId val="11056103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23507.5911008238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3516.4245065241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5861.8909090909</c:v>
                </c:pt>
                <c:pt idx="9">
                  <c:v>15325.2952108905</c:v>
                </c:pt>
                <c:pt idx="10">
                  <c:v>14386.103314118</c:v>
                </c:pt>
                <c:pt idx="11">
                  <c:v>14201.3198465295</c:v>
                </c:pt>
                <c:pt idx="12">
                  <c:v>15461.3230978548</c:v>
                </c:pt>
                <c:pt idx="13">
                  <c:v>14098.3116883117</c:v>
                </c:pt>
                <c:pt idx="14">
                  <c:v>15155.86655925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87504"/>
        <c:axId val="66280469"/>
      </c:lineChart>
      <c:catAx>
        <c:axId val="6076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6103"/>
        <c:crossesAt val="5000"/>
        <c:auto val="1"/>
        <c:lblAlgn val="ctr"/>
        <c:lblOffset val="100"/>
        <c:noMultiLvlLbl val="0"/>
      </c:catAx>
      <c:valAx>
        <c:axId val="11056103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160"/>
        <c:crossesAt val="1"/>
        <c:crossBetween val="midCat"/>
        <c:majorUnit val="1000"/>
        <c:minorUnit val="500"/>
      </c:valAx>
      <c:catAx>
        <c:axId val="58987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0469"/>
        <c:auto val="1"/>
        <c:lblAlgn val="ctr"/>
        <c:lblOffset val="100"/>
        <c:noMultiLvlLbl val="0"/>
      </c:catAx>
      <c:valAx>
        <c:axId val="6628046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75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ráběč kovů  23-56-H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557581550376"/>
          <c:y val="0.0956469217826481"/>
          <c:w val="0.887679827463667"/>
          <c:h val="0.8451615686612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35:$P$35</c:f>
              <c:numCache>
                <c:formatCode>General</c:formatCode>
                <c:ptCount val="15"/>
                <c:pt idx="0">
                  <c:v>19369.8643915582</c:v>
                </c:pt>
                <c:pt idx="1">
                  <c:v>17614.7837606838</c:v>
                </c:pt>
                <c:pt idx="2">
                  <c:v>14961.1163427654</c:v>
                </c:pt>
                <c:pt idx="3">
                  <c:v>15115.1323534358</c:v>
                </c:pt>
                <c:pt idx="4">
                  <c:v>13885.4329695122</c:v>
                </c:pt>
                <c:pt idx="5">
                  <c:v>14543.0762468301</c:v>
                </c:pt>
                <c:pt idx="6">
                  <c:v>16501.0005983294</c:v>
                </c:pt>
                <c:pt idx="7">
                  <c:v>15745.9322867111</c:v>
                </c:pt>
                <c:pt idx="8">
                  <c:v>16729.4741323461</c:v>
                </c:pt>
                <c:pt idx="9">
                  <c:v>16429.7742398538</c:v>
                </c:pt>
                <c:pt idx="10">
                  <c:v>15781.0531412288</c:v>
                </c:pt>
                <c:pt idx="11">
                  <c:v>16143.2223424984</c:v>
                </c:pt>
                <c:pt idx="12">
                  <c:v>14183.6839809757</c:v>
                </c:pt>
                <c:pt idx="13">
                  <c:v>16485.8036150464</c:v>
                </c:pt>
                <c:pt idx="14">
                  <c:v>15963.5250286982</c:v>
                </c:pt>
              </c:numCache>
            </c:numRef>
          </c:val>
        </c:ser>
        <c:gapWidth val="150"/>
        <c:overlap val="0"/>
        <c:axId val="70809820"/>
        <c:axId val="49865476"/>
      </c:barChart>
      <c:lineChart>
        <c:grouping val="standard"/>
        <c:varyColors val="0"/>
        <c:ser>
          <c:idx val="1"/>
          <c:order val="1"/>
          <c:tx>
            <c:strRef>
              <c:f>'4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41:$P$41</c:f>
              <c:numCache>
                <c:formatCode>General</c:formatCode>
                <c:ptCount val="15"/>
                <c:pt idx="0">
                  <c:v>23529.0016228887</c:v>
                </c:pt>
                <c:pt idx="1">
                  <c:v>17204.6083752789</c:v>
                </c:pt>
                <c:pt idx="2">
                  <c:v>14553.8563369806</c:v>
                </c:pt>
                <c:pt idx="3">
                  <c:v>14781.982610743</c:v>
                </c:pt>
                <c:pt idx="4">
                  <c:v>13431.1493287831</c:v>
                </c:pt>
                <c:pt idx="5">
                  <c:v>14300.3631445478</c:v>
                </c:pt>
                <c:pt idx="6">
                  <c:v>16537.0458809483</c:v>
                </c:pt>
                <c:pt idx="7">
                  <c:v>15077.5986362195</c:v>
                </c:pt>
                <c:pt idx="8">
                  <c:v>16242.163257751</c:v>
                </c:pt>
                <c:pt idx="9">
                  <c:v>15968.1273652616</c:v>
                </c:pt>
                <c:pt idx="10">
                  <c:v>15292.29053646</c:v>
                </c:pt>
                <c:pt idx="11">
                  <c:v>15667.1348776792</c:v>
                </c:pt>
                <c:pt idx="12">
                  <c:v>13771.9350349955</c:v>
                </c:pt>
                <c:pt idx="13">
                  <c:v>16514.4099378882</c:v>
                </c:pt>
                <c:pt idx="14">
                  <c:v>15919.4047818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20718"/>
        <c:axId val="74172695"/>
      </c:lineChart>
      <c:catAx>
        <c:axId val="70809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5476"/>
        <c:crossesAt val="5000"/>
        <c:auto val="1"/>
        <c:lblAlgn val="ctr"/>
        <c:lblOffset val="100"/>
        <c:noMultiLvlLbl val="0"/>
      </c:catAx>
      <c:valAx>
        <c:axId val="49865476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820"/>
        <c:crossesAt val="1"/>
        <c:crossBetween val="midCat"/>
        <c:majorUnit val="1000"/>
        <c:minorUnit val="500"/>
      </c:valAx>
      <c:catAx>
        <c:axId val="199207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2695"/>
        <c:auto val="1"/>
        <c:lblAlgn val="ctr"/>
        <c:lblOffset val="100"/>
        <c:noMultiLvlLbl val="0"/>
      </c:catAx>
      <c:valAx>
        <c:axId val="7417269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071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4553690840847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echanik  23-68-H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59099689258419"/>
          <c:w val="0.888197692929392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15484.3403772872</c:v>
                </c:pt>
                <c:pt idx="1">
                  <c:v>16066.2497002292</c:v>
                </c:pt>
                <c:pt idx="2">
                  <c:v>14137.5020594523</c:v>
                </c:pt>
                <c:pt idx="3">
                  <c:v>14715.14029207</c:v>
                </c:pt>
                <c:pt idx="4">
                  <c:v>13075.0587538264</c:v>
                </c:pt>
                <c:pt idx="5">
                  <c:v>13287.0775005698</c:v>
                </c:pt>
                <c:pt idx="6">
                  <c:v>15204.4036009002</c:v>
                </c:pt>
                <c:pt idx="7">
                  <c:v>15318.0483743061</c:v>
                </c:pt>
                <c:pt idx="8">
                  <c:v>15162.7541501976</c:v>
                </c:pt>
                <c:pt idx="9">
                  <c:v>15248.9912665625</c:v>
                </c:pt>
                <c:pt idx="10">
                  <c:v>14515.7072776661</c:v>
                </c:pt>
                <c:pt idx="11">
                  <c:v>14631.4865713289</c:v>
                </c:pt>
                <c:pt idx="12">
                  <c:v>13403.6216076622</c:v>
                </c:pt>
                <c:pt idx="13">
                  <c:v>14170.8069458631</c:v>
                </c:pt>
                <c:pt idx="14">
                  <c:v>14601.5134627087</c:v>
                </c:pt>
              </c:numCache>
            </c:numRef>
          </c:val>
        </c:ser>
        <c:gapWidth val="150"/>
        <c:overlap val="0"/>
        <c:axId val="92330515"/>
        <c:axId val="76153497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13526.5662172879</c:v>
                </c:pt>
                <c:pt idx="1">
                  <c:v>15534.6501798561</c:v>
                </c:pt>
                <c:pt idx="2">
                  <c:v>13752.3793296771</c:v>
                </c:pt>
                <c:pt idx="3">
                  <c:v>14412.1094207824</c:v>
                </c:pt>
                <c:pt idx="4">
                  <c:v>12668.9789671176</c:v>
                </c:pt>
                <c:pt idx="5">
                  <c:v>13065.7640261151</c:v>
                </c:pt>
                <c:pt idx="6">
                  <c:v>14315.5592069704</c:v>
                </c:pt>
                <c:pt idx="7">
                  <c:v>14743.4099920698</c:v>
                </c:pt>
                <c:pt idx="8">
                  <c:v>14721.0213438735</c:v>
                </c:pt>
                <c:pt idx="9">
                  <c:v>14758.3240576236</c:v>
                </c:pt>
                <c:pt idx="10">
                  <c:v>14140.7743590261</c:v>
                </c:pt>
                <c:pt idx="11">
                  <c:v>14201.3198465295</c:v>
                </c:pt>
                <c:pt idx="12">
                  <c:v>12911.2837663345</c:v>
                </c:pt>
                <c:pt idx="13">
                  <c:v>14098.3116883117</c:v>
                </c:pt>
                <c:pt idx="14">
                  <c:v>14060.7466001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6162"/>
        <c:axId val="26107804"/>
      </c:lineChart>
      <c:catAx>
        <c:axId val="92330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3497"/>
        <c:crossesAt val="5000"/>
        <c:auto val="1"/>
        <c:lblAlgn val="ctr"/>
        <c:lblOffset val="100"/>
        <c:noMultiLvlLbl val="0"/>
      </c:catAx>
      <c:valAx>
        <c:axId val="76153497"/>
        <c:scaling>
          <c:orientation val="minMax"/>
          <c:max val="25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0515"/>
        <c:crossesAt val="1"/>
        <c:crossBetween val="midCat"/>
        <c:majorUnit val="1000"/>
        <c:minorUnit val="500"/>
      </c:valAx>
      <c:catAx>
        <c:axId val="968661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804"/>
        <c:auto val="1"/>
        <c:lblAlgn val="ctr"/>
        <c:lblOffset val="100"/>
        <c:noMultiLvlLbl val="0"/>
      </c:catAx>
      <c:valAx>
        <c:axId val="261078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16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2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3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3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4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8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9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3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5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16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7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56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  <c r="C14" s="6"/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8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8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8" t="s">
        <v>12</v>
      </c>
    </row>
    <row r="19" customFormat="false" ht="15.75" hidden="false" customHeight="false" outlineLevel="0" collapsed="false">
      <c r="A19" s="7" t="s">
        <v>13</v>
      </c>
      <c r="B19" s="8" t="s">
        <v>14</v>
      </c>
      <c r="C19" s="8" t="s">
        <v>15</v>
      </c>
    </row>
    <row r="20" customFormat="false" ht="15.75" hidden="false" customHeight="false" outlineLevel="0" collapsed="false">
      <c r="A20" s="7" t="s">
        <v>16</v>
      </c>
      <c r="B20" s="8" t="s">
        <v>17</v>
      </c>
      <c r="C20" s="8" t="s">
        <v>18</v>
      </c>
    </row>
    <row r="21" customFormat="false" ht="15.75" hidden="false" customHeight="false" outlineLevel="0" collapsed="false">
      <c r="A21" s="7" t="s">
        <v>19</v>
      </c>
      <c r="B21" s="8" t="s">
        <v>20</v>
      </c>
      <c r="C21" s="8" t="s">
        <v>21</v>
      </c>
    </row>
    <row r="22" customFormat="false" ht="15.75" hidden="false" customHeight="false" outlineLevel="0" collapsed="false">
      <c r="A22" s="7" t="s">
        <v>22</v>
      </c>
      <c r="B22" s="8" t="s">
        <v>23</v>
      </c>
      <c r="C22" s="8" t="s">
        <v>24</v>
      </c>
    </row>
    <row r="23" customFormat="false" ht="15.75" hidden="false" customHeight="false" outlineLevel="0" collapsed="false">
      <c r="A23" s="7" t="s">
        <v>25</v>
      </c>
      <c r="B23" s="8" t="s">
        <v>26</v>
      </c>
      <c r="C23" s="8" t="s">
        <v>27</v>
      </c>
    </row>
    <row r="24" customFormat="false" ht="15.75" hidden="false" customHeight="false" outlineLevel="0" collapsed="false">
      <c r="A24" s="7" t="s">
        <v>28</v>
      </c>
      <c r="B24" s="8" t="s">
        <v>29</v>
      </c>
      <c r="C24" s="8" t="s">
        <v>30</v>
      </c>
    </row>
    <row r="25" customFormat="false" ht="15.75" hidden="false" customHeight="false" outlineLevel="0" collapsed="false">
      <c r="A25" s="7" t="s">
        <v>31</v>
      </c>
      <c r="B25" s="8" t="s">
        <v>32</v>
      </c>
      <c r="C25" s="8" t="s">
        <v>33</v>
      </c>
    </row>
    <row r="26" customFormat="false" ht="15.75" hidden="false" customHeight="false" outlineLevel="0" collapsed="false">
      <c r="A26" s="7" t="s">
        <v>34</v>
      </c>
      <c r="B26" s="8" t="s">
        <v>35</v>
      </c>
      <c r="C26" s="8" t="s">
        <v>36</v>
      </c>
    </row>
    <row r="27" customFormat="false" ht="15.75" hidden="false" customHeight="false" outlineLevel="0" collapsed="false">
      <c r="A27" s="7" t="s">
        <v>37</v>
      </c>
      <c r="B27" s="8" t="s">
        <v>38</v>
      </c>
      <c r="C27" s="8" t="s">
        <v>39</v>
      </c>
    </row>
    <row r="28" customFormat="false" ht="15.75" hidden="false" customHeight="false" outlineLevel="0" collapsed="false">
      <c r="A28" s="7" t="s">
        <v>40</v>
      </c>
      <c r="B28" s="8" t="s">
        <v>41</v>
      </c>
      <c r="C28" s="8" t="s">
        <v>42</v>
      </c>
    </row>
    <row r="29" customFormat="false" ht="15.75" hidden="false" customHeight="false" outlineLevel="0" collapsed="false">
      <c r="A29" s="7" t="s">
        <v>43</v>
      </c>
      <c r="B29" s="8" t="s">
        <v>44</v>
      </c>
      <c r="C29" s="8" t="s">
        <v>45</v>
      </c>
    </row>
    <row r="30" customFormat="false" ht="15.75" hidden="false" customHeight="false" outlineLevel="0" collapsed="false">
      <c r="A30" s="7" t="s">
        <v>46</v>
      </c>
      <c r="B30" s="8" t="s">
        <v>47</v>
      </c>
      <c r="C30" s="8" t="s">
        <v>48</v>
      </c>
    </row>
    <row r="31" customFormat="false" ht="15.75" hidden="false" customHeight="false" outlineLevel="0" collapsed="false">
      <c r="A31" s="7" t="s">
        <v>49</v>
      </c>
      <c r="B31" s="8" t="s">
        <v>50</v>
      </c>
      <c r="C31" s="8" t="s">
        <v>51</v>
      </c>
    </row>
    <row r="32" customFormat="false" ht="15.75" hidden="false" customHeight="false" outlineLevel="0" collapsed="false">
      <c r="A32" s="7" t="s">
        <v>52</v>
      </c>
      <c r="B32" s="8" t="s">
        <v>53</v>
      </c>
      <c r="C32" s="8" t="s">
        <v>54</v>
      </c>
    </row>
    <row r="33" customFormat="false" ht="15.75" hidden="false" customHeight="false" outlineLevel="0" collapsed="false">
      <c r="A33" s="7" t="s">
        <v>55</v>
      </c>
      <c r="B33" s="8" t="s">
        <v>56</v>
      </c>
      <c r="C33" s="8" t="s">
        <v>57</v>
      </c>
    </row>
    <row r="34" customFormat="false" ht="15.75" hidden="false" customHeight="false" outlineLevel="0" collapsed="false">
      <c r="A34" s="7" t="s">
        <v>58</v>
      </c>
      <c r="B34" s="8" t="s">
        <v>59</v>
      </c>
      <c r="C34" s="8" t="s">
        <v>60</v>
      </c>
    </row>
    <row r="35" customFormat="false" ht="15.75" hidden="false" customHeight="false" outlineLevel="0" collapsed="false">
      <c r="A35" s="7" t="s">
        <v>61</v>
      </c>
      <c r="B35" s="8" t="s">
        <v>62</v>
      </c>
      <c r="C35" s="8" t="s">
        <v>63</v>
      </c>
    </row>
    <row r="36" customFormat="false" ht="15.75" hidden="false" customHeight="false" outlineLevel="0" collapsed="false">
      <c r="A36" s="7" t="s">
        <v>64</v>
      </c>
      <c r="B36" s="8" t="s">
        <v>65</v>
      </c>
      <c r="C36" s="8" t="s">
        <v>66</v>
      </c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1.25" hidden="false" customHeight="true" outlineLevel="0" collapsed="false">
      <c r="A47" s="9"/>
      <c r="B47" s="9"/>
      <c r="C47" s="9"/>
      <c r="D47" s="10"/>
      <c r="E47" s="10"/>
    </row>
    <row r="48" customFormat="false" ht="13.5" hidden="false" customHeight="true" outlineLevel="0" collapsed="false">
      <c r="A48" s="11" t="s">
        <v>67</v>
      </c>
      <c r="B48" s="11"/>
      <c r="C48" s="11"/>
      <c r="D48" s="11"/>
      <c r="E48" s="11"/>
    </row>
    <row r="49" customFormat="false" ht="13.5" hidden="false" customHeight="true" outlineLevel="0" collapsed="false">
      <c r="A49" s="11"/>
      <c r="B49" s="11"/>
      <c r="C49" s="11"/>
      <c r="D49" s="11"/>
      <c r="E49" s="11"/>
    </row>
    <row r="50" customFormat="false" ht="21.75" hidden="false" customHeight="true" outlineLevel="0" collapsed="false">
      <c r="A50" s="11"/>
      <c r="B50" s="11"/>
      <c r="C50" s="11"/>
      <c r="D50" s="11"/>
      <c r="E50" s="11"/>
    </row>
  </sheetData>
  <mergeCells count="3">
    <mergeCell ref="A7:F7"/>
    <mergeCell ref="A8:F8"/>
    <mergeCell ref="A48:E50"/>
  </mergeCells>
  <hyperlinks>
    <hyperlink ref="B16" location="1!A1" display="23-51-H/001 "/>
    <hyperlink ref="C16" location="1!A1" display="Zámečník   "/>
    <hyperlink ref="B17" location="2!A1" display="23-52-H/001"/>
    <hyperlink ref="C17" location="2!A1" display="Nástrojař  "/>
    <hyperlink ref="B18" location="3!A1" display="23-55-H/002 "/>
    <hyperlink ref="C18" location="3!A1" display="Klempíř - strojírenská výroba   "/>
    <hyperlink ref="B19" location="4!A1" display="23-56-H/001 "/>
    <hyperlink ref="C19" location="4!A1" display="Obráběč kovů   "/>
    <hyperlink ref="B20" location="5!A1" display="23-68-H/001 "/>
    <hyperlink ref="C20" location="5!A1" display="Automechanik   "/>
    <hyperlink ref="B21" location="6!A1" display="26-51-H/002 "/>
    <hyperlink ref="C21" location="6!A1" display="Elektrikář - slaboproud  "/>
    <hyperlink ref="B22" location="7!A1" display="26-51-H/003 "/>
    <hyperlink ref="C22" location="7!A1" display="Elektrikář - silnoproud   "/>
    <hyperlink ref="B23" location="8!A1" display="26-57-H/001 "/>
    <hyperlink ref="C23" location="8!A1" display="Autoelektrikář   "/>
    <hyperlink ref="B24" location="9!A1" display="29-54-H/002 "/>
    <hyperlink ref="C24" location="9!A1" display="Cukrář - výroba   "/>
    <hyperlink ref="B25" location="10!A1" display="31-58-H/001 "/>
    <hyperlink ref="C25" location="10!A1" display="Krejčí   "/>
    <hyperlink ref="B26" location="11!A1" display="33-56-H/001"/>
    <hyperlink ref="C26" location="11!A1" display="Truhlář    "/>
    <hyperlink ref="B27" location="12!A1" display=" 36-67-H/001 "/>
    <hyperlink ref="C27" location="12!A1" display="Zedník  "/>
    <hyperlink ref="B28" location="13!A1" display=" 41-52-H/001 "/>
    <hyperlink ref="C28" location="13!A1" display="Zahradník  "/>
    <hyperlink ref="B29" location="14!A1" display="41-55-H/003 "/>
    <hyperlink ref="C29" location="14!A1" display="Opravář zemědělských strojů  "/>
    <hyperlink ref="B30" location="15!A1" display="65-51-H/002"/>
    <hyperlink ref="C30" location="15!A1" display="Kuchař - číšník pro pohostinství  "/>
    <hyperlink ref="B31" location="16!A1" display="65-52-H/001"/>
    <hyperlink ref="C31" location="16!A1" display="Kuchař "/>
    <hyperlink ref="B32" location="17!A1" display="65-53-H/001 "/>
    <hyperlink ref="C32" location="17!A1" display="Číšník - servírka  "/>
    <hyperlink ref="B33" location="18!A1" display="66-51-H/004"/>
    <hyperlink ref="C33" location="18!A1" display="Prodavač - smíšené zboží  "/>
    <hyperlink ref="B34" location="19!A1" display="66-52-H/001"/>
    <hyperlink ref="C34" location="19!A1" display="Aranžér  "/>
    <hyperlink ref="B35" location="20!A1" display="69-51-H/001 "/>
    <hyperlink ref="C35" location="20!A1" display="Kadeřník   "/>
    <hyperlink ref="B36" location="21!A1" display="69-53-H/003"/>
    <hyperlink ref="C36" location="21!A1" display="Provoz služeb    "/>
  </hyperlinks>
  <printOptions headings="false" gridLines="false" gridLinesSet="true" horizontalCentered="true" verticalCentered="false"/>
  <pageMargins left="0.7875" right="0.7875" top="0.7875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8" activeCellId="0" sqref="Q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7" t="s">
        <v>14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2</v>
      </c>
      <c r="C9" s="38" t="n">
        <v>24</v>
      </c>
      <c r="D9" s="39" t="n">
        <v>24.68</v>
      </c>
      <c r="E9" s="39" t="n">
        <v>25.49</v>
      </c>
      <c r="F9" s="40" t="n">
        <v>25.83</v>
      </c>
      <c r="G9" s="39" t="n">
        <v>24.68</v>
      </c>
      <c r="H9" s="38" t="n">
        <v>24.753</v>
      </c>
      <c r="I9" s="39" t="n">
        <v>23.4</v>
      </c>
      <c r="J9" s="39" t="n">
        <v>28</v>
      </c>
      <c r="K9" s="39" t="n">
        <v>23.752</v>
      </c>
      <c r="L9" s="39" t="n">
        <v>25.67</v>
      </c>
      <c r="M9" s="39" t="n">
        <v>25.14</v>
      </c>
      <c r="N9" s="39" t="n">
        <v>22.79</v>
      </c>
      <c r="O9" s="41" t="n">
        <v>24</v>
      </c>
      <c r="P9" s="42" t="n">
        <f aca="false">SUM(B9:O9)/COUNTIF(B9:O9,"&gt;0")</f>
        <v>25.098928571428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105.49450549450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92532182103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524.4541731394</v>
      </c>
      <c r="C13" s="64" t="n">
        <f aca="false">IF(C9=0," --- ",12*((1/C9*C11)+(1/C10*C12)))</f>
        <v>15443.699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3508.6552225038</v>
      </c>
      <c r="F13" s="64" t="n">
        <f aca="false">IF(F9=0," --- ",12*((1/F9*F11)+(1/F10*F12)))</f>
        <v>12257.393728223</v>
      </c>
      <c r="G13" s="64" t="n">
        <f aca="false">IF(G9=0," --- ",12*((1/G9*G11)+(1/G10*G12)))</f>
        <v>12511.0778124948</v>
      </c>
      <c r="H13" s="64" t="n">
        <f aca="false">IF(H9=0," --- ",12*((1/H9*H11)+(1/H10*H12)))</f>
        <v>13458.9855775058</v>
      </c>
      <c r="I13" s="64" t="n">
        <f aca="false">IF(I9=0," --- ",12*((1/I9*I11)+(1/I10*I12)))</f>
        <v>14707.2535025112</v>
      </c>
      <c r="J13" s="64" t="n">
        <f aca="false">IF(J9=0," --- ",12*((1/J9*J11)+(1/J10*J12)))</f>
        <v>12959.4311688312</v>
      </c>
      <c r="K13" s="64" t="n">
        <f aca="false">IF(K9=0," --- ",12*((1/K9*K11)+(1/K10*K12)))</f>
        <v>14644.8932468351</v>
      </c>
      <c r="L13" s="64" t="n">
        <f aca="false">IF(L9=0," --- ",12*((1/L9*L11)+(1/L10*L12)))</f>
        <v>13975.0384114442</v>
      </c>
      <c r="M13" s="64" t="n">
        <f aca="false">IF(M9=0," --- ",12*((1/M9*M11)+(1/M10*M12)))</f>
        <v>13838.6769435424</v>
      </c>
      <c r="N13" s="64" t="n">
        <f aca="false">IF(N9=0," --- ",12*((1/N9*N11)+(1/N10*N12)))</f>
        <v>15105.5681636033</v>
      </c>
      <c r="O13" s="65" t="n">
        <f aca="false">IF(O9=0," --- ",12*((1/O9*O11)+(1/O10*O12)))</f>
        <v>13223.9887640449</v>
      </c>
      <c r="P13" s="66" t="n">
        <f aca="false">SUM(B13:O13)/COUNTIF(B13:O13,"&gt;0")</f>
        <v>13680.044199020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8.18</v>
      </c>
      <c r="C15" s="39" t="n">
        <v>24</v>
      </c>
      <c r="D15" s="39" t="n">
        <v>24.68</v>
      </c>
      <c r="E15" s="39" t="n">
        <v>25.49</v>
      </c>
      <c r="F15" s="40" t="n">
        <v>25.83</v>
      </c>
      <c r="G15" s="39" t="n">
        <v>24.68</v>
      </c>
      <c r="H15" s="39" t="n">
        <v>23.136555</v>
      </c>
      <c r="I15" s="39" t="n">
        <v>23.4</v>
      </c>
      <c r="J15" s="39" t="n">
        <v>28</v>
      </c>
      <c r="K15" s="39" t="n">
        <v>22.605</v>
      </c>
      <c r="L15" s="39" t="n">
        <v>25.67</v>
      </c>
      <c r="M15" s="39" t="n">
        <v>25.14</v>
      </c>
      <c r="N15" s="39" t="n">
        <v>22.79</v>
      </c>
      <c r="O15" s="41" t="n">
        <v>24</v>
      </c>
      <c r="P15" s="72" t="n">
        <f aca="false">SUM(B15:O15)/COUNTIF(B15:O15,"&gt;0")</f>
        <v>25.542968214285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105.49450549450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669250392464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066.47837427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231.42090698</v>
      </c>
      <c r="F19" s="64" t="n">
        <f aca="false">IF(F15=0," --- ",12*((1/F15*F17)+(1/F16*F18)))</f>
        <v>11874.8366724739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3748.9837445549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58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4543.4784142452</v>
      </c>
      <c r="O19" s="65" t="n">
        <f aca="false">IF(O15=0," --- ",12*((1/O15*O17)+(1/O16*O18)))</f>
        <v>13165.3571428571</v>
      </c>
      <c r="P19" s="66" t="n">
        <f aca="false">SUM(B19:O19)/COUNTIF(B19:O19,"&gt;0")</f>
        <v>13243.564814419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8.21</v>
      </c>
      <c r="G21" s="40" t="n">
        <v>24.68</v>
      </c>
      <c r="H21" s="40" t="n">
        <v>23.137</v>
      </c>
      <c r="I21" s="40" t="n">
        <v>23.4</v>
      </c>
      <c r="J21" s="40" t="n">
        <v>28</v>
      </c>
      <c r="K21" s="40" t="n">
        <v>23.327</v>
      </c>
      <c r="L21" s="40" t="n">
        <v>25.67</v>
      </c>
      <c r="M21" s="40" t="n">
        <v>25.14</v>
      </c>
      <c r="N21" s="40" t="n">
        <v>23.25</v>
      </c>
      <c r="O21" s="85" t="n">
        <v>24</v>
      </c>
      <c r="P21" s="86" t="n">
        <f aca="false">SUM(B21:O21)/COUNTIF(B21:O21,"&gt;0")</f>
        <v>25.72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105.49450549450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933178963893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0402.86680255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3187.9154600856</v>
      </c>
      <c r="I25" s="64" t="n">
        <f aca="false">IF(I21=0," --- ",12*((1/I21*I23)+(1/I22*I24)))</f>
        <v>13391.0864393339</v>
      </c>
      <c r="J25" s="64" t="n">
        <f aca="false">IF(J21=0," --- ",12*((1/J21*J23)+(1/J22*J24)))</f>
        <v>11930.2909090909</v>
      </c>
      <c r="K25" s="64" t="n">
        <f aca="false">IF(K21=0," --- ",12*((1/K21*K23)+(1/K22*K24)))</f>
        <v>13558.1457625218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3836.6113107967</v>
      </c>
      <c r="O25" s="65" t="n">
        <f aca="false">IF(O21=0," --- ",12*((1/O21*O23)+(1/O22*O24)))</f>
        <v>12609.9896907217</v>
      </c>
      <c r="P25" s="66" t="n">
        <f aca="false">SUM(B25:O25)/COUNTIF(B25:O25,"&gt;0")</f>
        <v>12459.529277488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30.8</v>
      </c>
      <c r="C31" s="40" t="n">
        <v>20.5714285714286</v>
      </c>
      <c r="D31" s="39" t="n">
        <v>19.94</v>
      </c>
      <c r="E31" s="39" t="n">
        <v>19.73</v>
      </c>
      <c r="F31" s="40" t="n">
        <v>21.75</v>
      </c>
      <c r="G31" s="39" t="n">
        <v>21.6</v>
      </c>
      <c r="H31" s="39" t="n">
        <v>14.579</v>
      </c>
      <c r="I31" s="39" t="n">
        <v>21.5982721382289</v>
      </c>
      <c r="J31" s="39" t="n">
        <v>20.3</v>
      </c>
      <c r="K31" s="39" t="n">
        <v>19.205</v>
      </c>
      <c r="L31" s="39" t="n">
        <v>20</v>
      </c>
      <c r="M31" s="39" t="n">
        <v>20.41</v>
      </c>
      <c r="N31" s="39" t="n">
        <v>18.34</v>
      </c>
      <c r="O31" s="41" t="n">
        <v>20.6</v>
      </c>
      <c r="P31" s="86" t="n">
        <f aca="false">SUM(B31:O31)/COUNTIF(B31:O31,"&gt;0")</f>
        <v>20.673121479261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105.567010309278</v>
      </c>
      <c r="G32" s="48" t="n">
        <v>50.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9.13050073637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398.965995836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2241.2068965517</v>
      </c>
      <c r="G35" s="64" t="n">
        <f aca="false">IF(G31=0," --- ",12*((1/G31*G33)+(1/G32*G34)))</f>
        <v>12970.2519251925</v>
      </c>
      <c r="H35" s="64" t="n">
        <f aca="false">IF(H31=0," --- ",12*((1/H31*H33)+(1/H32*H34)))</f>
        <v>21915.7360996038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349.609359998</v>
      </c>
      <c r="L35" s="64" t="n">
        <f aca="false">IF(L31=0," --- ",12*((1/L31*L33)+(1/L32*L34)))</f>
        <v>16119.974929312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032.029220092</v>
      </c>
      <c r="O35" s="65" t="n">
        <f aca="false">IF(O31=0," --- ",12*((1/O31*O33)+(1/O32*O34)))</f>
        <v>16144.67576969</v>
      </c>
      <c r="P35" s="66" t="n">
        <f aca="false">SUM(B35:O35)/COUNTIF(B35:O35,"&gt;0")</f>
        <v>15593.425266803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48.97</v>
      </c>
      <c r="C37" s="39" t="n">
        <v>20.625</v>
      </c>
      <c r="D37" s="39" t="n">
        <v>19.94</v>
      </c>
      <c r="E37" s="39" t="n">
        <v>19.73</v>
      </c>
      <c r="F37" s="40" t="n">
        <v>21.75</v>
      </c>
      <c r="G37" s="39" t="n">
        <v>21.6</v>
      </c>
      <c r="H37" s="39" t="n">
        <v>20</v>
      </c>
      <c r="I37" s="39" t="n">
        <v>21.5982721382289</v>
      </c>
      <c r="J37" s="39" t="n">
        <v>20.3</v>
      </c>
      <c r="K37" s="39" t="n">
        <v>19.205</v>
      </c>
      <c r="L37" s="39" t="n">
        <v>22.46</v>
      </c>
      <c r="M37" s="39" t="n">
        <v>20.41</v>
      </c>
      <c r="N37" s="39" t="n">
        <v>18.34</v>
      </c>
      <c r="O37" s="41" t="n">
        <v>20.6</v>
      </c>
      <c r="P37" s="72" t="n">
        <f aca="false">SUM(B37:O37)/COUNTIF(B37:O37,"&gt;0")</f>
        <v>22.53773372415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105.567010309278</v>
      </c>
      <c r="G38" s="48" t="n">
        <v>50.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8.950322164948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0512.0910605808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1820.8984375</v>
      </c>
      <c r="G41" s="64" t="n">
        <f aca="false">IF(G37=0," --- ",12*((1/G37*G39)+(1/G38*G40)))</f>
        <v>12753.5940594059</v>
      </c>
      <c r="H41" s="64" t="n">
        <f aca="false">IF(H37=0," --- ",12*((1/H37*H39)+(1/H38*H40)))</f>
        <v>16358.2334595678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5876.907479820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560.1489224889</v>
      </c>
      <c r="O41" s="65" t="n">
        <f aca="false">IF(O37=0," --- ",12*((1/O37*O39)+(1/O38*O40)))</f>
        <v>16103.2494551219</v>
      </c>
      <c r="P41" s="66" t="n">
        <f aca="false">SUM(B41:O41)/COUNTIF(B41:O41,"&gt;0")</f>
        <v>14544.020635441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2.96</v>
      </c>
      <c r="G43" s="40" t="n">
        <v>21.6</v>
      </c>
      <c r="H43" s="40" t="n">
        <v>20</v>
      </c>
      <c r="I43" s="40" t="n">
        <v>21.6</v>
      </c>
      <c r="J43" s="40" t="n">
        <v>20.3</v>
      </c>
      <c r="K43" s="40" t="n">
        <v>14.397</v>
      </c>
      <c r="L43" s="40" t="n">
        <v>22.46</v>
      </c>
      <c r="M43" s="40" t="n">
        <v>20.41</v>
      </c>
      <c r="N43" s="40" t="n">
        <v>20.34</v>
      </c>
      <c r="O43" s="85" t="n">
        <v>20.6</v>
      </c>
      <c r="P43" s="86" t="n">
        <f aca="false">SUM(B43:O43)/COUNTIF(B43:O43,"&gt;0")</f>
        <v>20.96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105.567010309278</v>
      </c>
      <c r="G44" s="47" t="n">
        <v>50.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9.169072164948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0722.8612260453</v>
      </c>
      <c r="G47" s="64" t="n">
        <f aca="false">IF(G43=0," --- ",12*((1/G43*G45)+(1/G44*G46)))</f>
        <v>12180.8899889989</v>
      </c>
      <c r="H47" s="64" t="n">
        <f aca="false">IF(H43=0," --- ",12*((1/H43*H45)+(1/H44*H46)))</f>
        <v>15687.8413900646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8657.0310678349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867.1072361354</v>
      </c>
      <c r="O47" s="65" t="n">
        <f aca="false">IF(O43=0," --- ",12*((1/O43*O45)+(1/O44*O46)))</f>
        <v>15456.7813889644</v>
      </c>
      <c r="P47" s="66" t="n">
        <f aca="false">SUM(B47:O47)/COUNTIF(B47:O47,"&gt;0")</f>
        <v>14114.014832346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5923.4201689756</v>
      </c>
      <c r="C51" s="96" t="n">
        <f aca="false">IF(OR(C13=" --- ",C35=" --- ")," --- ",C13+C35)</f>
        <v>31669.9622860416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30441.7130415221</v>
      </c>
      <c r="F51" s="96" t="n">
        <f aca="false">IF(OR(F13=" --- ",F35=" --- ")," --- ",F13+F35)</f>
        <v>24498.6006247747</v>
      </c>
      <c r="G51" s="96" t="n">
        <f aca="false">IF(OR(G13=" --- ",G35=" --- ")," --- ",G13+G35)</f>
        <v>25481.3297376873</v>
      </c>
      <c r="H51" s="96" t="n">
        <f aca="false">IF(OR(H13=" --- ",H35=" --- ")," --- ",H13+H35)</f>
        <v>35374.7216771096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7384.5518922268</v>
      </c>
      <c r="K51" s="96" t="n">
        <f aca="false">IF(OR(K13=" --- ",K35=" --- ")," --- ",K13+K35)</f>
        <v>30994.5026068331</v>
      </c>
      <c r="L51" s="96" t="n">
        <f aca="false">IF(OR(L13=" --- ",L35=" --- ")," --- ",L13+L35)</f>
        <v>30095.0133407561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1137.5973836953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273.46946582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0578.5694348578</v>
      </c>
      <c r="C52" s="100" t="n">
        <f aca="false">IF(OR(C19=" --- ",C41=" --- ")," --- ",C19+C41)</f>
        <v>30632.5761417573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792.0811666392</v>
      </c>
      <c r="F52" s="100" t="n">
        <f aca="false">IF(OR(F19=" --- ",F41=" --- ")," --- ",F19+F41)</f>
        <v>23695.7351099739</v>
      </c>
      <c r="G52" s="100" t="n">
        <f aca="false">IF(OR(G19=" --- ",G41=" --- ")," --- ",G19+G41)</f>
        <v>25056.286635723</v>
      </c>
      <c r="H52" s="100" t="n">
        <f aca="false">IF(OR(H19=" --- ",H41=" --- ")," --- ",H19+H41)</f>
        <v>30107.2172041227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6586.8124287616</v>
      </c>
      <c r="K52" s="100" t="n">
        <f aca="false">IF(OR(K19=" --- ",K41=" --- ")," --- ",K19+K41)</f>
        <v>30635.2315374444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30103.6273367342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7787.585449861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5408.0329793893</v>
      </c>
      <c r="F53" s="104" t="n">
        <f aca="false">IF(OR(F25=" --- ",F47=" --- ")," --- ",F25+F47)</f>
        <v>21125.7280285976</v>
      </c>
      <c r="G53" s="104" t="n">
        <f aca="false">IF(OR(G25=" --- ",G47=" --- ")," --- ",G25+G47)</f>
        <v>23931.9931987434</v>
      </c>
      <c r="H53" s="104" t="n">
        <f aca="false">IF(OR(H25=" --- ",H47=" --- ")," --- ",H25+H47)</f>
        <v>28875.7568501502</v>
      </c>
      <c r="I53" s="104" t="n">
        <f aca="false">IF(OR(I25=" --- ",I47=" --- ")," --- ",I25+I47)</f>
        <v>26933.3262822579</v>
      </c>
      <c r="J53" s="104" t="n">
        <f aca="false">IF(OR(J25=" --- ",J47=" --- ")," --- ",J25+J47)</f>
        <v>25332.5669061217</v>
      </c>
      <c r="K53" s="104" t="n">
        <f aca="false">IF(OR(K25=" --- ",K47=" --- ")," --- ",K25+K47)</f>
        <v>32215.1768303567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703.7185469321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573.544109835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5.9728974408892</v>
      </c>
      <c r="C54" s="108" t="n">
        <f aca="false">IF(OR(C51=" --- ",C52=" --- ")," --- ",C51/C52*100-100)</f>
        <v>3.38654555034364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8055217844375</v>
      </c>
      <c r="F54" s="108" t="n">
        <f aca="false">IF(OR(F51=" --- ",F52=" --- ")," --- ",F51/F52*100-100)</f>
        <v>3.38822792825242</v>
      </c>
      <c r="G54" s="108" t="n">
        <f aca="false">IF(OR(G51=" --- ",G52=" --- ")," --- ",G51/G52*100-100)</f>
        <v>1.6963531274355</v>
      </c>
      <c r="H54" s="108" t="n">
        <f aca="false">IF(OR(H51=" --- ",H52=" --- ")," --- ",H51/H52*100-100)</f>
        <v>17.4958198138137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0811131543</v>
      </c>
      <c r="K54" s="108" t="n">
        <f aca="false">IF(OR(K51=" --- ",K52=" --- ")," --- ",K51/K52*100-100)</f>
        <v>1.17273822118675</v>
      </c>
      <c r="L54" s="108" t="n">
        <f aca="false">IF(OR(L51=" --- ",L52=" --- ")," --- ",L51/L52*100-100)</f>
        <v>7.7915133130541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347025207139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5.3472944550861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5344.8507341178</v>
      </c>
      <c r="C55" s="112" t="n">
        <f aca="false">IF(OR(C51=" --- ",C52=" --- ")," --- ",C51-C52)</f>
        <v>1037.3861442843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49.631874882882</v>
      </c>
      <c r="F55" s="112" t="n">
        <f aca="false">IF(OR(F51=" --- ",F52=" --- ")," --- ",F51-F52)</f>
        <v>802.865514800851</v>
      </c>
      <c r="G55" s="112" t="n">
        <f aca="false">IF(OR(G51=" --- ",G52=" --- ")," --- ",G51-G52)</f>
        <v>425.043101964293</v>
      </c>
      <c r="H55" s="112" t="n">
        <f aca="false">IF(OR(H51=" --- ",H52=" --- ")," --- ",H51-H52)</f>
        <v>5267.50447298684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97.739463465208</v>
      </c>
      <c r="K55" s="112" t="n">
        <f aca="false">IF(OR(K51=" --- ",K52=" --- ")," --- ",K51-K52)</f>
        <v>359.271069388669</v>
      </c>
      <c r="L55" s="112" t="n">
        <f aca="false">IF(OR(L51=" --- ",L52=" --- ")," --- ",L51-L52)</f>
        <v>2175.3632535062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33.970046961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1485.8840159627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24.4174348513304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527243878691</v>
      </c>
      <c r="F59" s="116" t="n">
        <f aca="false">IF(OR(F13=" --- ",F19=" --- ")," --- ",F13/F19*100-100)</f>
        <v>3.22157741028897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2.10923347090272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6391028292</v>
      </c>
      <c r="K59" s="116" t="n">
        <f aca="false">IF(OR(K13=" --- ",K19=" --- ")," --- ",K13/K19*100-100)</f>
        <v>-0.768588698456469</v>
      </c>
      <c r="L59" s="116" t="n">
        <f aca="false">IF(OR(L13=" --- ",L19=" --- ")," --- ",L13/L19*100-100)</f>
        <v>2.64597172365184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6489210729326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3.295784712930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7.86197177975537</v>
      </c>
      <c r="C60" s="116" t="n">
        <f aca="false">IF(OR(C19=" --- ",C25=" --- ")," --- ",C19/C25*100-100)</f>
        <v>15.4004607912185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5.51458069199424</v>
      </c>
      <c r="F60" s="116" t="n">
        <f aca="false">IF(OR(F19=" --- ",F25=" --- ")," --- ",F19/F25*100-100)</f>
        <v>14.1496560309745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5441220159036</v>
      </c>
      <c r="I60" s="116" t="n">
        <f aca="false">IF(OR(I19=" --- ",I25=" --- ")," --- ",I19/I25*100-100)</f>
        <v>5.71766069570188</v>
      </c>
      <c r="J60" s="116" t="n">
        <f aca="false">IF(OR(J19=" --- ",J25=" --- ")," --- ",J19/J25*100-100)</f>
        <v>5.46172767257067</v>
      </c>
      <c r="K60" s="116" t="n">
        <f aca="false">IF(OR(K19=" --- ",K25=" --- ")," --- ",K19/K25*100-100)</f>
        <v>8.85208284468635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10867211321455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292657767959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457.97579886236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77.234315523841</v>
      </c>
      <c r="F62" s="122" t="n">
        <f aca="false">IF(OR(F13=" --- ",F19=" --- ")," --- ",F13-F19)</f>
        <v>382.557055749128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89.998167049125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77.540259740259</v>
      </c>
      <c r="K62" s="122" t="n">
        <f aca="false">IF(OR(K13=" --- ",K19=" --- ")," --- ",K13-K19)</f>
        <v>-113.430810788475</v>
      </c>
      <c r="L62" s="122" t="n">
        <f aca="false">IF(OR(L13=" --- ",L19=" --- ")," --- ",L13-L19)</f>
        <v>360.243620404142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62.089749358062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36.47938460066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858.954445073467</v>
      </c>
      <c r="C63" s="125" t="n">
        <f aca="false">IF(OR(C19=" --- ",C25=" --- ")," --- ",C19-C25)</f>
        <v>1993.24741497505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691.522799813549</v>
      </c>
      <c r="F63" s="125" t="n">
        <f aca="false">IF(OR(F19=" --- ",F25=" --- ")," --- ",F19-F25)</f>
        <v>1471.96986992158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561.068284469302</v>
      </c>
      <c r="I63" s="125" t="n">
        <f aca="false">IF(OR(I19=" --- ",I25=" --- ")," --- ",I19-I25)</f>
        <v>765.656886069257</v>
      </c>
      <c r="J63" s="125" t="n">
        <f aca="false">IF(OR(J19=" --- ",J25=" --- ")," --- ",J19-J25)</f>
        <v>651.6</v>
      </c>
      <c r="K63" s="125" t="n">
        <f aca="false">IF(OR(K19=" --- ",K25=" --- ")," --- ",K19-K25)</f>
        <v>1200.17829510176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706.867103448562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784.03553693111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7.4624232097923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55563886513363</v>
      </c>
      <c r="G120" s="115" t="n">
        <f aca="false">IF(OR(G35=" --- ",G41=" --- ")," --- ",G35/G41*100-100)</f>
        <v>1.69879850948205</v>
      </c>
      <c r="H120" s="115" t="n">
        <f aca="false">IF(OR(H35=" --- ",H41=" --- ")," --- ",H35/H41*100-100)</f>
        <v>33.973733494954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729189880293</v>
      </c>
      <c r="L120" s="115" t="n">
        <f aca="false">IF(OR(L35=" --- ",L41=" --- ")," --- ",L35/L41*100-100)</f>
        <v>12.6888360316582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262070275616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7.21536814108235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19.819490439780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28.6951094630425</v>
      </c>
      <c r="F121" s="115" t="n">
        <f aca="false">IF(OR(F41=" --- ",F47=" --- ")," --- ",F41/F47*100-100)</f>
        <v>10.2401512833872</v>
      </c>
      <c r="G121" s="115" t="n">
        <f aca="false">IF(OR(G41=" --- ",G47=" --- ")," --- ",G41/G47*100-100)</f>
        <v>4.70166031319776</v>
      </c>
      <c r="H121" s="115" t="n">
        <f aca="false">IF(OR(H41=" --- ",H47=" --- ")," --- ",H41/H47*100-100)</f>
        <v>4.27332258680153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-14.9012111193137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2.2090473342684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3.046658291086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886.87493525544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20.308459051725</v>
      </c>
      <c r="G123" s="121" t="n">
        <f aca="false">IF(OR(G35=" --- ",G41=" --- ")," --- ",G35-G41)</f>
        <v>216.657865786579</v>
      </c>
      <c r="H123" s="121" t="n">
        <f aca="false">IF(OR(H35=" --- ",H41=" --- ")," --- ",H35-H41)</f>
        <v>5557.50264003597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2.701880177143</v>
      </c>
      <c r="L123" s="121" t="n">
        <f aca="false">IF(OR(L35=" --- ",L41=" --- ")," --- ",L35-L41)</f>
        <v>1815.119633102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1.880297603089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49.4046313620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2598.4405614286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3692.52538743631</v>
      </c>
      <c r="F124" s="124" t="n">
        <f aca="false">IF(OR(F41=" --- ",F47=" --- ")," --- ",F41-F47)</f>
        <v>1098.0372114547</v>
      </c>
      <c r="G124" s="124" t="n">
        <f aca="false">IF(OR(G41=" --- ",G47=" --- ")," --- ",G41-G47)</f>
        <v>572.704070407041</v>
      </c>
      <c r="H124" s="124" t="n">
        <f aca="false">IF(OR(H41=" --- ",H47=" --- ")," --- ",H41-H47)</f>
        <v>670.39206950323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-2780.12358801403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693.04168635353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430.00580309490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2" activeCellId="0" sqref="Q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8" t="s">
        <v>15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6.7</v>
      </c>
      <c r="C9" s="38" t="n">
        <v>20</v>
      </c>
      <c r="D9" s="39" t="n">
        <v>19.68</v>
      </c>
      <c r="E9" s="39" t="n">
        <v>24.22</v>
      </c>
      <c r="F9" s="40" t="n">
        <v>21.2</v>
      </c>
      <c r="G9" s="39" t="n">
        <v>19.68</v>
      </c>
      <c r="H9" s="38" t="n">
        <v>19.5</v>
      </c>
      <c r="I9" s="39" t="n">
        <v>18.72</v>
      </c>
      <c r="J9" s="39" t="n">
        <v>23</v>
      </c>
      <c r="K9" s="39" t="n">
        <v>20.819</v>
      </c>
      <c r="L9" s="39" t="n">
        <v>19.68</v>
      </c>
      <c r="M9" s="39" t="n">
        <v>20.04</v>
      </c>
      <c r="N9" s="39" t="n">
        <v>19.01</v>
      </c>
      <c r="O9" s="41" t="n">
        <v>19.2</v>
      </c>
      <c r="P9" s="42" t="n">
        <f aca="false">SUM(B9:O9)/COUNTIF(B9:O9,"&gt;0")</f>
        <v>20.103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096774193548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68341013824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9862.6544848447</v>
      </c>
      <c r="C13" s="64" t="n">
        <f aca="false">IF(C9=0," --- ",12*((1/C9*C11)+(1/C10*C12)))</f>
        <v>17933.899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4109.0052893521</v>
      </c>
      <c r="F13" s="64" t="n">
        <f aca="false">IF(F9=0," --- ",12*((1/F9*F11)+(1/F10*F12)))</f>
        <v>14710.3773584906</v>
      </c>
      <c r="G13" s="64" t="n">
        <f aca="false">IF(G9=0," --- ",12*((1/G9*G11)+(1/G10*G12)))</f>
        <v>15336.1410611013</v>
      </c>
      <c r="H13" s="64" t="n">
        <f aca="false">IF(H9=0," --- ",12*((1/H9*H11)+(1/H10*H12)))</f>
        <v>16386.9230769231</v>
      </c>
      <c r="I13" s="64" t="n">
        <f aca="false">IF(I9=0," --- ",12*((1/I9*I11)+(1/I10*I12)))</f>
        <v>17761.2278614856</v>
      </c>
      <c r="J13" s="64" t="n">
        <f aca="false">IF(J9=0," --- ",12*((1/J9*J11)+(1/J10*J12)))</f>
        <v>15162.7541501976</v>
      </c>
      <c r="K13" s="64" t="n">
        <f aca="false">IF(K9=0," --- ",12*((1/K9*K11)+(1/K10*K12)))</f>
        <v>16322.154457516</v>
      </c>
      <c r="L13" s="64" t="n">
        <f aca="false">IF(L9=0," --- ",12*((1/L9*L11)+(1/L10*L12)))</f>
        <v>17421.0228575566</v>
      </c>
      <c r="M13" s="64" t="n">
        <f aca="false">IF(M9=0," --- ",12*((1/M9*M11)+(1/M10*M12)))</f>
        <v>16729.7920879552</v>
      </c>
      <c r="N13" s="64" t="n">
        <f aca="false">IF(N9=0," --- ",12*((1/N9*N11)+(1/N10*N12)))</f>
        <v>17660.2477057209</v>
      </c>
      <c r="O13" s="65" t="n">
        <f aca="false">IF(O9=0," --- ",12*((1/O9*O11)+(1/O10*O12)))</f>
        <v>15827.7387640449</v>
      </c>
      <c r="P13" s="66" t="n">
        <f aca="false">SUM(B13:O13)/COUNTIF(B13:O13,"&gt;0")</f>
        <v>16529.32174824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15</v>
      </c>
      <c r="C15" s="39" t="n">
        <v>21.2389380530973</v>
      </c>
      <c r="D15" s="39" t="n">
        <v>19.68</v>
      </c>
      <c r="E15" s="39" t="n">
        <v>24.22</v>
      </c>
      <c r="F15" s="40" t="n">
        <v>21.2</v>
      </c>
      <c r="G15" s="39" t="n">
        <v>19.68</v>
      </c>
      <c r="H15" s="39" t="n">
        <v>19.18494</v>
      </c>
      <c r="I15" s="39" t="n">
        <v>18.72</v>
      </c>
      <c r="J15" s="39" t="n">
        <v>23</v>
      </c>
      <c r="K15" s="39" t="n">
        <v>20.819</v>
      </c>
      <c r="L15" s="39" t="n">
        <v>19.68</v>
      </c>
      <c r="M15" s="39" t="n">
        <v>20.04</v>
      </c>
      <c r="N15" s="39" t="n">
        <v>19.01</v>
      </c>
      <c r="O15" s="41" t="n">
        <v>19.2</v>
      </c>
      <c r="P15" s="72" t="n">
        <f aca="false">SUM(B15:O15)/COUNTIF(B15:O15,"&gt;0")</f>
        <v>20.130205575221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096774193548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12269585253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0141.7126807315</v>
      </c>
      <c r="C19" s="64" t="n">
        <f aca="false">IF(C15=0," --- ",12*((1/C15*C17)+(1/C16*C18)))</f>
        <v>16492.450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249.5209316038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061.8719057761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795.0548041569</v>
      </c>
      <c r="L19" s="64" t="n">
        <f aca="false">IF(L15=0," --- ",12*((1/L15*L17)+(1/L16*L18)))</f>
        <v>16967.1561410072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6993.4579751285</v>
      </c>
      <c r="O19" s="65" t="n">
        <f aca="false">IF(O15=0," --- ",12*((1/O15*O17)+(1/O16*O18)))</f>
        <v>15730.9821428571</v>
      </c>
      <c r="P19" s="66" t="n">
        <f aca="false">SUM(B19:O19)/COUNTIF(B19:O19,"&gt;0")</f>
        <v>16080.549723106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11</v>
      </c>
      <c r="G21" s="40" t="n">
        <v>19.68</v>
      </c>
      <c r="H21" s="40" t="n">
        <v>19.185</v>
      </c>
      <c r="I21" s="40" t="n">
        <v>18.72</v>
      </c>
      <c r="J21" s="40" t="n">
        <v>23</v>
      </c>
      <c r="K21" s="40" t="n">
        <v>20.819</v>
      </c>
      <c r="L21" s="40" t="n">
        <v>19.68</v>
      </c>
      <c r="M21" s="40" t="n">
        <v>20.04</v>
      </c>
      <c r="N21" s="40" t="n">
        <v>20.34</v>
      </c>
      <c r="O21" s="85" t="n">
        <v>19.2</v>
      </c>
      <c r="P21" s="86" t="n">
        <f aca="false">SUM(B21:O21)/COUNTIF(B21:O21,"&gt;0")</f>
        <v>20.440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096774193548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761981566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989.286168588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410.164190774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889.5353845088</v>
      </c>
      <c r="L25" s="64" t="n">
        <f aca="false">IF(L21=0," --- ",12*((1/L21*L23)+(1/L22*L24)))</f>
        <v>15987.1094362849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510.5974179429</v>
      </c>
      <c r="O25" s="65" t="n">
        <f aca="false">IF(O21=0," --- ",12*((1/O21*O23)+(1/O22*O24)))</f>
        <v>15036.2396907217</v>
      </c>
      <c r="P25" s="66" t="n">
        <f aca="false">SUM(B25:O25)/COUNTIF(B25:O25,"&gt;0")</f>
        <v>15020.477882604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5.8</v>
      </c>
      <c r="C31" s="40" t="n">
        <v>21.1764705882353</v>
      </c>
      <c r="D31" s="39" t="n">
        <v>21.85</v>
      </c>
      <c r="E31" s="39" t="n">
        <v>21.53</v>
      </c>
      <c r="F31" s="40" t="n">
        <v>21.3</v>
      </c>
      <c r="G31" s="39" t="n">
        <v>23.66</v>
      </c>
      <c r="H31" s="39" t="n">
        <v>21.402</v>
      </c>
      <c r="I31" s="39" t="n">
        <v>21.608643457383</v>
      </c>
      <c r="J31" s="39" t="n">
        <v>22.33</v>
      </c>
      <c r="K31" s="39" t="n">
        <v>22.974</v>
      </c>
      <c r="L31" s="39" t="n">
        <v>23.66</v>
      </c>
      <c r="M31" s="39" t="n">
        <v>22.35</v>
      </c>
      <c r="N31" s="39" t="n">
        <v>19.35</v>
      </c>
      <c r="O31" s="41" t="n">
        <v>23</v>
      </c>
      <c r="P31" s="86" t="n">
        <f aca="false">SUM(B31:O31)/COUNTIF(B31:O31,"&gt;0")</f>
        <v>21.5707938604013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92.0863309352518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4.671166495375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0723.1584320131</v>
      </c>
      <c r="C35" s="64" t="n">
        <f aca="false">IF(C31=0," --- ",12*((1/C31*C33)+(1/C32*C34)))</f>
        <v>15885.94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82.0845070423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6032.5832769547</v>
      </c>
      <c r="I35" s="64" t="n">
        <f aca="false">IF(I31=0," --- ",12*((1/I31*I33)+(1/I32*I34)))</f>
        <v>14941.2689472889</v>
      </c>
      <c r="J35" s="64" t="n">
        <f aca="false">IF(J31=0," --- ",12*((1/J31*J33)+(1/J32*J34)))</f>
        <v>15062.5999104344</v>
      </c>
      <c r="K35" s="64" t="n">
        <f aca="false">IF(K31=0," --- ",12*((1/K31*K33)+(1/K32*K34)))</f>
        <v>14333.4880740065</v>
      </c>
      <c r="L35" s="64" t="n">
        <f aca="false">IF(L31=0," --- ",12*((1/L31*L33)+(1/L32*L34)))</f>
        <v>14212.7220129975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349.6625542707</v>
      </c>
      <c r="O35" s="65" t="n">
        <f aca="false">IF(O31=0," --- ",12*((1/O31*O33)+(1/O32*O34)))</f>
        <v>14878.5212741223</v>
      </c>
      <c r="P35" s="66" t="n">
        <f aca="false">SUM(B35:O35)/COUNTIF(B35:O35,"&gt;0")</f>
        <v>15114.036741213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63</v>
      </c>
      <c r="C37" s="39" t="n">
        <v>21</v>
      </c>
      <c r="D37" s="39" t="n">
        <v>21.85</v>
      </c>
      <c r="E37" s="39" t="n">
        <v>21.53</v>
      </c>
      <c r="F37" s="40" t="n">
        <v>21.3</v>
      </c>
      <c r="G37" s="39" t="n">
        <v>23.66</v>
      </c>
      <c r="H37" s="39" t="n">
        <v>22.8</v>
      </c>
      <c r="I37" s="39" t="n">
        <v>21.608643457383</v>
      </c>
      <c r="J37" s="39" t="n">
        <v>22.33</v>
      </c>
      <c r="K37" s="39" t="n">
        <v>22.974</v>
      </c>
      <c r="L37" s="39" t="n">
        <v>23.66</v>
      </c>
      <c r="M37" s="39" t="n">
        <v>22.35</v>
      </c>
      <c r="N37" s="39" t="n">
        <v>19.35</v>
      </c>
      <c r="O37" s="41" t="n">
        <v>23</v>
      </c>
      <c r="P37" s="72" t="n">
        <f aca="false">SUM(B37:O37)/COUNTIF(B37:O37,"&gt;0")</f>
        <v>21.64590310409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92.0863309352518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4.490987923946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570.5529069407</v>
      </c>
      <c r="C41" s="64" t="n">
        <f aca="false">IF(C37=0," --- ",12*((1/C37*C39)+(1/C38*C40)))</f>
        <v>15492.5613515116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48.6245598592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318.6606403866</v>
      </c>
      <c r="J41" s="64" t="n">
        <f aca="false">IF(J37=0," --- ",12*((1/J37*J39)+(1/J38*J40)))</f>
        <v>14623.8393640842</v>
      </c>
      <c r="K41" s="64" t="n">
        <f aca="false">IF(K37=0," --- ",12*((1/K37*K39)+(1/K38*K40)))</f>
        <v>13922.2908090213</v>
      </c>
      <c r="L41" s="64" t="n">
        <f aca="false">IF(L37=0," --- ",12*((1/L37*L39)+(1/L38*L40)))</f>
        <v>13767.7719945537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899.9813724226</v>
      </c>
      <c r="O41" s="65" t="n">
        <f aca="false">IF(O37=0," --- ",12*((1/O37*O39)+(1/O38*O40)))</f>
        <v>14855.6344276841</v>
      </c>
      <c r="P41" s="66" t="n">
        <f aca="false">SUM(B41:O41)/COUNTIF(B41:O41,"&gt;0")</f>
        <v>14684.517786744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5.413</v>
      </c>
      <c r="F43" s="40" t="n">
        <v>23.44</v>
      </c>
      <c r="G43" s="40" t="n">
        <v>23.66</v>
      </c>
      <c r="H43" s="40" t="n">
        <v>22.8</v>
      </c>
      <c r="I43" s="40" t="n">
        <v>21.61</v>
      </c>
      <c r="J43" s="40" t="n">
        <v>22.33</v>
      </c>
      <c r="K43" s="40" t="n">
        <v>22.974</v>
      </c>
      <c r="L43" s="40" t="n">
        <v>23.66</v>
      </c>
      <c r="M43" s="40" t="n">
        <v>22.35</v>
      </c>
      <c r="N43" s="40" t="n">
        <v>17.27</v>
      </c>
      <c r="O43" s="85" t="n">
        <v>23</v>
      </c>
      <c r="P43" s="86" t="n">
        <f aca="false">SUM(B43:O43)/COUNTIF(B43:O43,"&gt;0")</f>
        <v>22.69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92.0863309352518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4.809737923946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3.2139773749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2324.5193669806</v>
      </c>
      <c r="F47" s="64" t="n">
        <f aca="false">IF(F43=0," --- ",12*((1/F43*F45)+(1/F44*F46)))</f>
        <v>10727.1072952218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537.5028384508</v>
      </c>
      <c r="J47" s="64" t="n">
        <f aca="false">IF(J43=0," --- ",12*((1/J43*J45)+(1/J44*J46)))</f>
        <v>13978.2660994178</v>
      </c>
      <c r="K47" s="64" t="n">
        <f aca="false">IF(K43=0," --- ",12*((1/K43*K45)+(1/K44*K46)))</f>
        <v>13078.5539856579</v>
      </c>
      <c r="L47" s="64" t="n">
        <f aca="false">IF(L43=0," --- ",12*((1/L43*L45)+(1/L44*L46)))</f>
        <v>12981.367599268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5834.5819949974</v>
      </c>
      <c r="O47" s="65" t="n">
        <f aca="false">IF(O43=0," --- ",12*((1/O43*O45)+(1/O44*O46)))</f>
        <v>14276.9417941986</v>
      </c>
      <c r="P47" s="66" t="n">
        <f aca="false">SUM(B47:O47)/COUNTIF(B47:O47,"&gt;0")</f>
        <v>13411.72024762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0585.8129168578</v>
      </c>
      <c r="C51" s="96" t="n">
        <f aca="false">IF(OR(C13=" --- ",C35=" --- ")," --- ",C13+C35)</f>
        <v>33819.8456193749</v>
      </c>
      <c r="D51" s="96" t="n">
        <f aca="false">IF(OR(D13=" --- ",D35=" --- ")," --- ",D13+D35)</f>
        <v>29917.1144208946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392.4618655328</v>
      </c>
      <c r="G51" s="96" t="n">
        <f aca="false">IF(OR(G13=" --- ",G35=" --- ")," --- ",G13+G35)</f>
        <v>28491.6990881818</v>
      </c>
      <c r="H51" s="96" t="n">
        <f aca="false">IF(OR(H13=" --- ",H35=" --- ")," --- ",H13+H35)</f>
        <v>32419.5063538777</v>
      </c>
      <c r="I51" s="96" t="n">
        <f aca="false">IF(OR(I13=" --- ",I35=" --- ")," --- ",I13+I35)</f>
        <v>32702.4968087745</v>
      </c>
      <c r="J51" s="96" t="n">
        <f aca="false">IF(OR(J13=" --- ",J35=" --- ")," --- ",J13+J35)</f>
        <v>30225.354060632</v>
      </c>
      <c r="K51" s="96" t="n">
        <f aca="false">IF(OR(K13=" --- ",K35=" --- ")," --- ",K13+K35)</f>
        <v>30655.6425315225</v>
      </c>
      <c r="L51" s="96" t="n">
        <f aca="false">IF(OR(L13=" --- ",L35=" --- ")," --- ",L13+L35)</f>
        <v>31633.7448705541</v>
      </c>
      <c r="M51" s="96" t="n">
        <f aca="false">IF(OR(M13=" --- ",M35=" --- ")," --- ",M13+M35)</f>
        <v>31512.0901993958</v>
      </c>
      <c r="N51" s="96" t="n">
        <f aca="false">IF(OR(N13=" --- ",N35=" --- ")," --- ",N13+N35)</f>
        <v>33009.9102599916</v>
      </c>
      <c r="O51" s="96" t="n">
        <f aca="false">IF(OR(O13=" --- ",O35=" --- ")," --- ",O13+O35)</f>
        <v>30706.2600381672</v>
      </c>
      <c r="P51" s="97" t="n">
        <f aca="false">IF(OR(P13=" --- ",P35=" --- ")," --- ",P13+P35)</f>
        <v>31643.3584894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12.2655876723</v>
      </c>
      <c r="C52" s="100" t="n">
        <f aca="false">IF(OR(C19=" --- ",C41=" --- ")," --- ",C19+C41)</f>
        <v>31985.0115313677</v>
      </c>
      <c r="D52" s="100" t="n">
        <f aca="false">IF(OR(D19=" --- ",D41=" --- ")," --- ",D19+D41)</f>
        <v>29102.4271102506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498.1454914629</v>
      </c>
      <c r="G52" s="100" t="n">
        <f aca="false">IF(OR(G19=" --- ",G41=" --- ")," --- ",G19+G41)</f>
        <v>28016.6005785795</v>
      </c>
      <c r="H52" s="100" t="n">
        <f aca="false">IF(OR(H19=" --- ",H41=" --- ")," --- ",H19+H41)</f>
        <v>30824.8422074492</v>
      </c>
      <c r="I52" s="100" t="n">
        <f aca="false">IF(OR(I19=" --- ",I41=" --- ")," --- ",I19+I41)</f>
        <v>31408.7372991231</v>
      </c>
      <c r="J52" s="100" t="n">
        <f aca="false">IF(OR(J19=" --- ",J41=" --- ")," --- ",J19+J41)</f>
        <v>29344.8607079577</v>
      </c>
      <c r="K52" s="100" t="n">
        <f aca="false">IF(OR(K19=" --- ",K41=" --- ")," --- ",K19+K41)</f>
        <v>29717.3456131782</v>
      </c>
      <c r="L52" s="100" t="n">
        <f aca="false">IF(OR(L19=" --- ",L41=" --- ")," --- ",L19+L41)</f>
        <v>30734.9281355609</v>
      </c>
      <c r="M52" s="100" t="n">
        <f aca="false">IF(OR(M19=" --- ",M41=" --- ")," --- ",M19+M41)</f>
        <v>30589.214403745</v>
      </c>
      <c r="N52" s="100" t="n">
        <f aca="false">IF(OR(N19=" --- ",N41=" --- ")," --- ",N19+N41)</f>
        <v>31893.4393475511</v>
      </c>
      <c r="O52" s="100" t="n">
        <f aca="false">IF(OR(O19=" --- ",O41=" --- ")," --- ",O19+O41)</f>
        <v>30586.6165705413</v>
      </c>
      <c r="P52" s="101" t="n">
        <f aca="false">IF(OR(P19=" --- ",P41=" --- ")," --- ",P19+P41)</f>
        <v>30765.067509851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623.230699016</v>
      </c>
      <c r="C53" s="104" t="n">
        <f aca="false">IF(OR(C25=" --- ",C47=" --- ")," --- ",C25+C47)</f>
        <v>29908.1512715531</v>
      </c>
      <c r="D53" s="104" t="n">
        <f aca="false">IF(OR(D25=" --- ",D47=" --- ")," --- ",D25+D47)</f>
        <v>27602.4098849093</v>
      </c>
      <c r="E53" s="104" t="n">
        <f aca="false">IF(OR(E25=" --- ",E47=" --- ")," --- ",E25+E47)</f>
        <v>27527.1352441818</v>
      </c>
      <c r="F53" s="104" t="n">
        <f aca="false">IF(OR(F25=" --- ",F47=" --- ")," --- ",F25+F47)</f>
        <v>23716.3934638107</v>
      </c>
      <c r="G53" s="104" t="n">
        <f aca="false">IF(OR(G25=" --- ",G47=" --- ")," --- ",G25+G47)</f>
        <v>26759.9132933956</v>
      </c>
      <c r="H53" s="104" t="n">
        <f aca="false">IF(OR(H25=" --- ",H47=" --- ")," --- ",H25+H47)</f>
        <v>29565.3740018913</v>
      </c>
      <c r="I53" s="104" t="n">
        <f aca="false">IF(OR(I25=" --- ",I47=" --- ")," --- ",I25+I47)</f>
        <v>29697.8200470154</v>
      </c>
      <c r="J53" s="104" t="n">
        <f aca="false">IF(OR(J25=" --- ",J47=" --- ")," --- ",J25+J47)</f>
        <v>27936.8178780739</v>
      </c>
      <c r="K53" s="104" t="n">
        <f aca="false">IF(OR(K25=" --- ",K47=" --- ")," --- ",K25+K47)</f>
        <v>27968.0893701666</v>
      </c>
      <c r="L53" s="104" t="n">
        <f aca="false">IF(OR(L25=" --- ",L47=" --- ")," --- ",L25+L47)</f>
        <v>28968.4770355528</v>
      </c>
      <c r="M53" s="104" t="n">
        <f aca="false">IF(OR(M25=" --- ",M47=" --- ")," --- ",M25+M47)</f>
        <v>29118.600735805</v>
      </c>
      <c r="N53" s="104" t="n">
        <f aca="false">IF(OR(N25=" --- ",N47=" --- ")," --- ",N25+N47)</f>
        <v>31345.1794129403</v>
      </c>
      <c r="O53" s="104" t="n">
        <f aca="false">IF(OR(O25=" --- ",O47=" --- ")," --- ",O25+O47)</f>
        <v>29313.1814849203</v>
      </c>
      <c r="P53" s="105" t="n">
        <f aca="false">IF(OR(P25=" --- ",P47=" --- ")," --- ",P25+P47)</f>
        <v>28432.198130230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310600918394428</v>
      </c>
      <c r="C54" s="108" t="n">
        <f aca="false">IF(OR(C51=" --- ",C52=" --- ")," --- ",C51/C52*100-100)</f>
        <v>5.73654346257726</v>
      </c>
      <c r="D54" s="108" t="n">
        <f aca="false">IF(OR(D51=" --- ",D52=" --- ")," --- ",D51/D52*100-100)</f>
        <v>2.79937926674513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7501495852992</v>
      </c>
      <c r="G54" s="108" t="n">
        <f aca="false">IF(OR(G51=" --- ",G52=" --- ")," --- ",G51/G52*100-100)</f>
        <v>1.69577500407227</v>
      </c>
      <c r="H54" s="108" t="n">
        <f aca="false">IF(OR(H51=" --- ",H52=" --- ")," --- ",H51/H52*100-100)</f>
        <v>5.17330838450548</v>
      </c>
      <c r="I54" s="108" t="n">
        <f aca="false">IF(OR(I51=" --- ",I52=" --- ")," --- ",I51/I52*100-100)</f>
        <v>4.11910704123577</v>
      </c>
      <c r="J54" s="108" t="n">
        <f aca="false">IF(OR(J51=" --- ",J52=" --- ")," --- ",J51/J52*100-100)</f>
        <v>3.00050275050563</v>
      </c>
      <c r="K54" s="108" t="n">
        <f aca="false">IF(OR(K51=" --- ",K52=" --- ")," --- ",K51/K52*100-100)</f>
        <v>3.15740487241997</v>
      </c>
      <c r="L54" s="108" t="n">
        <f aca="false">IF(OR(L51=" --- ",L52=" --- ")," --- ",L51/L52*100-100)</f>
        <v>2.92441463025017</v>
      </c>
      <c r="M54" s="108" t="n">
        <f aca="false">IF(OR(M51=" --- ",M52=" --- ")," --- ",M51/M52*100-100)</f>
        <v>3.01699737518541</v>
      </c>
      <c r="N54" s="108" t="n">
        <f aca="false">IF(OR(N51=" --- ",N52=" --- ")," --- ",N51/N52*100-100)</f>
        <v>3.50062876654364</v>
      </c>
      <c r="O54" s="108" t="n">
        <f aca="false">IF(OR(O51=" --- ",O52=" --- ")," --- ",O51/O52*100-100)</f>
        <v>0.391162805961386</v>
      </c>
      <c r="P54" s="109" t="n">
        <f aca="false">IF(OR(P51=" --- ",P52=" --- ")," --- ",P51/P52*100-100)</f>
        <v>2.8548319594083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6.452670814491</v>
      </c>
      <c r="C55" s="112" t="n">
        <f aca="false">IF(OR(C51=" --- ",C52=" --- ")," --- ",C51-C52)</f>
        <v>1834.83408800726</v>
      </c>
      <c r="D55" s="112" t="n">
        <f aca="false">IF(OR(D51=" --- ",D52=" --- ")," --- ",D51-D52)</f>
        <v>814.68731064397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4.316374069895</v>
      </c>
      <c r="G55" s="112" t="n">
        <f aca="false">IF(OR(G51=" --- ",G52=" --- ")," --- ",G51-G52)</f>
        <v>475.098509602318</v>
      </c>
      <c r="H55" s="112" t="n">
        <f aca="false">IF(OR(H51=" --- ",H52=" --- ")," --- ",H51-H52)</f>
        <v>1594.66414642855</v>
      </c>
      <c r="I55" s="112" t="n">
        <f aca="false">IF(OR(I51=" --- ",I52=" --- ")," --- ",I51-I52)</f>
        <v>1293.75950965143</v>
      </c>
      <c r="J55" s="112" t="n">
        <f aca="false">IF(OR(J51=" --- ",J52=" --- ")," --- ",J51-J52)</f>
        <v>880.493352674315</v>
      </c>
      <c r="K55" s="112" t="n">
        <f aca="false">IF(OR(K51=" --- ",K52=" --- ")," --- ",K51-K52)</f>
        <v>938.296918344371</v>
      </c>
      <c r="L55" s="112" t="n">
        <f aca="false">IF(OR(L51=" --- ",L52=" --- ")," --- ",L51-L52)</f>
        <v>898.816734993219</v>
      </c>
      <c r="M55" s="112" t="n">
        <f aca="false">IF(OR(M51=" --- ",M52=" --- ")," --- ",M51-M52)</f>
        <v>922.875795650827</v>
      </c>
      <c r="N55" s="112" t="n">
        <f aca="false">IF(OR(N51=" --- ",N52=" --- ")," --- ",N51-N52)</f>
        <v>1116.47091244053</v>
      </c>
      <c r="O55" s="112" t="n">
        <f aca="false">IF(OR(O51=" --- ",O52=" --- ")," --- ",O51-O52)</f>
        <v>119.643467625981</v>
      </c>
      <c r="P55" s="113" t="n">
        <f aca="false">IF(OR(P51=" --- ",P52=" --- ")," --- ",P51-P52)</f>
        <v>878.2909796047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8547401757828</v>
      </c>
      <c r="C59" s="116" t="n">
        <f aca="false">IF(OR(C13=" --- ",C19=" --- ")," --- ",C13/C19*100-100)</f>
        <v>8.74005684209193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18891834228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.02374401348631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711823032385</v>
      </c>
      <c r="L59" s="116" t="n">
        <f aca="false">IF(OR(L13=" --- ",L19=" --- ")," --- ",L13/L19*100-100)</f>
        <v>2.67497223917491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238025101677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790775395517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9.3067803179585</v>
      </c>
      <c r="C60" s="116" t="n">
        <f aca="false">IF(OR(C19=" --- ",C25=" --- ")," --- ",C19/C25*100-100)</f>
        <v>6.36902211819131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-9.10160032260238</v>
      </c>
      <c r="F60" s="116" t="n">
        <f aca="false">IF(OR(F19=" --- ",F25=" --- ")," --- ",F19/F25*100-100)</f>
        <v>9.70210946666524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907703600085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158277786306</v>
      </c>
      <c r="L60" s="116" t="n">
        <f aca="false">IF(OR(L19=" --- ",L25=" --- ")," --- ",L19/L25*100-100)</f>
        <v>6.13023078767461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9.5603058813853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7.05751074491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79.058195886806</v>
      </c>
      <c r="C62" s="122" t="n">
        <f aca="false">IF(OR(C13=" --- ",C19=" --- ")," --- ",C13-C19)</f>
        <v>1441.44952037312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0.85642688679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25.051171146983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27.099653359164</v>
      </c>
      <c r="L62" s="122" t="n">
        <f aca="false">IF(OR(L13=" --- ",L19=" --- ")," --- ",L13-L19)</f>
        <v>453.866716549401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66.789730592391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48.77202513635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4565.02549448799</v>
      </c>
      <c r="C63" s="125" t="n">
        <f aca="false">IF(OR(C19=" --- ",C25=" --- ")," --- ",C19-C25)</f>
        <v>987.512885677901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-1383.68133572335</v>
      </c>
      <c r="F63" s="125" t="n">
        <f aca="false">IF(OR(F19=" --- ",F25=" --- ")," --- ",F19-F25)</f>
        <v>1260.2347630149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51.707715002051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905.51941964811</v>
      </c>
      <c r="L63" s="125" t="n">
        <f aca="false">IF(OR(L19=" --- ",L25=" --- ")," --- ",L19-L25)</f>
        <v>980.046704722368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482.8605571856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060.0718405021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741863992488149</v>
      </c>
      <c r="C120" s="115" t="n">
        <f aca="false">IF(OR(C35=" --- ",C41=" --- ")," --- ",C35/C41*100-100)</f>
        <v>2.53918353917474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3884589297986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8.59998326446329</v>
      </c>
      <c r="I120" s="115" t="n">
        <f aca="false">IF(OR(I35=" --- ",I41=" --- ")," --- ",I35/I41*100-100)</f>
        <v>4.34823006522119</v>
      </c>
      <c r="J120" s="115" t="n">
        <f aca="false">IF(OR(J35=" --- ",J41=" --- ")," --- ",J35/J41*100-100)</f>
        <v>3.0003102155771</v>
      </c>
      <c r="K120" s="115" t="n">
        <f aca="false">IF(OR(K35=" --- ",K41=" --- ")," --- ",K35/K41*100-100)</f>
        <v>2.95351728121327</v>
      </c>
      <c r="L120" s="115" t="n">
        <f aca="false">IF(OR(L35=" --- ",L41=" --- ")," --- ",L35/L41*100-100)</f>
        <v>3.23182297484178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799828206784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9249782710341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7.6705192973329</v>
      </c>
      <c r="C121" s="115" t="n">
        <f aca="false">IF(OR(C41=" --- ",C47=" --- ")," --- ",C41/C47*100-100)</f>
        <v>7.56322426263934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25.5836073694827</v>
      </c>
      <c r="F121" s="115" t="n">
        <f aca="false">IF(OR(F41=" --- ",F47=" --- ")," --- ",F41/F47*100-100)</f>
        <v>14.1838542559842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703241968461</v>
      </c>
      <c r="J121" s="115" t="n">
        <f aca="false">IF(OR(J41=" --- ",J47=" --- ")," --- ",J41/J47*100-100)</f>
        <v>4.61840731944041</v>
      </c>
      <c r="K121" s="115" t="n">
        <f aca="false">IF(OR(K41=" --- ",K47=" --- ")," --- ",K41/K47*100-100)</f>
        <v>6.45130053589004</v>
      </c>
      <c r="L121" s="115" t="n">
        <f aca="false">IF(OR(L41=" --- ",L47=" --- ")," --- ",L41/L47*100-100)</f>
        <v>6.05794720218889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-5.90227530395208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9.4901885486603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52.605525072318</v>
      </c>
      <c r="C123" s="121" t="n">
        <f aca="false">IF(OR(C35=" --- ",C41=" --- ")," --- ",C35-C41)</f>
        <v>393.384567634132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33.459947183099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269.61297528157</v>
      </c>
      <c r="I123" s="121" t="n">
        <f aca="false">IF(OR(I35=" --- ",I41=" --- ")," --- ",I35-I41)</f>
        <v>622.608306902283</v>
      </c>
      <c r="J123" s="121" t="n">
        <f aca="false">IF(OR(J35=" --- ",J41=" --- ")," --- ",J35-J41)</f>
        <v>438.760546350202</v>
      </c>
      <c r="K123" s="121" t="n">
        <f aca="false">IF(OR(K35=" --- ",K41=" --- ")," --- ",K35-K41)</f>
        <v>411.197264985211</v>
      </c>
      <c r="L123" s="121" t="n">
        <f aca="false">IF(OR(L35=" --- ",L41=" --- ")," --- ",L35-L41)</f>
        <v>444.950018443818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9.68118184814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429.51895446843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524.00939416834</v>
      </c>
      <c r="C124" s="124" t="n">
        <f aca="false">IF(OR(C41=" --- ",C47=" --- ")," --- ",C41-C47)</f>
        <v>1089.3473741366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3153.05664502416</v>
      </c>
      <c r="F124" s="124" t="n">
        <f aca="false">IF(OR(F41=" --- ",F47=" --- ")," --- ",F41-F47)</f>
        <v>1521.51726463731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81.157801935855</v>
      </c>
      <c r="J124" s="124" t="n">
        <f aca="false">IF(OR(J41=" --- ",J47=" --- ")," --- ",J41-J47)</f>
        <v>645.573264666369</v>
      </c>
      <c r="K124" s="124" t="n">
        <f aca="false">IF(OR(K41=" --- ",K47=" --- ")," --- ",K41-K47)</f>
        <v>843.736823363415</v>
      </c>
      <c r="L124" s="124" t="n">
        <f aca="false">IF(OR(L41=" --- ",L47=" --- ")," --- ",L41-L47)</f>
        <v>786.40439528571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-934.600622574773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1272.7975391185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47" activeCellId="0" sqref="Q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9" t="s">
        <v>15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5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1</v>
      </c>
      <c r="C9" s="38" t="n">
        <v>21.3333333333333</v>
      </c>
      <c r="D9" s="39" t="n">
        <v>21.79</v>
      </c>
      <c r="E9" s="39" t="n">
        <v>23.06</v>
      </c>
      <c r="F9" s="40" t="n">
        <v>22.39</v>
      </c>
      <c r="G9" s="39" t="n">
        <v>21.79</v>
      </c>
      <c r="H9" s="38" t="n">
        <v>26.594</v>
      </c>
      <c r="I9" s="39" t="n">
        <v>21.2727272727273</v>
      </c>
      <c r="J9" s="39" t="n">
        <v>23</v>
      </c>
      <c r="K9" s="39" t="n">
        <v>21.278</v>
      </c>
      <c r="L9" s="39" t="n">
        <v>22.66</v>
      </c>
      <c r="M9" s="39" t="n">
        <v>22.2</v>
      </c>
      <c r="N9" s="39" t="n">
        <v>23.55</v>
      </c>
      <c r="O9" s="41" t="n">
        <v>21.49</v>
      </c>
      <c r="P9" s="42" t="n">
        <f aca="false">SUM(B9:O9)/COUNTIF(B9:O9,"&gt;0")</f>
        <v>23.100575757575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247142857142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1955.1992018623</v>
      </c>
      <c r="C13" s="64" t="n">
        <f aca="false">IF(C9=0," --- ",12*((1/C9*C11)+(1/C10*C12)))</f>
        <v>17000.074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060.9200535954</v>
      </c>
      <c r="G13" s="64" t="n">
        <f aca="false">IF(G9=0," --- ",12*((1/G9*G11)+(1/G10*G12)))</f>
        <v>13985.8463969569</v>
      </c>
      <c r="H13" s="64" t="n">
        <f aca="false">IF(H9=0," --- ",12*((1/H9*H11)+(1/H10*H12)))</f>
        <v>12706.5676468376</v>
      </c>
      <c r="I13" s="64" t="n">
        <f aca="false">IF(I9=0," --- ",12*((1/I9*I11)+(1/I10*I12)))</f>
        <v>15928.843246101</v>
      </c>
      <c r="J13" s="64" t="n">
        <f aca="false">IF(J9=0," --- ",12*((1/J9*J11)+(1/J10*J12)))</f>
        <v>15162.7541501976</v>
      </c>
      <c r="K13" s="64" t="n">
        <f aca="false">IF(K9=0," --- ",12*((1/K9*K11)+(1/K10*K12)))</f>
        <v>16029.1523757966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4690.9489457655</v>
      </c>
      <c r="O13" s="65" t="n">
        <f aca="false">IF(O9=0," --- ",12*((1/O9*O11)+(1/O10*O12)))</f>
        <v>14440.4452554363</v>
      </c>
      <c r="P13" s="66" t="n">
        <f aca="false">SUM(B13:O13)/COUNTIF(B13:O13,"&gt;0")</f>
        <v>14738.16134726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1.71</v>
      </c>
      <c r="C15" s="39" t="n">
        <v>21.8181818181818</v>
      </c>
      <c r="D15" s="39" t="n">
        <v>21.79</v>
      </c>
      <c r="E15" s="39" t="n">
        <v>23.06</v>
      </c>
      <c r="F15" s="40" t="n">
        <v>22.39</v>
      </c>
      <c r="G15" s="39" t="n">
        <v>21.79</v>
      </c>
      <c r="H15" s="39" t="n">
        <v>21.4537136363636</v>
      </c>
      <c r="I15" s="39" t="n">
        <v>21.2727272727273</v>
      </c>
      <c r="J15" s="39" t="n">
        <v>23</v>
      </c>
      <c r="K15" s="39" t="n">
        <v>21.278</v>
      </c>
      <c r="L15" s="39" t="n">
        <v>22.66</v>
      </c>
      <c r="M15" s="39" t="n">
        <v>22.2</v>
      </c>
      <c r="N15" s="39" t="n">
        <v>23.55</v>
      </c>
      <c r="O15" s="41" t="n">
        <v>21.49</v>
      </c>
      <c r="P15" s="72" t="n">
        <f aca="false">SUM(B15:O15)/COUNTIF(B15:O15,"&gt;0")</f>
        <v>22.818758766233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991071428571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573.5060324396</v>
      </c>
      <c r="C19" s="64" t="n">
        <f aca="false">IF(C15=0," --- ",12*((1/C15*C17)+(1/C16*C18)))</f>
        <v>16133.27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621.4548905762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629.791544884</v>
      </c>
      <c r="I19" s="64" t="n">
        <f aca="false">IF(I15=0," --- ",12*((1/I15*I17)+(1/I16*I18)))</f>
        <v>15330.0766587365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5511.9997483392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4145.8517873025</v>
      </c>
      <c r="O19" s="65" t="n">
        <f aca="false">IF(O15=0," --- ",12*((1/O15*O17)+(1/O16*O18)))</f>
        <v>14364.0018613309</v>
      </c>
      <c r="P19" s="66" t="n">
        <f aca="false">SUM(B19:O19)/COUNTIF(B19:O19,"&gt;0")</f>
        <v>14471.314675157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0</v>
      </c>
      <c r="C21" s="40" t="n">
        <v>24.85</v>
      </c>
      <c r="D21" s="40" t="n">
        <v>21.79</v>
      </c>
      <c r="E21" s="40" t="n">
        <v>23.482</v>
      </c>
      <c r="F21" s="40" t="n">
        <v>22.39</v>
      </c>
      <c r="G21" s="40" t="n">
        <v>21.79</v>
      </c>
      <c r="H21" s="40" t="n">
        <v>21.454</v>
      </c>
      <c r="I21" s="40" t="n">
        <v>21.27</v>
      </c>
      <c r="J21" s="40" t="n">
        <v>23</v>
      </c>
      <c r="K21" s="40" t="n">
        <v>21.278</v>
      </c>
      <c r="L21" s="40" t="n">
        <v>22.66</v>
      </c>
      <c r="M21" s="40" t="n">
        <v>22.2</v>
      </c>
      <c r="N21" s="40" t="n">
        <v>24.55</v>
      </c>
      <c r="O21" s="85" t="n">
        <v>21.49</v>
      </c>
      <c r="P21" s="86" t="n">
        <f aca="false">SUM(B21:O21)/COUNTIF(B21:O21,"&gt;0")</f>
        <v>22.477230769230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0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6.200769230769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564.6153846154</v>
      </c>
    </row>
    <row r="24" s="62" customFormat="true" ht="30" hidden="false" customHeight="true" outlineLevel="0" collapsed="false">
      <c r="A24" s="57" t="s">
        <v>93</v>
      </c>
      <c r="B24" s="58" t="n">
        <v>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869.1538461538</v>
      </c>
    </row>
    <row r="25" s="45" customFormat="true" ht="30" hidden="false" customHeight="true" outlineLevel="0" collapsed="false">
      <c r="A25" s="63" t="s">
        <v>94</v>
      </c>
      <c r="B25" s="64" t="str">
        <f aca="false">IF(B21=0," --- ",12*((1/B21*B23)+(1/B22*B24)))</f>
        <v> --- 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94499985</v>
      </c>
      <c r="F25" s="64" t="n">
        <f aca="false">IF(F21=0," --- ",12*((1/F21*F23)+(1/F22*F24)))</f>
        <v>12890.8106297454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034.1940896802</v>
      </c>
      <c r="I25" s="64" t="n">
        <f aca="false">IF(I21=0," --- ",12*((1/I21*I23)+(1/I22*I24)))</f>
        <v>14500.3410775025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4622.4080039163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3217.0252126428</v>
      </c>
      <c r="O25" s="65" t="n">
        <f aca="false">IF(O21=0," --- ",12*((1/O21*O23)+(1/O22*O24)))</f>
        <v>13743.5192393489</v>
      </c>
      <c r="P25" s="66" t="n">
        <f aca="false">SUM(B25:O25)/COUNTIF(B25:O25,"&gt;0")</f>
        <v>13773.8702987789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5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8</v>
      </c>
      <c r="C31" s="40" t="n">
        <v>16</v>
      </c>
      <c r="D31" s="39" t="n">
        <v>13.68</v>
      </c>
      <c r="E31" s="39" t="n">
        <v>20.97</v>
      </c>
      <c r="F31" s="40" t="n">
        <v>14.3</v>
      </c>
      <c r="G31" s="39" t="n">
        <v>14.82</v>
      </c>
      <c r="H31" s="39" t="n">
        <v>16.319</v>
      </c>
      <c r="I31" s="39" t="n">
        <v>15.65</v>
      </c>
      <c r="J31" s="39" t="n">
        <v>20.3</v>
      </c>
      <c r="K31" s="39" t="n">
        <v>14.26</v>
      </c>
      <c r="L31" s="39" t="n">
        <v>15.42</v>
      </c>
      <c r="M31" s="39" t="n">
        <v>14.57</v>
      </c>
      <c r="N31" s="39" t="n">
        <v>19.18</v>
      </c>
      <c r="O31" s="41" t="n">
        <v>15</v>
      </c>
      <c r="P31" s="86" t="n">
        <f aca="false">SUM(B31:O31)/COUNTIF(B31:O31,"&gt;0")</f>
        <v>17.1620714285714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9.33</v>
      </c>
      <c r="D32" s="48" t="n">
        <v>48.85</v>
      </c>
      <c r="E32" s="47" t="n">
        <v>41.6</v>
      </c>
      <c r="F32" s="47" t="n">
        <v>58.8387096774193</v>
      </c>
      <c r="G32" s="48" t="n">
        <v>35.95</v>
      </c>
      <c r="H32" s="48" t="n">
        <v>44.89</v>
      </c>
      <c r="I32" s="48" t="n">
        <v>44.14</v>
      </c>
      <c r="J32" s="48" t="n">
        <v>4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2.917764976958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328.8490433737</v>
      </c>
      <c r="C35" s="64" t="n">
        <f aca="false">IF(C31=0," --- ",12*((1/C31*C33)+(1/C32*C34)))</f>
        <v>19629.429252479</v>
      </c>
      <c r="D35" s="64" t="n">
        <f aca="false">IF(D31=0," --- ",12*((1/D31*D33)+(1/D32*D34)))</f>
        <v>20093.958411894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9016.1207213839</v>
      </c>
      <c r="G35" s="64" t="n">
        <f aca="false">IF(G31=0," --- ",12*((1/G31*G33)+(1/G32*G34)))</f>
        <v>18762.9789462423</v>
      </c>
      <c r="H35" s="64" t="n">
        <f aca="false">IF(H31=0," --- ",12*((1/H31*H33)+(1/H32*H34)))</f>
        <v>19948.0998079734</v>
      </c>
      <c r="I35" s="64" t="n">
        <f aca="false">IF(I31=0," --- ",12*((1/I31*I33)+(1/I32*I34)))</f>
        <v>19244.0694797703</v>
      </c>
      <c r="J35" s="64" t="n">
        <f aca="false">IF(J31=0," --- ",12*((1/J31*J33)+(1/J32*J34)))</f>
        <v>16180.5399014778</v>
      </c>
      <c r="K35" s="64" t="n">
        <f aca="false">IF(K31=0," --- ",12*((1/K31*K33)+(1/K32*K34)))</f>
        <v>20611.2213394052</v>
      </c>
      <c r="L35" s="64" t="n">
        <f aca="false">IF(L31=0," --- ",12*((1/L31*L33)+(1/L32*L34)))</f>
        <v>19782.0146180279</v>
      </c>
      <c r="M35" s="64" t="n">
        <f aca="false">IF(M31=0," --- ",12*((1/M31*M33)+(1/M32*M34)))</f>
        <v>20798.3564827377</v>
      </c>
      <c r="N35" s="64" t="n">
        <f aca="false">IF(N31=0," --- ",12*((1/N31*N33)+(1/N32*N34)))</f>
        <v>15459.4862562859</v>
      </c>
      <c r="O35" s="65" t="n">
        <f aca="false">IF(O31=0," --- ",12*((1/O31*O33)+(1/O32*O34)))</f>
        <v>20674.6951871658</v>
      </c>
      <c r="P35" s="66" t="n">
        <f aca="false">SUM(B35:O35)/COUNTIF(B35:O35,"&gt;0")</f>
        <v>18477.137428083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30.44</v>
      </c>
      <c r="C37" s="39" t="n">
        <v>16</v>
      </c>
      <c r="D37" s="39" t="n">
        <v>13.68</v>
      </c>
      <c r="E37" s="39" t="n">
        <v>20.97</v>
      </c>
      <c r="F37" s="40" t="n">
        <v>14.3</v>
      </c>
      <c r="G37" s="39" t="n">
        <v>14.82</v>
      </c>
      <c r="H37" s="39" t="n">
        <v>13.469387755102</v>
      </c>
      <c r="I37" s="39" t="n">
        <v>15.65</v>
      </c>
      <c r="J37" s="39" t="n">
        <v>20.3</v>
      </c>
      <c r="K37" s="39" t="n">
        <v>14.26</v>
      </c>
      <c r="L37" s="39" t="n">
        <v>15.42</v>
      </c>
      <c r="M37" s="39" t="n">
        <v>14.57</v>
      </c>
      <c r="N37" s="39" t="n">
        <v>19.18</v>
      </c>
      <c r="O37" s="41" t="n">
        <v>15</v>
      </c>
      <c r="P37" s="72" t="n">
        <f aca="false">SUM(B37:O37)/COUNTIF(B37:O37,"&gt;0")</f>
        <v>17.004241982507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6.72</v>
      </c>
      <c r="D38" s="48" t="n">
        <v>48.85</v>
      </c>
      <c r="E38" s="48" t="n">
        <v>41.6</v>
      </c>
      <c r="F38" s="47" t="n">
        <v>58.8387096774193</v>
      </c>
      <c r="G38" s="48" t="n">
        <v>35.95</v>
      </c>
      <c r="H38" s="48" t="n">
        <v>44.89</v>
      </c>
      <c r="I38" s="48" t="n">
        <v>44.14</v>
      </c>
      <c r="J38" s="48" t="n">
        <v>4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7</v>
      </c>
      <c r="P38" s="74" t="n">
        <f aca="false">SUM(B38:O38)/COUNTIF(B38:O38,"&gt;0")</f>
        <v>42.609907834101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1989.1737109459</v>
      </c>
      <c r="C41" s="64" t="n">
        <f aca="false">IF(C37=0," --- ",12*((1/C37*C39)+(1/C38*C40)))</f>
        <v>19212.7549019608</v>
      </c>
      <c r="D41" s="64" t="n">
        <f aca="false">IF(D37=0," --- ",12*((1/D37*D39)+(1/D38*D40)))</f>
        <v>19547.0338846092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8367.523923445</v>
      </c>
      <c r="G41" s="64" t="n">
        <f aca="false">IF(G37=0," --- ",12*((1/G37*G39)+(1/G38*G40)))</f>
        <v>18449.5467726768</v>
      </c>
      <c r="H41" s="64" t="n">
        <f aca="false">IF(H37=0," --- ",12*((1/H37*H39)+(1/H38*H40)))</f>
        <v>22656.4152777497</v>
      </c>
      <c r="I41" s="64" t="n">
        <f aca="false">IF(I37=0," --- ",12*((1/I37*I39)+(1/I38*I40)))</f>
        <v>18452.3093091832</v>
      </c>
      <c r="J41" s="64" t="n">
        <f aca="false">IF(J37=0," --- ",12*((1/J37*J39)+(1/J38*J40)))</f>
        <v>15709.2133004926</v>
      </c>
      <c r="K41" s="64" t="n">
        <f aca="false">IF(K37=0," --- ",12*((1/K37*K39)+(1/K38*K40)))</f>
        <v>20008.5129924982</v>
      </c>
      <c r="L41" s="64" t="n">
        <f aca="false">IF(L37=0," --- ",12*((1/L37*L39)+(1/L38*L40)))</f>
        <v>19139.4873788402</v>
      </c>
      <c r="M41" s="64" t="n">
        <f aca="false">IF(M37=0," --- ",12*((1/M37*M39)+(1/M38*M40)))</f>
        <v>20195.8297233883</v>
      </c>
      <c r="N41" s="64" t="n">
        <f aca="false">IF(N37=0," --- ",12*((1/N37*N39)+(1/N38*N40)))</f>
        <v>15006.2322312791</v>
      </c>
      <c r="O41" s="65" t="n">
        <f aca="false">IF(O37=0," --- ",12*((1/O37*O39)+(1/O38*O40)))</f>
        <v>20560.8403361345</v>
      </c>
      <c r="P41" s="66" t="n">
        <f aca="false">SUM(B41:O41)/COUNTIF(B41:O41,"&gt;0")</f>
        <v>18220.677441120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0</v>
      </c>
      <c r="C43" s="40" t="n">
        <v>13.91</v>
      </c>
      <c r="D43" s="40" t="n">
        <v>13.68</v>
      </c>
      <c r="E43" s="40" t="n">
        <v>25.803</v>
      </c>
      <c r="F43" s="40" t="n">
        <v>20.87</v>
      </c>
      <c r="G43" s="40" t="n">
        <v>14.82</v>
      </c>
      <c r="H43" s="40" t="n">
        <v>13.469</v>
      </c>
      <c r="I43" s="40" t="n">
        <v>14.82</v>
      </c>
      <c r="J43" s="40" t="n">
        <v>20.3</v>
      </c>
      <c r="K43" s="40" t="n">
        <v>14.26</v>
      </c>
      <c r="L43" s="40" t="n">
        <v>15.42</v>
      </c>
      <c r="M43" s="40" t="n">
        <v>14.01</v>
      </c>
      <c r="N43" s="40" t="n">
        <v>19.84</v>
      </c>
      <c r="O43" s="85" t="n">
        <v>15</v>
      </c>
      <c r="P43" s="86" t="n">
        <f aca="false">SUM(B43:O43)/COUNTIF(B43:O43,"&gt;0")</f>
        <v>16.630923076923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0</v>
      </c>
      <c r="C44" s="47" t="n">
        <v>36.72</v>
      </c>
      <c r="D44" s="47" t="n">
        <v>48.85</v>
      </c>
      <c r="E44" s="47" t="n">
        <v>41.6</v>
      </c>
      <c r="F44" s="47" t="n">
        <v>58.8387096774193</v>
      </c>
      <c r="G44" s="47" t="n">
        <v>35.95</v>
      </c>
      <c r="H44" s="47" t="n">
        <v>44.89</v>
      </c>
      <c r="I44" s="47" t="n">
        <v>44.14</v>
      </c>
      <c r="J44" s="47" t="n">
        <v>4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4</v>
      </c>
      <c r="P44" s="50" t="n">
        <f aca="false">SUM(B44:O44)/COUNTIF(B44:O44,"&gt;0")</f>
        <v>43.179900744416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53.6153846154</v>
      </c>
    </row>
    <row r="46" s="62" customFormat="true" ht="30" hidden="false" customHeight="true" outlineLevel="0" collapsed="false">
      <c r="A46" s="57" t="s">
        <v>93</v>
      </c>
      <c r="B46" s="58" t="n">
        <v>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869.1538461538</v>
      </c>
    </row>
    <row r="47" s="45" customFormat="true" ht="30" hidden="false" customHeight="true" outlineLevel="0" collapsed="false">
      <c r="A47" s="63" t="s">
        <v>94</v>
      </c>
      <c r="B47" s="64" t="str">
        <f aca="false">IF(B43=0," --- ",12*((1/B43*B45)+(1/B44*B46)))</f>
        <v> --- </v>
      </c>
      <c r="C47" s="64" t="n">
        <f aca="false">IF(C43=0," --- ",12*((1/C43*C45)+(1/C44*C46)))</f>
        <v>20360.512256664</v>
      </c>
      <c r="D47" s="64" t="n">
        <f aca="false">IF(D43=0," --- ",12*((1/D43*D45)+(1/D44*D46)))</f>
        <v>18537.9599202715</v>
      </c>
      <c r="E47" s="64" t="n">
        <f aca="false">IF(E43=0," --- ",12*((1/E43*E45)+(1/E44*E46)))</f>
        <v>12189.0293056264</v>
      </c>
      <c r="F47" s="64" t="n">
        <f aca="false">IF(F43=0," --- ",12*((1/F43*F45)+(1/F44*F46)))</f>
        <v>12727.6139258064</v>
      </c>
      <c r="G47" s="64" t="n">
        <f aca="false">IF(G43=0," --- ",12*((1/G43*G45)+(1/G44*G46)))</f>
        <v>17621.0172698248</v>
      </c>
      <c r="H47" s="64" t="n">
        <f aca="false">IF(H43=0," --- ",12*((1/H43*H45)+(1/H44*H46)))</f>
        <v>21739.2839618962</v>
      </c>
      <c r="I47" s="64" t="n">
        <f aca="false">IF(I43=0," --- ",12*((1/I43*I45)+(1/I44*I46)))</f>
        <v>18225.4112329375</v>
      </c>
      <c r="J47" s="64" t="n">
        <f aca="false">IF(J43=0," --- ",12*((1/J43*J45)+(1/J44*J46)))</f>
        <v>15018.5527093596</v>
      </c>
      <c r="K47" s="64" t="n">
        <f aca="false">IF(K43=0," --- ",12*((1/K43*K45)+(1/K44*K46)))</f>
        <v>18800.5859283467</v>
      </c>
      <c r="L47" s="64" t="n">
        <f aca="false">IF(L43=0," --- ",12*((1/L43*L45)+(1/L44*L46)))</f>
        <v>18043.3014152275</v>
      </c>
      <c r="M47" s="64" t="n">
        <f aca="false">IF(M43=0," --- ",12*((1/M43*M45)+(1/M44*M46)))</f>
        <v>21034.7309396942</v>
      </c>
      <c r="N47" s="64" t="n">
        <f aca="false">IF(N43=0," --- ",12*((1/N43*N45)+(1/N44*N46)))</f>
        <v>14146.0348220142</v>
      </c>
      <c r="O47" s="65" t="n">
        <f aca="false">IF(O43=0," --- ",12*((1/O43*O45)+(1/O44*O46)))</f>
        <v>19671.8823529412</v>
      </c>
      <c r="P47" s="66" t="n">
        <f aca="false">SUM(B47:O47)/COUNTIF(B47:O47,"&gt;0")</f>
        <v>17547.3781569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4284.0482452361</v>
      </c>
      <c r="C51" s="96" t="n">
        <f aca="false">IF(OR(C13=" --- ",C35=" --- ")," --- ",C13+C35)</f>
        <v>36629.5039527083</v>
      </c>
      <c r="D51" s="96" t="n">
        <f aca="false">IF(OR(D13=" --- ",D35=" --- ")," --- ",D13+D35)</f>
        <v>34930.2293677341</v>
      </c>
      <c r="E51" s="96" t="n">
        <f aca="false">IF(OR(E13=" --- ",E35=" --- ")," --- ",E13+E35)</f>
        <v>30865.2448370244</v>
      </c>
      <c r="F51" s="96" t="n">
        <f aca="false">IF(OR(F13=" --- ",F35=" --- ")," --- ",F13+F35)</f>
        <v>33077.0407749792</v>
      </c>
      <c r="G51" s="96" t="n">
        <f aca="false">IF(OR(G13=" --- ",G35=" --- ")," --- ",G13+G35)</f>
        <v>32748.8253431991</v>
      </c>
      <c r="H51" s="96" t="n">
        <f aca="false">IF(OR(H13=" --- ",H35=" --- ")," --- ",H13+H35)</f>
        <v>32654.667454811</v>
      </c>
      <c r="I51" s="96" t="n">
        <f aca="false">IF(OR(I13=" --- ",I35=" --- ")," --- ",I13+I35)</f>
        <v>35172.9127258713</v>
      </c>
      <c r="J51" s="96" t="n">
        <f aca="false">IF(OR(J13=" --- ",J35=" --- ")," --- ",J13+J35)</f>
        <v>31343.2940516755</v>
      </c>
      <c r="K51" s="96" t="n">
        <f aca="false">IF(OR(K13=" --- ",K35=" --- ")," --- ",K13+K35)</f>
        <v>36640.3737152018</v>
      </c>
      <c r="L51" s="96" t="n">
        <f aca="false">IF(OR(L13=" --- ",L35=" --- ")," --- ",L13+L35)</f>
        <v>35260.9503122151</v>
      </c>
      <c r="M51" s="96" t="n">
        <f aca="false">IF(OR(M13=" --- ",M35=" --- ")," --- ",M13+M35)</f>
        <v>36141.5164295698</v>
      </c>
      <c r="N51" s="96" t="n">
        <f aca="false">IF(OR(N13=" --- ",N35=" --- ")," --- ",N13+N35)</f>
        <v>30150.4352020515</v>
      </c>
      <c r="O51" s="96" t="n">
        <f aca="false">IF(OR(O13=" --- ",O35=" --- ")," --- ",O13+O35)</f>
        <v>35115.1404426021</v>
      </c>
      <c r="P51" s="97" t="n">
        <f aca="false">IF(OR(P13=" --- ",P35=" --- ")," --- ",P13+P35)</f>
        <v>33215.298775348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3562.6797433855</v>
      </c>
      <c r="C52" s="100" t="n">
        <f aca="false">IF(OR(C19=" --- ",C41=" --- ")," --- ",C19+C41)</f>
        <v>35346.0300818169</v>
      </c>
      <c r="D52" s="100" t="n">
        <f aca="false">IF(OR(D19=" --- ",D41=" --- ")," --- ",D19+D41)</f>
        <v>33979.1461658377</v>
      </c>
      <c r="E52" s="100" t="n">
        <f aca="false">IF(OR(E19=" --- ",E41=" --- ")," --- ",E19+E41)</f>
        <v>30206.7198532684</v>
      </c>
      <c r="F52" s="100" t="n">
        <f aca="false">IF(OR(F19=" --- ",F41=" --- ")," --- ",F19+F41)</f>
        <v>31988.9788140211</v>
      </c>
      <c r="G52" s="100" t="n">
        <f aca="false">IF(OR(G19=" --- ",G41=" --- ")," --- ",G19+G41)</f>
        <v>32202.4381301992</v>
      </c>
      <c r="H52" s="100" t="n">
        <f aca="false">IF(OR(H19=" --- ",H41=" --- ")," --- ",H19+H41)</f>
        <v>37286.2068226337</v>
      </c>
      <c r="I52" s="100" t="n">
        <f aca="false">IF(OR(I19=" --- ",I41=" --- ")," --- ",I19+I41)</f>
        <v>33782.3859679197</v>
      </c>
      <c r="J52" s="100" t="n">
        <f aca="false">IF(OR(J19=" --- ",J41=" --- ")," --- ",J19+J41)</f>
        <v>30430.2346443661</v>
      </c>
      <c r="K52" s="100" t="n">
        <f aca="false">IF(OR(K19=" --- ",K41=" --- ")," --- ",K19+K41)</f>
        <v>35520.5127408373</v>
      </c>
      <c r="L52" s="100" t="n">
        <f aca="false">IF(OR(L19=" --- ",L41=" --- ")," --- ",L19+L41)</f>
        <v>34217.320440606</v>
      </c>
      <c r="M52" s="100" t="n">
        <f aca="false">IF(OR(M19=" --- ",M41=" --- ")," --- ",M19+M41)</f>
        <v>35088.3100069505</v>
      </c>
      <c r="N52" s="100" t="n">
        <f aca="false">IF(OR(N19=" --- ",N41=" --- ")," --- ",N19+N41)</f>
        <v>29152.0840185816</v>
      </c>
      <c r="O52" s="100" t="n">
        <f aca="false">IF(OR(O19=" --- ",O41=" --- ")," --- ",O19+O41)</f>
        <v>34924.8421974653</v>
      </c>
      <c r="P52" s="101" t="n">
        <f aca="false">IF(OR(P19=" --- ",P41=" --- ")," --- ",P19+P41)</f>
        <v>32691.9921162778</v>
      </c>
    </row>
    <row r="53" s="45" customFormat="true" ht="30" hidden="false" customHeight="true" outlineLevel="0" collapsed="false">
      <c r="A53" s="102" t="s">
        <v>100</v>
      </c>
      <c r="B53" s="103" t="str">
        <f aca="false">IF(OR(B25=" --- ",B47=" --- ")," --- ",B25+B47)</f>
        <v> --- </v>
      </c>
      <c r="C53" s="104" t="n">
        <f aca="false">IF(OR(C25=" --- ",C47=" --- ")," --- ",C25+C47)</f>
        <v>34304.4767688124</v>
      </c>
      <c r="D53" s="104" t="n">
        <f aca="false">IF(OR(D25=" --- ",D47=" --- ")," --- ",D25+D47)</f>
        <v>32224.8748690928</v>
      </c>
      <c r="E53" s="104" t="n">
        <f aca="false">IF(OR(E25=" --- ",E47=" --- ")," --- ",E25+E47)</f>
        <v>25793.9238056114</v>
      </c>
      <c r="F53" s="104" t="n">
        <f aca="false">IF(OR(F25=" --- ",F47=" --- ")," --- ",F25+F47)</f>
        <v>25618.4245555518</v>
      </c>
      <c r="G53" s="104" t="n">
        <f aca="false">IF(OR(G25=" --- ",G47=" --- ")," --- ",G25+G47)</f>
        <v>30757.2511991313</v>
      </c>
      <c r="H53" s="104" t="n">
        <f aca="false">IF(OR(H25=" --- ",H47=" --- ")," --- ",H25+H47)</f>
        <v>35773.4780515765</v>
      </c>
      <c r="I53" s="104" t="n">
        <f aca="false">IF(OR(I25=" --- ",I47=" --- ")," --- ",I25+I47)</f>
        <v>32725.75231044</v>
      </c>
      <c r="J53" s="104" t="n">
        <f aca="false">IF(OR(J25=" --- ",J47=" --- ")," --- ",J25+J47)</f>
        <v>28977.1044880157</v>
      </c>
      <c r="K53" s="104" t="n">
        <f aca="false">IF(OR(K25=" --- ",K47=" --- ")," --- ",K25+K47)</f>
        <v>33422.993932263</v>
      </c>
      <c r="L53" s="104" t="n">
        <f aca="false">IF(OR(L25=" --- ",L47=" --- ")," --- ",L25+L47)</f>
        <v>32250.946123723</v>
      </c>
      <c r="M53" s="104" t="n">
        <f aca="false">IF(OR(M25=" --- ",M47=" --- ")," --- ",M25+M47)</f>
        <v>34548.5421935711</v>
      </c>
      <c r="N53" s="104" t="n">
        <f aca="false">IF(OR(N25=" --- ",N47=" --- ")," --- ",N25+N47)</f>
        <v>27363.060034657</v>
      </c>
      <c r="O53" s="104" t="n">
        <f aca="false">IF(OR(O25=" --- ",O47=" --- ")," --- ",O25+O47)</f>
        <v>33415.4015922901</v>
      </c>
      <c r="P53" s="105" t="n">
        <f aca="false">IF(OR(P25=" --- ",P47=" --- ")," --- ",P25+P47)</f>
        <v>31321.248455748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3.06148752903637</v>
      </c>
      <c r="C54" s="108" t="n">
        <f aca="false">IF(OR(C51=" --- ",C52=" --- ")," --- ",C51/C52*100-100)</f>
        <v>3.63116838841717</v>
      </c>
      <c r="D54" s="108" t="n">
        <f aca="false">IF(OR(D51=" --- ",D52=" --- ")," --- ",D51/D52*100-100)</f>
        <v>2.79902030867582</v>
      </c>
      <c r="E54" s="108" t="n">
        <f aca="false">IF(OR(E51=" --- ",E52=" --- ")," --- ",E51/E52*100-100)</f>
        <v>2.18006121470584</v>
      </c>
      <c r="F54" s="108" t="n">
        <f aca="false">IF(OR(F51=" --- ",F52=" --- ")," --- ",F51/F52*100-100)</f>
        <v>3.40136509916098</v>
      </c>
      <c r="G54" s="108" t="n">
        <f aca="false">IF(OR(G51=" --- ",G52=" --- ")," --- ",G51/G52*100-100)</f>
        <v>1.69672622548269</v>
      </c>
      <c r="H54" s="108" t="n">
        <f aca="false">IF(OR(H51=" --- ",H52=" --- ")," --- ",H51/H52*100-100)</f>
        <v>-12.4215890070406</v>
      </c>
      <c r="I54" s="108" t="n">
        <f aca="false">IF(OR(I51=" --- ",I52=" --- ")," --- ",I51/I52*100-100)</f>
        <v>4.11612950983404</v>
      </c>
      <c r="J54" s="108" t="n">
        <f aca="false">IF(OR(J51=" --- ",J52=" --- ")," --- ",J51/J52*100-100)</f>
        <v>3.00050071246616</v>
      </c>
      <c r="K54" s="108" t="n">
        <f aca="false">IF(OR(K51=" --- ",K52=" --- ")," --- ",K51/K52*100-100)</f>
        <v>3.15271624183784</v>
      </c>
      <c r="L54" s="108" t="n">
        <f aca="false">IF(OR(L51=" --- ",L52=" --- ")," --- ",L51/L52*100-100)</f>
        <v>3.05000467064814</v>
      </c>
      <c r="M54" s="108" t="n">
        <f aca="false">IF(OR(M51=" --- ",M52=" --- ")," --- ",M51/M52*100-100)</f>
        <v>3.00158777214013</v>
      </c>
      <c r="N54" s="108" t="n">
        <f aca="false">IF(OR(N51=" --- ",N52=" --- ")," --- ",N51/N52*100-100)</f>
        <v>3.4246305781553</v>
      </c>
      <c r="O54" s="108" t="n">
        <f aca="false">IF(OR(O51=" --- ",O52=" --- ")," --- ",O51/O52*100-100)</f>
        <v>0.5448793270441</v>
      </c>
      <c r="P54" s="109" t="n">
        <f aca="false">IF(OR(P51=" --- ",P52=" --- ")," --- ",P51/P52*100-100)</f>
        <v>1.6007181734579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721.368501850524</v>
      </c>
      <c r="C55" s="112" t="n">
        <f aca="false">IF(OR(C51=" --- ",C52=" --- ")," --- ",C51-C52)</f>
        <v>1283.47387089136</v>
      </c>
      <c r="D55" s="112" t="n">
        <f aca="false">IF(OR(D51=" --- ",D52=" --- ")," --- ",D51-D52)</f>
        <v>951.083201896443</v>
      </c>
      <c r="E55" s="112" t="n">
        <f aca="false">IF(OR(E51=" --- ",E52=" --- ")," --- ",E51-E52)</f>
        <v>658.524983755953</v>
      </c>
      <c r="F55" s="112" t="n">
        <f aca="false">IF(OR(F51=" --- ",F52=" --- ")," --- ",F51-F52)</f>
        <v>1088.06196095811</v>
      </c>
      <c r="G55" s="112" t="n">
        <f aca="false">IF(OR(G51=" --- ",G52=" --- ")," --- ",G51-G52)</f>
        <v>546.387212999929</v>
      </c>
      <c r="H55" s="112" t="n">
        <f aca="false">IF(OR(H51=" --- ",H52=" --- ")," --- ",H51-H52)</f>
        <v>-4631.53936782268</v>
      </c>
      <c r="I55" s="112" t="n">
        <f aca="false">IF(OR(I51=" --- ",I52=" --- ")," --- ",I51-I52)</f>
        <v>1390.52675795158</v>
      </c>
      <c r="J55" s="112" t="n">
        <f aca="false">IF(OR(J51=" --- ",J52=" --- ")," --- ",J51-J52)</f>
        <v>913.059407309331</v>
      </c>
      <c r="K55" s="112" t="n">
        <f aca="false">IF(OR(K51=" --- ",K52=" --- ")," --- ",K51-K52)</f>
        <v>1119.86097436446</v>
      </c>
      <c r="L55" s="112" t="n">
        <f aca="false">IF(OR(L51=" --- ",L52=" --- ")," --- ",L51-L52)</f>
        <v>1043.62987160912</v>
      </c>
      <c r="M55" s="112" t="n">
        <f aca="false">IF(OR(M51=" --- ",M52=" --- ")," --- ",M51-M52)</f>
        <v>1053.20642261925</v>
      </c>
      <c r="N55" s="112" t="n">
        <f aca="false">IF(OR(N51=" --- ",N52=" --- ")," --- ",N51-N52)</f>
        <v>998.351183469866</v>
      </c>
      <c r="O55" s="112" t="n">
        <f aca="false">IF(OR(O51=" --- ",O52=" --- ")," --- ",O51-O52)</f>
        <v>190.298245136764</v>
      </c>
      <c r="P55" s="113" t="n">
        <f aca="false">IF(OR(P51=" --- ",P52=" --- ")," --- ",P51-P52)</f>
        <v>523.30665907070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3.29799084523621</v>
      </c>
      <c r="C59" s="116" t="n">
        <f aca="false">IF(OR(C13=" --- ",C19=" --- ")," --- ",C13/C19*100-100)</f>
        <v>5.37274366618006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27183769659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13.1459419100128</v>
      </c>
      <c r="I59" s="116" t="n">
        <f aca="false">IF(OR(I13=" --- ",I19=" --- ")," --- ",I13/I19*100-100)</f>
        <v>3.90582904895844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3388754414305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53406402521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1.84396979885848</v>
      </c>
    </row>
    <row r="60" s="118" customFormat="true" ht="30" hidden="false" customHeight="true" outlineLevel="0" collapsed="false">
      <c r="A60" s="114" t="s">
        <v>104</v>
      </c>
      <c r="B60" s="115" t="str">
        <f aca="false">IF(OR(B19=" --- ",B25=" --- ")," --- ",B19/B25*100-100)</f>
        <v> --- </v>
      </c>
      <c r="C60" s="116" t="n">
        <f aca="false">IF(OR(C19=" --- ",C25=" --- ")," --- ",C19/C25*100-100)</f>
        <v>15.7007762448069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26850714129</v>
      </c>
      <c r="F60" s="116" t="n">
        <f aca="false">IF(OR(F19=" --- ",F25=" --- ")," --- ",F19/F25*100-100)</f>
        <v>5.66794658471494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390208228458</v>
      </c>
      <c r="I60" s="116" t="n">
        <f aca="false">IF(OR(I19=" --- ",I25=" --- ")," --- ",I19/I25*100-100)</f>
        <v>5.7221797528703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837568216166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7.02750096724634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06353233513497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81.693169422719</v>
      </c>
      <c r="C62" s="122" t="n">
        <f aca="false">IF(OR(C13=" --- ",C19=" --- ")," --- ",C13-C19)</f>
        <v>866.799520373117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9.465163019204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1923.22389804642</v>
      </c>
      <c r="I62" s="122" t="n">
        <f aca="false">IF(OR(I13=" --- ",I19=" --- ")," --- ",I13-I19)</f>
        <v>598.766587364526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517.152627457381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45.0971584630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266.846672107673</v>
      </c>
    </row>
    <row r="63" s="118" customFormat="true" ht="30" hidden="false" customHeight="true" outlineLevel="0" collapsed="false">
      <c r="A63" s="114" t="s">
        <v>105</v>
      </c>
      <c r="B63" s="124" t="str">
        <f aca="false">IF(OR(B19=" --- ",B25=" --- ")," --- ",B19-B25)</f>
        <v> --- </v>
      </c>
      <c r="C63" s="125" t="n">
        <f aca="false">IF(OR(C19=" --- ",C25=" --- ")," --- ",C19-C25)</f>
        <v>2189.3106677077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214920797411</v>
      </c>
      <c r="F63" s="125" t="n">
        <f aca="false">IF(OR(F19=" --- ",F25=" --- ")," --- ",F19-F25)</f>
        <v>730.644260830728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595.597455203801</v>
      </c>
      <c r="I63" s="125" t="n">
        <f aca="false">IF(OR(I19=" --- ",I25=" --- ")," --- ",I19-I25)</f>
        <v>829.73558123398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89.591744422876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928.82657465966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697.4443763782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5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.83318384250025</v>
      </c>
      <c r="C120" s="115" t="n">
        <f aca="false">IF(OR(C35=" --- ",C41=" --- ")," --- ",C35/C41*100-100)</f>
        <v>2.1687381775516</v>
      </c>
      <c r="D120" s="115" t="n">
        <f aca="false">IF(OR(D35=" --- ",D41=" --- ")," --- ",D35/D41*100-100)</f>
        <v>2.79799242439589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3121520702642</v>
      </c>
      <c r="G120" s="115" t="n">
        <f aca="false">IF(OR(G35=" --- ",G41=" --- ")," --- ",G35/G41*100-100)</f>
        <v>1.69886110172411</v>
      </c>
      <c r="H120" s="115" t="n">
        <f aca="false">IF(OR(H35=" --- ",H41=" --- ")," --- ",H35/H41*100-100)</f>
        <v>-11.9538569388602</v>
      </c>
      <c r="I120" s="115" t="n">
        <f aca="false">IF(OR(I35=" --- ",I41=" --- ")," --- ",I35/I41*100-100)</f>
        <v>4.29084597120325</v>
      </c>
      <c r="J120" s="115" t="n">
        <f aca="false">IF(OR(J35=" --- ",J41=" --- ")," --- ",J35/J41*100-100)</f>
        <v>3.0003195702387</v>
      </c>
      <c r="K120" s="115" t="n">
        <f aca="false">IF(OR(K35=" --- ",K41=" --- ")," --- ",K35/K41*100-100)</f>
        <v>3.01225956738038</v>
      </c>
      <c r="L120" s="115" t="n">
        <f aca="false">IF(OR(L35=" --- ",L41=" --- ")," --- ",L35/L41*100-100)</f>
        <v>3.35707653224875</v>
      </c>
      <c r="M120" s="115" t="n">
        <f aca="false">IF(OR(M35=" --- ",M41=" --- ")," --- ",M35/M41*100-100)</f>
        <v>2.98342166477887</v>
      </c>
      <c r="N120" s="115" t="n">
        <f aca="false">IF(OR(N35=" --- ",N41=" --- ")," --- ",N35/N41*100-100)</f>
        <v>3.02043856193315</v>
      </c>
      <c r="O120" s="135" t="n">
        <f aca="false">IF(OR(O35=" --- ",O41=" --- ")," --- ",O35/O41*100-100)</f>
        <v>0.553746097776127</v>
      </c>
      <c r="P120" s="135" t="n">
        <f aca="false">IF(OR(P35=" --- ",P41=" --- ")," --- ",P35/P41*100-100)</f>
        <v>1.40752168952983</v>
      </c>
    </row>
    <row r="121" s="118" customFormat="true" ht="30" hidden="false" customHeight="true" outlineLevel="0" collapsed="false">
      <c r="A121" s="114" t="s">
        <v>104</v>
      </c>
      <c r="B121" s="115" t="str">
        <f aca="false">IF(OR(B41=" --- ",B47=" --- ")," --- ",B41/B47*100-100)</f>
        <v> --- </v>
      </c>
      <c r="C121" s="115" t="n">
        <f aca="false">IF(OR(C41=" --- ",C47=" --- ")," --- ",C41/C47*100-100)</f>
        <v>-5.63717327066536</v>
      </c>
      <c r="D121" s="115" t="n">
        <f aca="false">IF(OR(D41=" --- ",D47=" --- ")," --- ",D41/D47*100-100)</f>
        <v>5.44328485268879</v>
      </c>
      <c r="E121" s="115" t="n">
        <f aca="false">IF(OR(E41=" --- ",E47=" --- ")," --- ",E41/E47*100-100)</f>
        <v>29.5805435892693</v>
      </c>
      <c r="F121" s="115" t="n">
        <f aca="false">IF(OR(F41=" --- ",F47=" --- ")," --- ",F41/F47*100-100)</f>
        <v>44.3123906060914</v>
      </c>
      <c r="G121" s="115" t="n">
        <f aca="false">IF(OR(G41=" --- ",G47=" --- ")," --- ",G41/G47*100-100)</f>
        <v>4.70193911148841</v>
      </c>
      <c r="H121" s="115" t="n">
        <f aca="false">IF(OR(H41=" --- ",H47=" --- ")," --- ",H41/H47*100-100)</f>
        <v>4.218774258899</v>
      </c>
      <c r="I121" s="115" t="n">
        <f aca="false">IF(OR(I41=" --- ",I47=" --- ")," --- ",I41/I47*100-100)</f>
        <v>1.24495449428137</v>
      </c>
      <c r="J121" s="115" t="n">
        <f aca="false">IF(OR(J41=" --- ",J47=" --- ")," --- ",J41/J47*100-100)</f>
        <v>4.59871603142284</v>
      </c>
      <c r="K121" s="115" t="n">
        <f aca="false">IF(OR(K41=" --- ",K47=" --- ")," --- ",K41/K47*100-100)</f>
        <v>6.4249437158777</v>
      </c>
      <c r="L121" s="115" t="n">
        <f aca="false">IF(OR(L41=" --- ",L47=" --- ")," --- ",L41/L47*100-100)</f>
        <v>6.0753070537718</v>
      </c>
      <c r="M121" s="115" t="n">
        <f aca="false">IF(OR(M41=" --- ",M47=" --- ")," --- ",M41/M47*100-100)</f>
        <v>-3.98817184166057</v>
      </c>
      <c r="N121" s="115" t="n">
        <f aca="false">IF(OR(N41=" --- ",N47=" --- ")," --- ",N41/N47*100-100)</f>
        <v>6.08083763463014</v>
      </c>
      <c r="O121" s="135" t="n">
        <f aca="false">IF(OR(O41=" --- ",O47=" --- ")," --- ",O41/O47*100-100)</f>
        <v>4.51892689903349</v>
      </c>
      <c r="P121" s="135" t="n">
        <f aca="false">IF(OR(P41=" --- ",P47=" --- ")," --- ",P41/P47*100-100)</f>
        <v>3.8370363830291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339.675332427807</v>
      </c>
      <c r="C123" s="121" t="n">
        <f aca="false">IF(OR(C35=" --- ",C41=" --- ")," --- ",C35-C41)</f>
        <v>416.674350518242</v>
      </c>
      <c r="D123" s="121" t="n">
        <f aca="false">IF(OR(D35=" --- ",D41=" --- ")," --- ",D35-D41)</f>
        <v>546.924527285464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648.596797938903</v>
      </c>
      <c r="G123" s="121" t="n">
        <f aca="false">IF(OR(G35=" --- ",G41=" --- ")," --- ",G35-G41)</f>
        <v>313.432173565401</v>
      </c>
      <c r="H123" s="121" t="n">
        <f aca="false">IF(OR(H35=" --- ",H41=" --- ")," --- ",H35-H41)</f>
        <v>-2708.31546977627</v>
      </c>
      <c r="I123" s="121" t="n">
        <f aca="false">IF(OR(I35=" --- ",I41=" --- ")," --- ",I35-I41)</f>
        <v>791.760170587055</v>
      </c>
      <c r="J123" s="121" t="n">
        <f aca="false">IF(OR(J35=" --- ",J41=" --- ")," --- ",J35-J41)</f>
        <v>471.32660098522</v>
      </c>
      <c r="K123" s="121" t="n">
        <f aca="false">IF(OR(K35=" --- ",K41=" --- ")," --- ",K35-K41)</f>
        <v>602.708346907071</v>
      </c>
      <c r="L123" s="121" t="n">
        <f aca="false">IF(OR(L35=" --- ",L41=" --- ")," --- ",L35-L41)</f>
        <v>642.527239187755</v>
      </c>
      <c r="M123" s="121" t="n">
        <f aca="false">IF(OR(M35=" --- ",M41=" --- ")," --- ",M35-M41)</f>
        <v>602.526759349417</v>
      </c>
      <c r="N123" s="121" t="n">
        <f aca="false">IF(OR(N35=" --- ",N41=" --- ")," --- ",N35-N41)</f>
        <v>453.254025006794</v>
      </c>
      <c r="O123" s="136" t="n">
        <f aca="false">IF(OR(O35=" --- ",O41=" --- ")," --- ",O35-O41)</f>
        <v>113.854851031323</v>
      </c>
      <c r="P123" s="136" t="n">
        <f aca="false">IF(OR(P35=" --- ",P41=" --- ")," --- ",P35-P41)</f>
        <v>256.45998696304</v>
      </c>
    </row>
    <row r="124" s="118" customFormat="true" ht="30" hidden="false" customHeight="true" outlineLevel="0" collapsed="false">
      <c r="A124" s="114" t="s">
        <v>105</v>
      </c>
      <c r="B124" s="124" t="str">
        <f aca="false">IF(OR(B41=" --- ",B47=" --- ")," --- ",B41-B47)</f>
        <v> --- </v>
      </c>
      <c r="C124" s="124" t="n">
        <f aca="false">IF(OR(C41=" --- ",C47=" --- ")," --- ",C41-C47)</f>
        <v>-1147.7573547032</v>
      </c>
      <c r="D124" s="124" t="n">
        <f aca="false">IF(OR(D41=" --- ",D47=" --- ")," --- ",D41-D47)</f>
        <v>1009.07396433766</v>
      </c>
      <c r="E124" s="124" t="n">
        <f aca="false">IF(OR(E41=" --- ",E47=" --- ")," --- ",E41-E47)</f>
        <v>3605.58112685961</v>
      </c>
      <c r="F124" s="124" t="n">
        <f aca="false">IF(OR(F41=" --- ",F47=" --- ")," --- ",F41-F47)</f>
        <v>5639.90999763861</v>
      </c>
      <c r="G124" s="124" t="n">
        <f aca="false">IF(OR(G41=" --- ",G47=" --- ")," --- ",G41-G47)</f>
        <v>828.529502852023</v>
      </c>
      <c r="H124" s="124" t="n">
        <f aca="false">IF(OR(H41=" --- ",H47=" --- ")," --- ",H41-H47)</f>
        <v>917.131315853436</v>
      </c>
      <c r="I124" s="124" t="n">
        <f aca="false">IF(OR(I41=" --- ",I47=" --- ")," --- ",I41-I47)</f>
        <v>226.898076245718</v>
      </c>
      <c r="J124" s="124" t="n">
        <f aca="false">IF(OR(J41=" --- ",J47=" --- ")," --- ",J41-J47)</f>
        <v>690.660591133008</v>
      </c>
      <c r="K124" s="124" t="n">
        <f aca="false">IF(OR(K41=" --- ",K47=" --- ")," --- ",K41-K47)</f>
        <v>1207.9270641515</v>
      </c>
      <c r="L124" s="124" t="n">
        <f aca="false">IF(OR(L41=" --- ",L47=" --- ")," --- ",L41-L47)</f>
        <v>1096.18596361262</v>
      </c>
      <c r="M124" s="124" t="n">
        <f aca="false">IF(OR(M41=" --- ",M47=" --- ")," --- ",M41-M47)</f>
        <v>-838.901216305949</v>
      </c>
      <c r="N124" s="124" t="n">
        <f aca="false">IF(OR(N41=" --- ",N47=" --- ")," --- ",N41-N47)</f>
        <v>860.197409264923</v>
      </c>
      <c r="O124" s="137" t="n">
        <f aca="false">IF(OR(O41=" --- ",O47=" --- ")," --- ",O41-O47)</f>
        <v>888.957983193279</v>
      </c>
      <c r="P124" s="137" t="n">
        <f aca="false">IF(OR(P41=" --- ",P47=" --- ")," --- ",P41-P47)</f>
        <v>673.29928415065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90" activeCellId="0" sqref="Q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0" t="s">
        <v>16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4</v>
      </c>
      <c r="C9" s="38" t="n">
        <v>22.3255813953488</v>
      </c>
      <c r="D9" s="39" t="n">
        <v>23.07</v>
      </c>
      <c r="E9" s="39" t="n">
        <v>23.06</v>
      </c>
      <c r="F9" s="40" t="n">
        <v>22.91</v>
      </c>
      <c r="G9" s="39" t="n">
        <v>23.07</v>
      </c>
      <c r="H9" s="38" t="n">
        <v>24.703</v>
      </c>
      <c r="I9" s="39" t="n">
        <v>22.2857142857143</v>
      </c>
      <c r="J9" s="39" t="n">
        <v>21</v>
      </c>
      <c r="K9" s="39" t="n">
        <v>23.338</v>
      </c>
      <c r="L9" s="39" t="n">
        <v>23.99</v>
      </c>
      <c r="M9" s="39" t="n">
        <v>23.5</v>
      </c>
      <c r="N9" s="39" t="n">
        <v>20.68</v>
      </c>
      <c r="O9" s="41" t="n">
        <v>22</v>
      </c>
      <c r="P9" s="42" t="n">
        <f aca="false">SUM(B9:O9)/COUNTIF(B9:O9,"&gt;0")</f>
        <v>22.595163977218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49.5</v>
      </c>
      <c r="C10" s="47" t="n">
        <v>56.71</v>
      </c>
      <c r="D10" s="48" t="n">
        <v>67.01</v>
      </c>
      <c r="E10" s="47" t="n">
        <v>74</v>
      </c>
      <c r="F10" s="47" t="n">
        <v>9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231.7290552585</v>
      </c>
      <c r="C13" s="64" t="n">
        <f aca="false">IF(C9=0," --- ",12*((1/C9*C11)+(1/C10*C12)))</f>
        <v>16377.524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847.6533884956</v>
      </c>
      <c r="G13" s="64" t="n">
        <f aca="false">IF(G9=0," --- ",12*((1/G9*G11)+(1/G10*G12)))</f>
        <v>13287.0775005698</v>
      </c>
      <c r="H13" s="64" t="n">
        <f aca="false">IF(H9=0," --- ",12*((1/H9*H11)+(1/H10*H12)))</f>
        <v>13480.9849006194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416.435276754</v>
      </c>
      <c r="O13" s="65" t="n">
        <f aca="false">IF(O9=0," --- ",12*((1/O9*O11)+(1/O10*O12)))</f>
        <v>14170.8069458631</v>
      </c>
      <c r="P13" s="66" t="n">
        <f aca="false">SUM(B13:O13)/COUNTIF(B13:O13,"&gt;0")</f>
        <v>14969.7303913472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6.76</v>
      </c>
      <c r="C15" s="39" t="n">
        <v>22.8571428571429</v>
      </c>
      <c r="D15" s="39" t="n">
        <v>23.07</v>
      </c>
      <c r="E15" s="39" t="n">
        <v>23.06</v>
      </c>
      <c r="F15" s="40" t="n">
        <v>22.91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3.338</v>
      </c>
      <c r="L15" s="39" t="n">
        <v>23.99</v>
      </c>
      <c r="M15" s="39" t="n">
        <v>23.5</v>
      </c>
      <c r="N15" s="39" t="n">
        <v>20.68</v>
      </c>
      <c r="O15" s="41" t="n">
        <v>22</v>
      </c>
      <c r="P15" s="72" t="n">
        <f aca="false">SUM(B15:O15)/COUNTIF(B15:O15,"&gt;0")</f>
        <v>22.181863945578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705357142857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9506.1880274586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415.6813998064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800.6214653815</v>
      </c>
      <c r="O19" s="65" t="n">
        <f aca="false">IF(O15=0," --- ",12*((1/O15*O17)+(1/O16*O18)))</f>
        <v>14098.3116883117</v>
      </c>
      <c r="P19" s="66" t="n">
        <f aca="false">SUM(B19:O19)/COUNTIF(B19:O19,"&gt;0")</f>
        <v>14819.482079572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2.91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3.338</v>
      </c>
      <c r="L21" s="40" t="n">
        <v>23.99</v>
      </c>
      <c r="M21" s="40" t="n">
        <v>23.5</v>
      </c>
      <c r="N21" s="40" t="n">
        <v>23.28</v>
      </c>
      <c r="O21" s="85" t="n">
        <v>22</v>
      </c>
      <c r="P21" s="86" t="n">
        <f aca="false">SUM(B21:O21)/COUNTIF(B21:O21,"&gt;0")</f>
        <v>23.6045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969285714285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95.8305657298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821.5331598156</v>
      </c>
      <c r="O25" s="65" t="n">
        <f aca="false">IF(O21=0," --- ",12*((1/O21*O23)+(1/O22*O24)))</f>
        <v>13492.2624179944</v>
      </c>
      <c r="P25" s="66" t="n">
        <f aca="false">SUM(B25:O25)/COUNTIF(B25:O25,"&gt;0")</f>
        <v>13346.29549637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1.8181818181818</v>
      </c>
      <c r="D31" s="39" t="n">
        <v>21.85</v>
      </c>
      <c r="E31" s="39" t="n">
        <v>19.73</v>
      </c>
      <c r="F31" s="40" t="n">
        <v>22.03</v>
      </c>
      <c r="G31" s="39" t="n">
        <v>23.66</v>
      </c>
      <c r="H31" s="39" t="n">
        <v>21.222</v>
      </c>
      <c r="I31" s="39" t="n">
        <v>21.608643457383</v>
      </c>
      <c r="J31" s="39" t="n">
        <v>20.3</v>
      </c>
      <c r="K31" s="39" t="n">
        <v>20</v>
      </c>
      <c r="L31" s="39" t="n">
        <v>21.95</v>
      </c>
      <c r="M31" s="39" t="n">
        <v>22.35</v>
      </c>
      <c r="N31" s="39" t="n">
        <v>16.99</v>
      </c>
      <c r="O31" s="41" t="n">
        <v>23</v>
      </c>
      <c r="P31" s="86" t="n">
        <f aca="false">SUM(B31:O31)/COUNTIF(B31:O31,"&gt;0")</f>
        <v>21.1434875196832</v>
      </c>
    </row>
    <row r="32" s="51" customFormat="true" ht="30" hidden="false" customHeight="true" outlineLevel="0" collapsed="false">
      <c r="A32" s="46" t="s">
        <v>91</v>
      </c>
      <c r="B32" s="47" t="n">
        <v>30.5</v>
      </c>
      <c r="C32" s="47" t="n">
        <v>33.71</v>
      </c>
      <c r="D32" s="48" t="n">
        <v>41.87</v>
      </c>
      <c r="E32" s="47" t="n">
        <v>41.6</v>
      </c>
      <c r="F32" s="47" t="n">
        <v>56.387096774193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49792626728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809.3215636822</v>
      </c>
      <c r="C35" s="64" t="n">
        <f aca="false">IF(C31=0," --- ",12*((1/C31*C33)+(1/C32*C34)))</f>
        <v>16265.0391426876</v>
      </c>
      <c r="D35" s="64" t="n">
        <f aca="false">IF(D31=0," --- ",12*((1/D31*D33)+(1/D32*D34)))</f>
        <v>14243.260784852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3373.1423033496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16727.4493277036</v>
      </c>
      <c r="I35" s="64" t="n">
        <f aca="false">IF(I31=0," --- ",12*((1/I31*I33)+(1/I32*I34)))</f>
        <v>15548.4560137457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15861.1096984515</v>
      </c>
      <c r="L35" s="64" t="n">
        <f aca="false">IF(L31=0," --- ",12*((1/L31*L33)+(1/L32*L34)))</f>
        <v>15282.1901815101</v>
      </c>
      <c r="M35" s="64" t="n">
        <f aca="false">IF(M31=0," --- ",12*((1/M31*M33)+(1/M32*M34)))</f>
        <v>15352.4150190459</v>
      </c>
      <c r="N35" s="64" t="n">
        <f aca="false">IF(N31=0," --- ",12*((1/N31*N33)+(1/N32*N34)))</f>
        <v>17070.7953683748</v>
      </c>
      <c r="O35" s="65" t="n">
        <f aca="false">IF(O31=0," --- ",12*((1/O31*O33)+(1/O32*O34)))</f>
        <v>15543.636560772</v>
      </c>
      <c r="P35" s="66" t="n">
        <f aca="false">SUM(B35:O35)/COUNTIF(B35:O35,"&gt;0")</f>
        <v>15730.4242923053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3.47</v>
      </c>
      <c r="C37" s="39" t="n">
        <v>22.5</v>
      </c>
      <c r="D37" s="39" t="n">
        <v>21.85</v>
      </c>
      <c r="E37" s="39" t="n">
        <v>19.73</v>
      </c>
      <c r="F37" s="40" t="n">
        <v>22.03</v>
      </c>
      <c r="G37" s="39" t="n">
        <v>23.66</v>
      </c>
      <c r="H37" s="39" t="n">
        <v>22</v>
      </c>
      <c r="I37" s="39" t="n">
        <v>21.608643457383</v>
      </c>
      <c r="J37" s="39" t="n">
        <v>20.3</v>
      </c>
      <c r="K37" s="39" t="n">
        <v>20</v>
      </c>
      <c r="L37" s="39" t="n">
        <v>21.95</v>
      </c>
      <c r="M37" s="39" t="n">
        <v>22.35</v>
      </c>
      <c r="N37" s="39" t="n">
        <v>16.99</v>
      </c>
      <c r="O37" s="41" t="n">
        <v>23</v>
      </c>
      <c r="P37" s="72" t="n">
        <f aca="false">SUM(B37:O37)/COUNTIF(B37:O37,"&gt;0")</f>
        <v>20.817045961241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6.387096774193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708006912442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1226.8723199149</v>
      </c>
      <c r="C41" s="64" t="n">
        <f aca="false">IF(C37=0," --- ",12*((1/C37*C39)+(1/C38*C40)))</f>
        <v>15457.0037317196</v>
      </c>
      <c r="D41" s="64" t="n">
        <f aca="false">IF(D37=0," --- ",12*((1/D37*D39)+(1/D38*D40)))</f>
        <v>13855.552595781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2927.999680070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896.1005286809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15403.3101874491</v>
      </c>
      <c r="L41" s="64" t="n">
        <f aca="false">IF(L37=0," --- ",12*((1/L37*L39)+(1/L38*L40)))</f>
        <v>14803.3259466716</v>
      </c>
      <c r="M41" s="64" t="n">
        <f aca="false">IF(M37=0," --- ",12*((1/M37*M39)+(1/M38*M40)))</f>
        <v>14901.8131688736</v>
      </c>
      <c r="N41" s="64" t="n">
        <f aca="false">IF(N37=0," --- ",12*((1/N37*N39)+(1/N38*N40)))</f>
        <v>16565.121377259</v>
      </c>
      <c r="O41" s="65" t="n">
        <f aca="false">IF(O37=0," --- ",12*((1/O37*O39)+(1/O38*O40)))</f>
        <v>15546.7908902691</v>
      </c>
      <c r="P41" s="66" t="n">
        <f aca="false">SUM(B41:O41)/COUNTIF(B41:O41,"&gt;0")</f>
        <v>15597.991296551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3.71</v>
      </c>
      <c r="G43" s="40" t="n">
        <v>23.66</v>
      </c>
      <c r="H43" s="40" t="n">
        <v>22.00208</v>
      </c>
      <c r="I43" s="40" t="n">
        <v>21.61</v>
      </c>
      <c r="J43" s="40" t="n">
        <v>20.3</v>
      </c>
      <c r="K43" s="40" t="n">
        <v>21.818</v>
      </c>
      <c r="L43" s="40" t="n">
        <v>21.95</v>
      </c>
      <c r="M43" s="40" t="n">
        <v>22.35</v>
      </c>
      <c r="N43" s="40" t="n">
        <v>18.31</v>
      </c>
      <c r="O43" s="85" t="n">
        <v>23</v>
      </c>
      <c r="P43" s="86" t="n">
        <f aca="false">SUM(B43:O43)/COUNTIF(B43:O43,"&gt;0")</f>
        <v>22.4342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6.387096774193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277649769585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3144.899473635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95.9871714568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7.3139638111</v>
      </c>
      <c r="I47" s="64" t="n">
        <f aca="false">IF(I43=0," --- ",12*((1/I43*I45)+(1/I44*I46)))</f>
        <v>14088.8685995447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3574.6835923443</v>
      </c>
      <c r="L47" s="64" t="n">
        <f aca="false">IF(L43=0," --- ",12*((1/L43*L45)+(1/L44*L46)))</f>
        <v>13957.7164553653</v>
      </c>
      <c r="M47" s="64" t="n">
        <f aca="false">IF(M43=0," --- ",12*((1/M43*M45)+(1/M44*M46)))</f>
        <v>14919.6560856158</v>
      </c>
      <c r="N47" s="64" t="n">
        <f aca="false">IF(N43=0," --- ",12*((1/N43*N45)+(1/N44*N46)))</f>
        <v>15094.1814367673</v>
      </c>
      <c r="O47" s="65" t="n">
        <f aca="false">IF(O43=0," --- ",12*((1/O43*O45)+(1/O44*O46)))</f>
        <v>14968.6060062752</v>
      </c>
      <c r="P47" s="66" t="n">
        <f aca="false">SUM(B47:O47)/COUNTIF(B47:O47,"&gt;0")</f>
        <v>14009.059895234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41.0506189407</v>
      </c>
      <c r="C51" s="96" t="n">
        <f aca="false">IF(OR(C13=" --- ",C35=" --- ")," --- ",C13+C35)</f>
        <v>32642.5638429169</v>
      </c>
      <c r="D51" s="96" t="n">
        <f aca="false">IF(OR(D13=" --- ",D35=" --- ")," --- ",D13+D35)</f>
        <v>28380.7628443051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220.7956918452</v>
      </c>
      <c r="G51" s="96" t="n">
        <f aca="false">IF(OR(G13=" --- ",G35=" --- ")," --- ",G13+G35)</f>
        <v>27028.2039081716</v>
      </c>
      <c r="H51" s="96" t="n">
        <f aca="false">IF(OR(H13=" --- ",H35=" --- ")," --- ",H13+H35)</f>
        <v>30208.4342283229</v>
      </c>
      <c r="I51" s="96" t="n">
        <f aca="false">IF(OR(I13=" --- ",I35=" --- ")," --- ",I13+I35)</f>
        <v>30866.5043880518</v>
      </c>
      <c r="J51" s="96" t="n">
        <f aca="false">IF(OR(J13=" --- ",J35=" --- ")," --- ",J13+J35)</f>
        <v>33812.7996417376</v>
      </c>
      <c r="K51" s="96" t="n">
        <f aca="false">IF(OR(K13=" --- ",K35=" --- ")," --- ",K13+K35)</f>
        <v>30717.198713158</v>
      </c>
      <c r="L51" s="96" t="n">
        <f aca="false">IF(OR(L13=" --- ",L35=" --- ")," --- ",L13+L35)</f>
        <v>30050.0778404576</v>
      </c>
      <c r="M51" s="96" t="n">
        <f aca="false">IF(OR(M13=" --- ",M35=" --- ")," --- ",M13+M35)</f>
        <v>29983.9015903748</v>
      </c>
      <c r="N51" s="96" t="n">
        <f aca="false">IF(OR(N13=" --- ",N35=" --- ")," --- ",N13+N35)</f>
        <v>33487.2306451288</v>
      </c>
      <c r="O51" s="96" t="n">
        <f aca="false">IF(OR(O13=" --- ",O35=" --- ")," --- ",O13+O35)</f>
        <v>29714.4435066351</v>
      </c>
      <c r="P51" s="97" t="n">
        <f aca="false">IF(OR(P13=" --- ",P35=" --- ")," --- ",P13+P35)</f>
        <v>30700.154683652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0733.0603473735</v>
      </c>
      <c r="C52" s="100" t="n">
        <f aca="false">IF(OR(C19=" --- ",C41=" --- ")," --- ",C19+C41)</f>
        <v>30991.6539115757</v>
      </c>
      <c r="D52" s="100" t="n">
        <f aca="false">IF(OR(D19=" --- ",D41=" --- ")," --- ",D19+D41)</f>
        <v>27607.9319254582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343.6810798766</v>
      </c>
      <c r="G52" s="100" t="n">
        <f aca="false">IF(OR(G19=" --- ",G41=" --- ")," --- ",G19+G41)</f>
        <v>26577.5087048842</v>
      </c>
      <c r="H52" s="100" t="n">
        <f aca="false">IF(OR(H19=" --- ",H41=" --- ")," --- ",H19+H41)</f>
        <v>30065.2286930746</v>
      </c>
      <c r="I52" s="100" t="n">
        <f aca="false">IF(OR(I19=" --- ",I41=" --- ")," --- ",I19+I41)</f>
        <v>29639.5105207507</v>
      </c>
      <c r="J52" s="100" t="n">
        <f aca="false">IF(OR(J19=" --- ",J41=" --- ")," --- ",J19+J41)</f>
        <v>32827.8042095835</v>
      </c>
      <c r="K52" s="100" t="n">
        <f aca="false">IF(OR(K19=" --- ",K41=" --- ")," --- ",K19+K41)</f>
        <v>29782.0704952953</v>
      </c>
      <c r="L52" s="100" t="n">
        <f aca="false">IF(OR(L19=" --- ",L41=" --- ")," --- ",L19+L41)</f>
        <v>29189.4292607896</v>
      </c>
      <c r="M52" s="100" t="n">
        <f aca="false">IF(OR(M19=" --- ",M41=" --- ")," --- ",M19+M41)</f>
        <v>29103.133015403</v>
      </c>
      <c r="N52" s="100" t="n">
        <f aca="false">IF(OR(N19=" --- ",N41=" --- ")," --- ",N19+N41)</f>
        <v>32365.7428426405</v>
      </c>
      <c r="O52" s="100" t="n">
        <f aca="false">IF(OR(O19=" --- ",O41=" --- ")," --- ",O19+O41)</f>
        <v>29645.1025785808</v>
      </c>
      <c r="P52" s="101" t="n">
        <f aca="false">IF(OR(P19=" --- ",P41=" --- ")," --- ",P19+P41)</f>
        <v>30417.473376123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416.9521909213</v>
      </c>
      <c r="C53" s="104" t="n">
        <f aca="false">IF(OR(C25=" --- ",C47=" --- ")," --- ",C25+C47)</f>
        <v>28602.7579795976</v>
      </c>
      <c r="D53" s="104" t="n">
        <f aca="false">IF(OR(D25=" --- ",D47=" --- ")," --- ",D25+D47)</f>
        <v>26187.5256057516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291.8177371866</v>
      </c>
      <c r="G53" s="104" t="n">
        <f aca="false">IF(OR(G25=" --- ",G47=" --- ")," --- ",G25+G47)</f>
        <v>25385.5646820342</v>
      </c>
      <c r="H53" s="104" t="n">
        <f aca="false">IF(OR(H25=" --- ",H47=" --- ")," --- ",H25+H47)</f>
        <v>28829.8905812912</v>
      </c>
      <c r="I53" s="104" t="n">
        <f aca="false">IF(OR(I25=" --- ",I47=" --- ")," --- ",I25+I47)</f>
        <v>28031.5649363835</v>
      </c>
      <c r="J53" s="104" t="n">
        <f aca="false">IF(OR(J25=" --- ",J47=" --- ")," --- ",J25+J47)</f>
        <v>31250.6436184505</v>
      </c>
      <c r="K53" s="104" t="n">
        <f aca="false">IF(OR(K25=" --- ",K47=" --- ")," --- ",K25+K47)</f>
        <v>27127.6202086238</v>
      </c>
      <c r="L53" s="104" t="n">
        <f aca="false">IF(OR(L25=" --- ",L47=" --- ")," --- ",L25+L47)</f>
        <v>27513.8533827796</v>
      </c>
      <c r="M53" s="104" t="n">
        <f aca="false">IF(OR(M25=" --- ",M47=" --- ")," --- ",M25+M47)</f>
        <v>27812.2183458181</v>
      </c>
      <c r="N53" s="104" t="n">
        <f aca="false">IF(OR(N25=" --- ",N47=" --- ")," --- ",N25+N47)</f>
        <v>28915.7145965829</v>
      </c>
      <c r="O53" s="104" t="n">
        <f aca="false">IF(OR(O25=" --- ",O47=" --- ")," --- ",O25+O47)</f>
        <v>28460.8684242696</v>
      </c>
      <c r="P53" s="105" t="n">
        <f aca="false">IF(OR(P25=" --- ",P47=" --- ")," --- ",P25+P47)</f>
        <v>27355.355391609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16.428939223724</v>
      </c>
      <c r="C54" s="108" t="n">
        <f aca="false">IF(OR(C51=" --- ",C52=" --- ")," --- ",C51/C52*100-100)</f>
        <v>5.32695007517654</v>
      </c>
      <c r="D54" s="108" t="n">
        <f aca="false">IF(OR(D51=" --- ",D52=" --- ")," --- ",D51/D52*100-100)</f>
        <v>2.79930753572386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2950664453145</v>
      </c>
      <c r="G54" s="108" t="n">
        <f aca="false">IF(OR(G51=" --- ",G52=" --- ")," --- ",G51/G52*100-100)</f>
        <v>1.69577671215102</v>
      </c>
      <c r="H54" s="108" t="n">
        <f aca="false">IF(OR(H51=" --- ",H52=" --- ")," --- ",H51/H52*100-100)</f>
        <v>0.476316134862344</v>
      </c>
      <c r="I54" s="108" t="n">
        <f aca="false">IF(OR(I51=" --- ",I52=" --- ")," --- ",I51/I52*100-100)</f>
        <v>4.13972378674087</v>
      </c>
      <c r="J54" s="108" t="n">
        <f aca="false">IF(OR(J51=" --- ",J52=" --- ")," --- ",J51/J52*100-100)</f>
        <v>3.00049136964968</v>
      </c>
      <c r="K54" s="108" t="n">
        <f aca="false">IF(OR(K51=" --- ",K52=" --- ")," --- ",K51/K52*100-100)</f>
        <v>3.1399033119957</v>
      </c>
      <c r="L54" s="108" t="n">
        <f aca="false">IF(OR(L51=" --- ",L52=" --- ")," --- ",L51/L52*100-100)</f>
        <v>2.94849403179018</v>
      </c>
      <c r="M54" s="108" t="n">
        <f aca="false">IF(OR(M51=" --- ",M52=" --- ")," --- ",M51/M52*100-100)</f>
        <v>3.02637030351889</v>
      </c>
      <c r="N54" s="108" t="n">
        <f aca="false">IF(OR(N51=" --- ",N52=" --- ")," --- ",N51/N52*100-100)</f>
        <v>3.46504576749807</v>
      </c>
      <c r="O54" s="108" t="n">
        <f aca="false">IF(OR(O51=" --- ",O52=" --- ")," --- ",O51/O52*100-100)</f>
        <v>0.233903484970128</v>
      </c>
      <c r="P54" s="109" t="n">
        <f aca="false">IF(OR(P51=" --- ",P52=" --- ")," --- ",P51/P52*100-100)</f>
        <v>0.9293385549600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6692.00972843282</v>
      </c>
      <c r="C55" s="112" t="n">
        <f aca="false">IF(OR(C51=" --- ",C52=" --- ")," --- ",C51-C52)</f>
        <v>1650.90993134114</v>
      </c>
      <c r="D55" s="112" t="n">
        <f aca="false">IF(OR(D51=" --- ",D52=" --- ")," --- ",D51-D52)</f>
        <v>772.830918846863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77.114611968664</v>
      </c>
      <c r="G55" s="112" t="n">
        <f aca="false">IF(OR(G51=" --- ",G52=" --- ")," --- ",G51-G52)</f>
        <v>450.695203287338</v>
      </c>
      <c r="H55" s="112" t="n">
        <f aca="false">IF(OR(H51=" --- ",H52=" --- ")," --- ",H51-H52)</f>
        <v>143.205535248377</v>
      </c>
      <c r="I55" s="112" t="n">
        <f aca="false">IF(OR(I51=" --- ",I52=" --- ")," --- ",I51-I52)</f>
        <v>1226.99386730108</v>
      </c>
      <c r="J55" s="112" t="n">
        <f aca="false">IF(OR(J51=" --- ",J52=" --- ")," --- ",J51-J52)</f>
        <v>984.99543215405</v>
      </c>
      <c r="K55" s="112" t="n">
        <f aca="false">IF(OR(K51=" --- ",K52=" --- ")," --- ",K51-K52)</f>
        <v>935.128217862672</v>
      </c>
      <c r="L55" s="112" t="n">
        <f aca="false">IF(OR(L51=" --- ",L52=" --- ")," --- ",L51-L52)</f>
        <v>860.648579667999</v>
      </c>
      <c r="M55" s="112" t="n">
        <f aca="false">IF(OR(M51=" --- ",M52=" --- ")," --- ",M51-M52)</f>
        <v>880.76857497176</v>
      </c>
      <c r="N55" s="112" t="n">
        <f aca="false">IF(OR(N51=" --- ",N52=" --- ")," --- ",N51-N52)</f>
        <v>1121.48780248822</v>
      </c>
      <c r="O55" s="112" t="n">
        <f aca="false">IF(OR(O51=" --- ",O52=" --- ")," --- ",O51-O52)</f>
        <v>69.3409280542692</v>
      </c>
      <c r="P55" s="113" t="n">
        <f aca="false">IF(OR(P51=" --- ",P52=" --- ")," --- ",P51-P52)</f>
        <v>282.68130752901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1.6601919811211</v>
      </c>
      <c r="C59" s="116" t="n">
        <f aca="false">IF(OR(C13=" --- ",C19=" --- ")," --- ",C13/C19*100-100)</f>
        <v>5.425770845268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99034533976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5.8298407647578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974024706664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01385669868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2.206248406191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9782684541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4.318876803912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038168483513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2274.45897220013</v>
      </c>
      <c r="C62" s="122" t="n">
        <f aca="false">IF(OR(C13=" --- ",C19=" --- ")," --- ",C13-C19)</f>
        <v>842.874520373121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97198868919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834.574306351002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15.81381137243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150.24831177477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7480.64140448764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9.85083407663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79.0883055659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473.1865831974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20.8111241715444</v>
      </c>
      <c r="C120" s="115" t="n">
        <f aca="false">IF(OR(C35=" --- ",C41=" --- ")," --- ",C35/C41*100-100)</f>
        <v>5.22763289051828</v>
      </c>
      <c r="D120" s="115" t="n">
        <f aca="false">IF(OR(D35=" --- ",D41=" --- ")," --- ",D35/D41*100-100)</f>
        <v>2.798215274284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3244386567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6.20825625872384</v>
      </c>
      <c r="I120" s="115" t="n">
        <f aca="false">IF(OR(I35=" --- ",I41=" --- ")," --- ",I35/I41*100-100)</f>
        <v>4.37937085486715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2.97208525590476</v>
      </c>
      <c r="L120" s="115" t="n">
        <f aca="false">IF(OR(L35=" --- ",L41=" --- ")," --- ",L35/L41*100-100)</f>
        <v>3.23484220075687</v>
      </c>
      <c r="M120" s="115" t="n">
        <f aca="false">IF(OR(M35=" --- ",M41=" --- ")," --- ",M35/M41*100-100)</f>
        <v>3.02380552665578</v>
      </c>
      <c r="N120" s="115" t="n">
        <f aca="false">IF(OR(N35=" --- ",N41=" --- ")," --- ",N35/N41*100-100)</f>
        <v>3.05264283671349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0.84903878477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111601034412</v>
      </c>
      <c r="C121" s="115" t="n">
        <f aca="false">IF(OR(C41=" --- ",C47=" --- ")," --- ",C41/C47*100-100)</f>
        <v>2.35071933381489</v>
      </c>
      <c r="D121" s="115" t="n">
        <f aca="false">IF(OR(D41=" --- ",D47=" --- ")," --- ",D41/D47*100-100)</f>
        <v>5.40630320963236</v>
      </c>
      <c r="E121" s="115" t="n">
        <f aca="false">IF(OR(E41=" --- ",E47=" --- ")," --- ",E41/E47*100-100)</f>
        <v>37.1421746696424</v>
      </c>
      <c r="F121" s="115" t="n">
        <f aca="false">IF(OR(F41=" --- ",F47=" --- ")," --- ",F41/F47*100-100)</f>
        <v>11.4868401363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2100388093444</v>
      </c>
      <c r="I121" s="115" t="n">
        <f aca="false">IF(OR(I41=" --- ",I47=" --- ")," --- ",I41/I47*100-100)</f>
        <v>5.72957241692413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13.4708598006373</v>
      </c>
      <c r="L121" s="115" t="n">
        <f aca="false">IF(OR(L41=" --- ",L47=" --- ")," --- ",L41/L47*100-100)</f>
        <v>6.05836559304223</v>
      </c>
      <c r="M121" s="115" t="n">
        <f aca="false">IF(OR(M41=" --- ",M47=" --- ")," --- ",M41/M47*100-100)</f>
        <v>-0.1195933514811</v>
      </c>
      <c r="N121" s="115" t="n">
        <f aca="false">IF(OR(N41=" --- ",N47=" --- ")," --- ",N41/N47*100-100)</f>
        <v>9.74507923237702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11.34217008992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417.55075623268</v>
      </c>
      <c r="C123" s="121" t="n">
        <f aca="false">IF(OR(C35=" --- ",C41=" --- ")," --- ",C35-C41)</f>
        <v>808.035410968012</v>
      </c>
      <c r="D123" s="121" t="n">
        <f aca="false">IF(OR(D35=" --- ",D41=" --- ")," --- ",D35-D41)</f>
        <v>387.708189071655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45.142623279467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977.77984159938</v>
      </c>
      <c r="I123" s="121" t="n">
        <f aca="false">IF(OR(I35=" --- ",I41=" --- ")," --- ",I35-I41)</f>
        <v>652.355485064763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457.799511002448</v>
      </c>
      <c r="L123" s="121" t="n">
        <f aca="false">IF(OR(L35=" --- ",L41=" --- ")," --- ",L35-L41)</f>
        <v>478.864234838524</v>
      </c>
      <c r="M123" s="121" t="n">
        <f aca="false">IF(OR(M35=" --- ",M41=" --- ")," --- ",M35-M41)</f>
        <v>450.601850172317</v>
      </c>
      <c r="N123" s="121" t="n">
        <f aca="false">IF(OR(N35=" --- ",N41=" --- ")," --- ",N35-N41)</f>
        <v>505.673991115793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132.43299575424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835.46675196457</v>
      </c>
      <c r="C124" s="124" t="n">
        <f aca="false">IF(OR(C41=" --- ",C47=" --- ")," --- ",C41-C47)</f>
        <v>355.00559010725</v>
      </c>
      <c r="D124" s="124" t="n">
        <f aca="false">IF(OR(D41=" --- ",D47=" --- ")," --- ",D41-D47)</f>
        <v>710.653122146077</v>
      </c>
      <c r="E124" s="124" t="n">
        <f aca="false">IF(OR(E41=" --- ",E47=" --- ")," --- ",E41-E47)</f>
        <v>4485.11872799569</v>
      </c>
      <c r="F124" s="124" t="n">
        <f aca="false">IF(OR(F41=" --- ",F47=" --- ")," --- ",F41-F47)</f>
        <v>1332.01250861335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2.355522293132</v>
      </c>
      <c r="I124" s="124" t="n">
        <f aca="false">IF(OR(I41=" --- ",I47=" --- ")," --- ",I41-I47)</f>
        <v>807.231929136202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828.62659510481</v>
      </c>
      <c r="L124" s="124" t="n">
        <f aca="false">IF(OR(L41=" --- ",L47=" --- ")," --- ",L41-L47)</f>
        <v>845.609491306248</v>
      </c>
      <c r="M124" s="124" t="n">
        <f aca="false">IF(OR(M41=" --- ",M47=" --- ")," --- ",M41-M47)</f>
        <v>-17.8429167422419</v>
      </c>
      <c r="N124" s="124" t="n">
        <f aca="false">IF(OR(N41=" --- ",N47=" --- ")," --- ",N41-N47)</f>
        <v>1470.9399404917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1588.93140131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87" activeCellId="0" sqref="Q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1" t="s">
        <v>16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6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4.9</v>
      </c>
      <c r="C9" s="38" t="n">
        <v>24.6153846153846</v>
      </c>
      <c r="D9" s="39" t="n">
        <v>24.68</v>
      </c>
      <c r="E9" s="39" t="n">
        <v>24.22</v>
      </c>
      <c r="F9" s="40" t="n">
        <v>21</v>
      </c>
      <c r="G9" s="39" t="n">
        <v>24.68</v>
      </c>
      <c r="H9" s="38" t="n">
        <v>28.05</v>
      </c>
      <c r="I9" s="39" t="n">
        <v>22.2857142857143</v>
      </c>
      <c r="J9" s="39" t="n">
        <v>26.73</v>
      </c>
      <c r="K9" s="39" t="n">
        <v>22.26</v>
      </c>
      <c r="L9" s="39" t="n">
        <v>25</v>
      </c>
      <c r="M9" s="39" t="n">
        <v>25.14</v>
      </c>
      <c r="N9" s="39" t="n">
        <v>25.08</v>
      </c>
      <c r="O9" s="41" t="n">
        <v>24</v>
      </c>
      <c r="P9" s="42" t="n">
        <f aca="false">SUM(B9:O9)/COUNTIF(B9:O9,"&gt;0")</f>
        <v>23.7600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8.5454545454545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42896103896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1933.5044627413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44.3858724302</v>
      </c>
      <c r="G13" s="64" t="n">
        <f aca="false">IF(G9=0," --- ",12*((1/G9*G11)+(1/G10*G12)))</f>
        <v>12511.0778124948</v>
      </c>
      <c r="H13" s="64" t="n">
        <f aca="false">IF(H9=0," --- ",12*((1/H9*H11)+(1/H10*H12)))</f>
        <v>12181.4438502674</v>
      </c>
      <c r="I13" s="64" t="n">
        <f aca="false">IF(I9=0," --- ",12*((1/I9*I11)+(1/I10*I12)))</f>
        <v>15318.0483743061</v>
      </c>
      <c r="J13" s="64" t="n">
        <f aca="false">IF(J9=0," --- ",12*((1/J9*J11)+(1/J10*J12)))</f>
        <v>13440.9804713805</v>
      </c>
      <c r="K13" s="64" t="n">
        <f aca="false">IF(K9=0," --- ",12*((1/K9*K11)+(1/K10*K12)))</f>
        <v>15442.873544593</v>
      </c>
      <c r="L13" s="64" t="n">
        <f aca="false">IF(L9=0," --- ",12*((1/L9*L11)+(1/L10*L12)))</f>
        <v>14278.4599307274</v>
      </c>
      <c r="M13" s="64" t="n">
        <f aca="false">IF(M9=0," --- ",12*((1/M9*M11)+(1/M10*M12)))</f>
        <v>13838.6769435424</v>
      </c>
      <c r="N13" s="64" t="n">
        <f aca="false">IF(N9=0," --- ",12*((1/N9*N11)+(1/N10*N12)))</f>
        <v>13932.4690749826</v>
      </c>
      <c r="O13" s="65" t="n">
        <f aca="false">IF(O9=0," --- ",12*((1/O9*O11)+(1/O10*O12)))</f>
        <v>13223.9887640449</v>
      </c>
      <c r="P13" s="66" t="n">
        <f aca="false">SUM(B13:O13)/COUNTIF(B13:O13,"&gt;0")</f>
        <v>14539.202961604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4.42</v>
      </c>
      <c r="C15" s="39" t="n">
        <v>26.6666666666667</v>
      </c>
      <c r="D15" s="39" t="n">
        <v>24.68</v>
      </c>
      <c r="E15" s="39" t="n">
        <v>24.22</v>
      </c>
      <c r="F15" s="40" t="n">
        <v>21</v>
      </c>
      <c r="G15" s="39" t="n">
        <v>24.68</v>
      </c>
      <c r="H15" s="39" t="n">
        <v>21.2272222222222</v>
      </c>
      <c r="I15" s="39" t="n">
        <v>22.2857142857143</v>
      </c>
      <c r="J15" s="39" t="n">
        <v>26.73</v>
      </c>
      <c r="K15" s="39" t="n">
        <v>22.26</v>
      </c>
      <c r="L15" s="39" t="n">
        <v>25.67</v>
      </c>
      <c r="M15" s="39" t="n">
        <v>25.14</v>
      </c>
      <c r="N15" s="39" t="n">
        <v>25.08</v>
      </c>
      <c r="O15" s="41" t="n">
        <v>24</v>
      </c>
      <c r="P15" s="72" t="n">
        <f aca="false">SUM(B15:O15)/COUNTIF(B15:O15,"&gt;0")</f>
        <v>23.432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8.5454545454545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1728896103896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2236.5843544905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9.2830785451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3049.4105499439</v>
      </c>
      <c r="K19" s="64" t="n">
        <f aca="false">IF(K15=0," --- ",12*((1/K15*K17)+(1/K16*K18)))</f>
        <v>14945.6242935397</v>
      </c>
      <c r="L19" s="64" t="n">
        <f aca="false">IF(L15=0," --- ",12*((1/L15*L17)+(1/L16*L18)))</f>
        <v>13614.79479104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3418.4571571254</v>
      </c>
      <c r="O19" s="65" t="n">
        <f aca="false">IF(O15=0," --- ",12*((1/O15*O17)+(1/O16*O18)))</f>
        <v>13165.3571428571</v>
      </c>
      <c r="P19" s="66" t="n">
        <f aca="false">SUM(B19:O19)/COUNTIF(B19:O19,"&gt;0")</f>
        <v>14328.65758906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</v>
      </c>
      <c r="G21" s="40" t="n">
        <v>24.68</v>
      </c>
      <c r="H21" s="40" t="n">
        <v>21.227</v>
      </c>
      <c r="I21" s="40" t="n">
        <v>22.29</v>
      </c>
      <c r="J21" s="40" t="n">
        <v>26.73</v>
      </c>
      <c r="K21" s="40" t="n">
        <v>22.26</v>
      </c>
      <c r="L21" s="40" t="n">
        <v>25.67</v>
      </c>
      <c r="M21" s="40" t="n">
        <v>25.14</v>
      </c>
      <c r="N21" s="40" t="n">
        <v>25.69</v>
      </c>
      <c r="O21" s="85" t="n">
        <v>24</v>
      </c>
      <c r="P21" s="86" t="n">
        <f aca="false">SUM(B21:O21)/COUNTIF(B21:O21,"&gt;0")</f>
        <v>25.00264285714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8.5454545454545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436818181818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608.3289404323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2373.579349046</v>
      </c>
      <c r="K25" s="64" t="n">
        <f aca="false">IF(K21=0," --- ",12*((1/K21*K23)+(1/K22*K24)))</f>
        <v>14087.9028305839</v>
      </c>
      <c r="L25" s="64" t="n">
        <f aca="false">IF(L21=0," --- ",12*((1/L21*L23)+(1/L22*L24)))</f>
        <v>12829.6776330031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25.3005208571</v>
      </c>
      <c r="O25" s="65" t="n">
        <f aca="false">IF(O21=0," --- ",12*((1/O21*O23)+(1/O22*O24)))</f>
        <v>12609.9896907217</v>
      </c>
      <c r="P25" s="66" t="n">
        <f aca="false">SUM(B25:O25)/COUNTIF(B25:O25,"&gt;0")</f>
        <v>12787.350749752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6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6.03</v>
      </c>
      <c r="C31" s="40" t="n">
        <v>21.8181818181818</v>
      </c>
      <c r="D31" s="39" t="n">
        <v>19.94</v>
      </c>
      <c r="E31" s="39" t="n">
        <v>21.53</v>
      </c>
      <c r="F31" s="40" t="n">
        <v>22</v>
      </c>
      <c r="G31" s="39" t="n">
        <v>21.6</v>
      </c>
      <c r="H31" s="39" t="n">
        <v>20.864</v>
      </c>
      <c r="I31" s="39" t="n">
        <v>21.5982721382289</v>
      </c>
      <c r="J31" s="39" t="n">
        <v>20.3</v>
      </c>
      <c r="K31" s="39" t="n">
        <v>18.947</v>
      </c>
      <c r="L31" s="39" t="n">
        <v>22</v>
      </c>
      <c r="M31" s="39" t="n">
        <v>20.41</v>
      </c>
      <c r="N31" s="39" t="n">
        <v>17.23</v>
      </c>
      <c r="O31" s="41" t="n">
        <v>20.6</v>
      </c>
      <c r="P31" s="86" t="n">
        <f aca="false">SUM(B31:O31)/COUNTIF(B31:O31,"&gt;0")</f>
        <v>21.061960996886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7.4285714285714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741836734694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182.2350309132</v>
      </c>
      <c r="C35" s="64" t="n">
        <f aca="false">IF(C31=0," --- ",12*((1/C31*C33)+(1/C32*C34)))</f>
        <v>15545.629252479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826.0745292794</v>
      </c>
      <c r="F35" s="64" t="n">
        <f aca="false">IF(F31=0," --- ",12*((1/F31*F33)+(1/F32*F34)))</f>
        <v>12647.4002012747</v>
      </c>
      <c r="G35" s="64" t="n">
        <f aca="false">IF(G31=0," --- ",12*((1/G31*G33)+(1/G32*G34)))</f>
        <v>14052.1040024726</v>
      </c>
      <c r="H35" s="64" t="n">
        <f aca="false">IF(H31=0," --- ",12*((1/H31*H33)+(1/H32*H34)))</f>
        <v>16356.734150418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4425.1207233956</v>
      </c>
      <c r="K35" s="64" t="n">
        <f aca="false">IF(K31=0," --- ",12*((1/K31*K33)+(1/K32*K34)))</f>
        <v>16516.951910939</v>
      </c>
      <c r="L35" s="64" t="n">
        <f aca="false">IF(L31=0," --- ",12*((1/L31*L33)+(1/L32*L34)))</f>
        <v>14999.1203838574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874.2289541412</v>
      </c>
      <c r="O35" s="65" t="n">
        <f aca="false">IF(O31=0," --- ",12*((1/O31*O33)+(1/O32*O34)))</f>
        <v>16144.67576969</v>
      </c>
      <c r="P35" s="66" t="n">
        <f aca="false">SUM(B35:O35)/COUNTIF(B35:O35,"&gt;0")</f>
        <v>15222.952665686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6.03</v>
      </c>
      <c r="C37" s="39" t="n">
        <v>22.5</v>
      </c>
      <c r="D37" s="39" t="n">
        <v>19.94</v>
      </c>
      <c r="E37" s="39" t="n">
        <v>21.53</v>
      </c>
      <c r="F37" s="40" t="n">
        <v>22</v>
      </c>
      <c r="G37" s="39" t="n">
        <v>21.6</v>
      </c>
      <c r="H37" s="39" t="n">
        <v>20.9090909090909</v>
      </c>
      <c r="I37" s="39" t="n">
        <v>21.5982721382289</v>
      </c>
      <c r="J37" s="39" t="n">
        <v>20.3</v>
      </c>
      <c r="K37" s="39" t="n">
        <v>18.947</v>
      </c>
      <c r="L37" s="39" t="n">
        <v>22.46</v>
      </c>
      <c r="M37" s="39" t="n">
        <v>20.41</v>
      </c>
      <c r="N37" s="39" t="n">
        <v>17.23</v>
      </c>
      <c r="O37" s="41" t="n">
        <v>20.6</v>
      </c>
      <c r="P37" s="72" t="n">
        <f aca="false">SUM(B37:O37)/COUNTIF(B37:O37,"&gt;0")</f>
        <v>21.146740217665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7.4285714285714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94005102040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972.645350653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5477.5760120047</v>
      </c>
      <c r="F41" s="64" t="n">
        <f aca="false">IF(F37=0," --- ",12*((1/F37*F39)+(1/F38*F40)))</f>
        <v>12219.0875545119</v>
      </c>
      <c r="G41" s="64" t="n">
        <f aca="false">IF(G37=0," --- ",12*((1/G37*G39)+(1/G38*G40)))</f>
        <v>1381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4004.9215196707</v>
      </c>
      <c r="K41" s="64" t="n">
        <f aca="false">IF(K37=0," --- ",12*((1/K37*K39)+(1/K38*K40)))</f>
        <v>16039.145010904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6374.9497662912</v>
      </c>
      <c r="O41" s="65" t="n">
        <f aca="false">IF(O37=0," --- ",12*((1/O37*O39)+(1/O38*O40)))</f>
        <v>16103.2494551219</v>
      </c>
      <c r="P41" s="66" t="n">
        <f aca="false">SUM(B41:O41)/COUNTIF(B41:O41,"&gt;0")</f>
        <v>14779.722857119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2.363</v>
      </c>
      <c r="F43" s="40" t="n">
        <v>22.35</v>
      </c>
      <c r="G43" s="40" t="n">
        <v>21.6</v>
      </c>
      <c r="H43" s="40" t="n">
        <v>20.909</v>
      </c>
      <c r="I43" s="40" t="n">
        <v>21.6</v>
      </c>
      <c r="J43" s="40" t="n">
        <v>20.3</v>
      </c>
      <c r="K43" s="40" t="n">
        <v>18.947</v>
      </c>
      <c r="L43" s="40" t="n">
        <v>22.46</v>
      </c>
      <c r="M43" s="40" t="n">
        <v>20.41</v>
      </c>
      <c r="N43" s="40" t="n">
        <v>18.57</v>
      </c>
      <c r="O43" s="85" t="n">
        <v>20.6</v>
      </c>
      <c r="P43" s="86" t="n">
        <f aca="false">SUM(B43:O43)/COUNTIF(B43:O43,"&gt;0")</f>
        <v>21.0727857142857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7.4285714285714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119897959183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1466.3661804403</v>
      </c>
      <c r="G47" s="64" t="n">
        <f aca="false">IF(G43=0," --- ",12*((1/G43*G45)+(1/G44*G46)))</f>
        <v>13197.3443053624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3402.2759970308</v>
      </c>
      <c r="K47" s="64" t="n">
        <f aca="false">IF(K43=0," --- ",12*((1/K43*K45)+(1/K44*K46)))</f>
        <v>15068.7388648875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4922.0393037485</v>
      </c>
      <c r="O47" s="65" t="n">
        <f aca="false">IF(O43=0," --- ",12*((1/O43*O45)+(1/O44*O46)))</f>
        <v>15456.7813889644</v>
      </c>
      <c r="P47" s="66" t="n">
        <f aca="false">SUM(B47:O47)/COUNTIF(B47:O47,"&gt;0")</f>
        <v>14068.516431305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115.7394936545</v>
      </c>
      <c r="C51" s="96" t="n">
        <f aca="false">IF(OR(C13=" --- ",C35=" --- ")," --- ",C13+C35)</f>
        <v>30678.0539527083</v>
      </c>
      <c r="D51" s="96" t="n">
        <f aca="false">IF(OR(D13=" --- ",D35=" --- ")," --- ",D13+D35)</f>
        <v>28112.6666112823</v>
      </c>
      <c r="E51" s="96" t="n">
        <f aca="false">IF(OR(E13=" --- ",E35=" --- ")," --- ",E13+E35)</f>
        <v>29935.0798186315</v>
      </c>
      <c r="F51" s="96" t="n">
        <f aca="false">IF(OR(F13=" --- ",F35=" --- ")," --- ",F13+F35)</f>
        <v>27491.7860737049</v>
      </c>
      <c r="G51" s="96" t="n">
        <f aca="false">IF(OR(G13=" --- ",G35=" --- ")," --- ",G13+G35)</f>
        <v>26563.1818149674</v>
      </c>
      <c r="H51" s="96" t="n">
        <f aca="false">IF(OR(H13=" --- ",H35=" --- ")," --- ",H13+H35)</f>
        <v>28538.1780006855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27866.1011947761</v>
      </c>
      <c r="K51" s="96" t="n">
        <f aca="false">IF(OR(K13=" --- ",K35=" --- ")," --- ",K13+K35)</f>
        <v>31959.8254555319</v>
      </c>
      <c r="L51" s="96" t="n">
        <f aca="false">IF(OR(L13=" --- ",L35=" --- ")," --- ",L13+L35)</f>
        <v>29277.5803145848</v>
      </c>
      <c r="M51" s="96" t="n">
        <f aca="false">IF(OR(M13=" --- ",M35=" --- ")," --- ",M13+M35)</f>
        <v>29691.8795004286</v>
      </c>
      <c r="N51" s="96" t="n">
        <f aca="false">IF(OR(N13=" --- ",N35=" --- ")," --- ",N13+N35)</f>
        <v>30806.6980291238</v>
      </c>
      <c r="O51" s="96" t="n">
        <f aca="false">IF(OR(O13=" --- ",O35=" --- ")," --- ",O13+O35)</f>
        <v>29368.664533735</v>
      </c>
      <c r="P51" s="97" t="n">
        <f aca="false">IF(OR(P13=" --- ",P35=" --- ")," --- ",P13+P35)</f>
        <v>29762.15562729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209.2297051439</v>
      </c>
      <c r="C52" s="100" t="n">
        <f aca="false">IF(OR(C19=" --- ",C41=" --- ")," --- ",C19+C41)</f>
        <v>28483.3746266058</v>
      </c>
      <c r="D52" s="100" t="n">
        <f aca="false">IF(OR(D19=" --- ",D41=" --- ")," --- ",D19+D41)</f>
        <v>27347.163864367</v>
      </c>
      <c r="E52" s="100" t="n">
        <f aca="false">IF(OR(E19=" --- ",E41=" --- ")," --- ",E19+E41)</f>
        <v>29296.5105534826</v>
      </c>
      <c r="F52" s="100" t="n">
        <f aca="false">IF(OR(F19=" --- ",F41=" --- ")," --- ",F19+F41)</f>
        <v>26598.370633057</v>
      </c>
      <c r="G52" s="100" t="n">
        <f aca="false">IF(OR(G19=" --- ",G41=" --- ")," --- ",G19+G41)</f>
        <v>2612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27054.3320696146</v>
      </c>
      <c r="K52" s="100" t="n">
        <f aca="false">IF(OR(K19=" --- ",K41=" --- ")," --- ",K19+K41)</f>
        <v>30984.7693044437</v>
      </c>
      <c r="L52" s="100" t="n">
        <f aca="false">IF(OR(L19=" --- ",L41=" --- ")," --- ",L19+L41)</f>
        <v>27919.6500872499</v>
      </c>
      <c r="M52" s="100" t="n">
        <f aca="false">IF(OR(M19=" --- ",M41=" --- ")," --- ",M19+M41)</f>
        <v>28822.0214533233</v>
      </c>
      <c r="N52" s="100" t="n">
        <f aca="false">IF(OR(N19=" --- ",N41=" --- ")," --- ",N19+N41)</f>
        <v>29793.4069234166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29108.3804461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5938.6796329747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5074.6951208726</v>
      </c>
      <c r="G53" s="104" t="n">
        <f aca="false">IF(OR(G25=" --- ",G47=" --- ")," --- ",G25+G47)</f>
        <v>24948.4475151069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5775.8553460769</v>
      </c>
      <c r="K53" s="104" t="n">
        <f aca="false">IF(OR(K25=" --- ",K47=" --- ")," --- ",K25+K47)</f>
        <v>29156.6416954714</v>
      </c>
      <c r="L53" s="104" t="n">
        <f aca="false">IF(OR(L25=" --- ",L47=" --- ")," --- ",L25+L47)</f>
        <v>26317.1554656229</v>
      </c>
      <c r="M53" s="104" t="n">
        <f aca="false">IF(OR(M25=" --- ",M47=" --- ")," --- ",M25+M47)</f>
        <v>27655.1165844933</v>
      </c>
      <c r="N53" s="104" t="n">
        <f aca="false">IF(OR(N25=" --- ",N47=" --- ")," --- ",N25+N47)</f>
        <v>27647.3398246056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6855.867181058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0.258194422390829</v>
      </c>
      <c r="C54" s="108" t="n">
        <f aca="false">IF(OR(C51=" --- ",C52=" --- ")," --- ",C51/C52*100-100)</f>
        <v>7.70512397099353</v>
      </c>
      <c r="D54" s="108" t="n">
        <f aca="false">IF(OR(D51=" --- ",D52=" --- ")," --- ",D51/D52*100-100)</f>
        <v>2.799203422746</v>
      </c>
      <c r="E54" s="108" t="n">
        <f aca="false">IF(OR(E51=" --- ",E52=" --- ")," --- ",E51/E52*100-100)</f>
        <v>2.17967687306349</v>
      </c>
      <c r="F54" s="108" t="n">
        <f aca="false">IF(OR(F51=" --- ",F52=" --- ")," --- ",F51/F52*100-100)</f>
        <v>3.3589104121196</v>
      </c>
      <c r="G54" s="108" t="n">
        <f aca="false">IF(OR(G51=" --- ",G52=" --- ")," --- ",G51/G52*100-100)</f>
        <v>1.69611358585541</v>
      </c>
      <c r="H54" s="108" t="n">
        <f aca="false">IF(OR(H51=" --- ",H52=" --- ")," --- ",H51/H52*100-100)</f>
        <v>-6.5928395004737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5143836955</v>
      </c>
      <c r="K54" s="108" t="n">
        <f aca="false">IF(OR(K51=" --- ",K52=" --- ")," --- ",K51/K52*100-100)</f>
        <v>3.1468885293538</v>
      </c>
      <c r="L54" s="108" t="n">
        <f aca="false">IF(OR(L51=" --- ",L52=" --- ")," --- ",L51/L52*100-100)</f>
        <v>4.86370790139306</v>
      </c>
      <c r="M54" s="108" t="n">
        <f aca="false">IF(OR(M51=" --- ",M52=" --- ")," --- ",M51/M52*100-100)</f>
        <v>3.01803275149859</v>
      </c>
      <c r="N54" s="108" t="n">
        <f aca="false">IF(OR(N51=" --- ",N52=" --- ")," --- ",N51/N52*100-100)</f>
        <v>3.40105818818168</v>
      </c>
      <c r="O54" s="108" t="n">
        <f aca="false">IF(OR(O51=" --- ",O52=" --- ")," --- ",O51/O52*100-100)</f>
        <v>0.341860947226991</v>
      </c>
      <c r="P54" s="109" t="n">
        <f aca="false">IF(OR(P51=" --- ",P52=" --- ")," --- ",P51/P52*100-100)</f>
        <v>2.2460032852744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93.490211489363</v>
      </c>
      <c r="C55" s="112" t="n">
        <f aca="false">IF(OR(C51=" --- ",C52=" --- ")," --- ",C51-C52)</f>
        <v>2194.67932610249</v>
      </c>
      <c r="D55" s="112" t="n">
        <f aca="false">IF(OR(D51=" --- ",D52=" --- ")," --- ",D51-D52)</f>
        <v>765.502746915321</v>
      </c>
      <c r="E55" s="112" t="n">
        <f aca="false">IF(OR(E51=" --- ",E52=" --- ")," --- ",E51-E52)</f>
        <v>638.569265148861</v>
      </c>
      <c r="F55" s="112" t="n">
        <f aca="false">IF(OR(F51=" --- ",F52=" --- ")," --- ",F51-F52)</f>
        <v>893.415440647914</v>
      </c>
      <c r="G55" s="112" t="n">
        <f aca="false">IF(OR(G51=" --- ",G52=" --- ")," --- ",G51-G52)</f>
        <v>443.02748621635</v>
      </c>
      <c r="H55" s="112" t="n">
        <f aca="false">IF(OR(H51=" --- ",H52=" --- ")," --- ",H51-H52)</f>
        <v>-2014.27413260704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811.769125161532</v>
      </c>
      <c r="K55" s="112" t="n">
        <f aca="false">IF(OR(K51=" --- ",K52=" --- ")," --- ",K51-K52)</f>
        <v>975.056151088276</v>
      </c>
      <c r="L55" s="112" t="n">
        <f aca="false">IF(OR(L51=" --- ",L52=" --- ")," --- ",L51-L52)</f>
        <v>1357.93022733487</v>
      </c>
      <c r="M55" s="112" t="n">
        <f aca="false">IF(OR(M51=" --- ",M52=" --- ")," --- ",M51-M52)</f>
        <v>869.858047105248</v>
      </c>
      <c r="N55" s="112" t="n">
        <f aca="false">IF(OR(N51=" --- ",N52=" --- ")," --- ",N51-N52)</f>
        <v>1013.29110570715</v>
      </c>
      <c r="O55" s="112" t="n">
        <f aca="false">IF(OR(O51=" --- ",O52=" --- ")," --- ",O51-O52)</f>
        <v>100.057935755995</v>
      </c>
      <c r="P55" s="113" t="n">
        <f aca="false">IF(OR(P51=" --- ",P52=" --- ")," --- ",P51-P52)</f>
        <v>653.77518111139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1.36297862530297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345339565576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17.4643079354099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7133253212</v>
      </c>
      <c r="K59" s="116" t="n">
        <f aca="false">IF(OR(K13=" --- ",K19=" --- ")," --- ",K13/K19*100-100)</f>
        <v>3.32705574077762</v>
      </c>
      <c r="L59" s="116" t="n">
        <f aca="false">IF(OR(L13=" --- ",L19=" --- ")," --- ",L13/L19*100-100)</f>
        <v>4.87458790142117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3063352096529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1.469400543883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3.530466226531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5.66531086577572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188925478523</v>
      </c>
      <c r="K60" s="116" t="n">
        <f aca="false">IF(OR(K19=" --- ",K25=" --- ")," --- ",K19/K25*100-100)</f>
        <v>6.08835447880671</v>
      </c>
      <c r="L60" s="116" t="n">
        <f aca="false">IF(OR(L19=" --- ",L25=" --- ")," --- ",L19/L25*100-100)</f>
        <v>6.1195392471695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5.44707478721027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12.053371096722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303.07989174917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5.102793885082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77.55743215299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391.569921436589</v>
      </c>
      <c r="K62" s="122" t="n">
        <f aca="false">IF(OR(K13=" --- ",K19=" --- ")," --- ",K13-K19)</f>
        <v>497.249251053268</v>
      </c>
      <c r="L62" s="122" t="n">
        <f aca="false">IF(OR(L13=" --- ",L19=" --- ")," --- ",L13-L19)</f>
        <v>663.66513968735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514.011917857213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210.545372544921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311.1515351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770.95413811281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675.831200897868</v>
      </c>
      <c r="K63" s="125" t="n">
        <f aca="false">IF(OR(K19=" --- ",K25=" --- ")," --- ",K19-K25)</f>
        <v>857.721462955791</v>
      </c>
      <c r="L63" s="125" t="n">
        <f aca="false">IF(OR(L19=" --- ",L25=" --- ")," --- ",L19-L25)</f>
        <v>785.117158036954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693.156636268343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1541.30683930726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6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43269967164792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163499119205</v>
      </c>
      <c r="F120" s="115" t="n">
        <f aca="false">IF(OR(F35=" --- ",F41=" --- ")," --- ",F35/F41*100-100)</f>
        <v>3.50527520857871</v>
      </c>
      <c r="G120" s="115" t="n">
        <f aca="false">IF(OR(G35=" --- ",G41=" --- ")," --- ",G35/G41*100-100)</f>
        <v>1.69815740577172</v>
      </c>
      <c r="H120" s="115" t="n">
        <f aca="false">IF(OR(H35=" --- ",H41=" --- ")," --- ",H35/H41*100-100)</f>
        <v>3.5665625255980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681429757</v>
      </c>
      <c r="K120" s="115" t="n">
        <f aca="false">IF(OR(K35=" --- ",K41=" --- ")," --- ",K35/K41*100-100)</f>
        <v>2.97900480175332</v>
      </c>
      <c r="L120" s="115" t="n">
        <f aca="false">IF(OR(L35=" --- ",L41=" --- ")," --- ",L35/L41*100-100)</f>
        <v>4.85335274822009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4904256181433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998904734894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57573432946657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2499794829533</v>
      </c>
      <c r="F121" s="115" t="n">
        <f aca="false">IF(OR(F41=" --- ",F47=" --- ")," --- ",F41/F47*100-100)</f>
        <v>6.56460261451963</v>
      </c>
      <c r="G121" s="115" t="n">
        <f aca="false">IF(OR(G41=" --- ",G47=" --- ")," --- ",G41/G47*100-100)</f>
        <v>4.69880479529191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4965908982427</v>
      </c>
      <c r="K121" s="115" t="n">
        <f aca="false">IF(OR(K41=" --- ",K47=" --- ")," --- ",K41/K47*100-100)</f>
        <v>6.43986304837793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9.73667494749006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5.0553050798705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9.589680259804</v>
      </c>
      <c r="C123" s="121" t="n">
        <f aca="false">IF(OR(C35=" --- ",C41=" --- ")," --- ",C35-C41)</f>
        <v>801.029805729371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48.498517274646</v>
      </c>
      <c r="F123" s="121" t="n">
        <f aca="false">IF(OR(F35=" --- ",F41=" --- ")," --- ",F35-F41)</f>
        <v>428.312646762832</v>
      </c>
      <c r="G123" s="121" t="n">
        <f aca="false">IF(OR(G35=" --- ",G41=" --- ")," --- ",G35-G41)</f>
        <v>234.642250038632</v>
      </c>
      <c r="H123" s="121" t="n">
        <f aca="false">IF(OR(H35=" --- ",H41=" --- ")," --- ",H35-H41)</f>
        <v>563.28329954595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420.199203724947</v>
      </c>
      <c r="K123" s="121" t="n">
        <f aca="false">IF(OR(K35=" --- ",K41=" --- ")," --- ",K35-K41)</f>
        <v>477.806900035008</v>
      </c>
      <c r="L123" s="121" t="n">
        <f aca="false">IF(OR(L35=" --- ",L41=" --- ")," --- ",L35-L41)</f>
        <v>694.265087647513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99.279187849934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443.2298085664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62.113728644041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30.46109605495</v>
      </c>
      <c r="F124" s="124" t="n">
        <f aca="false">IF(OR(F41=" --- ",F47=" --- ")," --- ",F41-F47)</f>
        <v>752.721374071582</v>
      </c>
      <c r="G124" s="124" t="n">
        <f aca="false">IF(OR(G41=" --- ",G47=" --- ")," --- ",G41-G47)</f>
        <v>620.117447071551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602.645522639856</v>
      </c>
      <c r="K124" s="124" t="n">
        <f aca="false">IF(OR(K41=" --- ",K47=" --- ")," --- ",K41-K47)</f>
        <v>970.406146016456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452.910462542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711.20642581421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6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2" t="s">
        <v>1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4</v>
      </c>
      <c r="C9" s="38" t="n">
        <v>24.6153846153846</v>
      </c>
      <c r="D9" s="39" t="n">
        <v>24.68</v>
      </c>
      <c r="E9" s="39" t="n">
        <v>24.22</v>
      </c>
      <c r="F9" s="40" t="n">
        <v>21.6</v>
      </c>
      <c r="G9" s="39" t="n">
        <v>24.68</v>
      </c>
      <c r="H9" s="38" t="n">
        <v>22.155</v>
      </c>
      <c r="I9" s="39" t="n">
        <v>22.2857142857143</v>
      </c>
      <c r="J9" s="39" t="n">
        <v>23</v>
      </c>
      <c r="K9" s="39" t="n">
        <v>24.944</v>
      </c>
      <c r="L9" s="39" t="n">
        <v>23.99</v>
      </c>
      <c r="M9" s="39" t="n">
        <v>25.14</v>
      </c>
      <c r="N9" s="39" t="n">
        <v>26.7</v>
      </c>
      <c r="O9" s="41" t="n">
        <v>24</v>
      </c>
      <c r="P9" s="42" t="n">
        <f aca="false">SUM(B9:O9)/COUNTIF(B9:O9,"&gt;0")</f>
        <v>24.243578492935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9.8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961688311688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168.5017683799</v>
      </c>
      <c r="C13" s="64" t="n">
        <f aca="false">IF(C9=0," --- ",12*((1/C9*C11)+(1/C10*C12)))</f>
        <v>15132.4247002292</v>
      </c>
      <c r="D13" s="64" t="n">
        <f aca="false">IF(D9=0," --- ",12*((1/D9*D11)+(1/D10*D12)))</f>
        <v>13361.5023713774</v>
      </c>
      <c r="E13" s="64" t="n">
        <f aca="false">IF(E9=0," --- ",12*((1/E9*E11)+(1/E10*E12)))</f>
        <v>14109.0052893521</v>
      </c>
      <c r="F13" s="64" t="n">
        <f aca="false">IF(F9=0," --- ",12*((1/F9*F11)+(1/F10*F12)))</f>
        <v>14839.3978188715</v>
      </c>
      <c r="G13" s="64" t="n">
        <f aca="false">IF(G9=0," --- ",12*((1/G9*G11)+(1/G10*G12)))</f>
        <v>12511.0778124948</v>
      </c>
      <c r="H13" s="64" t="n">
        <f aca="false">IF(H9=0," --- ",12*((1/H9*H11)+(1/H10*H12)))</f>
        <v>14733.5341909276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075.9634719602</v>
      </c>
      <c r="L13" s="64" t="n">
        <f aca="false">IF(L9=0," --- ",12*((1/L9*L11)+(1/L10*L12)))</f>
        <v>14767.8876589475</v>
      </c>
      <c r="M13" s="64" t="n">
        <f aca="false">IF(M9=0," --- ",12*((1/M9*M11)+(1/M10*M12)))</f>
        <v>13838.6769435424</v>
      </c>
      <c r="N13" s="64" t="n">
        <f aca="false">IF(N9=0," --- ",12*((1/N9*N11)+(1/N10*N12)))</f>
        <v>13224.1200614887</v>
      </c>
      <c r="O13" s="65" t="n">
        <f aca="false">IF(O9=0," --- ",12*((1/O9*O11)+(1/O10*O12)))</f>
        <v>13223.9887640449</v>
      </c>
      <c r="P13" s="66" t="n">
        <f aca="false">SUM(B13:O13)/COUNTIF(B13:O13,"&gt;0")</f>
        <v>14104.777384008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4</v>
      </c>
      <c r="C15" s="39" t="n">
        <v>26.6666666666667</v>
      </c>
      <c r="D15" s="39" t="n">
        <v>24.68</v>
      </c>
      <c r="E15" s="39" t="n">
        <v>24.22</v>
      </c>
      <c r="F15" s="40" t="n">
        <v>21.6</v>
      </c>
      <c r="G15" s="39" t="n">
        <v>24.68</v>
      </c>
      <c r="H15" s="39" t="n">
        <v>21.2272222222222</v>
      </c>
      <c r="I15" s="39" t="n">
        <v>22.2857142857143</v>
      </c>
      <c r="J15" s="39" t="n">
        <v>23</v>
      </c>
      <c r="K15" s="39" t="n">
        <v>24.944</v>
      </c>
      <c r="L15" s="39" t="n">
        <v>23.99</v>
      </c>
      <c r="M15" s="39" t="n">
        <v>25.14</v>
      </c>
      <c r="N15" s="39" t="n">
        <v>26.7</v>
      </c>
      <c r="O15" s="41" t="n">
        <v>24</v>
      </c>
      <c r="P15" s="72" t="n">
        <f aca="false">SUM(B15:O15)/COUNTIF(B15:O15,"&gt;0")</f>
        <v>24.3238287981859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9.8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84009740259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972.3831740537</v>
      </c>
      <c r="C19" s="64" t="n">
        <f aca="false">IF(C15=0," --- ",12*((1/C15*C17)+(1/C16*C18)))</f>
        <v>13738.7751798561</v>
      </c>
      <c r="D19" s="64" t="n">
        <f aca="false">IF(D15=0," --- ",12*((1/D15*D17)+(1/D16*D18)))</f>
        <v>12997.51951679</v>
      </c>
      <c r="E19" s="64" t="n">
        <f aca="false">IF(E15=0," --- ",12*((1/E15*E17)+(1/E16*E18)))</f>
        <v>13818.9345414779</v>
      </c>
      <c r="F19" s="64" t="n">
        <f aca="false">IF(F15=0," --- ",12*((1/F15*F17)+(1/F16*F18)))</f>
        <v>14377.667140825</v>
      </c>
      <c r="G19" s="64" t="n">
        <f aca="false">IF(G15=0," --- ",12*((1/G15*G17)+(1/G16*G18)))</f>
        <v>12302.6925763171</v>
      </c>
      <c r="H19" s="64" t="n">
        <f aca="false">IF(H15=0," --- ",12*((1/H15*H17)+(1/H16*H18)))</f>
        <v>14759.00128242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625.1189761841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3431.3617903674</v>
      </c>
      <c r="N19" s="64" t="n">
        <f aca="false">IF(N15=0," --- ",12*((1/N15*N17)+(1/N16*N18)))</f>
        <v>12739.1388409058</v>
      </c>
      <c r="O19" s="65" t="n">
        <f aca="false">IF(O15=0," --- ",12*((1/O15*O17)+(1/O16*O18)))</f>
        <v>13165.3571428571</v>
      </c>
      <c r="P19" s="66" t="n">
        <f aca="false">SUM(B19:O19)/COUNTIF(B19:O19,"&gt;0")</f>
        <v>13698.463200865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3.51</v>
      </c>
      <c r="C21" s="40" t="n">
        <v>27.33</v>
      </c>
      <c r="D21" s="40" t="n">
        <v>24.68</v>
      </c>
      <c r="E21" s="40" t="n">
        <v>25.83</v>
      </c>
      <c r="F21" s="40" t="n">
        <v>21.6</v>
      </c>
      <c r="G21" s="40" t="n">
        <v>24.68</v>
      </c>
      <c r="H21" s="40" t="n">
        <v>21.227</v>
      </c>
      <c r="I21" s="40" t="n">
        <v>22.29</v>
      </c>
      <c r="J21" s="40" t="n">
        <v>23</v>
      </c>
      <c r="K21" s="40" t="n">
        <v>24.944</v>
      </c>
      <c r="L21" s="40" t="n">
        <v>23.99</v>
      </c>
      <c r="M21" s="40" t="n">
        <v>25.14</v>
      </c>
      <c r="N21" s="40" t="n">
        <v>25.67</v>
      </c>
      <c r="O21" s="85" t="n">
        <v>24</v>
      </c>
      <c r="P21" s="86" t="n">
        <f aca="false">SUM(B21:O21)/COUNTIF(B21:O21,"&gt;0")</f>
        <v>24.849357142857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3481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512971428572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0925.4328193505</v>
      </c>
      <c r="C25" s="64" t="n">
        <f aca="false">IF(C21=0," --- ",12*((1/C21*C23)+(1/C22*C24)))</f>
        <v>12942.7777648811</v>
      </c>
      <c r="D25" s="64" t="n">
        <f aca="false">IF(D21=0," --- ",12*((1/D21*D23)+(1/D22*D24)))</f>
        <v>12327.1278845872</v>
      </c>
      <c r="E25" s="64" t="n">
        <f aca="false">IF(E21=0," --- ",12*((1/E21*E23)+(1/E22*E24)))</f>
        <v>12539.8981071664</v>
      </c>
      <c r="F25" s="64" t="n">
        <f aca="false">IF(F21=0," --- ",12*((1/F21*F23)+(1/F22*F24)))</f>
        <v>13875.2043793712</v>
      </c>
      <c r="G25" s="64" t="n">
        <f aca="false">IF(G21=0," --- ",12*((1/G21*G23)+(1/G22*G24)))</f>
        <v>11751.1032097445</v>
      </c>
      <c r="H25" s="64" t="n">
        <f aca="false">IF(H21=0," --- ",12*((1/H21*H23)+(1/H22*H24)))</f>
        <v>14158.60931832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2841.703127615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200.4860910051</v>
      </c>
      <c r="N25" s="64" t="n">
        <f aca="false">IF(N21=0," --- ",12*((1/N21*N23)+(1/N22*N24)))</f>
        <v>12733.5508787623</v>
      </c>
      <c r="O25" s="65" t="n">
        <f aca="false">IF(O21=0," --- ",12*((1/O21*O23)+(1/O22*O24)))</f>
        <v>12609.9896907217</v>
      </c>
      <c r="P25" s="66" t="n">
        <f aca="false">SUM(B25:O25)/COUNTIF(B25:O25,"&gt;0")</f>
        <v>12883.090593888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.5</v>
      </c>
      <c r="C31" s="40" t="n">
        <v>20.5714285714286</v>
      </c>
      <c r="D31" s="39" t="n">
        <v>14.59</v>
      </c>
      <c r="E31" s="39" t="n">
        <v>20.97</v>
      </c>
      <c r="F31" s="40" t="n">
        <v>16.67</v>
      </c>
      <c r="G31" s="39" t="n">
        <v>20</v>
      </c>
      <c r="H31" s="39" t="n">
        <v>14.561</v>
      </c>
      <c r="I31" s="39" t="n">
        <v>21.5982721382289</v>
      </c>
      <c r="J31" s="39" t="n">
        <v>20.3</v>
      </c>
      <c r="K31" s="39" t="n">
        <v>14.024</v>
      </c>
      <c r="L31" s="39" t="n">
        <v>13.43</v>
      </c>
      <c r="M31" s="39" t="n">
        <v>19.39</v>
      </c>
      <c r="N31" s="39" t="n">
        <v>17.3</v>
      </c>
      <c r="O31" s="41" t="n">
        <v>16</v>
      </c>
      <c r="P31" s="86" t="n">
        <f aca="false">SUM(B31:O31)/COUNTIF(B31:O31,"&gt;0")</f>
        <v>17.850335764975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2.7678571428571</v>
      </c>
      <c r="G32" s="48" t="n">
        <v>35.95</v>
      </c>
      <c r="H32" s="48" t="n">
        <v>44.89</v>
      </c>
      <c r="I32" s="48" t="n">
        <v>44.14</v>
      </c>
      <c r="J32" s="48" t="n">
        <v>30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1.962704081632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094.6334016012</v>
      </c>
      <c r="C35" s="64" t="n">
        <f aca="false">IF(C31=0," --- ",12*((1/C31*C33)+(1/C32*C34)))</f>
        <v>16226.2625858124</v>
      </c>
      <c r="D35" s="64" t="n">
        <f aca="false">IF(D31=0," --- ",12*((1/D31*D33)+(1/D32*D34)))</f>
        <v>19032.4941790026</v>
      </c>
      <c r="E35" s="64" t="n">
        <f aca="false">IF(E31=0," --- ",12*((1/E31*E33)+(1/E32*E34)))</f>
        <v>16150.1045449543</v>
      </c>
      <c r="F35" s="64" t="n">
        <f aca="false">IF(F31=0," --- ",12*((1/F31*F33)+(1/F32*F34)))</f>
        <v>16520.2977384608</v>
      </c>
      <c r="G35" s="64" t="n">
        <f aca="false">IF(G31=0," --- ",12*((1/G31*G33)+(1/G32*G34)))</f>
        <v>14875.8817802503</v>
      </c>
      <c r="H35" s="64" t="n">
        <f aca="false">IF(H31=0," --- ",12*((1/H31*H33)+(1/H32*H34)))</f>
        <v>21938.5484703744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7474.9399014778</v>
      </c>
      <c r="K35" s="64" t="n">
        <f aca="false">IF(K31=0," --- ",12*((1/K31*K33)+(1/K32*K34)))</f>
        <v>20889.7449523021</v>
      </c>
      <c r="L35" s="64" t="n">
        <f aca="false">IF(L31=0," --- ",12*((1/L31*L33)+(1/L32*L34)))</f>
        <v>22151.5578034743</v>
      </c>
      <c r="M35" s="64" t="n">
        <f aca="false">IF(M31=0," --- ",12*((1/M31*M33)+(1/M32*M34)))</f>
        <v>16502.2088105833</v>
      </c>
      <c r="N35" s="64" t="n">
        <f aca="false">IF(N31=0," --- ",12*((1/N31*N33)+(1/N32*N34)))</f>
        <v>16817.9244174244</v>
      </c>
      <c r="O35" s="65" t="n">
        <f aca="false">IF(O31=0," --- ",12*((1/O31*O33)+(1/O32*O34)))</f>
        <v>19633.1951871658</v>
      </c>
      <c r="P35" s="66" t="n">
        <f aca="false">SUM(B35:O35)/COUNTIF(B35:O35,"&gt;0")</f>
        <v>17875.320670488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0.5</v>
      </c>
      <c r="C37" s="39" t="n">
        <v>20.625</v>
      </c>
      <c r="D37" s="39" t="n">
        <v>14.59</v>
      </c>
      <c r="E37" s="39" t="n">
        <v>20.97</v>
      </c>
      <c r="F37" s="40" t="n">
        <v>16.67</v>
      </c>
      <c r="G37" s="39" t="n">
        <v>20</v>
      </c>
      <c r="H37" s="39" t="n">
        <v>20.9090909090909</v>
      </c>
      <c r="I37" s="39" t="n">
        <v>21.5982721382289</v>
      </c>
      <c r="J37" s="39" t="n">
        <v>20.3</v>
      </c>
      <c r="K37" s="39" t="n">
        <v>14.024</v>
      </c>
      <c r="L37" s="39" t="n">
        <v>13.43</v>
      </c>
      <c r="M37" s="39" t="n">
        <v>19.39</v>
      </c>
      <c r="N37" s="39" t="n">
        <v>17.3</v>
      </c>
      <c r="O37" s="41" t="n">
        <v>20.6</v>
      </c>
      <c r="P37" s="72" t="n">
        <f aca="false">SUM(B37:O37)/COUNTIF(B37:O37,"&gt;0")</f>
        <v>18.6361687890943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2.7678571428571</v>
      </c>
      <c r="G38" s="48" t="n">
        <v>35.95</v>
      </c>
      <c r="H38" s="48" t="n">
        <v>44.89</v>
      </c>
      <c r="I38" s="48" t="n">
        <v>44.14</v>
      </c>
      <c r="J38" s="48" t="n">
        <v>30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1.782525510204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6842.0033513312</v>
      </c>
      <c r="C41" s="64" t="n">
        <f aca="false">IF(C37=0," --- ",12*((1/C37*C39)+(1/C38*C40)))</f>
        <v>15696.5509619012</v>
      </c>
      <c r="D41" s="64" t="n">
        <f aca="false">IF(D37=0," --- ",12*((1/D37*D39)+(1/D38*D40)))</f>
        <v>18514.4574984759</v>
      </c>
      <c r="E41" s="64" t="n">
        <f aca="false">IF(E37=0," --- ",12*((1/E37*E39)+(1/E38*E40)))</f>
        <v>15794.610432486</v>
      </c>
      <c r="F41" s="64" t="n">
        <f aca="false">IF(F37=0," --- ",12*((1/F37*F39)+(1/F38*F40)))</f>
        <v>15959.0443220033</v>
      </c>
      <c r="G41" s="64" t="n">
        <f aca="false">IF(G37=0," --- ",12*((1/G37*G39)+(1/G38*G40)))</f>
        <v>14627.4617524339</v>
      </c>
      <c r="H41" s="64" t="n">
        <f aca="false">IF(H37=0," --- ",12*((1/H37*H39)+(1/H38*H40)))</f>
        <v>15793.4508508722</v>
      </c>
      <c r="I41" s="64" t="n">
        <f aca="false">IF(I37=0," --- ",12*((1/I37*I39)+(1/I38*I40)))</f>
        <v>14323.87397372</v>
      </c>
      <c r="J41" s="64" t="n">
        <f aca="false">IF(J37=0," --- ",12*((1/J37*J39)+(1/J38*J40)))</f>
        <v>16965.9133004926</v>
      </c>
      <c r="K41" s="64" t="n">
        <f aca="false">IF(K37=0," --- ",12*((1/K37*K39)+(1/K38*K40)))</f>
        <v>20278.5398508832</v>
      </c>
      <c r="L41" s="64" t="n">
        <f aca="false">IF(L37=0," --- ",12*((1/L37*L39)+(1/L38*L40)))</f>
        <v>21424.9682263533</v>
      </c>
      <c r="M41" s="64" t="n">
        <f aca="false">IF(M37=0," --- ",12*((1/M37*M39)+(1/M38*M40)))</f>
        <v>16021.2943137796</v>
      </c>
      <c r="N41" s="64" t="n">
        <f aca="false">IF(N37=0," --- ",12*((1/N37*N39)+(1/N38*N40)))</f>
        <v>16320.4769587469</v>
      </c>
      <c r="O41" s="65" t="n">
        <f aca="false">IF(O37=0," --- ",12*((1/O37*O39)+(1/O38*O40)))</f>
        <v>16103.2494551219</v>
      </c>
      <c r="P41" s="66" t="n">
        <f aca="false">SUM(B41:O41)/COUNTIF(B41:O41,"&gt;0")</f>
        <v>16761.8496606144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4.59</v>
      </c>
      <c r="E43" s="40" t="n">
        <v>22.363</v>
      </c>
      <c r="F43" s="40" t="n">
        <v>16.67</v>
      </c>
      <c r="G43" s="40" t="n">
        <v>20</v>
      </c>
      <c r="H43" s="40" t="n">
        <v>20.909</v>
      </c>
      <c r="I43" s="40" t="n">
        <v>21.6</v>
      </c>
      <c r="J43" s="40" t="n">
        <v>20.3</v>
      </c>
      <c r="K43" s="40" t="n">
        <v>14.024</v>
      </c>
      <c r="L43" s="40" t="n">
        <v>12.93</v>
      </c>
      <c r="M43" s="40" t="n">
        <v>19.39</v>
      </c>
      <c r="N43" s="40" t="n">
        <v>17.66</v>
      </c>
      <c r="O43" s="85" t="n">
        <v>20.6</v>
      </c>
      <c r="P43" s="86" t="n">
        <f aca="false">SUM(B43:O43)/COUNTIF(B43:O43,"&gt;0")</f>
        <v>19.0004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3.50852</v>
      </c>
      <c r="G44" s="47" t="n">
        <v>35.95</v>
      </c>
      <c r="H44" s="47" t="n">
        <v>44.89</v>
      </c>
      <c r="I44" s="47" t="n">
        <v>44.14</v>
      </c>
      <c r="J44" s="47" t="n">
        <v>30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2.054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7559.2199758251</v>
      </c>
      <c r="E47" s="64" t="n">
        <f aca="false">IF(E43=0," --- ",12*((1/E43*E45)+(1/E44*E46)))</f>
        <v>13547.1149159498</v>
      </c>
      <c r="F47" s="64" t="n">
        <f aca="false">IF(F43=0," --- ",12*((1/F43*F45)+(1/F44*F46)))</f>
        <v>15151.0378211034</v>
      </c>
      <c r="G47" s="64" t="n">
        <f aca="false">IF(G43=0," --- ",12*((1/G43*G45)+(1/G44*G46)))</f>
        <v>13970.8998609179</v>
      </c>
      <c r="H47" s="64" t="n">
        <f aca="false">IF(H43=0," --- ",12*((1/H43*H45)+(1/H44*H46)))</f>
        <v>15145.2845963394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6210.3527093596</v>
      </c>
      <c r="K47" s="64" t="n">
        <f aca="false">IF(K43=0," --- ",12*((1/K43*K45)+(1/K44*K46)))</f>
        <v>19054.4547919017</v>
      </c>
      <c r="L47" s="64" t="n">
        <f aca="false">IF(L43=0," --- ",12*((1/L43*L45)+(1/L44*L46)))</f>
        <v>20842.3137564483</v>
      </c>
      <c r="M47" s="64" t="n">
        <f aca="false">IF(M43=0," --- ",12*((1/M43*M45)+(1/M44*M46)))</f>
        <v>16097.2035933171</v>
      </c>
      <c r="N47" s="64" t="n">
        <f aca="false">IF(N43=0," --- ",12*((1/N43*N45)+(1/N44*N46)))</f>
        <v>15546.7124970955</v>
      </c>
      <c r="O47" s="65" t="n">
        <f aca="false">IF(O43=0," --- ",12*((1/O43*O45)+(1/O44*O46)))</f>
        <v>15456.7813889644</v>
      </c>
      <c r="P47" s="66" t="n">
        <f aca="false">SUM(B47:O47)/COUNTIF(B47:O47,"&gt;0")</f>
        <v>15770.0714513058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263.1351699811</v>
      </c>
      <c r="C51" s="96" t="n">
        <f aca="false">IF(OR(C13=" --- ",C35=" --- ")," --- ",C13+C35)</f>
        <v>31358.6872860416</v>
      </c>
      <c r="D51" s="96" t="n">
        <f aca="false">IF(OR(D13=" --- ",D35=" --- ")," --- ",D13+D35)</f>
        <v>32393.99655038</v>
      </c>
      <c r="E51" s="96" t="n">
        <f aca="false">IF(OR(E13=" --- ",E35=" --- ")," --- ",E13+E35)</f>
        <v>30259.1098343064</v>
      </c>
      <c r="F51" s="96" t="n">
        <f aca="false">IF(OR(F13=" --- ",F35=" --- ")," --- ",F13+F35)</f>
        <v>31359.6955573324</v>
      </c>
      <c r="G51" s="96" t="n">
        <f aca="false">IF(OR(G13=" --- ",G35=" --- ")," --- ",G13+G35)</f>
        <v>27386.9595927451</v>
      </c>
      <c r="H51" s="96" t="n">
        <f aca="false">IF(OR(H13=" --- ",H35=" --- ")," --- ",H13+H35)</f>
        <v>36672.082661302</v>
      </c>
      <c r="I51" s="96" t="n">
        <f aca="false">IF(OR(I13=" --- ",I35=" --- ")," --- ",I13+I35)</f>
        <v>30264.7439882617</v>
      </c>
      <c r="J51" s="96" t="n">
        <f aca="false">IF(OR(J13=" --- ",J35=" --- ")," --- ",J13+J35)</f>
        <v>32637.6940516755</v>
      </c>
      <c r="K51" s="96" t="n">
        <f aca="false">IF(OR(K13=" --- ",K35=" --- ")," --- ",K13+K35)</f>
        <v>34965.7084242622</v>
      </c>
      <c r="L51" s="96" t="n">
        <f aca="false">IF(OR(L13=" --- ",L35=" --- ")," --- ",L13+L35)</f>
        <v>36919.4454624218</v>
      </c>
      <c r="M51" s="96" t="n">
        <f aca="false">IF(OR(M13=" --- ",M35=" --- ")," --- ",M13+M35)</f>
        <v>30340.8857541256</v>
      </c>
      <c r="N51" s="96" t="n">
        <f aca="false">IF(OR(N13=" --- ",N35=" --- ")," --- ",N13+N35)</f>
        <v>30042.0444789131</v>
      </c>
      <c r="O51" s="96" t="n">
        <f aca="false">IF(OR(O13=" --- ",O35=" --- ")," --- ",O13+O35)</f>
        <v>32857.1839512107</v>
      </c>
      <c r="P51" s="97" t="n">
        <f aca="false">IF(OR(P13=" --- ",P35=" --- ")," --- ",P13+P35)</f>
        <v>31980.098054497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14.386525385</v>
      </c>
      <c r="C52" s="100" t="n">
        <f aca="false">IF(OR(C19=" --- ",C41=" --- ")," --- ",C19+C41)</f>
        <v>29435.3261417573</v>
      </c>
      <c r="D52" s="100" t="n">
        <f aca="false">IF(OR(D19=" --- ",D41=" --- ")," --- ",D19+D41)</f>
        <v>31511.9770152659</v>
      </c>
      <c r="E52" s="100" t="n">
        <f aca="false">IF(OR(E19=" --- ",E41=" --- ")," --- ",E19+E41)</f>
        <v>29613.5449739639</v>
      </c>
      <c r="F52" s="100" t="n">
        <f aca="false">IF(OR(F19=" --- ",F41=" --- ")," --- ",F19+F41)</f>
        <v>30336.7114628283</v>
      </c>
      <c r="G52" s="100" t="n">
        <f aca="false">IF(OR(G19=" --- ",G41=" --- ")," --- ",G19+G41)</f>
        <v>26930.154328751</v>
      </c>
      <c r="H52" s="100" t="n">
        <f aca="false">IF(OR(H19=" --- ",H41=" --- ")," --- ",H19+H41)</f>
        <v>30552.4521332926</v>
      </c>
      <c r="I52" s="100" t="n">
        <f aca="false">IF(OR(I19=" --- ",I41=" --- ")," --- ",I19+I41)</f>
        <v>29067.2839657898</v>
      </c>
      <c r="J52" s="100" t="n">
        <f aca="false">IF(OR(J19=" --- ",J41=" --- ")," --- ",J19+J41)</f>
        <v>31686.9346443661</v>
      </c>
      <c r="K52" s="100" t="n">
        <f aca="false">IF(OR(K19=" --- ",K41=" --- ")," --- ",K19+K41)</f>
        <v>33903.6588270673</v>
      </c>
      <c r="L52" s="100" t="n">
        <f aca="false">IF(OR(L19=" --- ",L41=" --- ")," --- ",L19+L41)</f>
        <v>35811.0715404713</v>
      </c>
      <c r="M52" s="100" t="n">
        <f aca="false">IF(OR(M19=" --- ",M41=" --- ")," --- ",M19+M41)</f>
        <v>29452.656104147</v>
      </c>
      <c r="N52" s="100" t="n">
        <f aca="false">IF(OR(N19=" --- ",N41=" --- ")," --- ",N19+N41)</f>
        <v>29059.6157996528</v>
      </c>
      <c r="O52" s="100" t="n">
        <f aca="false">IF(OR(O19=" --- ",O41=" --- ")," --- ",O19+O41)</f>
        <v>29268.606597979</v>
      </c>
      <c r="P52" s="101" t="n">
        <f aca="false">IF(OR(P19=" --- ",P41=" --- ")," --- ",P19+P41)</f>
        <v>30460.31286147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035.9644413599</v>
      </c>
      <c r="C53" s="104" t="n">
        <f aca="false">IF(OR(C25=" --- ",C47=" --- ")," --- ",C25+C47)</f>
        <v>28489.6307110065</v>
      </c>
      <c r="D53" s="104" t="n">
        <f aca="false">IF(OR(D25=" --- ",D47=" --- ")," --- ",D25+D47)</f>
        <v>29886.3478604123</v>
      </c>
      <c r="E53" s="104" t="n">
        <f aca="false">IF(OR(E25=" --- ",E47=" --- ")," --- ",E25+E47)</f>
        <v>26087.0130231162</v>
      </c>
      <c r="F53" s="104" t="n">
        <f aca="false">IF(OR(F25=" --- ",F47=" --- ")," --- ",F25+F47)</f>
        <v>29026.2422004746</v>
      </c>
      <c r="G53" s="104" t="n">
        <f aca="false">IF(OR(G25=" --- ",G47=" --- ")," --- ",G25+G47)</f>
        <v>25722.0030706625</v>
      </c>
      <c r="H53" s="104" t="n">
        <f aca="false">IF(OR(H25=" --- ",H47=" --- ")," --- ",H25+H47)</f>
        <v>29303.8939146604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30168.9044880157</v>
      </c>
      <c r="K53" s="104" t="n">
        <f aca="false">IF(OR(K25=" --- ",K47=" --- ")," --- ",K25+K47)</f>
        <v>31896.1579195176</v>
      </c>
      <c r="L53" s="104" t="n">
        <f aca="false">IF(OR(L25=" --- ",L47=" --- ")," --- ",L25+L47)</f>
        <v>34398.4506838626</v>
      </c>
      <c r="M53" s="104" t="n">
        <f aca="false">IF(OR(M25=" --- ",M47=" --- ")," --- ",M25+M47)</f>
        <v>28297.6896843222</v>
      </c>
      <c r="N53" s="104" t="n">
        <f aca="false">IF(OR(N25=" --- ",N47=" --- ")," --- ",N25+N47)</f>
        <v>28280.2633758578</v>
      </c>
      <c r="O53" s="104" t="n">
        <f aca="false">IF(OR(O25=" --- ",O47=" --- ")," --- ",O25+O47)</f>
        <v>28066.771079686</v>
      </c>
      <c r="P53" s="105" t="n">
        <f aca="false">IF(OR(P25=" --- ",P47=" --- ")," --- ",P25+P47)</f>
        <v>28653.162045194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14129886264</v>
      </c>
      <c r="C54" s="108" t="n">
        <f aca="false">IF(OR(C51=" --- ",C52=" --- ")," --- ",C51/C52*100-100)</f>
        <v>6.53419342127077</v>
      </c>
      <c r="D54" s="108" t="n">
        <f aca="false">IF(OR(D51=" --- ",D52=" --- ")," --- ",D51/D52*100-100)</f>
        <v>2.79899777372509</v>
      </c>
      <c r="E54" s="108" t="n">
        <f aca="false">IF(OR(E51=" --- ",E52=" --- ")," --- ",E51/E52*100-100)</f>
        <v>2.17996481309535</v>
      </c>
      <c r="F54" s="108" t="n">
        <f aca="false">IF(OR(F51=" --- ",F52=" --- ")," --- ",F51/F52*100-100)</f>
        <v>3.37209949653729</v>
      </c>
      <c r="G54" s="108" t="n">
        <f aca="false">IF(OR(G51=" --- ",G52=" --- ")," --- ",G51/G52*100-100)</f>
        <v>1.69625936196896</v>
      </c>
      <c r="H54" s="108" t="n">
        <f aca="false">IF(OR(H51=" --- ",H52=" --- ")," --- ",H51/H52*100-100)</f>
        <v>20.0299160974413</v>
      </c>
      <c r="I54" s="108" t="n">
        <f aca="false">IF(OR(I51=" --- ",I52=" --- ")," --- ",I51/I52*100-100)</f>
        <v>4.11961442245952</v>
      </c>
      <c r="J54" s="108" t="n">
        <f aca="false">IF(OR(J51=" --- ",J52=" --- ")," --- ",J51/J52*100-100)</f>
        <v>3.0004776983954</v>
      </c>
      <c r="K54" s="108" t="n">
        <f aca="false">IF(OR(K51=" --- ",K52=" --- ")," --- ",K51/K52*100-100)</f>
        <v>3.13255157094459</v>
      </c>
      <c r="L54" s="108" t="n">
        <f aca="false">IF(OR(L51=" --- ",L52=" --- ")," --- ",L51/L52*100-100)</f>
        <v>3.09505936089592</v>
      </c>
      <c r="M54" s="108" t="n">
        <f aca="false">IF(OR(M51=" --- ",M52=" --- ")," --- ",M51/M52*100-100)</f>
        <v>3.01578793721635</v>
      </c>
      <c r="N54" s="108" t="n">
        <f aca="false">IF(OR(N51=" --- ",N52=" --- ")," --- ",N51/N52*100-100)</f>
        <v>3.38073526516504</v>
      </c>
      <c r="O54" s="108" t="n">
        <f aca="false">IF(OR(O51=" --- ",O52=" --- ")," --- ",O51/O52*100-100)</f>
        <v>12.2608411207369</v>
      </c>
      <c r="P54" s="109" t="n">
        <f aca="false">IF(OR(P51=" --- ",P52=" --- ")," --- ",P51/P52*100-100)</f>
        <v>4.989394560484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8.748644596104</v>
      </c>
      <c r="C55" s="112" t="n">
        <f aca="false">IF(OR(C51=" --- ",C52=" --- ")," --- ",C51-C52)</f>
        <v>1923.3611442843</v>
      </c>
      <c r="D55" s="112" t="n">
        <f aca="false">IF(OR(D51=" --- ",D52=" --- ")," --- ",D51-D52)</f>
        <v>882.019535114054</v>
      </c>
      <c r="E55" s="112" t="n">
        <f aca="false">IF(OR(E51=" --- ",E52=" --- ")," --- ",E51-E52)</f>
        <v>645.56486034258</v>
      </c>
      <c r="F55" s="112" t="n">
        <f aca="false">IF(OR(F51=" --- ",F52=" --- ")," --- ",F51-F52)</f>
        <v>1022.98409450401</v>
      </c>
      <c r="G55" s="112" t="n">
        <f aca="false">IF(OR(G51=" --- ",G52=" --- ")," --- ",G51-G52)</f>
        <v>456.805263994127</v>
      </c>
      <c r="H55" s="112" t="n">
        <f aca="false">IF(OR(H51=" --- ",H52=" --- ")," --- ",H51-H52)</f>
        <v>6119.63052800942</v>
      </c>
      <c r="I55" s="112" t="n">
        <f aca="false">IF(OR(I51=" --- ",I52=" --- ")," --- ",I51-I52)</f>
        <v>1197.46002247194</v>
      </c>
      <c r="J55" s="112" t="n">
        <f aca="false">IF(OR(J51=" --- ",J52=" --- ")," --- ",J51-J52)</f>
        <v>950.759407309331</v>
      </c>
      <c r="K55" s="112" t="n">
        <f aca="false">IF(OR(K51=" --- ",K52=" --- ")," --- ",K51-K52)</f>
        <v>1062.04959719499</v>
      </c>
      <c r="L55" s="112" t="n">
        <f aca="false">IF(OR(L51=" --- ",L52=" --- ")," --- ",L51-L52)</f>
        <v>1108.37392195049</v>
      </c>
      <c r="M55" s="112" t="n">
        <f aca="false">IF(OR(M51=" --- ",M52=" --- ")," --- ",M51-M52)</f>
        <v>888.229649978679</v>
      </c>
      <c r="N55" s="112" t="n">
        <f aca="false">IF(OR(N51=" --- ",N52=" --- ")," --- ",N51-N52)</f>
        <v>982.428679260338</v>
      </c>
      <c r="O55" s="112" t="n">
        <f aca="false">IF(OR(O51=" --- ",O52=" --- ")," --- ",O51-O52)</f>
        <v>3588.57735323172</v>
      </c>
      <c r="P55" s="113" t="n">
        <f aca="false">IF(OR(P51=" --- ",P52=" --- ")," --- ",P51-P52)</f>
        <v>1519.7851930172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81623063982</v>
      </c>
      <c r="C59" s="116" t="n">
        <f aca="false">IF(OR(C13=" --- ",C19=" --- ")," --- ",C13/C19*100-100)</f>
        <v>10.1439138651639</v>
      </c>
      <c r="D59" s="116" t="n">
        <f aca="false">IF(OR(D13=" --- ",D19=" --- ")," --- ",D13/D19*100-100)</f>
        <v>2.80040244692212</v>
      </c>
      <c r="E59" s="116" t="n">
        <f aca="false">IF(OR(E13=" --- ",E19=" --- ")," --- ",E13/E19*100-100)</f>
        <v>2.09908185760315</v>
      </c>
      <c r="F59" s="116" t="n">
        <f aca="false">IF(OR(F13=" --- ",F19=" --- ")," --- ",F13/F19*100-100)</f>
        <v>3.21144364745653</v>
      </c>
      <c r="G59" s="116" t="n">
        <f aca="false">IF(OR(G13=" --- ",G19=" --- ")," --- ",G13/G19*100-100)</f>
        <v>1.69381812058653</v>
      </c>
      <c r="H59" s="116" t="n">
        <f aca="false">IF(OR(H13=" --- ",H19=" --- ")," --- ",H13/H19*100-100)</f>
        <v>-0.1725529458632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089215335598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3256780311824</v>
      </c>
      <c r="N59" s="116" t="n">
        <f aca="false">IF(OR(N13=" --- ",N19=" --- ")," --- ",N13/N19*100-100)</f>
        <v>3.80701730815258</v>
      </c>
      <c r="O59" s="117" t="n">
        <f aca="false">IF(OR(O13=" --- ",O19=" --- ")," --- ",O13/O19*100-100)</f>
        <v>0.445347745234642</v>
      </c>
      <c r="P59" s="117" t="n">
        <f aca="false">IF(OR(P13=" --- ",P19=" --- ")," --- ",P13/P19*100-100)</f>
        <v>2.9661296832002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8.7356454297883</v>
      </c>
      <c r="C60" s="116" t="n">
        <f aca="false">IF(OR(C19=" --- ",C25=" --- ")," --- ",C19/C25*100-100)</f>
        <v>6.15012812114347</v>
      </c>
      <c r="D60" s="116" t="n">
        <f aca="false">IF(OR(D19=" --- ",D25=" --- ")," --- ",D19/D25*100-100)</f>
        <v>5.43834410155625</v>
      </c>
      <c r="E60" s="116" t="n">
        <f aca="false">IF(OR(E19=" --- ",E25=" --- ")," --- ",E19/E25*100-100)</f>
        <v>10.1997354634049</v>
      </c>
      <c r="F60" s="116" t="n">
        <f aca="false">IF(OR(F19=" --- ",F25=" --- ")," --- ",F19/F25*100-100)</f>
        <v>3.62129989379388</v>
      </c>
      <c r="G60" s="116" t="n">
        <f aca="false">IF(OR(G19=" --- ",G25=" --- ")," --- ",G19/G25*100-100)</f>
        <v>4.69393687322175</v>
      </c>
      <c r="H60" s="116" t="n">
        <f aca="false">IF(OR(H19=" --- ",H25=" --- ")," --- ",H19/H25*100-100)</f>
        <v>4.2404727088731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1005603445505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0887431056516</v>
      </c>
      <c r="N60" s="116" t="n">
        <f aca="false">IF(OR(N19=" --- ",N25=" --- ")," --- ",N19/N25*100-100)</f>
        <v>0.0438837697101633</v>
      </c>
      <c r="O60" s="117" t="n">
        <f aca="false">IF(OR(O19=" --- ",O25=" --- ")," --- ",O19/O25*100-100)</f>
        <v>4.4041864090034</v>
      </c>
      <c r="P60" s="117" t="n">
        <f aca="false">IF(OR(P19=" --- ",P25=" --- ")," --- ",P19/P25*100-100)</f>
        <v>6.329013997339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6.118594326133</v>
      </c>
      <c r="C62" s="122" t="n">
        <f aca="false">IF(OR(C13=" --- ",C19=" --- ")," --- ",C13-C19)</f>
        <v>1393.64952037312</v>
      </c>
      <c r="D62" s="122" t="n">
        <f aca="false">IF(OR(D13=" --- ",D19=" --- ")," --- ",D13-D19)</f>
        <v>363.982854587366</v>
      </c>
      <c r="E62" s="122" t="n">
        <f aca="false">IF(OR(E13=" --- ",E19=" --- ")," --- ",E13-E19)</f>
        <v>290.070747874217</v>
      </c>
      <c r="F62" s="122" t="n">
        <f aca="false">IF(OR(F13=" --- ",F19=" --- ")," --- ",F13-F19)</f>
        <v>461.730678046471</v>
      </c>
      <c r="G62" s="122" t="n">
        <f aca="false">IF(OR(G13=" --- ",G19=" --- ")," --- ",G13-G19)</f>
        <v>208.385236177714</v>
      </c>
      <c r="H62" s="122" t="n">
        <f aca="false">IF(OR(H13=" --- ",H19=" --- ")," --- ",H13-H19)</f>
        <v>-25.4670914928174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50.84449577610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07.315153175008</v>
      </c>
      <c r="N62" s="122" t="n">
        <f aca="false">IF(OR(N13=" --- ",N19=" --- ")," --- ",N13-N19)</f>
        <v>484.981220582875</v>
      </c>
      <c r="O62" s="123" t="n">
        <f aca="false">IF(OR(O13=" --- ",O19=" --- ")," --- ",O13-O19)</f>
        <v>58.631621187802</v>
      </c>
      <c r="P62" s="123" t="n">
        <f aca="false">IF(OR(P13=" --- ",P19=" --- ")," --- ",P13-P19)</f>
        <v>406.31418314313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046.95035470324</v>
      </c>
      <c r="C63" s="125" t="n">
        <f aca="false">IF(OR(C19=" --- ",C25=" --- ")," --- ",C19-C25)</f>
        <v>795.997414975052</v>
      </c>
      <c r="D63" s="125" t="n">
        <f aca="false">IF(OR(D19=" --- ",D25=" --- ")," --- ",D19-D25)</f>
        <v>670.391632202747</v>
      </c>
      <c r="E63" s="125" t="n">
        <f aca="false">IF(OR(E19=" --- ",E25=" --- ")," --- ",E19-E25)</f>
        <v>1279.03643431149</v>
      </c>
      <c r="F63" s="125" t="n">
        <f aca="false">IF(OR(F19=" --- ",F25=" --- ")," --- ",F19-F25)</f>
        <v>502.462761453851</v>
      </c>
      <c r="G63" s="125" t="n">
        <f aca="false">IF(OR(G19=" --- ",G25=" --- ")," --- ",G19-G25)</f>
        <v>551.589366572542</v>
      </c>
      <c r="H63" s="125" t="n">
        <f aca="false">IF(OR(H19=" --- ",H25=" --- ")," --- ",H19-H25)</f>
        <v>600.391964099368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83.415848568242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230.87569936226</v>
      </c>
      <c r="N63" s="125" t="n">
        <f aca="false">IF(OR(N19=" --- ",N25=" --- ")," --- ",N19-N25)</f>
        <v>5.58796214356335</v>
      </c>
      <c r="O63" s="126" t="n">
        <f aca="false">IF(OR(O19=" --- ",O25=" --- ")," --- ",O19-O25)</f>
        <v>555.367452135492</v>
      </c>
      <c r="P63" s="126" t="n">
        <f aca="false">IF(OR(P19=" --- ",P25=" --- ")," --- ",P19-P25)</f>
        <v>815.37260697713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37470075557943</v>
      </c>
      <c r="D120" s="115" t="n">
        <f aca="false">IF(OR(D35=" --- ",D41=" --- ")," --- ",D35/D41*100-100)</f>
        <v>2.79801166504248</v>
      </c>
      <c r="E120" s="115" t="n">
        <f aca="false">IF(OR(E35=" --- ",E41=" --- ")," --- ",E35/E41*100-100)</f>
        <v>2.2507304880226</v>
      </c>
      <c r="F120" s="115" t="n">
        <f aca="false">IF(OR(F35=" --- ",F41=" --- ")," --- ",F35/F41*100-100)</f>
        <v>3.51683600304133</v>
      </c>
      <c r="G120" s="115" t="n">
        <f aca="false">IF(OR(G35=" --- ",G41=" --- ")," --- ",G35/G41*100-100)</f>
        <v>1.69831261240574</v>
      </c>
      <c r="H120" s="115" t="n">
        <f aca="false">IF(OR(H35=" --- ",H41=" --- ")," --- ",H35/H41*100-100)</f>
        <v>38.909150872261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29000484426</v>
      </c>
      <c r="K120" s="115" t="n">
        <f aca="false">IF(OR(K35=" --- ",K41=" --- ")," --- ",K35/K41*100-100)</f>
        <v>3.01404887094105</v>
      </c>
      <c r="L120" s="115" t="n">
        <f aca="false">IF(OR(L35=" --- ",L41=" --- ")," --- ",L35/L41*100-100)</f>
        <v>3.39132160871671</v>
      </c>
      <c r="M120" s="115" t="n">
        <f aca="false">IF(OR(M35=" --- ",M41=" --- ")," --- ",M35/M41*100-100)</f>
        <v>3.00172063121047</v>
      </c>
      <c r="N120" s="115" t="n">
        <f aca="false">IF(OR(N35=" --- ",N41=" --- ")," --- ",N35/N41*100-100)</f>
        <v>3.04799583942832</v>
      </c>
      <c r="O120" s="135" t="n">
        <f aca="false">IF(OR(O35=" --- ",O41=" --- ")," --- ",O35/O41*100-100)</f>
        <v>21.9207045253911</v>
      </c>
      <c r="P120" s="135" t="n">
        <f aca="false">IF(OR(P35=" --- ",P41=" --- ")," --- ",P35/P41*100-100)</f>
        <v>6.6428886573926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8.4616355530359</v>
      </c>
      <c r="C121" s="115" t="n">
        <f aca="false">IF(OR(C41=" --- ",C47=" --- ")," --- ",C41/C47*100-100)</f>
        <v>0.962883075400995</v>
      </c>
      <c r="D121" s="115" t="n">
        <f aca="false">IF(OR(D41=" --- ",D47=" --- ")," --- ",D41/D47*100-100)</f>
        <v>5.44009086944632</v>
      </c>
      <c r="E121" s="115" t="n">
        <f aca="false">IF(OR(E41=" --- ",E47=" --- ")," --- ",E41/E47*100-100)</f>
        <v>16.5902151895833</v>
      </c>
      <c r="F121" s="115" t="n">
        <f aca="false">IF(OR(F41=" --- ",F47=" --- ")," --- ",F41/F47*100-100)</f>
        <v>5.33301091608678</v>
      </c>
      <c r="G121" s="115" t="n">
        <f aca="false">IF(OR(G41=" --- ",G47=" --- ")," --- ",G41/G47*100-100)</f>
        <v>4.69949608151336</v>
      </c>
      <c r="H121" s="115" t="n">
        <f aca="false">IF(OR(H41=" --- ",H47=" --- ")," --- ",H41/H47*100-100)</f>
        <v>4.27965714615507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66097564118242</v>
      </c>
      <c r="K121" s="115" t="n">
        <f aca="false">IF(OR(K41=" --- ",K47=" --- ")," --- ",K41/K47*100-100)</f>
        <v>6.42414108590333</v>
      </c>
      <c r="L121" s="115" t="n">
        <f aca="false">IF(OR(L41=" --- ",L47=" --- ")," --- ",L41/L47*100-100)</f>
        <v>2.79553641075343</v>
      </c>
      <c r="M121" s="115" t="n">
        <f aca="false">IF(OR(M41=" --- ",M47=" --- ")," --- ",M41/M47*100-100)</f>
        <v>-0.471568114905594</v>
      </c>
      <c r="N121" s="115" t="n">
        <f aca="false">IF(OR(N41=" --- ",N47=" --- ")," --- ",N41/N47*100-100)</f>
        <v>4.97702946392042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6.2889899539830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52.630050269967</v>
      </c>
      <c r="C123" s="121" t="n">
        <f aca="false">IF(OR(C35=" --- ",C41=" --- ")," --- ",C35-C41)</f>
        <v>529.711623911186</v>
      </c>
      <c r="D123" s="121" t="n">
        <f aca="false">IF(OR(D35=" --- ",D41=" --- ")," --- ",D35-D41)</f>
        <v>518.036680526686</v>
      </c>
      <c r="E123" s="121" t="n">
        <f aca="false">IF(OR(E35=" --- ",E41=" --- ")," --- ",E35-E41)</f>
        <v>355.494112468361</v>
      </c>
      <c r="F123" s="121" t="n">
        <f aca="false">IF(OR(F35=" --- ",F41=" --- ")," --- ",F35-F41)</f>
        <v>561.253416457537</v>
      </c>
      <c r="G123" s="121" t="n">
        <f aca="false">IF(OR(G35=" --- ",G41=" --- ")," --- ",G35-G41)</f>
        <v>248.420027816412</v>
      </c>
      <c r="H123" s="121" t="n">
        <f aca="false">IF(OR(H35=" --- ",H41=" --- ")," --- ",H35-H41)</f>
        <v>6145.0976195022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509.02660098522</v>
      </c>
      <c r="K123" s="121" t="n">
        <f aca="false">IF(OR(K35=" --- ",K41=" --- ")," --- ",K35-K41)</f>
        <v>611.205101418876</v>
      </c>
      <c r="L123" s="121" t="n">
        <f aca="false">IF(OR(L35=" --- ",L41=" --- ")," --- ",L35-L41)</f>
        <v>726.589577121009</v>
      </c>
      <c r="M123" s="121" t="n">
        <f aca="false">IF(OR(M35=" --- ",M41=" --- ")," --- ",M35-M41)</f>
        <v>480.914496803671</v>
      </c>
      <c r="N123" s="121" t="n">
        <f aca="false">IF(OR(N35=" --- ",N41=" --- ")," --- ",N35-N41)</f>
        <v>497.447458677463</v>
      </c>
      <c r="O123" s="136" t="n">
        <f aca="false">IF(OR(O35=" --- ",O41=" --- ")," --- ",O35-O41)</f>
        <v>3529.94573204392</v>
      </c>
      <c r="P123" s="136" t="n">
        <f aca="false">IF(OR(P35=" --- ",P41=" --- ")," --- ",P35-P41)</f>
        <v>1113.47100987416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731.47172932184</v>
      </c>
      <c r="C124" s="124" t="n">
        <f aca="false">IF(OR(C41=" --- ",C47=" --- ")," --- ",C41-C47)</f>
        <v>149.698015775723</v>
      </c>
      <c r="D124" s="124" t="n">
        <f aca="false">IF(OR(D41=" --- ",D47=" --- ")," --- ",D41-D47)</f>
        <v>955.237522650852</v>
      </c>
      <c r="E124" s="124" t="n">
        <f aca="false">IF(OR(E41=" --- ",E47=" --- ")," --- ",E41-E47)</f>
        <v>2247.4955165362</v>
      </c>
      <c r="F124" s="124" t="n">
        <f aca="false">IF(OR(F41=" --- ",F47=" --- ")," --- ",F41-F47)</f>
        <v>808.006500899883</v>
      </c>
      <c r="G124" s="124" t="n">
        <f aca="false">IF(OR(G41=" --- ",G47=" --- ")," --- ",G41-G47)</f>
        <v>656.561891515994</v>
      </c>
      <c r="H124" s="124" t="n">
        <f aca="false">IF(OR(H41=" --- ",H47=" --- ")," --- ",H41-H47)</f>
        <v>648.166254532765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755.560591133006</v>
      </c>
      <c r="K124" s="124" t="n">
        <f aca="false">IF(OR(K41=" --- ",K47=" --- ")," --- ",K41-K47)</f>
        <v>1224.08505898144</v>
      </c>
      <c r="L124" s="124" t="n">
        <f aca="false">IF(OR(L41=" --- ",L47=" --- ")," --- ",L41-L47)</f>
        <v>582.654469904985</v>
      </c>
      <c r="M124" s="124" t="n">
        <f aca="false">IF(OR(M41=" --- ",M47=" --- ")," --- ",M41-M47)</f>
        <v>-75.9092795375218</v>
      </c>
      <c r="N124" s="124" t="n">
        <f aca="false">IF(OR(N41=" --- ",N47=" --- ")," --- ",N41-N47)</f>
        <v>773.764461651439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991.778209308573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3" t="s">
        <v>17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7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4</v>
      </c>
      <c r="C9" s="38" t="n">
        <v>22.8571428571429</v>
      </c>
      <c r="D9" s="39" t="n">
        <v>23.07</v>
      </c>
      <c r="E9" s="39" t="n">
        <v>23.06</v>
      </c>
      <c r="F9" s="40" t="n">
        <v>23.18</v>
      </c>
      <c r="G9" s="39" t="n">
        <v>23.07</v>
      </c>
      <c r="H9" s="38" t="n">
        <v>24.343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6.47</v>
      </c>
      <c r="O9" s="41" t="n">
        <v>22</v>
      </c>
      <c r="P9" s="42" t="n">
        <f aca="false">SUM(B9:O9)/COUNTIF(B9:O9,"&gt;0")</f>
        <v>23.8071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9.818181818181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5198701298701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500.618556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575.0359505321</v>
      </c>
      <c r="G13" s="64" t="n">
        <f aca="false">IF(G9=0," --- ",12*((1/G9*G11)+(1/G10*G12)))</f>
        <v>13287.0775005698</v>
      </c>
      <c r="H13" s="64" t="n">
        <f aca="false">IF(H9=0," --- ",12*((1/H9*H11)+(1/H10*H12)))</f>
        <v>13642.0478166208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319.4070728605</v>
      </c>
      <c r="O13" s="65" t="n">
        <f aca="false">IF(O9=0," --- ",12*((1/O9*O11)+(1/O10*O12)))</f>
        <v>14170.8069458631</v>
      </c>
      <c r="P13" s="66" t="n">
        <f aca="false">SUM(B13:O13)/COUNTIF(B13:O13,"&gt;0")</f>
        <v>14299.001698409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4</v>
      </c>
      <c r="C15" s="39" t="n">
        <v>24</v>
      </c>
      <c r="D15" s="39" t="n">
        <v>23.07</v>
      </c>
      <c r="E15" s="39" t="n">
        <v>23.06</v>
      </c>
      <c r="F15" s="40" t="n">
        <v>23.18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6.47</v>
      </c>
      <c r="O15" s="41" t="n">
        <v>22</v>
      </c>
      <c r="P15" s="72" t="n">
        <f aca="false">SUM(B15:O15)/COUNTIF(B15:O15,"&gt;0")</f>
        <v>23.7574319727891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9.818181818181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2637987012987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269.698085419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150.704630428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830.5206468935</v>
      </c>
      <c r="O19" s="65" t="n">
        <f aca="false">IF(O15=0," --- ",12*((1/O15*O17)+(1/O16*O18)))</f>
        <v>14098.3116883117</v>
      </c>
      <c r="P19" s="66" t="n">
        <f aca="false">SUM(B19:O19)/COUNTIF(B19:O19,"&gt;0")</f>
        <v>13938.451474314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3.18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6.55</v>
      </c>
      <c r="O21" s="85" t="n">
        <v>22</v>
      </c>
      <c r="P21" s="86" t="n">
        <f aca="false">SUM(B21:O21)/COUNTIF(B21:O21,"&gt;0")</f>
        <v>24.4363417472252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9.818181818181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5277272727273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445.3264308312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382.2938331222</v>
      </c>
      <c r="O25" s="65" t="n">
        <f aca="false">IF(O21=0," --- ",12*((1/O21*O23)+(1/O22*O24)))</f>
        <v>13492.2624179944</v>
      </c>
      <c r="P25" s="66" t="n">
        <f aca="false">SUM(B25:O25)/COUNTIF(B25:O25,"&gt;0")</f>
        <v>12976.09714862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7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74</v>
      </c>
      <c r="G31" s="39" t="n">
        <v>22.15</v>
      </c>
      <c r="H31" s="39" t="n">
        <v>21.51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19.7</v>
      </c>
      <c r="O31" s="41" t="n">
        <v>20.6</v>
      </c>
      <c r="P31" s="86" t="n">
        <f aca="false">SUM(B31:O31)/COUNTIF(B31:O31,"&gt;0")</f>
        <v>22.4703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78.4285714285714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7.4248979591837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2749.6382986211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5097.6708507671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6144.67576969</v>
      </c>
      <c r="P35" s="66" t="n">
        <f aca="false">SUM(B35:O35)/COUNTIF(B35:O35,"&gt;0")</f>
        <v>14448.454323405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74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19.7</v>
      </c>
      <c r="O37" s="41" t="n">
        <v>20.6</v>
      </c>
      <c r="P37" s="72" t="n">
        <f aca="false">SUM(B37:O37)/COUNTIF(B37:O37,"&gt;0")</f>
        <v>22.492318139743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78.4285714285714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7.2447193877551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2317.3521146586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6103.2494551219</v>
      </c>
      <c r="P41" s="66" t="n">
        <f aca="false">SUM(B41:O41)/COUNTIF(B41:O41,"&gt;0")</f>
        <v>14055.647827343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4.7771875</v>
      </c>
      <c r="F43" s="40" t="n">
        <v>21.74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1.36</v>
      </c>
      <c r="O43" s="85" t="n">
        <v>20.6</v>
      </c>
      <c r="P43" s="86" t="n">
        <f aca="false">SUM(B43:O43)/COUNTIF(B43:O43,"&gt;0")</f>
        <v>22.129477862349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78.4285714285714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7.27061224489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554.5523383405</v>
      </c>
      <c r="F47" s="64" t="n">
        <f aca="false">IF(F43=0," --- ",12*((1/F43*F45)+(1/F44*F46)))</f>
        <v>11713.4681607271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338.5864711624</v>
      </c>
      <c r="O47" s="65" t="n">
        <f aca="false">IF(O43=0," --- ",12*((1/O43*O45)+(1/O44*O46)))</f>
        <v>15456.7813889644</v>
      </c>
      <c r="P47" s="66" t="n">
        <f aca="false">SUM(B47:O47)/COUNTIF(B47:O47,"&gt;0")</f>
        <v>13503.625035222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74.9342122716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6324.6742491531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739.7186673879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448.930328347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747.456021815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840.4524258834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5468.0567450871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517.5244094314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94.099301658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5626.9939995138</v>
      </c>
      <c r="F53" s="104" t="n">
        <f aca="false">IF(OR(F25=" --- ",F47=" --- ")," --- ",F25+F47)</f>
        <v>24158.7945915583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20.8803042846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479.722183850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50128497401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6349770475228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0.869114222385335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38477366298436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691126840833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34.481786388249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856.617504066016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247.628805246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31.4059189157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53.3567201564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2792211706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668124658283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00429695897353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03397315005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867308485418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26.977164233448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781597507881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3.61990128656447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416361905008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0.9204712812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4.331320103538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22.542045520408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88.886425966964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55022409513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3244.15146244877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05.378199597355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448.22681377138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62.3543256876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7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50957072541608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4.64509340334143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7946523766565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5.02946477472497</v>
      </c>
      <c r="F121" s="115" t="n">
        <f aca="false">IF(OR(F41=" --- ",F47=" --- ")," --- ",F41/F47*100-100)</f>
        <v>5.15546672979536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10.1091468296935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79600157803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32.2861839624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670.170850767085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92.8064960613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631.426787481243</v>
      </c>
      <c r="F124" s="124" t="n">
        <f aca="false">IF(OR(F41=" --- ",F47=" --- ")," --- ",F41-F47)</f>
        <v>603.88395393146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348.41729137545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2.02279212082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7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4" t="s">
        <v>18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6.06</v>
      </c>
      <c r="C9" s="38" t="n">
        <v>22.8571428571429</v>
      </c>
      <c r="D9" s="39" t="n">
        <v>23.07</v>
      </c>
      <c r="E9" s="39" t="n">
        <v>23.06</v>
      </c>
      <c r="F9" s="40" t="n">
        <v>22.37</v>
      </c>
      <c r="G9" s="39" t="n">
        <v>23.07</v>
      </c>
      <c r="H9" s="38" t="n">
        <v>24.397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82</v>
      </c>
      <c r="O9" s="41" t="n">
        <v>22</v>
      </c>
      <c r="P9" s="42" t="n">
        <f aca="false">SUM(B9:O9)/COUNTIF(B9:O9,"&gt;0")</f>
        <v>23.896724489795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8.8409090909091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021493506493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3705.7298383587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420.2879505082</v>
      </c>
      <c r="G13" s="64" t="n">
        <f aca="false">IF(G9=0," --- ",12*((1/G9*G11)+(1/G10*G12)))</f>
        <v>13287.0775005698</v>
      </c>
      <c r="H13" s="64" t="n">
        <f aca="false">IF(H9=0," --- ",12*((1/H9*H11)+(1/H10*H12)))</f>
        <v>13617.5853588556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4054.7658799208</v>
      </c>
      <c r="O13" s="65" t="n">
        <f aca="false">IF(O9=0," --- ",12*((1/O9*O11)+(1/O10*O12)))</f>
        <v>14170.8069458631</v>
      </c>
      <c r="P13" s="66" t="n">
        <f aca="false">SUM(B13:O13)/COUNTIF(B13:O13,"&gt;0")</f>
        <v>14281.9488149048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.06</v>
      </c>
      <c r="C15" s="39" t="n">
        <v>24</v>
      </c>
      <c r="D15" s="39" t="n">
        <v>23.07</v>
      </c>
      <c r="E15" s="39" t="n">
        <v>23.06</v>
      </c>
      <c r="F15" s="40" t="n">
        <v>22.37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82</v>
      </c>
      <c r="O15" s="41" t="n">
        <v>22</v>
      </c>
      <c r="P15" s="72" t="n">
        <f aca="false">SUM(B15:O15)/COUNTIF(B15:O15,"&gt;0")</f>
        <v>23.843146258503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8.8409090909091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7654220779221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01.594259084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72.301834770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535.7417979267</v>
      </c>
      <c r="O19" s="65" t="n">
        <f aca="false">IF(O15=0," --- ",12*((1/O15*O17)+(1/O16*O18)))</f>
        <v>14098.3116883117</v>
      </c>
      <c r="P19" s="66" t="n">
        <f aca="false">SUM(B19:O19)/COUNTIF(B19:O19,"&gt;0")</f>
        <v>13921.216797817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37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4.27</v>
      </c>
      <c r="O21" s="85" t="n">
        <v>22</v>
      </c>
      <c r="P21" s="86" t="n">
        <f aca="false">SUM(B21:O21)/COUNTIF(B21:O21,"&gt;0")</f>
        <v>24.215627461510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8.8409090909091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0293506493507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7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7.1428571429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36.611984325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344.866025897</v>
      </c>
      <c r="O25" s="65" t="n">
        <f aca="false">IF(O21=0," --- ",12*((1/O21*O23)+(1/O22*O24)))</f>
        <v>13492.2624179944</v>
      </c>
      <c r="P25" s="66" t="n">
        <f aca="false">SUM(B25:O25)/COUNTIF(B25:O25,"&gt;0")</f>
        <v>13115.658416217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7.31</v>
      </c>
      <c r="C31" s="40" t="n">
        <v>22.5</v>
      </c>
      <c r="D31" s="39" t="n">
        <v>19.94</v>
      </c>
      <c r="E31" s="39" t="n">
        <v>26.68</v>
      </c>
      <c r="F31" s="40" t="n">
        <v>21.26</v>
      </c>
      <c r="G31" s="39" t="n">
        <v>22.15</v>
      </c>
      <c r="H31" s="39" t="n">
        <v>22.257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1.47</v>
      </c>
      <c r="O31" s="41" t="n">
        <v>20.6</v>
      </c>
      <c r="P31" s="86" t="n">
        <f aca="false">SUM(B31:O31)/COUNTIF(B31:O31,"&gt;0")</f>
        <v>22.6158051527306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61.946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6.24760204081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3774.3156555706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514.368982958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4677.8824639439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4126.1749404017</v>
      </c>
      <c r="O35" s="65" t="n">
        <f aca="false">IF(O31=0," --- ",12*((1/O31*O33)+(1/O32*O34)))</f>
        <v>16144.67576969</v>
      </c>
      <c r="P35" s="66" t="n">
        <f aca="false">SUM(B35:O35)/COUNTIF(B35:O35,"&gt;0")</f>
        <v>14401.42532215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7.31</v>
      </c>
      <c r="C37" s="39" t="n">
        <v>22.5</v>
      </c>
      <c r="D37" s="39" t="n">
        <v>19.94</v>
      </c>
      <c r="E37" s="39" t="n">
        <v>26.68</v>
      </c>
      <c r="F37" s="40" t="n">
        <v>21.26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1.47</v>
      </c>
      <c r="O37" s="41" t="n">
        <v>20.6</v>
      </c>
      <c r="P37" s="72" t="n">
        <f aca="false">SUM(B37:O37)/COUNTIF(B37:O37,"&gt;0")</f>
        <v>22.584460996886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61.946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6.067423469387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3570.7543404636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061.1460681044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716.2969091549</v>
      </c>
      <c r="O41" s="65" t="n">
        <f aca="false">IF(O37=0," --- ",12*((1/O37*O39)+(1/O38*O40)))</f>
        <v>16103.2494551219</v>
      </c>
      <c r="P41" s="66" t="n">
        <f aca="false">SUM(B41:O41)/COUNTIF(B41:O41,"&gt;0")</f>
        <v>14039.439763062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6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6</v>
      </c>
      <c r="L43" s="40" t="n">
        <v>22.46</v>
      </c>
      <c r="M43" s="40" t="n">
        <v>20.41</v>
      </c>
      <c r="N43" s="40" t="n">
        <v>22.47</v>
      </c>
      <c r="O43" s="85" t="n">
        <v>20.6</v>
      </c>
      <c r="P43" s="86" t="n">
        <f aca="false">SUM(B43:O43)/COUNTIF(B43:O43,"&gt;0")</f>
        <v>22.3106162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1.946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6.093316326530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840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17.642857142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671.5469118089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6.040553859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2817.9522172509</v>
      </c>
      <c r="O47" s="65" t="n">
        <f aca="false">IF(O43=0," --- ",12*((1/O43*O45)+(1/O44*O46)))</f>
        <v>15456.7813889644</v>
      </c>
      <c r="P47" s="66" t="n">
        <f aca="false">SUM(B47:O47)/COUNTIF(B47:O47,"&gt;0")</f>
        <v>13487.961561159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7480.0454939294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7934.6569334662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8295.4678227995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8180.9408203225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83.374137054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7072.348599548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033.4479028749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7252.0387070817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7960.6565608802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108.1588961344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0.843653984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6162.8182431478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603.619977377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5953179058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3368142247043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0.690093426958256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856008324779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2.5847661144903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07.696894380795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01.209030591363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196.622039341677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28.902113240823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722.71757617466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93685246824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624418964984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3.17822636612279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447091221495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5912391303591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2742664628186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3.98679258632954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1.43033112254085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6.1419591455948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04.135579273841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7.986115737665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47.004503285603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9.024081994023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60.732017087175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476.04763611394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535.6898504449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90.87577202978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805.55838159986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7000877633914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1.73545287779537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8825575125331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2.5783476064327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51032842696985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3.07459822393447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4751713916108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7.00848838159229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4.0886697326527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03.56131510695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53.222914853695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250.382463943926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09.878031246801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361.98555908748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60.222718454266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389.599156295499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81.765058668685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898.344691904078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551.47820190296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5" t="s">
        <v>18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8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9.9</v>
      </c>
      <c r="C9" s="38" t="n">
        <v>22.8571428571429</v>
      </c>
      <c r="D9" s="39" t="n">
        <v>23.07</v>
      </c>
      <c r="E9" s="39" t="n">
        <v>23.06</v>
      </c>
      <c r="F9" s="40" t="n">
        <v>22.6</v>
      </c>
      <c r="G9" s="39" t="n">
        <v>23.07</v>
      </c>
      <c r="H9" s="38" t="n">
        <v>27.052</v>
      </c>
      <c r="I9" s="39" t="n">
        <v>23.4</v>
      </c>
      <c r="J9" s="39" t="n">
        <v>29</v>
      </c>
      <c r="K9" s="39" t="n">
        <v>22.96</v>
      </c>
      <c r="L9" s="39" t="n">
        <v>23.99</v>
      </c>
      <c r="M9" s="39" t="n">
        <v>23.5</v>
      </c>
      <c r="N9" s="39" t="n">
        <v>24.96</v>
      </c>
      <c r="O9" s="41" t="n">
        <v>22</v>
      </c>
      <c r="P9" s="42" t="n">
        <f aca="false">SUM(B9:O9)/COUNTIF(B9:O9,"&gt;0")</f>
        <v>24.387081632653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69.13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328311688311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294.9329379719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566.8289958283</v>
      </c>
      <c r="G13" s="64" t="n">
        <f aca="false">IF(G9=0," --- ",12*((1/G9*G11)+(1/G10*G12)))</f>
        <v>13287.0775005698</v>
      </c>
      <c r="H13" s="64" t="n">
        <f aca="false">IF(H9=0," --- ",12*((1/H9*H11)+(1/H10*H12)))</f>
        <v>12535.2905515304</v>
      </c>
      <c r="I13" s="64" t="n">
        <f aca="false">IF(I9=0," --- ",12*((1/I9*I11)+(1/I10*I12)))</f>
        <v>14707.2535025112</v>
      </c>
      <c r="J13" s="64" t="n">
        <f aca="false">IF(J9=0," --- ",12*((1/J9*J11)+(1/J10*J12)))</f>
        <v>12609.9385579937</v>
      </c>
      <c r="K13" s="64" t="n">
        <f aca="false">IF(K9=0," --- ",12*((1/K9*K11)+(1/K10*K12)))</f>
        <v>15055.571592058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988.5971574265</v>
      </c>
      <c r="O13" s="65" t="n">
        <f aca="false">IF(O9=0," --- ",12*((1/O9*O11)+(1/O10*O12)))</f>
        <v>14170.8069458631</v>
      </c>
      <c r="P13" s="66" t="n">
        <f aca="false">SUM(B13:O13)/COUNTIF(B13:O13,"&gt;0")</f>
        <v>14109.6117159844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6.58</v>
      </c>
      <c r="C15" s="39" t="n">
        <v>24</v>
      </c>
      <c r="D15" s="39" t="n">
        <v>23.07</v>
      </c>
      <c r="E15" s="39" t="n">
        <v>23.06</v>
      </c>
      <c r="F15" s="40" t="n">
        <v>22.6</v>
      </c>
      <c r="G15" s="39" t="n">
        <v>23.07</v>
      </c>
      <c r="H15" s="39" t="n">
        <v>22.5040476190476</v>
      </c>
      <c r="I15" s="39" t="n">
        <v>23.4</v>
      </c>
      <c r="J15" s="39" t="n">
        <v>29</v>
      </c>
      <c r="K15" s="39" t="n">
        <v>22.96</v>
      </c>
      <c r="L15" s="39" t="n">
        <v>23.99</v>
      </c>
      <c r="M15" s="39" t="n">
        <v>23.5</v>
      </c>
      <c r="N15" s="39" t="n">
        <v>24.96</v>
      </c>
      <c r="O15" s="41" t="n">
        <v>22</v>
      </c>
      <c r="P15" s="72" t="n">
        <f aca="false">SUM(B15:O15)/COUNTIF(B15:O15,"&gt;0")</f>
        <v>24.6210034013605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69.13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072240259740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0389.543043632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116.527901415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156.7433254031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571.470720467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472.2849083216</v>
      </c>
      <c r="O19" s="65" t="n">
        <f aca="false">IF(O15=0," --- ",12*((1/O15*O17)+(1/O16*O18)))</f>
        <v>14098.3116883117</v>
      </c>
      <c r="P19" s="66" t="n">
        <f aca="false">SUM(B19:O19)/COUNTIF(B19:O19,"&gt;0")</f>
        <v>13704.696652216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</v>
      </c>
      <c r="F21" s="40" t="n">
        <v>22.6</v>
      </c>
      <c r="G21" s="40" t="n">
        <v>23.07</v>
      </c>
      <c r="H21" s="40" t="n">
        <v>22.5040476190476</v>
      </c>
      <c r="I21" s="40" t="n">
        <v>22.29</v>
      </c>
      <c r="J21" s="40" t="n">
        <v>29</v>
      </c>
      <c r="K21" s="40" t="n">
        <v>22.96</v>
      </c>
      <c r="L21" s="40" t="n">
        <v>23.99</v>
      </c>
      <c r="M21" s="40" t="n">
        <v>23.5</v>
      </c>
      <c r="N21" s="40" t="n">
        <v>25.89</v>
      </c>
      <c r="O21" s="85" t="n">
        <v>22</v>
      </c>
      <c r="P21" s="86" t="n">
        <f aca="false">SUM(B21:O21)/COUNTIF(B21:O21,"&gt;0")</f>
        <v>24.3477703186538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69.13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3361688311688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357.860746016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3734.8031001257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643.4980150915</v>
      </c>
      <c r="O25" s="65" t="n">
        <f aca="false">IF(O21=0," --- ",12*((1/O21*O23)+(1/O22*O24)))</f>
        <v>13492.2624179944</v>
      </c>
      <c r="P25" s="66" t="n">
        <f aca="false">SUM(B25:O25)/COUNTIF(B25:O25,"&gt;0")</f>
        <v>13059.935612709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8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8</v>
      </c>
      <c r="C31" s="40" t="n">
        <v>22.5</v>
      </c>
      <c r="D31" s="39" t="n">
        <v>19.94</v>
      </c>
      <c r="E31" s="39" t="n">
        <v>26.68</v>
      </c>
      <c r="F31" s="40" t="n">
        <v>21.29</v>
      </c>
      <c r="G31" s="39" t="n">
        <v>22.15</v>
      </c>
      <c r="H31" s="39" t="n">
        <v>23.904</v>
      </c>
      <c r="I31" s="39" t="n">
        <v>21.5982721382289</v>
      </c>
      <c r="J31" s="39" t="n">
        <v>26.39</v>
      </c>
      <c r="K31" s="39" t="n">
        <v>21.596</v>
      </c>
      <c r="L31" s="39" t="n">
        <v>22.46</v>
      </c>
      <c r="M31" s="39" t="n">
        <v>20.41</v>
      </c>
      <c r="N31" s="39" t="n">
        <v>22.44</v>
      </c>
      <c r="O31" s="41" t="n">
        <v>20.6</v>
      </c>
      <c r="P31" s="86" t="n">
        <f aca="false">SUM(B31:O31)/COUNTIF(B31:O31,"&gt;0")</f>
        <v>22.2684480098735</v>
      </c>
    </row>
    <row r="32" s="51" customFormat="true" ht="30" hidden="false" customHeight="true" outlineLevel="0" collapsed="false">
      <c r="A32" s="46" t="s">
        <v>91</v>
      </c>
      <c r="B32" s="47" t="n">
        <v>28.9</v>
      </c>
      <c r="C32" s="47" t="n">
        <v>39.33</v>
      </c>
      <c r="D32" s="48" t="n">
        <v>48.85</v>
      </c>
      <c r="E32" s="47" t="n">
        <v>41.6</v>
      </c>
      <c r="F32" s="47" t="n">
        <v>54.3214285714286</v>
      </c>
      <c r="G32" s="48" t="n">
        <v>35.95</v>
      </c>
      <c r="H32" s="48" t="n">
        <v>60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702959183673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920.7109153822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3483.9118902087</v>
      </c>
      <c r="F35" s="64" t="n">
        <f aca="false">IF(F31=0," --- ",12*((1/F31*F33)+(1/F32*F34)))</f>
        <v>13846.8712797722</v>
      </c>
      <c r="G35" s="64" t="n">
        <f aca="false">IF(G31=0," --- ",12*((1/G31*G33)+(1/G32*G34)))</f>
        <v>13796.4167689637</v>
      </c>
      <c r="H35" s="64" t="n">
        <f aca="false">IF(H31=0," --- ",12*((1/H31*H33)+(1/H32*H34)))</f>
        <v>13845.0200803213</v>
      </c>
      <c r="I35" s="64" t="n">
        <f aca="false">IF(I31=0," --- ",12*((1/I31*I33)+(1/I32*I34)))</f>
        <v>14946.6956139556</v>
      </c>
      <c r="J35" s="64" t="n">
        <f aca="false">IF(J31=0," --- ",12*((1/J31*J33)+(1/J32*J34)))</f>
        <v>11587.2730538238</v>
      </c>
      <c r="K35" s="64" t="n">
        <f aca="false">IF(K31=0," --- ",12*((1/K31*K33)+(1/K32*K34)))</f>
        <v>14989.0001966919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3643.4568584618</v>
      </c>
      <c r="O35" s="65" t="n">
        <f aca="false">IF(O31=0," --- ",12*((1/O31*O33)+(1/O32*O34)))</f>
        <v>16144.67576969</v>
      </c>
      <c r="P35" s="66" t="n">
        <f aca="false">SUM(B35:O35)/COUNTIF(B35:O35,"&gt;0")</f>
        <v>14555.947971511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4.5</v>
      </c>
      <c r="C37" s="39" t="n">
        <v>22.5</v>
      </c>
      <c r="D37" s="39" t="n">
        <v>19.94</v>
      </c>
      <c r="E37" s="39" t="n">
        <v>26.68</v>
      </c>
      <c r="F37" s="40" t="n">
        <v>21.29</v>
      </c>
      <c r="G37" s="39" t="n">
        <v>22.15</v>
      </c>
      <c r="H37" s="39" t="n">
        <v>21.8181818181818</v>
      </c>
      <c r="I37" s="39" t="n">
        <v>21.5982721382289</v>
      </c>
      <c r="J37" s="39" t="n">
        <v>26.39</v>
      </c>
      <c r="K37" s="39" t="n">
        <v>21.596</v>
      </c>
      <c r="L37" s="39" t="n">
        <v>22.46</v>
      </c>
      <c r="M37" s="39" t="n">
        <v>20.41</v>
      </c>
      <c r="N37" s="39" t="n">
        <v>22.44</v>
      </c>
      <c r="O37" s="41" t="n">
        <v>20.6</v>
      </c>
      <c r="P37" s="72" t="n">
        <f aca="false">SUM(B37:O37)/COUNTIF(B37:O37,"&gt;0")</f>
        <v>21.740889568315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8.9</v>
      </c>
      <c r="C38" s="48" t="n">
        <v>38.56</v>
      </c>
      <c r="D38" s="48" t="n">
        <v>48.85</v>
      </c>
      <c r="E38" s="48" t="n">
        <v>41.6</v>
      </c>
      <c r="F38" s="47" t="n">
        <v>54.3214285714286</v>
      </c>
      <c r="G38" s="48" t="n">
        <v>35.95</v>
      </c>
      <c r="H38" s="48" t="n">
        <v>60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52278061224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0791.0273237084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3185.9791258217</v>
      </c>
      <c r="F41" s="64" t="n">
        <f aca="false">IF(F37=0," --- ",12*((1/F37*F39)+(1/F38*F40)))</f>
        <v>13386.0476578257</v>
      </c>
      <c r="G41" s="64" t="n">
        <f aca="false">IF(G37=0," --- ",12*((1/G37*G39)+(1/G38*G40)))</f>
        <v>13566.0509172195</v>
      </c>
      <c r="H41" s="64" t="n">
        <f aca="false">IF(H37=0," --- ",12*((1/H37*H39)+(1/H38*H40)))</f>
        <v>14427.5</v>
      </c>
      <c r="I41" s="64" t="n">
        <f aca="false">IF(I37=0," --- ",12*((1/I37*I39)+(1/I38*I40)))</f>
        <v>14323.87397372</v>
      </c>
      <c r="J41" s="64" t="n">
        <f aca="false">IF(J37=0," --- ",12*((1/J37*J39)+(1/J38*J40)))</f>
        <v>11249.7415272493</v>
      </c>
      <c r="K41" s="64" t="n">
        <f aca="false">IF(K37=0," --- ",12*((1/K37*K39)+(1/K38*K40)))</f>
        <v>14557.8056125278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3249.2828689197</v>
      </c>
      <c r="O41" s="65" t="n">
        <f aca="false">IF(O37=0," --- ",12*((1/O37*O39)+(1/O38*O40)))</f>
        <v>16103.2494551219</v>
      </c>
      <c r="P41" s="66" t="n">
        <f aca="false">SUM(B41:O41)/COUNTIF(B41:O41,"&gt;0")</f>
        <v>14545.0226582576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26.683125</v>
      </c>
      <c r="F43" s="40" t="n">
        <v>21.29</v>
      </c>
      <c r="G43" s="40" t="n">
        <v>22.15</v>
      </c>
      <c r="H43" s="40" t="n">
        <v>21.8181818181818</v>
      </c>
      <c r="I43" s="40" t="n">
        <v>21.6</v>
      </c>
      <c r="J43" s="40" t="n">
        <v>26.39</v>
      </c>
      <c r="K43" s="40" t="n">
        <v>21.59</v>
      </c>
      <c r="L43" s="40" t="n">
        <v>22.46</v>
      </c>
      <c r="M43" s="40" t="n">
        <v>20.41</v>
      </c>
      <c r="N43" s="40" t="n">
        <v>21.8</v>
      </c>
      <c r="O43" s="85" t="n">
        <v>20.6</v>
      </c>
      <c r="P43" s="86" t="n">
        <f aca="false">SUM(B43:O43)/COUNTIF(B43:O43,"&gt;0")</f>
        <v>22.264473398064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54.3214285714286</v>
      </c>
      <c r="G44" s="47" t="n">
        <v>35.95</v>
      </c>
      <c r="H44" s="47" t="n">
        <v>60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548673469387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096358543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2724.1321360048</v>
      </c>
      <c r="G47" s="64" t="n">
        <f aca="false">IF(G43=0," --- ",12*((1/G43*G45)+(1/G44*G46)))</f>
        <v>12957.2452333784</v>
      </c>
      <c r="H47" s="64" t="n">
        <f aca="false">IF(H43=0," --- ",12*((1/H43*H45)+(1/H44*H46)))</f>
        <v>13840</v>
      </c>
      <c r="I47" s="64" t="n">
        <f aca="false">IF(I43=0," --- ",12*((1/I43*I45)+(1/I44*I46)))</f>
        <v>13542.239842924</v>
      </c>
      <c r="J47" s="64" t="n">
        <f aca="false">IF(J43=0," --- ",12*((1/J43*J45)+(1/J44*J46)))</f>
        <v>10761.5484487171</v>
      </c>
      <c r="K47" s="64" t="n">
        <f aca="false">IF(K43=0," --- ",12*((1/K43*K45)+(1/K44*K46)))</f>
        <v>13678.8088602401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3125.866133053</v>
      </c>
      <c r="O47" s="65" t="n">
        <f aca="false">IF(O43=0," --- ",12*((1/O43*O45)+(1/O44*O46)))</f>
        <v>15456.7813889644</v>
      </c>
      <c r="P47" s="66" t="n">
        <f aca="false">SUM(B47:O47)/COUNTIF(B47:O47,"&gt;0")</f>
        <v>13513.909235900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215.6438533541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8888.6662993573</v>
      </c>
      <c r="E51" s="96" t="n">
        <f aca="false">IF(OR(E13=" --- ",E35=" --- ")," --- ",E13+E35)</f>
        <v>28199.0521822788</v>
      </c>
      <c r="F51" s="96" t="n">
        <f aca="false">IF(OR(F13=" --- ",F35=" --- ")," --- ",F13+F35)</f>
        <v>28413.7002756006</v>
      </c>
      <c r="G51" s="96" t="n">
        <f aca="false">IF(OR(G13=" --- ",G35=" --- ")," --- ",G13+G35)</f>
        <v>27083.4942695334</v>
      </c>
      <c r="H51" s="96" t="n">
        <f aca="false">IF(OR(H13=" --- ",H35=" --- ")," --- ",H13+H35)</f>
        <v>26380.3106318517</v>
      </c>
      <c r="I51" s="96" t="n">
        <f aca="false">IF(OR(I13=" --- ",I35=" --- ")," --- ",I13+I35)</f>
        <v>29653.9491164668</v>
      </c>
      <c r="J51" s="96" t="n">
        <f aca="false">IF(OR(J13=" --- ",J35=" --- ")," --- ",J13+J35)</f>
        <v>24197.2116118176</v>
      </c>
      <c r="K51" s="96" t="n">
        <f aca="false">IF(OR(K13=" --- ",K35=" --- ")," --- ",K13+K35)</f>
        <v>30044.5717887505</v>
      </c>
      <c r="L51" s="96" t="n">
        <f aca="false">IF(OR(L13=" --- ",L35=" --- ")," --- ",L13+L35)</f>
        <v>29537.4474502363</v>
      </c>
      <c r="M51" s="96" t="n">
        <f aca="false">IF(OR(M13=" --- ",M35=" --- ")," --- ",M13+M35)</f>
        <v>30484.6891282151</v>
      </c>
      <c r="N51" s="96" t="n">
        <f aca="false">IF(OR(N13=" --- ",N35=" --- ")," --- ",N13+N35)</f>
        <v>27632.0540158882</v>
      </c>
      <c r="O51" s="96" t="n">
        <f aca="false">IF(OR(O13=" --- ",O35=" --- ")," --- ",O13+O35)</f>
        <v>30315.4827155532</v>
      </c>
      <c r="P51" s="97" t="n">
        <f aca="false">IF(OR(P13=" --- ",P35=" --- ")," --- ",P13+P35)</f>
        <v>28665.559687496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1180.570367341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102.0236772541</v>
      </c>
      <c r="E52" s="100" t="n">
        <f aca="false">IF(OR(E19=" --- ",E41=" --- ")," --- ",E19+E41)</f>
        <v>27598.0885466042</v>
      </c>
      <c r="F52" s="100" t="n">
        <f aca="false">IF(OR(F19=" --- ",F41=" --- ")," --- ",F19+F41)</f>
        <v>27502.5755592413</v>
      </c>
      <c r="G52" s="100" t="n">
        <f aca="false">IF(OR(G19=" --- ",G41=" --- ")," --- ",G19+G41)</f>
        <v>26631.8149433345</v>
      </c>
      <c r="H52" s="100" t="n">
        <f aca="false">IF(OR(H19=" --- ",H41=" --- ")," --- ",H19+H41)</f>
        <v>28492.0898621412</v>
      </c>
      <c r="I52" s="100" t="n">
        <f aca="false">IF(OR(I19=" --- ",I41=" --- ")," --- ",I19+I41)</f>
        <v>28480.6172991231</v>
      </c>
      <c r="J52" s="100" t="n">
        <f aca="false">IF(OR(J19=" --- ",J41=" --- ")," --- ",J19+J41)</f>
        <v>23492.3220915126</v>
      </c>
      <c r="K52" s="100" t="n">
        <f aca="false">IF(OR(K19=" --- ",K41=" --- ")," --- ",K19+K41)</f>
        <v>29129.2763329954</v>
      </c>
      <c r="L52" s="100" t="n">
        <f aca="false">IF(OR(L19=" --- ",L41=" --- ")," --- ",L19+L41)</f>
        <v>28690.9586103279</v>
      </c>
      <c r="M52" s="100" t="n">
        <f aca="false">IF(OR(M19=" --- ",M41=" --- ")," --- ",M19+M41)</f>
        <v>29591.9795094854</v>
      </c>
      <c r="N52" s="100" t="n">
        <f aca="false">IF(OR(N19=" --- ",N41=" --- ")," --- ",N19+N41)</f>
        <v>26721.5677772413</v>
      </c>
      <c r="O52" s="100" t="n">
        <f aca="false">IF(OR(O19=" --- ",O41=" --- ")," --- ",O19+O41)</f>
        <v>30201.5611434335</v>
      </c>
      <c r="P52" s="101" t="n">
        <f aca="false">IF(OR(P19=" --- ",P41=" --- ")," --- ",P19+P41)</f>
        <v>28249.719310474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136.0782449804</v>
      </c>
      <c r="C53" s="104" t="n">
        <f aca="false">IF(OR(C25=" --- ",C47=" --- ")," --- ",C25+C47)</f>
        <v>29044.9189950477</v>
      </c>
      <c r="D53" s="104" t="n">
        <f aca="false">IF(OR(D25=" --- ",D47=" --- ")," --- ",D25+D47)</f>
        <v>26654.177880504</v>
      </c>
      <c r="E53" s="104" t="n">
        <f aca="false">IF(OR(E25=" --- ",E47=" --- ")," --- ",E25+E47)</f>
        <v>24970.2608654565</v>
      </c>
      <c r="F53" s="104" t="n">
        <f aca="false">IF(OR(F25=" --- ",F47=" --- ")," --- ",F25+F47)</f>
        <v>26081.9928820208</v>
      </c>
      <c r="G53" s="104" t="n">
        <f aca="false">IF(OR(G25=" --- ",G47=" --- ")," --- ",G25+G47)</f>
        <v>25437.1821175365</v>
      </c>
      <c r="H53" s="104" t="n">
        <f aca="false">IF(OR(H25=" --- ",H47=" --- ")," --- ",H25+H47)</f>
        <v>27331.338066168</v>
      </c>
      <c r="I53" s="104" t="n">
        <f aca="false">IF(OR(I25=" --- ",I47=" --- ")," --- ",I25+I47)</f>
        <v>27484.9361797628</v>
      </c>
      <c r="J53" s="104" t="n">
        <f aca="false">IF(OR(J25=" --- ",J47=" --- ")," --- ",J25+J47)</f>
        <v>22370.115219877</v>
      </c>
      <c r="K53" s="104" t="n">
        <f aca="false">IF(OR(K25=" --- ",K47=" --- ")," --- ",K25+K47)</f>
        <v>27413.6119603658</v>
      </c>
      <c r="L53" s="104" t="n">
        <f aca="false">IF(OR(L25=" --- ",L47=" --- ")," --- ",L25+L47)</f>
        <v>27043.6147600341</v>
      </c>
      <c r="M53" s="104" t="n">
        <f aca="false">IF(OR(M25=" --- ",M47=" --- ")," --- ",M25+M47)</f>
        <v>28347.1927536904</v>
      </c>
      <c r="N53" s="104" t="n">
        <f aca="false">IF(OR(N25=" --- ",N47=" --- ")," --- ",N25+N47)</f>
        <v>25769.3641481445</v>
      </c>
      <c r="O53" s="104" t="n">
        <f aca="false">IF(OR(O25=" --- ",O47=" --- ")," --- ",O25+O47)</f>
        <v>28949.0438069587</v>
      </c>
      <c r="P53" s="105" t="n">
        <f aca="false">IF(OR(P25=" --- ",P47=" --- ")," --- ",P25+P47)</f>
        <v>26573.844848610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30176578182484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3834360683</v>
      </c>
      <c r="E54" s="108" t="n">
        <f aca="false">IF(OR(E51=" --- ",E52=" --- ")," --- ",E51/E52*100-100)</f>
        <v>2.17755528488794</v>
      </c>
      <c r="F54" s="108" t="n">
        <f aca="false">IF(OR(F51=" --- ",F52=" --- ")," --- ",F51/F52*100-100)</f>
        <v>3.31287051424229</v>
      </c>
      <c r="G54" s="108" t="n">
        <f aca="false">IF(OR(G51=" --- ",G52=" --- ")," --- ",G51/G52*100-100)</f>
        <v>1.69601406122692</v>
      </c>
      <c r="H54" s="108" t="n">
        <f aca="false">IF(OR(H51=" --- ",H52=" --- ")," --- ",H51/H52*100-100)</f>
        <v>-7.41180882310621</v>
      </c>
      <c r="I54" s="108" t="n">
        <f aca="false">IF(OR(I51=" --- ",I52=" --- ")," --- ",I51/I52*100-100)</f>
        <v>4.11975556927222</v>
      </c>
      <c r="J54" s="108" t="n">
        <f aca="false">IF(OR(J51=" --- ",J52=" --- ")," --- ",J51/J52*100-100)</f>
        <v>3.00051019886016</v>
      </c>
      <c r="K54" s="108" t="n">
        <f aca="false">IF(OR(K51=" --- ",K52=" --- ")," --- ",K51/K52*100-100)</f>
        <v>3.14218398456541</v>
      </c>
      <c r="L54" s="108" t="n">
        <f aca="false">IF(OR(L51=" --- ",L52=" --- ")," --- ",L51/L52*100-100)</f>
        <v>2.95036792393431</v>
      </c>
      <c r="M54" s="108" t="n">
        <f aca="false">IF(OR(M51=" --- ",M52=" --- ")," --- ",M51/M52*100-100)</f>
        <v>3.01672829437969</v>
      </c>
      <c r="N54" s="108" t="n">
        <f aca="false">IF(OR(N51=" --- ",N52=" --- ")," --- ",N51/N52*100-100)</f>
        <v>3.40730845673815</v>
      </c>
      <c r="O54" s="108" t="n">
        <f aca="false">IF(OR(O51=" --- ",O52=" --- ")," --- ",O51/O52*100-100)</f>
        <v>0.377204249735925</v>
      </c>
      <c r="P54" s="109" t="n">
        <f aca="false">IF(OR(P51=" --- ",P52=" --- ")," --- ",P51/P52*100-100)</f>
        <v>1.47201596041175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964.92651398691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786.642622103165</v>
      </c>
      <c r="E55" s="112" t="n">
        <f aca="false">IF(OR(E51=" --- ",E52=" --- ")," --- ",E51-E52)</f>
        <v>600.963635674634</v>
      </c>
      <c r="F55" s="112" t="n">
        <f aca="false">IF(OR(F51=" --- ",F52=" --- ")," --- ",F51-F52)</f>
        <v>911.124716359311</v>
      </c>
      <c r="G55" s="112" t="n">
        <f aca="false">IF(OR(G51=" --- ",G52=" --- ")," --- ",G51-G52)</f>
        <v>451.679326198886</v>
      </c>
      <c r="H55" s="112" t="n">
        <f aca="false">IF(OR(H51=" --- ",H52=" --- ")," --- ",H51-H52)</f>
        <v>-2111.77923028953</v>
      </c>
      <c r="I55" s="112" t="n">
        <f aca="false">IF(OR(I51=" --- ",I52=" --- ")," --- ",I51-I52)</f>
        <v>1173.33181734373</v>
      </c>
      <c r="J55" s="112" t="n">
        <f aca="false">IF(OR(J51=" --- ",J52=" --- ")," --- ",J51-J52)</f>
        <v>704.889520304918</v>
      </c>
      <c r="K55" s="112" t="n">
        <f aca="false">IF(OR(K51=" --- ",K52=" --- ")," --- ",K51-K52)</f>
        <v>915.295455755182</v>
      </c>
      <c r="L55" s="112" t="n">
        <f aca="false">IF(OR(L51=" --- ",L52=" --- ")," --- ",L51-L52)</f>
        <v>846.488839908379</v>
      </c>
      <c r="M55" s="112" t="n">
        <f aca="false">IF(OR(M51=" --- ",M52=" --- ")," --- ",M51-M52)</f>
        <v>892.709618729685</v>
      </c>
      <c r="N55" s="112" t="n">
        <f aca="false">IF(OR(N51=" --- ",N52=" --- ")," --- ",N51-N52)</f>
        <v>910.486238646961</v>
      </c>
      <c r="O55" s="112" t="n">
        <f aca="false">IF(OR(O51=" --- ",O52=" --- ")," --- ",O51-O52)</f>
        <v>113.921572119627</v>
      </c>
      <c r="P55" s="113" t="n">
        <f aca="false">IF(OR(P51=" --- ",P52=" --- ")," --- ",P51-P52)</f>
        <v>415.840377021705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8.3394966105561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8856259659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0.8734013974155</v>
      </c>
      <c r="I59" s="116" t="n">
        <f aca="false">IF(OR(I13=" --- ",I19=" --- ")," --- ",I13/I19*100-100)</f>
        <v>3.88867809816308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22512735866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324029859700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545715169268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3.604400952662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558048162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1.5351907794104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9158802090315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6.555044278417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4.9369388841376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05.38989433928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0.301094412733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529.29931061082</v>
      </c>
      <c r="I62" s="122" t="n">
        <f aca="false">IF(OR(I13=" --- ",I19=" --- ")," --- ",I13-I19)</f>
        <v>550.51017710811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84.10087159103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16.312249104916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4.915063767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636.00357933831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58.667155399626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214.04698856434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36.6676203418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828.78689323006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644.76103950720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8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6153206768807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946637366962</v>
      </c>
      <c r="F120" s="115" t="n">
        <f aca="false">IF(OR(F35=" --- ",F41=" --- ")," --- ",F35/F41*100-100)</f>
        <v>3.44256672115742</v>
      </c>
      <c r="G120" s="115" t="n">
        <f aca="false">IF(OR(G35=" --- ",G41=" --- ")," --- ",G35/G41*100-100)</f>
        <v>1.69810546304063</v>
      </c>
      <c r="H120" s="115" t="n">
        <f aca="false">IF(OR(H35=" --- ",H41=" --- ")," --- ",H35/H41*100-100)</f>
        <v>-4.03728934104116</v>
      </c>
      <c r="I120" s="115" t="n">
        <f aca="false">IF(OR(I35=" --- ",I41=" --- ")," --- ",I35/I41*100-100)</f>
        <v>4.34813683350126</v>
      </c>
      <c r="J120" s="115" t="n">
        <f aca="false">IF(OR(J35=" --- ",J41=" --- ")," --- ",J35/J41*100-100)</f>
        <v>3.00034917030708</v>
      </c>
      <c r="K120" s="115" t="n">
        <f aca="false">IF(OR(K35=" --- ",K41=" --- ")," --- ",K35/K41*100-100)</f>
        <v>2.96194767014254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2.97505905369945</v>
      </c>
      <c r="O120" s="135" t="n">
        <f aca="false">IF(OR(O35=" --- ",O41=" --- ")," --- ",O35/O41*100-100)</f>
        <v>0.257254380140125</v>
      </c>
      <c r="P120" s="135" t="n">
        <f aca="false">IF(OR(P35=" --- ",P41=" --- ")," --- ",P35/P41*100-100)</f>
        <v>0.075113758917950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8.5826412165112</v>
      </c>
      <c r="C121" s="115" t="n">
        <f aca="false">IF(OR(C41=" --- ",C47=" --- ")," --- ",C41/C47*100-100)</f>
        <v>-5.1556152316867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0.8268574216929</v>
      </c>
      <c r="F121" s="115" t="n">
        <f aca="false">IF(OR(F41=" --- ",F47=" --- ")," --- ",F41/F47*100-100)</f>
        <v>5.202048475651</v>
      </c>
      <c r="G121" s="115" t="n">
        <f aca="false">IF(OR(G41=" --- ",G47=" --- ")," --- ",G41/G47*100-100)</f>
        <v>4.69857344578723</v>
      </c>
      <c r="H121" s="115" t="n">
        <f aca="false">IF(OR(H41=" --- ",H47=" --- ")," --- ",H41/H47*100-100)</f>
        <v>4.24494219653178</v>
      </c>
      <c r="I121" s="115" t="n">
        <f aca="false">IF(OR(I41=" --- ",I47=" --- ")," --- ",I41/I47*100-100)</f>
        <v>5.77182312425491</v>
      </c>
      <c r="J121" s="115" t="n">
        <f aca="false">IF(OR(J41=" --- ",J47=" --- ")," --- ",J41/J47*100-100)</f>
        <v>4.5364575633206</v>
      </c>
      <c r="K121" s="115" t="n">
        <f aca="false">IF(OR(K41=" --- ",K47=" --- ")," --- ",K41/K47*100-100)</f>
        <v>6.42597437590236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0.940255939042103</v>
      </c>
      <c r="O121" s="135" t="n">
        <f aca="false">IF(OR(O41=" --- ",O47=" --- ")," --- ",O41/O47*100-100)</f>
        <v>4.1824235582387</v>
      </c>
      <c r="P121" s="135" t="n">
        <f aca="false">IF(OR(P41=" --- ",P47=" --- ")," --- ",P41/P47*100-100)</f>
        <v>7.63001589219954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3870.31640832619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297.932764387038</v>
      </c>
      <c r="F123" s="121" t="n">
        <f aca="false">IF(OR(F35=" --- ",F41=" --- ")," --- ",F35-F41)</f>
        <v>460.823621946578</v>
      </c>
      <c r="G123" s="121" t="n">
        <f aca="false">IF(OR(G35=" --- ",G41=" --- ")," --- ",G35-G41)</f>
        <v>230.365851744178</v>
      </c>
      <c r="H123" s="121" t="n">
        <f aca="false">IF(OR(H35=" --- ",H41=" --- ")," --- ",H35-H41)</f>
        <v>-582.479919678714</v>
      </c>
      <c r="I123" s="121" t="n">
        <f aca="false">IF(OR(I35=" --- ",I41=" --- ")," --- ",I35-I41)</f>
        <v>622.821640235618</v>
      </c>
      <c r="J123" s="121" t="n">
        <f aca="false">IF(OR(J35=" --- ",J41=" --- ")," --- ",J35-J41)</f>
        <v>337.531526574514</v>
      </c>
      <c r="K123" s="121" t="n">
        <f aca="false">IF(OR(K35=" --- ",K41=" --- ")," --- ",K35-K41)</f>
        <v>431.194584164145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394.173989542047</v>
      </c>
      <c r="O123" s="136" t="n">
        <f aca="false">IF(OR(O35=" --- ",O41=" --- ")," --- ",O35-O41)</f>
        <v>41.4263145681907</v>
      </c>
      <c r="P123" s="136" t="n">
        <f aca="false">IF(OR(P35=" --- ",P41=" --- ")," --- ",P35-P41)</f>
        <v>10.925313254087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680.49570169901</v>
      </c>
      <c r="C124" s="124" t="n">
        <f aca="false">IF(OR(C41=" --- ",C47=" --- ")," --- ",C41-C47)</f>
        <v>-801.496911793765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288.15992153853</v>
      </c>
      <c r="F124" s="124" t="n">
        <f aca="false">IF(OR(F41=" --- ",F47=" --- ")," --- ",F41-F47)</f>
        <v>661.915521820858</v>
      </c>
      <c r="G124" s="124" t="n">
        <f aca="false">IF(OR(G41=" --- ",G47=" --- ")," --- ",G41-G47)</f>
        <v>608.80568384105</v>
      </c>
      <c r="H124" s="124" t="n">
        <f aca="false">IF(OR(H41=" --- ",H47=" --- ")," --- ",H41-H47)</f>
        <v>587.499999999998</v>
      </c>
      <c r="I124" s="124" t="n">
        <f aca="false">IF(OR(I41=" --- ",I47=" --- ")," --- ",I41-I47)</f>
        <v>781.63413079595</v>
      </c>
      <c r="J124" s="124" t="n">
        <f aca="false">IF(OR(J41=" --- ",J47=" --- ")," --- ",J41-J47)</f>
        <v>488.193078532237</v>
      </c>
      <c r="K124" s="124" t="n">
        <f aca="false">IF(OR(K41=" --- ",K47=" --- ")," --- ",K41-K47)</f>
        <v>878.996752287689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123.416735866747</v>
      </c>
      <c r="O124" s="137" t="n">
        <f aca="false">IF(OR(O41=" --- ",O47=" --- ")," --- ",O41-O47)</f>
        <v>646.4680661575</v>
      </c>
      <c r="P124" s="137" t="n">
        <f aca="false">IF(OR(P41=" --- ",P47=" --- ")," --- ",P41-P47)</f>
        <v>1031.11342235666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8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3" activeCellId="0" sqref="Q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6" t="s">
        <v>19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30.55</v>
      </c>
      <c r="C9" s="38" t="n">
        <v>22.8571428571429</v>
      </c>
      <c r="D9" s="39" t="n">
        <v>21.79</v>
      </c>
      <c r="E9" s="39" t="n">
        <v>23.06</v>
      </c>
      <c r="F9" s="40" t="n">
        <v>21</v>
      </c>
      <c r="G9" s="39" t="n">
        <v>21.79</v>
      </c>
      <c r="H9" s="38" t="n">
        <v>22.76</v>
      </c>
      <c r="I9" s="39" t="n">
        <v>22.29</v>
      </c>
      <c r="J9" s="39" t="n">
        <v>29</v>
      </c>
      <c r="K9" s="39" t="n">
        <v>22.25</v>
      </c>
      <c r="L9" s="39" t="n">
        <v>22.66</v>
      </c>
      <c r="M9" s="39" t="n">
        <v>22.2</v>
      </c>
      <c r="N9" s="39" t="n">
        <v>21.28</v>
      </c>
      <c r="O9" s="41" t="n">
        <v>21.49</v>
      </c>
      <c r="P9" s="42" t="n">
        <f aca="false">SUM(B9:O9)/COUNTIF(B9:O9,"&gt;0")</f>
        <v>23.2126530612245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274740259740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091.2241213491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5150.1004926108</v>
      </c>
      <c r="G13" s="64" t="n">
        <f aca="false">IF(G9=0," --- ",12*((1/G9*G11)+(1/G10*G12)))</f>
        <v>13985.8463969569</v>
      </c>
      <c r="H13" s="64" t="n">
        <f aca="false">IF(H9=0," --- ",12*((1/H9*H11)+(1/H10*H12)))</f>
        <v>14410.7381370826</v>
      </c>
      <c r="I13" s="64" t="n">
        <f aca="false">IF(I9=0," --- ",12*((1/I9*I11)+(1/I10*I12)))</f>
        <v>15315.5821769772</v>
      </c>
      <c r="J13" s="64" t="n">
        <f aca="false">IF(J9=0," --- ",12*((1/J9*J11)+(1/J10*J12)))</f>
        <v>12609.9385579937</v>
      </c>
      <c r="K13" s="64" t="n">
        <f aca="false">IF(K9=0," --- ",12*((1/K9*K11)+(1/K10*K12)))</f>
        <v>15448.5829846123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6017.2264228979</v>
      </c>
      <c r="O13" s="65" t="n">
        <f aca="false">IF(O9=0," --- ",12*((1/O9*O11)+(1/O10*O12)))</f>
        <v>14440.4452554363</v>
      </c>
      <c r="P13" s="66" t="n">
        <f aca="false">SUM(B13:O13)/COUNTIF(B13:O13,"&gt;0")</f>
        <v>14707.8172239339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30.55</v>
      </c>
      <c r="C15" s="39" t="n">
        <v>24</v>
      </c>
      <c r="D15" s="39" t="n">
        <v>21.79</v>
      </c>
      <c r="E15" s="39" t="n">
        <v>23.06</v>
      </c>
      <c r="F15" s="40" t="n">
        <v>21</v>
      </c>
      <c r="G15" s="39" t="n">
        <v>21.79</v>
      </c>
      <c r="H15" s="39" t="n">
        <v>21.0240909090909</v>
      </c>
      <c r="I15" s="39" t="n">
        <v>22.29</v>
      </c>
      <c r="J15" s="39" t="n">
        <v>29</v>
      </c>
      <c r="K15" s="39" t="n">
        <v>22.25</v>
      </c>
      <c r="L15" s="39" t="n">
        <v>22.66</v>
      </c>
      <c r="M15" s="39" t="n">
        <v>22.2</v>
      </c>
      <c r="N15" s="39" t="n">
        <v>21.28</v>
      </c>
      <c r="O15" s="41" t="n">
        <v>21.49</v>
      </c>
      <c r="P15" s="72" t="n">
        <f aca="false">SUM(B15:O15)/COUNTIF(B15:O15,"&gt;0")</f>
        <v>23.1702922077922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0186688311688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1911.1816019033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677.8325123153</v>
      </c>
      <c r="G19" s="64" t="n">
        <f aca="false">IF(G15=0," --- ",12*((1/G15*G17)+(1/G16*G18)))</f>
        <v>13752.8913575224</v>
      </c>
      <c r="H19" s="64" t="n">
        <f aca="false">IF(H15=0," --- ",12*((1/H15*H17)+(1/H16*H18)))</f>
        <v>14877.2525025404</v>
      </c>
      <c r="I19" s="64" t="n">
        <f aca="false">IF(I15=0," --- ",12*((1/I15*I17)+(1/I16*I18)))</f>
        <v>14741.0412168343</v>
      </c>
      <c r="J19" s="64" t="n">
        <f aca="false">IF(J15=0," --- ",12*((1/J15*J17)+(1/J16*J18)))</f>
        <v>12242.5805642633</v>
      </c>
      <c r="K19" s="64" t="n">
        <f aca="false">IF(K15=0," --- ",12*((1/K15*K17)+(1/K16*K18)))</f>
        <v>14951.139905763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417.7736301261</v>
      </c>
      <c r="O19" s="65" t="n">
        <f aca="false">IF(O15=0," --- ",12*((1/O15*O17)+(1/O16*O18)))</f>
        <v>14364.0018613309</v>
      </c>
      <c r="P19" s="66" t="n">
        <f aca="false">SUM(B19:O19)/COUNTIF(B19:O19,"&gt;0")</f>
        <v>14334.732527128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484848484848</v>
      </c>
      <c r="D21" s="40" t="n">
        <v>21.79</v>
      </c>
      <c r="E21" s="40" t="n">
        <v>23.4821818181818</v>
      </c>
      <c r="F21" s="40" t="n">
        <v>21</v>
      </c>
      <c r="G21" s="40" t="n">
        <v>21.79</v>
      </c>
      <c r="H21" s="40" t="n">
        <v>21.0240909090909</v>
      </c>
      <c r="I21" s="40" t="n">
        <v>21.2727272727273</v>
      </c>
      <c r="J21" s="40" t="n">
        <v>29</v>
      </c>
      <c r="K21" s="40" t="n">
        <v>22.25</v>
      </c>
      <c r="L21" s="40" t="n">
        <v>22.66</v>
      </c>
      <c r="M21" s="40" t="n">
        <v>22.2</v>
      </c>
      <c r="N21" s="40" t="n">
        <v>22.66</v>
      </c>
      <c r="O21" s="85" t="n">
        <v>21.49</v>
      </c>
      <c r="P21" s="86" t="n">
        <f aca="false">SUM(B21:O21)/COUNTIF(B21:O21,"&gt;0")</f>
        <v>23.451248917748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282597402597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4.6372706507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4.8037861945</v>
      </c>
      <c r="F25" s="64" t="n">
        <f aca="false">IF(F21=0," --- ",12*((1/F21*F23)+(1/F22*F24)))</f>
        <v>13890.1596059113</v>
      </c>
      <c r="G25" s="64" t="n">
        <f aca="false">IF(G21=0," --- ",12*((1/G21*G23)+(1/G22*G24)))</f>
        <v>13136.2339293065</v>
      </c>
      <c r="H25" s="64" t="n">
        <f aca="false">IF(H21=0," --- ",12*((1/H21*H23)+(1/H22*H24)))</f>
        <v>14272.0947830411</v>
      </c>
      <c r="I25" s="64" t="n">
        <f aca="false">IF(I21=0," --- ",12*((1/I21*I23)+(1/I22*I24)))</f>
        <v>14498.7787470262</v>
      </c>
      <c r="J25" s="64" t="n">
        <f aca="false">IF(J21=0," --- ",12*((1/J21*J23)+(1/J22*J24)))</f>
        <v>11608.5667711599</v>
      </c>
      <c r="K25" s="64" t="n">
        <f aca="false">IF(K21=0," --- ",12*((1/K21*K23)+(1/K22*K24)))</f>
        <v>14093.1080760486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141.2618247049</v>
      </c>
      <c r="O25" s="65" t="n">
        <f aca="false">IF(O21=0," --- ",12*((1/O21*O23)+(1/O22*O24)))</f>
        <v>13743.5192393489</v>
      </c>
      <c r="P25" s="66" t="n">
        <f aca="false">SUM(B25:O25)/COUNTIF(B25:O25,"&gt;0")</f>
        <v>13530.683499366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5</v>
      </c>
      <c r="C31" s="40" t="n">
        <v>22.5</v>
      </c>
      <c r="D31" s="39" t="n">
        <v>19.94</v>
      </c>
      <c r="E31" s="39" t="n">
        <v>30.5</v>
      </c>
      <c r="F31" s="40" t="n">
        <v>21.32</v>
      </c>
      <c r="G31" s="39" t="n">
        <v>22.15</v>
      </c>
      <c r="H31" s="39" t="n">
        <v>20.484</v>
      </c>
      <c r="I31" s="39" t="n">
        <v>23.23</v>
      </c>
      <c r="J31" s="39" t="n">
        <v>32.48</v>
      </c>
      <c r="K31" s="39" t="n">
        <v>21.596</v>
      </c>
      <c r="L31" s="39" t="n">
        <v>22.46</v>
      </c>
      <c r="M31" s="39" t="n">
        <v>21.22</v>
      </c>
      <c r="N31" s="39" t="n">
        <v>21.65</v>
      </c>
      <c r="O31" s="41" t="n">
        <v>20.6</v>
      </c>
      <c r="P31" s="86" t="n">
        <f aca="false">SUM(B31:O31)/COUNTIF(B31:O31,"&gt;0")</f>
        <v>22.830714285714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8" t="n">
        <v>69.78</v>
      </c>
      <c r="E32" s="47" t="n">
        <v>41.6</v>
      </c>
      <c r="F32" s="47" t="n">
        <v>64.7321428571428</v>
      </c>
      <c r="G32" s="48" t="n">
        <v>50.5</v>
      </c>
      <c r="H32" s="48" t="n">
        <v>60</v>
      </c>
      <c r="I32" s="48" t="n">
        <v>63.05</v>
      </c>
      <c r="J32" s="48" t="n">
        <v>73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53.4</v>
      </c>
      <c r="P32" s="50" t="n">
        <f aca="false">SUM(B32:O32)/COUNTIF(B32:O32,"&gt;0")</f>
        <v>56.928010204081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344.4133180253</v>
      </c>
      <c r="C35" s="64" t="n">
        <f aca="false">IF(C31=0," --- ",12*((1/C31*C33)+(1/C32*C34)))</f>
        <v>13911.6038692066</v>
      </c>
      <c r="D35" s="64" t="n">
        <f aca="false">IF(D31=0," --- ",12*((1/D31*D33)+(1/D32*D34)))</f>
        <v>13828.6793312008</v>
      </c>
      <c r="E35" s="64" t="n">
        <f aca="false">IF(E31=0," --- ",12*((1/E31*E33)+(1/E32*E34)))</f>
        <v>12257.553593947</v>
      </c>
      <c r="F35" s="64" t="n">
        <f aca="false">IF(F31=0," --- ",12*((1/F31*F33)+(1/F32*F34)))</f>
        <v>13376.6075176296</v>
      </c>
      <c r="G35" s="64" t="n">
        <f aca="false">IF(G31=0," --- ",12*((1/G31*G33)+(1/G32*G34)))</f>
        <v>12714.5646916836</v>
      </c>
      <c r="H35" s="64" t="n">
        <f aca="false">IF(H31=0," --- ",12*((1/H31*H33)+(1/H32*H34)))</f>
        <v>15724.1534856473</v>
      </c>
      <c r="I35" s="64" t="n">
        <f aca="false">IF(I31=0," --- ",12*((1/I31*I33)+(1/I32*I34)))</f>
        <v>13060.7222264136</v>
      </c>
      <c r="J35" s="64" t="n">
        <f aca="false">IF(J31=0," --- ",12*((1/J31*J33)+(1/J32*J34)))</f>
        <v>9813.61826034146</v>
      </c>
      <c r="K35" s="64" t="n">
        <f aca="false">IF(K31=0," --- ",12*((1/K31*K33)+(1/K32*K34)))</f>
        <v>13668.0599997067</v>
      </c>
      <c r="L35" s="64" t="n">
        <f aca="false">IF(L31=0," --- ",12*((1/L31*L33)+(1/L32*L34)))</f>
        <v>13590.5433035353</v>
      </c>
      <c r="M35" s="64" t="n">
        <f aca="false">IF(M31=0," --- ",12*((1/M31*M33)+(1/M32*M34)))</f>
        <v>14344.8360810247</v>
      </c>
      <c r="N35" s="64" t="n">
        <f aca="false">IF(N31=0," --- ",12*((1/N31*N33)+(1/N32*N34)))</f>
        <v>14033.329775926</v>
      </c>
      <c r="O35" s="65" t="n">
        <f aca="false">IF(O31=0," --- ",12*((1/O31*O33)+(1/O32*O34)))</f>
        <v>14942.9693465692</v>
      </c>
      <c r="P35" s="66" t="n">
        <f aca="false">SUM(B35:O35)/COUNTIF(B35:O35,"&gt;0")</f>
        <v>13686.54677148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6</v>
      </c>
      <c r="C37" s="39" t="n">
        <v>22.5</v>
      </c>
      <c r="D37" s="39" t="n">
        <v>19.94</v>
      </c>
      <c r="E37" s="39" t="n">
        <v>30.5</v>
      </c>
      <c r="F37" s="40" t="n">
        <v>21.32</v>
      </c>
      <c r="G37" s="39" t="n">
        <v>22.15</v>
      </c>
      <c r="H37" s="39" t="n">
        <v>33.9272727272727</v>
      </c>
      <c r="I37" s="39" t="n">
        <v>23.23</v>
      </c>
      <c r="J37" s="39" t="n">
        <v>32.48</v>
      </c>
      <c r="K37" s="39" t="n">
        <v>21.596</v>
      </c>
      <c r="L37" s="39" t="n">
        <v>22.46</v>
      </c>
      <c r="M37" s="39" t="n">
        <v>21.22</v>
      </c>
      <c r="N37" s="39" t="n">
        <v>21.65</v>
      </c>
      <c r="O37" s="41" t="n">
        <v>20.6</v>
      </c>
      <c r="P37" s="72" t="n">
        <f aca="false">SUM(B37:O37)/COUNTIF(B37:O37,"&gt;0")</f>
        <v>23.540948051948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69.78</v>
      </c>
      <c r="E38" s="48" t="n">
        <v>41.6</v>
      </c>
      <c r="F38" s="47" t="n">
        <v>64.7321428571428</v>
      </c>
      <c r="G38" s="48" t="n">
        <v>50.5</v>
      </c>
      <c r="H38" s="48" t="n">
        <v>60</v>
      </c>
      <c r="I38" s="48" t="n">
        <v>63.05</v>
      </c>
      <c r="J38" s="48" t="n">
        <v>73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50.925</v>
      </c>
      <c r="P38" s="74" t="n">
        <f aca="false">SUM(B38:O38)/COUNTIF(B38:O38,"&gt;0")</f>
        <v>56.672653061224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06.7164179105</v>
      </c>
      <c r="C41" s="64" t="n">
        <f aca="false">IF(C37=0," --- ",12*((1/C37*C39)+(1/C38*C40)))</f>
        <v>13463.5131529568</v>
      </c>
      <c r="D41" s="64" t="n">
        <f aca="false">IF(D37=0," --- ",12*((1/D37*D39)+(1/D38*D40)))</f>
        <v>13452.2846268815</v>
      </c>
      <c r="E41" s="64" t="n">
        <f aca="false">IF(E37=0," --- ",12*((1/E37*E39)+(1/E38*E40)))</f>
        <v>11986.0970996217</v>
      </c>
      <c r="F41" s="64" t="n">
        <f aca="false">IF(F37=0," --- ",12*((1/F37*F39)+(1/F38*F40)))</f>
        <v>12926.9974768713</v>
      </c>
      <c r="G41" s="64" t="n">
        <f aca="false">IF(G37=0," --- ",12*((1/G37*G39)+(1/G38*G40)))</f>
        <v>12502.1832241915</v>
      </c>
      <c r="H41" s="64" t="n">
        <f aca="false">IF(H37=0," --- ",12*((1/H37*H39)+(1/H38*H40)))</f>
        <v>10177.5562700965</v>
      </c>
      <c r="I41" s="64" t="n">
        <f aca="false">IF(I37=0," --- ",12*((1/I37*I39)+(1/I38*I40)))</f>
        <v>12522.6102181987</v>
      </c>
      <c r="J41" s="64" t="n">
        <f aca="false">IF(J37=0," --- ",12*((1/J37*J39)+(1/J38*J40)))</f>
        <v>9527.75403198597</v>
      </c>
      <c r="K41" s="64" t="n">
        <f aca="false">IF(K37=0," --- ",12*((1/K37*K39)+(1/K38*K40)))</f>
        <v>13268.6825218529</v>
      </c>
      <c r="L41" s="64" t="n">
        <f aca="false">IF(L37=0," --- ",12*((1/L37*L39)+(1/L38*L40)))</f>
        <v>13149.2326907287</v>
      </c>
      <c r="M41" s="64" t="n">
        <f aca="false">IF(M37=0," --- ",12*((1/M37*M39)+(1/M38*M40)))</f>
        <v>13929.0577092443</v>
      </c>
      <c r="N41" s="64" t="n">
        <f aca="false">IF(N37=0," --- ",12*((1/N37*N39)+(1/N38*N40)))</f>
        <v>13626.472233013</v>
      </c>
      <c r="O41" s="65" t="n">
        <f aca="false">IF(O37=0," --- ",12*((1/O37*O39)+(1/O38*O40)))</f>
        <v>14859.1678224688</v>
      </c>
      <c r="P41" s="66" t="n">
        <f aca="false">SUM(B41:O41)/COUNTIF(B41:O41,"&gt;0")</f>
        <v>13142.737535430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1320754717</v>
      </c>
      <c r="D43" s="40" t="n">
        <v>19.94</v>
      </c>
      <c r="E43" s="40" t="n">
        <v>34.85</v>
      </c>
      <c r="F43" s="40" t="n">
        <v>21.32</v>
      </c>
      <c r="G43" s="40" t="n">
        <v>22.15</v>
      </c>
      <c r="H43" s="40" t="n">
        <v>21.8181818181818</v>
      </c>
      <c r="I43" s="40" t="n">
        <v>21.6</v>
      </c>
      <c r="J43" s="40" t="n">
        <v>32.48</v>
      </c>
      <c r="K43" s="40" t="n">
        <v>21.596</v>
      </c>
      <c r="L43" s="40" t="n">
        <v>22.46</v>
      </c>
      <c r="M43" s="40" t="n">
        <v>20.41</v>
      </c>
      <c r="N43" s="40" t="n">
        <v>23.54</v>
      </c>
      <c r="O43" s="85" t="n">
        <v>20.6</v>
      </c>
      <c r="P43" s="86" t="n">
        <f aca="false">SUM(B43:O43)/COUNTIF(B43:O43,"&gt;0")</f>
        <v>23.40967875520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7" t="n">
        <v>69.78</v>
      </c>
      <c r="E44" s="47" t="n">
        <v>41.6</v>
      </c>
      <c r="F44" s="47" t="n">
        <v>64.7321428571428</v>
      </c>
      <c r="G44" s="47" t="n">
        <v>50.5</v>
      </c>
      <c r="H44" s="47" t="n">
        <v>60</v>
      </c>
      <c r="I44" s="47" t="n">
        <v>63.05</v>
      </c>
      <c r="J44" s="47" t="n">
        <v>73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88" t="n">
        <v>48.5</v>
      </c>
      <c r="P44" s="50" t="n">
        <f aca="false">SUM(B44:O44)/COUNTIF(B44:O44,"&gt;0")</f>
        <v>57.5837244897959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461.3374984892</v>
      </c>
      <c r="C47" s="64" t="n">
        <f aca="false">IF(C43=0," --- ",12*((1/C43*C45)+(1/C44*C46)))</f>
        <v>14287.0847882337</v>
      </c>
      <c r="D47" s="64" t="n">
        <f aca="false">IF(D43=0," --- ",12*((1/D43*D45)+(1/D44*D46)))</f>
        <v>12757.9584842231</v>
      </c>
      <c r="E47" s="64" t="n">
        <f aca="false">IF(E43=0," --- ",12*((1/E43*E45)+(1/E44*E46)))</f>
        <v>9897.10338262885</v>
      </c>
      <c r="F47" s="64" t="n">
        <f aca="false">IF(F43=0," --- ",12*((1/F43*F45)+(1/F44*F46)))</f>
        <v>12290.6653555024</v>
      </c>
      <c r="G47" s="64" t="n">
        <f aca="false">IF(G43=0," --- ",12*((1/G43*G45)+(1/G44*G46)))</f>
        <v>11940.790917015</v>
      </c>
      <c r="H47" s="64" t="n">
        <f aca="false">IF(H43=0," --- ",12*((1/H43*H45)+(1/H44*H46)))</f>
        <v>13840</v>
      </c>
      <c r="I47" s="64" t="n">
        <f aca="false">IF(I43=0," --- ",12*((1/I43*I45)+(1/I44*I46)))</f>
        <v>12550.8300290775</v>
      </c>
      <c r="J47" s="64" t="n">
        <f aca="false">IF(J43=0," --- ",12*((1/J43*J45)+(1/J44*J46)))</f>
        <v>9111.09373102099</v>
      </c>
      <c r="K47" s="64" t="n">
        <f aca="false">IF(K43=0," --- ",12*((1/K43*K45)+(1/K44*K46)))</f>
        <v>12467.5207991705</v>
      </c>
      <c r="L47" s="64" t="n">
        <f aca="false">IF(L43=0," --- ",12*((1/L43*L45)+(1/L44*L46)))</f>
        <v>12396.1444299245</v>
      </c>
      <c r="M47" s="64" t="n">
        <f aca="false">IF(M43=0," --- ",12*((1/M43*M45)+(1/M44*M46)))</f>
        <v>14498.7296166296</v>
      </c>
      <c r="N47" s="64" t="n">
        <f aca="false">IF(N43=0," --- ",12*((1/N43*N45)+(1/N44*N46)))</f>
        <v>12362.5571450334</v>
      </c>
      <c r="O47" s="65" t="n">
        <f aca="false">IF(O43=0," --- ",12*((1/O43*O45)+(1/O44*O46)))</f>
        <v>14211.7858072265</v>
      </c>
      <c r="P47" s="66" t="n">
        <f aca="false">SUM(B47:O47)/COUNTIF(B47:O47,"&gt;0")</f>
        <v>12433.82871315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8435.6374393744</v>
      </c>
      <c r="C51" s="96" t="n">
        <f aca="false">IF(OR(C13=" --- ",C35=" --- ")," --- ",C13+C35)</f>
        <v>29977.8535694358</v>
      </c>
      <c r="D51" s="96" t="n">
        <f aca="false">IF(OR(D13=" --- ",D35=" --- ")," --- ",D13+D35)</f>
        <v>28664.9502870403</v>
      </c>
      <c r="E51" s="96" t="n">
        <f aca="false">IF(OR(E13=" --- ",E35=" --- ")," --- ",E13+E35)</f>
        <v>26972.6938860171</v>
      </c>
      <c r="F51" s="96" t="n">
        <f aca="false">IF(OR(F13=" --- ",F35=" --- ")," --- ",F13+F35)</f>
        <v>28526.7080102404</v>
      </c>
      <c r="G51" s="96" t="n">
        <f aca="false">IF(OR(G13=" --- ",G35=" --- ")," --- ",G13+G35)</f>
        <v>26700.4110886405</v>
      </c>
      <c r="H51" s="96" t="n">
        <f aca="false">IF(OR(H13=" --- ",H35=" --- ")," --- ",H13+H35)</f>
        <v>30134.8916227299</v>
      </c>
      <c r="I51" s="96" t="n">
        <f aca="false">IF(OR(I13=" --- ",I35=" --- ")," --- ",I13+I35)</f>
        <v>28376.3044033908</v>
      </c>
      <c r="J51" s="96" t="n">
        <f aca="false">IF(OR(J13=" --- ",J35=" --- ")," --- ",J13+J35)</f>
        <v>22423.5568183352</v>
      </c>
      <c r="K51" s="96" t="n">
        <f aca="false">IF(OR(K13=" --- ",K35=" --- ")," --- ",K13+K35)</f>
        <v>29116.642984319</v>
      </c>
      <c r="L51" s="96" t="n">
        <f aca="false">IF(OR(L13=" --- ",L35=" --- ")," --- ",L13+L35)</f>
        <v>29069.4789977225</v>
      </c>
      <c r="M51" s="96" t="n">
        <f aca="false">IF(OR(M13=" --- ",M35=" --- ")," --- ",M13+M35)</f>
        <v>29687.9960278568</v>
      </c>
      <c r="N51" s="96" t="n">
        <f aca="false">IF(OR(N13=" --- ",N35=" --- ")," --- ",N13+N35)</f>
        <v>30050.5561988239</v>
      </c>
      <c r="O51" s="96" t="n">
        <f aca="false">IF(OR(O13=" --- ",O35=" --- ")," --- ",O13+O35)</f>
        <v>29383.4146020055</v>
      </c>
      <c r="P51" s="97" t="n">
        <f aca="false">IF(OR(P13=" --- ",P35=" --- ")," --- ",P13+P35)</f>
        <v>28394.363995423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0517.8980198137</v>
      </c>
      <c r="C52" s="100" t="n">
        <f aca="false">IF(OR(C19=" --- ",C41=" --- ")," --- ",C19+C41)</f>
        <v>28399.538332813</v>
      </c>
      <c r="D52" s="100" t="n">
        <f aca="false">IF(OR(D19=" --- ",D41=" --- ")," --- ",D19+D41)</f>
        <v>27884.39690811</v>
      </c>
      <c r="E52" s="100" t="n">
        <f aca="false">IF(OR(E19=" --- ",E41=" --- ")," --- ",E19+E41)</f>
        <v>26398.2065204041</v>
      </c>
      <c r="F52" s="100" t="n">
        <f aca="false">IF(OR(F19=" --- ",F41=" --- ")," --- ",F19+F41)</f>
        <v>27604.8299891866</v>
      </c>
      <c r="G52" s="100" t="n">
        <f aca="false">IF(OR(G19=" --- ",G41=" --- ")," --- ",G19+G41)</f>
        <v>26255.0745817139</v>
      </c>
      <c r="H52" s="100" t="n">
        <f aca="false">IF(OR(H19=" --- ",H41=" --- ")," --- ",H19+H41)</f>
        <v>25054.8087726368</v>
      </c>
      <c r="I52" s="100" t="n">
        <f aca="false">IF(OR(I19=" --- ",I41=" --- ")," --- ",I19+I41)</f>
        <v>27263.6514350329</v>
      </c>
      <c r="J52" s="100" t="n">
        <f aca="false">IF(OR(J19=" --- ",J41=" --- ")," --- ",J19+J41)</f>
        <v>21770.3345962493</v>
      </c>
      <c r="K52" s="100" t="n">
        <f aca="false">IF(OR(K19=" --- ",K41=" --- ")," --- ",K19+K41)</f>
        <v>28219.8224276159</v>
      </c>
      <c r="L52" s="100" t="n">
        <f aca="false">IF(OR(L19=" --- ",L41=" --- ")," --- ",L19+L41)</f>
        <v>28227.0657524945</v>
      </c>
      <c r="M52" s="100" t="n">
        <f aca="false">IF(OR(M19=" --- ",M41=" --- ")," --- ",M19+M41)</f>
        <v>28821.5379928065</v>
      </c>
      <c r="N52" s="100" t="n">
        <f aca="false">IF(OR(N19=" --- ",N41=" --- ")," --- ",N19+N41)</f>
        <v>29044.2458631391</v>
      </c>
      <c r="O52" s="100" t="n">
        <f aca="false">IF(OR(O19=" --- ",O41=" --- ")," --- ",O19+O41)</f>
        <v>29223.1696837996</v>
      </c>
      <c r="P52" s="101" t="n">
        <f aca="false">IF(OR(P19=" --- ",P41=" --- ")," --- ",P19+P41)</f>
        <v>27477.470062558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2549.3715450342</v>
      </c>
      <c r="C53" s="104" t="n">
        <f aca="false">IF(OR(C25=" --- ",C47=" --- ")," --- ",C25+C47)</f>
        <v>28231.7220588843</v>
      </c>
      <c r="D53" s="104" t="n">
        <f aca="false">IF(OR(D25=" --- ",D47=" --- ")," --- ",D25+D47)</f>
        <v>26444.8734330444</v>
      </c>
      <c r="E53" s="104" t="n">
        <f aca="false">IF(OR(E25=" --- ",E47=" --- ")," --- ",E25+E47)</f>
        <v>23501.9071688234</v>
      </c>
      <c r="F53" s="104" t="n">
        <f aca="false">IF(OR(F25=" --- ",F47=" --- ")," --- ",F25+F47)</f>
        <v>26180.8249614137</v>
      </c>
      <c r="G53" s="104" t="n">
        <f aca="false">IF(OR(G25=" --- ",G47=" --- ")," --- ",G25+G47)</f>
        <v>25077.0248463214</v>
      </c>
      <c r="H53" s="104" t="n">
        <f aca="false">IF(OR(H25=" --- ",H47=" --- ")," --- ",H25+H47)</f>
        <v>28112.0947830411</v>
      </c>
      <c r="I53" s="104" t="n">
        <f aca="false">IF(OR(I25=" --- ",I47=" --- ")," --- ",I25+I47)</f>
        <v>27049.6087761036</v>
      </c>
      <c r="J53" s="104" t="n">
        <f aca="false">IF(OR(J25=" --- ",J47=" --- ")," --- ",J25+J47)</f>
        <v>20719.6605021809</v>
      </c>
      <c r="K53" s="104" t="n">
        <f aca="false">IF(OR(K25=" --- ",K47=" --- ")," --- ",K25+K47)</f>
        <v>26560.6288752191</v>
      </c>
      <c r="L53" s="104" t="n">
        <f aca="false">IF(OR(L25=" --- ",L47=" --- ")," --- ",L25+L47)</f>
        <v>26603.78913842</v>
      </c>
      <c r="M53" s="104" t="n">
        <f aca="false">IF(OR(M25=" --- ",M47=" --- ")," --- ",M25+M47)</f>
        <v>28012.5408705064</v>
      </c>
      <c r="N53" s="104" t="n">
        <f aca="false">IF(OR(N25=" --- ",N47=" --- ")," --- ",N25+N47)</f>
        <v>26503.8189697383</v>
      </c>
      <c r="O53" s="104" t="n">
        <f aca="false">IF(OR(O25=" --- ",O47=" --- ")," --- ",O25+O47)</f>
        <v>27955.3050465754</v>
      </c>
      <c r="P53" s="105" t="n">
        <f aca="false">IF(OR(P25=" --- ",P47=" --- ")," --- ",P25+P47)</f>
        <v>25964.5122125219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6.8230799483221</v>
      </c>
      <c r="C54" s="108" t="n">
        <f aca="false">IF(OR(C51=" --- ",C52=" --- ")," --- ",C51/C52*100-100)</f>
        <v>5.55753835899246</v>
      </c>
      <c r="D54" s="108" t="n">
        <f aca="false">IF(OR(D51=" --- ",D52=" --- ")," --- ",D51/D52*100-100)</f>
        <v>2.799247842808</v>
      </c>
      <c r="E54" s="108" t="n">
        <f aca="false">IF(OR(E51=" --- ",E52=" --- ")," --- ",E51/E52*100-100)</f>
        <v>2.17623634836291</v>
      </c>
      <c r="F54" s="108" t="n">
        <f aca="false">IF(OR(F51=" --- ",F52=" --- ")," --- ",F51/F52*100-100)</f>
        <v>3.33955333691576</v>
      </c>
      <c r="G54" s="108" t="n">
        <f aca="false">IF(OR(G51=" --- ",G52=" --- ")," --- ",G51/G52*100-100)</f>
        <v>1.69619212293848</v>
      </c>
      <c r="H54" s="108" t="n">
        <f aca="false">IF(OR(H51=" --- ",H52=" --- ")," --- ",H51/H52*100-100)</f>
        <v>20.2758795574653</v>
      </c>
      <c r="I54" s="108" t="n">
        <f aca="false">IF(OR(I51=" --- ",I52=" --- ")," --- ",I51/I52*100-100)</f>
        <v>4.08108565725036</v>
      </c>
      <c r="J54" s="108" t="n">
        <f aca="false">IF(OR(J51=" --- ",J52=" --- ")," --- ",J51/J52*100-100)</f>
        <v>3.00051530764456</v>
      </c>
      <c r="K54" s="108" t="n">
        <f aca="false">IF(OR(K51=" --- ",K52=" --- ")," --- ",K51/K52*100-100)</f>
        <v>3.17798086434995</v>
      </c>
      <c r="L54" s="108" t="n">
        <f aca="false">IF(OR(L51=" --- ",L52=" --- ")," --- ",L51/L52*100-100)</f>
        <v>2.98441663265521</v>
      </c>
      <c r="M54" s="108" t="n">
        <f aca="false">IF(OR(M51=" --- ",M52=" --- ")," --- ",M51/M52*100-100)</f>
        <v>3.00628660159113</v>
      </c>
      <c r="N54" s="108" t="n">
        <f aca="false">IF(OR(N51=" --- ",N52=" --- ")," --- ",N51/N52*100-100)</f>
        <v>3.46474940484481</v>
      </c>
      <c r="O54" s="108" t="n">
        <f aca="false">IF(OR(O51=" --- ",O52=" --- ")," --- ",O51/O52*100-100)</f>
        <v>0.548348861330723</v>
      </c>
      <c r="P54" s="109" t="n">
        <f aca="false">IF(OR(P51=" --- ",P52=" --- ")," --- ",P51/P52*100-100)</f>
        <v>3.336893574182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2082.2605804393</v>
      </c>
      <c r="C55" s="112" t="n">
        <f aca="false">IF(OR(C51=" --- ",C52=" --- ")," --- ",C51-C52)</f>
        <v>1578.31523662285</v>
      </c>
      <c r="D55" s="112" t="n">
        <f aca="false">IF(OR(D51=" --- ",D52=" --- ")," --- ",D51-D52)</f>
        <v>780.553378930294</v>
      </c>
      <c r="E55" s="112" t="n">
        <f aca="false">IF(OR(E51=" --- ",E52=" --- ")," --- ",E51-E52)</f>
        <v>574.487365612938</v>
      </c>
      <c r="F55" s="112" t="n">
        <f aca="false">IF(OR(F51=" --- ",F52=" --- ")," --- ",F51-F52)</f>
        <v>921.878021053803</v>
      </c>
      <c r="G55" s="112" t="n">
        <f aca="false">IF(OR(G51=" --- ",G52=" --- ")," --- ",G51-G52)</f>
        <v>445.336506926651</v>
      </c>
      <c r="H55" s="112" t="n">
        <f aca="false">IF(OR(H51=" --- ",H52=" --- ")," --- ",H51-H52)</f>
        <v>5080.0828500931</v>
      </c>
      <c r="I55" s="112" t="n">
        <f aca="false">IF(OR(I51=" --- ",I52=" --- ")," --- ",I51-I52)</f>
        <v>1112.65296835786</v>
      </c>
      <c r="J55" s="112" t="n">
        <f aca="false">IF(OR(J51=" --- ",J52=" --- ")," --- ",J51-J52)</f>
        <v>653.222222085897</v>
      </c>
      <c r="K55" s="112" t="n">
        <f aca="false">IF(OR(K51=" --- ",K52=" --- ")," --- ",K51-K52)</f>
        <v>896.820556703169</v>
      </c>
      <c r="L55" s="112" t="n">
        <f aca="false">IF(OR(L51=" --- ",L52=" --- ")," --- ",L51-L52)</f>
        <v>842.413245227966</v>
      </c>
      <c r="M55" s="112" t="n">
        <f aca="false">IF(OR(M51=" --- ",M52=" --- ")," --- ",M51-M52)</f>
        <v>866.45803505024</v>
      </c>
      <c r="N55" s="112" t="n">
        <f aca="false">IF(OR(N51=" --- ",N52=" --- ")," --- ",N51-N52)</f>
        <v>1006.31033568477</v>
      </c>
      <c r="O55" s="112" t="n">
        <f aca="false">IF(OR(O51=" --- ",O52=" --- ")," --- ",O51-O52)</f>
        <v>160.244918205859</v>
      </c>
      <c r="P55" s="113" t="n">
        <f aca="false">IF(OR(P51=" --- ",P52=" --- ")," --- ",P51-P52)</f>
        <v>916.89393286543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54205739863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755940394685</v>
      </c>
      <c r="G59" s="116" t="n">
        <f aca="false">IF(OR(G13=" --- ",G19=" --- ")," --- ",G13/G19*100-100)</f>
        <v>1.69386228232733</v>
      </c>
      <c r="H59" s="116" t="n">
        <f aca="false">IF(OR(H13=" --- ",H19=" --- ")," --- ",H13/H19*100-100)</f>
        <v>-3.13575618467267</v>
      </c>
      <c r="I59" s="116" t="n">
        <f aca="false">IF(OR(I13=" --- ",I19=" --- ")," --- ",I13/I19*100-100)</f>
        <v>3.89756023127327</v>
      </c>
      <c r="J59" s="116" t="n">
        <f aca="false">IF(OR(J13=" --- ",J19=" --- ")," --- ",J13/J19*100-100)</f>
        <v>3.0006581684481</v>
      </c>
      <c r="K59" s="116" t="n">
        <f aca="false">IF(OR(K13=" --- ",K19=" --- ")," --- ",K13/K19*100-100)</f>
        <v>3.32712476764161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806326485719</v>
      </c>
      <c r="O59" s="117" t="n">
        <f aca="false">IF(OR(O13=" --- ",O19=" --- ")," --- ",O13/O19*100-100)</f>
        <v>0.532187302977377</v>
      </c>
      <c r="P59" s="117" t="n">
        <f aca="false">IF(OR(P13=" --- ",P19=" --- ")," --- ",P13/P19*100-100)</f>
        <v>2.60266242219542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7.4237466434796</v>
      </c>
      <c r="C60" s="116" t="n">
        <f aca="false">IF(OR(C19=" --- ",C25=" --- ")," --- ",C19/C25*100-100)</f>
        <v>7.10945641656842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3397484649607</v>
      </c>
      <c r="F60" s="116" t="n">
        <f aca="false">IF(OR(F19=" --- ",F25=" --- ")," --- ",F19/F25*100-100)</f>
        <v>5.67072610215887</v>
      </c>
      <c r="G60" s="116" t="n">
        <f aca="false">IF(OR(G19=" --- ",G25=" --- ")," --- ",G19/G25*100-100)</f>
        <v>4.69432435151884</v>
      </c>
      <c r="H60" s="116" t="n">
        <f aca="false">IF(OR(H19=" --- ",H25=" --- ")," --- ",H19/H25*100-100)</f>
        <v>4.24014644450344</v>
      </c>
      <c r="I60" s="116" t="n">
        <f aca="false">IF(OR(I19=" --- ",I25=" --- ")," --- ",I19/I25*100-100)</f>
        <v>1.67091638568371</v>
      </c>
      <c r="J60" s="116" t="n">
        <f aca="false">IF(OR(J19=" --- ",J25=" --- ")," --- ",J19/J25*100-100)</f>
        <v>5.46160267328246</v>
      </c>
      <c r="K60" s="116" t="n">
        <f aca="false">IF(OR(K19=" --- ",K25=" --- ")," --- ",K19/K25*100-100)</f>
        <v>6.08830802321423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9.02685928062712</v>
      </c>
      <c r="O60" s="117" t="n">
        <f aca="false">IF(OR(O19=" --- ",O25=" --- ")," --- ",O19/O25*100-100)</f>
        <v>4.51472880545354</v>
      </c>
      <c r="P60" s="117" t="n">
        <f aca="false">IF(OR(P19=" --- ",P25=" --- ")," --- ",P19/P25*100-100)</f>
        <v>5.9424125011812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80.04251944589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72.26798029557</v>
      </c>
      <c r="G62" s="122" t="n">
        <f aca="false">IF(OR(G13=" --- ",G19=" --- ")," --- ",G13-G19)</f>
        <v>232.955039434528</v>
      </c>
      <c r="H62" s="122" t="n">
        <f aca="false">IF(OR(H13=" --- ",H19=" --- ")," --- ",H13-H19)</f>
        <v>-466.514365457779</v>
      </c>
      <c r="I62" s="122" t="n">
        <f aca="false">IF(OR(I13=" --- ",I19=" --- ")," --- ",I13-I19)</f>
        <v>574.540960142935</v>
      </c>
      <c r="J62" s="122" t="n">
        <f aca="false">IF(OR(J13=" --- ",J19=" --- ")," --- ",J13-J19)</f>
        <v>367.357993730408</v>
      </c>
      <c r="K62" s="122" t="n">
        <f aca="false">IF(OR(K13=" --- ",K19=" --- ")," --- ",K13-K19)</f>
        <v>497.443078849388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9.452792771772</v>
      </c>
      <c r="O62" s="123" t="n">
        <f aca="false">IF(OR(O13=" --- ",O19=" --- ")," --- ",O13-O19)</f>
        <v>76.4433941054358</v>
      </c>
      <c r="P62" s="123" t="n">
        <f aca="false">IF(OR(P13=" --- ",P19=" --- ")," --- ",P13-P19)</f>
        <v>373.08469680578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23.147555358259</v>
      </c>
      <c r="C63" s="125" t="n">
        <f aca="false">IF(OR(C19=" --- ",C25=" --- ")," --- ",C19-C25)</f>
        <v>991.387909205463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7.305634587929</v>
      </c>
      <c r="F63" s="125" t="n">
        <f aca="false">IF(OR(F19=" --- ",F25=" --- ")," --- ",F19-F25)</f>
        <v>787.672906403939</v>
      </c>
      <c r="G63" s="125" t="n">
        <f aca="false">IF(OR(G19=" --- ",G25=" --- ")," --- ",G19-G25)</f>
        <v>616.657428215913</v>
      </c>
      <c r="H63" s="125" t="n">
        <f aca="false">IF(OR(H19=" --- ",H25=" --- ")," --- ",H19-H25)</f>
        <v>605.157719499279</v>
      </c>
      <c r="I63" s="125" t="n">
        <f aca="false">IF(OR(I19=" --- ",I25=" --- ")," --- ",I19-I25)</f>
        <v>242.262469808087</v>
      </c>
      <c r="J63" s="125" t="n">
        <f aca="false">IF(OR(J19=" --- ",J25=" --- ")," --- ",J19-J25)</f>
        <v>634.013793103448</v>
      </c>
      <c r="K63" s="125" t="n">
        <f aca="false">IF(OR(K19=" --- ",K25=" --- ")," --- ",K19-K25)</f>
        <v>858.03182971432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1276.51180542116</v>
      </c>
      <c r="O63" s="126" t="n">
        <f aca="false">IF(OR(O19=" --- ",O25=" --- ")," --- ",O19-O25)</f>
        <v>620.482621981933</v>
      </c>
      <c r="P63" s="126" t="n">
        <f aca="false">IF(OR(P19=" --- ",P25=" --- ")," --- ",P19-P25)</f>
        <v>804.04902776162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2.158529474376</v>
      </c>
      <c r="C120" s="115" t="n">
        <f aca="false">IF(OR(C35=" --- ",C41=" --- ")," --- ",C35/C41*100-100)</f>
        <v>3.32818567604937</v>
      </c>
      <c r="D120" s="115" t="n">
        <f aca="false">IF(OR(D35=" --- ",D41=" --- ")," --- ",D35/D41*100-100)</f>
        <v>2.79799836800341</v>
      </c>
      <c r="E120" s="115" t="n">
        <f aca="false">IF(OR(E35=" --- ",E41=" --- ")," --- ",E35/E41*100-100)</f>
        <v>2.26476134866213</v>
      </c>
      <c r="F120" s="115" t="n">
        <f aca="false">IF(OR(F35=" --- ",F41=" --- ")," --- ",F35/F41*100-100)</f>
        <v>3.47807015173215</v>
      </c>
      <c r="G120" s="115" t="n">
        <f aca="false">IF(OR(G35=" --- ",G41=" --- ")," --- ",G35/G41*100-100)</f>
        <v>1.69875503888927</v>
      </c>
      <c r="H120" s="115" t="n">
        <f aca="false">IF(OR(H35=" --- ",H41=" --- ")," --- ",H35/H41*100-100)</f>
        <v>54.4983203074769</v>
      </c>
      <c r="I120" s="115" t="n">
        <f aca="false">IF(OR(I35=" --- ",I41=" --- ")," --- ",I35/I41*100-100)</f>
        <v>4.29712335398659</v>
      </c>
      <c r="J120" s="115" t="n">
        <f aca="false">IF(OR(J35=" --- ",J41=" --- ")," --- ",J35/J41*100-100)</f>
        <v>3.00033174025909</v>
      </c>
      <c r="K120" s="115" t="n">
        <f aca="false">IF(OR(K35=" --- ",K41=" --- ")," --- ",K35/K41*100-100)</f>
        <v>3.00992564405715</v>
      </c>
      <c r="L120" s="115" t="n">
        <f aca="false">IF(OR(L35=" --- ",L41=" --- ")," --- ",L35/L41*100-100)</f>
        <v>3.35617007612746</v>
      </c>
      <c r="M120" s="115" t="n">
        <f aca="false">IF(OR(M35=" --- ",M41=" --- ")," --- ",M35/M41*100-100)</f>
        <v>2.98497127701948</v>
      </c>
      <c r="N120" s="115" t="n">
        <f aca="false">IF(OR(N35=" --- ",N41=" --- ")," --- ",N35/N41*100-100)</f>
        <v>2.98578778098782</v>
      </c>
      <c r="O120" s="135" t="n">
        <f aca="false">IF(OR(O35=" --- ",O41=" --- ")," --- ",O35/O41*100-100)</f>
        <v>0.563971852943894</v>
      </c>
      <c r="P120" s="135" t="n">
        <f aca="false">IF(OR(P35=" --- ",P41=" --- ")," --- ",P35/P41*100-100)</f>
        <v>4.1377166255785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2.3433252913382</v>
      </c>
      <c r="C121" s="115" t="n">
        <f aca="false">IF(OR(C41=" --- ",C47=" --- ")," --- ",C41/C47*100-100)</f>
        <v>-5.76444843356086</v>
      </c>
      <c r="D121" s="115" t="n">
        <f aca="false">IF(OR(D41=" --- ",D47=" --- ")," --- ",D41/D47*100-100)</f>
        <v>5.442298182088</v>
      </c>
      <c r="E121" s="115" t="n">
        <f aca="false">IF(OR(E41=" --- ",E47=" --- ")," --- ",E41/E47*100-100)</f>
        <v>21.1071223188331</v>
      </c>
      <c r="F121" s="115" t="n">
        <f aca="false">IF(OR(F41=" --- ",F47=" --- ")," --- ",F41/F47*100-100)</f>
        <v>5.17736105380237</v>
      </c>
      <c r="G121" s="115" t="n">
        <f aca="false">IF(OR(G41=" --- ",G47=" --- ")," --- ",G41/G47*100-100)</f>
        <v>4.70146668740836</v>
      </c>
      <c r="H121" s="115" t="n">
        <f aca="false">IF(OR(H41=" --- ",H47=" --- ")," --- ",H41/H47*100-100)</f>
        <v>-26.4627437131759</v>
      </c>
      <c r="I121" s="115" t="n">
        <f aca="false">IF(OR(I41=" --- ",I47=" --- ")," --- ",I41/I47*100-100)</f>
        <v>-0.224844180133189</v>
      </c>
      <c r="J121" s="115" t="n">
        <f aca="false">IF(OR(J41=" --- ",J47=" --- ")," --- ",J41/J47*100-100)</f>
        <v>4.57310958778039</v>
      </c>
      <c r="K121" s="115" t="n">
        <f aca="false">IF(OR(K41=" --- ",K47=" --- ")," --- ",K41/K47*100-100)</f>
        <v>6.42599066476583</v>
      </c>
      <c r="L121" s="115" t="n">
        <f aca="false">IF(OR(L41=" --- ",L47=" --- ")," --- ",L41/L47*100-100)</f>
        <v>6.07518140064774</v>
      </c>
      <c r="M121" s="115" t="n">
        <f aca="false">IF(OR(M41=" --- ",M47=" --- ")," --- ",M41/M47*100-100)</f>
        <v>-3.92911601532245</v>
      </c>
      <c r="N121" s="115" t="n">
        <f aca="false">IF(OR(N41=" --- ",N47=" --- ")," --- ",N41/N47*100-100)</f>
        <v>10.2237350505389</v>
      </c>
      <c r="O121" s="135" t="n">
        <f aca="false">IF(OR(O41=" --- ",O47=" --- ")," --- ",O41/O47*100-100)</f>
        <v>4.55524748278364</v>
      </c>
      <c r="P121" s="135" t="n">
        <f aca="false">IF(OR(P41=" --- ",P47=" --- ")," --- ",P41/P47*100-100)</f>
        <v>5.7014523734330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2262.3030998852</v>
      </c>
      <c r="C123" s="121" t="n">
        <f aca="false">IF(OR(C35=" --- ",C41=" --- ")," --- ",C35-C41)</f>
        <v>448.090716249733</v>
      </c>
      <c r="D123" s="121" t="n">
        <f aca="false">IF(OR(D35=" --- ",D41=" --- ")," --- ",D35-D41)</f>
        <v>376.394704319318</v>
      </c>
      <c r="E123" s="121" t="n">
        <f aca="false">IF(OR(E35=" --- ",E41=" --- ")," --- ",E35-E41)</f>
        <v>271.456494325344</v>
      </c>
      <c r="F123" s="121" t="n">
        <f aca="false">IF(OR(F35=" --- ",F41=" --- ")," --- ",F35-F41)</f>
        <v>449.610040758231</v>
      </c>
      <c r="G123" s="121" t="n">
        <f aca="false">IF(OR(G35=" --- ",G41=" --- ")," --- ",G35-G41)</f>
        <v>212.381467492123</v>
      </c>
      <c r="H123" s="121" t="n">
        <f aca="false">IF(OR(H35=" --- ",H41=" --- ")," --- ",H35-H41)</f>
        <v>5546.59721555087</v>
      </c>
      <c r="I123" s="121" t="n">
        <f aca="false">IF(OR(I35=" --- ",I41=" --- ")," --- ",I35-I41)</f>
        <v>538.112008214926</v>
      </c>
      <c r="J123" s="121" t="n">
        <f aca="false">IF(OR(J35=" --- ",J41=" --- ")," --- ",J35-J41)</f>
        <v>285.864228355489</v>
      </c>
      <c r="K123" s="121" t="n">
        <f aca="false">IF(OR(K35=" --- ",K41=" --- ")," --- ",K35-K41)</f>
        <v>399.377477853779</v>
      </c>
      <c r="L123" s="121" t="n">
        <f aca="false">IF(OR(L35=" --- ",L41=" --- ")," --- ",L35-L41)</f>
        <v>441.310612806605</v>
      </c>
      <c r="M123" s="121" t="n">
        <f aca="false">IF(OR(M35=" --- ",M41=" --- ")," --- ",M35-M41)</f>
        <v>415.778371780412</v>
      </c>
      <c r="N123" s="121" t="n">
        <f aca="false">IF(OR(N35=" --- ",N41=" --- ")," --- ",N35-N41)</f>
        <v>406.857542913001</v>
      </c>
      <c r="O123" s="136" t="n">
        <f aca="false">IF(OR(O35=" --- ",O41=" --- ")," --- ",O35-O41)</f>
        <v>83.8015241004214</v>
      </c>
      <c r="P123" s="136" t="n">
        <f aca="false">IF(OR(P35=" --- ",P41=" --- ")," --- ",P35-P41)</f>
        <v>543.8092360596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145.37891942125</v>
      </c>
      <c r="C124" s="124" t="n">
        <f aca="false">IF(OR(C41=" --- ",C47=" --- ")," --- ",C41-C47)</f>
        <v>-823.57163527685</v>
      </c>
      <c r="D124" s="124" t="n">
        <f aca="false">IF(OR(D41=" --- ",D47=" --- ")," --- ",D41-D47)</f>
        <v>694.326142658414</v>
      </c>
      <c r="E124" s="124" t="n">
        <f aca="false">IF(OR(E41=" --- ",E47=" --- ")," --- ",E41-E47)</f>
        <v>2088.99371699284</v>
      </c>
      <c r="F124" s="124" t="n">
        <f aca="false">IF(OR(F41=" --- ",F47=" --- ")," --- ",F41-F47)</f>
        <v>636.332121368962</v>
      </c>
      <c r="G124" s="124" t="n">
        <f aca="false">IF(OR(G41=" --- ",G47=" --- ")," --- ",G41-G47)</f>
        <v>561.39230717654</v>
      </c>
      <c r="H124" s="124" t="n">
        <f aca="false">IF(OR(H41=" --- ",H47=" --- ")," --- ",H41-H47)</f>
        <v>-3662.44372990354</v>
      </c>
      <c r="I124" s="124" t="n">
        <f aca="false">IF(OR(I41=" --- ",I47=" --- ")," --- ",I41-I47)</f>
        <v>-28.2198108787889</v>
      </c>
      <c r="J124" s="124" t="n">
        <f aca="false">IF(OR(J41=" --- ",J47=" --- ")," --- ",J41-J47)</f>
        <v>416.660300964979</v>
      </c>
      <c r="K124" s="124" t="n">
        <f aca="false">IF(OR(K41=" --- ",K47=" --- ")," --- ",K41-K47)</f>
        <v>801.161722682433</v>
      </c>
      <c r="L124" s="124" t="n">
        <f aca="false">IF(OR(L41=" --- ",L47=" --- ")," --- ",L41-L47)</f>
        <v>753.088260804201</v>
      </c>
      <c r="M124" s="124" t="n">
        <f aca="false">IF(OR(M41=" --- ",M47=" --- ")," --- ",M41-M47)</f>
        <v>-569.671907385291</v>
      </c>
      <c r="N124" s="124" t="n">
        <f aca="false">IF(OR(N41=" --- ",N47=" --- ")," --- ",N41-N47)</f>
        <v>1263.91508797968</v>
      </c>
      <c r="O124" s="137" t="n">
        <f aca="false">IF(OR(O41=" --- ",O47=" --- ")," --- ",O41-O47)</f>
        <v>647.382015242289</v>
      </c>
      <c r="P124" s="137" t="n">
        <f aca="false">IF(OR(P41=" --- ",P47=" --- ")," --- ",P41-P47)</f>
        <v>708.908822274794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7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72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9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1</v>
      </c>
      <c r="C9" s="39" t="n">
        <v>22.8571428571429</v>
      </c>
      <c r="D9" s="39" t="n">
        <v>23.07</v>
      </c>
      <c r="E9" s="39" t="n">
        <v>23.06</v>
      </c>
      <c r="F9" s="40" t="n">
        <v>23.73</v>
      </c>
      <c r="G9" s="39" t="n">
        <v>23.07</v>
      </c>
      <c r="H9" s="38" t="n">
        <v>23.785</v>
      </c>
      <c r="I9" s="39" t="n">
        <v>22.2857142857143</v>
      </c>
      <c r="J9" s="39" t="n">
        <v>21</v>
      </c>
      <c r="K9" s="39" t="n">
        <v>22.605</v>
      </c>
      <c r="L9" s="39" t="n">
        <v>23.99</v>
      </c>
      <c r="M9" s="39" t="n">
        <v>23.5</v>
      </c>
      <c r="N9" s="39" t="n">
        <v>22.42</v>
      </c>
      <c r="O9" s="41" t="n">
        <v>22</v>
      </c>
      <c r="P9" s="42" t="n">
        <f aca="false">SUM(B9:O9)/COUNTIF(B9:O9,"&gt;0")</f>
        <v>22.605204081632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5.552631578947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786616541353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708.681383926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790.2891331027</v>
      </c>
      <c r="G13" s="64" t="n">
        <f aca="false">IF(G9=0," --- ",12*((1/G9*G11)+(1/G10*G12)))</f>
        <v>13287.0775005698</v>
      </c>
      <c r="H13" s="64" t="n">
        <f aca="false">IF(H9=0," --- ",12*((1/H9*H11)+(1/H10*H12)))</f>
        <v>13901.3306705907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248.991266562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17.5959908856</v>
      </c>
      <c r="O13" s="65" t="n">
        <f aca="false">IF(O9=0," --- ",12*((1/O9*O11)+(1/O10*O12)))</f>
        <v>14170.8069458631</v>
      </c>
      <c r="P13" s="66" t="n">
        <f aca="false">SUM(B13:O13)/COUNTIF(B13:O13,"&gt;0")</f>
        <v>14957.06766343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8.68</v>
      </c>
      <c r="C15" s="39" t="n">
        <v>22.8571428571429</v>
      </c>
      <c r="D15" s="39" t="n">
        <v>23.07</v>
      </c>
      <c r="E15" s="39" t="n">
        <v>23.06</v>
      </c>
      <c r="F15" s="40" t="n">
        <v>23.73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2.605</v>
      </c>
      <c r="L15" s="39" t="n">
        <v>23.99</v>
      </c>
      <c r="M15" s="39" t="n">
        <v>23.5</v>
      </c>
      <c r="N15" s="39" t="n">
        <v>22.42</v>
      </c>
      <c r="O15" s="41" t="n">
        <v>22</v>
      </c>
      <c r="P15" s="72" t="n">
        <f aca="false">SUM(B15:O15)/COUNTIF(B15:O15,"&gt;0")</f>
        <v>21.73522108843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5.552631578947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53054511278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35168.891633806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363.373479333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746.816576475</v>
      </c>
      <c r="O19" s="65" t="n">
        <f aca="false">IF(O15=0," --- ",12*((1/O15*O17)+(1/O16*O18)))</f>
        <v>14098.3116883117</v>
      </c>
      <c r="P19" s="66" t="n">
        <f aca="false">SUM(B19:O19)/COUNTIF(B19:O19,"&gt;0")</f>
        <v>15886.3502614828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73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99</v>
      </c>
      <c r="M21" s="40" t="n">
        <v>23.5</v>
      </c>
      <c r="N21" s="40" t="n">
        <v>23.4</v>
      </c>
      <c r="O21" s="85" t="n">
        <v>22</v>
      </c>
      <c r="P21" s="86" t="n">
        <f aca="false">SUM(B21:O21)/COUNTIF(B21:O21,"&gt;0")</f>
        <v>23.6192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5.552631578947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794473684210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645.365904566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761.6071751474</v>
      </c>
      <c r="O25" s="65" t="n">
        <f aca="false">IF(O21=0," --- ",12*((1/O21*O23)+(1/O22*O24)))</f>
        <v>13492.2624179944</v>
      </c>
      <c r="P25" s="66" t="n">
        <f aca="false">SUM(B25:O25)/COUNTIF(B25:O25,"&gt;0")</f>
        <v>13363.996555481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95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3.47</v>
      </c>
      <c r="C31" s="40" t="n">
        <v>21.1764705882353</v>
      </c>
      <c r="D31" s="39" t="n">
        <v>21.85</v>
      </c>
      <c r="E31" s="39" t="n">
        <v>26.14</v>
      </c>
      <c r="F31" s="40" t="n">
        <v>24</v>
      </c>
      <c r="G31" s="39" t="n">
        <v>23.66</v>
      </c>
      <c r="H31" s="39" t="n">
        <v>22.352</v>
      </c>
      <c r="I31" s="39" t="n">
        <v>22.9299363057325</v>
      </c>
      <c r="J31" s="39" t="n">
        <v>21.61</v>
      </c>
      <c r="K31" s="39" t="n">
        <v>21.602</v>
      </c>
      <c r="L31" s="39" t="n">
        <v>21.95</v>
      </c>
      <c r="M31" s="39" t="n">
        <v>22.35</v>
      </c>
      <c r="N31" s="39" t="n">
        <v>20.74</v>
      </c>
      <c r="O31" s="41" t="n">
        <v>23</v>
      </c>
      <c r="P31" s="86" t="n">
        <f aca="false">SUM(B31:O31)/COUNTIF(B31:O31,"&gt;0")</f>
        <v>22.6307433495691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6.306451612903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44760368663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5696.174424391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3092.0323928945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895.7938546953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7088.9540010137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519.2348894953</v>
      </c>
      <c r="O35" s="65" t="n">
        <f aca="false">IF(O31=0," --- ",12*((1/O31*O33)+(1/O32*O34)))</f>
        <v>16485.8036150464</v>
      </c>
      <c r="P35" s="66" t="n">
        <f aca="false">SUM(B35:O35)/COUNTIF(B35:O35,"&gt;0")</f>
        <v>15641.6313025271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3.47</v>
      </c>
      <c r="C37" s="39" t="n">
        <v>22.027972027972</v>
      </c>
      <c r="D37" s="39" t="n">
        <v>21.85</v>
      </c>
      <c r="E37" s="39" t="n">
        <v>26.14</v>
      </c>
      <c r="F37" s="40" t="n">
        <v>24</v>
      </c>
      <c r="G37" s="39" t="n">
        <v>23.66</v>
      </c>
      <c r="H37" s="39" t="n">
        <v>23</v>
      </c>
      <c r="I37" s="39" t="n">
        <v>22.9299363057325</v>
      </c>
      <c r="J37" s="39" t="n">
        <v>21.61</v>
      </c>
      <c r="K37" s="39" t="n">
        <v>21.602</v>
      </c>
      <c r="L37" s="39" t="n">
        <v>21.95</v>
      </c>
      <c r="M37" s="39" t="n">
        <v>22.35</v>
      </c>
      <c r="N37" s="39" t="n">
        <v>20.74</v>
      </c>
      <c r="O37" s="41" t="n">
        <v>23</v>
      </c>
      <c r="P37" s="72" t="n">
        <f aca="false">SUM(B37:O37)/COUNTIF(B37:O37,"&gt;0")</f>
        <v>22.7378505952646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6.306451612903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3199251152074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464.2112555577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2664.289446186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6607.1979207729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4096.5696226674</v>
      </c>
      <c r="O41" s="65" t="n">
        <f aca="false">IF(O37=0," --- ",12*((1/O37*O39)+(1/O38*O40)))</f>
        <v>16514.4099378882</v>
      </c>
      <c r="P41" s="66" t="n">
        <f aca="false">SUM(B41:O41)/COUNTIF(B41:O41,"&gt;0")</f>
        <v>15183.472444162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5.4</v>
      </c>
      <c r="G43" s="40" t="n">
        <v>23.66</v>
      </c>
      <c r="H43" s="40" t="n">
        <v>23</v>
      </c>
      <c r="I43" s="40" t="n">
        <v>22.93</v>
      </c>
      <c r="J43" s="40" t="n">
        <v>21.61</v>
      </c>
      <c r="K43" s="40" t="n">
        <v>21.602</v>
      </c>
      <c r="L43" s="40" t="n">
        <v>21.95</v>
      </c>
      <c r="M43" s="40" t="n">
        <v>22.35</v>
      </c>
      <c r="N43" s="40" t="n">
        <v>18.6</v>
      </c>
      <c r="O43" s="85" t="n">
        <v>23</v>
      </c>
      <c r="P43" s="86" t="n">
        <f aca="false">SUM(B43:O43)/COUNTIF(B43:O43,"&gt;0")</f>
        <v>22.8193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6.306451612903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00403225806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1538.204197829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5597.2852456388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4902.4864349174</v>
      </c>
      <c r="O47" s="65" t="n">
        <f aca="false">IF(O43=0," --- ",12*((1/O43*O45)+(1/O44*O46)))</f>
        <v>15936.9359031824</v>
      </c>
      <c r="P47" s="66" t="n">
        <f aca="false">SUM(B47:O47)/COUNTIF(B47:O47,"&gt;0")</f>
        <v>14532.8015358479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3404.855808317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2.3215259971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0797.124525286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337.9452675761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836.830880381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0598.698965962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50633.1028893645</v>
      </c>
      <c r="C52" s="100" t="n">
        <f aca="false">IF(OR(C19=" --- ",C41=" --- ")," --- ",C19+C41)</f>
        <v>32215.685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27.662925519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365.5219783965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843.386199142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69.8227056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183.5701023959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508.427335242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664.0936100648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7896.798091329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34.025659297815</v>
      </c>
      <c r="C54" s="108" t="n">
        <f aca="false">IF(OR(C51=" --- ",C52=" --- ")," --- ",C51/C52*100-100)</f>
        <v>4.54855524264816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28365479038067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1.5094619516592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02936595458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4427202263815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-1.5163386806122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7228.2470810473</v>
      </c>
      <c r="C55" s="112" t="n">
        <f aca="false">IF(OR(C51=" --- ",C52=" --- ")," --- ",C51-C52)</f>
        <v>1465.348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54.658600477942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457.9581725452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423289179686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993.44468123853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-471.1237396833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49.64674585620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46697772812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89355470080386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052630274903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-5.84956634313045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2.45150126172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8029249493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995266214238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7.1591158560816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8.874246903084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7460.2102498807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26.915653769482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414.228536379651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0.779414410617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-929.28259804751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3143.345010835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18.00757476680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47.181968020208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985.209401327638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2522.35370600124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06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50000000000001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37755188339668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5.4431358744032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90088720890212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9835547329381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3.0174840442398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5.58505470409254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9.75962315321415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49259837798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5.40793521785533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4.47725723570922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31.963168833368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27.742946708462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872.186708924881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81.756080240757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22.6652668279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58.1588583641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17.99896831976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1126.08524835649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1009.91267513413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805.916812250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650.67090831500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08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34" colorId="64" zoomScale="75" zoomScaleNormal="75" zoomScalePageLayoutView="75" workbookViewId="0">
      <selection pane="topLeft" activeCell="B51" activeCellId="0" sqref="B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7" t="s">
        <v>19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9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7.9</v>
      </c>
      <c r="C9" s="38" t="n">
        <v>22.8571428571429</v>
      </c>
      <c r="D9" s="39" t="n">
        <v>21.79</v>
      </c>
      <c r="E9" s="39" t="n">
        <v>23.06</v>
      </c>
      <c r="F9" s="40" t="n">
        <v>22.24</v>
      </c>
      <c r="G9" s="39" t="n">
        <v>21.79</v>
      </c>
      <c r="H9" s="39" t="n">
        <v>0</v>
      </c>
      <c r="I9" s="39" t="n">
        <v>22.29</v>
      </c>
      <c r="J9" s="39" t="n">
        <v>0</v>
      </c>
      <c r="K9" s="39" t="n">
        <v>0</v>
      </c>
      <c r="L9" s="39" t="n">
        <v>22.66</v>
      </c>
      <c r="M9" s="39" t="n">
        <v>22.2</v>
      </c>
      <c r="N9" s="39" t="n">
        <v>21.5</v>
      </c>
      <c r="O9" s="41" t="n">
        <v>0</v>
      </c>
      <c r="P9" s="42" t="n">
        <f aca="false">SUM(B9:O9)/COUNTIF(B9:O9,"&gt;0")</f>
        <v>22.8287142857143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2.3863636363636</v>
      </c>
      <c r="G10" s="47" t="n">
        <v>97</v>
      </c>
      <c r="H10" s="48" t="n">
        <v>0</v>
      </c>
      <c r="I10" s="48" t="n">
        <v>63.05</v>
      </c>
      <c r="J10" s="48" t="n">
        <v>0</v>
      </c>
      <c r="K10" s="48" t="n">
        <v>0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9.088636363636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4" t="n">
        <v>0</v>
      </c>
      <c r="I11" s="54" t="n">
        <v>23821</v>
      </c>
      <c r="J11" s="54" t="n">
        <v>0</v>
      </c>
      <c r="K11" s="54" t="n">
        <v>0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830.6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9" t="n">
        <v>0</v>
      </c>
      <c r="I12" s="59" t="n">
        <v>13090</v>
      </c>
      <c r="J12" s="59" t="n">
        <v>0</v>
      </c>
      <c r="K12" s="59" t="n">
        <v>0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904.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2981.2637179914</v>
      </c>
      <c r="C13" s="64" t="n">
        <f aca="false">IF(C9=0," --- ",12*((1/C9*C11)+(1/C10*C12)))</f>
        <v>16066.2497002292</v>
      </c>
      <c r="D13" s="64" t="n">
        <f aca="false">IF(D9=0," --- ",12*((1/D9*D11)+(1/D10*D12)))</f>
        <v>14836.2709558395</v>
      </c>
      <c r="E13" s="64" t="n">
        <f aca="false">IF(E9=0," --- ",12*((1/E9*E11)+(1/E10*E12)))</f>
        <v>14715.14029207</v>
      </c>
      <c r="F13" s="64" t="n">
        <f aca="false">IF(F9=0," --- ",12*((1/F9*F11)+(1/F10*F12)))</f>
        <v>14409.3502356735</v>
      </c>
      <c r="G13" s="64" t="n">
        <f aca="false">IF(G9=0," --- ",12*((1/G9*G11)+(1/G10*G12)))</f>
        <v>13985.8463969569</v>
      </c>
      <c r="H13" s="64" t="str">
        <f aca="false">IF(H9=0," --- ",12*((1/H9*H11)+(1/H10*H12)))</f>
        <v> --- </v>
      </c>
      <c r="I13" s="64" t="n">
        <f aca="false">IF(I9=0," --- ",12*((1/I9*I11)+(1/I10*I12)))</f>
        <v>15315.5821769772</v>
      </c>
      <c r="J13" s="64" t="str">
        <f aca="false">IF(J9=0," --- ",12*((1/J9*J11)+(1/J10*J12)))</f>
        <v> --- </v>
      </c>
      <c r="K13" s="64" t="str">
        <f aca="false">IF(K9=0," --- ",12*((1/K9*K11)+(1/K10*K12)))</f>
        <v> --- </v>
      </c>
      <c r="L13" s="64" t="n">
        <f aca="false">IF(L9=0," --- ",12*((1/L9*L11)+(1/L10*L12)))</f>
        <v>15478.9356941872</v>
      </c>
      <c r="M13" s="64" t="n">
        <f aca="false">IF(M9=0," --- ",12*((1/M9*M11)+(1/M10*M12)))</f>
        <v>15343.1599468321</v>
      </c>
      <c r="N13" s="64" t="n">
        <f aca="false">IF(N9=0," --- ",12*((1/N9*N11)+(1/N10*N12)))</f>
        <v>15876.4325778201</v>
      </c>
      <c r="O13" s="65" t="str">
        <f aca="false">IF(O9=0," --- ",12*((1/O9*O11)+(1/O10*O12)))</f>
        <v> --- </v>
      </c>
      <c r="P13" s="66" t="n">
        <f aca="false">SUM(B13:O13)/COUNTIF(B13:O13,"&gt;0")</f>
        <v>14900.823169457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7.9</v>
      </c>
      <c r="C15" s="39" t="n">
        <v>24</v>
      </c>
      <c r="D15" s="39" t="n">
        <v>21.79</v>
      </c>
      <c r="E15" s="39" t="n">
        <v>23.06</v>
      </c>
      <c r="F15" s="40" t="n">
        <v>22.24</v>
      </c>
      <c r="G15" s="39" t="n">
        <v>21.79</v>
      </c>
      <c r="H15" s="39" t="n">
        <v>0</v>
      </c>
      <c r="I15" s="39" t="n">
        <v>22.29</v>
      </c>
      <c r="J15" s="39" t="n">
        <v>0</v>
      </c>
      <c r="K15" s="39" t="n">
        <v>0</v>
      </c>
      <c r="L15" s="39" t="n">
        <v>22.66</v>
      </c>
      <c r="M15" s="39" t="n">
        <v>22.2</v>
      </c>
      <c r="N15" s="39" t="n">
        <v>21.5</v>
      </c>
      <c r="O15" s="41" t="n">
        <v>0</v>
      </c>
      <c r="P15" s="72" t="n">
        <f aca="false">SUM(B15:O15)/COUNTIF(B15:O15,"&gt;0")</f>
        <v>22.943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2.3863636363636</v>
      </c>
      <c r="G16" s="48" t="n">
        <v>97</v>
      </c>
      <c r="H16" s="48" t="n">
        <v>0</v>
      </c>
      <c r="I16" s="48" t="n">
        <v>63.05</v>
      </c>
      <c r="J16" s="48" t="n">
        <v>0</v>
      </c>
      <c r="K16" s="48" t="n">
        <v>0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8.977636363636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0</v>
      </c>
      <c r="I17" s="54" t="n">
        <v>22880</v>
      </c>
      <c r="J17" s="54" t="n">
        <v>0</v>
      </c>
      <c r="K17" s="54" t="n">
        <v>0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43.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0</v>
      </c>
      <c r="I18" s="59" t="n">
        <v>12733</v>
      </c>
      <c r="J18" s="59" t="n">
        <v>0</v>
      </c>
      <c r="K18" s="59" t="n">
        <v>0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16.7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2787.9392528545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4432.1122812285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960.9774249566</v>
      </c>
      <c r="G19" s="64" t="n">
        <f aca="false">IF(G15=0," --- ",12*((1/G15*G17)+(1/G16*G18)))</f>
        <v>13752.8913575224</v>
      </c>
      <c r="H19" s="64" t="str">
        <f aca="false">IF(H15=0," --- ",12*((1/H15*H17)+(1/H16*H18)))</f>
        <v> --- </v>
      </c>
      <c r="I19" s="64" t="n">
        <f aca="false">IF(I15=0," --- ",12*((1/I15*I17)+(1/I16*I18)))</f>
        <v>14741.0412168343</v>
      </c>
      <c r="J19" s="64" t="str">
        <f aca="false">IF(J15=0," --- ",12*((1/J15*J17)+(1/J16*J18)))</f>
        <v> --- </v>
      </c>
      <c r="K19" s="64" t="str">
        <f aca="false">IF(K15=0," --- ",12*((1/K15*K17)+(1/K16*K18)))</f>
        <v> --- </v>
      </c>
      <c r="L19" s="64" t="n">
        <f aca="false">IF(L15=0," --- ",12*((1/L15*L17)+(1/L16*L18)))</f>
        <v>15077.8330617658</v>
      </c>
      <c r="M19" s="64" t="n">
        <f aca="false">IF(M15=0," --- ",12*((1/M15*M17)+(1/M16*M18)))</f>
        <v>14892.4802835623</v>
      </c>
      <c r="N19" s="64" t="n">
        <f aca="false">IF(N15=0," --- ",12*((1/N15*N17)+(1/N16*N18)))</f>
        <v>15282.7500246007</v>
      </c>
      <c r="O19" s="65" t="str">
        <f aca="false">IF(O15=0," --- ",12*((1/O15*O17)+(1/O16*O18)))</f>
        <v> --- </v>
      </c>
      <c r="P19" s="66" t="n">
        <f aca="false">SUM(B19:O19)/COUNTIF(B19:O19,"&gt;0")</f>
        <v>14427.615950396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32.85</v>
      </c>
      <c r="C21" s="40" t="n">
        <v>24.85</v>
      </c>
      <c r="D21" s="40" t="n">
        <v>21.79</v>
      </c>
      <c r="E21" s="40" t="n">
        <v>23.48</v>
      </c>
      <c r="F21" s="40" t="n">
        <v>22.24</v>
      </c>
      <c r="G21" s="40" t="n">
        <v>21.79</v>
      </c>
      <c r="H21" s="39" t="n">
        <v>0</v>
      </c>
      <c r="I21" s="40" t="n">
        <v>21.27</v>
      </c>
      <c r="J21" s="39" t="n">
        <v>0</v>
      </c>
      <c r="K21" s="39" t="n">
        <v>0</v>
      </c>
      <c r="L21" s="40" t="n">
        <v>22.66</v>
      </c>
      <c r="M21" s="40" t="n">
        <v>22.2</v>
      </c>
      <c r="N21" s="40" t="n">
        <v>21.74</v>
      </c>
      <c r="O21" s="85" t="n">
        <v>0</v>
      </c>
      <c r="P21" s="86" t="n">
        <f aca="false">SUM(B21:O21)/COUNTIF(B21:O21,"&gt;0")</f>
        <v>23.48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2.3863636363636</v>
      </c>
      <c r="G22" s="47" t="n">
        <v>97</v>
      </c>
      <c r="H22" s="48" t="n">
        <v>0</v>
      </c>
      <c r="I22" s="47" t="n">
        <v>63.05</v>
      </c>
      <c r="J22" s="48" t="n">
        <v>0</v>
      </c>
      <c r="K22" s="48" t="n">
        <v>0</v>
      </c>
      <c r="L22" s="47" t="n">
        <v>60.63</v>
      </c>
      <c r="M22" s="47" t="n">
        <v>61</v>
      </c>
      <c r="N22" s="47" t="n">
        <v>70.9</v>
      </c>
      <c r="O22" s="88" t="n">
        <v>0</v>
      </c>
      <c r="P22" s="50" t="n">
        <f aca="false">SUM(B22:O22)/COUNTIF(B22:O22,"&gt;0")</f>
        <v>68.1896363636364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4" t="n">
        <v>0</v>
      </c>
      <c r="I23" s="53" t="n">
        <v>21600</v>
      </c>
      <c r="J23" s="54" t="n">
        <v>0</v>
      </c>
      <c r="K23" s="54" t="n">
        <v>0</v>
      </c>
      <c r="L23" s="53" t="n">
        <v>22191</v>
      </c>
      <c r="M23" s="53" t="n">
        <v>20776</v>
      </c>
      <c r="N23" s="53" t="n">
        <v>22670</v>
      </c>
      <c r="O23" s="89" t="n">
        <v>0</v>
      </c>
      <c r="P23" s="56" t="n">
        <f aca="false">SUM(B23:O23)/COUNTIF(B23:O23,"&gt;0")</f>
        <v>21947.6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9" t="n">
        <v>0</v>
      </c>
      <c r="I24" s="58" t="n">
        <v>12159</v>
      </c>
      <c r="J24" s="59" t="n">
        <v>0</v>
      </c>
      <c r="K24" s="59" t="n">
        <v>0</v>
      </c>
      <c r="L24" s="58" t="n">
        <v>12409</v>
      </c>
      <c r="M24" s="58" t="n">
        <v>11608</v>
      </c>
      <c r="N24" s="58" t="n">
        <v>12620</v>
      </c>
      <c r="O24" s="90" t="n">
        <v>0</v>
      </c>
      <c r="P24" s="61" t="n">
        <f aca="false">SUM(B24:O24)/COUNTIF(B24:O24,"&gt;0")</f>
        <v>11974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1088.034046545</v>
      </c>
      <c r="C25" s="64" t="n">
        <f aca="false">IF(C21=0," --- ",12*((1/C21*C23)+(1/C22*C24)))</f>
        <v>13943.9645121484</v>
      </c>
      <c r="D25" s="64" t="n">
        <f aca="false">IF(D21=0," --- ",12*((1/D21*D23)+(1/D22*D24)))</f>
        <v>13686.9149488213</v>
      </c>
      <c r="E25" s="64" t="n">
        <f aca="false">IF(E21=0," --- ",12*((1/E21*E23)+(1/E22*E24)))</f>
        <v>13605.8924444035</v>
      </c>
      <c r="F25" s="64" t="n">
        <f aca="false">IF(F21=0," --- ",12*((1/F21*F23)+(1/F22*F24)))</f>
        <v>13211.5367898784</v>
      </c>
      <c r="G25" s="64" t="n">
        <f aca="false">IF(G21=0," --- ",12*((1/G21*G23)+(1/G22*G24)))</f>
        <v>13136.2339293065</v>
      </c>
      <c r="H25" s="64" t="str">
        <f aca="false">IF(H21=0," --- ",12*((1/H21*H23)+(1/H22*H24)))</f>
        <v> --- </v>
      </c>
      <c r="I25" s="64" t="n">
        <f aca="false">IF(I21=0," --- ",12*((1/I21*I23)+(1/I22*I24)))</f>
        <v>14500.3410775025</v>
      </c>
      <c r="J25" s="64" t="str">
        <f aca="false">IF(J21=0," --- ",12*((1/J21*J23)+(1/J22*J24)))</f>
        <v> --- </v>
      </c>
      <c r="K25" s="64" t="str">
        <f aca="false">IF(K21=0," --- ",12*((1/K21*K23)+(1/K22*K24)))</f>
        <v> --- </v>
      </c>
      <c r="L25" s="64" t="n">
        <f aca="false">IF(L21=0," --- ",12*((1/L21*L23)+(1/L22*L24)))</f>
        <v>14207.6447084955</v>
      </c>
      <c r="M25" s="64" t="n">
        <f aca="false">IF(M21=0," --- ",12*((1/M21*M23)+(1/M22*M24)))</f>
        <v>13513.8112538768</v>
      </c>
      <c r="N25" s="64" t="n">
        <f aca="false">IF(N21=0," --- ",12*((1/N21*N23)+(1/N22*N24)))</f>
        <v>14649.3056159277</v>
      </c>
      <c r="O25" s="65" t="str">
        <f aca="false">IF(O21=0," --- ",12*((1/O21*O23)+(1/O22*O24)))</f>
        <v> --- </v>
      </c>
      <c r="P25" s="66" t="n">
        <f aca="false">SUM(B25:O25)/COUNTIF(B25:O25,"&gt;0")</f>
        <v>13554.3679326906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9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3.2</v>
      </c>
      <c r="C31" s="40" t="n">
        <v>22.5</v>
      </c>
      <c r="D31" s="39" t="n">
        <v>19.94</v>
      </c>
      <c r="E31" s="39" t="n">
        <v>22.87</v>
      </c>
      <c r="F31" s="40" t="n">
        <v>21.29</v>
      </c>
      <c r="G31" s="39" t="n">
        <v>22.15</v>
      </c>
      <c r="H31" s="39" t="n">
        <v>0</v>
      </c>
      <c r="I31" s="39" t="n">
        <v>21.5982721382289</v>
      </c>
      <c r="J31" s="39" t="n">
        <v>0</v>
      </c>
      <c r="K31" s="39" t="n">
        <v>0</v>
      </c>
      <c r="L31" s="39" t="n">
        <v>22.46</v>
      </c>
      <c r="M31" s="39" t="n">
        <v>20.41</v>
      </c>
      <c r="N31" s="39" t="n">
        <v>18.01</v>
      </c>
      <c r="O31" s="41" t="n">
        <v>0</v>
      </c>
      <c r="P31" s="86" t="n">
        <f aca="false">SUM(B31:O31)/COUNTIF(B31:O31,"&gt;0")</f>
        <v>20.4428272138229</v>
      </c>
    </row>
    <row r="32" s="51" customFormat="true" ht="30" hidden="false" customHeight="true" outlineLevel="0" collapsed="false">
      <c r="A32" s="46" t="s">
        <v>91</v>
      </c>
      <c r="B32" s="47" t="n">
        <v>24.8</v>
      </c>
      <c r="C32" s="47" t="n">
        <v>39.33</v>
      </c>
      <c r="D32" s="48" t="n">
        <v>48.85</v>
      </c>
      <c r="E32" s="47" t="n">
        <v>41.6</v>
      </c>
      <c r="F32" s="47" t="n">
        <v>64.7321428571429</v>
      </c>
      <c r="G32" s="48" t="n">
        <v>35.95</v>
      </c>
      <c r="H32" s="48" t="n">
        <v>0</v>
      </c>
      <c r="I32" s="48" t="n">
        <v>44.14</v>
      </c>
      <c r="J32" s="48" t="n">
        <v>0</v>
      </c>
      <c r="K32" s="48" t="n">
        <v>0</v>
      </c>
      <c r="L32" s="48" t="n">
        <v>42.44</v>
      </c>
      <c r="M32" s="48" t="n">
        <v>43</v>
      </c>
      <c r="N32" s="48" t="n">
        <v>54.1</v>
      </c>
      <c r="O32" s="49" t="n">
        <v>0</v>
      </c>
      <c r="P32" s="50" t="n">
        <f aca="false">SUM(B32:O32)/COUNTIF(B32:O32,"&gt;0")</f>
        <v>43.894214285714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0</v>
      </c>
      <c r="I33" s="54" t="n">
        <v>20350</v>
      </c>
      <c r="J33" s="54" t="n">
        <v>0</v>
      </c>
      <c r="K33" s="54" t="n">
        <v>0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041.7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0</v>
      </c>
      <c r="I34" s="59" t="n">
        <v>13390</v>
      </c>
      <c r="J34" s="59" t="n">
        <v>0</v>
      </c>
      <c r="K34" s="59" t="n">
        <v>0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44.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23547.4046920821</v>
      </c>
      <c r="C35" s="64" t="n">
        <f aca="false">IF(C31=0," --- ",12*((1/C31*C33)+(1/C32*C34)))</f>
        <v>15205.3125858124</v>
      </c>
      <c r="D35" s="64" t="n">
        <f aca="false">IF(D31=0," --- ",12*((1/D31*D33)+(1/D32*D34)))</f>
        <v>14751.164239905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392.1130399572</v>
      </c>
      <c r="G35" s="64" t="n">
        <f aca="false">IF(G31=0," --- ",12*((1/G31*G33)+(1/G32*G34)))</f>
        <v>13796.4167689637</v>
      </c>
      <c r="H35" s="64" t="str">
        <f aca="false">IF(H31=0," --- ",12*((1/H31*H33)+(1/H32*H34)))</f>
        <v> --- </v>
      </c>
      <c r="I35" s="64" t="n">
        <f aca="false">IF(I31=0," --- ",12*((1/I31*I33)+(1/I32*I34)))</f>
        <v>14946.6956139556</v>
      </c>
      <c r="J35" s="64" t="str">
        <f aca="false">IF(J31=0," --- ",12*((1/J31*J33)+(1/J32*J34)))</f>
        <v> --- </v>
      </c>
      <c r="K35" s="64" t="str">
        <f aca="false">IF(K31=0," --- ",12*((1/K31*K33)+(1/K32*K34)))</f>
        <v> --- </v>
      </c>
      <c r="L35" s="64" t="n">
        <f aca="false">IF(L31=0," --- ",12*((1/L31*L33)+(1/L32*L34)))</f>
        <v>14769.5597912888</v>
      </c>
      <c r="M35" s="64" t="n">
        <f aca="false">IF(M31=0," --- ",12*((1/M31*M33)+(1/M32*M34)))</f>
        <v>15853.2025568862</v>
      </c>
      <c r="N35" s="64" t="n">
        <f aca="false">IF(N31=0," --- ",12*((1/N31*N33)+(1/N32*N34)))</f>
        <v>16271.5689886806</v>
      </c>
      <c r="O35" s="65" t="str">
        <f aca="false">IF(O31=0," --- ",12*((1/O31*O33)+(1/O32*O34)))</f>
        <v> --- </v>
      </c>
      <c r="P35" s="66" t="n">
        <f aca="false">SUM(B35:O35)/COUNTIF(B35:O35,"&gt;0")</f>
        <v>15764.8570630967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8</v>
      </c>
      <c r="C37" s="39" t="n">
        <v>22.5</v>
      </c>
      <c r="D37" s="39" t="n">
        <v>19.94</v>
      </c>
      <c r="E37" s="39" t="n">
        <v>22.87</v>
      </c>
      <c r="F37" s="40" t="n">
        <v>21.29</v>
      </c>
      <c r="G37" s="39" t="n">
        <v>22.15</v>
      </c>
      <c r="H37" s="39" t="n">
        <v>0</v>
      </c>
      <c r="I37" s="39" t="n">
        <v>21.5982721382289</v>
      </c>
      <c r="J37" s="39" t="n">
        <v>0</v>
      </c>
      <c r="K37" s="39" t="n">
        <v>0</v>
      </c>
      <c r="L37" s="39" t="n">
        <v>22.46</v>
      </c>
      <c r="M37" s="39" t="n">
        <v>20.41</v>
      </c>
      <c r="N37" s="39" t="n">
        <v>18.01</v>
      </c>
      <c r="O37" s="41" t="n">
        <v>0</v>
      </c>
      <c r="P37" s="72" t="n">
        <f aca="false">SUM(B37:O37)/COUNTIF(B37:O37,"&gt;0")</f>
        <v>20.40282721382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4.8</v>
      </c>
      <c r="C38" s="48" t="n">
        <v>38.56</v>
      </c>
      <c r="D38" s="48" t="n">
        <v>48.85</v>
      </c>
      <c r="E38" s="48" t="n">
        <v>41.6</v>
      </c>
      <c r="F38" s="47" t="n">
        <v>64.7321428571429</v>
      </c>
      <c r="G38" s="48" t="n">
        <v>35.95</v>
      </c>
      <c r="H38" s="48" t="n">
        <v>0</v>
      </c>
      <c r="I38" s="48" t="n">
        <v>44.14</v>
      </c>
      <c r="J38" s="48" t="n">
        <v>0</v>
      </c>
      <c r="K38" s="48" t="n">
        <v>0</v>
      </c>
      <c r="L38" s="48" t="n">
        <v>42.44</v>
      </c>
      <c r="M38" s="48" t="n">
        <v>43</v>
      </c>
      <c r="N38" s="48" t="n">
        <v>54.1</v>
      </c>
      <c r="O38" s="49" t="n">
        <v>0</v>
      </c>
      <c r="P38" s="74" t="n">
        <f aca="false">SUM(B38:O38)/COUNTIF(B38:O38,"&gt;0")</f>
        <v>43.817214285714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0</v>
      </c>
      <c r="I39" s="54" t="n">
        <v>19550</v>
      </c>
      <c r="J39" s="54" t="n">
        <v>0</v>
      </c>
      <c r="K39" s="54" t="n">
        <v>0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457.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0</v>
      </c>
      <c r="I40" s="59" t="n">
        <v>12734</v>
      </c>
      <c r="J40" s="59" t="n">
        <v>0</v>
      </c>
      <c r="K40" s="59" t="n">
        <v>0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16.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727.8225806452</v>
      </c>
      <c r="C41" s="64" t="n">
        <f aca="false">IF(C37=0," --- ",12*((1/C37*C39)+(1/C38*C40)))</f>
        <v>14744.5994467497</v>
      </c>
      <c r="D41" s="64" t="n">
        <f aca="false">IF(D37=0," --- ",12*((1/D37*D39)+(1/D38*D40)))</f>
        <v>14349.644347577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2941.9478142563</v>
      </c>
      <c r="G41" s="64" t="n">
        <f aca="false">IF(G37=0," --- ",12*((1/G37*G39)+(1/G38*G40)))</f>
        <v>13566.0509172195</v>
      </c>
      <c r="H41" s="64" t="str">
        <f aca="false">IF(H37=0," --- ",12*((1/H37*H39)+(1/H38*H40)))</f>
        <v> --- </v>
      </c>
      <c r="I41" s="64" t="n">
        <f aca="false">IF(I37=0," --- ",12*((1/I37*I39)+(1/I38*I40)))</f>
        <v>14323.87397372</v>
      </c>
      <c r="J41" s="64" t="str">
        <f aca="false">IF(J37=0," --- ",12*((1/J37*J39)+(1/J38*J40)))</f>
        <v> --- </v>
      </c>
      <c r="K41" s="64" t="str">
        <f aca="false">IF(K37=0," --- ",12*((1/K37*K39)+(1/K38*K40)))</f>
        <v> --- </v>
      </c>
      <c r="L41" s="64" t="n">
        <f aca="false">IF(L37=0," --- ",12*((1/L37*L39)+(1/L38*L40)))</f>
        <v>14304.8552962099</v>
      </c>
      <c r="M41" s="64" t="n">
        <f aca="false">IF(M37=0," --- ",12*((1/M37*M39)+(1/M38*M40)))</f>
        <v>15390.6596629559</v>
      </c>
      <c r="N41" s="64" t="n">
        <f aca="false">IF(N37=0," --- ",12*((1/N37*N39)+(1/N38*N40)))</f>
        <v>15791.895855763</v>
      </c>
      <c r="O41" s="65" t="str">
        <f aca="false">IF(O37=0," --- ",12*((1/O37*O39)+(1/O38*O40)))</f>
        <v> --- </v>
      </c>
      <c r="P41" s="66" t="n">
        <f aca="false">SUM(B41:O41)/COUNTIF(B41:O41,"&gt;0")</f>
        <v>15392.33325058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16</v>
      </c>
      <c r="C43" s="40" t="n">
        <v>19.81</v>
      </c>
      <c r="D43" s="40" t="n">
        <v>19.94</v>
      </c>
      <c r="E43" s="40" t="n">
        <v>23.96</v>
      </c>
      <c r="F43" s="40" t="n">
        <v>21.29</v>
      </c>
      <c r="G43" s="40" t="n">
        <v>22.15</v>
      </c>
      <c r="H43" s="39" t="n">
        <v>0</v>
      </c>
      <c r="I43" s="40" t="n">
        <v>21.6</v>
      </c>
      <c r="J43" s="39" t="n">
        <v>0</v>
      </c>
      <c r="K43" s="39" t="n">
        <v>0</v>
      </c>
      <c r="L43" s="40" t="n">
        <v>22.46</v>
      </c>
      <c r="M43" s="40" t="n">
        <v>20.41</v>
      </c>
      <c r="N43" s="40" t="n">
        <v>18.01</v>
      </c>
      <c r="O43" s="85" t="n">
        <v>0</v>
      </c>
      <c r="P43" s="86" t="n">
        <f aca="false">SUM(B43:O43)/COUNTIF(B43:O43,"&gt;0")</f>
        <v>21.47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4.7321428571429</v>
      </c>
      <c r="G44" s="47" t="n">
        <v>35.95</v>
      </c>
      <c r="H44" s="48" t="n">
        <v>0</v>
      </c>
      <c r="I44" s="47" t="n">
        <v>44.14</v>
      </c>
      <c r="J44" s="48" t="n">
        <v>0</v>
      </c>
      <c r="K44" s="48" t="n">
        <v>0</v>
      </c>
      <c r="L44" s="47" t="n">
        <v>42.44</v>
      </c>
      <c r="M44" s="47" t="n">
        <v>43</v>
      </c>
      <c r="N44" s="47" t="n">
        <v>54.1</v>
      </c>
      <c r="O44" s="88" t="n">
        <v>0</v>
      </c>
      <c r="P44" s="50" t="n">
        <f aca="false">SUM(B44:O44)/COUNTIF(B44:O44,"&gt;0")</f>
        <v>44.4332142857143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4" t="n">
        <v>0</v>
      </c>
      <c r="I45" s="53" t="n">
        <v>18426</v>
      </c>
      <c r="J45" s="54" t="n">
        <v>0</v>
      </c>
      <c r="K45" s="54" t="n">
        <v>0</v>
      </c>
      <c r="L45" s="53" t="n">
        <v>18677</v>
      </c>
      <c r="M45" s="53" t="n">
        <v>20776</v>
      </c>
      <c r="N45" s="53" t="n">
        <v>18760</v>
      </c>
      <c r="O45" s="89" t="n">
        <v>0</v>
      </c>
      <c r="P45" s="56" t="n">
        <f aca="false">SUM(B45:O45)/COUNTIF(B45:O45,"&gt;0")</f>
        <v>18550.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9" t="n">
        <v>0</v>
      </c>
      <c r="I46" s="58" t="n">
        <v>12159</v>
      </c>
      <c r="J46" s="59" t="n">
        <v>0</v>
      </c>
      <c r="K46" s="59" t="n">
        <v>0</v>
      </c>
      <c r="L46" s="58" t="n">
        <v>12409</v>
      </c>
      <c r="M46" s="58" t="n">
        <v>11608</v>
      </c>
      <c r="N46" s="58" t="n">
        <v>12620</v>
      </c>
      <c r="O46" s="90" t="n">
        <v>0</v>
      </c>
      <c r="P46" s="61" t="n">
        <f aca="false">SUM(B46:O46)/COUNTIF(B46:O46,"&gt;0")</f>
        <v>11974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110.5316220094</v>
      </c>
      <c r="C47" s="64" t="n">
        <f aca="false">IF(C43=0," --- ",12*((1/C43*C45)+(1/C44*C46)))</f>
        <v>15546.8529461254</v>
      </c>
      <c r="D47" s="64" t="n">
        <f aca="false">IF(D43=0," --- ",12*((1/D43*D45)+(1/D44*D46)))</f>
        <v>13611.5517483874</v>
      </c>
      <c r="E47" s="64" t="n">
        <f aca="false">IF(E43=0," --- ",12*((1/E43*E45)+(1/E44*E46)))</f>
        <v>12868.1348722229</v>
      </c>
      <c r="F47" s="64" t="n">
        <f aca="false">IF(F43=0," --- ",12*((1/F43*F45)+(1/F44*F46)))</f>
        <v>12304.9018836754</v>
      </c>
      <c r="G47" s="64" t="n">
        <f aca="false">IF(G43=0," --- ",12*((1/G43*G45)+(1/G44*G46)))</f>
        <v>12957.2452333784</v>
      </c>
      <c r="H47" s="64" t="str">
        <f aca="false">IF(H43=0," --- ",12*((1/H43*H45)+(1/H44*H46)))</f>
        <v> --- </v>
      </c>
      <c r="I47" s="64" t="n">
        <f aca="false">IF(I43=0," --- ",12*((1/I43*I45)+(1/I44*I46)))</f>
        <v>13542.239842924</v>
      </c>
      <c r="J47" s="64" t="str">
        <f aca="false">IF(J43=0," --- ",12*((1/J43*J45)+(1/J44*J46)))</f>
        <v> --- </v>
      </c>
      <c r="K47" s="64" t="str">
        <f aca="false">IF(K43=0," --- ",12*((1/K43*K45)+(1/K44*K46)))</f>
        <v> --- </v>
      </c>
      <c r="L47" s="64" t="n">
        <f aca="false">IF(L43=0," --- ",12*((1/L43*L45)+(1/L44*L46)))</f>
        <v>13487.4778326198</v>
      </c>
      <c r="M47" s="64" t="n">
        <f aca="false">IF(M43=0," --- ",12*((1/M43*M45)+(1/M44*M46)))</f>
        <v>15454.6304934881</v>
      </c>
      <c r="N47" s="64" t="n">
        <f aca="false">IF(N43=0," --- ",12*((1/N43*N45)+(1/N44*N46)))</f>
        <v>15298.9830049233</v>
      </c>
      <c r="O47" s="65" t="str">
        <f aca="false">IF(O43=0," --- ",12*((1/O43*O45)+(1/O44*O46)))</f>
        <v> --- </v>
      </c>
      <c r="P47" s="66" t="n">
        <f aca="false">SUM(B47:O47)/COUNTIF(B47:O47,"&gt;0")</f>
        <v>13818.254947975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6528.6684100735</v>
      </c>
      <c r="C51" s="96" t="n">
        <f aca="false">IF(OR(C13=" --- ",C35=" --- ")," --- ",C13+C35)</f>
        <v>31271.5622860416</v>
      </c>
      <c r="D51" s="96" t="n">
        <f aca="false">IF(OR(D13=" --- ",D35=" --- ")," --- ",D13+D35)</f>
        <v>29587.4351957445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01.4632756308</v>
      </c>
      <c r="G51" s="96" t="n">
        <f aca="false">IF(OR(G13=" --- ",G35=" --- ")," --- ",G13+G35)</f>
        <v>27782.2631659206</v>
      </c>
      <c r="H51" s="96" t="str">
        <f aca="false">IF(OR(H13=" --- ",H35=" --- ")," --- ",H13+H35)</f>
        <v> --- </v>
      </c>
      <c r="I51" s="96" t="n">
        <f aca="false">IF(OR(I13=" --- ",I35=" --- ")," --- ",I13+I35)</f>
        <v>30262.2777909328</v>
      </c>
      <c r="J51" s="96" t="str">
        <f aca="false">IF(OR(J13=" --- ",J35=" --- ")," --- ",J13+J35)</f>
        <v> --- </v>
      </c>
      <c r="K51" s="96" t="str">
        <f aca="false">IF(OR(K13=" --- ",K35=" --- ")," --- ",K13+K35)</f>
        <v> --- </v>
      </c>
      <c r="L51" s="96" t="n">
        <f aca="false">IF(OR(L13=" --- ",L35=" --- ")," --- ",L13+L35)</f>
        <v>30248.495485476</v>
      </c>
      <c r="M51" s="96" t="n">
        <f aca="false">IF(OR(M13=" --- ",M35=" --- ")," --- ",M13+M35)</f>
        <v>31196.3625037182</v>
      </c>
      <c r="N51" s="96" t="n">
        <f aca="false">IF(OR(N13=" --- ",N35=" --- ")," --- ",N13+N35)</f>
        <v>32148.0015665006</v>
      </c>
      <c r="O51" s="96" t="str">
        <f aca="false">IF(OR(O13=" --- ",O35=" --- ")," --- ",O13+O35)</f>
        <v> --- </v>
      </c>
      <c r="P51" s="97" t="n">
        <f aca="false">IF(OR(P13=" --- ",P35=" --- ")," --- ",P13+P35)</f>
        <v>30665.680232554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6515.7618334996</v>
      </c>
      <c r="C52" s="100" t="n">
        <f aca="false">IF(OR(C19=" --- ",C41=" --- ")," --- ",C19+C41)</f>
        <v>29680.6246266058</v>
      </c>
      <c r="D52" s="100" t="n">
        <f aca="false">IF(OR(D19=" --- ",D41=" --- ")," --- ",D19+D41)</f>
        <v>28781.7566288055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02.9252392129</v>
      </c>
      <c r="G52" s="100" t="n">
        <f aca="false">IF(OR(G19=" --- ",G41=" --- ")," --- ",G19+G41)</f>
        <v>27318.9422747419</v>
      </c>
      <c r="H52" s="100" t="str">
        <f aca="false">IF(OR(H19=" --- ",H41=" --- ")," --- ",H19+H41)</f>
        <v> --- </v>
      </c>
      <c r="I52" s="100" t="n">
        <f aca="false">IF(OR(I19=" --- ",I41=" --- ")," --- ",I19+I41)</f>
        <v>29064.9151905542</v>
      </c>
      <c r="J52" s="100" t="str">
        <f aca="false">IF(OR(J19=" --- ",J41=" --- ")," --- ",J19+J41)</f>
        <v> --- </v>
      </c>
      <c r="K52" s="100" t="str">
        <f aca="false">IF(OR(K19=" --- ",K41=" --- ")," --- ",K19+K41)</f>
        <v> --- </v>
      </c>
      <c r="L52" s="100" t="n">
        <f aca="false">IF(OR(L19=" --- ",L41=" --- ")," --- ",L19+L41)</f>
        <v>29382.6883579758</v>
      </c>
      <c r="M52" s="100" t="n">
        <f aca="false">IF(OR(M19=" --- ",M41=" --- ")," --- ",M19+M41)</f>
        <v>30283.1399465182</v>
      </c>
      <c r="N52" s="100" t="n">
        <f aca="false">IF(OR(N19=" --- ",N41=" --- ")," --- ",N19+N41)</f>
        <v>31074.6458803637</v>
      </c>
      <c r="O52" s="100" t="str">
        <f aca="false">IF(OR(O19=" --- ",O41=" --- ")," --- ",O19+O41)</f>
        <v> --- </v>
      </c>
      <c r="P52" s="101" t="n">
        <f aca="false">IF(OR(P19=" --- ",P41=" --- ")," --- ",P19+P41)</f>
        <v>29819.94920098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4198.5656685544</v>
      </c>
      <c r="C53" s="104" t="n">
        <f aca="false">IF(OR(C25=" --- ",C47=" --- ")," --- ",C25+C47)</f>
        <v>29490.8174582739</v>
      </c>
      <c r="D53" s="104" t="n">
        <f aca="false">IF(OR(D25=" --- ",D47=" --- ")," --- ",D25+D47)</f>
        <v>27298.4666972087</v>
      </c>
      <c r="E53" s="104" t="n">
        <f aca="false">IF(OR(E25=" --- ",E47=" --- ")," --- ",E25+E47)</f>
        <v>26474.0273166265</v>
      </c>
      <c r="F53" s="104" t="n">
        <f aca="false">IF(OR(F25=" --- ",F47=" --- ")," --- ",F25+F47)</f>
        <v>25516.4386735538</v>
      </c>
      <c r="G53" s="104" t="n">
        <f aca="false">IF(OR(G25=" --- ",G47=" --- ")," --- ",G25+G47)</f>
        <v>26093.4791626849</v>
      </c>
      <c r="H53" s="104" t="str">
        <f aca="false">IF(OR(H25=" --- ",H47=" --- ")," --- ",H25+H47)</f>
        <v> --- </v>
      </c>
      <c r="I53" s="104" t="n">
        <f aca="false">IF(OR(I25=" --- ",I47=" --- ")," --- ",I25+I47)</f>
        <v>28042.5809204265</v>
      </c>
      <c r="J53" s="104" t="str">
        <f aca="false">IF(OR(J25=" --- ",J47=" --- ")," --- ",J25+J47)</f>
        <v> --- </v>
      </c>
      <c r="K53" s="104" t="str">
        <f aca="false">IF(OR(K25=" --- ",K47=" --- ")," --- ",K25+K47)</f>
        <v> --- </v>
      </c>
      <c r="L53" s="104" t="n">
        <f aca="false">IF(OR(L25=" --- ",L47=" --- ")," --- ",L25+L47)</f>
        <v>27695.1225411153</v>
      </c>
      <c r="M53" s="104" t="n">
        <f aca="false">IF(OR(M25=" --- ",M47=" --- ")," --- ",M25+M47)</f>
        <v>28968.441747365</v>
      </c>
      <c r="N53" s="104" t="n">
        <f aca="false">IF(OR(N25=" --- ",N47=" --- ")," --- ",N25+N47)</f>
        <v>29948.288620851</v>
      </c>
      <c r="O53" s="104" t="str">
        <f aca="false">IF(OR(O25=" --- ",O47=" --- ")," --- ",O25+O47)</f>
        <v> --- </v>
      </c>
      <c r="P53" s="105" t="n">
        <f aca="false">IF(OR(P25=" --- ",P47=" --- ")," --- ",P25+P47)</f>
        <v>27372.62288066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0353452206001066</v>
      </c>
      <c r="C54" s="108" t="n">
        <f aca="false">IF(OR(C51=" --- ",C52=" --- ")," --- ",C51/C52*100-100)</f>
        <v>5.36018927987686</v>
      </c>
      <c r="D54" s="108" t="n">
        <f aca="false">IF(OR(D51=" --- ",D52=" --- ")," --- ",D51/D52*100-100)</f>
        <v>2.79926822163658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3992689801693</v>
      </c>
      <c r="G54" s="108" t="n">
        <f aca="false">IF(OR(G51=" --- ",G52=" --- ")," --- ",G51/G52*100-100)</f>
        <v>1.69596936264649</v>
      </c>
      <c r="H54" s="108" t="str">
        <f aca="false">IF(OR(H51=" --- ",H52=" --- ")," --- ",H51/H52*100-100)</f>
        <v> --- </v>
      </c>
      <c r="I54" s="108" t="n">
        <f aca="false">IF(OR(I51=" --- ",I52=" --- ")," --- ",I51/I52*100-100)</f>
        <v>4.11961498090894</v>
      </c>
      <c r="J54" s="108" t="str">
        <f aca="false">IF(OR(J51=" --- ",J52=" --- ")," --- ",J51/J52*100-100)</f>
        <v> --- </v>
      </c>
      <c r="K54" s="108" t="str">
        <f aca="false">IF(OR(K51=" --- ",K52=" --- ")," --- ",K51/K52*100-100)</f>
        <v> --- </v>
      </c>
      <c r="L54" s="108" t="n">
        <f aca="false">IF(OR(L51=" --- ",L52=" --- ")," --- ",L51/L52*100-100)</f>
        <v>2.94665728660344</v>
      </c>
      <c r="M54" s="108" t="n">
        <f aca="false">IF(OR(M51=" --- ",M52=" --- ")," --- ",M51/M52*100-100)</f>
        <v>3.01561383268998</v>
      </c>
      <c r="N54" s="108" t="n">
        <f aca="false">IF(OR(N51=" --- ",N52=" --- ")," --- ",N51/N52*100-100)</f>
        <v>3.45412041144191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2.8361249909384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12.9065765738633</v>
      </c>
      <c r="C55" s="112" t="n">
        <f aca="false">IF(OR(C51=" --- ",C52=" --- ")," --- ",C51-C52)</f>
        <v>1590.93765943582</v>
      </c>
      <c r="D55" s="112" t="n">
        <f aca="false">IF(OR(D51=" --- ",D52=" --- ")," --- ",D51-D52)</f>
        <v>805.678566938932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98.538036417856</v>
      </c>
      <c r="G55" s="112" t="n">
        <f aca="false">IF(OR(G51=" --- ",G52=" --- ")," --- ",G51-G52)</f>
        <v>463.320891178704</v>
      </c>
      <c r="H55" s="112" t="str">
        <f aca="false">IF(OR(H51=" --- ",H52=" --- ")," --- ",H51-H52)</f>
        <v> --- </v>
      </c>
      <c r="I55" s="112" t="n">
        <f aca="false">IF(OR(I51=" --- ",I52=" --- ")," --- ",I51-I52)</f>
        <v>1197.36260037855</v>
      </c>
      <c r="J55" s="112" t="str">
        <f aca="false">IF(OR(J51=" --- ",J52=" --- ")," --- ",J51-J52)</f>
        <v> --- </v>
      </c>
      <c r="K55" s="112" t="str">
        <f aca="false">IF(OR(K51=" --- ",K52=" --- ")," --- ",K51-K52)</f>
        <v> --- </v>
      </c>
      <c r="L55" s="112" t="n">
        <f aca="false">IF(OR(L51=" --- ",L52=" --- ")," --- ",L51-L52)</f>
        <v>865.807127500269</v>
      </c>
      <c r="M55" s="112" t="n">
        <f aca="false">IF(OR(M51=" --- ",M52=" --- ")," --- ",M51-M52)</f>
        <v>913.222557200068</v>
      </c>
      <c r="N55" s="112" t="n">
        <f aca="false">IF(OR(N51=" --- ",N52=" --- ")," --- ",N51-N52)</f>
        <v>1073.35568613694</v>
      </c>
      <c r="O55" s="112" t="str">
        <f aca="false">IF(OR(O51=" --- ",O52=" --- ")," --- ",O51-O52)</f>
        <v> --- </v>
      </c>
      <c r="P55" s="113" t="n">
        <f aca="false">IF(OR(P51=" --- ",P52=" --- ")," --- ",P51-P52)</f>
        <v>845.731031574142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177184466019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1248803653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161475353034</v>
      </c>
      <c r="G59" s="116" t="n">
        <f aca="false">IF(OR(G13=" --- ",G19=" --- ")," --- ",G13/G19*100-100)</f>
        <v>1.69386228232733</v>
      </c>
      <c r="H59" s="116" t="str">
        <f aca="false">IF(OR(H13=" --- ",H19=" --- ")," --- ",H13/H19*100-100)</f>
        <v> --- </v>
      </c>
      <c r="I59" s="116" t="n">
        <f aca="false">IF(OR(I13=" --- ",I19=" --- ")," --- ",I13/I19*100-100)</f>
        <v>3.89756023127327</v>
      </c>
      <c r="J59" s="116" t="str">
        <f aca="false">IF(OR(J13=" --- ",J19=" --- ")," --- ",J13/J19*100-100)</f>
        <v> --- </v>
      </c>
      <c r="K59" s="116" t="str">
        <f aca="false">IF(OR(K13=" --- ",K19=" --- ")," --- ",K13/K19*100-100)</f>
        <v> --- </v>
      </c>
      <c r="L59" s="116" t="n">
        <f aca="false">IF(OR(L13=" --- ",L19=" --- ")," --- ",L13/L19*100-100)</f>
        <v>2.66021404255012</v>
      </c>
      <c r="M59" s="116" t="n">
        <f aca="false">IF(OR(M13=" --- ",M19=" --- ")," --- ",M13/M19*100-100)</f>
        <v>3.02622299770489</v>
      </c>
      <c r="N59" s="116" t="n">
        <f aca="false">IF(OR(N13=" --- ",N19=" --- ")," --- ",N13/N19*100-100)</f>
        <v>3.88465788070704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3.27987119069633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5.3309883354763</v>
      </c>
      <c r="C60" s="116" t="n">
        <f aca="false">IF(OR(C19=" --- ",C25=" --- ")," --- ",C19/C25*100-100)</f>
        <v>7.11462415759436</v>
      </c>
      <c r="D60" s="116" t="n">
        <f aca="false">IF(OR(D19=" --- ",D25=" --- ")," --- ",D19/D25*100-100)</f>
        <v>5.44459679331457</v>
      </c>
      <c r="E60" s="116" t="n">
        <f aca="false">IF(OR(E19=" --- ",E25=" --- ")," --- ",E19/E25*100-100)</f>
        <v>5.92549867399951</v>
      </c>
      <c r="F60" s="116" t="n">
        <f aca="false">IF(OR(F19=" --- ",F25=" --- ")," --- ",F19/F25*100-100)</f>
        <v>5.67262270088294</v>
      </c>
      <c r="G60" s="116" t="n">
        <f aca="false">IF(OR(G19=" --- ",G25=" --- ")," --- ",G19/G25*100-100)</f>
        <v>4.69432435151884</v>
      </c>
      <c r="H60" s="116" t="str">
        <f aca="false">IF(OR(H19=" --- ",H25=" --- ")," --- ",H19/H25*100-100)</f>
        <v> --- </v>
      </c>
      <c r="I60" s="116" t="n">
        <f aca="false">IF(OR(I19=" --- ",I25=" --- ")," --- ",I19/I25*100-100)</f>
        <v>1.6599619143114</v>
      </c>
      <c r="J60" s="116" t="str">
        <f aca="false">IF(OR(J19=" --- ",J25=" --- ")," --- ",J19/J25*100-100)</f>
        <v> --- </v>
      </c>
      <c r="K60" s="116" t="str">
        <f aca="false">IF(OR(K19=" --- ",K25=" --- ")," --- ",K19/K25*100-100)</f>
        <v> --- </v>
      </c>
      <c r="L60" s="116" t="n">
        <f aca="false">IF(OR(L19=" --- ",L25=" --- ")," --- ",L19/L25*100-100)</f>
        <v>6.1247896546148</v>
      </c>
      <c r="M60" s="116" t="n">
        <f aca="false">IF(OR(M19=" --- ",M25=" --- ")," --- ",M19/M25*100-100)</f>
        <v>10.2019260428098</v>
      </c>
      <c r="N60" s="116" t="n">
        <f aca="false">IF(OR(N19=" --- ",N25=" --- ")," --- ",N19/N25*100-100)</f>
        <v>4.32405757160419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6.44255801555809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3.324465136902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404.158674610975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48.372810716945</v>
      </c>
      <c r="G62" s="122" t="n">
        <f aca="false">IF(OR(G13=" --- ",G19=" --- ")," --- ",G13-G19)</f>
        <v>232.955039434528</v>
      </c>
      <c r="H62" s="122" t="str">
        <f aca="false">IF(OR(H13=" --- ",H19=" --- ")," --- ",H13-H19)</f>
        <v> --- </v>
      </c>
      <c r="I62" s="122" t="n">
        <f aca="false">IF(OR(I13=" --- ",I19=" --- ")," --- ",I13-I19)</f>
        <v>574.540960142935</v>
      </c>
      <c r="J62" s="122" t="str">
        <f aca="false">IF(OR(J13=" --- ",J19=" --- ")," --- ",J13-J19)</f>
        <v> --- </v>
      </c>
      <c r="K62" s="122" t="str">
        <f aca="false">IF(OR(K13=" --- ",K19=" --- ")," --- ",K13-K19)</f>
        <v> --- </v>
      </c>
      <c r="L62" s="122" t="n">
        <f aca="false">IF(OR(L13=" --- ",L19=" --- ")," --- ",L13-L19)</f>
        <v>401.102632421362</v>
      </c>
      <c r="M62" s="122" t="n">
        <f aca="false">IF(OR(M13=" --- ",M19=" --- ")," --- ",M13-M19)</f>
        <v>450.679663269828</v>
      </c>
      <c r="N62" s="122" t="n">
        <f aca="false">IF(OR(N13=" --- ",N19=" --- ")," --- ",N13-N19)</f>
        <v>593.682553219405</v>
      </c>
      <c r="O62" s="123" t="str">
        <f aca="false">IF(OR(O13=" --- ",O19=" --- ")," --- ",O13-O19)</f>
        <v> --- </v>
      </c>
      <c r="P62" s="123" t="n">
        <f aca="false">IF(OR(P13=" --- ",P19=" --- ")," --- ",P13-P19)</f>
        <v>473.20721906135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699.90520630946</v>
      </c>
      <c r="C63" s="125" t="n">
        <f aca="false">IF(OR(C19=" --- ",C25=" --- ")," --- ",C19-C25)</f>
        <v>992.060667707698</v>
      </c>
      <c r="D63" s="125" t="n">
        <f aca="false">IF(OR(D19=" --- ",D25=" --- ")," --- ",D19-D25)</f>
        <v>745.197332407217</v>
      </c>
      <c r="E63" s="125" t="n">
        <f aca="false">IF(OR(E19=" --- ",E25=" --- ")," --- ",E19-E25)</f>
        <v>806.21697637893</v>
      </c>
      <c r="F63" s="125" t="n">
        <f aca="false">IF(OR(F19=" --- ",F25=" --- ")," --- ",F19-F25)</f>
        <v>749.440635078145</v>
      </c>
      <c r="G63" s="125" t="n">
        <f aca="false">IF(OR(G19=" --- ",G25=" --- ")," --- ",G19-G25)</f>
        <v>616.657428215913</v>
      </c>
      <c r="H63" s="125" t="str">
        <f aca="false">IF(OR(H19=" --- ",H25=" --- ")," --- ",H19-H25)</f>
        <v> --- </v>
      </c>
      <c r="I63" s="125" t="n">
        <f aca="false">IF(OR(I19=" --- ",I25=" --- ")," --- ",I19-I25)</f>
        <v>240.70013933179</v>
      </c>
      <c r="J63" s="125" t="str">
        <f aca="false">IF(OR(J19=" --- ",J25=" --- ")," --- ",J19-J25)</f>
        <v> --- </v>
      </c>
      <c r="K63" s="125" t="str">
        <f aca="false">IF(OR(K19=" --- ",K25=" --- ")," --- ",K19-K25)</f>
        <v> --- </v>
      </c>
      <c r="L63" s="125" t="n">
        <f aca="false">IF(OR(L19=" --- ",L25=" --- ")," --- ",L19-L25)</f>
        <v>870.18835327036</v>
      </c>
      <c r="M63" s="125" t="n">
        <f aca="false">IF(OR(M19=" --- ",M25=" --- ")," --- ",M19-M25)</f>
        <v>1378.66902968542</v>
      </c>
      <c r="N63" s="125" t="n">
        <f aca="false">IF(OR(N19=" --- ",N25=" --- ")," --- ",N19-N25)</f>
        <v>633.44440867296</v>
      </c>
      <c r="O63" s="126" t="str">
        <f aca="false">IF(OR(O19=" --- ",O25=" --- ")," --- ",O19-O25)</f>
        <v> --- </v>
      </c>
      <c r="P63" s="126" t="n">
        <f aca="false">IF(OR(P19=" --- ",P25=" --- ")," --- ",P19-P25)</f>
        <v>873.2480177057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9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0.76036428521769</v>
      </c>
      <c r="C120" s="115" t="n">
        <f aca="false">IF(OR(C35=" --- ",C41=" --- ")," --- ",C35/C41*100-100)</f>
        <v>3.12462295585971</v>
      </c>
      <c r="D120" s="115" t="n">
        <f aca="false">IF(OR(D35=" --- ",D41=" --- ")," --- ",D35/D41*100-100)</f>
        <v>2.79811737909557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7834214881495</v>
      </c>
      <c r="G120" s="115" t="n">
        <f aca="false">IF(OR(G35=" --- ",G41=" --- ")," --- ",G35/G41*100-100)</f>
        <v>1.69810546304063</v>
      </c>
      <c r="H120" s="115" t="str">
        <f aca="false">IF(OR(H35=" --- ",H41=" --- ")," --- ",H35/H41*100-100)</f>
        <v> --- </v>
      </c>
      <c r="I120" s="115" t="n">
        <f aca="false">IF(OR(I35=" --- ",I41=" --- ")," --- ",I35/I41*100-100)</f>
        <v>4.34813683350126</v>
      </c>
      <c r="J120" s="115" t="str">
        <f aca="false">IF(OR(J35=" --- ",J41=" --- ")," --- ",J35/J41*100-100)</f>
        <v> --- </v>
      </c>
      <c r="K120" s="115" t="str">
        <f aca="false">IF(OR(K35=" --- ",K41=" --- ")," --- ",K35/K41*100-100)</f>
        <v> --- </v>
      </c>
      <c r="L120" s="115" t="n">
        <f aca="false">IF(OR(L35=" --- ",L41=" --- ")," --- ",L35/L41*100-100)</f>
        <v>3.24857878990241</v>
      </c>
      <c r="M120" s="115" t="n">
        <f aca="false">IF(OR(M35=" --- ",M41=" --- ")," --- ",M35/M41*100-100)</f>
        <v>3.00534807512862</v>
      </c>
      <c r="N120" s="115" t="n">
        <f aca="false">IF(OR(N35=" --- ",N41=" --- ")," --- ",N35/N41*100-100)</f>
        <v>3.0374638820992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2.4201906653668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0.9829171290959</v>
      </c>
      <c r="C121" s="115" t="n">
        <f aca="false">IF(OR(C41=" --- ",C47=" --- ")," --- ",C41/C47*100-100)</f>
        <v>-5.16023083357027</v>
      </c>
      <c r="D121" s="115" t="n">
        <f aca="false">IF(OR(D41=" --- ",D47=" --- ")," --- ",D41/D47*100-100)</f>
        <v>5.4225455909318</v>
      </c>
      <c r="E121" s="115" t="n">
        <f aca="false">IF(OR(E41=" --- ",E47=" --- ")," --- ",E41/E47*100-100)</f>
        <v>14.8727671688558</v>
      </c>
      <c r="F121" s="115" t="n">
        <f aca="false">IF(OR(F41=" --- ",F47=" --- ")," --- ",F41/F47*100-100)</f>
        <v>5.17717196450083</v>
      </c>
      <c r="G121" s="115" t="n">
        <f aca="false">IF(OR(G41=" --- ",G47=" --- ")," --- ",G41/G47*100-100)</f>
        <v>4.69857344578723</v>
      </c>
      <c r="H121" s="115" t="str">
        <f aca="false">IF(OR(H41=" --- ",H47=" --- ")," --- ",H41/H47*100-100)</f>
        <v> --- </v>
      </c>
      <c r="I121" s="115" t="n">
        <f aca="false">IF(OR(I41=" --- ",I47=" --- ")," --- ",I41/I47*100-100)</f>
        <v>5.77182312425491</v>
      </c>
      <c r="J121" s="115" t="str">
        <f aca="false">IF(OR(J41=" --- ",J47=" --- ")," --- ",J41/J47*100-100)</f>
        <v> --- </v>
      </c>
      <c r="K121" s="115" t="str">
        <f aca="false">IF(OR(K41=" --- ",K47=" --- ")," --- ",K41/K47*100-100)</f>
        <v> --- </v>
      </c>
      <c r="L121" s="115" t="n">
        <f aca="false">IF(OR(L41=" --- ",L47=" --- ")," --- ",L41/L47*100-100)</f>
        <v>6.06026918993896</v>
      </c>
      <c r="M121" s="115" t="n">
        <f aca="false">IF(OR(M41=" --- ",M47=" --- ")," --- ",M41/M47*100-100)</f>
        <v>-0.413926625804365</v>
      </c>
      <c r="N121" s="115" t="n">
        <f aca="false">IF(OR(N41=" --- ",N47=" --- ")," --- ",N41/N47*100-100)</f>
        <v>3.2218667782105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11.3912958512836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80.417888563046</v>
      </c>
      <c r="C123" s="121" t="n">
        <f aca="false">IF(OR(C35=" --- ",C41=" --- ")," --- ",C35-C41)</f>
        <v>460.713139062704</v>
      </c>
      <c r="D123" s="121" t="n">
        <f aca="false">IF(OR(D35=" --- ",D41=" --- ")," --- ",D35-D41)</f>
        <v>401.519892327957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0.165225700912</v>
      </c>
      <c r="G123" s="121" t="n">
        <f aca="false">IF(OR(G35=" --- ",G41=" --- ")," --- ",G35-G41)</f>
        <v>230.365851744178</v>
      </c>
      <c r="H123" s="121" t="str">
        <f aca="false">IF(OR(H35=" --- ",H41=" --- ")," --- ",H35-H41)</f>
        <v> --- </v>
      </c>
      <c r="I123" s="121" t="n">
        <f aca="false">IF(OR(I35=" --- ",I41=" --- ")," --- ",I35-I41)</f>
        <v>622.821640235618</v>
      </c>
      <c r="J123" s="121" t="str">
        <f aca="false">IF(OR(J35=" --- ",J41=" --- ")," --- ",J35-J41)</f>
        <v> --- </v>
      </c>
      <c r="K123" s="121" t="str">
        <f aca="false">IF(OR(K35=" --- ",K41=" --- ")," --- ",K35-K41)</f>
        <v> --- </v>
      </c>
      <c r="L123" s="121" t="n">
        <f aca="false">IF(OR(L35=" --- ",L41=" --- ")," --- ",L35-L41)</f>
        <v>464.704495078906</v>
      </c>
      <c r="M123" s="121" t="n">
        <f aca="false">IF(OR(M35=" --- ",M41=" --- ")," --- ",M35-M41)</f>
        <v>462.542893930242</v>
      </c>
      <c r="N123" s="121" t="n">
        <f aca="false">IF(OR(N35=" --- ",N41=" --- ")," --- ",N35-N41)</f>
        <v>479.673132917529</v>
      </c>
      <c r="O123" s="136" t="str">
        <f aca="false">IF(OR(O35=" --- ",O41=" --- ")," --- ",O35-O41)</f>
        <v> --- </v>
      </c>
      <c r="P123" s="136" t="n">
        <f aca="false">IF(OR(P35=" --- ",P41=" --- ")," --- ",P35-P41)</f>
        <v>372.523812512784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617.2909586358</v>
      </c>
      <c r="C124" s="124" t="n">
        <f aca="false">IF(OR(C41=" --- ",C47=" --- ")," --- ",C41-C47)</f>
        <v>-802.253499375793</v>
      </c>
      <c r="D124" s="124" t="n">
        <f aca="false">IF(OR(D41=" --- ",D47=" --- ")," --- ",D41-D47)</f>
        <v>738.092599189584</v>
      </c>
      <c r="E124" s="124" t="n">
        <f aca="false">IF(OR(E41=" --- ",E47=" --- ")," --- ",E41-E47)</f>
        <v>1913.84773852006</v>
      </c>
      <c r="F124" s="124" t="n">
        <f aca="false">IF(OR(F41=" --- ",F47=" --- ")," --- ",F41-F47)</f>
        <v>637.045930580975</v>
      </c>
      <c r="G124" s="124" t="n">
        <f aca="false">IF(OR(G41=" --- ",G47=" --- ")," --- ",G41-G47)</f>
        <v>608.80568384105</v>
      </c>
      <c r="H124" s="124" t="str">
        <f aca="false">IF(OR(H41=" --- ",H47=" --- ")," --- ",H41-H47)</f>
        <v> --- </v>
      </c>
      <c r="I124" s="124" t="n">
        <f aca="false">IF(OR(I41=" --- ",I47=" --- ")," --- ",I41-I47)</f>
        <v>781.63413079595</v>
      </c>
      <c r="J124" s="124" t="str">
        <f aca="false">IF(OR(J41=" --- ",J47=" --- ")," --- ",J41-J47)</f>
        <v> --- </v>
      </c>
      <c r="K124" s="124" t="str">
        <f aca="false">IF(OR(K41=" --- ",K47=" --- ")," --- ",K41-K47)</f>
        <v> --- </v>
      </c>
      <c r="L124" s="124" t="n">
        <f aca="false">IF(OR(L41=" --- ",L47=" --- ")," --- ",L41-L47)</f>
        <v>817.377463590105</v>
      </c>
      <c r="M124" s="124" t="n">
        <f aca="false">IF(OR(M41=" --- ",M47=" --- ")," --- ",M41-M47)</f>
        <v>-63.9708305322274</v>
      </c>
      <c r="N124" s="124" t="n">
        <f aca="false">IF(OR(N41=" --- ",N47=" --- ")," --- ",N41-N47)</f>
        <v>492.912850839695</v>
      </c>
      <c r="O124" s="137" t="str">
        <f aca="false">IF(OR(O41=" --- ",O47=" --- ")," --- ",O41-O47)</f>
        <v> --- </v>
      </c>
      <c r="P124" s="137" t="n">
        <f aca="false">IF(OR(P41=" --- ",P47=" --- ")," --- ",P41-P47)</f>
        <v>1574.0783026085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9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Q96" activeCellId="0" sqref="Q9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8" t="s">
        <v>20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4.24</v>
      </c>
      <c r="C9" s="38" t="n">
        <v>24</v>
      </c>
      <c r="D9" s="39" t="n">
        <v>23.07</v>
      </c>
      <c r="E9" s="39" t="n">
        <v>23.06</v>
      </c>
      <c r="F9" s="40" t="n">
        <v>26.95</v>
      </c>
      <c r="G9" s="39" t="n">
        <v>23.07</v>
      </c>
      <c r="H9" s="38" t="n">
        <v>27.273</v>
      </c>
      <c r="I9" s="39" t="n">
        <v>22.2857142857143</v>
      </c>
      <c r="J9" s="39" t="n">
        <v>23</v>
      </c>
      <c r="K9" s="39" t="n">
        <v>24.315</v>
      </c>
      <c r="L9" s="39" t="n">
        <v>23.99</v>
      </c>
      <c r="M9" s="39" t="n">
        <v>23.5</v>
      </c>
      <c r="N9" s="39" t="n">
        <v>25.75</v>
      </c>
      <c r="O9" s="41" t="n">
        <v>22</v>
      </c>
      <c r="P9" s="42" t="n">
        <f aca="false">SUM(B9:O9)/COUNTIF(B9:O9,"&gt;0")</f>
        <v>24.035979591836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6.9545454545454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0103896103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4530.5195468</v>
      </c>
      <c r="C13" s="64" t="n">
        <f aca="false">IF(C9=0," --- ",12*((1/C9*C11)+(1/C10*C12)))</f>
        <v>15443.69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118.9447845859</v>
      </c>
      <c r="G13" s="64" t="n">
        <f aca="false">IF(G9=0," --- ",12*((1/G9*G11)+(1/G10*G12)))</f>
        <v>13287.0775005698</v>
      </c>
      <c r="H13" s="64" t="n">
        <f aca="false">IF(H9=0," --- ",12*((1/H9*H11)+(1/H10*H12)))</f>
        <v>12454.701352986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369.2276137426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3628.701713065</v>
      </c>
      <c r="O13" s="65" t="n">
        <f aca="false">IF(O9=0," --- ",12*((1/O9*O11)+(1/O10*O12)))</f>
        <v>14170.8069458631</v>
      </c>
      <c r="P13" s="66" t="n">
        <f aca="false">SUM(B13:O13)/COUNTIF(B13:O13,"&gt;0")</f>
        <v>14195.4641617246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4.24</v>
      </c>
      <c r="C15" s="39" t="n">
        <v>24</v>
      </c>
      <c r="D15" s="39" t="n">
        <v>23.07</v>
      </c>
      <c r="E15" s="39" t="n">
        <v>23.06</v>
      </c>
      <c r="F15" s="40" t="n">
        <v>26.95</v>
      </c>
      <c r="G15" s="39" t="n">
        <v>23.07</v>
      </c>
      <c r="H15" s="39" t="n">
        <v>22.5040476190476</v>
      </c>
      <c r="I15" s="39" t="n">
        <v>22.2857142857143</v>
      </c>
      <c r="J15" s="39" t="n">
        <v>23</v>
      </c>
      <c r="K15" s="39" t="n">
        <v>24.315</v>
      </c>
      <c r="L15" s="39" t="n">
        <v>23.99</v>
      </c>
      <c r="M15" s="39" t="n">
        <v>23.5</v>
      </c>
      <c r="N15" s="39" t="n">
        <v>25.75</v>
      </c>
      <c r="O15" s="41" t="n">
        <v>22</v>
      </c>
      <c r="P15" s="72" t="n">
        <f aca="false">SUM(B15:O15)/COUNTIF(B15:O15,"&gt;0")</f>
        <v>23.695340136054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9545454545454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4496753246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4314.0757374707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1743.5920811322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064.5898621412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3127.1392772536</v>
      </c>
      <c r="O19" s="65" t="n">
        <f aca="false">IF(O15=0," --- ",12*((1/O15*O17)+(1/O16*O18)))</f>
        <v>14098.3116883117</v>
      </c>
      <c r="P19" s="66" t="n">
        <f aca="false">SUM(B19:O19)/COUNTIF(B19:O19,"&gt;0")</f>
        <v>13962.447735343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40" t="n">
        <v>23.07</v>
      </c>
      <c r="E21" s="40" t="n">
        <v>24.600380952381</v>
      </c>
      <c r="F21" s="40" t="n">
        <v>26.95</v>
      </c>
      <c r="G21" s="40" t="n">
        <v>23.07</v>
      </c>
      <c r="H21" s="40" t="n">
        <v>22.5040476190476</v>
      </c>
      <c r="I21" s="40" t="n">
        <v>22.2857142857143</v>
      </c>
      <c r="J21" s="40" t="n">
        <v>23</v>
      </c>
      <c r="K21" s="40" t="n">
        <v>24.315</v>
      </c>
      <c r="L21" s="40" t="n">
        <v>23.99</v>
      </c>
      <c r="M21" s="40" t="n">
        <v>23.5</v>
      </c>
      <c r="N21" s="40" t="n">
        <v>26.38</v>
      </c>
      <c r="O21" s="85" t="n">
        <v>22</v>
      </c>
      <c r="P21" s="86" t="n">
        <f aca="false">SUM(B21:O21)/COUNTIF(B21:O21,"&gt;0")</f>
        <v>24.361419978517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9545454545454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0889610389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2684789596</v>
      </c>
      <c r="F25" s="64" t="n">
        <f aca="false">IF(F21=0," --- ",12*((1/F21*F23)+(1/F22*F24)))</f>
        <v>11112.6670655907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491.338066168</v>
      </c>
      <c r="I25" s="64" t="n">
        <f aca="false">IF(I21=0," --- ",12*((1/I21*I23)+(1/I22*I24)))</f>
        <v>13944.9325931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2448.32399636</v>
      </c>
      <c r="O25" s="65" t="n">
        <f aca="false">IF(O21=0," --- ",12*((1/O21*O23)+(1/O22*O24)))</f>
        <v>13492.2624179944</v>
      </c>
      <c r="P25" s="66" t="n">
        <f aca="false">SUM(B25:O25)/COUNTIF(B25:O25,"&gt;0")</f>
        <v>13008.931806164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1</v>
      </c>
      <c r="C31" s="40" t="n">
        <v>23.2258064516129</v>
      </c>
      <c r="D31" s="39" t="n">
        <v>21.85</v>
      </c>
      <c r="E31" s="39" t="n">
        <v>28.59</v>
      </c>
      <c r="F31" s="40" t="n">
        <v>22.22</v>
      </c>
      <c r="G31" s="39" t="n">
        <v>23.66</v>
      </c>
      <c r="H31" s="39" t="n">
        <v>23.523</v>
      </c>
      <c r="I31" s="39" t="n">
        <v>22.1488595438175</v>
      </c>
      <c r="J31" s="39" t="n">
        <v>22.33</v>
      </c>
      <c r="K31" s="39" t="n">
        <v>22.742</v>
      </c>
      <c r="L31" s="39" t="n">
        <v>24.61</v>
      </c>
      <c r="M31" s="39" t="n">
        <v>22.35</v>
      </c>
      <c r="N31" s="39" t="n">
        <v>19.7</v>
      </c>
      <c r="O31" s="41" t="n">
        <v>23</v>
      </c>
      <c r="P31" s="86" t="n">
        <f aca="false">SUM(B31:O31)/COUNTIF(B31:O31,"&gt;0")</f>
        <v>22.7892618568165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39.33</v>
      </c>
      <c r="D32" s="48" t="n">
        <v>48.85</v>
      </c>
      <c r="E32" s="47" t="n">
        <v>41.6</v>
      </c>
      <c r="F32" s="47" t="n">
        <v>68.3214285714286</v>
      </c>
      <c r="G32" s="48" t="n">
        <v>35.95</v>
      </c>
      <c r="H32" s="48" t="n">
        <v>44.89</v>
      </c>
      <c r="I32" s="48" t="n">
        <v>44.14</v>
      </c>
      <c r="J32" s="48" t="n">
        <v>73</v>
      </c>
      <c r="K32" s="48" t="n">
        <v>36.81</v>
      </c>
      <c r="L32" s="48" t="n">
        <v>42.44</v>
      </c>
      <c r="M32" s="48" t="n">
        <v>43</v>
      </c>
      <c r="N32" s="48" t="n">
        <v>54.1</v>
      </c>
      <c r="O32" s="49" t="n">
        <v>37.4</v>
      </c>
      <c r="P32" s="50" t="n">
        <f aca="false">SUM(B32:O32)/COUNTIF(B32:O32,"&gt;0")</f>
        <v>45.4308163265306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904.6632828424</v>
      </c>
      <c r="C35" s="64" t="n">
        <f aca="false">IF(C31=0," --- ",12*((1/C31*C33)+(1/C32*C34)))</f>
        <v>14864.9959191457</v>
      </c>
      <c r="D35" s="64" t="n">
        <f aca="false">IF(D31=0," --- ",12*((1/D31*D33)+(1/D32*D34)))</f>
        <v>13730.5488009106</v>
      </c>
      <c r="E35" s="64" t="n">
        <f aca="false">IF(E31=0," --- ",12*((1/E31*E33)+(1/E32*E34)))</f>
        <v>12829.7683428848</v>
      </c>
      <c r="F35" s="64" t="n">
        <f aca="false">IF(F31=0," --- ",12*((1/F31*F33)+(1/F32*F34)))</f>
        <v>12806.2523555021</v>
      </c>
      <c r="G35" s="64" t="n">
        <f aca="false">IF(G31=0," --- ",12*((1/G31*G33)+(1/G32*G34)))</f>
        <v>13155.5580270804</v>
      </c>
      <c r="H35" s="64" t="n">
        <f aca="false">IF(H31=0," --- ",12*((1/H31*H33)+(1/H32*H34)))</f>
        <v>14899.1121689036</v>
      </c>
      <c r="I35" s="64" t="n">
        <f aca="false">IF(I31=0," --- ",12*((1/I31*I33)+(1/I32*I34)))</f>
        <v>14665.6339879393</v>
      </c>
      <c r="J35" s="64" t="n">
        <f aca="false">IF(J31=0," --- ",12*((1/J31*J33)+(1/J32*J34)))</f>
        <v>13307.1807323522</v>
      </c>
      <c r="K35" s="64" t="n">
        <f aca="false">IF(K31=0," --- ",12*((1/K31*K33)+(1/K32*K34)))</f>
        <v>14438.2887680144</v>
      </c>
      <c r="L35" s="64" t="n">
        <f aca="false">IF(L31=0," --- ",12*((1/L31*L33)+(1/L32*L34)))</f>
        <v>13810.4042669796</v>
      </c>
      <c r="M35" s="64" t="n">
        <f aca="false">IF(M31=0," --- ",12*((1/M31*M33)+(1/M32*M34)))</f>
        <v>14782.2981114406</v>
      </c>
      <c r="N35" s="64" t="n">
        <f aca="false">IF(N31=0," --- ",12*((1/N31*N33)+(1/N32*N34)))</f>
        <v>15129.5232554866</v>
      </c>
      <c r="O35" s="65" t="n">
        <f aca="false">IF(O31=0," --- ",12*((1/O31*O33)+(1/O32*O34)))</f>
        <v>14878.5212741223</v>
      </c>
      <c r="P35" s="66" t="n">
        <f aca="false">SUM(B35:O35)/COUNTIF(B35:O35,"&gt;0")</f>
        <v>14371.624949543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8.8</v>
      </c>
      <c r="C37" s="39" t="n">
        <v>23.0769230769231</v>
      </c>
      <c r="D37" s="39" t="n">
        <v>21.85</v>
      </c>
      <c r="E37" s="39" t="n">
        <v>28.59</v>
      </c>
      <c r="F37" s="40" t="n">
        <v>22.22</v>
      </c>
      <c r="G37" s="39" t="n">
        <v>23.66</v>
      </c>
      <c r="H37" s="39" t="n">
        <v>22.8</v>
      </c>
      <c r="I37" s="39" t="n">
        <v>22.1488595438175</v>
      </c>
      <c r="J37" s="39" t="n">
        <v>22.33</v>
      </c>
      <c r="K37" s="39" t="n">
        <v>22.742</v>
      </c>
      <c r="L37" s="39" t="n">
        <v>24.61</v>
      </c>
      <c r="M37" s="39" t="n">
        <v>22.35</v>
      </c>
      <c r="N37" s="39" t="n">
        <v>19.7</v>
      </c>
      <c r="O37" s="41" t="n">
        <v>23</v>
      </c>
      <c r="P37" s="72" t="n">
        <f aca="false">SUM(B37:O37)/COUNTIF(B37:O37,"&gt;0")</f>
        <v>22.7055559014815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38.56</v>
      </c>
      <c r="D38" s="48" t="n">
        <v>48.85</v>
      </c>
      <c r="E38" s="48" t="n">
        <v>41.6</v>
      </c>
      <c r="F38" s="47" t="n">
        <v>68.3214285714286</v>
      </c>
      <c r="G38" s="48" t="n">
        <v>35.95</v>
      </c>
      <c r="H38" s="48" t="n">
        <v>44.89</v>
      </c>
      <c r="I38" s="48" t="n">
        <v>44.14</v>
      </c>
      <c r="J38" s="48" t="n">
        <v>73</v>
      </c>
      <c r="K38" s="48" t="n">
        <v>36.81</v>
      </c>
      <c r="L38" s="48" t="n">
        <v>42.44</v>
      </c>
      <c r="M38" s="48" t="n">
        <v>43</v>
      </c>
      <c r="N38" s="48" t="n">
        <v>54.1</v>
      </c>
      <c r="O38" s="49" t="n">
        <v>35.6475</v>
      </c>
      <c r="P38" s="74" t="n">
        <f aca="false">SUM(B38:O38)/COUNTIF(B38:O38,"&gt;0")</f>
        <v>45.250637755102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7826.5388988144</v>
      </c>
      <c r="C41" s="64" t="n">
        <f aca="false">IF(C37=0," --- ",12*((1/C37*C39)+(1/C38*C40)))</f>
        <v>14482.812780083</v>
      </c>
      <c r="D41" s="64" t="n">
        <f aca="false">IF(D37=0," --- ",12*((1/D37*D39)+(1/D38*D40)))</f>
        <v>13356.8050516572</v>
      </c>
      <c r="E41" s="64" t="n">
        <f aca="false">IF(E37=0," --- ",12*((1/E37*E39)+(1/E38*E40)))</f>
        <v>12545.958107999</v>
      </c>
      <c r="F41" s="64" t="n">
        <f aca="false">IF(F37=0," --- ",12*((1/F37*F39)+(1/F38*F40)))</f>
        <v>12375.522445083</v>
      </c>
      <c r="G41" s="64" t="n">
        <f aca="false">IF(G37=0," --- ",12*((1/G37*G39)+(1/G38*G40)))</f>
        <v>12935.9106112674</v>
      </c>
      <c r="H41" s="64" t="n">
        <f aca="false">IF(H37=0," --- ",12*((1/H37*H39)+(1/H38*H40)))</f>
        <v>14762.9703016731</v>
      </c>
      <c r="I41" s="64" t="n">
        <f aca="false">IF(I37=0," --- ",12*((1/I37*I39)+(1/I38*I40)))</f>
        <v>14053.8614533948</v>
      </c>
      <c r="J41" s="64" t="n">
        <f aca="false">IF(J37=0," --- ",12*((1/J37*J39)+(1/J38*J40)))</f>
        <v>12919.5475832623</v>
      </c>
      <c r="K41" s="64" t="n">
        <f aca="false">IF(K37=0," --- ",12*((1/K37*K39)+(1/K38*K40)))</f>
        <v>14023.8944104725</v>
      </c>
      <c r="L41" s="64" t="n">
        <f aca="false">IF(L37=0," --- ",12*((1/L37*L39)+(1/L38*L40)))</f>
        <v>13379.7269448639</v>
      </c>
      <c r="M41" s="64" t="n">
        <f aca="false">IF(M37=0," --- ",12*((1/M37*M39)+(1/M38*M40)))</f>
        <v>14350.0696113626</v>
      </c>
      <c r="N41" s="64" t="n">
        <f aca="false">IF(N37=0," --- ",12*((1/N37*N39)+(1/N38*N40)))</f>
        <v>14687.0037625379</v>
      </c>
      <c r="O41" s="65" t="n">
        <f aca="false">IF(O37=0," --- ",12*((1/O37*O39)+(1/O38*O40)))</f>
        <v>14855.6344276841</v>
      </c>
      <c r="P41" s="66" t="n">
        <f aca="false">SUM(B41:O41)/COUNTIF(B41:O41,"&gt;0")</f>
        <v>14039.732599296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40" t="n">
        <v>21.85</v>
      </c>
      <c r="E43" s="40" t="n">
        <v>26.683125</v>
      </c>
      <c r="F43" s="40" t="n">
        <v>24.33</v>
      </c>
      <c r="G43" s="40" t="n">
        <v>23.66</v>
      </c>
      <c r="H43" s="40" t="n">
        <v>22.8</v>
      </c>
      <c r="I43" s="40" t="n">
        <v>22.1488595438175</v>
      </c>
      <c r="J43" s="40" t="n">
        <v>22.33</v>
      </c>
      <c r="K43" s="40" t="n">
        <v>22.742</v>
      </c>
      <c r="L43" s="40" t="n">
        <v>24.61</v>
      </c>
      <c r="M43" s="40" t="n">
        <v>22.35</v>
      </c>
      <c r="N43" s="40" t="n">
        <v>19.73</v>
      </c>
      <c r="O43" s="85" t="n">
        <v>23</v>
      </c>
      <c r="P43" s="86" t="n">
        <f aca="false">SUM(B43:O43)/COUNTIF(B43:O43,"&gt;0")</f>
        <v>23.115139755127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2.8</v>
      </c>
      <c r="C44" s="47" t="n">
        <v>36.72</v>
      </c>
      <c r="D44" s="47" t="n">
        <v>48.85</v>
      </c>
      <c r="E44" s="47" t="n">
        <v>41.6</v>
      </c>
      <c r="F44" s="47" t="n">
        <v>68.3214285714286</v>
      </c>
      <c r="G44" s="47" t="n">
        <v>35.95</v>
      </c>
      <c r="H44" s="47" t="n">
        <v>44.89</v>
      </c>
      <c r="I44" s="47" t="n">
        <v>44.14</v>
      </c>
      <c r="J44" s="47" t="n">
        <v>73</v>
      </c>
      <c r="K44" s="47" t="n">
        <v>36.81</v>
      </c>
      <c r="L44" s="47" t="n">
        <v>42.44</v>
      </c>
      <c r="M44" s="47" t="n">
        <v>43</v>
      </c>
      <c r="N44" s="47" t="n">
        <v>54.1</v>
      </c>
      <c r="O44" s="88" t="n">
        <v>33.95</v>
      </c>
      <c r="P44" s="50" t="n">
        <f aca="false">SUM(B44:O44)/COUNTIF(B44:O44,"&gt;0")</f>
        <v>45.469387755102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046.5435127724</v>
      </c>
      <c r="C47" s="64" t="n">
        <f aca="false">IF(C43=0," --- ",12*((1/C43*C45)+(1/C44*C46)))</f>
        <v>14404.1535014006</v>
      </c>
      <c r="D47" s="64" t="n">
        <f aca="false">IF(D43=0," --- ",12*((1/D43*D45)+(1/D44*D46)))</f>
        <v>12670.4770827429</v>
      </c>
      <c r="E47" s="64" t="n">
        <f aca="false">IF(E43=0," --- ",12*((1/E43*E45)+(1/E44*E46)))</f>
        <v>11897.8192042832</v>
      </c>
      <c r="F47" s="64" t="n">
        <f aca="false">IF(F43=0," --- ",12*((1/F43*F45)+(1/F44*F46)))</f>
        <v>10925.8237653591</v>
      </c>
      <c r="G47" s="64" t="n">
        <f aca="false">IF(G43=0," --- ",12*((1/G43*G45)+(1/G44*G46)))</f>
        <v>12355.4569192442</v>
      </c>
      <c r="H47" s="64" t="n">
        <f aca="false">IF(H43=0," --- ",12*((1/H43*H45)+(1/H44*H46)))</f>
        <v>14155.2098111172</v>
      </c>
      <c r="I47" s="64" t="n">
        <f aca="false">IF(I43=0," --- ",12*((1/I43*I45)+(1/I44*I46)))</f>
        <v>13288.5702494281</v>
      </c>
      <c r="J47" s="64" t="n">
        <f aca="false">IF(J43=0," --- ",12*((1/J43*J45)+(1/J44*J46)))</f>
        <v>12361.9893870891</v>
      </c>
      <c r="K47" s="64" t="n">
        <f aca="false">IF(K43=0," --- ",12*((1/K43*K45)+(1/K44*K46)))</f>
        <v>13174.0777827638</v>
      </c>
      <c r="L47" s="64" t="n">
        <f aca="false">IF(L43=0," --- ",12*((1/L43*L45)+(1/L44*L46)))</f>
        <v>12615.7007277717</v>
      </c>
      <c r="M47" s="64" t="n">
        <f aca="false">IF(M43=0," --- ",12*((1/M43*M45)+(1/M44*M46)))</f>
        <v>14394.3411893242</v>
      </c>
      <c r="N47" s="64" t="n">
        <f aca="false">IF(N43=0," --- ",12*((1/N43*N45)+(1/N44*N46)))</f>
        <v>14209.2961074318</v>
      </c>
      <c r="O47" s="65" t="n">
        <f aca="false">IF(O43=0," --- ",12*((1/O43*O45)+(1/O44*O46)))</f>
        <v>14276.9417941986</v>
      </c>
      <c r="P47" s="66" t="n">
        <f aca="false">SUM(B47:O47)/COUNTIF(B47:O47,"&gt;0")</f>
        <v>13126.8857882091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435.1828296425</v>
      </c>
      <c r="C51" s="96" t="n">
        <f aca="false">IF(OR(C13=" --- ",C35=" --- ")," --- ",C13+C35)</f>
        <v>30308.6956193749</v>
      </c>
      <c r="D51" s="96" t="n">
        <f aca="false">IF(OR(D13=" --- ",D35=" --- ")," --- ",D13+D35)</f>
        <v>27868.050860363</v>
      </c>
      <c r="E51" s="96" t="n">
        <f aca="false">IF(OR(E13=" --- ",E35=" --- ")," --- ",E13+E35)</f>
        <v>27544.9086349549</v>
      </c>
      <c r="F51" s="96" t="n">
        <f aca="false">IF(OR(F13=" --- ",F35=" --- ")," --- ",F13+F35)</f>
        <v>24925.197140088</v>
      </c>
      <c r="G51" s="96" t="n">
        <f aca="false">IF(OR(G13=" --- ",G35=" --- ")," --- ",G13+G35)</f>
        <v>26442.6355276502</v>
      </c>
      <c r="H51" s="96" t="n">
        <f aca="false">IF(OR(H13=" --- ",H35=" --- ")," --- ",H13+H35)</f>
        <v>27353.8135218901</v>
      </c>
      <c r="I51" s="96" t="n">
        <f aca="false">IF(OR(I13=" --- ",I35=" --- ")," --- ",I13+I35)</f>
        <v>29983.6823622454</v>
      </c>
      <c r="J51" s="96" t="n">
        <f aca="false">IF(OR(J13=" --- ",J35=" --- ")," --- ",J13+J35)</f>
        <v>28469.9348825498</v>
      </c>
      <c r="K51" s="96" t="n">
        <f aca="false">IF(OR(K13=" --- ",K35=" --- ")," --- ",K13+K35)</f>
        <v>28807.5163817571</v>
      </c>
      <c r="L51" s="96" t="n">
        <f aca="false">IF(OR(L13=" --- ",L35=" --- ")," --- ",L13+L35)</f>
        <v>28578.291925927</v>
      </c>
      <c r="M51" s="96" t="n">
        <f aca="false">IF(OR(M13=" --- ",M35=" --- ")," --- ",M13+M35)</f>
        <v>29413.7846827695</v>
      </c>
      <c r="N51" s="96" t="n">
        <f aca="false">IF(OR(N13=" --- ",N35=" --- ")," --- ",N13+N35)</f>
        <v>28758.2249685517</v>
      </c>
      <c r="O51" s="96" t="n">
        <f aca="false">IF(OR(O13=" --- ",O35=" --- ")," --- ",O13+O35)</f>
        <v>29049.3282199854</v>
      </c>
      <c r="P51" s="97" t="n">
        <f aca="false">IF(OR(P13=" --- ",P35=" --- ")," --- ",P13+P35)</f>
        <v>28567.0891112678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140.614636285</v>
      </c>
      <c r="C52" s="100" t="n">
        <f aca="false">IF(OR(C19=" --- ",C41=" --- ")," --- ",C19+C41)</f>
        <v>29418.8379599391</v>
      </c>
      <c r="D52" s="100" t="n">
        <f aca="false">IF(OR(D19=" --- ",D41=" --- ")," --- ",D19+D41)</f>
        <v>27109.1843813344</v>
      </c>
      <c r="E52" s="100" t="n">
        <f aca="false">IF(OR(E19=" --- ",E41=" --- ")," --- ",E19+E41)</f>
        <v>26958.0675287815</v>
      </c>
      <c r="F52" s="100" t="n">
        <f aca="false">IF(OR(F19=" --- ",F41=" --- ")," --- ",F19+F41)</f>
        <v>24119.1145262152</v>
      </c>
      <c r="G52" s="100" t="n">
        <f aca="false">IF(OR(G19=" --- ",G41=" --- ")," --- ",G19+G41)</f>
        <v>26001.6746373825</v>
      </c>
      <c r="H52" s="100" t="n">
        <f aca="false">IF(OR(H19=" --- ",H41=" --- ")," --- ",H19+H41)</f>
        <v>28827.5601638143</v>
      </c>
      <c r="I52" s="100" t="n">
        <f aca="false">IF(OR(I19=" --- ",I41=" --- ")," --- ",I19+I41)</f>
        <v>28797.2714454646</v>
      </c>
      <c r="J52" s="100" t="n">
        <f aca="false">IF(OR(J19=" --- ",J41=" --- ")," --- ",J19+J41)</f>
        <v>27640.5689271358</v>
      </c>
      <c r="K52" s="100" t="n">
        <f aca="false">IF(OR(K19=" --- ",K41=" --- ")," --- ",K19+K41)</f>
        <v>27932.3216059512</v>
      </c>
      <c r="L52" s="100" t="n">
        <f aca="false">IF(OR(L19=" --- ",L41=" --- ")," --- ",L19+L41)</f>
        <v>27765.8302589819</v>
      </c>
      <c r="M52" s="100" t="n">
        <f aca="false">IF(OR(M19=" --- ",M41=" --- ")," --- ",M19+M41)</f>
        <v>28551.389457892</v>
      </c>
      <c r="N52" s="100" t="n">
        <f aca="false">IF(OR(N19=" --- ",N41=" --- ")," --- ",N19+N41)</f>
        <v>27814.1430397915</v>
      </c>
      <c r="O52" s="100" t="n">
        <f aca="false">IF(OR(O19=" --- ",O41=" --- ")," --- ",O19+O41)</f>
        <v>28953.9461159958</v>
      </c>
      <c r="P52" s="101" t="n">
        <f aca="false">IF(OR(P19=" --- ",P41=" --- ")," --- ",P19+P41)</f>
        <v>28002.1803346403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5072.0901357434</v>
      </c>
      <c r="C53" s="104" t="n">
        <f aca="false">IF(OR(C25=" --- ",C47=" --- ")," --- ",C25+C47)</f>
        <v>27902.9761379049</v>
      </c>
      <c r="D53" s="104" t="n">
        <f aca="false">IF(OR(D25=" --- ",D47=" --- ")," --- ",D25+D47)</f>
        <v>25713.1032148595</v>
      </c>
      <c r="E53" s="104" t="n">
        <f aca="false">IF(OR(E25=" --- ",E47=" --- ")," --- ",E25+E47)</f>
        <v>24970.0876832428</v>
      </c>
      <c r="F53" s="104" t="n">
        <f aca="false">IF(OR(F25=" --- ",F47=" --- ")," --- ",F25+F47)</f>
        <v>22038.4908309498</v>
      </c>
      <c r="G53" s="104" t="n">
        <f aca="false">IF(OR(G25=" --- ",G47=" --- ")," --- ",G25+G47)</f>
        <v>24835.3938034023</v>
      </c>
      <c r="H53" s="104" t="n">
        <f aca="false">IF(OR(H25=" --- ",H47=" --- ")," --- ",H25+H47)</f>
        <v>27646.5478772852</v>
      </c>
      <c r="I53" s="104" t="n">
        <f aca="false">IF(OR(I25=" --- ",I47=" --- ")," --- ",I25+I47)</f>
        <v>27233.5028426081</v>
      </c>
      <c r="J53" s="104" t="n">
        <f aca="false">IF(OR(J25=" --- ",J47=" --- ")," --- ",J25+J47)</f>
        <v>26320.5411657452</v>
      </c>
      <c r="K53" s="104" t="n">
        <f aca="false">IF(OR(K25=" --- ",K47=" --- ")," --- ",K25+K47)</f>
        <v>26283.1472087906</v>
      </c>
      <c r="L53" s="104" t="n">
        <f aca="false">IF(OR(L25=" --- ",L47=" --- ")," --- ",L25+L47)</f>
        <v>26171.837655186</v>
      </c>
      <c r="M53" s="104" t="n">
        <f aca="false">IF(OR(M25=" --- ",M47=" --- ")," --- ",M25+M47)</f>
        <v>27286.9034495265</v>
      </c>
      <c r="N53" s="104" t="n">
        <f aca="false">IF(OR(N25=" --- ",N47=" --- ")," --- ",N25+N47)</f>
        <v>26657.6201037919</v>
      </c>
      <c r="O53" s="104" t="n">
        <f aca="false">IF(OR(O25=" --- ",O47=" --- ")," --- ",O25+O47)</f>
        <v>27769.204212193</v>
      </c>
      <c r="P53" s="105" t="n">
        <f aca="false">IF(OR(P25=" --- ",P47=" --- ")," --- ",P25+P47)</f>
        <v>26135.8175943735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16498320554467</v>
      </c>
      <c r="C54" s="108" t="n">
        <f aca="false">IF(OR(C51=" --- ",C52=" --- ")," --- ",C51/C52*100-100)</f>
        <v>3.02478860873967</v>
      </c>
      <c r="D54" s="108" t="n">
        <f aca="false">IF(OR(D51=" --- ",D52=" --- ")," --- ",D51/D52*100-100)</f>
        <v>2.79929660868419</v>
      </c>
      <c r="E54" s="108" t="n">
        <f aca="false">IF(OR(E51=" --- ",E52=" --- ")," --- ",E51/E52*100-100)</f>
        <v>2.17686637050984</v>
      </c>
      <c r="F54" s="108" t="n">
        <f aca="false">IF(OR(F51=" --- ",F52=" --- ")," --- ",F51/F52*100-100)</f>
        <v>3.34209041130717</v>
      </c>
      <c r="G54" s="108" t="n">
        <f aca="false">IF(OR(G51=" --- ",G52=" --- ")," --- ",G51/G52*100-100)</f>
        <v>1.69589419303698</v>
      </c>
      <c r="H54" s="108" t="n">
        <f aca="false">IF(OR(H51=" --- ",H52=" --- ")," --- ",H51/H52*100-100)</f>
        <v>-5.11228363950868</v>
      </c>
      <c r="I54" s="108" t="n">
        <f aca="false">IF(OR(I51=" --- ",I52=" --- ")," --- ",I51/I52*100-100)</f>
        <v>4.11987267275534</v>
      </c>
      <c r="J54" s="108" t="n">
        <f aca="false">IF(OR(J51=" --- ",J52=" --- ")," --- ",J51/J52*100-100)</f>
        <v>3.00053865606151</v>
      </c>
      <c r="K54" s="108" t="n">
        <f aca="false">IF(OR(K51=" --- ",K52=" --- ")," --- ",K51/K52*100-100)</f>
        <v>3.13326900696778</v>
      </c>
      <c r="L54" s="108" t="n">
        <f aca="false">IF(OR(L51=" --- ",L52=" --- ")," --- ",L51/L52*100-100)</f>
        <v>2.92612055669514</v>
      </c>
      <c r="M54" s="108" t="n">
        <f aca="false">IF(OR(M51=" --- ",M52=" --- ")," --- ",M51/M52*100-100)</f>
        <v>3.02050177330023</v>
      </c>
      <c r="N54" s="108" t="n">
        <f aca="false">IF(OR(N51=" --- ",N52=" --- ")," --- ",N51/N52*100-100)</f>
        <v>3.39425136129323</v>
      </c>
      <c r="O54" s="108" t="n">
        <f aca="false">IF(OR(O51=" --- ",O52=" --- ")," --- ",O51/O52*100-100)</f>
        <v>0.32942695827191</v>
      </c>
      <c r="P54" s="109" t="n">
        <f aca="false">IF(OR(P51=" --- ",P52=" --- ")," --- ",P51/P52*100-100)</f>
        <v>2.01737425399216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568193357438</v>
      </c>
      <c r="C55" s="112" t="n">
        <f aca="false">IF(OR(C51=" --- ",C52=" --- ")," --- ",C51-C52)</f>
        <v>889.85765943582</v>
      </c>
      <c r="D55" s="112" t="n">
        <f aca="false">IF(OR(D51=" --- ",D52=" --- ")," --- ",D51-D52)</f>
        <v>758.866479028635</v>
      </c>
      <c r="E55" s="112" t="n">
        <f aca="false">IF(OR(E51=" --- ",E52=" --- ")," --- ",E51-E52)</f>
        <v>586.841106173379</v>
      </c>
      <c r="F55" s="112" t="n">
        <f aca="false">IF(OR(F51=" --- ",F52=" --- ")," --- ",F51-F52)</f>
        <v>806.082613872834</v>
      </c>
      <c r="G55" s="112" t="n">
        <f aca="false">IF(OR(G51=" --- ",G52=" --- ")," --- ",G51-G52)</f>
        <v>440.960890267736</v>
      </c>
      <c r="H55" s="112" t="n">
        <f aca="false">IF(OR(H51=" --- ",H52=" --- ")," --- ",H51-H52)</f>
        <v>-1473.7466419242</v>
      </c>
      <c r="I55" s="112" t="n">
        <f aca="false">IF(OR(I51=" --- ",I52=" --- ")," --- ",I51-I52)</f>
        <v>1186.41091678087</v>
      </c>
      <c r="J55" s="112" t="n">
        <f aca="false">IF(OR(J51=" --- ",J52=" --- ")," --- ",J51-J52)</f>
        <v>829.36595541404</v>
      </c>
      <c r="K55" s="112" t="n">
        <f aca="false">IF(OR(K51=" --- ",K52=" --- ")," --- ",K51-K52)</f>
        <v>875.194775805834</v>
      </c>
      <c r="L55" s="112" t="n">
        <f aca="false">IF(OR(L51=" --- ",L52=" --- ")," --- ",L51-L52)</f>
        <v>812.46166694515</v>
      </c>
      <c r="M55" s="112" t="n">
        <f aca="false">IF(OR(M51=" --- ",M52=" --- ")," --- ",M51-M52)</f>
        <v>862.39522487748</v>
      </c>
      <c r="N55" s="112" t="n">
        <f aca="false">IF(OR(N51=" --- ",N52=" --- ")," --- ",N51-N52)</f>
        <v>944.08192876017</v>
      </c>
      <c r="O55" s="112" t="n">
        <f aca="false">IF(OR(O51=" --- ",O52=" --- ")," --- ",O51-O52)</f>
        <v>95.3821039896138</v>
      </c>
      <c r="P55" s="113" t="n">
        <f aca="false">IF(OR(P51=" --- ",P52=" --- ")," --- ",P51-P52)</f>
        <v>564.9087766274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1046814276</v>
      </c>
      <c r="C59" s="116" t="n">
        <f aca="false">IF(OR(C13=" --- ",C19=" --- ")," --- ",C13/C19*100-100)</f>
        <v>3.3989934688769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9623417486309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11.446394988653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2080531956039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1.6688794887391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9.0305620713173</v>
      </c>
      <c r="C60" s="116" t="n">
        <f aca="false">IF(OR(C19=" --- ",C25=" --- ")," --- ",C19/C25*100-100)</f>
        <v>10.6468733018629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94906984151</v>
      </c>
      <c r="F60" s="116" t="n">
        <f aca="false">IF(OR(F19=" --- ",F25=" --- ")," --- ",F19/F25*100-100)</f>
        <v>5.67753008182122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903588629763</v>
      </c>
      <c r="I60" s="116" t="n">
        <f aca="false">IF(OR(I19=" --- ",I25=" --- ")," --- ",I19/I25*100-100)</f>
        <v>5.72593229514983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5.45306565841382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3297019569836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16.443809329387</v>
      </c>
      <c r="C62" s="122" t="n">
        <f aca="false">IF(OR(C13=" --- ",C19=" --- ")," --- ",C13-C19)</f>
        <v>507.674520373119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75.352703453666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1609.8885091547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01.56243581140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233.01642638107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2288.52911449969</v>
      </c>
      <c r="C63" s="125" t="n">
        <f aca="false">IF(OR(C19=" --- ",C25=" --- ")," --- ",C19-C25)</f>
        <v>1437.2025433518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84094182282</v>
      </c>
      <c r="F63" s="125" t="n">
        <f aca="false">IF(OR(F19=" --- ",F25=" --- ")," --- ",F19-F25)</f>
        <v>630.925015541548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73.25179597321</v>
      </c>
      <c r="I63" s="125" t="n">
        <f aca="false">IF(OR(I19=" --- ",I25=" --- ")," --- ",I19-I25)</f>
        <v>798.477398889771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678.8152808935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53.515929179101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438247628838639</v>
      </c>
      <c r="C120" s="115" t="n">
        <f aca="false">IF(OR(C35=" --- ",C41=" --- ")," --- ",C35/C41*100-100)</f>
        <v>2.63887371097063</v>
      </c>
      <c r="D120" s="115" t="n">
        <f aca="false">IF(OR(D35=" --- ",D41=" --- ")," --- ",D35/D41*100-100)</f>
        <v>2.79815231118504</v>
      </c>
      <c r="E120" s="115" t="n">
        <f aca="false">IF(OR(E35=" --- ",E41=" --- ")," --- ",E35/E41*100-100)</f>
        <v>2.26216469433955</v>
      </c>
      <c r="F120" s="115" t="n">
        <f aca="false">IF(OR(F35=" --- ",F41=" --- ")," --- ",F35/F41*100-100)</f>
        <v>3.48049880181263</v>
      </c>
      <c r="G120" s="115" t="n">
        <f aca="false">IF(OR(G35=" --- ",G41=" --- ")," --- ",G35/G41*100-100)</f>
        <v>1.69796640077051</v>
      </c>
      <c r="H120" s="115" t="n">
        <f aca="false">IF(OR(H35=" --- ",H41=" --- ")," --- ",H35/H41*100-100)</f>
        <v>0.922184793768139</v>
      </c>
      <c r="I120" s="115" t="n">
        <f aca="false">IF(OR(I35=" --- ",I41=" --- ")," --- ",I35/I41*100-100)</f>
        <v>4.35305653590872</v>
      </c>
      <c r="J120" s="115" t="n">
        <f aca="false">IF(OR(J35=" --- ",J41=" --- ")," --- ",J35/J41*100-100)</f>
        <v>3.00036163489284</v>
      </c>
      <c r="K120" s="115" t="n">
        <f aca="false">IF(OR(K35=" --- ",K41=" --- ")," --- ",K35/K41*100-100)</f>
        <v>2.95491641203766</v>
      </c>
      <c r="L120" s="115" t="n">
        <f aca="false">IF(OR(L35=" --- ",L41=" --- ")," --- ",L35/L41*100-100)</f>
        <v>3.21887975659323</v>
      </c>
      <c r="M120" s="115" t="n">
        <f aca="false">IF(OR(M35=" --- ",M41=" --- ")," --- ",M35/M41*100-100)</f>
        <v>3.01203068545253</v>
      </c>
      <c r="N120" s="115" t="n">
        <f aca="false">IF(OR(N35=" --- ",N41=" --- ")," --- ",N35/N41*100-100)</f>
        <v>3.01300047377598</v>
      </c>
      <c r="O120" s="135" t="n">
        <f aca="false">IF(OR(O35=" --- ",O41=" --- ")," --- ",O35/O41*100-100)</f>
        <v>0.154061723513664</v>
      </c>
      <c r="P120" s="135" t="n">
        <f aca="false">IF(OR(P35=" --- ",P41=" --- ")," --- ",P35/P41*100-100)</f>
        <v>2.36395065147489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6.638021261052</v>
      </c>
      <c r="C121" s="115" t="n">
        <f aca="false">IF(OR(C41=" --- ",C47=" --- ")," --- ",C41/C47*100-100)</f>
        <v>0.546087478689941</v>
      </c>
      <c r="D121" s="115" t="n">
        <f aca="false">IF(OR(D41=" --- ",D47=" --- ")," --- ",D41/D47*100-100)</f>
        <v>5.41674922287724</v>
      </c>
      <c r="E121" s="115" t="n">
        <f aca="false">IF(OR(E41=" --- ",E47=" --- ")," --- ",E41/E47*100-100)</f>
        <v>5.4475437270263</v>
      </c>
      <c r="F121" s="115" t="n">
        <f aca="false">IF(OR(F41=" --- ",F47=" --- ")," --- ",F41/F47*100-100)</f>
        <v>13.2685526588873</v>
      </c>
      <c r="G121" s="115" t="n">
        <f aca="false">IF(OR(G41=" --- ",G47=" --- ")," --- ",G41/G47*100-100)</f>
        <v>4.69795407662421</v>
      </c>
      <c r="H121" s="115" t="n">
        <f aca="false">IF(OR(H41=" --- ",H47=" --- ")," --- ",H41/H47*100-100)</f>
        <v>4.29354632439672</v>
      </c>
      <c r="I121" s="115" t="n">
        <f aca="false">IF(OR(I41=" --- ",I47=" --- ")," --- ",I41/I47*100-100)</f>
        <v>5.75901838649362</v>
      </c>
      <c r="J121" s="115" t="n">
        <f aca="false">IF(OR(J41=" --- ",J47=" --- ")," --- ",J41/J47*100-100)</f>
        <v>4.51026269894341</v>
      </c>
      <c r="K121" s="115" t="n">
        <f aca="false">IF(OR(K41=" --- ",K47=" --- ")," --- ",K41/K47*100-100)</f>
        <v>6.45067261421931</v>
      </c>
      <c r="L121" s="115" t="n">
        <f aca="false">IF(OR(L41=" --- ",L47=" --- ")," --- ",L41/L47*100-100)</f>
        <v>6.05615362617391</v>
      </c>
      <c r="M121" s="115" t="n">
        <f aca="false">IF(OR(M41=" --- ",M47=" --- ")," --- ",M41/M47*100-100)</f>
        <v>-0.307562377321148</v>
      </c>
      <c r="N121" s="115" t="n">
        <f aca="false">IF(OR(N41=" --- ",N47=" --- ")," --- ",N41/N47*100-100)</f>
        <v>3.36193750551925</v>
      </c>
      <c r="O121" s="135" t="n">
        <f aca="false">IF(OR(O41=" --- ",O47=" --- ")," --- ",O41/O47*100-100)</f>
        <v>4.05333748520735</v>
      </c>
      <c r="P121" s="135" t="n">
        <f aca="false">IF(OR(P41=" --- ",P47=" --- ")," --- ",P41/P47*100-100)</f>
        <v>6.95402417462698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78.1243840280513</v>
      </c>
      <c r="C123" s="121" t="n">
        <f aca="false">IF(OR(C35=" --- ",C41=" --- ")," --- ",C35-C41)</f>
        <v>382.183139062703</v>
      </c>
      <c r="D123" s="121" t="n">
        <f aca="false">IF(OR(D35=" --- ",D41=" --- ")," --- ",D35-D41)</f>
        <v>373.743749253425</v>
      </c>
      <c r="E123" s="121" t="n">
        <f aca="false">IF(OR(E35=" --- ",E41=" --- ")," --- ",E35-E41)</f>
        <v>283.810234885785</v>
      </c>
      <c r="F123" s="121" t="n">
        <f aca="false">IF(OR(F35=" --- ",F41=" --- ")," --- ",F35-F41)</f>
        <v>430.729910419166</v>
      </c>
      <c r="G123" s="121" t="n">
        <f aca="false">IF(OR(G35=" --- ",G41=" --- ")," --- ",G35-G41)</f>
        <v>219.647415813028</v>
      </c>
      <c r="H123" s="121" t="n">
        <f aca="false">IF(OR(H35=" --- ",H41=" --- ")," --- ",H35-H41)</f>
        <v>136.141867230534</v>
      </c>
      <c r="I123" s="121" t="n">
        <f aca="false">IF(OR(I35=" --- ",I41=" --- ")," --- ",I35-I41)</f>
        <v>611.772534544556</v>
      </c>
      <c r="J123" s="121" t="n">
        <f aca="false">IF(OR(J35=" --- ",J41=" --- ")," --- ",J35-J41)</f>
        <v>387.633149089927</v>
      </c>
      <c r="K123" s="121" t="n">
        <f aca="false">IF(OR(K35=" --- ",K41=" --- ")," --- ",K35-K41)</f>
        <v>414.394357541887</v>
      </c>
      <c r="L123" s="121" t="n">
        <f aca="false">IF(OR(L35=" --- ",L41=" --- ")," --- ",L35-L41)</f>
        <v>430.677322115675</v>
      </c>
      <c r="M123" s="121" t="n">
        <f aca="false">IF(OR(M35=" --- ",M41=" --- ")," --- ",M35-M41)</f>
        <v>432.228500078039</v>
      </c>
      <c r="N123" s="121" t="n">
        <f aca="false">IF(OR(N35=" --- ",N41=" --- ")," --- ",N35-N41)</f>
        <v>442.519492948761</v>
      </c>
      <c r="O123" s="136" t="n">
        <f aca="false">IF(OR(O35=" --- ",O41=" --- ")," --- ",O35-O41)</f>
        <v>22.8868464381794</v>
      </c>
      <c r="P123" s="136" t="n">
        <f aca="false">IF(OR(P35=" --- ",P41=" --- ")," --- ",P35-P41)</f>
        <v>331.892350246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779.99538604196</v>
      </c>
      <c r="C124" s="124" t="n">
        <f aca="false">IF(OR(C41=" --- ",C47=" --- ")," --- ",C41-C47)</f>
        <v>78.6592786824258</v>
      </c>
      <c r="D124" s="124" t="n">
        <f aca="false">IF(OR(D41=" --- ",D47=" --- ")," --- ",D41-D47)</f>
        <v>686.327968914316</v>
      </c>
      <c r="E124" s="124" t="n">
        <f aca="false">IF(OR(E41=" --- ",E47=" --- ")," --- ",E41-E47)</f>
        <v>648.138903715859</v>
      </c>
      <c r="F124" s="124" t="n">
        <f aca="false">IF(OR(F41=" --- ",F47=" --- ")," --- ",F41-F47)</f>
        <v>1449.69867972389</v>
      </c>
      <c r="G124" s="124" t="n">
        <f aca="false">IF(OR(G41=" --- ",G47=" --- ")," --- ",G41-G47)</f>
        <v>580.453692023182</v>
      </c>
      <c r="H124" s="124" t="n">
        <f aca="false">IF(OR(H41=" --- ",H47=" --- ")," --- ",H41-H47)</f>
        <v>607.760490555866</v>
      </c>
      <c r="I124" s="124" t="n">
        <f aca="false">IF(OR(I41=" --- ",I47=" --- ")," --- ",I41-I47)</f>
        <v>765.291203966686</v>
      </c>
      <c r="J124" s="124" t="n">
        <f aca="false">IF(OR(J41=" --- ",J47=" --- ")," --- ",J41-J47)</f>
        <v>557.558196173221</v>
      </c>
      <c r="K124" s="124" t="n">
        <f aca="false">IF(OR(K41=" --- ",K47=" --- ")," --- ",K41-K47)</f>
        <v>849.816627708698</v>
      </c>
      <c r="L124" s="124" t="n">
        <f aca="false">IF(OR(L41=" --- ",L47=" --- ")," --- ",L41-L47)</f>
        <v>764.026217092196</v>
      </c>
      <c r="M124" s="124" t="n">
        <f aca="false">IF(OR(M41=" --- ",M47=" --- ")," --- ",M41-M47)</f>
        <v>-44.2715779616028</v>
      </c>
      <c r="N124" s="124" t="n">
        <f aca="false">IF(OR(N41=" --- ",N47=" --- ")," --- ",N41-N47)</f>
        <v>477.707655106038</v>
      </c>
      <c r="O124" s="137" t="n">
        <f aca="false">IF(OR(O41=" --- ",O47=" --- ")," --- ",O41-O47)</f>
        <v>578.692633485489</v>
      </c>
      <c r="P124" s="137" t="n">
        <f aca="false">IF(OR(P41=" --- ",P47=" --- ")," --- ",P41-P47)</f>
        <v>912.84681108773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59" t="s">
        <v>20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20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53</v>
      </c>
      <c r="C9" s="38" t="n">
        <v>22.8571428571429</v>
      </c>
      <c r="D9" s="38" t="n">
        <v>23.07</v>
      </c>
      <c r="E9" s="39" t="n">
        <v>23.06</v>
      </c>
      <c r="F9" s="40" t="n">
        <v>0</v>
      </c>
      <c r="G9" s="39" t="n">
        <v>23.07</v>
      </c>
      <c r="H9" s="38" t="n">
        <v>16.494</v>
      </c>
      <c r="I9" s="39" t="n">
        <v>22.2857142857143</v>
      </c>
      <c r="J9" s="39" t="n">
        <v>0</v>
      </c>
      <c r="K9" s="39" t="n">
        <v>20.963</v>
      </c>
      <c r="L9" s="39" t="n">
        <v>19.35</v>
      </c>
      <c r="M9" s="39" t="n">
        <v>23.5</v>
      </c>
      <c r="N9" s="39" t="n">
        <v>16.12</v>
      </c>
      <c r="O9" s="41" t="n">
        <v>0</v>
      </c>
      <c r="P9" s="42" t="n">
        <f aca="false">SUM(B9:O9)/COUNTIF(B9:O9,"&gt;0")</f>
        <v>20.9363506493507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7" t="n">
        <v>67.01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0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0</v>
      </c>
      <c r="P10" s="50" t="n">
        <f aca="false">SUM(B10:O10)/COUNTIF(B10:O10,"&gt;0")</f>
        <v>65.732727272727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0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0</v>
      </c>
      <c r="P11" s="56" t="n">
        <f aca="false">SUM(B11:O11)/COUNTIF(B11:O11,"&gt;0")</f>
        <v>23731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0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0</v>
      </c>
      <c r="P12" s="61" t="n">
        <f aca="false">SUM(B12:O12)/COUNTIF(B12:O12,"&gt;0")</f>
        <v>12876.9090909091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378.68307283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str">
        <f aca="false">IF(F9=0," --- ",12*((1/F9*F11)+(1/F10*F12)))</f>
        <v> --- </v>
      </c>
      <c r="G13" s="64" t="n">
        <f aca="false">IF(G9=0," --- ",12*((1/G9*G11)+(1/G10*G12)))</f>
        <v>13287.0775005698</v>
      </c>
      <c r="H13" s="64" t="n">
        <f aca="false">IF(H9=0," --- ",12*((1/H9*H11)+(1/H10*H12)))</f>
        <v>18901.3859585304</v>
      </c>
      <c r="I13" s="64" t="n">
        <f aca="false">IF(I9=0," --- ",12*((1/I9*I11)+(1/I10*I12)))</f>
        <v>15318.0483743061</v>
      </c>
      <c r="J13" s="64" t="str">
        <f aca="false">IF(J9=0," --- ",12*((1/J9*J11)+(1/J10*J12)))</f>
        <v> --- </v>
      </c>
      <c r="K13" s="64" t="n">
        <f aca="false">IF(K9=0," --- ",12*((1/K9*K11)+(1/K10*K12)))</f>
        <v>16228.8509688135</v>
      </c>
      <c r="L13" s="64" t="n">
        <f aca="false">IF(L9=0," --- ",12*((1/L9*L11)+(1/L10*L12)))</f>
        <v>17672.8748144483</v>
      </c>
      <c r="M13" s="64" t="n">
        <f aca="false">IF(M9=0," --- ",12*((1/M9*M11)+(1/M10*M12)))</f>
        <v>14631.4865713289</v>
      </c>
      <c r="N13" s="64" t="n">
        <f aca="false">IF(N9=0," --- ",12*((1/N9*N11)+(1/N10*N12)))</f>
        <v>20421.5996388161</v>
      </c>
      <c r="O13" s="65" t="str">
        <f aca="false">IF(O9=0," --- ",12*((1/O9*O11)+(1/O10*O12)))</f>
        <v> --- </v>
      </c>
      <c r="P13" s="66" t="n">
        <f aca="false">SUM(B13:O13)/COUNTIF(B13:O13,"&gt;0")</f>
        <v>16250.808995581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53</v>
      </c>
      <c r="C15" s="39" t="n">
        <v>22.8571428571429</v>
      </c>
      <c r="D15" s="39" t="n">
        <v>0</v>
      </c>
      <c r="E15" s="39" t="n">
        <v>23.06</v>
      </c>
      <c r="F15" s="40" t="n">
        <v>0</v>
      </c>
      <c r="G15" s="39" t="n">
        <v>23.07</v>
      </c>
      <c r="H15" s="39" t="n">
        <v>21.5464285714286</v>
      </c>
      <c r="I15" s="39" t="n">
        <v>22.2857142857143</v>
      </c>
      <c r="J15" s="39" t="n">
        <v>0</v>
      </c>
      <c r="K15" s="39" t="n">
        <v>20.963</v>
      </c>
      <c r="L15" s="39" t="n">
        <v>23.99</v>
      </c>
      <c r="M15" s="39" t="n">
        <v>23.5</v>
      </c>
      <c r="N15" s="39" t="n">
        <v>16.12</v>
      </c>
      <c r="O15" s="41" t="n">
        <v>0</v>
      </c>
      <c r="P15" s="72" t="n">
        <f aca="false">SUM(B15:O15)/COUNTIF(B15:O15,"&gt;0")</f>
        <v>21.6922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0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0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0</v>
      </c>
      <c r="P16" s="74" t="n">
        <f aca="false">SUM(B16:O16)/COUNTIF(B16:O16,"&gt;0")</f>
        <v>65.49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0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0</v>
      </c>
      <c r="P17" s="77" t="n">
        <f aca="false">SUM(B17:O17)/COUNTIF(B17:O17,"&gt;0")</f>
        <v>23110.3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0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0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0</v>
      </c>
      <c r="P18" s="80" t="n">
        <f aca="false">SUM(B18:O18)/COUNTIF(B18:O18,"&gt;0")</f>
        <v>12624.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119.7364878775</v>
      </c>
      <c r="C19" s="64" t="n">
        <f aca="false">IF(C15=0," --- ",12*((1/C15*C17)+(1/C16*C18)))</f>
        <v>15534.6501798561</v>
      </c>
      <c r="D19" s="64" t="str">
        <f aca="false">IF(D15=0," --- ",12*((1/D15*D17)+(1/D16*D18)))</f>
        <v> --- </v>
      </c>
      <c r="E19" s="64" t="n">
        <f aca="false">IF(E15=0," --- ",12*((1/E15*E17)+(1/E16*E18)))</f>
        <v>14412.1094207824</v>
      </c>
      <c r="F19" s="64" t="str">
        <f aca="false">IF(F15=0," --- ",12*((1/F15*F17)+(1/F16*F18)))</f>
        <v> --- 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577.682744903</v>
      </c>
      <c r="I19" s="64" t="n">
        <f aca="false">IF(I15=0," --- ",12*((1/I15*I17)+(1/I16*I18)))</f>
        <v>14743.4099920698</v>
      </c>
      <c r="J19" s="64" t="str">
        <f aca="false">IF(J15=0," --- ",12*((1/J15*J17)+(1/J16*J18)))</f>
        <v> --- </v>
      </c>
      <c r="K19" s="64" t="n">
        <f aca="false">IF(K15=0," --- ",12*((1/K15*K17)+(1/K16*K18)))</f>
        <v>15704.918843184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9641.6397470313</v>
      </c>
      <c r="O19" s="65" t="str">
        <f aca="false">IF(O15=0," --- ",12*((1/O15*O17)+(1/O16*O18)))</f>
        <v> --- </v>
      </c>
      <c r="P19" s="66" t="n">
        <f aca="false">SUM(B19:O19)/COUNTIF(B19:O19,"&gt;0")</f>
        <v>15338.733460246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47368421053</v>
      </c>
      <c r="D21" s="39" t="n">
        <v>0</v>
      </c>
      <c r="E21" s="40" t="n">
        <v>24.600380952381</v>
      </c>
      <c r="F21" s="40" t="n">
        <v>0</v>
      </c>
      <c r="G21" s="40" t="n">
        <v>23.07</v>
      </c>
      <c r="H21" s="40" t="n">
        <v>21.5464285714286</v>
      </c>
      <c r="I21" s="40" t="n">
        <v>22.2857142857143</v>
      </c>
      <c r="J21" s="39" t="n">
        <v>0</v>
      </c>
      <c r="K21" s="40" t="n">
        <v>20.963</v>
      </c>
      <c r="L21" s="40" t="n">
        <v>23.99</v>
      </c>
      <c r="M21" s="40" t="n">
        <v>23.5</v>
      </c>
      <c r="N21" s="40" t="n">
        <v>16.28</v>
      </c>
      <c r="O21" s="41" t="n">
        <v>0</v>
      </c>
      <c r="P21" s="86" t="n">
        <f aca="false">SUM(B21:O21)/COUNTIF(B21:O21,"&gt;0")</f>
        <v>23.163026065162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8" t="n">
        <v>0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8" t="n">
        <v>0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49" t="n">
        <v>0</v>
      </c>
      <c r="P22" s="50" t="n">
        <f aca="false">SUM(B22:O22)/COUNTIF(B22:O22,"&gt;0")</f>
        <v>64.7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4" t="n">
        <v>0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4" t="n">
        <v>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55" t="n">
        <v>0</v>
      </c>
      <c r="P23" s="56" t="n">
        <f aca="false">SUM(B23:O23)/COUNTIF(B23:O23,"&gt;0")</f>
        <v>21937.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9" t="n">
        <v>0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9" t="n">
        <v>0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60" t="n">
        <v>0</v>
      </c>
      <c r="P24" s="61" t="n">
        <f aca="false">SUM(B24:O24)/COUNTIF(B24:O24,"&gt;0")</f>
        <v>11975.5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498.8226365043</v>
      </c>
      <c r="D25" s="64" t="str">
        <f aca="false">IF(D21=0," --- ",12*((1/D21*D23)+(1/D22*D24)))</f>
        <v> --- </v>
      </c>
      <c r="E25" s="64" t="n">
        <f aca="false">IF(E21=0," --- ",12*((1/E21*E23)+(1/E22*E24)))</f>
        <v>13072.2684789596</v>
      </c>
      <c r="F25" s="64" t="str">
        <f aca="false">IF(F21=0," --- ",12*((1/F21*F23)+(1/F22*F24)))</f>
        <v> --- 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984.2864246643</v>
      </c>
      <c r="I25" s="64" t="n">
        <f aca="false">IF(I21=0," --- ",12*((1/I21*I23)+(1/I22*I24)))</f>
        <v>13944.93259318</v>
      </c>
      <c r="J25" s="64" t="str">
        <f aca="false">IF(J21=0," --- ",12*((1/J21*J23)+(1/J22*J24)))</f>
        <v> --- </v>
      </c>
      <c r="K25" s="64" t="n">
        <f aca="false">IF(K21=0," --- ",12*((1/K21*K23)+(1/K22*K24)))</f>
        <v>14804.4714273144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846.0398595801</v>
      </c>
      <c r="O25" s="65" t="str">
        <f aca="false">IF(O21=0," --- ",12*((1/O21*O23)+(1/O22*O24)))</f>
        <v> --- </v>
      </c>
      <c r="P25" s="66" t="n">
        <f aca="false">SUM(B25:O25)/COUNTIF(B25:O25,"&gt;0")</f>
        <v>13910.5004114948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20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9.96</v>
      </c>
      <c r="C31" s="40" t="n">
        <v>24</v>
      </c>
      <c r="D31" s="40" t="n">
        <v>21.85</v>
      </c>
      <c r="E31" s="39" t="n">
        <v>35.19</v>
      </c>
      <c r="F31" s="40" t="n">
        <v>0</v>
      </c>
      <c r="G31" s="39" t="n">
        <v>23.66</v>
      </c>
      <c r="H31" s="39" t="n">
        <v>22.208</v>
      </c>
      <c r="I31" s="39" t="n">
        <v>25.71</v>
      </c>
      <c r="J31" s="39" t="n">
        <v>0</v>
      </c>
      <c r="K31" s="39" t="n">
        <v>24.552</v>
      </c>
      <c r="L31" s="39" t="n">
        <v>19.65</v>
      </c>
      <c r="M31" s="39" t="n">
        <v>22.79</v>
      </c>
      <c r="N31" s="39" t="n">
        <v>20.02</v>
      </c>
      <c r="O31" s="41" t="n">
        <v>0</v>
      </c>
      <c r="P31" s="86" t="n">
        <f aca="false">SUM(B31:O31)/COUNTIF(B31:O31,"&gt;0")</f>
        <v>24.5081818181818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56.17</v>
      </c>
      <c r="D32" s="47" t="n">
        <v>69.78</v>
      </c>
      <c r="E32" s="47" t="n">
        <v>41.6</v>
      </c>
      <c r="F32" s="47" t="n">
        <v>0</v>
      </c>
      <c r="G32" s="48" t="n">
        <v>50.5</v>
      </c>
      <c r="H32" s="48" t="n">
        <v>60</v>
      </c>
      <c r="I32" s="48" t="n">
        <v>63.05</v>
      </c>
      <c r="J32" s="48" t="n">
        <v>0</v>
      </c>
      <c r="K32" s="48" t="n">
        <v>54.56</v>
      </c>
      <c r="L32" s="48" t="n">
        <v>61.6</v>
      </c>
      <c r="M32" s="48" t="n">
        <v>61</v>
      </c>
      <c r="N32" s="48" t="n">
        <v>54.1</v>
      </c>
      <c r="O32" s="49" t="n">
        <v>0</v>
      </c>
      <c r="P32" s="50" t="n">
        <f aca="false">SUM(B32:O32)/COUNTIF(B32:O32,"&gt;0")</f>
        <v>55.078181818181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0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0</v>
      </c>
      <c r="P33" s="56" t="n">
        <f aca="false">SUM(B33:O33)/COUNTIF(B33:O33,"&gt;0")</f>
        <v>20268.636363636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0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0</v>
      </c>
      <c r="P34" s="61" t="n">
        <f aca="false">SUM(B34:O34)/COUNTIF(B34:O34,"&gt;0")</f>
        <v>12913.2727272727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2288.2494071698</v>
      </c>
      <c r="C35" s="64" t="n">
        <f aca="false">IF(C31=0," --- ",12*((1/C31*C33)+(1/C32*C34)))</f>
        <v>13230.9705358732</v>
      </c>
      <c r="D35" s="64" t="n">
        <f aca="false">IF(D31=0," --- ",12*((1/D31*D33)+(1/D32*D34)))</f>
        <v>12808.0638922065</v>
      </c>
      <c r="E35" s="64" t="n">
        <f aca="false">IF(E31=0," --- ",12*((1/E31*E33)+(1/E32*E34)))</f>
        <v>11116.0076070562</v>
      </c>
      <c r="F35" s="64" t="str">
        <f aca="false">IF(F31=0," --- ",12*((1/F31*F33)+(1/F32*F34)))</f>
        <v> --- </v>
      </c>
      <c r="G35" s="64" t="n">
        <f aca="false">IF(G31=0," --- ",12*((1/G31*G33)+(1/G32*G34)))</f>
        <v>12073.7059498004</v>
      </c>
      <c r="H35" s="64" t="n">
        <f aca="false">IF(H31=0," --- ",12*((1/H31*H33)+(1/H32*H34)))</f>
        <v>14704.553314121</v>
      </c>
      <c r="I35" s="64" t="n">
        <f aca="false">IF(I31=0," --- ",12*((1/I31*I33)+(1/I32*I34)))</f>
        <v>12046.7033165321</v>
      </c>
      <c r="J35" s="64" t="str">
        <f aca="false">IF(J31=0," --- ",12*((1/J31*J33)+(1/J32*J34)))</f>
        <v> --- </v>
      </c>
      <c r="K35" s="64" t="n">
        <f aca="false">IF(K31=0," --- ",12*((1/K31*K33)+(1/K32*K34)))</f>
        <v>12352.2727272727</v>
      </c>
      <c r="L35" s="64" t="n">
        <f aca="false">IF(L31=0," --- ",12*((1/L31*L33)+(1/L32*L34)))</f>
        <v>15160.5660751462</v>
      </c>
      <c r="M35" s="64" t="n">
        <f aca="false">IF(M31=0," --- ",12*((1/M31*M33)+(1/M32*M34)))</f>
        <v>13527.3516857408</v>
      </c>
      <c r="N35" s="64" t="n">
        <f aca="false">IF(N31=0," --- ",12*((1/N31*N33)+(1/N32*N34)))</f>
        <v>14934.9888558761</v>
      </c>
      <c r="O35" s="65" t="str">
        <f aca="false">IF(O31=0," --- ",12*((1/O31*O33)+(1/O32*O34)))</f>
        <v> --- </v>
      </c>
      <c r="P35" s="66" t="n">
        <f aca="false">SUM(B35:O35)/COUNTIF(B35:O35,"&gt;0")</f>
        <v>13113.0393969814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9.96</v>
      </c>
      <c r="C37" s="39" t="n">
        <v>24</v>
      </c>
      <c r="D37" s="39" t="n">
        <v>0</v>
      </c>
      <c r="E37" s="39" t="n">
        <v>35.19</v>
      </c>
      <c r="F37" s="40" t="n">
        <v>0</v>
      </c>
      <c r="G37" s="39" t="n">
        <v>23.66</v>
      </c>
      <c r="H37" s="39" t="n">
        <v>22</v>
      </c>
      <c r="I37" s="39" t="n">
        <v>25.71</v>
      </c>
      <c r="J37" s="39" t="n">
        <v>0</v>
      </c>
      <c r="K37" s="39" t="n">
        <v>24.552</v>
      </c>
      <c r="L37" s="39" t="n">
        <v>24.61</v>
      </c>
      <c r="M37" s="39" t="n">
        <v>22.79</v>
      </c>
      <c r="N37" s="39" t="n">
        <v>20.02</v>
      </c>
      <c r="O37" s="41" t="n">
        <v>0</v>
      </c>
      <c r="P37" s="72" t="n">
        <f aca="false">SUM(B37:O37)/COUNTIF(B37:O37,"&gt;0")</f>
        <v>25.249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55.07</v>
      </c>
      <c r="D38" s="48" t="n">
        <v>0</v>
      </c>
      <c r="E38" s="48" t="n">
        <v>41.6</v>
      </c>
      <c r="F38" s="47" t="n">
        <v>0</v>
      </c>
      <c r="G38" s="48" t="n">
        <v>50.5</v>
      </c>
      <c r="H38" s="48" t="n">
        <v>60</v>
      </c>
      <c r="I38" s="48" t="n">
        <v>63.05</v>
      </c>
      <c r="J38" s="48" t="n">
        <v>0</v>
      </c>
      <c r="K38" s="48" t="n">
        <v>54.56</v>
      </c>
      <c r="L38" s="48" t="n">
        <v>61.6</v>
      </c>
      <c r="M38" s="48" t="n">
        <v>61</v>
      </c>
      <c r="N38" s="48" t="n">
        <v>54.1</v>
      </c>
      <c r="O38" s="49" t="n">
        <v>0</v>
      </c>
      <c r="P38" s="74" t="n">
        <f aca="false">SUM(B38:O38)/COUNTIF(B38:O38,"&gt;0")</f>
        <v>53.498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0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0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0</v>
      </c>
      <c r="P39" s="77" t="n">
        <f aca="false">SUM(B39:O39)/COUNTIF(B39:O39,"&gt;0")</f>
        <v>19756.7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0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0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0</v>
      </c>
      <c r="P40" s="80" t="n">
        <f aca="false">SUM(B40:O40)/COUNTIF(B40:O40,"&gt;0")</f>
        <v>12624.4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2106.6496622362</v>
      </c>
      <c r="C41" s="64" t="n">
        <f aca="false">IF(C37=0," --- ",12*((1/C37*C39)+(1/C38*C40)))</f>
        <v>12809.0464862902</v>
      </c>
      <c r="D41" s="64" t="str">
        <f aca="false">IF(D37=0," --- ",12*((1/D37*D39)+(1/D38*D40)))</f>
        <v> --- </v>
      </c>
      <c r="E41" s="64" t="n">
        <f aca="false">IF(E37=0," --- ",12*((1/E37*E39)+(1/E38*E40)))</f>
        <v>10869.1963407437</v>
      </c>
      <c r="F41" s="64" t="str">
        <f aca="false">IF(F37=0," --- ",12*((1/F37*F39)+(1/F38*F40)))</f>
        <v> --- </v>
      </c>
      <c r="G41" s="64" t="n">
        <f aca="false">IF(G37=0," --- ",12*((1/G37*G39)+(1/G38*G40)))</f>
        <v>11872.0429182394</v>
      </c>
      <c r="H41" s="64" t="n">
        <f aca="false">IF(H37=0," --- ",12*((1/H37*H39)+(1/H38*H40)))</f>
        <v>14329.0909090909</v>
      </c>
      <c r="I41" s="64" t="n">
        <f aca="false">IF(I37=0," --- ",12*((1/I37*I39)+(1/I38*I40)))</f>
        <v>11548.4544595656</v>
      </c>
      <c r="J41" s="64" t="str">
        <f aca="false">IF(J37=0," --- ",12*((1/J37*J39)+(1/J38*J40)))</f>
        <v> --- </v>
      </c>
      <c r="K41" s="64" t="n">
        <f aca="false">IF(K37=0," --- ",12*((1/K37*K39)+(1/K38*K40)))</f>
        <v>11993.0351906158</v>
      </c>
      <c r="L41" s="64" t="n">
        <f aca="false">IF(L37=0," --- ",12*((1/L37*L39)+(1/L38*L40)))</f>
        <v>12224.1043393827</v>
      </c>
      <c r="M41" s="64" t="n">
        <f aca="false">IF(M37=0," --- ",12*((1/M37*M39)+(1/M38*M40)))</f>
        <v>13134.7140750545</v>
      </c>
      <c r="N41" s="64" t="n">
        <f aca="false">IF(N37=0," --- ",12*((1/N37*N39)+(1/N38*N40)))</f>
        <v>14498.7980596114</v>
      </c>
      <c r="O41" s="65" t="str">
        <f aca="false">IF(O37=0," --- ",12*((1/O37*O39)+(1/O38*O40)))</f>
        <v> --- </v>
      </c>
      <c r="P41" s="66" t="n">
        <f aca="false">SUM(B41:O41)/COUNTIF(B41:O41,"&gt;0")</f>
        <v>12538.513244083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27972027972</v>
      </c>
      <c r="D43" s="39" t="n">
        <v>0</v>
      </c>
      <c r="E43" s="40" t="n">
        <v>26.683125</v>
      </c>
      <c r="F43" s="40" t="n">
        <v>0</v>
      </c>
      <c r="G43" s="40" t="n">
        <v>23.66</v>
      </c>
      <c r="H43" s="40" t="n">
        <v>22</v>
      </c>
      <c r="I43" s="40" t="n">
        <v>26</v>
      </c>
      <c r="J43" s="39" t="n">
        <v>0</v>
      </c>
      <c r="K43" s="40" t="n">
        <v>24.552</v>
      </c>
      <c r="L43" s="40" t="n">
        <v>24.61</v>
      </c>
      <c r="M43" s="40" t="n">
        <v>22.35</v>
      </c>
      <c r="N43" s="40" t="n">
        <v>19.84</v>
      </c>
      <c r="O43" s="41" t="n">
        <v>0</v>
      </c>
      <c r="P43" s="86" t="n">
        <f aca="false">SUM(B43:O43)/COUNTIF(B43:O43,"&gt;0")</f>
        <v>23.7073097027972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51.3</v>
      </c>
      <c r="C44" s="47" t="n">
        <v>52.45</v>
      </c>
      <c r="D44" s="48" t="n">
        <v>0</v>
      </c>
      <c r="E44" s="47" t="n">
        <v>41.6</v>
      </c>
      <c r="F44" s="47" t="n">
        <v>0</v>
      </c>
      <c r="G44" s="47" t="n">
        <v>50.5</v>
      </c>
      <c r="H44" s="47" t="n">
        <v>60</v>
      </c>
      <c r="I44" s="47" t="n">
        <v>63.05</v>
      </c>
      <c r="J44" s="48" t="n">
        <v>0</v>
      </c>
      <c r="K44" s="47" t="n">
        <v>54.56</v>
      </c>
      <c r="L44" s="47" t="n">
        <v>61.6</v>
      </c>
      <c r="M44" s="47" t="n">
        <v>61</v>
      </c>
      <c r="N44" s="47" t="n">
        <v>54.1</v>
      </c>
      <c r="O44" s="49" t="n">
        <v>0</v>
      </c>
      <c r="P44" s="50" t="n">
        <f aca="false">SUM(B44:O44)/COUNTIF(B44:O44,"&gt;0")</f>
        <v>55.016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4" t="n">
        <v>0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4" t="n">
        <v>0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55" t="n">
        <v>0</v>
      </c>
      <c r="P45" s="56" t="n">
        <f aca="false">SUM(B45:O45)/COUNTIF(B45:O45,"&gt;0")</f>
        <v>18839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9" t="n">
        <v>0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9" t="n">
        <v>0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60" t="n">
        <v>0</v>
      </c>
      <c r="P46" s="61" t="n">
        <f aca="false">SUM(B46:O46)/COUNTIF(B46:O46,"&gt;0")</f>
        <v>11975.5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1397.3493892522</v>
      </c>
      <c r="C47" s="64" t="n">
        <f aca="false">IF(C43=0," --- ",12*((1/C43*C45)+(1/C44*C46)))</f>
        <v>13145.1419310908</v>
      </c>
      <c r="D47" s="64" t="str">
        <f aca="false">IF(D43=0," --- ",12*((1/D43*D45)+(1/D44*D46)))</f>
        <v> --- </v>
      </c>
      <c r="E47" s="64" t="n">
        <f aca="false">IF(E43=0," --- ",12*((1/E43*E45)+(1/E44*E46)))</f>
        <v>11897.8192042832</v>
      </c>
      <c r="F47" s="64" t="str">
        <f aca="false">IF(F43=0," --- ",12*((1/F43*F45)+(1/F44*F46)))</f>
        <v> --- </v>
      </c>
      <c r="G47" s="64" t="n">
        <f aca="false">IF(G43=0," --- ",12*((1/G43*G45)+(1/G44*G46)))</f>
        <v>11339.0026028807</v>
      </c>
      <c r="H47" s="64" t="n">
        <f aca="false">IF(H43=0," --- ",12*((1/H43*H45)+(1/H44*H46)))</f>
        <v>13745.4545454545</v>
      </c>
      <c r="I47" s="64" t="n">
        <f aca="false">IF(I43=0," --- ",12*((1/I43*I45)+(1/I44*I46)))</f>
        <v>10818.4710547185</v>
      </c>
      <c r="J47" s="64" t="str">
        <f aca="false">IF(J43=0," --- ",12*((1/J43*J45)+(1/J44*J46)))</f>
        <v> --- </v>
      </c>
      <c r="K47" s="64" t="n">
        <f aca="false">IF(K43=0," --- ",12*((1/K43*K45)+(1/K44*K46)))</f>
        <v>11268.2062561095</v>
      </c>
      <c r="L47" s="64" t="n">
        <f aca="false">IF(L43=0," --- ",12*((1/L43*L45)+(1/L44*L46)))</f>
        <v>11524.3673250764</v>
      </c>
      <c r="M47" s="64" t="n">
        <f aca="false">IF(M43=0," --- ",12*((1/M43*M45)+(1/M44*M46)))</f>
        <v>13438.4403124656</v>
      </c>
      <c r="N47" s="64" t="n">
        <f aca="false">IF(N43=0," --- ",12*((1/N43*N45)+(1/N44*N46)))</f>
        <v>14146.0348220142</v>
      </c>
      <c r="O47" s="65" t="str">
        <f aca="false">IF(O43=0," --- ",12*((1/O43*O45)+(1/O44*O46)))</f>
        <v> --- </v>
      </c>
      <c r="P47" s="66" t="n">
        <f aca="false">SUM(B47:O47)/COUNTIF(B47:O47,"&gt;0")</f>
        <v>12272.0287443346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29666.9324799998</v>
      </c>
      <c r="C51" s="96" t="n">
        <f aca="false">IF(OR(C13=" --- ",C35=" --- ")," --- ",C13+C35)</f>
        <v>29297.2202361025</v>
      </c>
      <c r="D51" s="96" t="n">
        <f aca="false">IF(OR(D13=" --- ",D35=" --- ")," --- ",D13+D35)</f>
        <v>26945.5659516588</v>
      </c>
      <c r="E51" s="96" t="n">
        <f aca="false">IF(OR(E13=" --- ",E35=" --- ")," --- ",E13+E35)</f>
        <v>25831.1478991262</v>
      </c>
      <c r="F51" s="96" t="str">
        <f aca="false">IF(OR(F13=" --- ",F35=" --- ")," --- ",F13+F35)</f>
        <v> --- </v>
      </c>
      <c r="G51" s="96" t="n">
        <f aca="false">IF(OR(G13=" --- ",G35=" --- ")," --- ",G13+G35)</f>
        <v>25360.7834503702</v>
      </c>
      <c r="H51" s="96" t="n">
        <f aca="false">IF(OR(H13=" --- ",H35=" --- ")," --- ",H13+H35)</f>
        <v>33605.9392726514</v>
      </c>
      <c r="I51" s="96" t="n">
        <f aca="false">IF(OR(I13=" --- ",I35=" --- ")," --- ",I13+I35)</f>
        <v>27364.7516908382</v>
      </c>
      <c r="J51" s="96" t="str">
        <f aca="false">IF(OR(J13=" --- ",J35=" --- ")," --- ",J13+J35)</f>
        <v> --- </v>
      </c>
      <c r="K51" s="96" t="n">
        <f aca="false">IF(OR(K13=" --- ",K35=" --- ")," --- ",K13+K35)</f>
        <v>28581.1236960862</v>
      </c>
      <c r="L51" s="96" t="n">
        <f aca="false">IF(OR(L13=" --- ",L35=" --- ")," --- ",L13+L35)</f>
        <v>32833.4408895945</v>
      </c>
      <c r="M51" s="96" t="n">
        <f aca="false">IF(OR(M13=" --- ",M35=" --- ")," --- ",M13+M35)</f>
        <v>28158.8382570697</v>
      </c>
      <c r="N51" s="96" t="n">
        <f aca="false">IF(OR(N13=" --- ",N35=" --- ")," --- ",N13+N35)</f>
        <v>35356.5884946922</v>
      </c>
      <c r="O51" s="96" t="str">
        <f aca="false">IF(OR(O13=" --- ",O35=" --- ")," --- ",O13+O35)</f>
        <v> --- </v>
      </c>
      <c r="P51" s="97" t="n">
        <f aca="false">IF(OR(P13=" --- ",P35=" --- ")," --- ",P13+P35)</f>
        <v>29363.848392562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226.3861501137</v>
      </c>
      <c r="C52" s="100" t="n">
        <f aca="false">IF(OR(C19=" --- ",C41=" --- ")," --- ",C19+C41)</f>
        <v>28343.6966661463</v>
      </c>
      <c r="D52" s="100" t="str">
        <f aca="false">IF(OR(D19=" --- ",D41=" --- ")," --- ",D19+D41)</f>
        <v> --- </v>
      </c>
      <c r="E52" s="100" t="n">
        <f aca="false">IF(OR(E19=" --- ",E41=" --- ")," --- ",E19+E41)</f>
        <v>25281.3057615261</v>
      </c>
      <c r="F52" s="100" t="str">
        <f aca="false">IF(OR(F19=" --- ",F41=" --- ")," --- ",F19+F41)</f>
        <v> --- </v>
      </c>
      <c r="G52" s="100" t="n">
        <f aca="false">IF(OR(G19=" --- ",G41=" --- ")," --- ",G19+G41)</f>
        <v>24937.8069443545</v>
      </c>
      <c r="H52" s="100" t="n">
        <f aca="false">IF(OR(H19=" --- ",H41=" --- ")," --- ",H19+H41)</f>
        <v>28906.7736539939</v>
      </c>
      <c r="I52" s="100" t="n">
        <f aca="false">IF(OR(I19=" --- ",I41=" --- ")," --- ",I19+I41)</f>
        <v>26291.8644516354</v>
      </c>
      <c r="J52" s="100" t="str">
        <f aca="false">IF(OR(J19=" --- ",J41=" --- ")," --- ",J19+J41)</f>
        <v> --- </v>
      </c>
      <c r="K52" s="100" t="n">
        <f aca="false">IF(OR(K19=" --- ",K41=" --- ")," --- ",K19+K41)</f>
        <v>27697.9540338004</v>
      </c>
      <c r="L52" s="100" t="n">
        <f aca="false">IF(OR(L19=" --- ",L41=" --- ")," --- ",L19+L41)</f>
        <v>26610.2076535007</v>
      </c>
      <c r="M52" s="100" t="n">
        <f aca="false">IF(OR(M19=" --- ",M41=" --- ")," --- ",M19+M41)</f>
        <v>27336.033921584</v>
      </c>
      <c r="N52" s="100" t="n">
        <f aca="false">IF(OR(N19=" --- ",N41=" --- ")," --- ",N19+N41)</f>
        <v>34140.4378066426</v>
      </c>
      <c r="O52" s="100" t="str">
        <f aca="false">IF(OR(O19=" --- ",O41=" --- ")," --- ",O19+O41)</f>
        <v> --- </v>
      </c>
      <c r="P52" s="101" t="n">
        <f aca="false">IF(OR(P19=" --- ",P41=" --- ")," --- ",P19+P41)</f>
        <v>27877.2467043298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3422.8960122232</v>
      </c>
      <c r="C53" s="104" t="n">
        <f aca="false">IF(OR(C25=" --- ",C47=" --- ")," --- ",C25+C47)</f>
        <v>26643.9645675951</v>
      </c>
      <c r="D53" s="104" t="str">
        <f aca="false">IF(OR(D25=" --- ",D47=" --- ")," --- ",D25+D47)</f>
        <v> --- </v>
      </c>
      <c r="E53" s="104" t="n">
        <f aca="false">IF(OR(E25=" --- ",E47=" --- ")," --- ",E25+E47)</f>
        <v>24970.0876832428</v>
      </c>
      <c r="F53" s="104" t="str">
        <f aca="false">IF(OR(F25=" --- ",F47=" --- ")," --- ",F25+F47)</f>
        <v> --- </v>
      </c>
      <c r="G53" s="104" t="n">
        <f aca="false">IF(OR(G25=" --- ",G47=" --- ")," --- ",G25+G47)</f>
        <v>23818.9394870388</v>
      </c>
      <c r="H53" s="104" t="n">
        <f aca="false">IF(OR(H25=" --- ",H47=" --- ")," --- ",H25+H47)</f>
        <v>27729.7409701189</v>
      </c>
      <c r="I53" s="104" t="n">
        <f aca="false">IF(OR(I25=" --- ",I47=" --- ")," --- ",I25+I47)</f>
        <v>24763.4036478985</v>
      </c>
      <c r="J53" s="104" t="str">
        <f aca="false">IF(OR(J25=" --- ",J47=" --- ")," --- ",J25+J47)</f>
        <v> --- </v>
      </c>
      <c r="K53" s="104" t="n">
        <f aca="false">IF(OR(K25=" --- ",K47=" --- ")," --- ",K25+K47)</f>
        <v>26072.6776834239</v>
      </c>
      <c r="L53" s="104" t="n">
        <f aca="false">IF(OR(L25=" --- ",L47=" --- ")," --- ",L25+L47)</f>
        <v>25080.5042524907</v>
      </c>
      <c r="M53" s="104" t="n">
        <f aca="false">IF(OR(M25=" --- ",M47=" --- ")," --- ",M25+M47)</f>
        <v>26331.0025726679</v>
      </c>
      <c r="N53" s="104" t="n">
        <f aca="false">IF(OR(N25=" --- ",N47=" --- ")," --- ",N25+N47)</f>
        <v>32992.0746815943</v>
      </c>
      <c r="O53" s="104" t="str">
        <f aca="false">IF(OR(O25=" --- ",O47=" --- ")," --- ",O25+O47)</f>
        <v> --- </v>
      </c>
      <c r="P53" s="105" t="n">
        <f aca="false">IF(OR(P25=" --- ",P47=" --- ")," --- ",P25+P47)</f>
        <v>26182.5291558294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735820577803</v>
      </c>
      <c r="C54" s="108" t="n">
        <f aca="false">IF(OR(C51=" --- ",C52=" --- ")," --- ",C51/C52*100-100)</f>
        <v>3.36414681961747</v>
      </c>
      <c r="D54" s="108" t="str">
        <f aca="false">IF(OR(D51=" --- ",D52=" --- ")," --- ",D51/D52*100-100)</f>
        <v> --- </v>
      </c>
      <c r="E54" s="108" t="n">
        <f aca="false">IF(OR(E51=" --- ",E52=" --- ")," --- ",E51/E52*100-100)</f>
        <v>2.17489611805139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61255131997</v>
      </c>
      <c r="H54" s="108" t="n">
        <f aca="false">IF(OR(H51=" --- ",H52=" --- ")," --- ",H51/H52*100-100)</f>
        <v>16.2562784588318</v>
      </c>
      <c r="I54" s="108" t="n">
        <f aca="false">IF(OR(I51=" --- ",I52=" --- ")," --- ",I51/I52*100-100)</f>
        <v>4.08068146394271</v>
      </c>
      <c r="J54" s="108" t="str">
        <f aca="false">IF(OR(J51=" --- ",J52=" --- ")," --- ",J51/J52*100-100)</f>
        <v> --- </v>
      </c>
      <c r="K54" s="108" t="n">
        <f aca="false">IF(OR(K51=" --- ",K52=" --- ")," --- ",K51/K52*100-100)</f>
        <v>3.1885736441331</v>
      </c>
      <c r="L54" s="108" t="n">
        <f aca="false">IF(OR(L51=" --- ",L52=" --- ")," --- ",L51/L52*100-100)</f>
        <v>23.386639131601</v>
      </c>
      <c r="M54" s="108" t="n">
        <f aca="false">IF(OR(M51=" --- ",M52=" --- ")," --- ",M51/M52*100-100)</f>
        <v>3.00996237364221</v>
      </c>
      <c r="N54" s="108" t="n">
        <f aca="false">IF(OR(N51=" --- ",N52=" --- ")," --- ",N51/N52*100-100)</f>
        <v>3.56220003661736</v>
      </c>
      <c r="O54" s="108" t="str">
        <f aca="false">IF(OR(O51=" --- ",O52=" --- ")," --- ",O51/O52*100-100)</f>
        <v> --- </v>
      </c>
      <c r="P54" s="109" t="n">
        <f aca="false">IF(OR(P51=" --- ",P52=" --- ")," --- ",P51/P52*100-100)</f>
        <v>5.3326704175634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40.546329886114</v>
      </c>
      <c r="C55" s="112" t="n">
        <f aca="false">IF(OR(C51=" --- ",C52=" --- ")," --- ",C51-C52)</f>
        <v>953.523569956185</v>
      </c>
      <c r="D55" s="112" t="str">
        <f aca="false">IF(OR(D51=" --- ",D52=" --- ")," --- ",D51-D52)</f>
        <v> --- </v>
      </c>
      <c r="E55" s="112" t="n">
        <f aca="false">IF(OR(E51=" --- ",E52=" --- ")," --- ",E51-E52)</f>
        <v>549.842137600135</v>
      </c>
      <c r="F55" s="112" t="str">
        <f aca="false">IF(OR(F51=" --- ",F52=" --- ")," --- ",F51-F52)</f>
        <v> --- </v>
      </c>
      <c r="G55" s="112" t="n">
        <f aca="false">IF(OR(G51=" --- ",G52=" --- ")," --- ",G51-G52)</f>
        <v>422.976506015682</v>
      </c>
      <c r="H55" s="112" t="n">
        <f aca="false">IF(OR(H51=" --- ",H52=" --- ")," --- ",H51-H52)</f>
        <v>4699.16561865747</v>
      </c>
      <c r="I55" s="112" t="n">
        <f aca="false">IF(OR(I51=" --- ",I52=" --- ")," --- ",I51-I52)</f>
        <v>1072.88723920283</v>
      </c>
      <c r="J55" s="112" t="str">
        <f aca="false">IF(OR(J51=" --- ",J52=" --- ")," --- ",J51-J52)</f>
        <v> --- </v>
      </c>
      <c r="K55" s="112" t="n">
        <f aca="false">IF(OR(K51=" --- ",K52=" --- ")," --- ",K51-K52)</f>
        <v>883.169662285858</v>
      </c>
      <c r="L55" s="112" t="n">
        <f aca="false">IF(OR(L51=" --- ",L52=" --- ")," --- ",L51-L52)</f>
        <v>6223.23323609387</v>
      </c>
      <c r="M55" s="112" t="n">
        <f aca="false">IF(OR(M51=" --- ",M52=" --- ")," --- ",M51-M52)</f>
        <v>822.804335485751</v>
      </c>
      <c r="N55" s="112" t="n">
        <f aca="false">IF(OR(N51=" --- ",N52=" --- ")," --- ",N51-N52)</f>
        <v>1216.15068804955</v>
      </c>
      <c r="O55" s="112" t="str">
        <f aca="false">IF(OR(O51=" --- ",O52=" --- ")," --- ",O51-O52)</f>
        <v> --- </v>
      </c>
      <c r="P55" s="113" t="n">
        <f aca="false">IF(OR(P51=" --- ",P52=" --- ")," --- ",P51-P52)</f>
        <v>1486.6016882329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6174495404</v>
      </c>
      <c r="C59" s="116" t="n">
        <f aca="false">IF(OR(C13=" --- ",C19=" --- ")," --- ",C13/C19*100-100)</f>
        <v>3.42202440491674</v>
      </c>
      <c r="D59" s="116" t="str">
        <f aca="false">IF(OR(D13=" --- ",D19=" --- ")," --- ",D13/D19*100-100)</f>
        <v> --- </v>
      </c>
      <c r="E59" s="116" t="n">
        <f aca="false">IF(OR(E13=" --- ",E19=" --- ")," --- ",E13/E19*100-100)</f>
        <v>2.10261289614289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29.6597428362823</v>
      </c>
      <c r="I59" s="116" t="n">
        <f aca="false">IF(OR(I13=" --- ",I19=" --- ")," --- ",I13/I19*100-100)</f>
        <v>3.89759480707248</v>
      </c>
      <c r="J59" s="116" t="str">
        <f aca="false">IF(OR(J13=" --- ",J19=" --- ")," --- ",J13/J19*100-100)</f>
        <v> --- </v>
      </c>
      <c r="K59" s="116" t="n">
        <f aca="false">IF(OR(K13=" --- ",K19=" --- ")," --- ",K13/K19*100-100)</f>
        <v>3.33610208916389</v>
      </c>
      <c r="L59" s="116" t="n">
        <f aca="false">IF(OR(L13=" --- ",L19=" --- ")," --- ",L13/L19*100-100)</f>
        <v>22.8468503844596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7095100933569</v>
      </c>
      <c r="O59" s="117" t="str">
        <f aca="false">IF(OR(O13=" --- ",O19=" --- ")," --- ",O13/O19*100-100)</f>
        <v> --- </v>
      </c>
      <c r="P59" s="117" t="n">
        <f aca="false">IF(OR(P13=" --- ",P19=" --- ")," --- ",P13/P19*100-100)</f>
        <v>5.94622455431826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2.3613996487752</v>
      </c>
      <c r="C60" s="116" t="n">
        <f aca="false">IF(OR(C19=" --- ",C25=" --- ")," --- ",C19/C25*100-100)</f>
        <v>15.0815193159617</v>
      </c>
      <c r="D60" s="116" t="str">
        <f aca="false">IF(OR(D19=" --- ",D25=" --- ")," --- ",D19/D25*100-100)</f>
        <v> --- </v>
      </c>
      <c r="E60" s="116" t="n">
        <f aca="false">IF(OR(E19=" --- ",E25=" --- ")," --- ",E19/E25*100-100)</f>
        <v>10.2494906984151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33078257901</v>
      </c>
      <c r="I60" s="116" t="n">
        <f aca="false">IF(OR(I19=" --- ",I25=" --- ")," --- ",I19/I25*100-100)</f>
        <v>5.72593229514983</v>
      </c>
      <c r="J60" s="116" t="str">
        <f aca="false">IF(OR(J19=" --- ",J25=" --- ")," --- ",J19/J25*100-100)</f>
        <v> --- </v>
      </c>
      <c r="K60" s="116" t="n">
        <f aca="false">IF(OR(K19=" --- ",K25=" --- ")," --- ",K19/K25*100-100)</f>
        <v>6.08226656582147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4.22157595642976</v>
      </c>
      <c r="O60" s="117" t="str">
        <f aca="false">IF(OR(O19=" --- ",O25=" --- ")," --- ",O19/O25*100-100)</f>
        <v> --- </v>
      </c>
      <c r="P60" s="117" t="n">
        <f aca="false">IF(OR(P19=" --- ",P25=" --- ")," --- ",P19/P25*100-100)</f>
        <v>10.267301725333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58.946584952573</v>
      </c>
      <c r="C62" s="122" t="n">
        <f aca="false">IF(OR(C13=" --- ",C19=" --- ")," --- ",C13-C19)</f>
        <v>531.599520373118</v>
      </c>
      <c r="D62" s="122" t="str">
        <f aca="false">IF(OR(D13=" --- ",D19=" --- ")," --- ",D13-D19)</f>
        <v> --- </v>
      </c>
      <c r="E62" s="122" t="n">
        <f aca="false">IF(OR(E13=" --- ",E19=" --- ")," --- ",E13-E19)</f>
        <v>303.030871287594</v>
      </c>
      <c r="F62" s="122" t="str">
        <f aca="false">IF(OR(F13=" --- ",F19=" --- ")," --- ",F13-F19)</f>
        <v> --- 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4323.70321362734</v>
      </c>
      <c r="I62" s="122" t="n">
        <f aca="false">IF(OR(I13=" --- ",I19=" --- ")," --- ",I13-I19)</f>
        <v>574.638382236317</v>
      </c>
      <c r="J62" s="122" t="str">
        <f aca="false">IF(OR(J13=" --- ",J19=" --- ")," --- ",J13-J19)</f>
        <v> --- </v>
      </c>
      <c r="K62" s="122" t="n">
        <f aca="false">IF(OR(K13=" --- ",K19=" --- ")," --- ",K13-K19)</f>
        <v>523.932125628971</v>
      </c>
      <c r="L62" s="122" t="n">
        <f aca="false">IF(OR(L13=" --- ",L19=" --- ")," --- ",L13-L19)</f>
        <v>3286.7715003303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779.959891784816</v>
      </c>
      <c r="O62" s="123" t="str">
        <f aca="false">IF(OR(O13=" --- ",O19=" --- ")," --- ",O13-O19)</f>
        <v> --- </v>
      </c>
      <c r="P62" s="123" t="n">
        <f aca="false">IF(OR(P13=" --- ",P19=" --- ")," --- ",P13-P19)</f>
        <v>912.075535334619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094.18986490652</v>
      </c>
      <c r="C63" s="125" t="n">
        <f aca="false">IF(OR(C19=" --- ",C25=" --- ")," --- ",C19-C25)</f>
        <v>2035.8275433518</v>
      </c>
      <c r="D63" s="125" t="str">
        <f aca="false">IF(OR(D19=" --- ",D25=" --- ")," --- ",D19-D25)</f>
        <v> --- </v>
      </c>
      <c r="E63" s="125" t="n">
        <f aca="false">IF(OR(E19=" --- ",E25=" --- ")," --- ",E19-E25)</f>
        <v>1339.84094182282</v>
      </c>
      <c r="F63" s="125" t="str">
        <f aca="false">IF(OR(F19=" --- ",F25=" --- ")," --- ",F19-F25)</f>
        <v> --- 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93.396320238686</v>
      </c>
      <c r="I63" s="125" t="n">
        <f aca="false">IF(OR(I19=" --- ",I25=" --- ")," --- ",I19-I25)</f>
        <v>798.477398889771</v>
      </c>
      <c r="J63" s="125" t="str">
        <f aca="false">IF(OR(J19=" --- ",J25=" --- ")," --- ",J19-J25)</f>
        <v> --- </v>
      </c>
      <c r="K63" s="125" t="n">
        <f aca="false">IF(OR(K19=" --- ",K25=" --- ")," --- ",K19-K25)</f>
        <v>900.44741587013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795.599887451201</v>
      </c>
      <c r="O63" s="126" t="str">
        <f aca="false">IF(OR(O19=" --- ",O25=" --- ")," --- ",O19-O25)</f>
        <v> --- </v>
      </c>
      <c r="P63" s="126" t="n">
        <f aca="false">IF(OR(P19=" --- ",P25=" --- ")," --- ",P19-P25)</f>
        <v>1428.2330487518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20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3.2939536134455</v>
      </c>
      <c r="D120" s="115" t="str">
        <f aca="false">IF(OR(D35=" --- ",D41=" --- ")," --- ",D35/D41*100-100)</f>
        <v> --- </v>
      </c>
      <c r="E120" s="115" t="n">
        <f aca="false">IF(OR(E35=" --- ",E41=" --- ")," --- ",E35/E41*100-100)</f>
        <v>2.27074071141176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863799305472</v>
      </c>
      <c r="H120" s="115" t="n">
        <f aca="false">IF(OR(H35=" --- ",H41=" --- ")," --- ",H35/H41*100-100)</f>
        <v>2.62028071014555</v>
      </c>
      <c r="I120" s="115" t="n">
        <f aca="false">IF(OR(I35=" --- ",I41=" --- ")," --- ",I35/I41*100-100)</f>
        <v>4.3144202430812</v>
      </c>
      <c r="J120" s="115" t="str">
        <f aca="false">IF(OR(J35=" --- ",J41=" --- ")," --- ",J35/J41*100-100)</f>
        <v> --- </v>
      </c>
      <c r="K120" s="115" t="n">
        <f aca="false">IF(OR(K35=" --- ",K41=" --- ")," --- ",K35/K41*100-100)</f>
        <v>2.99538466240792</v>
      </c>
      <c r="L120" s="115" t="n">
        <f aca="false">IF(OR(L35=" --- ",L41=" --- ")," --- ",L35/L41*100-100)</f>
        <v>24.0218968542593</v>
      </c>
      <c r="M120" s="115" t="n">
        <f aca="false">IF(OR(M35=" --- ",M41=" --- ")," --- ",M35/M41*100-100)</f>
        <v>2.98931220308791</v>
      </c>
      <c r="N120" s="115" t="n">
        <f aca="false">IF(OR(N35=" --- ",N41=" --- ")," --- ",N35/N41*100-100)</f>
        <v>3.00846176677095</v>
      </c>
      <c r="O120" s="135" t="str">
        <f aca="false">IF(OR(O35=" --- ",O41=" --- ")," --- ",O35/O41*100-100)</f>
        <v> --- </v>
      </c>
      <c r="P120" s="135" t="n">
        <f aca="false">IF(OR(P35=" --- ",P41=" --- ")," --- ",P35/P41*100-100)</f>
        <v>4.5820915264372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.22337921528376</v>
      </c>
      <c r="C121" s="115" t="n">
        <f aca="false">IF(OR(C41=" --- ",C47=" --- ")," --- ",C41/C47*100-100)</f>
        <v>-2.5568034682511</v>
      </c>
      <c r="D121" s="115" t="str">
        <f aca="false">IF(OR(D41=" --- ",D47=" --- ")," --- ",D41/D47*100-100)</f>
        <v> --- </v>
      </c>
      <c r="E121" s="115" t="n">
        <f aca="false">IF(OR(E41=" --- ",E47=" --- ")," --- ",E41/E47*100-100)</f>
        <v>-8.64547398038471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70094534790253</v>
      </c>
      <c r="H121" s="115" t="n">
        <f aca="false">IF(OR(H41=" --- ",H47=" --- ")," --- ",H41/H47*100-100)</f>
        <v>4.24603174603173</v>
      </c>
      <c r="I121" s="115" t="n">
        <f aca="false">IF(OR(I41=" --- ",I47=" --- ")," --- ",I41/I47*100-100)</f>
        <v>6.74756535516879</v>
      </c>
      <c r="J121" s="115" t="str">
        <f aca="false">IF(OR(J41=" --- ",J47=" --- ")," --- ",J41/J47*100-100)</f>
        <v> --- </v>
      </c>
      <c r="K121" s="115" t="n">
        <f aca="false">IF(OR(K41=" --- ",K47=" --- ")," --- ",K41/K47*100-100)</f>
        <v>6.43251390711244</v>
      </c>
      <c r="L121" s="115" t="n">
        <f aca="false">IF(OR(L41=" --- ",L47=" --- ")," --- ",L41/L47*100-100)</f>
        <v>6.071804156951</v>
      </c>
      <c r="M121" s="115" t="n">
        <f aca="false">IF(OR(M41=" --- ",M47=" --- ")," --- ",M41/M47*100-100)</f>
        <v>-2.26013012186679</v>
      </c>
      <c r="N121" s="115" t="n">
        <f aca="false">IF(OR(N41=" --- ",N47=" --- ")," --- ",N41/N47*100-100)</f>
        <v>2.49372521724747</v>
      </c>
      <c r="O121" s="135" t="str">
        <f aca="false">IF(OR(O41=" --- ",O47=" --- ")," --- ",O41/O47*100-100)</f>
        <v> --- </v>
      </c>
      <c r="P121" s="135" t="n">
        <f aca="false">IF(OR(P41=" --- ",P47=" --- ")," --- ",P41/P47*100-100)</f>
        <v>2.17147877747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599744933543</v>
      </c>
      <c r="C123" s="121" t="n">
        <f aca="false">IF(OR(C35=" --- ",C41=" --- ")," --- ",C35-C41)</f>
        <v>421.924049583067</v>
      </c>
      <c r="D123" s="121" t="str">
        <f aca="false">IF(OR(D35=" --- ",D41=" --- ")," --- ",D35-D41)</f>
        <v> --- </v>
      </c>
      <c r="E123" s="121" t="n">
        <f aca="false">IF(OR(E35=" --- ",E41=" --- ")," --- ",E35-E41)</f>
        <v>246.811266312543</v>
      </c>
      <c r="F123" s="121" t="str">
        <f aca="false">IF(OR(F35=" --- ",F41=" --- ")," --- ",F35-F41)</f>
        <v> --- </v>
      </c>
      <c r="G123" s="121" t="n">
        <f aca="false">IF(OR(G35=" --- ",G41=" --- ")," --- ",G35-G41)</f>
        <v>201.663031560976</v>
      </c>
      <c r="H123" s="121" t="n">
        <f aca="false">IF(OR(H35=" --- ",H41=" --- ")," --- ",H35-H41)</f>
        <v>375.46240503013</v>
      </c>
      <c r="I123" s="121" t="n">
        <f aca="false">IF(OR(I35=" --- ",I41=" --- ")," --- ",I35-I41)</f>
        <v>498.248856966513</v>
      </c>
      <c r="J123" s="121" t="str">
        <f aca="false">IF(OR(J35=" --- ",J41=" --- ")," --- ",J35-J41)</f>
        <v> --- </v>
      </c>
      <c r="K123" s="121" t="n">
        <f aca="false">IF(OR(K35=" --- ",K41=" --- ")," --- ",K35-K41)</f>
        <v>359.23753665689</v>
      </c>
      <c r="L123" s="121" t="n">
        <f aca="false">IF(OR(L35=" --- ",L41=" --- ")," --- ",L35-L41)</f>
        <v>2936.46173576355</v>
      </c>
      <c r="M123" s="121" t="n">
        <f aca="false">IF(OR(M35=" --- ",M41=" --- ")," --- ",M35-M41)</f>
        <v>392.637610686308</v>
      </c>
      <c r="N123" s="121" t="n">
        <f aca="false">IF(OR(N35=" --- ",N41=" --- ")," --- ",N35-N41)</f>
        <v>436.190796264735</v>
      </c>
      <c r="O123" s="136" t="str">
        <f aca="false">IF(OR(O35=" --- ",O41=" --- ")," --- ",O35-O41)</f>
        <v> --- </v>
      </c>
      <c r="P123" s="136" t="n">
        <f aca="false">IF(OR(P35=" --- ",P41=" --- ")," --- ",P35-P41)</f>
        <v>574.526152898339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709.300272983992</v>
      </c>
      <c r="C124" s="124" t="n">
        <f aca="false">IF(OR(C41=" --- ",C47=" --- ")," --- ",C41-C47)</f>
        <v>-336.09544480066</v>
      </c>
      <c r="D124" s="124" t="str">
        <f aca="false">IF(OR(D41=" --- ",D47=" --- ")," --- ",D41-D47)</f>
        <v> --- </v>
      </c>
      <c r="E124" s="124" t="n">
        <f aca="false">IF(OR(E41=" --- ",E47=" --- ")," --- ",E41-E47)</f>
        <v>-1028.62286353952</v>
      </c>
      <c r="F124" s="124" t="str">
        <f aca="false">IF(OR(F41=" --- ",F47=" --- ")," --- ",F41-F47)</f>
        <v> --- </v>
      </c>
      <c r="G124" s="124" t="n">
        <f aca="false">IF(OR(G41=" --- ",G47=" --- ")," --- ",G41-G47)</f>
        <v>533.04031535867</v>
      </c>
      <c r="H124" s="124" t="n">
        <f aca="false">IF(OR(H41=" --- ",H47=" --- ")," --- ",H41-H47)</f>
        <v>583.636363636362</v>
      </c>
      <c r="I124" s="124" t="n">
        <f aca="false">IF(OR(I41=" --- ",I47=" --- ")," --- ",I41-I47)</f>
        <v>729.983404847148</v>
      </c>
      <c r="J124" s="124" t="str">
        <f aca="false">IF(OR(J41=" --- ",J47=" --- ")," --- ",J41-J47)</f>
        <v> --- </v>
      </c>
      <c r="K124" s="124" t="n">
        <f aca="false">IF(OR(K41=" --- ",K47=" --- ")," --- ",K41-K47)</f>
        <v>724.828934506355</v>
      </c>
      <c r="L124" s="124" t="n">
        <f aca="false">IF(OR(L41=" --- ",L47=" --- ")," --- ",L41-L47)</f>
        <v>699.737014306293</v>
      </c>
      <c r="M124" s="124" t="n">
        <f aca="false">IF(OR(M41=" --- ",M47=" --- ")," --- ",M41-M47)</f>
        <v>-303.726237411127</v>
      </c>
      <c r="N124" s="124" t="n">
        <f aca="false">IF(OR(N41=" --- ",N47=" --- ")," --- ",N41-N47)</f>
        <v>352.763237597175</v>
      </c>
      <c r="O124" s="137" t="str">
        <f aca="false">IF(OR(O41=" --- ",O47=" --- ")," --- ",O41-O47)</f>
        <v> --- </v>
      </c>
      <c r="P124" s="137" t="n">
        <f aca="false">IF(OR(P41=" --- ",P47=" --- ")," --- ",P41-P47)</f>
        <v>266.48449974846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20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D38" activeCellId="0" sqref="D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">
        <v>23</v>
      </c>
      <c r="C9" s="189" t="s">
        <v>24</v>
      </c>
      <c r="D9" s="190" t="n">
        <v>17362.4057255617</v>
      </c>
      <c r="E9" s="191" t="n">
        <v>16675.9166240401</v>
      </c>
      <c r="F9" s="192" t="n">
        <v>15159.9074653795</v>
      </c>
      <c r="G9" s="193" t="n">
        <f aca="false">D9/E9*100-100</f>
        <v>4.11664987897542</v>
      </c>
      <c r="H9" s="194" t="n">
        <f aca="false">D9/F9*100-100</f>
        <v>14.5284413193946</v>
      </c>
      <c r="I9" s="195" t="s">
        <v>227</v>
      </c>
      <c r="J9" s="191" t="n">
        <v>24244.8290830168</v>
      </c>
      <c r="K9" s="188" t="s">
        <v>228</v>
      </c>
      <c r="L9" s="192" t="n">
        <v>15336.1410611013</v>
      </c>
      <c r="M9" s="196" t="n">
        <v>2122</v>
      </c>
      <c r="N9" s="197" t="n">
        <v>15</v>
      </c>
    </row>
    <row r="10" customFormat="false" ht="18" hidden="false" customHeight="true" outlineLevel="0" collapsed="false">
      <c r="A10" s="198" t="s">
        <v>7</v>
      </c>
      <c r="B10" s="199" t="s">
        <v>20</v>
      </c>
      <c r="C10" s="200" t="s">
        <v>21</v>
      </c>
      <c r="D10" s="201" t="n">
        <v>16562.0519945557</v>
      </c>
      <c r="E10" s="202" t="n">
        <v>16087.4904319874</v>
      </c>
      <c r="F10" s="203" t="n">
        <v>15092.0682091971</v>
      </c>
      <c r="G10" s="204" t="n">
        <f aca="false">D10/E10*100-100</f>
        <v>2.94987937723768</v>
      </c>
      <c r="H10" s="205" t="n">
        <f aca="false">D10/F10*100-100</f>
        <v>9.7401082806055</v>
      </c>
      <c r="I10" s="206" t="s">
        <v>229</v>
      </c>
      <c r="J10" s="202" t="n">
        <v>18245.1747002292</v>
      </c>
      <c r="K10" s="207" t="s">
        <v>230</v>
      </c>
      <c r="L10" s="203" t="n">
        <v>14712.102703348</v>
      </c>
      <c r="M10" s="208" t="n">
        <v>1489</v>
      </c>
      <c r="N10" s="209" t="n">
        <v>18</v>
      </c>
    </row>
    <row r="11" customFormat="false" ht="18" hidden="false" customHeight="true" outlineLevel="0" collapsed="false">
      <c r="A11" s="198" t="s">
        <v>10</v>
      </c>
      <c r="B11" s="199" t="s">
        <v>32</v>
      </c>
      <c r="C11" s="200" t="s">
        <v>33</v>
      </c>
      <c r="D11" s="201" t="n">
        <v>16529.321748243</v>
      </c>
      <c r="E11" s="202" t="n">
        <v>16080.5497231067</v>
      </c>
      <c r="F11" s="203" t="n">
        <v>15020.4778826045</v>
      </c>
      <c r="G11" s="204" t="n">
        <f aca="false">D11/E11*100-100</f>
        <v>2.79077539551706</v>
      </c>
      <c r="H11" s="205" t="n">
        <f aca="false">D11/F11*100-100</f>
        <v>10.0452454138352</v>
      </c>
      <c r="I11" s="206" t="s">
        <v>227</v>
      </c>
      <c r="J11" s="202" t="n">
        <v>19862.6544848447</v>
      </c>
      <c r="K11" s="207" t="s">
        <v>231</v>
      </c>
      <c r="L11" s="203" t="n">
        <v>14109.0052893521</v>
      </c>
      <c r="M11" s="208" t="n">
        <v>1150</v>
      </c>
      <c r="N11" s="209" t="n">
        <v>22</v>
      </c>
    </row>
    <row r="12" customFormat="false" ht="18" hidden="false" customHeight="true" outlineLevel="0" collapsed="false">
      <c r="A12" s="198" t="s">
        <v>13</v>
      </c>
      <c r="B12" s="199" t="s">
        <v>65</v>
      </c>
      <c r="C12" s="200" t="s">
        <v>66</v>
      </c>
      <c r="D12" s="201" t="n">
        <v>16250.8089955813</v>
      </c>
      <c r="E12" s="202" t="n">
        <v>15338.7334602467</v>
      </c>
      <c r="F12" s="203" t="n">
        <v>13910.5004114948</v>
      </c>
      <c r="G12" s="204" t="n">
        <f aca="false">D12/E12*100-100</f>
        <v>5.94622455431824</v>
      </c>
      <c r="H12" s="205" t="n">
        <f aca="false">D12/F12*100-100</f>
        <v>16.8240430959091</v>
      </c>
      <c r="I12" s="206" t="s">
        <v>230</v>
      </c>
      <c r="J12" s="202" t="n">
        <v>20421.5996388161</v>
      </c>
      <c r="K12" s="207" t="s">
        <v>228</v>
      </c>
      <c r="L12" s="203" t="n">
        <v>13287.0775005698</v>
      </c>
      <c r="M12" s="208" t="n">
        <v>944</v>
      </c>
      <c r="N12" s="209" t="n">
        <v>23</v>
      </c>
    </row>
    <row r="13" customFormat="false" ht="18" hidden="false" customHeight="true" outlineLevel="0" collapsed="false">
      <c r="A13" s="198" t="s">
        <v>16</v>
      </c>
      <c r="B13" s="199" t="s">
        <v>26</v>
      </c>
      <c r="C13" s="200" t="s">
        <v>27</v>
      </c>
      <c r="D13" s="201" t="n">
        <v>16205.7267683463</v>
      </c>
      <c r="E13" s="202" t="n">
        <v>15879.6323091447</v>
      </c>
      <c r="F13" s="203" t="n">
        <v>14909.4340724097</v>
      </c>
      <c r="G13" s="204" t="n">
        <f aca="false">D13/E13*100-100</f>
        <v>2.05353910501962</v>
      </c>
      <c r="H13" s="205" t="n">
        <f aca="false">D13/F13*100-100</f>
        <v>8.69444601076756</v>
      </c>
      <c r="I13" s="206" t="s">
        <v>229</v>
      </c>
      <c r="J13" s="202" t="n">
        <v>18245.1747002292</v>
      </c>
      <c r="K13" s="207" t="s">
        <v>232</v>
      </c>
      <c r="L13" s="203" t="n">
        <v>13890.8115214111</v>
      </c>
      <c r="M13" s="208" t="n">
        <v>2037</v>
      </c>
      <c r="N13" s="209" t="n">
        <v>16</v>
      </c>
    </row>
    <row r="14" customFormat="false" ht="18" hidden="false" customHeight="true" outlineLevel="0" collapsed="false">
      <c r="A14" s="198" t="s">
        <v>19</v>
      </c>
      <c r="B14" s="199" t="s">
        <v>8</v>
      </c>
      <c r="C14" s="200" t="s">
        <v>9</v>
      </c>
      <c r="D14" s="201" t="n">
        <v>15870.0338225253</v>
      </c>
      <c r="E14" s="202" t="n">
        <v>15463.7158118973</v>
      </c>
      <c r="F14" s="203" t="n">
        <v>13697.5011684694</v>
      </c>
      <c r="G14" s="204" t="n">
        <f aca="false">D14/E14*100-100</f>
        <v>2.62755740968466</v>
      </c>
      <c r="H14" s="205" t="n">
        <f aca="false">D14/F14*100-100</f>
        <v>15.8607955373418</v>
      </c>
      <c r="I14" s="206" t="s">
        <v>227</v>
      </c>
      <c r="J14" s="202" t="n">
        <v>24741.5416336241</v>
      </c>
      <c r="K14" s="207" t="s">
        <v>232</v>
      </c>
      <c r="L14" s="203" t="n">
        <v>12760</v>
      </c>
      <c r="M14" s="208" t="n">
        <v>1239</v>
      </c>
      <c r="N14" s="209" t="n">
        <v>21</v>
      </c>
    </row>
    <row r="15" customFormat="false" ht="18" hidden="false" customHeight="true" outlineLevel="0" collapsed="false">
      <c r="A15" s="198" t="s">
        <v>22</v>
      </c>
      <c r="B15" s="199" t="s">
        <v>14</v>
      </c>
      <c r="C15" s="200" t="s">
        <v>15</v>
      </c>
      <c r="D15" s="201" t="n">
        <v>15600.9283724581</v>
      </c>
      <c r="E15" s="202" t="n">
        <v>15155.8665592582</v>
      </c>
      <c r="F15" s="203" t="n">
        <v>13591.0454284761</v>
      </c>
      <c r="G15" s="204" t="n">
        <f aca="false">D15/E15*100-100</f>
        <v>2.9365646065821</v>
      </c>
      <c r="H15" s="205" t="n">
        <f aca="false">D15/F15*100-100</f>
        <v>14.7882880280198</v>
      </c>
      <c r="I15" s="206" t="s">
        <v>227</v>
      </c>
      <c r="J15" s="202" t="n">
        <v>23315.7264703701</v>
      </c>
      <c r="K15" s="207" t="s">
        <v>228</v>
      </c>
      <c r="L15" s="203" t="n">
        <v>13287.0775005698</v>
      </c>
      <c r="M15" s="208" t="n">
        <v>2819</v>
      </c>
      <c r="N15" s="209" t="n">
        <v>12</v>
      </c>
    </row>
    <row r="16" customFormat="false" ht="18" hidden="false" customHeight="true" outlineLevel="0" collapsed="false">
      <c r="A16" s="198" t="s">
        <v>25</v>
      </c>
      <c r="B16" s="199" t="s">
        <v>38</v>
      </c>
      <c r="C16" s="200" t="s">
        <v>39</v>
      </c>
      <c r="D16" s="201" t="n">
        <v>14969.7303913472</v>
      </c>
      <c r="E16" s="202" t="n">
        <v>14819.4820795724</v>
      </c>
      <c r="F16" s="203" t="n">
        <v>13346.295496375</v>
      </c>
      <c r="G16" s="204" t="n">
        <f aca="false">D16/E16*100-100</f>
        <v>1.0138566986891</v>
      </c>
      <c r="H16" s="205" t="n">
        <f aca="false">D16/F16*100-100</f>
        <v>12.163936392785</v>
      </c>
      <c r="I16" s="206" t="s">
        <v>227</v>
      </c>
      <c r="J16" s="202" t="n">
        <v>17231.7290552585</v>
      </c>
      <c r="K16" s="207" t="s">
        <v>228</v>
      </c>
      <c r="L16" s="203" t="n">
        <v>13287.0775005698</v>
      </c>
      <c r="M16" s="208" t="n">
        <v>2404</v>
      </c>
      <c r="N16" s="209" t="n">
        <v>13</v>
      </c>
    </row>
    <row r="17" customFormat="false" ht="18" hidden="false" customHeight="true" outlineLevel="0" collapsed="false">
      <c r="A17" s="198" t="s">
        <v>28</v>
      </c>
      <c r="B17" s="199" t="s">
        <v>5</v>
      </c>
      <c r="C17" s="200" t="s">
        <v>6</v>
      </c>
      <c r="D17" s="201" t="n">
        <v>14957.0676634353</v>
      </c>
      <c r="E17" s="202" t="n">
        <v>15886.3502614828</v>
      </c>
      <c r="F17" s="203" t="n">
        <v>13363.9965554816</v>
      </c>
      <c r="G17" s="204" t="n">
        <f aca="false">D17/E17*100-100</f>
        <v>-5.84956634313041</v>
      </c>
      <c r="H17" s="205" t="n">
        <f aca="false">D17/F17*100-100</f>
        <v>11.9206189655915</v>
      </c>
      <c r="I17" s="206" t="s">
        <v>227</v>
      </c>
      <c r="J17" s="202" t="n">
        <v>17708.6813839262</v>
      </c>
      <c r="K17" s="207" t="s">
        <v>228</v>
      </c>
      <c r="L17" s="203" t="n">
        <v>13287.0775005698</v>
      </c>
      <c r="M17" s="208" t="n">
        <v>3913</v>
      </c>
      <c r="N17" s="209" t="n">
        <v>7</v>
      </c>
    </row>
    <row r="18" customFormat="false" ht="18" hidden="false" customHeight="true" outlineLevel="0" collapsed="false">
      <c r="A18" s="198" t="s">
        <v>31</v>
      </c>
      <c r="B18" s="199" t="s">
        <v>59</v>
      </c>
      <c r="C18" s="200" t="s">
        <v>60</v>
      </c>
      <c r="D18" s="201" t="n">
        <v>14900.8231694577</v>
      </c>
      <c r="E18" s="202" t="n">
        <v>14427.6159503963</v>
      </c>
      <c r="F18" s="203" t="n">
        <v>13554.3679326906</v>
      </c>
      <c r="G18" s="204" t="n">
        <f aca="false">D18/E18*100-100</f>
        <v>3.27987119069633</v>
      </c>
      <c r="H18" s="205" t="n">
        <f aca="false">D18/F18*100-100</f>
        <v>9.93373681055059</v>
      </c>
      <c r="I18" s="206" t="s">
        <v>229</v>
      </c>
      <c r="J18" s="202" t="n">
        <v>16066.2497002292</v>
      </c>
      <c r="K18" s="207" t="s">
        <v>227</v>
      </c>
      <c r="L18" s="203" t="n">
        <v>12981.2637179914</v>
      </c>
      <c r="M18" s="208" t="n">
        <v>1323</v>
      </c>
      <c r="N18" s="209" t="n">
        <v>19</v>
      </c>
    </row>
    <row r="19" customFormat="false" ht="18" hidden="false" customHeight="true" outlineLevel="0" collapsed="false">
      <c r="A19" s="198" t="s">
        <v>34</v>
      </c>
      <c r="B19" s="199" t="s">
        <v>11</v>
      </c>
      <c r="C19" s="200" t="s">
        <v>12</v>
      </c>
      <c r="D19" s="201" t="n">
        <v>14899.4410943483</v>
      </c>
      <c r="E19" s="202" t="n">
        <v>14559.4844165999</v>
      </c>
      <c r="F19" s="203" t="n">
        <v>13301.3341249823</v>
      </c>
      <c r="G19" s="204" t="n">
        <f aca="false">D19/E19*100-100</f>
        <v>2.33494997501977</v>
      </c>
      <c r="H19" s="205" t="n">
        <f aca="false">D19/F19*100-100</f>
        <v>12.014636684936</v>
      </c>
      <c r="I19" s="206" t="s">
        <v>227</v>
      </c>
      <c r="J19" s="202" t="n">
        <v>17461.7102147855</v>
      </c>
      <c r="K19" s="207" t="s">
        <v>228</v>
      </c>
      <c r="L19" s="203" t="n">
        <v>13287.0775005698</v>
      </c>
      <c r="M19" s="208" t="n">
        <v>2288</v>
      </c>
      <c r="N19" s="209" t="n">
        <v>14</v>
      </c>
    </row>
    <row r="20" customFormat="false" ht="18" hidden="false" customHeight="true" outlineLevel="0" collapsed="false">
      <c r="A20" s="198" t="s">
        <v>37</v>
      </c>
      <c r="B20" s="199" t="s">
        <v>35</v>
      </c>
      <c r="C20" s="200" t="s">
        <v>36</v>
      </c>
      <c r="D20" s="201" t="n">
        <v>14738.1613472648</v>
      </c>
      <c r="E20" s="202" t="n">
        <v>14471.3146751571</v>
      </c>
      <c r="F20" s="203" t="n">
        <v>13773.8702987789</v>
      </c>
      <c r="G20" s="204" t="n">
        <f aca="false">D20/E20*100-100</f>
        <v>1.8439697988585</v>
      </c>
      <c r="H20" s="205" t="n">
        <f aca="false">D20/F20*100-100</f>
        <v>7.0008721410088</v>
      </c>
      <c r="I20" s="206" t="s">
        <v>229</v>
      </c>
      <c r="J20" s="202" t="n">
        <v>17000.0747002292</v>
      </c>
      <c r="K20" s="207" t="s">
        <v>227</v>
      </c>
      <c r="L20" s="203" t="n">
        <v>11955.1992018623</v>
      </c>
      <c r="M20" s="208" t="n">
        <v>5833</v>
      </c>
      <c r="N20" s="209" t="n">
        <v>4</v>
      </c>
    </row>
    <row r="21" customFormat="false" ht="18" hidden="false" customHeight="true" outlineLevel="0" collapsed="false">
      <c r="A21" s="198" t="s">
        <v>40</v>
      </c>
      <c r="B21" s="199" t="s">
        <v>56</v>
      </c>
      <c r="C21" s="200" t="s">
        <v>57</v>
      </c>
      <c r="D21" s="201" t="n">
        <v>14707.8172239339</v>
      </c>
      <c r="E21" s="202" t="n">
        <v>14334.7325271281</v>
      </c>
      <c r="F21" s="203" t="n">
        <v>13530.6834993665</v>
      </c>
      <c r="G21" s="204" t="n">
        <f aca="false">D21/E21*100-100</f>
        <v>2.60266242219542</v>
      </c>
      <c r="H21" s="205" t="n">
        <f aca="false">D21/F21*100-100</f>
        <v>8.69973586051675</v>
      </c>
      <c r="I21" s="206" t="s">
        <v>229</v>
      </c>
      <c r="J21" s="202" t="n">
        <v>16066.2497002292</v>
      </c>
      <c r="K21" s="207" t="s">
        <v>227</v>
      </c>
      <c r="L21" s="203" t="n">
        <v>12091.2241213491</v>
      </c>
      <c r="M21" s="208" t="n">
        <v>3791</v>
      </c>
      <c r="N21" s="209" t="n">
        <v>10</v>
      </c>
    </row>
    <row r="22" customFormat="false" ht="18" hidden="false" customHeight="true" outlineLevel="0" collapsed="false">
      <c r="A22" s="198" t="s">
        <v>43</v>
      </c>
      <c r="B22" s="199" t="s">
        <v>17</v>
      </c>
      <c r="C22" s="200" t="s">
        <v>18</v>
      </c>
      <c r="D22" s="201" t="n">
        <v>14601.5134627087</v>
      </c>
      <c r="E22" s="202" t="n">
        <v>14060.7466001125</v>
      </c>
      <c r="F22" s="203" t="n">
        <v>13117.6750299091</v>
      </c>
      <c r="G22" s="204" t="n">
        <f aca="false">D22/E22*100-100</f>
        <v>3.84593277992687</v>
      </c>
      <c r="H22" s="205" t="n">
        <f aca="false">D22/F22*100-100</f>
        <v>11.3117486857722</v>
      </c>
      <c r="I22" s="206" t="s">
        <v>229</v>
      </c>
      <c r="J22" s="202" t="n">
        <v>16066.2497002292</v>
      </c>
      <c r="K22" s="207" t="s">
        <v>232</v>
      </c>
      <c r="L22" s="203" t="n">
        <v>13075.0587538264</v>
      </c>
      <c r="M22" s="208" t="n">
        <v>9654</v>
      </c>
      <c r="N22" s="209" t="n">
        <v>1</v>
      </c>
    </row>
    <row r="23" customFormat="false" ht="18" hidden="false" customHeight="true" outlineLevel="0" collapsed="false">
      <c r="A23" s="198" t="s">
        <v>46</v>
      </c>
      <c r="B23" s="199" t="s">
        <v>41</v>
      </c>
      <c r="C23" s="200" t="s">
        <v>42</v>
      </c>
      <c r="D23" s="201" t="n">
        <v>14539.2029616049</v>
      </c>
      <c r="E23" s="202" t="n">
        <v>14328.65758906</v>
      </c>
      <c r="F23" s="203" t="n">
        <v>12787.3507497528</v>
      </c>
      <c r="G23" s="204" t="n">
        <f aca="false">D23/E23*100-100</f>
        <v>1.46940054388398</v>
      </c>
      <c r="H23" s="205" t="n">
        <f aca="false">D23/F23*100-100</f>
        <v>13.6998839410584</v>
      </c>
      <c r="I23" s="206" t="s">
        <v>227</v>
      </c>
      <c r="J23" s="202" t="n">
        <v>21933.5044627413</v>
      </c>
      <c r="K23" s="207" t="s">
        <v>233</v>
      </c>
      <c r="L23" s="203" t="n">
        <v>12181.4438502674</v>
      </c>
      <c r="M23" s="208" t="n">
        <v>1307</v>
      </c>
      <c r="N23" s="209" t="n">
        <v>20</v>
      </c>
    </row>
    <row r="24" customFormat="false" ht="18" hidden="false" customHeight="true" outlineLevel="0" collapsed="false">
      <c r="A24" s="198" t="s">
        <v>49</v>
      </c>
      <c r="B24" s="199" t="s">
        <v>47</v>
      </c>
      <c r="C24" s="200" t="s">
        <v>48</v>
      </c>
      <c r="D24" s="201" t="n">
        <v>14299.0016984099</v>
      </c>
      <c r="E24" s="202" t="n">
        <v>13938.4514743148</v>
      </c>
      <c r="F24" s="203" t="n">
        <v>12976.0971486271</v>
      </c>
      <c r="G24" s="204" t="n">
        <f aca="false">D24/E24*100-100</f>
        <v>2.58673084854186</v>
      </c>
      <c r="H24" s="205" t="n">
        <f aca="false">D24/F24*100-100</f>
        <v>10.1949340747864</v>
      </c>
      <c r="I24" s="206" t="s">
        <v>229</v>
      </c>
      <c r="J24" s="202" t="n">
        <v>16066.2497002292</v>
      </c>
      <c r="K24" s="207" t="s">
        <v>234</v>
      </c>
      <c r="L24" s="203" t="n">
        <v>12609.9385579937</v>
      </c>
      <c r="M24" s="208" t="n">
        <v>8995</v>
      </c>
      <c r="N24" s="209" t="n">
        <v>2</v>
      </c>
    </row>
    <row r="25" customFormat="false" ht="18" hidden="false" customHeight="true" outlineLevel="0" collapsed="false">
      <c r="A25" s="198" t="s">
        <v>52</v>
      </c>
      <c r="B25" s="199" t="s">
        <v>50</v>
      </c>
      <c r="C25" s="200" t="s">
        <v>51</v>
      </c>
      <c r="D25" s="201" t="n">
        <v>14281.9488149048</v>
      </c>
      <c r="E25" s="202" t="n">
        <v>13921.2167978177</v>
      </c>
      <c r="F25" s="203" t="n">
        <v>13115.6584162178</v>
      </c>
      <c r="G25" s="204" t="n">
        <f aca="false">D25/E25*100-100</f>
        <v>2.5912391303591</v>
      </c>
      <c r="H25" s="205" t="n">
        <f aca="false">D25/F25*100-100</f>
        <v>8.89235112470527</v>
      </c>
      <c r="I25" s="206" t="s">
        <v>229</v>
      </c>
      <c r="J25" s="202" t="n">
        <v>16066.2497002292</v>
      </c>
      <c r="K25" s="207" t="s">
        <v>234</v>
      </c>
      <c r="L25" s="203" t="n">
        <v>12609.9385579937</v>
      </c>
      <c r="M25" s="208" t="n">
        <v>6942</v>
      </c>
      <c r="N25" s="209" t="n">
        <v>3</v>
      </c>
    </row>
    <row r="26" customFormat="false" ht="18" hidden="false" customHeight="true" outlineLevel="0" collapsed="false">
      <c r="A26" s="198" t="s">
        <v>55</v>
      </c>
      <c r="B26" s="199" t="s">
        <v>62</v>
      </c>
      <c r="C26" s="200" t="s">
        <v>63</v>
      </c>
      <c r="D26" s="201" t="n">
        <v>14195.4641617246</v>
      </c>
      <c r="E26" s="202" t="n">
        <v>13962.4477353435</v>
      </c>
      <c r="F26" s="203" t="n">
        <v>13008.9318061644</v>
      </c>
      <c r="G26" s="204" t="n">
        <f aca="false">D26/E26*100-100</f>
        <v>1.66887948873919</v>
      </c>
      <c r="H26" s="205" t="n">
        <f aca="false">D26/F26*100-100</f>
        <v>9.12090533826864</v>
      </c>
      <c r="I26" s="206" t="s">
        <v>229</v>
      </c>
      <c r="J26" s="202" t="n">
        <v>15443.6997002292</v>
      </c>
      <c r="K26" s="207" t="s">
        <v>232</v>
      </c>
      <c r="L26" s="203" t="n">
        <v>12118.9447845859</v>
      </c>
      <c r="M26" s="208" t="n">
        <v>5632</v>
      </c>
      <c r="N26" s="209" t="n">
        <v>5</v>
      </c>
    </row>
    <row r="27" customFormat="false" ht="18" hidden="false" customHeight="true" outlineLevel="0" collapsed="false">
      <c r="A27" s="198" t="s">
        <v>58</v>
      </c>
      <c r="B27" s="199" t="s">
        <v>53</v>
      </c>
      <c r="C27" s="200" t="s">
        <v>54</v>
      </c>
      <c r="D27" s="201" t="n">
        <v>14109.6117159844</v>
      </c>
      <c r="E27" s="202" t="n">
        <v>13704.6966522168</v>
      </c>
      <c r="F27" s="203" t="n">
        <v>13059.9356127096</v>
      </c>
      <c r="G27" s="204" t="n">
        <f aca="false">D27/E27*100-100</f>
        <v>2.95457151692682</v>
      </c>
      <c r="H27" s="205" t="n">
        <f aca="false">D27/F27*100-100</f>
        <v>8.03737579114328</v>
      </c>
      <c r="I27" s="206" t="s">
        <v>229</v>
      </c>
      <c r="J27" s="202" t="n">
        <v>16066.2497002292</v>
      </c>
      <c r="K27" s="207" t="s">
        <v>227</v>
      </c>
      <c r="L27" s="203" t="n">
        <v>12294.9329379719</v>
      </c>
      <c r="M27" s="208" t="n">
        <v>3837</v>
      </c>
      <c r="N27" s="209" t="n">
        <v>9</v>
      </c>
    </row>
    <row r="28" customFormat="false" ht="18" hidden="false" customHeight="true" outlineLevel="0" collapsed="false">
      <c r="A28" s="198" t="s">
        <v>61</v>
      </c>
      <c r="B28" s="199" t="s">
        <v>44</v>
      </c>
      <c r="C28" s="200" t="s">
        <v>45</v>
      </c>
      <c r="D28" s="201" t="n">
        <v>14104.7773840086</v>
      </c>
      <c r="E28" s="202" t="n">
        <v>13698.4632008654</v>
      </c>
      <c r="F28" s="203" t="n">
        <v>12883.0905938883</v>
      </c>
      <c r="G28" s="204" t="n">
        <f aca="false">D28/E28*100-100</f>
        <v>2.96612968320031</v>
      </c>
      <c r="H28" s="205" t="n">
        <f aca="false">D28/F28*100-100</f>
        <v>9.48287044336891</v>
      </c>
      <c r="I28" s="206" t="s">
        <v>235</v>
      </c>
      <c r="J28" s="202" t="n">
        <v>15318.0483743061</v>
      </c>
      <c r="K28" s="207" t="s">
        <v>228</v>
      </c>
      <c r="L28" s="203" t="n">
        <v>12511.0778124948</v>
      </c>
      <c r="M28" s="208" t="n">
        <v>4057</v>
      </c>
      <c r="N28" s="209" t="n">
        <v>6</v>
      </c>
    </row>
    <row r="29" customFormat="false" ht="18" hidden="false" customHeight="true" outlineLevel="0" collapsed="false">
      <c r="A29" s="210" t="s">
        <v>64</v>
      </c>
      <c r="B29" s="211" t="s">
        <v>29</v>
      </c>
      <c r="C29" s="212" t="s">
        <v>30</v>
      </c>
      <c r="D29" s="213" t="n">
        <v>13680.0441990204</v>
      </c>
      <c r="E29" s="214" t="n">
        <v>13243.5648144197</v>
      </c>
      <c r="F29" s="215" t="n">
        <v>12459.5292774886</v>
      </c>
      <c r="G29" s="216" t="n">
        <f aca="false">D29/E29*100-100</f>
        <v>3.29578471293033</v>
      </c>
      <c r="H29" s="217" t="n">
        <f aca="false">D29/F29*100-100</f>
        <v>9.79583493364358</v>
      </c>
      <c r="I29" s="218" t="s">
        <v>229</v>
      </c>
      <c r="J29" s="214" t="n">
        <v>15443.6997002292</v>
      </c>
      <c r="K29" s="219" t="s">
        <v>232</v>
      </c>
      <c r="L29" s="215" t="n">
        <v>12257.393728223</v>
      </c>
      <c r="M29" s="220" t="n">
        <v>3871</v>
      </c>
      <c r="N29" s="221" t="n">
        <v>8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">
        <v>17</v>
      </c>
      <c r="C42" s="189" t="s">
        <v>18</v>
      </c>
      <c r="D42" s="190" t="n">
        <v>18478.3639613398</v>
      </c>
      <c r="E42" s="191" t="n">
        <v>17726.7709292339</v>
      </c>
      <c r="F42" s="192" t="n">
        <v>17122.0621878132</v>
      </c>
      <c r="G42" s="193" t="n">
        <f aca="false">D42/E42*100-100</f>
        <v>4.23987558200176</v>
      </c>
      <c r="H42" s="194" t="n">
        <f aca="false">D42/F42*100-100</f>
        <v>7.92136927578748</v>
      </c>
      <c r="I42" s="195" t="s">
        <v>233</v>
      </c>
      <c r="J42" s="191" t="n">
        <v>23179.7319258059</v>
      </c>
      <c r="K42" s="188" t="s">
        <v>232</v>
      </c>
      <c r="L42" s="192" t="n">
        <v>14610.0014604936</v>
      </c>
      <c r="M42" s="196" t="n">
        <v>9654</v>
      </c>
      <c r="N42" s="197" t="n">
        <v>1</v>
      </c>
    </row>
    <row r="43" customFormat="false" ht="18" hidden="false" customHeight="true" outlineLevel="0" collapsed="false">
      <c r="A43" s="198" t="s">
        <v>7</v>
      </c>
      <c r="B43" s="199" t="s">
        <v>35</v>
      </c>
      <c r="C43" s="200" t="s">
        <v>36</v>
      </c>
      <c r="D43" s="201" t="n">
        <v>18477.1374280837</v>
      </c>
      <c r="E43" s="202" t="n">
        <v>18220.6774411207</v>
      </c>
      <c r="F43" s="203" t="n">
        <v>17547.37815697</v>
      </c>
      <c r="G43" s="204" t="n">
        <f aca="false">D43/E43*100-100</f>
        <v>1.40752168952983</v>
      </c>
      <c r="H43" s="205" t="n">
        <f aca="false">D43/F43*100-100</f>
        <v>5.29856519188527</v>
      </c>
      <c r="I43" s="206" t="s">
        <v>238</v>
      </c>
      <c r="J43" s="202" t="n">
        <v>20798.3564827377</v>
      </c>
      <c r="K43" s="207" t="s">
        <v>227</v>
      </c>
      <c r="L43" s="203" t="n">
        <v>12328.8490433737</v>
      </c>
      <c r="M43" s="208" t="n">
        <v>5833</v>
      </c>
      <c r="N43" s="209" t="n">
        <v>4</v>
      </c>
    </row>
    <row r="44" customFormat="false" ht="18" hidden="false" customHeight="true" outlineLevel="0" collapsed="false">
      <c r="A44" s="198" t="s">
        <v>10</v>
      </c>
      <c r="B44" s="199" t="s">
        <v>23</v>
      </c>
      <c r="C44" s="200" t="s">
        <v>24</v>
      </c>
      <c r="D44" s="201" t="n">
        <v>18395.136278779</v>
      </c>
      <c r="E44" s="202" t="n">
        <v>17342.168179567</v>
      </c>
      <c r="F44" s="203" t="n">
        <v>16151.6100828615</v>
      </c>
      <c r="G44" s="204" t="n">
        <f aca="false">D44/E44*100-100</f>
        <v>6.07172118450916</v>
      </c>
      <c r="H44" s="205" t="n">
        <f aca="false">D44/F44*100-100</f>
        <v>13.8904182580412</v>
      </c>
      <c r="I44" s="206" t="s">
        <v>234</v>
      </c>
      <c r="J44" s="202" t="n">
        <v>22745.2284306826</v>
      </c>
      <c r="K44" s="207" t="s">
        <v>232</v>
      </c>
      <c r="L44" s="203" t="n">
        <v>14559.0212112417</v>
      </c>
      <c r="M44" s="208" t="n">
        <v>2122</v>
      </c>
      <c r="N44" s="209" t="n">
        <v>15</v>
      </c>
    </row>
    <row r="45" customFormat="false" ht="18" hidden="false" customHeight="true" outlineLevel="0" collapsed="false">
      <c r="A45" s="198" t="s">
        <v>13</v>
      </c>
      <c r="B45" s="199" t="s">
        <v>44</v>
      </c>
      <c r="C45" s="200" t="s">
        <v>45</v>
      </c>
      <c r="D45" s="201" t="n">
        <v>17875.3206704885</v>
      </c>
      <c r="E45" s="202" t="n">
        <v>16761.8496606144</v>
      </c>
      <c r="F45" s="203" t="n">
        <v>15770.0714513058</v>
      </c>
      <c r="G45" s="204" t="n">
        <f aca="false">D45/E45*100-100</f>
        <v>6.64288865739262</v>
      </c>
      <c r="H45" s="205" t="n">
        <f aca="false">D45/F45*100-100</f>
        <v>13.3496492116934</v>
      </c>
      <c r="I45" s="206" t="s">
        <v>239</v>
      </c>
      <c r="J45" s="202" t="n">
        <v>22151.5578034743</v>
      </c>
      <c r="K45" s="207" t="s">
        <v>228</v>
      </c>
      <c r="L45" s="203" t="n">
        <v>14875.8817802503</v>
      </c>
      <c r="M45" s="208" t="n">
        <v>4057</v>
      </c>
      <c r="N45" s="209" t="n">
        <v>6</v>
      </c>
    </row>
    <row r="46" customFormat="false" ht="18" hidden="false" customHeight="true" outlineLevel="0" collapsed="false">
      <c r="A46" s="198" t="s">
        <v>16</v>
      </c>
      <c r="B46" s="199" t="s">
        <v>11</v>
      </c>
      <c r="C46" s="200" t="s">
        <v>12</v>
      </c>
      <c r="D46" s="201" t="n">
        <v>17020.3915340198</v>
      </c>
      <c r="E46" s="202" t="n">
        <v>16995.3418092837</v>
      </c>
      <c r="F46" s="203" t="n">
        <v>15239.0177603363</v>
      </c>
      <c r="G46" s="204" t="n">
        <f aca="false">D46/E46*100-100</f>
        <v>0.14739170895875</v>
      </c>
      <c r="H46" s="205" t="n">
        <f aca="false">D46/F46*100-100</f>
        <v>11.6895576978722</v>
      </c>
      <c r="I46" s="206" t="s">
        <v>233</v>
      </c>
      <c r="J46" s="202" t="n">
        <v>23907.7152617157</v>
      </c>
      <c r="K46" s="207" t="s">
        <v>232</v>
      </c>
      <c r="L46" s="203" t="n">
        <v>14995.9248557616</v>
      </c>
      <c r="M46" s="208" t="n">
        <v>2288</v>
      </c>
      <c r="N46" s="209" t="n">
        <v>14</v>
      </c>
    </row>
    <row r="47" customFormat="false" ht="18" hidden="false" customHeight="true" outlineLevel="0" collapsed="false">
      <c r="A47" s="198" t="s">
        <v>19</v>
      </c>
      <c r="B47" s="199" t="s">
        <v>20</v>
      </c>
      <c r="C47" s="200" t="s">
        <v>21</v>
      </c>
      <c r="D47" s="201" t="n">
        <v>16942.5576994482</v>
      </c>
      <c r="E47" s="202" t="n">
        <v>16608.7387754187</v>
      </c>
      <c r="F47" s="203" t="n">
        <v>15835.1253600332</v>
      </c>
      <c r="G47" s="204" t="n">
        <f aca="false">D47/E47*100-100</f>
        <v>2.00989929785402</v>
      </c>
      <c r="H47" s="205" t="n">
        <f aca="false">D47/F47*100-100</f>
        <v>6.99351798129793</v>
      </c>
      <c r="I47" s="206" t="s">
        <v>229</v>
      </c>
      <c r="J47" s="202" t="n">
        <v>19671.8651283507</v>
      </c>
      <c r="K47" s="207" t="s">
        <v>228</v>
      </c>
      <c r="L47" s="203" t="n"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">
        <v>8</v>
      </c>
      <c r="C48" s="200" t="s">
        <v>9</v>
      </c>
      <c r="D48" s="201" t="n">
        <v>16130.3165621259</v>
      </c>
      <c r="E48" s="202" t="n">
        <v>15791.0887040552</v>
      </c>
      <c r="F48" s="203" t="n">
        <v>14465.9811106987</v>
      </c>
      <c r="G48" s="204" t="n">
        <f aca="false">D48/E48*100-100</f>
        <v>2.14822337096763</v>
      </c>
      <c r="H48" s="205" t="n">
        <f aca="false">D48/F48*100-100</f>
        <v>11.50516815065</v>
      </c>
      <c r="I48" s="206" t="s">
        <v>227</v>
      </c>
      <c r="J48" s="202" t="n">
        <v>19942.1617571301</v>
      </c>
      <c r="K48" s="207" t="s">
        <v>230</v>
      </c>
      <c r="L48" s="203" t="n">
        <v>12837.8276734244</v>
      </c>
      <c r="M48" s="208" t="n">
        <v>1239</v>
      </c>
      <c r="N48" s="209" t="n">
        <v>21</v>
      </c>
    </row>
    <row r="49" customFormat="false" ht="18" hidden="false" customHeight="true" outlineLevel="0" collapsed="false">
      <c r="A49" s="198" t="s">
        <v>25</v>
      </c>
      <c r="B49" s="199" t="s">
        <v>14</v>
      </c>
      <c r="C49" s="200" t="s">
        <v>15</v>
      </c>
      <c r="D49" s="201" t="n">
        <v>15963.5250286982</v>
      </c>
      <c r="E49" s="202" t="n">
        <v>15919.4047818875</v>
      </c>
      <c r="F49" s="203" t="n">
        <v>14456.069589402</v>
      </c>
      <c r="G49" s="204" t="n">
        <f aca="false">D49/E49*100-100</f>
        <v>0.277147590724525</v>
      </c>
      <c r="H49" s="205" t="n">
        <f aca="false">D49/F49*100-100</f>
        <v>10.4278374559106</v>
      </c>
      <c r="I49" s="206" t="s">
        <v>227</v>
      </c>
      <c r="J49" s="202" t="n">
        <v>19369.8643915582</v>
      </c>
      <c r="K49" s="207" t="s">
        <v>232</v>
      </c>
      <c r="L49" s="203" t="n">
        <v>13885.4329695122</v>
      </c>
      <c r="M49" s="208" t="n">
        <v>2819</v>
      </c>
      <c r="N49" s="209" t="n">
        <v>12</v>
      </c>
    </row>
    <row r="50" customFormat="false" ht="18" hidden="false" customHeight="true" outlineLevel="0" collapsed="false">
      <c r="A50" s="198" t="s">
        <v>28</v>
      </c>
      <c r="B50" s="199" t="s">
        <v>26</v>
      </c>
      <c r="C50" s="200" t="s">
        <v>27</v>
      </c>
      <c r="D50" s="201" t="n">
        <v>15952.47280359</v>
      </c>
      <c r="E50" s="202" t="n">
        <v>15085.4814462358</v>
      </c>
      <c r="F50" s="203" t="n">
        <v>14198.4419406764</v>
      </c>
      <c r="G50" s="204" t="n">
        <f aca="false">D50/E50*100-100</f>
        <v>5.74719050528287</v>
      </c>
      <c r="H50" s="205" t="n">
        <f aca="false">D50/F50*100-100</f>
        <v>12.3536854976218</v>
      </c>
      <c r="I50" s="206" t="s">
        <v>233</v>
      </c>
      <c r="J50" s="202" t="n">
        <v>22469.8665612052</v>
      </c>
      <c r="K50" s="207" t="s">
        <v>232</v>
      </c>
      <c r="L50" s="203" t="n">
        <v>12490.6990002135</v>
      </c>
      <c r="M50" s="208" t="n">
        <v>2037</v>
      </c>
      <c r="N50" s="209" t="n">
        <v>16</v>
      </c>
    </row>
    <row r="51" customFormat="false" ht="18" hidden="false" customHeight="true" outlineLevel="0" collapsed="false">
      <c r="A51" s="198" t="s">
        <v>31</v>
      </c>
      <c r="B51" s="199" t="s">
        <v>59</v>
      </c>
      <c r="C51" s="200" t="s">
        <v>60</v>
      </c>
      <c r="D51" s="201" t="n">
        <v>15764.8570630967</v>
      </c>
      <c r="E51" s="202" t="n">
        <v>15392.3332505839</v>
      </c>
      <c r="F51" s="203" t="n">
        <v>13818.2549479754</v>
      </c>
      <c r="G51" s="204" t="n">
        <f aca="false">D51/E51*100-100</f>
        <v>2.4201906653668</v>
      </c>
      <c r="H51" s="205" t="n">
        <f aca="false">D51/F51*100-100</f>
        <v>14.0871775955075</v>
      </c>
      <c r="I51" s="206" t="s">
        <v>227</v>
      </c>
      <c r="J51" s="202" t="n">
        <v>23547.4046920821</v>
      </c>
      <c r="K51" s="207" t="s">
        <v>232</v>
      </c>
      <c r="L51" s="203" t="n">
        <v>13392.1130399572</v>
      </c>
      <c r="M51" s="208" t="n">
        <v>1323</v>
      </c>
      <c r="N51" s="209" t="n">
        <v>19</v>
      </c>
    </row>
    <row r="52" customFormat="false" ht="18" hidden="false" customHeight="true" outlineLevel="0" collapsed="false">
      <c r="A52" s="198" t="s">
        <v>34</v>
      </c>
      <c r="B52" s="199" t="s">
        <v>38</v>
      </c>
      <c r="C52" s="200" t="s">
        <v>39</v>
      </c>
      <c r="D52" s="201" t="n">
        <v>15730.4242923053</v>
      </c>
      <c r="E52" s="202" t="n">
        <v>15597.991296551</v>
      </c>
      <c r="F52" s="203" t="n">
        <v>14009.0598952341</v>
      </c>
      <c r="G52" s="204" t="n">
        <f aca="false">D52/E52*100-100</f>
        <v>0.849038784779467</v>
      </c>
      <c r="H52" s="205" t="n">
        <f aca="false">D52/F52*100-100</f>
        <v>12.2875082978035</v>
      </c>
      <c r="I52" s="206" t="s">
        <v>234</v>
      </c>
      <c r="J52" s="202" t="n">
        <v>17474.9399014778</v>
      </c>
      <c r="K52" s="207" t="s">
        <v>232</v>
      </c>
      <c r="L52" s="203" t="n">
        <v>13373.1423033496</v>
      </c>
      <c r="M52" s="208" t="n">
        <v>2404</v>
      </c>
      <c r="N52" s="209" t="n">
        <v>13</v>
      </c>
    </row>
    <row r="53" customFormat="false" ht="18" hidden="false" customHeight="true" outlineLevel="0" collapsed="false">
      <c r="A53" s="198" t="s">
        <v>37</v>
      </c>
      <c r="B53" s="199" t="s">
        <v>5</v>
      </c>
      <c r="C53" s="200" t="s">
        <v>6</v>
      </c>
      <c r="D53" s="201" t="n">
        <v>15641.6313025271</v>
      </c>
      <c r="E53" s="202" t="n">
        <v>15183.4724441629</v>
      </c>
      <c r="F53" s="203" t="n">
        <v>14532.8015358479</v>
      </c>
      <c r="G53" s="204" t="n">
        <f aca="false">D53/E53*100-100</f>
        <v>3.01748404423986</v>
      </c>
      <c r="H53" s="205" t="n">
        <f aca="false">D53/F53*100-100</f>
        <v>7.6298418026562</v>
      </c>
      <c r="I53" s="206" t="s">
        <v>229</v>
      </c>
      <c r="J53" s="202" t="n">
        <v>17614.7837606838</v>
      </c>
      <c r="K53" s="207" t="s">
        <v>232</v>
      </c>
      <c r="L53" s="203" t="n">
        <v>13092.0323928945</v>
      </c>
      <c r="M53" s="208" t="n">
        <v>3913</v>
      </c>
      <c r="N53" s="209" t="n">
        <v>7</v>
      </c>
    </row>
    <row r="54" customFormat="false" ht="18" hidden="false" customHeight="true" outlineLevel="0" collapsed="false">
      <c r="A54" s="198" t="s">
        <v>40</v>
      </c>
      <c r="B54" s="199" t="s">
        <v>29</v>
      </c>
      <c r="C54" s="200" t="s">
        <v>30</v>
      </c>
      <c r="D54" s="201" t="n">
        <v>15593.4252668035</v>
      </c>
      <c r="E54" s="202" t="n">
        <v>14544.0206354414</v>
      </c>
      <c r="F54" s="203" t="n">
        <v>14114.0148323465</v>
      </c>
      <c r="G54" s="204" t="n">
        <f aca="false">D54/E54*100-100</f>
        <v>7.21536814108237</v>
      </c>
      <c r="H54" s="205" t="n">
        <f aca="false">D54/F54*100-100</f>
        <v>10.4818540438719</v>
      </c>
      <c r="I54" s="206" t="s">
        <v>233</v>
      </c>
      <c r="J54" s="202" t="n">
        <v>21915.7360996038</v>
      </c>
      <c r="K54" s="207" t="s">
        <v>232</v>
      </c>
      <c r="L54" s="203" t="n">
        <v>12241.2068965517</v>
      </c>
      <c r="M54" s="208" t="n">
        <v>3871</v>
      </c>
      <c r="N54" s="209" t="n">
        <v>8</v>
      </c>
    </row>
    <row r="55" customFormat="false" ht="18" hidden="false" customHeight="true" outlineLevel="0" collapsed="false">
      <c r="A55" s="198" t="s">
        <v>43</v>
      </c>
      <c r="B55" s="199" t="s">
        <v>41</v>
      </c>
      <c r="C55" s="200" t="s">
        <v>42</v>
      </c>
      <c r="D55" s="201" t="n">
        <v>15222.9526656862</v>
      </c>
      <c r="E55" s="202" t="n">
        <v>14779.7228571197</v>
      </c>
      <c r="F55" s="203" t="n">
        <v>14068.5164313055</v>
      </c>
      <c r="G55" s="204" t="n">
        <f aca="false">D55/E55*100-100</f>
        <v>2.99890473489471</v>
      </c>
      <c r="H55" s="205" t="n">
        <f aca="false">D55/F55*100-100</f>
        <v>8.20581359816887</v>
      </c>
      <c r="I55" s="206" t="s">
        <v>230</v>
      </c>
      <c r="J55" s="202" t="n">
        <v>16874.2289541412</v>
      </c>
      <c r="K55" s="207" t="s">
        <v>232</v>
      </c>
      <c r="L55" s="203" t="n">
        <v>12647.4002012747</v>
      </c>
      <c r="M55" s="208" t="n">
        <v>1307</v>
      </c>
      <c r="N55" s="209" t="n">
        <v>20</v>
      </c>
    </row>
    <row r="56" customFormat="false" ht="18" hidden="false" customHeight="true" outlineLevel="0" collapsed="false">
      <c r="A56" s="198" t="s">
        <v>46</v>
      </c>
      <c r="B56" s="199" t="s">
        <v>32</v>
      </c>
      <c r="C56" s="200" t="s">
        <v>33</v>
      </c>
      <c r="D56" s="201" t="n">
        <v>15114.0367412134</v>
      </c>
      <c r="E56" s="202" t="n">
        <v>14684.5177867449</v>
      </c>
      <c r="F56" s="203" t="n">
        <v>13411.7202476263</v>
      </c>
      <c r="G56" s="204" t="n">
        <f aca="false">D56/E56*100-100</f>
        <v>2.92497827103418</v>
      </c>
      <c r="H56" s="205" t="n">
        <f aca="false">D56/F56*100-100</f>
        <v>12.692752772623</v>
      </c>
      <c r="I56" s="206" t="s">
        <v>227</v>
      </c>
      <c r="J56" s="202" t="n">
        <v>20723.1584320131</v>
      </c>
      <c r="K56" s="207" t="s">
        <v>232</v>
      </c>
      <c r="L56" s="203" t="n">
        <v>12682.0845070423</v>
      </c>
      <c r="M56" s="208" t="n">
        <v>1150</v>
      </c>
      <c r="N56" s="209" t="n">
        <v>22</v>
      </c>
    </row>
    <row r="57" customFormat="false" ht="18" hidden="false" customHeight="true" outlineLevel="0" collapsed="false">
      <c r="A57" s="198" t="s">
        <v>49</v>
      </c>
      <c r="B57" s="199" t="s">
        <v>53</v>
      </c>
      <c r="C57" s="200" t="s">
        <v>54</v>
      </c>
      <c r="D57" s="201" t="n">
        <v>14555.9479715117</v>
      </c>
      <c r="E57" s="202" t="n">
        <v>14545.0226582576</v>
      </c>
      <c r="F57" s="203" t="n">
        <v>13513.9092359009</v>
      </c>
      <c r="G57" s="204" t="n">
        <f aca="false">D57/E57*100-100</f>
        <v>0.0751137589179507</v>
      </c>
      <c r="H57" s="205" t="n">
        <f aca="false">D57/F57*100-100</f>
        <v>7.71086084286017</v>
      </c>
      <c r="I57" s="206" t="s">
        <v>227</v>
      </c>
      <c r="J57" s="202" t="n">
        <v>16920.7109153822</v>
      </c>
      <c r="K57" s="207" t="s">
        <v>234</v>
      </c>
      <c r="L57" s="203" t="n">
        <v>11587.2730538238</v>
      </c>
      <c r="M57" s="208" t="n">
        <v>3837</v>
      </c>
      <c r="N57" s="209" t="n">
        <v>9</v>
      </c>
    </row>
    <row r="58" customFormat="false" ht="18" hidden="false" customHeight="true" outlineLevel="0" collapsed="false">
      <c r="A58" s="198" t="s">
        <v>52</v>
      </c>
      <c r="B58" s="199" t="s">
        <v>47</v>
      </c>
      <c r="C58" s="200" t="s">
        <v>48</v>
      </c>
      <c r="D58" s="201" t="n">
        <v>14448.4543234051</v>
      </c>
      <c r="E58" s="202" t="n">
        <v>14055.6478273438</v>
      </c>
      <c r="F58" s="203" t="n">
        <v>13503.6250352229</v>
      </c>
      <c r="G58" s="204" t="n">
        <f aca="false">D58/E58*100-100</f>
        <v>2.79465237665657</v>
      </c>
      <c r="H58" s="205" t="n">
        <f aca="false">D58/F58*100-100</f>
        <v>6.99685666417473</v>
      </c>
      <c r="I58" s="206" t="s">
        <v>240</v>
      </c>
      <c r="J58" s="202" t="n">
        <v>16144.67576969</v>
      </c>
      <c r="K58" s="207" t="s">
        <v>234</v>
      </c>
      <c r="L58" s="203" t="n">
        <v>11587.2730538238</v>
      </c>
      <c r="M58" s="208" t="n">
        <v>8995</v>
      </c>
      <c r="N58" s="209" t="n">
        <v>2</v>
      </c>
    </row>
    <row r="59" customFormat="false" ht="18" hidden="false" customHeight="true" outlineLevel="0" collapsed="false">
      <c r="A59" s="198" t="s">
        <v>55</v>
      </c>
      <c r="B59" s="199" t="s">
        <v>50</v>
      </c>
      <c r="C59" s="200" t="s">
        <v>51</v>
      </c>
      <c r="D59" s="201" t="n">
        <v>14401.42532215</v>
      </c>
      <c r="E59" s="202" t="n">
        <v>14039.4397630625</v>
      </c>
      <c r="F59" s="203" t="n">
        <v>13487.9615611596</v>
      </c>
      <c r="G59" s="204" t="n">
        <f aca="false">D59/E59*100-100</f>
        <v>2.57834760643271</v>
      </c>
      <c r="H59" s="205" t="n">
        <f aca="false">D59/F59*100-100</f>
        <v>6.77243745727225</v>
      </c>
      <c r="I59" s="206" t="s">
        <v>240</v>
      </c>
      <c r="J59" s="202" t="n">
        <v>16144.67576969</v>
      </c>
      <c r="K59" s="207" t="s">
        <v>234</v>
      </c>
      <c r="L59" s="203" t="n">
        <v>11587.2730538238</v>
      </c>
      <c r="M59" s="208" t="n">
        <v>6942</v>
      </c>
      <c r="N59" s="209" t="n">
        <v>3</v>
      </c>
    </row>
    <row r="60" customFormat="false" ht="18" hidden="false" customHeight="true" outlineLevel="0" collapsed="false">
      <c r="A60" s="198" t="s">
        <v>58</v>
      </c>
      <c r="B60" s="199" t="s">
        <v>62</v>
      </c>
      <c r="C60" s="200" t="s">
        <v>63</v>
      </c>
      <c r="D60" s="201" t="n">
        <v>14371.6249495432</v>
      </c>
      <c r="E60" s="202" t="n">
        <v>14039.7325992968</v>
      </c>
      <c r="F60" s="203" t="n">
        <v>13126.8857882091</v>
      </c>
      <c r="G60" s="204" t="n">
        <f aca="false">D60/E60*100-100</f>
        <v>2.36395065147488</v>
      </c>
      <c r="H60" s="205" t="n">
        <f aca="false">D60/F60*100-100</f>
        <v>9.48236452588165</v>
      </c>
      <c r="I60" s="206" t="s">
        <v>227</v>
      </c>
      <c r="J60" s="202" t="n">
        <v>17904.6632828424</v>
      </c>
      <c r="K60" s="207" t="s">
        <v>232</v>
      </c>
      <c r="L60" s="203" t="n">
        <v>12806.2523555021</v>
      </c>
      <c r="M60" s="208" t="n">
        <v>5632</v>
      </c>
      <c r="N60" s="209" t="n">
        <v>5</v>
      </c>
    </row>
    <row r="61" customFormat="false" ht="18" hidden="false" customHeight="true" outlineLevel="0" collapsed="false">
      <c r="A61" s="198" t="s">
        <v>61</v>
      </c>
      <c r="B61" s="199" t="s">
        <v>56</v>
      </c>
      <c r="C61" s="200" t="s">
        <v>57</v>
      </c>
      <c r="D61" s="201" t="n">
        <v>13686.5467714898</v>
      </c>
      <c r="E61" s="202" t="n">
        <v>13142.7375354302</v>
      </c>
      <c r="F61" s="203" t="n">
        <v>12433.8287131554</v>
      </c>
      <c r="G61" s="204" t="n">
        <f aca="false">D61/E61*100-100</f>
        <v>4.13771662557856</v>
      </c>
      <c r="H61" s="205" t="n">
        <f aca="false">D61/F61*100-100</f>
        <v>10.0750789417666</v>
      </c>
      <c r="I61" s="206" t="s">
        <v>227</v>
      </c>
      <c r="J61" s="202" t="n">
        <v>16344.4133180253</v>
      </c>
      <c r="K61" s="207" t="s">
        <v>234</v>
      </c>
      <c r="L61" s="203" t="n">
        <v>9813.61826034146</v>
      </c>
      <c r="M61" s="208" t="n">
        <v>3791</v>
      </c>
      <c r="N61" s="209" t="n">
        <v>10</v>
      </c>
    </row>
    <row r="62" customFormat="false" ht="18" hidden="false" customHeight="true" outlineLevel="0" collapsed="false">
      <c r="A62" s="210" t="s">
        <v>64</v>
      </c>
      <c r="B62" s="211" t="s">
        <v>65</v>
      </c>
      <c r="C62" s="212" t="s">
        <v>66</v>
      </c>
      <c r="D62" s="213" t="n">
        <v>13113.0393969814</v>
      </c>
      <c r="E62" s="214" t="n">
        <v>12538.513244083</v>
      </c>
      <c r="F62" s="215" t="n">
        <v>12272.0287443346</v>
      </c>
      <c r="G62" s="216" t="n">
        <f aca="false">D62/E62*100-100</f>
        <v>4.58209152643721</v>
      </c>
      <c r="H62" s="217" t="n">
        <f aca="false">D62/F62*100-100</f>
        <v>6.85306944896998</v>
      </c>
      <c r="I62" s="218" t="s">
        <v>239</v>
      </c>
      <c r="J62" s="214" t="n">
        <v>15160.5660751462</v>
      </c>
      <c r="K62" s="219" t="s">
        <v>231</v>
      </c>
      <c r="L62" s="215" t="n"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">
        <v>23</v>
      </c>
      <c r="C75" s="189" t="s">
        <v>24</v>
      </c>
      <c r="D75" s="190" t="n">
        <v>35757.5420043407</v>
      </c>
      <c r="E75" s="191" t="n">
        <v>34018.0848036071</v>
      </c>
      <c r="F75" s="192" t="n">
        <v>31311.5175482411</v>
      </c>
      <c r="G75" s="193" t="n">
        <f aca="false">D75/E75*100-100</f>
        <v>5.11333077913052</v>
      </c>
      <c r="H75" s="194" t="n">
        <f aca="false">D75/F75*100-100</f>
        <v>14.1993260123841</v>
      </c>
      <c r="I75" s="195" t="s">
        <v>227</v>
      </c>
      <c r="J75" s="191" t="n">
        <v>43042.700595022</v>
      </c>
      <c r="K75" s="188" t="s">
        <v>232</v>
      </c>
      <c r="L75" s="192" t="n">
        <v>30444.5155849208</v>
      </c>
      <c r="M75" s="196" t="n">
        <v>2122</v>
      </c>
      <c r="N75" s="197" t="n">
        <v>15</v>
      </c>
    </row>
    <row r="76" customFormat="false" ht="18" hidden="false" customHeight="true" outlineLevel="0" collapsed="false">
      <c r="A76" s="198" t="s">
        <v>7</v>
      </c>
      <c r="B76" s="199" t="s">
        <v>20</v>
      </c>
      <c r="C76" s="200" t="s">
        <v>21</v>
      </c>
      <c r="D76" s="201" t="n">
        <v>33504.6096940039</v>
      </c>
      <c r="E76" s="202" t="n">
        <v>32696.2292074061</v>
      </c>
      <c r="F76" s="203" t="n">
        <v>30927.1935692303</v>
      </c>
      <c r="G76" s="204" t="n">
        <f aca="false">D76/E76*100-100</f>
        <v>2.47239668363571</v>
      </c>
      <c r="H76" s="205" t="n">
        <f aca="false">D76/F76*100-100</f>
        <v>8.333818324007</v>
      </c>
      <c r="I76" s="206" t="s">
        <v>229</v>
      </c>
      <c r="J76" s="202" t="n">
        <v>37917.0398285799</v>
      </c>
      <c r="K76" s="207" t="s">
        <v>228</v>
      </c>
      <c r="L76" s="203" t="n">
        <v>30671.1537527677</v>
      </c>
      <c r="M76" s="208" t="n">
        <v>1489</v>
      </c>
      <c r="N76" s="209" t="n">
        <v>18</v>
      </c>
    </row>
    <row r="77" customFormat="false" ht="18" hidden="false" customHeight="true" outlineLevel="0" collapsed="false">
      <c r="A77" s="198" t="s">
        <v>10</v>
      </c>
      <c r="B77" s="199" t="s">
        <v>35</v>
      </c>
      <c r="C77" s="200" t="s">
        <v>36</v>
      </c>
      <c r="D77" s="201" t="n">
        <v>33215.2987753485</v>
      </c>
      <c r="E77" s="202" t="n">
        <v>32691.9921162778</v>
      </c>
      <c r="F77" s="203" t="n">
        <v>31321.2484557489</v>
      </c>
      <c r="G77" s="204" t="n">
        <f aca="false">D77/E77*100-100</f>
        <v>1.60071817345798</v>
      </c>
      <c r="H77" s="205" t="n">
        <f aca="false">D77/F77*100-100</f>
        <v>6.04717376536101</v>
      </c>
      <c r="I77" s="206" t="s">
        <v>243</v>
      </c>
      <c r="J77" s="202" t="n">
        <v>36640.3737152018</v>
      </c>
      <c r="K77" s="207" t="s">
        <v>227</v>
      </c>
      <c r="L77" s="203" t="n">
        <v>24284.0482452361</v>
      </c>
      <c r="M77" s="208" t="n">
        <v>5833</v>
      </c>
      <c r="N77" s="209" t="n">
        <v>4</v>
      </c>
    </row>
    <row r="78" customFormat="false" ht="18" hidden="false" customHeight="true" outlineLevel="0" collapsed="false">
      <c r="A78" s="198" t="s">
        <v>13</v>
      </c>
      <c r="B78" s="199" t="s">
        <v>17</v>
      </c>
      <c r="C78" s="200" t="s">
        <v>18</v>
      </c>
      <c r="D78" s="201" t="n">
        <v>33079.8774240485</v>
      </c>
      <c r="E78" s="202" t="n">
        <v>31787.5175293464</v>
      </c>
      <c r="F78" s="203" t="n">
        <v>30239.7372177223</v>
      </c>
      <c r="G78" s="204" t="n">
        <f aca="false">D78/E78*100-100</f>
        <v>4.06562070633241</v>
      </c>
      <c r="H78" s="205" t="n">
        <f aca="false">D78/F78*100-100</f>
        <v>9.39207965293356</v>
      </c>
      <c r="I78" s="206" t="s">
        <v>233</v>
      </c>
      <c r="J78" s="202" t="n">
        <v>38384.1355267062</v>
      </c>
      <c r="K78" s="207" t="s">
        <v>232</v>
      </c>
      <c r="L78" s="203" t="n">
        <v>27685.0602143201</v>
      </c>
      <c r="M78" s="208" t="n">
        <v>9654</v>
      </c>
      <c r="N78" s="209" t="n">
        <v>1</v>
      </c>
    </row>
    <row r="79" customFormat="false" ht="18" hidden="false" customHeight="true" outlineLevel="0" collapsed="false">
      <c r="A79" s="198" t="s">
        <v>16</v>
      </c>
      <c r="B79" s="199" t="s">
        <v>26</v>
      </c>
      <c r="C79" s="200" t="s">
        <v>27</v>
      </c>
      <c r="D79" s="201" t="n">
        <v>32158.1995719364</v>
      </c>
      <c r="E79" s="202" t="n">
        <v>30965.1137553805</v>
      </c>
      <c r="F79" s="203" t="n">
        <v>29107.8760130861</v>
      </c>
      <c r="G79" s="204" t="n">
        <f aca="false">D79/E79*100-100</f>
        <v>3.85299994691148</v>
      </c>
      <c r="H79" s="205" t="n">
        <f aca="false">D79/F79*100-100</f>
        <v>10.4793752642031</v>
      </c>
      <c r="I79" s="206" t="s">
        <v>233</v>
      </c>
      <c r="J79" s="202" t="n">
        <v>38323.5226448179</v>
      </c>
      <c r="K79" s="207" t="s">
        <v>232</v>
      </c>
      <c r="L79" s="203" t="n">
        <v>26381.5105216246</v>
      </c>
      <c r="M79" s="208" t="n">
        <v>2037</v>
      </c>
      <c r="N79" s="209" t="n">
        <v>16</v>
      </c>
    </row>
    <row r="80" customFormat="false" ht="18" hidden="false" customHeight="true" outlineLevel="0" collapsed="false">
      <c r="A80" s="198" t="s">
        <v>19</v>
      </c>
      <c r="B80" s="199" t="s">
        <v>8</v>
      </c>
      <c r="C80" s="200" t="s">
        <v>9</v>
      </c>
      <c r="D80" s="201" t="n">
        <v>32000.3503846512</v>
      </c>
      <c r="E80" s="202" t="n">
        <v>31254.8045159524</v>
      </c>
      <c r="F80" s="203" t="n">
        <v>28163.4822791682</v>
      </c>
      <c r="G80" s="204" t="n">
        <f aca="false">D80/E80*100-100</f>
        <v>2.38538004074957</v>
      </c>
      <c r="H80" s="205" t="n">
        <f aca="false">D80/F80*100-100</f>
        <v>13.6235571562155</v>
      </c>
      <c r="I80" s="206" t="s">
        <v>227</v>
      </c>
      <c r="J80" s="202" t="n">
        <v>44683.7033907543</v>
      </c>
      <c r="K80" s="207" t="s">
        <v>232</v>
      </c>
      <c r="L80" s="203" t="n">
        <v>26881.0353798127</v>
      </c>
      <c r="M80" s="208" t="n">
        <v>1239</v>
      </c>
      <c r="N80" s="209" t="n">
        <v>21</v>
      </c>
    </row>
    <row r="81" customFormat="false" ht="18" hidden="false" customHeight="true" outlineLevel="0" collapsed="false">
      <c r="A81" s="198" t="s">
        <v>22</v>
      </c>
      <c r="B81" s="199" t="s">
        <v>44</v>
      </c>
      <c r="C81" s="200" t="s">
        <v>45</v>
      </c>
      <c r="D81" s="201" t="n">
        <v>31980.0980544971</v>
      </c>
      <c r="E81" s="202" t="n">
        <v>30460.3128614798</v>
      </c>
      <c r="F81" s="203" t="n">
        <v>28653.1620451941</v>
      </c>
      <c r="G81" s="204" t="n">
        <f aca="false">D81/E81*100-100</f>
        <v>4.98939456048471</v>
      </c>
      <c r="H81" s="205" t="n">
        <f aca="false">D81/F81*100-100</f>
        <v>11.6110606014634</v>
      </c>
      <c r="I81" s="206" t="s">
        <v>239</v>
      </c>
      <c r="J81" s="202" t="n">
        <v>36919.4454624218</v>
      </c>
      <c r="K81" s="207" t="s">
        <v>228</v>
      </c>
      <c r="L81" s="203" t="n">
        <v>27386.9595927451</v>
      </c>
      <c r="M81" s="208" t="n">
        <v>4057</v>
      </c>
      <c r="N81" s="209" t="n">
        <v>6</v>
      </c>
    </row>
    <row r="82" customFormat="false" ht="18" hidden="false" customHeight="true" outlineLevel="0" collapsed="false">
      <c r="A82" s="198" t="s">
        <v>25</v>
      </c>
      <c r="B82" s="199" t="s">
        <v>11</v>
      </c>
      <c r="C82" s="200" t="s">
        <v>12</v>
      </c>
      <c r="D82" s="201" t="n">
        <v>31919.8326283681</v>
      </c>
      <c r="E82" s="202" t="n">
        <v>31554.8262258836</v>
      </c>
      <c r="F82" s="203" t="n">
        <v>28540.3518853186</v>
      </c>
      <c r="G82" s="204" t="n">
        <f aca="false">D82/E82*100-100</f>
        <v>1.15673716556579</v>
      </c>
      <c r="H82" s="205" t="n">
        <f aca="false">D82/F82*100-100</f>
        <v>11.8410619344465</v>
      </c>
      <c r="I82" s="206" t="s">
        <v>233</v>
      </c>
      <c r="J82" s="202" t="n">
        <v>37872.1709333007</v>
      </c>
      <c r="K82" s="207" t="s">
        <v>228</v>
      </c>
      <c r="L82" s="203" t="n">
        <v>28760.1788475275</v>
      </c>
      <c r="M82" s="208" t="n">
        <v>2288</v>
      </c>
      <c r="N82" s="209" t="n">
        <v>14</v>
      </c>
    </row>
    <row r="83" customFormat="false" ht="18" hidden="false" customHeight="true" outlineLevel="0" collapsed="false">
      <c r="A83" s="198" t="s">
        <v>28</v>
      </c>
      <c r="B83" s="199" t="s">
        <v>32</v>
      </c>
      <c r="C83" s="200" t="s">
        <v>33</v>
      </c>
      <c r="D83" s="201" t="n">
        <v>31643.3584894564</v>
      </c>
      <c r="E83" s="202" t="n">
        <v>30765.0675098516</v>
      </c>
      <c r="F83" s="203" t="n">
        <v>28432.1981302309</v>
      </c>
      <c r="G83" s="204" t="n">
        <f aca="false">D83/E83*100-100</f>
        <v>2.85483195940832</v>
      </c>
      <c r="H83" s="205" t="n">
        <f aca="false">D83/F83*100-100</f>
        <v>11.2940981366164</v>
      </c>
      <c r="I83" s="206" t="s">
        <v>227</v>
      </c>
      <c r="J83" s="202" t="n">
        <v>40585.8129168578</v>
      </c>
      <c r="K83" s="207" t="s">
        <v>232</v>
      </c>
      <c r="L83" s="203" t="n">
        <v>27392.4618655328</v>
      </c>
      <c r="M83" s="208" t="n">
        <v>1150</v>
      </c>
      <c r="N83" s="209" t="n">
        <v>22</v>
      </c>
    </row>
    <row r="84" customFormat="false" ht="18" hidden="false" customHeight="true" outlineLevel="0" collapsed="false">
      <c r="A84" s="198" t="s">
        <v>31</v>
      </c>
      <c r="B84" s="199" t="s">
        <v>14</v>
      </c>
      <c r="C84" s="200" t="s">
        <v>15</v>
      </c>
      <c r="D84" s="201" t="n">
        <v>31564.4534011564</v>
      </c>
      <c r="E84" s="202" t="n">
        <v>31075.2713411457</v>
      </c>
      <c r="F84" s="203" t="n">
        <v>28047.1150178781</v>
      </c>
      <c r="G84" s="204" t="n">
        <f aca="false">D84/E84*100-100</f>
        <v>1.57418435591569</v>
      </c>
      <c r="H84" s="205" t="n">
        <f aca="false">D84/F84*100-100</f>
        <v>12.5408206192907</v>
      </c>
      <c r="I84" s="206" t="s">
        <v>227</v>
      </c>
      <c r="J84" s="202" t="n">
        <v>42685.5908619282</v>
      </c>
      <c r="K84" s="207" t="s">
        <v>228</v>
      </c>
      <c r="L84" s="203" t="n">
        <v>27830.1537473999</v>
      </c>
      <c r="M84" s="208" t="n">
        <v>2819</v>
      </c>
      <c r="N84" s="209" t="n">
        <v>12</v>
      </c>
    </row>
    <row r="85" customFormat="false" ht="18" hidden="false" customHeight="true" outlineLevel="0" collapsed="false">
      <c r="A85" s="198" t="s">
        <v>34</v>
      </c>
      <c r="B85" s="199" t="s">
        <v>38</v>
      </c>
      <c r="C85" s="200" t="s">
        <v>39</v>
      </c>
      <c r="D85" s="201" t="n">
        <v>30700.1546836525</v>
      </c>
      <c r="E85" s="202" t="n">
        <v>30417.4733761234</v>
      </c>
      <c r="F85" s="203" t="n">
        <v>27355.3553916091</v>
      </c>
      <c r="G85" s="204" t="n">
        <f aca="false">D85/E85*100-100</f>
        <v>0.92933855496004</v>
      </c>
      <c r="H85" s="205" t="n">
        <f aca="false">D85/F85*100-100</f>
        <v>12.2272192927507</v>
      </c>
      <c r="I85" s="206" t="s">
        <v>227</v>
      </c>
      <c r="J85" s="202" t="n">
        <v>34041.0506189407</v>
      </c>
      <c r="K85" s="207" t="s">
        <v>228</v>
      </c>
      <c r="L85" s="203" t="n">
        <v>27028.2039081716</v>
      </c>
      <c r="M85" s="208" t="n">
        <v>2404</v>
      </c>
      <c r="N85" s="209" t="n">
        <v>13</v>
      </c>
    </row>
    <row r="86" customFormat="false" ht="18" hidden="false" customHeight="true" outlineLevel="0" collapsed="false">
      <c r="A86" s="198" t="s">
        <v>37</v>
      </c>
      <c r="B86" s="199" t="s">
        <v>59</v>
      </c>
      <c r="C86" s="200" t="s">
        <v>60</v>
      </c>
      <c r="D86" s="201" t="n">
        <v>30665.6802325544</v>
      </c>
      <c r="E86" s="202" t="n">
        <v>29819.9492009803</v>
      </c>
      <c r="F86" s="203" t="n">
        <v>27372.622880666</v>
      </c>
      <c r="G86" s="204" t="n">
        <f aca="false">D86/E86*100-100</f>
        <v>2.83612499093842</v>
      </c>
      <c r="H86" s="205" t="n">
        <f aca="false">D86/F86*100-100</f>
        <v>12.0304779203838</v>
      </c>
      <c r="I86" s="206" t="s">
        <v>227</v>
      </c>
      <c r="J86" s="202" t="n">
        <v>36528.6684100735</v>
      </c>
      <c r="K86" s="207" t="s">
        <v>228</v>
      </c>
      <c r="L86" s="203" t="n">
        <v>27782.2631659206</v>
      </c>
      <c r="M86" s="208" t="n">
        <v>1323</v>
      </c>
      <c r="N86" s="209" t="n">
        <v>19</v>
      </c>
    </row>
    <row r="87" customFormat="false" ht="18" hidden="false" customHeight="true" outlineLevel="0" collapsed="false">
      <c r="A87" s="198" t="s">
        <v>40</v>
      </c>
      <c r="B87" s="199" t="s">
        <v>5</v>
      </c>
      <c r="C87" s="200" t="s">
        <v>6</v>
      </c>
      <c r="D87" s="201" t="n">
        <v>30598.6989659624</v>
      </c>
      <c r="E87" s="202" t="n">
        <v>31069.8227056457</v>
      </c>
      <c r="F87" s="203" t="n">
        <v>27896.7980913295</v>
      </c>
      <c r="G87" s="204" t="n">
        <f aca="false">D87/E87*100-100</f>
        <v>-1.51633868061219</v>
      </c>
      <c r="H87" s="205" t="n">
        <f aca="false">D87/F87*100-100</f>
        <v>9.68534405198524</v>
      </c>
      <c r="I87" s="206" t="s">
        <v>229</v>
      </c>
      <c r="J87" s="202" t="n">
        <v>33681.033460913</v>
      </c>
      <c r="K87" s="207" t="s">
        <v>232</v>
      </c>
      <c r="L87" s="203" t="n">
        <v>26882.3215259971</v>
      </c>
      <c r="M87" s="208" t="n">
        <v>3913</v>
      </c>
      <c r="N87" s="209" t="n">
        <v>7</v>
      </c>
    </row>
    <row r="88" customFormat="false" ht="18" hidden="false" customHeight="true" outlineLevel="0" collapsed="false">
      <c r="A88" s="198" t="s">
        <v>43</v>
      </c>
      <c r="B88" s="199" t="s">
        <v>41</v>
      </c>
      <c r="C88" s="200" t="s">
        <v>42</v>
      </c>
      <c r="D88" s="201" t="n">
        <v>29762.1556272912</v>
      </c>
      <c r="E88" s="202" t="n">
        <v>29108.3804461798</v>
      </c>
      <c r="F88" s="203" t="n">
        <v>26855.8671810583</v>
      </c>
      <c r="G88" s="204" t="n">
        <f aca="false">D88/E88*100-100</f>
        <v>2.24600328527451</v>
      </c>
      <c r="H88" s="205" t="n">
        <f aca="false">D88/F88*100-100</f>
        <v>10.8218007880331</v>
      </c>
      <c r="I88" s="206" t="s">
        <v>227</v>
      </c>
      <c r="J88" s="202" t="n">
        <v>36115.7394936545</v>
      </c>
      <c r="K88" s="207" t="s">
        <v>228</v>
      </c>
      <c r="L88" s="203" t="n">
        <v>26563.1818149674</v>
      </c>
      <c r="M88" s="208" t="n">
        <v>1307</v>
      </c>
      <c r="N88" s="209" t="n">
        <v>20</v>
      </c>
    </row>
    <row r="89" customFormat="false" ht="18" hidden="false" customHeight="true" outlineLevel="0" collapsed="false">
      <c r="A89" s="198" t="s">
        <v>46</v>
      </c>
      <c r="B89" s="199" t="s">
        <v>65</v>
      </c>
      <c r="C89" s="200" t="s">
        <v>66</v>
      </c>
      <c r="D89" s="201" t="n">
        <v>29363.8483925627</v>
      </c>
      <c r="E89" s="202" t="n">
        <v>27877.2467043298</v>
      </c>
      <c r="F89" s="203" t="n">
        <v>26182.5291558294</v>
      </c>
      <c r="G89" s="204" t="n">
        <f aca="false">D89/E89*100-100</f>
        <v>5.33267041756335</v>
      </c>
      <c r="H89" s="205" t="n">
        <f aca="false">D89/F89*100-100</f>
        <v>12.1505421336464</v>
      </c>
      <c r="I89" s="206" t="s">
        <v>230</v>
      </c>
      <c r="J89" s="202" t="n">
        <v>35356.5884946922</v>
      </c>
      <c r="K89" s="207" t="s">
        <v>228</v>
      </c>
      <c r="L89" s="203" t="n">
        <v>25360.7834503702</v>
      </c>
      <c r="M89" s="208" t="n">
        <v>944</v>
      </c>
      <c r="N89" s="209" t="n">
        <v>23</v>
      </c>
    </row>
    <row r="90" customFormat="false" ht="18" hidden="false" customHeight="true" outlineLevel="0" collapsed="false">
      <c r="A90" s="198" t="s">
        <v>49</v>
      </c>
      <c r="B90" s="199" t="s">
        <v>29</v>
      </c>
      <c r="C90" s="200" t="s">
        <v>30</v>
      </c>
      <c r="D90" s="201" t="n">
        <v>29273.4694658239</v>
      </c>
      <c r="E90" s="202" t="n">
        <v>27787.5854498612</v>
      </c>
      <c r="F90" s="203" t="n">
        <v>26573.5441098352</v>
      </c>
      <c r="G90" s="204" t="n">
        <f aca="false">D90/E90*100-100</f>
        <v>5.34729445508614</v>
      </c>
      <c r="H90" s="205" t="n">
        <f aca="false">D90/F90*100-100</f>
        <v>10.1602004792033</v>
      </c>
      <c r="I90" s="206" t="s">
        <v>233</v>
      </c>
      <c r="J90" s="202" t="n">
        <v>35374.7216771096</v>
      </c>
      <c r="K90" s="207" t="s">
        <v>232</v>
      </c>
      <c r="L90" s="203" t="n">
        <v>24498.6006247747</v>
      </c>
      <c r="M90" s="208" t="n">
        <v>3871</v>
      </c>
      <c r="N90" s="209" t="n">
        <v>8</v>
      </c>
    </row>
    <row r="91" customFormat="false" ht="18" hidden="false" customHeight="true" outlineLevel="0" collapsed="false">
      <c r="A91" s="198" t="s">
        <v>52</v>
      </c>
      <c r="B91" s="199" t="s">
        <v>47</v>
      </c>
      <c r="C91" s="200" t="s">
        <v>48</v>
      </c>
      <c r="D91" s="201" t="n">
        <v>28747.456021815</v>
      </c>
      <c r="E91" s="202" t="n">
        <v>27994.0993016585</v>
      </c>
      <c r="F91" s="203" t="n">
        <v>26479.7221838501</v>
      </c>
      <c r="G91" s="204" t="n">
        <f aca="false">D91/E91*100-100</f>
        <v>2.69112684083335</v>
      </c>
      <c r="H91" s="205" t="n">
        <f aca="false">D91/F91*100-100</f>
        <v>8.56403938915955</v>
      </c>
      <c r="I91" s="206" t="s">
        <v>229</v>
      </c>
      <c r="J91" s="202" t="n">
        <v>31271.5622860416</v>
      </c>
      <c r="K91" s="207" t="s">
        <v>234</v>
      </c>
      <c r="L91" s="203" t="n">
        <v>24197.2116118176</v>
      </c>
      <c r="M91" s="208" t="n">
        <v>8995</v>
      </c>
      <c r="N91" s="209" t="n">
        <v>2</v>
      </c>
    </row>
    <row r="92" customFormat="false" ht="18" hidden="false" customHeight="true" outlineLevel="0" collapsed="false">
      <c r="A92" s="198" t="s">
        <v>55</v>
      </c>
      <c r="B92" s="199" t="s">
        <v>50</v>
      </c>
      <c r="C92" s="200" t="s">
        <v>51</v>
      </c>
      <c r="D92" s="201" t="n">
        <v>28683.3741370549</v>
      </c>
      <c r="E92" s="202" t="n">
        <v>27960.6565608802</v>
      </c>
      <c r="F92" s="203" t="n">
        <v>26603.6199773774</v>
      </c>
      <c r="G92" s="204" t="n">
        <f aca="false">D92/E92*100-100</f>
        <v>2.58476611449036</v>
      </c>
      <c r="H92" s="205" t="n">
        <f aca="false">D92/F92*100-100</f>
        <v>7.81756077348132</v>
      </c>
      <c r="I92" s="206" t="s">
        <v>229</v>
      </c>
      <c r="J92" s="202" t="n">
        <v>31271.5622860416</v>
      </c>
      <c r="K92" s="207" t="s">
        <v>234</v>
      </c>
      <c r="L92" s="203" t="n">
        <v>24197.2116118176</v>
      </c>
      <c r="M92" s="208" t="n">
        <v>6942</v>
      </c>
      <c r="N92" s="209" t="n">
        <v>3</v>
      </c>
    </row>
    <row r="93" customFormat="false" ht="18" hidden="false" customHeight="true" outlineLevel="0" collapsed="false">
      <c r="A93" s="198" t="s">
        <v>58</v>
      </c>
      <c r="B93" s="199" t="s">
        <v>53</v>
      </c>
      <c r="C93" s="200" t="s">
        <v>54</v>
      </c>
      <c r="D93" s="201" t="n">
        <v>28665.5596874961</v>
      </c>
      <c r="E93" s="202" t="n">
        <v>28249.7193104744</v>
      </c>
      <c r="F93" s="203" t="n">
        <v>26573.8448486105</v>
      </c>
      <c r="G93" s="204" t="n">
        <f aca="false">D93/E93*100-100</f>
        <v>1.47201596041175</v>
      </c>
      <c r="H93" s="205" t="n">
        <f aca="false">D93/F93*100-100</f>
        <v>7.87132931196797</v>
      </c>
      <c r="I93" s="206" t="s">
        <v>229</v>
      </c>
      <c r="J93" s="202" t="n">
        <v>31271.5622860416</v>
      </c>
      <c r="K93" s="207" t="s">
        <v>234</v>
      </c>
      <c r="L93" s="203" t="n">
        <v>24197.2116118176</v>
      </c>
      <c r="M93" s="208" t="n">
        <v>3837</v>
      </c>
      <c r="N93" s="209" t="n">
        <v>9</v>
      </c>
    </row>
    <row r="94" customFormat="false" ht="18" hidden="false" customHeight="true" outlineLevel="0" collapsed="false">
      <c r="A94" s="198" t="s">
        <v>61</v>
      </c>
      <c r="B94" s="199" t="s">
        <v>62</v>
      </c>
      <c r="C94" s="200" t="s">
        <v>63</v>
      </c>
      <c r="D94" s="201" t="n">
        <v>28567.0891112678</v>
      </c>
      <c r="E94" s="202" t="n">
        <v>28002.1803346403</v>
      </c>
      <c r="F94" s="203" t="n">
        <v>26135.8175943735</v>
      </c>
      <c r="G94" s="204" t="n">
        <f aca="false">D94/E94*100-100</f>
        <v>2.01737425399213</v>
      </c>
      <c r="H94" s="205" t="n">
        <f aca="false">D94/F94*100-100</f>
        <v>9.30245058573453</v>
      </c>
      <c r="I94" s="206" t="s">
        <v>227</v>
      </c>
      <c r="J94" s="202" t="n">
        <v>32435.1828296425</v>
      </c>
      <c r="K94" s="207" t="s">
        <v>232</v>
      </c>
      <c r="L94" s="203" t="n"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">
        <v>56</v>
      </c>
      <c r="C95" s="212" t="s">
        <v>57</v>
      </c>
      <c r="D95" s="213" t="n">
        <v>28394.3639954237</v>
      </c>
      <c r="E95" s="214" t="n">
        <v>27477.4700625583</v>
      </c>
      <c r="F95" s="215" t="n">
        <v>25964.5122125219</v>
      </c>
      <c r="G95" s="216" t="n">
        <f aca="false">D95/E95*100-100</f>
        <v>3.33689357418253</v>
      </c>
      <c r="H95" s="217" t="n">
        <f aca="false">D95/F95*100-100</f>
        <v>9.35835714152185</v>
      </c>
      <c r="I95" s="218" t="s">
        <v>233</v>
      </c>
      <c r="J95" s="214" t="n">
        <v>30134.8916227299</v>
      </c>
      <c r="K95" s="219" t="s">
        <v>234</v>
      </c>
      <c r="L95" s="215" t="n">
        <v>22423.5568183352</v>
      </c>
      <c r="M95" s="220" t="n">
        <v>3791</v>
      </c>
      <c r="N95" s="221" t="n">
        <v>10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7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60" customFormat="true" ht="14.25" hidden="false" customHeight="false" outlineLevel="0" collapsed="false">
      <c r="N1" s="161" t="s">
        <v>68</v>
      </c>
    </row>
    <row r="2" s="160" customFormat="true" ht="48" hidden="false" customHeight="true" outlineLevel="0" collapsed="false">
      <c r="A2" s="162" t="s">
        <v>210</v>
      </c>
      <c r="B2" s="162"/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  <c r="O2" s="163"/>
      <c r="P2" s="163"/>
      <c r="Q2" s="163"/>
      <c r="R2" s="163"/>
      <c r="S2" s="163"/>
      <c r="T2" s="163"/>
    </row>
    <row r="3" s="160" customFormat="true" ht="19.5" hidden="false" customHeight="true" outlineLevel="0" collapsed="false">
      <c r="A3" s="164"/>
      <c r="T3" s="163"/>
    </row>
    <row r="4" s="160" customFormat="true" ht="29.25" hidden="false" customHeight="true" outlineLevel="0" collapsed="false">
      <c r="A4" s="165" t="s">
        <v>211</v>
      </c>
      <c r="B4" s="166"/>
      <c r="C4" s="166"/>
      <c r="D4" s="166"/>
      <c r="E4" s="166"/>
      <c r="F4" s="166"/>
      <c r="G4" s="166"/>
      <c r="H4" s="166"/>
      <c r="I4" s="166"/>
      <c r="J4" s="167"/>
      <c r="K4" s="166"/>
      <c r="L4" s="168"/>
      <c r="M4" s="21"/>
      <c r="N4" s="22" t="s">
        <v>71</v>
      </c>
      <c r="O4" s="169"/>
      <c r="P4" s="169"/>
      <c r="Q4" s="169"/>
      <c r="R4" s="169"/>
    </row>
    <row r="5" s="160" customFormat="true" ht="23.25" hidden="false" customHeight="true" outlineLevel="0" collapsed="false">
      <c r="A5" s="170"/>
    </row>
    <row r="6" s="172" customFormat="true" ht="21" hidden="false" customHeight="false" outlineLevel="0" collapsed="false">
      <c r="A6" s="171" t="s">
        <v>212</v>
      </c>
      <c r="N6" s="173" t="s">
        <v>213</v>
      </c>
    </row>
    <row r="7" s="180" customFormat="true" ht="36.75" hidden="false" customHeight="true" outlineLevel="0" collapsed="false">
      <c r="A7" s="174" t="s">
        <v>214</v>
      </c>
      <c r="B7" s="175" t="s">
        <v>215</v>
      </c>
      <c r="C7" s="176" t="s">
        <v>216</v>
      </c>
      <c r="D7" s="177" t="s">
        <v>217</v>
      </c>
      <c r="E7" s="177"/>
      <c r="F7" s="177"/>
      <c r="G7" s="177"/>
      <c r="H7" s="177"/>
      <c r="I7" s="178" t="s">
        <v>218</v>
      </c>
      <c r="J7" s="178"/>
      <c r="K7" s="178"/>
      <c r="L7" s="178"/>
      <c r="M7" s="179" t="s">
        <v>219</v>
      </c>
      <c r="N7" s="179"/>
    </row>
    <row r="8" s="180" customFormat="true" ht="49.5" hidden="false" customHeight="true" outlineLevel="0" collapsed="false">
      <c r="A8" s="174"/>
      <c r="B8" s="175"/>
      <c r="C8" s="176"/>
      <c r="D8" s="181" t="s">
        <v>220</v>
      </c>
      <c r="E8" s="182" t="s">
        <v>221</v>
      </c>
      <c r="F8" s="183" t="s">
        <v>222</v>
      </c>
      <c r="G8" s="184" t="s">
        <v>223</v>
      </c>
      <c r="H8" s="185" t="s">
        <v>224</v>
      </c>
      <c r="I8" s="186" t="s">
        <v>225</v>
      </c>
      <c r="J8" s="186"/>
      <c r="K8" s="185" t="s">
        <v>226</v>
      </c>
      <c r="L8" s="185"/>
      <c r="M8" s="179"/>
      <c r="N8" s="179"/>
    </row>
    <row r="9" customFormat="false" ht="18" hidden="false" customHeight="true" outlineLevel="0" collapsed="false">
      <c r="A9" s="187" t="s">
        <v>4</v>
      </c>
      <c r="B9" s="188" t="str">
        <f aca="false">OBSAH!B16</f>
        <v>23-51-H/001 </v>
      </c>
      <c r="C9" s="189" t="str">
        <f aca="false">OBSAH!C16</f>
        <v>Zámečník   </v>
      </c>
      <c r="D9" s="190" t="n">
        <f aca="false">'1'!P$13</f>
        <v>14957.0676634353</v>
      </c>
      <c r="E9" s="191" t="n">
        <f aca="false">'1'!P$19</f>
        <v>15886.3502614828</v>
      </c>
      <c r="F9" s="192" t="n">
        <f aca="false">'1'!P$25</f>
        <v>13363.9965554816</v>
      </c>
      <c r="G9" s="193" t="n">
        <f aca="false">D9/E9*100-100</f>
        <v>-5.84956634313045</v>
      </c>
      <c r="H9" s="194" t="n">
        <f aca="false">D9/F9*100-100</f>
        <v>11.9206189655915</v>
      </c>
      <c r="I9" s="195" t="s">
        <v>227</v>
      </c>
      <c r="J9" s="191" t="n">
        <f aca="false">MAX('1'!$B$13:$O$13)</f>
        <v>17708.6813839262</v>
      </c>
      <c r="K9" s="188" t="s">
        <v>228</v>
      </c>
      <c r="L9" s="192" t="n">
        <f aca="false">MIN('1'!$B$13:$O$13)</f>
        <v>13287.0775005698</v>
      </c>
      <c r="M9" s="196" t="n">
        <v>3913</v>
      </c>
      <c r="N9" s="197" t="n">
        <v>7</v>
      </c>
    </row>
    <row r="10" customFormat="false" ht="18" hidden="false" customHeight="true" outlineLevel="0" collapsed="false">
      <c r="A10" s="198" t="s">
        <v>7</v>
      </c>
      <c r="B10" s="199" t="str">
        <f aca="false">OBSAH!B17</f>
        <v>23-52-H/001</v>
      </c>
      <c r="C10" s="200" t="str">
        <f aca="false">OBSAH!C17</f>
        <v>Nástrojař  </v>
      </c>
      <c r="D10" s="201" t="n">
        <f aca="false">'2'!P$13</f>
        <v>15870.0338225253</v>
      </c>
      <c r="E10" s="202" t="n">
        <f aca="false">'2'!P$19</f>
        <v>15463.7158118973</v>
      </c>
      <c r="F10" s="203" t="n">
        <f aca="false">'2'!P$25</f>
        <v>13697.5011684694</v>
      </c>
      <c r="G10" s="204" t="n">
        <f aca="false">D10/E10*100-100</f>
        <v>2.62755740968468</v>
      </c>
      <c r="H10" s="205" t="n">
        <f aca="false">D10/F10*100-100</f>
        <v>15.8607955373418</v>
      </c>
      <c r="I10" s="206" t="s">
        <v>227</v>
      </c>
      <c r="J10" s="202" t="n">
        <f aca="false">MAX('2'!$B$13:$O$13)</f>
        <v>24741.5416336241</v>
      </c>
      <c r="K10" s="207" t="s">
        <v>232</v>
      </c>
      <c r="L10" s="203" t="n">
        <f aca="false">MIN('2'!$B$13:$O$13)</f>
        <v>12760</v>
      </c>
      <c r="M10" s="208" t="n">
        <v>1239</v>
      </c>
      <c r="N10" s="209" t="n">
        <v>21</v>
      </c>
    </row>
    <row r="11" customFormat="false" ht="18" hidden="false" customHeight="true" outlineLevel="0" collapsed="false">
      <c r="A11" s="198" t="s">
        <v>10</v>
      </c>
      <c r="B11" s="199" t="str">
        <f aca="false">OBSAH!B18</f>
        <v>23-55-H/002 </v>
      </c>
      <c r="C11" s="200" t="str">
        <f aca="false">OBSAH!C18</f>
        <v>Klempíř - strojírenská výroba   </v>
      </c>
      <c r="D11" s="201" t="n">
        <f aca="false">'3'!P$13</f>
        <v>14899.4410943483</v>
      </c>
      <c r="E11" s="202" t="n">
        <f aca="false">'3'!P$19</f>
        <v>14559.4844165999</v>
      </c>
      <c r="F11" s="203" t="n">
        <f aca="false">'3'!P$25</f>
        <v>13301.3341249823</v>
      </c>
      <c r="G11" s="204" t="n">
        <f aca="false">D11/E11*100-100</f>
        <v>2.3349499750198</v>
      </c>
      <c r="H11" s="205" t="n">
        <f aca="false">D11/F11*100-100</f>
        <v>12.0146366849361</v>
      </c>
      <c r="I11" s="206" t="s">
        <v>227</v>
      </c>
      <c r="J11" s="202" t="n">
        <f aca="false">MAX('3'!$B$13:$O$13)</f>
        <v>17461.7102147855</v>
      </c>
      <c r="K11" s="207" t="s">
        <v>228</v>
      </c>
      <c r="L11" s="203" t="n">
        <f aca="false">MIN('3'!$B$13:$O$13)</f>
        <v>13287.0775005698</v>
      </c>
      <c r="M11" s="208" t="n">
        <v>2288</v>
      </c>
      <c r="N11" s="209" t="n">
        <v>14</v>
      </c>
    </row>
    <row r="12" customFormat="false" ht="18" hidden="false" customHeight="true" outlineLevel="0" collapsed="false">
      <c r="A12" s="198" t="s">
        <v>13</v>
      </c>
      <c r="B12" s="199" t="str">
        <f aca="false">OBSAH!B19</f>
        <v>23-56-H/001 </v>
      </c>
      <c r="C12" s="200" t="str">
        <f aca="false">OBSAH!C19</f>
        <v>Obráběč kovů   </v>
      </c>
      <c r="D12" s="201" t="n">
        <f aca="false">'4'!P$13</f>
        <v>15600.9283724581</v>
      </c>
      <c r="E12" s="202" t="n">
        <f aca="false">'4'!P$19</f>
        <v>15155.8665592582</v>
      </c>
      <c r="F12" s="203" t="n">
        <f aca="false">'4'!P$25</f>
        <v>13591.0454284761</v>
      </c>
      <c r="G12" s="204" t="n">
        <f aca="false">D12/E12*100-100</f>
        <v>2.93656460658207</v>
      </c>
      <c r="H12" s="205" t="n">
        <f aca="false">D12/F12*100-100</f>
        <v>14.7882880280198</v>
      </c>
      <c r="I12" s="206" t="s">
        <v>227</v>
      </c>
      <c r="J12" s="202" t="n">
        <f aca="false">MAX('4'!$B$13:$O$13)</f>
        <v>23315.7264703701</v>
      </c>
      <c r="K12" s="207" t="s">
        <v>228</v>
      </c>
      <c r="L12" s="203" t="n">
        <f aca="false">MIN('4'!$B$13:$O$13)</f>
        <v>13287.0775005698</v>
      </c>
      <c r="M12" s="208" t="n">
        <v>2819</v>
      </c>
      <c r="N12" s="209" t="n">
        <v>12</v>
      </c>
    </row>
    <row r="13" customFormat="false" ht="18" hidden="false" customHeight="true" outlineLevel="0" collapsed="false">
      <c r="A13" s="198" t="s">
        <v>16</v>
      </c>
      <c r="B13" s="199" t="str">
        <f aca="false">OBSAH!B20</f>
        <v>23-68-H/001 </v>
      </c>
      <c r="C13" s="200" t="str">
        <f aca="false">OBSAH!C20</f>
        <v>Automechanik   </v>
      </c>
      <c r="D13" s="201" t="n">
        <f aca="false">'5'!P$13</f>
        <v>14601.5134627087</v>
      </c>
      <c r="E13" s="202" t="n">
        <f aca="false">'5'!P$19</f>
        <v>14060.7466001125</v>
      </c>
      <c r="F13" s="203" t="n">
        <f aca="false">'5'!P$25</f>
        <v>13117.6750299091</v>
      </c>
      <c r="G13" s="204" t="n">
        <f aca="false">D13/E13*100-100</f>
        <v>3.84593277992687</v>
      </c>
      <c r="H13" s="205" t="n">
        <f aca="false">D13/F13*100-100</f>
        <v>11.3117486857722</v>
      </c>
      <c r="I13" s="206" t="s">
        <v>229</v>
      </c>
      <c r="J13" s="202" t="n">
        <f aca="false">MAX('5'!$B$13:$O$13)</f>
        <v>16066.2497002292</v>
      </c>
      <c r="K13" s="207" t="s">
        <v>232</v>
      </c>
      <c r="L13" s="203" t="n">
        <f aca="false">MIN('5'!$B$13:$O$13)</f>
        <v>13075.0587538264</v>
      </c>
      <c r="M13" s="208" t="n">
        <v>9654</v>
      </c>
      <c r="N13" s="209" t="n">
        <v>1</v>
      </c>
    </row>
    <row r="14" customFormat="false" ht="18" hidden="false" customHeight="true" outlineLevel="0" collapsed="false">
      <c r="A14" s="198" t="s">
        <v>19</v>
      </c>
      <c r="B14" s="199" t="str">
        <f aca="false">OBSAH!B21</f>
        <v>26-51-H/002 </v>
      </c>
      <c r="C14" s="200" t="str">
        <f aca="false">OBSAH!C21</f>
        <v>Elektrikář - slaboproud  </v>
      </c>
      <c r="D14" s="201" t="n">
        <f aca="false">'6'!P$13</f>
        <v>16562.0519945557</v>
      </c>
      <c r="E14" s="202" t="n">
        <f aca="false">'6'!P$19</f>
        <v>16087.4904319874</v>
      </c>
      <c r="F14" s="203" t="n">
        <f aca="false">'6'!P$25</f>
        <v>15092.0682091971</v>
      </c>
      <c r="G14" s="204" t="n">
        <f aca="false">D14/E14*100-100</f>
        <v>2.94987937723769</v>
      </c>
      <c r="H14" s="205" t="n">
        <f aca="false">D14/F14*100-100</f>
        <v>9.7401082806055</v>
      </c>
      <c r="I14" s="206" t="s">
        <v>229</v>
      </c>
      <c r="J14" s="202" t="n">
        <f aca="false">MAX('6'!$B$13:$O$13)</f>
        <v>18245.1747002292</v>
      </c>
      <c r="K14" s="207" t="s">
        <v>230</v>
      </c>
      <c r="L14" s="203" t="n">
        <f aca="false">MIN('6'!$B$13:$O$13)</f>
        <v>14712.102703348</v>
      </c>
      <c r="M14" s="208" t="n">
        <v>1489</v>
      </c>
      <c r="N14" s="209" t="n">
        <v>18</v>
      </c>
    </row>
    <row r="15" customFormat="false" ht="18" hidden="false" customHeight="true" outlineLevel="0" collapsed="false">
      <c r="A15" s="198" t="s">
        <v>22</v>
      </c>
      <c r="B15" s="199" t="str">
        <f aca="false">OBSAH!B22</f>
        <v>26-51-H/003 </v>
      </c>
      <c r="C15" s="200" t="str">
        <f aca="false">OBSAH!C22</f>
        <v>Elektrikář - silnoproud   </v>
      </c>
      <c r="D15" s="201" t="n">
        <f aca="false">'7'!P$13</f>
        <v>17362.4057255617</v>
      </c>
      <c r="E15" s="202" t="n">
        <f aca="false">'7'!P$19</f>
        <v>16675.9166240401</v>
      </c>
      <c r="F15" s="203" t="n">
        <f aca="false">'7'!P$25</f>
        <v>15159.9074653795</v>
      </c>
      <c r="G15" s="204" t="n">
        <f aca="false">D15/E15*100-100</f>
        <v>4.11664987897547</v>
      </c>
      <c r="H15" s="205" t="n">
        <f aca="false">D15/F15*100-100</f>
        <v>14.5284413193946</v>
      </c>
      <c r="I15" s="206" t="s">
        <v>227</v>
      </c>
      <c r="J15" s="202" t="n">
        <f aca="false">MAX('7'!$B$13:$O$13)</f>
        <v>24244.8290830168</v>
      </c>
      <c r="K15" s="207" t="s">
        <v>228</v>
      </c>
      <c r="L15" s="203" t="n">
        <f aca="false">MIN('7'!$B$13:$O$13)</f>
        <v>15336.1410611013</v>
      </c>
      <c r="M15" s="208" t="n">
        <v>2122</v>
      </c>
      <c r="N15" s="209" t="n">
        <v>15</v>
      </c>
    </row>
    <row r="16" customFormat="false" ht="18" hidden="false" customHeight="true" outlineLevel="0" collapsed="false">
      <c r="A16" s="198" t="s">
        <v>25</v>
      </c>
      <c r="B16" s="199" t="str">
        <f aca="false">OBSAH!B23</f>
        <v>26-57-H/001 </v>
      </c>
      <c r="C16" s="200" t="str">
        <f aca="false">OBSAH!C23</f>
        <v>Autoelektrikář   </v>
      </c>
      <c r="D16" s="201" t="n">
        <f aca="false">'8'!P$13</f>
        <v>16205.7267683463</v>
      </c>
      <c r="E16" s="202" t="n">
        <f aca="false">'8'!P$19</f>
        <v>15879.6323091447</v>
      </c>
      <c r="F16" s="203" t="n">
        <f aca="false">'8'!P$25</f>
        <v>14909.4340724097</v>
      </c>
      <c r="G16" s="204" t="n">
        <f aca="false">D16/E16*100-100</f>
        <v>2.05353910501964</v>
      </c>
      <c r="H16" s="205" t="n">
        <f aca="false">D16/F16*100-100</f>
        <v>8.69444601076759</v>
      </c>
      <c r="I16" s="206" t="s">
        <v>229</v>
      </c>
      <c r="J16" s="202" t="n">
        <f aca="false">MAX('8'!$B$13:$O$13)</f>
        <v>18245.1747002292</v>
      </c>
      <c r="K16" s="207" t="s">
        <v>232</v>
      </c>
      <c r="L16" s="203" t="n">
        <f aca="false">MIN('8'!$B$13:$O$13)</f>
        <v>13890.8115214111</v>
      </c>
      <c r="M16" s="208" t="n">
        <v>2037</v>
      </c>
      <c r="N16" s="209" t="n">
        <v>16</v>
      </c>
    </row>
    <row r="17" customFormat="false" ht="18" hidden="false" customHeight="true" outlineLevel="0" collapsed="false">
      <c r="A17" s="198" t="s">
        <v>28</v>
      </c>
      <c r="B17" s="199" t="str">
        <f aca="false">OBSAH!B24</f>
        <v>29-54-H/002 </v>
      </c>
      <c r="C17" s="200" t="str">
        <f aca="false">OBSAH!C24</f>
        <v>Cukrář - výroba   </v>
      </c>
      <c r="D17" s="201" t="n">
        <f aca="false">'9'!P$13</f>
        <v>13680.0441990204</v>
      </c>
      <c r="E17" s="202" t="n">
        <f aca="false">'9'!P$19</f>
        <v>13243.5648144197</v>
      </c>
      <c r="F17" s="203" t="n">
        <f aca="false">'9'!P$25</f>
        <v>12459.5292774886</v>
      </c>
      <c r="G17" s="204" t="n">
        <f aca="false">D17/E17*100-100</f>
        <v>3.29578471293033</v>
      </c>
      <c r="H17" s="205" t="n">
        <f aca="false">D17/F17*100-100</f>
        <v>9.79583493364358</v>
      </c>
      <c r="I17" s="206" t="s">
        <v>229</v>
      </c>
      <c r="J17" s="202" t="n">
        <f aca="false">MAX('9'!$B$13:$O$13)</f>
        <v>15443.6997002292</v>
      </c>
      <c r="K17" s="207" t="s">
        <v>232</v>
      </c>
      <c r="L17" s="203" t="n">
        <f aca="false">MIN('9'!$B$13:$O$13)</f>
        <v>12257.393728223</v>
      </c>
      <c r="M17" s="208" t="n">
        <v>3871</v>
      </c>
      <c r="N17" s="209" t="n">
        <v>8</v>
      </c>
    </row>
    <row r="18" customFormat="false" ht="18" hidden="false" customHeight="true" outlineLevel="0" collapsed="false">
      <c r="A18" s="198" t="s">
        <v>31</v>
      </c>
      <c r="B18" s="199" t="str">
        <f aca="false">OBSAH!B25</f>
        <v>31-58-H/001 </v>
      </c>
      <c r="C18" s="200" t="str">
        <f aca="false">OBSAH!C25</f>
        <v>Krejčí   </v>
      </c>
      <c r="D18" s="201" t="n">
        <f aca="false">'10'!P$13</f>
        <v>16529.321748243</v>
      </c>
      <c r="E18" s="202" t="n">
        <f aca="false">'10'!P$19</f>
        <v>16080.5497231066</v>
      </c>
      <c r="F18" s="203" t="n">
        <f aca="false">'10'!P$25</f>
        <v>15020.4778826045</v>
      </c>
      <c r="G18" s="204" t="n">
        <f aca="false">D18/E18*100-100</f>
        <v>2.7907753955171</v>
      </c>
      <c r="H18" s="205" t="n">
        <f aca="false">D18/F18*100-100</f>
        <v>10.0452454138352</v>
      </c>
      <c r="I18" s="206" t="s">
        <v>227</v>
      </c>
      <c r="J18" s="202" t="n">
        <f aca="false">MAX('10'!$B$13:$O$13)</f>
        <v>19862.6544848447</v>
      </c>
      <c r="K18" s="207" t="s">
        <v>231</v>
      </c>
      <c r="L18" s="203" t="n">
        <f aca="false">MIN('10'!$B$13:$O$13)</f>
        <v>14109.0052893521</v>
      </c>
      <c r="M18" s="208" t="n">
        <v>1150</v>
      </c>
      <c r="N18" s="209" t="n">
        <v>22</v>
      </c>
    </row>
    <row r="19" customFormat="false" ht="18" hidden="false" customHeight="true" outlineLevel="0" collapsed="false">
      <c r="A19" s="198" t="s">
        <v>34</v>
      </c>
      <c r="B19" s="199" t="str">
        <f aca="false">OBSAH!B26</f>
        <v>33-56-H/001</v>
      </c>
      <c r="C19" s="200" t="str">
        <f aca="false">OBSAH!C26</f>
        <v>Truhlář    </v>
      </c>
      <c r="D19" s="201" t="n">
        <f aca="false">'11'!P$13</f>
        <v>14738.1613472648</v>
      </c>
      <c r="E19" s="202" t="n">
        <f aca="false">'11'!P$19</f>
        <v>14471.3146751571</v>
      </c>
      <c r="F19" s="203" t="n">
        <f aca="false">'11'!P$25</f>
        <v>13773.8702987789</v>
      </c>
      <c r="G19" s="204" t="n">
        <f aca="false">D19/E19*100-100</f>
        <v>1.84396979885848</v>
      </c>
      <c r="H19" s="205" t="n">
        <f aca="false">D19/F19*100-100</f>
        <v>7.00087214100876</v>
      </c>
      <c r="I19" s="206" t="s">
        <v>229</v>
      </c>
      <c r="J19" s="202" t="n">
        <f aca="false">MAX('11'!$B$13:$O$13)</f>
        <v>17000.0747002292</v>
      </c>
      <c r="K19" s="207" t="s">
        <v>227</v>
      </c>
      <c r="L19" s="203" t="n">
        <f aca="false">MIN('11'!$B$13:$O$13)</f>
        <v>11955.1992018623</v>
      </c>
      <c r="M19" s="208" t="n">
        <v>5833</v>
      </c>
      <c r="N19" s="209" t="n">
        <v>4</v>
      </c>
    </row>
    <row r="20" customFormat="false" ht="18" hidden="false" customHeight="true" outlineLevel="0" collapsed="false">
      <c r="A20" s="198" t="s">
        <v>37</v>
      </c>
      <c r="B20" s="199" t="str">
        <f aca="false">OBSAH!B27</f>
        <v> 36-67-H/001 </v>
      </c>
      <c r="C20" s="200" t="str">
        <f aca="false">OBSAH!C27</f>
        <v>Zedník  </v>
      </c>
      <c r="D20" s="201" t="n">
        <f aca="false">'12'!P$13</f>
        <v>14969.7303913472</v>
      </c>
      <c r="E20" s="202" t="n">
        <f aca="false">'12'!P$19</f>
        <v>14819.4820795724</v>
      </c>
      <c r="F20" s="203" t="n">
        <f aca="false">'12'!P$25</f>
        <v>13346.295496375</v>
      </c>
      <c r="G20" s="204" t="n">
        <f aca="false">D20/E20*100-100</f>
        <v>1.0138566986891</v>
      </c>
      <c r="H20" s="205" t="n">
        <f aca="false">D20/F20*100-100</f>
        <v>12.163936392785</v>
      </c>
      <c r="I20" s="206" t="s">
        <v>227</v>
      </c>
      <c r="J20" s="202" t="n">
        <f aca="false">MAX('12'!$B$13:$O$13)</f>
        <v>17231.7290552585</v>
      </c>
      <c r="K20" s="207" t="s">
        <v>228</v>
      </c>
      <c r="L20" s="203" t="n">
        <f aca="false">MIN('12'!$B$13:$O$13)</f>
        <v>13287.0775005698</v>
      </c>
      <c r="M20" s="208" t="n">
        <v>2404</v>
      </c>
      <c r="N20" s="209" t="n">
        <v>13</v>
      </c>
    </row>
    <row r="21" customFormat="false" ht="18" hidden="false" customHeight="true" outlineLevel="0" collapsed="false">
      <c r="A21" s="198" t="s">
        <v>40</v>
      </c>
      <c r="B21" s="199" t="str">
        <f aca="false">OBSAH!B28</f>
        <v> 41-52-H/001 </v>
      </c>
      <c r="C21" s="200" t="str">
        <f aca="false">OBSAH!C28</f>
        <v>Zahradník  </v>
      </c>
      <c r="D21" s="201" t="n">
        <f aca="false">'13'!P$13</f>
        <v>14539.2029616049</v>
      </c>
      <c r="E21" s="202" t="n">
        <f aca="false">'13'!P$19</f>
        <v>14328.65758906</v>
      </c>
      <c r="F21" s="203" t="n">
        <f aca="false">'13'!P$25</f>
        <v>12787.3507497528</v>
      </c>
      <c r="G21" s="204" t="n">
        <f aca="false">D21/E21*100-100</f>
        <v>1.46940054388398</v>
      </c>
      <c r="H21" s="205" t="n">
        <f aca="false">D21/F21*100-100</f>
        <v>13.6998839410584</v>
      </c>
      <c r="I21" s="206" t="s">
        <v>227</v>
      </c>
      <c r="J21" s="202" t="n">
        <f aca="false">MAX('13'!$B$13:$O$13)</f>
        <v>21933.5044627413</v>
      </c>
      <c r="K21" s="207" t="s">
        <v>233</v>
      </c>
      <c r="L21" s="203" t="n">
        <f aca="false">MIN('13'!$B$13:$O$13)</f>
        <v>12181.4438502674</v>
      </c>
      <c r="M21" s="208" t="n">
        <v>1307</v>
      </c>
      <c r="N21" s="209" t="n">
        <v>20</v>
      </c>
    </row>
    <row r="22" customFormat="false" ht="18" hidden="false" customHeight="true" outlineLevel="0" collapsed="false">
      <c r="A22" s="198" t="s">
        <v>43</v>
      </c>
      <c r="B22" s="199" t="str">
        <f aca="false">OBSAH!B29</f>
        <v>41-55-H/003 </v>
      </c>
      <c r="C22" s="200" t="str">
        <f aca="false">OBSAH!C29</f>
        <v>Opravář zemědělských strojů  </v>
      </c>
      <c r="D22" s="201" t="n">
        <f aca="false">'14'!P$13</f>
        <v>14104.7773840086</v>
      </c>
      <c r="E22" s="202" t="n">
        <f aca="false">'14'!P$19</f>
        <v>13698.4632008654</v>
      </c>
      <c r="F22" s="203" t="n">
        <f aca="false">'14'!P$25</f>
        <v>12883.0905938883</v>
      </c>
      <c r="G22" s="204" t="n">
        <f aca="false">D22/E22*100-100</f>
        <v>2.96612968320027</v>
      </c>
      <c r="H22" s="205" t="n">
        <f aca="false">D22/F22*100-100</f>
        <v>9.48287044336891</v>
      </c>
      <c r="I22" s="206" t="s">
        <v>235</v>
      </c>
      <c r="J22" s="202" t="n">
        <f aca="false">MAX('14'!$B$13:$O$13)</f>
        <v>15318.0483743061</v>
      </c>
      <c r="K22" s="207" t="s">
        <v>228</v>
      </c>
      <c r="L22" s="203" t="n">
        <f aca="false">MIN('14'!$B$13:$O$13)</f>
        <v>12511.0778124948</v>
      </c>
      <c r="M22" s="208" t="n">
        <v>4057</v>
      </c>
      <c r="N22" s="209" t="n">
        <v>6</v>
      </c>
    </row>
    <row r="23" customFormat="false" ht="18" hidden="false" customHeight="true" outlineLevel="0" collapsed="false">
      <c r="A23" s="198" t="s">
        <v>46</v>
      </c>
      <c r="B23" s="199" t="str">
        <f aca="false">OBSAH!B30</f>
        <v>65-51-H/002</v>
      </c>
      <c r="C23" s="200" t="str">
        <f aca="false">OBSAH!C30</f>
        <v>Kuchař - číšník pro pohostinství  </v>
      </c>
      <c r="D23" s="201" t="n">
        <f aca="false">'15'!P$13</f>
        <v>14299.0016984099</v>
      </c>
      <c r="E23" s="202" t="n">
        <f aca="false">'15'!P$19</f>
        <v>13938.4514743148</v>
      </c>
      <c r="F23" s="203" t="n">
        <f aca="false">'15'!P$25</f>
        <v>12976.0971486271</v>
      </c>
      <c r="G23" s="204" t="n">
        <f aca="false">D23/E23*100-100</f>
        <v>2.58673084854186</v>
      </c>
      <c r="H23" s="205" t="n">
        <f aca="false">D23/F23*100-100</f>
        <v>10.1949340747864</v>
      </c>
      <c r="I23" s="206" t="s">
        <v>229</v>
      </c>
      <c r="J23" s="202" t="n">
        <f aca="false">MAX('15'!$B$13:$O$13)</f>
        <v>16066.2497002292</v>
      </c>
      <c r="K23" s="207" t="s">
        <v>234</v>
      </c>
      <c r="L23" s="203" t="n">
        <f aca="false">MIN('15'!$B$13:$O$13)</f>
        <v>12609.9385579937</v>
      </c>
      <c r="M23" s="208" t="n">
        <v>8995</v>
      </c>
      <c r="N23" s="209" t="n">
        <v>2</v>
      </c>
    </row>
    <row r="24" customFormat="false" ht="18" hidden="false" customHeight="true" outlineLevel="0" collapsed="false">
      <c r="A24" s="198" t="s">
        <v>49</v>
      </c>
      <c r="B24" s="199" t="str">
        <f aca="false">OBSAH!B31</f>
        <v>65-52-H/001</v>
      </c>
      <c r="C24" s="200" t="str">
        <f aca="false">OBSAH!C31</f>
        <v>Kuchař </v>
      </c>
      <c r="D24" s="201" t="n">
        <f aca="false">'16'!P$13</f>
        <v>14281.9488149048</v>
      </c>
      <c r="E24" s="202" t="n">
        <f aca="false">'16'!P$19</f>
        <v>13921.2167978177</v>
      </c>
      <c r="F24" s="203" t="n">
        <f aca="false">'16'!P$25</f>
        <v>13115.6584162178</v>
      </c>
      <c r="G24" s="204" t="n">
        <f aca="false">D24/E24*100-100</f>
        <v>2.5912391303591</v>
      </c>
      <c r="H24" s="205" t="n">
        <f aca="false">D24/F24*100-100</f>
        <v>8.89235112470527</v>
      </c>
      <c r="I24" s="206" t="s">
        <v>229</v>
      </c>
      <c r="J24" s="202" t="n">
        <f aca="false">MAX('16'!$B$13:$O$13)</f>
        <v>16066.2497002292</v>
      </c>
      <c r="K24" s="207" t="s">
        <v>234</v>
      </c>
      <c r="L24" s="203" t="n">
        <f aca="false">MIN('16'!$B$13:$O$13)</f>
        <v>12609.9385579937</v>
      </c>
      <c r="M24" s="208" t="n">
        <v>6942</v>
      </c>
      <c r="N24" s="209" t="n">
        <v>3</v>
      </c>
    </row>
    <row r="25" customFormat="false" ht="18" hidden="false" customHeight="true" outlineLevel="0" collapsed="false">
      <c r="A25" s="198" t="s">
        <v>52</v>
      </c>
      <c r="B25" s="199" t="str">
        <f aca="false">OBSAH!B32</f>
        <v>65-53-H/001 </v>
      </c>
      <c r="C25" s="200" t="str">
        <f aca="false">OBSAH!C32</f>
        <v>Číšník - servírka  </v>
      </c>
      <c r="D25" s="201" t="n">
        <f aca="false">'17'!P$13</f>
        <v>14109.6117159844</v>
      </c>
      <c r="E25" s="202" t="n">
        <f aca="false">'17'!P$19</f>
        <v>13704.6966522168</v>
      </c>
      <c r="F25" s="203" t="n">
        <f aca="false">'17'!P$25</f>
        <v>13059.9356127096</v>
      </c>
      <c r="G25" s="204" t="n">
        <f aca="false">D25/E25*100-100</f>
        <v>2.95457151692682</v>
      </c>
      <c r="H25" s="205" t="n">
        <f aca="false">D25/F25*100-100</f>
        <v>8.03737579114329</v>
      </c>
      <c r="I25" s="206" t="s">
        <v>229</v>
      </c>
      <c r="J25" s="202" t="n">
        <f aca="false">MAX('17'!$B$13:$O$13)</f>
        <v>16066.2497002292</v>
      </c>
      <c r="K25" s="207" t="s">
        <v>227</v>
      </c>
      <c r="L25" s="203" t="n">
        <f aca="false">MIN('17'!$B$13:$O$13)</f>
        <v>12294.9329379719</v>
      </c>
      <c r="M25" s="208" t="n">
        <v>3837</v>
      </c>
      <c r="N25" s="209" t="n">
        <v>9</v>
      </c>
    </row>
    <row r="26" customFormat="false" ht="18" hidden="false" customHeight="true" outlineLevel="0" collapsed="false">
      <c r="A26" s="198" t="s">
        <v>55</v>
      </c>
      <c r="B26" s="199" t="str">
        <f aca="false">OBSAH!B33</f>
        <v>66-51-H/004</v>
      </c>
      <c r="C26" s="200" t="str">
        <f aca="false">OBSAH!C33</f>
        <v>Prodavač - smíšené zboží  </v>
      </c>
      <c r="D26" s="201" t="n">
        <f aca="false">'18'!P$13</f>
        <v>14707.8172239339</v>
      </c>
      <c r="E26" s="202" t="n">
        <f aca="false">'18'!P$19</f>
        <v>14334.7325271281</v>
      </c>
      <c r="F26" s="203" t="n">
        <f aca="false">'18'!P$25</f>
        <v>13530.6834993665</v>
      </c>
      <c r="G26" s="204" t="n">
        <f aca="false">D26/E26*100-100</f>
        <v>2.60266242219542</v>
      </c>
      <c r="H26" s="205" t="n">
        <f aca="false">D26/F26*100-100</f>
        <v>8.69973586051675</v>
      </c>
      <c r="I26" s="206" t="s">
        <v>229</v>
      </c>
      <c r="J26" s="202" t="n">
        <f aca="false">MAX('18'!$B$13:$O$13)</f>
        <v>16066.2497002292</v>
      </c>
      <c r="K26" s="207" t="s">
        <v>227</v>
      </c>
      <c r="L26" s="203" t="n">
        <f aca="false">MIN('18'!$B$13:$O$13)</f>
        <v>12091.2241213491</v>
      </c>
      <c r="M26" s="208" t="n">
        <v>3791</v>
      </c>
      <c r="N26" s="209" t="n">
        <v>10</v>
      </c>
    </row>
    <row r="27" customFormat="false" ht="18" hidden="false" customHeight="true" outlineLevel="0" collapsed="false">
      <c r="A27" s="198" t="s">
        <v>58</v>
      </c>
      <c r="B27" s="199" t="str">
        <f aca="false">OBSAH!B34</f>
        <v>66-52-H/001</v>
      </c>
      <c r="C27" s="200" t="str">
        <f aca="false">OBSAH!C34</f>
        <v>Aranžér  </v>
      </c>
      <c r="D27" s="201" t="n">
        <f aca="false">'19'!P$13</f>
        <v>14900.8231694577</v>
      </c>
      <c r="E27" s="202" t="n">
        <f aca="false">'19'!P$19</f>
        <v>14427.6159503963</v>
      </c>
      <c r="F27" s="203" t="n">
        <f aca="false">'19'!P$25</f>
        <v>13554.3679326906</v>
      </c>
      <c r="G27" s="204" t="n">
        <f aca="false">D27/E27*100-100</f>
        <v>3.27987119069633</v>
      </c>
      <c r="H27" s="205" t="n">
        <f aca="false">D27/F27*100-100</f>
        <v>9.93373681055059</v>
      </c>
      <c r="I27" s="206" t="s">
        <v>229</v>
      </c>
      <c r="J27" s="202" t="n">
        <f aca="false">MAX('19'!$B$13:$O$13)</f>
        <v>16066.2497002292</v>
      </c>
      <c r="K27" s="207" t="s">
        <v>227</v>
      </c>
      <c r="L27" s="203" t="n">
        <f aca="false">MIN('19'!$B$13:$O$13)</f>
        <v>12981.2637179914</v>
      </c>
      <c r="M27" s="208" t="n">
        <v>1323</v>
      </c>
      <c r="N27" s="209" t="n">
        <v>19</v>
      </c>
    </row>
    <row r="28" customFormat="false" ht="18" hidden="false" customHeight="true" outlineLevel="0" collapsed="false">
      <c r="A28" s="198" t="s">
        <v>61</v>
      </c>
      <c r="B28" s="199" t="str">
        <f aca="false">OBSAH!B35</f>
        <v>69-51-H/001 </v>
      </c>
      <c r="C28" s="200" t="str">
        <f aca="false">OBSAH!C35</f>
        <v>Kadeřník   </v>
      </c>
      <c r="D28" s="201" t="n">
        <f aca="false">'20'!P$13</f>
        <v>14195.4641617246</v>
      </c>
      <c r="E28" s="202" t="n">
        <f aca="false">'20'!P$19</f>
        <v>13962.4477353435</v>
      </c>
      <c r="F28" s="203" t="n">
        <f aca="false">'20'!P$25</f>
        <v>13008.9318061644</v>
      </c>
      <c r="G28" s="204" t="n">
        <f aca="false">D28/E28*100-100</f>
        <v>1.66887948873919</v>
      </c>
      <c r="H28" s="205" t="n">
        <f aca="false">D28/F28*100-100</f>
        <v>9.12090533826864</v>
      </c>
      <c r="I28" s="206" t="s">
        <v>229</v>
      </c>
      <c r="J28" s="202" t="n">
        <f aca="false">MAX('20'!$B$13:$O$13)</f>
        <v>15443.6997002292</v>
      </c>
      <c r="K28" s="207" t="s">
        <v>232</v>
      </c>
      <c r="L28" s="203" t="n">
        <f aca="false">MIN('20'!$B$13:$O$13)</f>
        <v>12118.9447845859</v>
      </c>
      <c r="M28" s="208" t="n">
        <v>5632</v>
      </c>
      <c r="N28" s="209" t="n">
        <v>5</v>
      </c>
    </row>
    <row r="29" customFormat="false" ht="18" hidden="false" customHeight="true" outlineLevel="0" collapsed="false">
      <c r="A29" s="210" t="s">
        <v>64</v>
      </c>
      <c r="B29" s="211" t="str">
        <f aca="false">OBSAH!B36</f>
        <v>69-53-H/003</v>
      </c>
      <c r="C29" s="212" t="str">
        <f aca="false">OBSAH!C36</f>
        <v>Provoz služeb    </v>
      </c>
      <c r="D29" s="213" t="n">
        <f aca="false">'21'!P$13</f>
        <v>16250.8089955813</v>
      </c>
      <c r="E29" s="214" t="n">
        <f aca="false">'21'!P$19</f>
        <v>15338.7334602467</v>
      </c>
      <c r="F29" s="215" t="n">
        <f aca="false">'21'!P$25</f>
        <v>13910.5004114948</v>
      </c>
      <c r="G29" s="216" t="n">
        <f aca="false">D29/E29*100-100</f>
        <v>5.94622455431826</v>
      </c>
      <c r="H29" s="217" t="n">
        <f aca="false">D29/F29*100-100</f>
        <v>16.8240430959091</v>
      </c>
      <c r="I29" s="218" t="s">
        <v>230</v>
      </c>
      <c r="J29" s="214" t="n">
        <f aca="false">MAX('21'!$B$13:$O$13)</f>
        <v>20421.5996388161</v>
      </c>
      <c r="K29" s="219" t="s">
        <v>228</v>
      </c>
      <c r="L29" s="215" t="n">
        <f aca="false">MIN('21'!$B$13:$O$13)</f>
        <v>13287.0775005698</v>
      </c>
      <c r="M29" s="220" t="n">
        <v>944</v>
      </c>
      <c r="N29" s="221" t="n">
        <v>23</v>
      </c>
    </row>
    <row r="34" s="160" customFormat="true" ht="14.25" hidden="false" customHeight="false" outlineLevel="0" collapsed="false">
      <c r="N34" s="161" t="s">
        <v>68</v>
      </c>
    </row>
    <row r="35" s="160" customFormat="true" ht="48" hidden="false" customHeight="true" outlineLevel="0" collapsed="false">
      <c r="A35" s="162" t="s">
        <v>210</v>
      </c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3"/>
      <c r="P35" s="163"/>
      <c r="Q35" s="163"/>
      <c r="R35" s="163"/>
      <c r="S35" s="163"/>
      <c r="T35" s="163"/>
    </row>
    <row r="36" s="160" customFormat="true" ht="19.5" hidden="false" customHeight="true" outlineLevel="0" collapsed="false">
      <c r="A36" s="164"/>
      <c r="T36" s="163"/>
    </row>
    <row r="37" s="160" customFormat="true" ht="29.25" hidden="false" customHeight="true" outlineLevel="0" collapsed="false">
      <c r="A37" s="165" t="s">
        <v>211</v>
      </c>
      <c r="B37" s="166"/>
      <c r="C37" s="166"/>
      <c r="D37" s="166"/>
      <c r="E37" s="166"/>
      <c r="F37" s="166"/>
      <c r="G37" s="166"/>
      <c r="H37" s="166"/>
      <c r="I37" s="166"/>
      <c r="J37" s="167"/>
      <c r="K37" s="166"/>
      <c r="L37" s="168"/>
      <c r="M37" s="21"/>
      <c r="N37" s="22" t="s">
        <v>71</v>
      </c>
      <c r="O37" s="169"/>
      <c r="P37" s="169"/>
      <c r="Q37" s="169"/>
      <c r="R37" s="169"/>
    </row>
    <row r="38" s="160" customFormat="true" ht="23.25" hidden="false" customHeight="true" outlineLevel="0" collapsed="false">
      <c r="A38" s="170"/>
    </row>
    <row r="39" s="172" customFormat="true" ht="21" hidden="false" customHeight="false" outlineLevel="0" collapsed="false">
      <c r="A39" s="171" t="s">
        <v>236</v>
      </c>
      <c r="N39" s="173" t="s">
        <v>237</v>
      </c>
    </row>
    <row r="40" s="180" customFormat="true" ht="36.75" hidden="false" customHeight="true" outlineLevel="0" collapsed="false">
      <c r="A40" s="174" t="s">
        <v>214</v>
      </c>
      <c r="B40" s="175" t="s">
        <v>215</v>
      </c>
      <c r="C40" s="176" t="s">
        <v>216</v>
      </c>
      <c r="D40" s="177" t="s">
        <v>217</v>
      </c>
      <c r="E40" s="177"/>
      <c r="F40" s="177"/>
      <c r="G40" s="177"/>
      <c r="H40" s="177"/>
      <c r="I40" s="178" t="s">
        <v>218</v>
      </c>
      <c r="J40" s="178"/>
      <c r="K40" s="178"/>
      <c r="L40" s="178"/>
      <c r="M40" s="179" t="s">
        <v>219</v>
      </c>
      <c r="N40" s="179"/>
    </row>
    <row r="41" s="180" customFormat="true" ht="49.5" hidden="false" customHeight="true" outlineLevel="0" collapsed="false">
      <c r="A41" s="174"/>
      <c r="B41" s="175"/>
      <c r="C41" s="176"/>
      <c r="D41" s="181" t="s">
        <v>220</v>
      </c>
      <c r="E41" s="182" t="s">
        <v>221</v>
      </c>
      <c r="F41" s="183" t="s">
        <v>222</v>
      </c>
      <c r="G41" s="184" t="s">
        <v>223</v>
      </c>
      <c r="H41" s="185" t="s">
        <v>224</v>
      </c>
      <c r="I41" s="186" t="s">
        <v>225</v>
      </c>
      <c r="J41" s="186"/>
      <c r="K41" s="185" t="s">
        <v>226</v>
      </c>
      <c r="L41" s="185"/>
      <c r="M41" s="179"/>
      <c r="N41" s="179"/>
    </row>
    <row r="42" customFormat="false" ht="18" hidden="false" customHeight="true" outlineLevel="0" collapsed="false">
      <c r="A42" s="187" t="s">
        <v>4</v>
      </c>
      <c r="B42" s="188" t="str">
        <f aca="false">B9</f>
        <v>23-51-H/001 </v>
      </c>
      <c r="C42" s="189" t="str">
        <f aca="false">C9</f>
        <v>Zámečník   </v>
      </c>
      <c r="D42" s="190" t="n">
        <f aca="false">'1'!P$35</f>
        <v>15641.6313025271</v>
      </c>
      <c r="E42" s="191" t="n">
        <f aca="false">'1'!P$41</f>
        <v>15183.4724441629</v>
      </c>
      <c r="F42" s="192" t="n">
        <f aca="false">'1'!P$47</f>
        <v>14532.8015358479</v>
      </c>
      <c r="G42" s="193" t="n">
        <f aca="false">D42/E42*100-100</f>
        <v>3.01748404423986</v>
      </c>
      <c r="H42" s="194" t="n">
        <f aca="false">D42/F42*100-100</f>
        <v>7.6298418026562</v>
      </c>
      <c r="I42" s="195" t="s">
        <v>229</v>
      </c>
      <c r="J42" s="191" t="n">
        <f aca="false">MAX('1'!$B$35:$O$35)</f>
        <v>17614.7837606838</v>
      </c>
      <c r="K42" s="188" t="s">
        <v>232</v>
      </c>
      <c r="L42" s="192" t="n">
        <f aca="false">MIN('1'!$B$35:$O$35)</f>
        <v>13092.0323928945</v>
      </c>
      <c r="M42" s="196" t="n">
        <v>3913</v>
      </c>
      <c r="N42" s="197" t="n">
        <v>7</v>
      </c>
    </row>
    <row r="43" customFormat="false" ht="18" hidden="false" customHeight="true" outlineLevel="0" collapsed="false">
      <c r="A43" s="198" t="s">
        <v>7</v>
      </c>
      <c r="B43" s="199" t="str">
        <f aca="false">B10</f>
        <v>23-52-H/001</v>
      </c>
      <c r="C43" s="200" t="str">
        <f aca="false">C10</f>
        <v>Nástrojař  </v>
      </c>
      <c r="D43" s="201" t="n">
        <f aca="false">'2'!P$35</f>
        <v>16130.3165621259</v>
      </c>
      <c r="E43" s="202" t="n">
        <f aca="false">'2'!P$41</f>
        <v>15791.0887040552</v>
      </c>
      <c r="F43" s="203" t="n">
        <f aca="false">'2'!P$47</f>
        <v>14465.9811106987</v>
      </c>
      <c r="G43" s="204" t="n">
        <f aca="false">D43/E43*100-100</f>
        <v>2.14822337096763</v>
      </c>
      <c r="H43" s="205" t="n">
        <f aca="false">D43/F43*100-100</f>
        <v>11.50516815065</v>
      </c>
      <c r="I43" s="206" t="s">
        <v>227</v>
      </c>
      <c r="J43" s="202" t="n">
        <f aca="false">MAX('2'!$B$35:$O$35)</f>
        <v>19942.1617571301</v>
      </c>
      <c r="K43" s="207" t="s">
        <v>230</v>
      </c>
      <c r="L43" s="203" t="n">
        <f aca="false">MIN('2'!$B$35:$O$35)</f>
        <v>12837.8276734244</v>
      </c>
      <c r="M43" s="208" t="n">
        <v>1239</v>
      </c>
      <c r="N43" s="209" t="n">
        <v>21</v>
      </c>
    </row>
    <row r="44" customFormat="false" ht="18" hidden="false" customHeight="true" outlineLevel="0" collapsed="false">
      <c r="A44" s="198" t="s">
        <v>10</v>
      </c>
      <c r="B44" s="199" t="str">
        <f aca="false">B11</f>
        <v>23-55-H/002 </v>
      </c>
      <c r="C44" s="200" t="str">
        <f aca="false">C11</f>
        <v>Klempíř - strojírenská výroba   </v>
      </c>
      <c r="D44" s="201" t="n">
        <f aca="false">'3'!P$35</f>
        <v>17020.3915340198</v>
      </c>
      <c r="E44" s="202" t="n">
        <f aca="false">'3'!P$41</f>
        <v>16995.3418092837</v>
      </c>
      <c r="F44" s="203" t="n">
        <f aca="false">'3'!P$47</f>
        <v>15239.0177603363</v>
      </c>
      <c r="G44" s="204" t="n">
        <f aca="false">D44/E44*100-100</f>
        <v>0.147391708958764</v>
      </c>
      <c r="H44" s="205" t="n">
        <f aca="false">D44/F44*100-100</f>
        <v>11.6895576978722</v>
      </c>
      <c r="I44" s="206" t="s">
        <v>233</v>
      </c>
      <c r="J44" s="202" t="n">
        <f aca="false">MAX('3'!$B$35:$O$35)</f>
        <v>23907.7152617157</v>
      </c>
      <c r="K44" s="207" t="s">
        <v>232</v>
      </c>
      <c r="L44" s="203" t="n">
        <f aca="false">MIN('3'!$B$35:$O$35)</f>
        <v>14995.9248557616</v>
      </c>
      <c r="M44" s="208" t="n">
        <v>2288</v>
      </c>
      <c r="N44" s="209" t="n">
        <v>14</v>
      </c>
    </row>
    <row r="45" customFormat="false" ht="18" hidden="false" customHeight="true" outlineLevel="0" collapsed="false">
      <c r="A45" s="198" t="s">
        <v>13</v>
      </c>
      <c r="B45" s="199" t="str">
        <f aca="false">B12</f>
        <v>23-56-H/001 </v>
      </c>
      <c r="C45" s="200" t="str">
        <f aca="false">C12</f>
        <v>Obráběč kovů   </v>
      </c>
      <c r="D45" s="201" t="n">
        <f aca="false">'4'!P$35</f>
        <v>15963.5250286982</v>
      </c>
      <c r="E45" s="202" t="n">
        <f aca="false">'4'!P$41</f>
        <v>15919.4047818875</v>
      </c>
      <c r="F45" s="203" t="n">
        <f aca="false">'4'!P$47</f>
        <v>14456.069589402</v>
      </c>
      <c r="G45" s="204" t="n">
        <f aca="false">D45/E45*100-100</f>
        <v>0.277147590724567</v>
      </c>
      <c r="H45" s="205" t="n">
        <f aca="false">D45/F45*100-100</f>
        <v>10.4278374559107</v>
      </c>
      <c r="I45" s="206" t="s">
        <v>227</v>
      </c>
      <c r="J45" s="202" t="n">
        <f aca="false">MAX('4'!$B$35:$O$35)</f>
        <v>19369.8643915582</v>
      </c>
      <c r="K45" s="207" t="s">
        <v>232</v>
      </c>
      <c r="L45" s="203" t="n">
        <f aca="false">MIN('4'!$B$35:$O$35)</f>
        <v>13885.4329695122</v>
      </c>
      <c r="M45" s="208" t="n">
        <v>2819</v>
      </c>
      <c r="N45" s="209" t="n">
        <v>12</v>
      </c>
    </row>
    <row r="46" customFormat="false" ht="18" hidden="false" customHeight="true" outlineLevel="0" collapsed="false">
      <c r="A46" s="198" t="s">
        <v>16</v>
      </c>
      <c r="B46" s="199" t="str">
        <f aca="false">B13</f>
        <v>23-68-H/001 </v>
      </c>
      <c r="C46" s="200" t="str">
        <f aca="false">C13</f>
        <v>Automechanik   </v>
      </c>
      <c r="D46" s="201" t="n">
        <f aca="false">'5'!P$35</f>
        <v>18478.3639613398</v>
      </c>
      <c r="E46" s="202" t="n">
        <f aca="false">'5'!P$41</f>
        <v>17726.7709292339</v>
      </c>
      <c r="F46" s="203" t="n">
        <f aca="false">'5'!P$47</f>
        <v>17122.0621878132</v>
      </c>
      <c r="G46" s="204" t="n">
        <f aca="false">D46/E46*100-100</f>
        <v>4.23987558200176</v>
      </c>
      <c r="H46" s="205" t="n">
        <f aca="false">D46/F46*100-100</f>
        <v>7.92136927578753</v>
      </c>
      <c r="I46" s="206" t="s">
        <v>233</v>
      </c>
      <c r="J46" s="202" t="n">
        <f aca="false">MAX('5'!$B$35:$O$35)</f>
        <v>23179.7319258059</v>
      </c>
      <c r="K46" s="207" t="s">
        <v>232</v>
      </c>
      <c r="L46" s="203" t="n">
        <f aca="false">MIN('5'!$B$35:$O$35)</f>
        <v>14610.0014604936</v>
      </c>
      <c r="M46" s="208" t="n">
        <v>9654</v>
      </c>
      <c r="N46" s="209" t="n">
        <v>1</v>
      </c>
    </row>
    <row r="47" customFormat="false" ht="18" hidden="false" customHeight="true" outlineLevel="0" collapsed="false">
      <c r="A47" s="198" t="s">
        <v>19</v>
      </c>
      <c r="B47" s="199" t="str">
        <f aca="false">B14</f>
        <v>26-51-H/002 </v>
      </c>
      <c r="C47" s="200" t="str">
        <f aca="false">C14</f>
        <v>Elektrikář - slaboproud  </v>
      </c>
      <c r="D47" s="201" t="n">
        <f aca="false">'6'!P$35</f>
        <v>16942.5576994482</v>
      </c>
      <c r="E47" s="202" t="n">
        <f aca="false">'6'!P$41</f>
        <v>16608.7387754187</v>
      </c>
      <c r="F47" s="203" t="n">
        <f aca="false">'6'!P$47</f>
        <v>15835.1253600332</v>
      </c>
      <c r="G47" s="204" t="n">
        <f aca="false">D47/E47*100-100</f>
        <v>2.00989929785402</v>
      </c>
      <c r="H47" s="205" t="n">
        <f aca="false">D47/F47*100-100</f>
        <v>6.9935179812979</v>
      </c>
      <c r="I47" s="206" t="s">
        <v>229</v>
      </c>
      <c r="J47" s="202" t="n">
        <f aca="false">MAX('6'!$B$35:$O$35)</f>
        <v>19671.8651283507</v>
      </c>
      <c r="K47" s="207" t="s">
        <v>228</v>
      </c>
      <c r="L47" s="203" t="n">
        <f aca="false">MIN('6'!$B$35:$O$35)</f>
        <v>15335.0126916664</v>
      </c>
      <c r="M47" s="208" t="n">
        <v>1489</v>
      </c>
      <c r="N47" s="209" t="n">
        <v>18</v>
      </c>
    </row>
    <row r="48" customFormat="false" ht="18" hidden="false" customHeight="true" outlineLevel="0" collapsed="false">
      <c r="A48" s="198" t="s">
        <v>22</v>
      </c>
      <c r="B48" s="199" t="str">
        <f aca="false">B15</f>
        <v>26-51-H/003 </v>
      </c>
      <c r="C48" s="200" t="str">
        <f aca="false">C15</f>
        <v>Elektrikář - silnoproud   </v>
      </c>
      <c r="D48" s="201" t="n">
        <f aca="false">'7'!P$35</f>
        <v>18395.136278779</v>
      </c>
      <c r="E48" s="202" t="n">
        <f aca="false">'7'!P$41</f>
        <v>17342.168179567</v>
      </c>
      <c r="F48" s="203" t="n">
        <f aca="false">'7'!P$47</f>
        <v>16151.6100828615</v>
      </c>
      <c r="G48" s="204" t="n">
        <f aca="false">D48/E48*100-100</f>
        <v>6.07172118450916</v>
      </c>
      <c r="H48" s="205" t="n">
        <f aca="false">D48/F48*100-100</f>
        <v>13.8904182580412</v>
      </c>
      <c r="I48" s="206" t="s">
        <v>234</v>
      </c>
      <c r="J48" s="202" t="n">
        <f aca="false">MAX('7'!$B$35:$O$35)</f>
        <v>22745.2284306826</v>
      </c>
      <c r="K48" s="207" t="s">
        <v>232</v>
      </c>
      <c r="L48" s="203" t="n">
        <f aca="false">MIN('7'!$B$35:$O$35)</f>
        <v>14559.0212112417</v>
      </c>
      <c r="M48" s="208" t="n">
        <v>2122</v>
      </c>
      <c r="N48" s="209" t="n">
        <v>15</v>
      </c>
    </row>
    <row r="49" customFormat="false" ht="18" hidden="false" customHeight="true" outlineLevel="0" collapsed="false">
      <c r="A49" s="198" t="s">
        <v>25</v>
      </c>
      <c r="B49" s="199" t="str">
        <f aca="false">B16</f>
        <v>26-57-H/001 </v>
      </c>
      <c r="C49" s="200" t="str">
        <f aca="false">C16</f>
        <v>Autoelektrikář   </v>
      </c>
      <c r="D49" s="201" t="n">
        <f aca="false">'8'!P$35</f>
        <v>15952.47280359</v>
      </c>
      <c r="E49" s="202" t="n">
        <f aca="false">'8'!P$41</f>
        <v>15085.4814462358</v>
      </c>
      <c r="F49" s="203" t="n">
        <f aca="false">'8'!P$47</f>
        <v>14198.4419406764</v>
      </c>
      <c r="G49" s="204" t="n">
        <f aca="false">D49/E49*100-100</f>
        <v>5.74719050528287</v>
      </c>
      <c r="H49" s="205" t="n">
        <f aca="false">D49/F49*100-100</f>
        <v>12.3536854976218</v>
      </c>
      <c r="I49" s="206" t="s">
        <v>233</v>
      </c>
      <c r="J49" s="202" t="n">
        <f aca="false">MAX('8'!$B$35:$O$35)</f>
        <v>22469.8665612052</v>
      </c>
      <c r="K49" s="207" t="s">
        <v>232</v>
      </c>
      <c r="L49" s="203" t="n">
        <f aca="false">MIN('8'!$B$35:$O$35)</f>
        <v>12490.6990002135</v>
      </c>
      <c r="M49" s="208" t="n">
        <v>2037</v>
      </c>
      <c r="N49" s="209" t="n">
        <v>16</v>
      </c>
    </row>
    <row r="50" customFormat="false" ht="18" hidden="false" customHeight="true" outlineLevel="0" collapsed="false">
      <c r="A50" s="198" t="s">
        <v>28</v>
      </c>
      <c r="B50" s="199" t="str">
        <f aca="false">B17</f>
        <v>29-54-H/002 </v>
      </c>
      <c r="C50" s="200" t="str">
        <f aca="false">C17</f>
        <v>Cukrář - výroba   </v>
      </c>
      <c r="D50" s="201" t="n">
        <f aca="false">'9'!P$35</f>
        <v>15593.4252668035</v>
      </c>
      <c r="E50" s="202" t="n">
        <f aca="false">'9'!P$41</f>
        <v>14544.0206354414</v>
      </c>
      <c r="F50" s="203" t="n">
        <f aca="false">'9'!P$47</f>
        <v>14114.0148323465</v>
      </c>
      <c r="G50" s="204" t="n">
        <f aca="false">D50/E50*100-100</f>
        <v>7.21536814108235</v>
      </c>
      <c r="H50" s="205" t="n">
        <f aca="false">D50/F50*100-100</f>
        <v>10.4818540438718</v>
      </c>
      <c r="I50" s="206" t="s">
        <v>233</v>
      </c>
      <c r="J50" s="202" t="n">
        <f aca="false">MAX('9'!$B$35:$O$35)</f>
        <v>21915.7360996038</v>
      </c>
      <c r="K50" s="207" t="s">
        <v>232</v>
      </c>
      <c r="L50" s="203" t="n">
        <f aca="false">MIN('9'!$B$35:$O$35)</f>
        <v>12241.2068965517</v>
      </c>
      <c r="M50" s="208" t="n">
        <v>3871</v>
      </c>
      <c r="N50" s="209" t="n">
        <v>8</v>
      </c>
    </row>
    <row r="51" customFormat="false" ht="18" hidden="false" customHeight="true" outlineLevel="0" collapsed="false">
      <c r="A51" s="198" t="s">
        <v>31</v>
      </c>
      <c r="B51" s="199" t="str">
        <f aca="false">B18</f>
        <v>31-58-H/001 </v>
      </c>
      <c r="C51" s="200" t="str">
        <f aca="false">C18</f>
        <v>Krejčí   </v>
      </c>
      <c r="D51" s="201" t="n">
        <f aca="false">'10'!P$35</f>
        <v>15114.0367412134</v>
      </c>
      <c r="E51" s="202" t="n">
        <f aca="false">'10'!P$41</f>
        <v>14684.5177867449</v>
      </c>
      <c r="F51" s="203" t="n">
        <f aca="false">'10'!P$47</f>
        <v>13411.7202476263</v>
      </c>
      <c r="G51" s="204" t="n">
        <f aca="false">D51/E51*100-100</f>
        <v>2.92497827103418</v>
      </c>
      <c r="H51" s="205" t="n">
        <f aca="false">D51/F51*100-100</f>
        <v>12.692752772623</v>
      </c>
      <c r="I51" s="206" t="s">
        <v>227</v>
      </c>
      <c r="J51" s="202" t="n">
        <f aca="false">MAX('10'!$B$35:$O$35)</f>
        <v>20723.1584320131</v>
      </c>
      <c r="K51" s="207" t="s">
        <v>232</v>
      </c>
      <c r="L51" s="203" t="n">
        <f aca="false">MIN('10'!$B$35:$O$35)</f>
        <v>12682.0845070423</v>
      </c>
      <c r="M51" s="208" t="n">
        <v>1150</v>
      </c>
      <c r="N51" s="209" t="n">
        <v>22</v>
      </c>
    </row>
    <row r="52" customFormat="false" ht="18" hidden="false" customHeight="true" outlineLevel="0" collapsed="false">
      <c r="A52" s="198" t="s">
        <v>34</v>
      </c>
      <c r="B52" s="199" t="str">
        <f aca="false">B19</f>
        <v>33-56-H/001</v>
      </c>
      <c r="C52" s="200" t="str">
        <f aca="false">C19</f>
        <v>Truhlář    </v>
      </c>
      <c r="D52" s="201" t="n">
        <f aca="false">'11'!P$35</f>
        <v>18477.1374280837</v>
      </c>
      <c r="E52" s="202" t="n">
        <f aca="false">'11'!P$41</f>
        <v>18220.6774411207</v>
      </c>
      <c r="F52" s="203" t="n">
        <f aca="false">'11'!P$47</f>
        <v>17547.37815697</v>
      </c>
      <c r="G52" s="204" t="n">
        <f aca="false">D52/E52*100-100</f>
        <v>1.40752168952983</v>
      </c>
      <c r="H52" s="205" t="n">
        <f aca="false">D52/F52*100-100</f>
        <v>5.29856519188527</v>
      </c>
      <c r="I52" s="206" t="s">
        <v>238</v>
      </c>
      <c r="J52" s="202" t="n">
        <f aca="false">MAX('11'!$B$35:$O$35)</f>
        <v>20798.3564827377</v>
      </c>
      <c r="K52" s="207" t="s">
        <v>227</v>
      </c>
      <c r="L52" s="203" t="n">
        <f aca="false">MIN('11'!$B$35:$O$35)</f>
        <v>12328.8490433737</v>
      </c>
      <c r="M52" s="208" t="n">
        <v>5833</v>
      </c>
      <c r="N52" s="209" t="n">
        <v>4</v>
      </c>
    </row>
    <row r="53" customFormat="false" ht="18" hidden="false" customHeight="true" outlineLevel="0" collapsed="false">
      <c r="A53" s="198" t="s">
        <v>37</v>
      </c>
      <c r="B53" s="199" t="str">
        <f aca="false">B20</f>
        <v> 36-67-H/001 </v>
      </c>
      <c r="C53" s="200" t="str">
        <f aca="false">C20</f>
        <v>Zedník  </v>
      </c>
      <c r="D53" s="201" t="n">
        <f aca="false">'12'!P$35</f>
        <v>15730.4242923053</v>
      </c>
      <c r="E53" s="202" t="n">
        <f aca="false">'12'!P$41</f>
        <v>15597.991296551</v>
      </c>
      <c r="F53" s="203" t="n">
        <f aca="false">'12'!P$47</f>
        <v>14009.0598952341</v>
      </c>
      <c r="G53" s="204" t="n">
        <f aca="false">D53/E53*100-100</f>
        <v>0.849038784779467</v>
      </c>
      <c r="H53" s="205" t="n">
        <f aca="false">D53/F53*100-100</f>
        <v>12.2875082978035</v>
      </c>
      <c r="I53" s="206" t="s">
        <v>234</v>
      </c>
      <c r="J53" s="202" t="n">
        <f aca="false">MAX('12'!$B$35:$O$35)</f>
        <v>17474.9399014778</v>
      </c>
      <c r="K53" s="207" t="s">
        <v>232</v>
      </c>
      <c r="L53" s="203" t="n">
        <f aca="false">MIN('12'!$B$35:$O$35)</f>
        <v>13373.1423033496</v>
      </c>
      <c r="M53" s="208" t="n">
        <v>2404</v>
      </c>
      <c r="N53" s="209" t="n">
        <v>13</v>
      </c>
    </row>
    <row r="54" customFormat="false" ht="18" hidden="false" customHeight="true" outlineLevel="0" collapsed="false">
      <c r="A54" s="198" t="s">
        <v>40</v>
      </c>
      <c r="B54" s="199" t="str">
        <f aca="false">B21</f>
        <v> 41-52-H/001 </v>
      </c>
      <c r="C54" s="200" t="str">
        <f aca="false">C21</f>
        <v>Zahradník  </v>
      </c>
      <c r="D54" s="201" t="n">
        <f aca="false">'13'!P$35</f>
        <v>15222.9526656862</v>
      </c>
      <c r="E54" s="202" t="n">
        <f aca="false">'13'!P$41</f>
        <v>14779.7228571197</v>
      </c>
      <c r="F54" s="203" t="n">
        <f aca="false">'13'!P$47</f>
        <v>14068.5164313055</v>
      </c>
      <c r="G54" s="204" t="n">
        <f aca="false">D54/E54*100-100</f>
        <v>2.99890473489467</v>
      </c>
      <c r="H54" s="205" t="n">
        <f aca="false">D54/F54*100-100</f>
        <v>8.20581359816886</v>
      </c>
      <c r="I54" s="206" t="s">
        <v>230</v>
      </c>
      <c r="J54" s="202" t="n">
        <f aca="false">MAX('13'!$B$35:$O$35)</f>
        <v>16874.2289541412</v>
      </c>
      <c r="K54" s="207" t="s">
        <v>232</v>
      </c>
      <c r="L54" s="203" t="n">
        <f aca="false">MIN('13'!$B$35:$O$35)</f>
        <v>12647.4002012747</v>
      </c>
      <c r="M54" s="208" t="n">
        <v>1307</v>
      </c>
      <c r="N54" s="209" t="n">
        <v>20</v>
      </c>
    </row>
    <row r="55" customFormat="false" ht="18" hidden="false" customHeight="true" outlineLevel="0" collapsed="false">
      <c r="A55" s="198" t="s">
        <v>43</v>
      </c>
      <c r="B55" s="199" t="str">
        <f aca="false">B22</f>
        <v>41-55-H/003 </v>
      </c>
      <c r="C55" s="200" t="str">
        <f aca="false">C22</f>
        <v>Opravář zemědělských strojů  </v>
      </c>
      <c r="D55" s="201" t="n">
        <f aca="false">'14'!P$35</f>
        <v>17875.3206704885</v>
      </c>
      <c r="E55" s="202" t="n">
        <f aca="false">'14'!P$41</f>
        <v>16761.8496606144</v>
      </c>
      <c r="F55" s="203" t="n">
        <f aca="false">'14'!P$47</f>
        <v>15770.0714513058</v>
      </c>
      <c r="G55" s="204" t="n">
        <f aca="false">D55/E55*100-100</f>
        <v>6.64288865739262</v>
      </c>
      <c r="H55" s="205" t="n">
        <f aca="false">D55/F55*100-100</f>
        <v>13.3496492116934</v>
      </c>
      <c r="I55" s="206" t="s">
        <v>239</v>
      </c>
      <c r="J55" s="202" t="n">
        <f aca="false">MAX('14'!$B$35:$O$35)</f>
        <v>22151.5578034743</v>
      </c>
      <c r="K55" s="207" t="s">
        <v>228</v>
      </c>
      <c r="L55" s="203" t="n">
        <f aca="false">MIN('14'!$B$35:$O$35)</f>
        <v>14875.8817802503</v>
      </c>
      <c r="M55" s="208" t="n">
        <v>4057</v>
      </c>
      <c r="N55" s="209" t="n">
        <v>6</v>
      </c>
    </row>
    <row r="56" customFormat="false" ht="18" hidden="false" customHeight="true" outlineLevel="0" collapsed="false">
      <c r="A56" s="198" t="s">
        <v>46</v>
      </c>
      <c r="B56" s="199" t="str">
        <f aca="false">B23</f>
        <v>65-51-H/002</v>
      </c>
      <c r="C56" s="200" t="str">
        <f aca="false">C23</f>
        <v>Kuchař - číšník pro pohostinství  </v>
      </c>
      <c r="D56" s="201" t="n">
        <f aca="false">'15'!P$35</f>
        <v>14448.4543234051</v>
      </c>
      <c r="E56" s="202" t="n">
        <f aca="false">'15'!P$41</f>
        <v>14055.6478273438</v>
      </c>
      <c r="F56" s="203" t="n">
        <f aca="false">'15'!P$47</f>
        <v>13503.6250352229</v>
      </c>
      <c r="G56" s="204" t="n">
        <f aca="false">D56/E56*100-100</f>
        <v>2.79465237665657</v>
      </c>
      <c r="H56" s="205" t="n">
        <f aca="false">D56/F56*100-100</f>
        <v>6.99685666417473</v>
      </c>
      <c r="I56" s="206" t="s">
        <v>240</v>
      </c>
      <c r="J56" s="202" t="n">
        <f aca="false">MAX('15'!$B$35:$O$35)</f>
        <v>16144.67576969</v>
      </c>
      <c r="K56" s="207" t="s">
        <v>234</v>
      </c>
      <c r="L56" s="203" t="n">
        <f aca="false">MIN('15'!$B$35:$O$35)</f>
        <v>11587.2730538238</v>
      </c>
      <c r="M56" s="208" t="n">
        <v>8995</v>
      </c>
      <c r="N56" s="209" t="n">
        <v>2</v>
      </c>
    </row>
    <row r="57" customFormat="false" ht="18" hidden="false" customHeight="true" outlineLevel="0" collapsed="false">
      <c r="A57" s="198" t="s">
        <v>49</v>
      </c>
      <c r="B57" s="199" t="str">
        <f aca="false">B24</f>
        <v>65-52-H/001</v>
      </c>
      <c r="C57" s="200" t="str">
        <f aca="false">C24</f>
        <v>Kuchař </v>
      </c>
      <c r="D57" s="201" t="n">
        <f aca="false">'16'!P$35</f>
        <v>14401.42532215</v>
      </c>
      <c r="E57" s="202" t="n">
        <f aca="false">'16'!P$41</f>
        <v>14039.4397630625</v>
      </c>
      <c r="F57" s="203" t="n">
        <f aca="false">'16'!P$47</f>
        <v>13487.9615611596</v>
      </c>
      <c r="G57" s="204" t="n">
        <f aca="false">D57/E57*100-100</f>
        <v>2.57834760643274</v>
      </c>
      <c r="H57" s="205" t="n">
        <f aca="false">D57/F57*100-100</f>
        <v>6.77243745727225</v>
      </c>
      <c r="I57" s="206" t="s">
        <v>240</v>
      </c>
      <c r="J57" s="202" t="n">
        <f aca="false">MAX('16'!$B$35:$O$35)</f>
        <v>16144.67576969</v>
      </c>
      <c r="K57" s="207" t="s">
        <v>234</v>
      </c>
      <c r="L57" s="203" t="n">
        <f aca="false">MIN('16'!$B$35:$O$35)</f>
        <v>11587.2730538238</v>
      </c>
      <c r="M57" s="208" t="n">
        <v>6942</v>
      </c>
      <c r="N57" s="209" t="n">
        <v>3</v>
      </c>
    </row>
    <row r="58" customFormat="false" ht="18" hidden="false" customHeight="true" outlineLevel="0" collapsed="false">
      <c r="A58" s="198" t="s">
        <v>52</v>
      </c>
      <c r="B58" s="199" t="str">
        <f aca="false">B25</f>
        <v>65-53-H/001 </v>
      </c>
      <c r="C58" s="200" t="str">
        <f aca="false">C25</f>
        <v>Číšník - servírka  </v>
      </c>
      <c r="D58" s="201" t="n">
        <f aca="false">'17'!P$35</f>
        <v>14555.9479715117</v>
      </c>
      <c r="E58" s="202" t="n">
        <f aca="false">'17'!P$41</f>
        <v>14545.0226582576</v>
      </c>
      <c r="F58" s="203" t="n">
        <f aca="false">'17'!P$47</f>
        <v>13513.9092359009</v>
      </c>
      <c r="G58" s="204" t="n">
        <f aca="false">D58/E58*100-100</f>
        <v>0.0751137589179507</v>
      </c>
      <c r="H58" s="205" t="n">
        <f aca="false">D58/F58*100-100</f>
        <v>7.71086084286017</v>
      </c>
      <c r="I58" s="206" t="s">
        <v>227</v>
      </c>
      <c r="J58" s="202" t="n">
        <f aca="false">MAX('17'!$B$35:$O$35)</f>
        <v>16920.7109153822</v>
      </c>
      <c r="K58" s="207" t="s">
        <v>234</v>
      </c>
      <c r="L58" s="203" t="n">
        <f aca="false">MIN('17'!$B$35:$O$35)</f>
        <v>11587.2730538238</v>
      </c>
      <c r="M58" s="208" t="n">
        <v>3837</v>
      </c>
      <c r="N58" s="209" t="n">
        <v>9</v>
      </c>
    </row>
    <row r="59" customFormat="false" ht="18" hidden="false" customHeight="true" outlineLevel="0" collapsed="false">
      <c r="A59" s="198" t="s">
        <v>55</v>
      </c>
      <c r="B59" s="199" t="str">
        <f aca="false">B26</f>
        <v>66-51-H/004</v>
      </c>
      <c r="C59" s="200" t="str">
        <f aca="false">C26</f>
        <v>Prodavač - smíšené zboží  </v>
      </c>
      <c r="D59" s="201" t="n">
        <f aca="false">'18'!P$35</f>
        <v>13686.5467714898</v>
      </c>
      <c r="E59" s="202" t="n">
        <f aca="false">'18'!P$41</f>
        <v>13142.7375354302</v>
      </c>
      <c r="F59" s="203" t="n">
        <f aca="false">'18'!P$47</f>
        <v>12433.8287131554</v>
      </c>
      <c r="G59" s="204" t="n">
        <f aca="false">D59/E59*100-100</f>
        <v>4.13771662557856</v>
      </c>
      <c r="H59" s="205" t="n">
        <f aca="false">D59/F59*100-100</f>
        <v>10.0750789417666</v>
      </c>
      <c r="I59" s="206" t="s">
        <v>227</v>
      </c>
      <c r="J59" s="202" t="n">
        <f aca="false">MAX('18'!$B$35:$O$35)</f>
        <v>16344.4133180253</v>
      </c>
      <c r="K59" s="207" t="s">
        <v>234</v>
      </c>
      <c r="L59" s="203" t="n">
        <f aca="false">MIN('18'!$B$35:$O$35)</f>
        <v>9813.61826034146</v>
      </c>
      <c r="M59" s="208" t="n">
        <v>3791</v>
      </c>
      <c r="N59" s="209" t="n">
        <v>10</v>
      </c>
    </row>
    <row r="60" customFormat="false" ht="18" hidden="false" customHeight="true" outlineLevel="0" collapsed="false">
      <c r="A60" s="198" t="s">
        <v>58</v>
      </c>
      <c r="B60" s="199" t="str">
        <f aca="false">B27</f>
        <v>66-52-H/001</v>
      </c>
      <c r="C60" s="200" t="str">
        <f aca="false">C27</f>
        <v>Aranžér  </v>
      </c>
      <c r="D60" s="201" t="n">
        <f aca="false">'19'!P$35</f>
        <v>15764.8570630967</v>
      </c>
      <c r="E60" s="202" t="n">
        <f aca="false">'19'!P$41</f>
        <v>15392.3332505839</v>
      </c>
      <c r="F60" s="203" t="n">
        <f aca="false">'19'!P$47</f>
        <v>13818.2549479754</v>
      </c>
      <c r="G60" s="204" t="n">
        <f aca="false">D60/E60*100-100</f>
        <v>2.4201906653668</v>
      </c>
      <c r="H60" s="205" t="n">
        <f aca="false">D60/F60*100-100</f>
        <v>14.0871775955075</v>
      </c>
      <c r="I60" s="206" t="s">
        <v>227</v>
      </c>
      <c r="J60" s="202" t="n">
        <f aca="false">MAX('19'!$B$35:$O$35)</f>
        <v>23547.4046920821</v>
      </c>
      <c r="K60" s="207" t="s">
        <v>232</v>
      </c>
      <c r="L60" s="203" t="n">
        <f aca="false">MIN('19'!$B$35:$O$35)</f>
        <v>13392.1130399572</v>
      </c>
      <c r="M60" s="208" t="n">
        <v>1323</v>
      </c>
      <c r="N60" s="209" t="n">
        <v>19</v>
      </c>
    </row>
    <row r="61" customFormat="false" ht="18" hidden="false" customHeight="true" outlineLevel="0" collapsed="false">
      <c r="A61" s="198" t="s">
        <v>61</v>
      </c>
      <c r="B61" s="199" t="str">
        <f aca="false">B28</f>
        <v>69-51-H/001 </v>
      </c>
      <c r="C61" s="200" t="str">
        <f aca="false">C28</f>
        <v>Kadeřník   </v>
      </c>
      <c r="D61" s="201" t="n">
        <f aca="false">'20'!P$35</f>
        <v>14371.6249495432</v>
      </c>
      <c r="E61" s="202" t="n">
        <f aca="false">'20'!P$41</f>
        <v>14039.7325992968</v>
      </c>
      <c r="F61" s="203" t="n">
        <f aca="false">'20'!P$47</f>
        <v>13126.8857882091</v>
      </c>
      <c r="G61" s="204" t="n">
        <f aca="false">D61/E61*100-100</f>
        <v>2.36395065147489</v>
      </c>
      <c r="H61" s="205" t="n">
        <f aca="false">D61/F61*100-100</f>
        <v>9.48236452588169</v>
      </c>
      <c r="I61" s="206" t="s">
        <v>227</v>
      </c>
      <c r="J61" s="202" t="n">
        <f aca="false">MAX('20'!$B$35:$O$35)</f>
        <v>17904.6632828424</v>
      </c>
      <c r="K61" s="207" t="s">
        <v>232</v>
      </c>
      <c r="L61" s="203" t="n">
        <f aca="false">MIN('20'!$B$35:$O$35)</f>
        <v>12806.2523555021</v>
      </c>
      <c r="M61" s="208" t="n">
        <v>5632</v>
      </c>
      <c r="N61" s="209" t="n">
        <v>5</v>
      </c>
    </row>
    <row r="62" customFormat="false" ht="18" hidden="false" customHeight="true" outlineLevel="0" collapsed="false">
      <c r="A62" s="210" t="s">
        <v>64</v>
      </c>
      <c r="B62" s="211" t="str">
        <f aca="false">B29</f>
        <v>69-53-H/003</v>
      </c>
      <c r="C62" s="212" t="str">
        <f aca="false">C29</f>
        <v>Provoz služeb    </v>
      </c>
      <c r="D62" s="213" t="n">
        <f aca="false">'21'!P$35</f>
        <v>13113.0393969814</v>
      </c>
      <c r="E62" s="214" t="n">
        <f aca="false">'21'!P$41</f>
        <v>12538.513244083</v>
      </c>
      <c r="F62" s="215" t="n">
        <f aca="false">'21'!P$47</f>
        <v>12272.0287443346</v>
      </c>
      <c r="G62" s="216" t="n">
        <f aca="false">D62/E62*100-100</f>
        <v>4.58209152643723</v>
      </c>
      <c r="H62" s="217" t="n">
        <f aca="false">D62/F62*100-100</f>
        <v>6.85306944896999</v>
      </c>
      <c r="I62" s="218" t="s">
        <v>239</v>
      </c>
      <c r="J62" s="214" t="n">
        <f aca="false">MAX('21'!$B$35:$O$35)</f>
        <v>15160.5660751462</v>
      </c>
      <c r="K62" s="219" t="s">
        <v>231</v>
      </c>
      <c r="L62" s="215" t="n">
        <f aca="false">MIN('21'!$B$35:$O$35)</f>
        <v>11116.0076070562</v>
      </c>
      <c r="M62" s="220" t="n">
        <v>944</v>
      </c>
      <c r="N62" s="221" t="n">
        <v>23</v>
      </c>
    </row>
    <row r="67" s="160" customFormat="true" ht="14.25" hidden="false" customHeight="false" outlineLevel="0" collapsed="false">
      <c r="N67" s="161" t="s">
        <v>68</v>
      </c>
    </row>
    <row r="68" s="160" customFormat="true" ht="48" hidden="false" customHeight="true" outlineLevel="0" collapsed="false">
      <c r="A68" s="162" t="s">
        <v>210</v>
      </c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3"/>
      <c r="P68" s="163"/>
      <c r="Q68" s="163"/>
      <c r="R68" s="163"/>
      <c r="S68" s="163"/>
      <c r="T68" s="163"/>
    </row>
    <row r="69" s="160" customFormat="true" ht="19.5" hidden="false" customHeight="true" outlineLevel="0" collapsed="false">
      <c r="A69" s="164"/>
      <c r="T69" s="163"/>
    </row>
    <row r="70" s="160" customFormat="true" ht="29.25" hidden="false" customHeight="true" outlineLevel="0" collapsed="false">
      <c r="A70" s="165" t="s">
        <v>211</v>
      </c>
      <c r="B70" s="166"/>
      <c r="C70" s="166"/>
      <c r="D70" s="166"/>
      <c r="E70" s="166"/>
      <c r="F70" s="166"/>
      <c r="G70" s="166"/>
      <c r="H70" s="166"/>
      <c r="I70" s="166"/>
      <c r="J70" s="167"/>
      <c r="K70" s="166"/>
      <c r="L70" s="168"/>
      <c r="M70" s="21"/>
      <c r="N70" s="22" t="s">
        <v>71</v>
      </c>
      <c r="O70" s="169"/>
      <c r="P70" s="169"/>
      <c r="Q70" s="169"/>
      <c r="R70" s="169"/>
    </row>
    <row r="71" s="160" customFormat="true" ht="23.25" hidden="false" customHeight="true" outlineLevel="0" collapsed="false">
      <c r="A71" s="170"/>
    </row>
    <row r="72" s="172" customFormat="true" ht="21" hidden="false" customHeight="false" outlineLevel="0" collapsed="false">
      <c r="A72" s="171" t="s">
        <v>241</v>
      </c>
      <c r="N72" s="173" t="s">
        <v>242</v>
      </c>
    </row>
    <row r="73" s="180" customFormat="true" ht="36.75" hidden="false" customHeight="true" outlineLevel="0" collapsed="false">
      <c r="A73" s="174" t="s">
        <v>214</v>
      </c>
      <c r="B73" s="175" t="s">
        <v>215</v>
      </c>
      <c r="C73" s="176" t="s">
        <v>216</v>
      </c>
      <c r="D73" s="177" t="s">
        <v>217</v>
      </c>
      <c r="E73" s="177"/>
      <c r="F73" s="177"/>
      <c r="G73" s="177"/>
      <c r="H73" s="177"/>
      <c r="I73" s="178" t="s">
        <v>218</v>
      </c>
      <c r="J73" s="178"/>
      <c r="K73" s="178"/>
      <c r="L73" s="178"/>
      <c r="M73" s="179" t="s">
        <v>219</v>
      </c>
      <c r="N73" s="179"/>
    </row>
    <row r="74" s="180" customFormat="true" ht="49.5" hidden="false" customHeight="true" outlineLevel="0" collapsed="false">
      <c r="A74" s="174"/>
      <c r="B74" s="175"/>
      <c r="C74" s="176"/>
      <c r="D74" s="181" t="s">
        <v>220</v>
      </c>
      <c r="E74" s="182" t="s">
        <v>221</v>
      </c>
      <c r="F74" s="183" t="s">
        <v>222</v>
      </c>
      <c r="G74" s="184" t="s">
        <v>223</v>
      </c>
      <c r="H74" s="185" t="s">
        <v>224</v>
      </c>
      <c r="I74" s="186" t="s">
        <v>225</v>
      </c>
      <c r="J74" s="186"/>
      <c r="K74" s="185" t="s">
        <v>226</v>
      </c>
      <c r="L74" s="185"/>
      <c r="M74" s="179"/>
      <c r="N74" s="179"/>
    </row>
    <row r="75" customFormat="false" ht="18" hidden="false" customHeight="true" outlineLevel="0" collapsed="false">
      <c r="A75" s="187" t="s">
        <v>4</v>
      </c>
      <c r="B75" s="188" t="str">
        <f aca="false">B9</f>
        <v>23-51-H/001 </v>
      </c>
      <c r="C75" s="189" t="str">
        <f aca="false">C9</f>
        <v>Zámečník   </v>
      </c>
      <c r="D75" s="190" t="n">
        <f aca="false">'1'!P$51</f>
        <v>30598.6989659624</v>
      </c>
      <c r="E75" s="191" t="n">
        <f aca="false">'1'!P$52</f>
        <v>31069.8227056457</v>
      </c>
      <c r="F75" s="192" t="n">
        <f aca="false">'1'!P$53</f>
        <v>27896.7980913295</v>
      </c>
      <c r="G75" s="193" t="n">
        <f aca="false">D75/E75*100-100</f>
        <v>-1.51633868061222</v>
      </c>
      <c r="H75" s="194" t="n">
        <f aca="false">D75/F75*100-100</f>
        <v>9.68534405198524</v>
      </c>
      <c r="I75" s="195" t="s">
        <v>229</v>
      </c>
      <c r="J75" s="191" t="n">
        <f aca="false">MAX('1'!$B$51:$O$51)</f>
        <v>33681.033460913</v>
      </c>
      <c r="K75" s="188" t="s">
        <v>232</v>
      </c>
      <c r="L75" s="192" t="n">
        <f aca="false">MIN('1'!$B$51:$O$51)</f>
        <v>26882.3215259971</v>
      </c>
      <c r="M75" s="196" t="n">
        <v>3913</v>
      </c>
      <c r="N75" s="197" t="n">
        <v>7</v>
      </c>
    </row>
    <row r="76" customFormat="false" ht="18" hidden="false" customHeight="true" outlineLevel="0" collapsed="false">
      <c r="A76" s="198" t="s">
        <v>7</v>
      </c>
      <c r="B76" s="199" t="str">
        <f aca="false">B10</f>
        <v>23-52-H/001</v>
      </c>
      <c r="C76" s="200" t="str">
        <f aca="false">C10</f>
        <v>Nástrojař  </v>
      </c>
      <c r="D76" s="201" t="n">
        <f aca="false">'2'!P$51</f>
        <v>32000.3503846512</v>
      </c>
      <c r="E76" s="202" t="n">
        <f aca="false">'2'!P$52</f>
        <v>31254.8045159524</v>
      </c>
      <c r="F76" s="203" t="n">
        <f aca="false">'2'!P$53</f>
        <v>28163.4822791682</v>
      </c>
      <c r="G76" s="204" t="n">
        <f aca="false">D76/E76*100-100</f>
        <v>2.38538004074957</v>
      </c>
      <c r="H76" s="205" t="n">
        <f aca="false">D76/F76*100-100</f>
        <v>13.6235571562155</v>
      </c>
      <c r="I76" s="206" t="s">
        <v>227</v>
      </c>
      <c r="J76" s="202" t="n">
        <f aca="false">MAX('2'!$B$51:$O$51)</f>
        <v>44683.7033907543</v>
      </c>
      <c r="K76" s="207" t="s">
        <v>232</v>
      </c>
      <c r="L76" s="203" t="n">
        <f aca="false">MIN('2'!$B$51:$O$51)</f>
        <v>26881.0353798127</v>
      </c>
      <c r="M76" s="208" t="n">
        <v>1239</v>
      </c>
      <c r="N76" s="209" t="n">
        <v>21</v>
      </c>
    </row>
    <row r="77" customFormat="false" ht="18" hidden="false" customHeight="true" outlineLevel="0" collapsed="false">
      <c r="A77" s="198" t="s">
        <v>10</v>
      </c>
      <c r="B77" s="199" t="str">
        <f aca="false">B11</f>
        <v>23-55-H/002 </v>
      </c>
      <c r="C77" s="200" t="str">
        <f aca="false">C11</f>
        <v>Klempíř - strojírenská výroba   </v>
      </c>
      <c r="D77" s="201" t="n">
        <f aca="false">'3'!P$51</f>
        <v>31919.8326283681</v>
      </c>
      <c r="E77" s="202" t="n">
        <f aca="false">'3'!P$52</f>
        <v>31554.8262258836</v>
      </c>
      <c r="F77" s="203" t="n">
        <f aca="false">'3'!P$53</f>
        <v>28540.3518853186</v>
      </c>
      <c r="G77" s="204" t="n">
        <f aca="false">D77/E77*100-100</f>
        <v>1.15673716556582</v>
      </c>
      <c r="H77" s="205" t="n">
        <f aca="false">D77/F77*100-100</f>
        <v>11.8410619344465</v>
      </c>
      <c r="I77" s="206" t="s">
        <v>233</v>
      </c>
      <c r="J77" s="202" t="n">
        <f aca="false">MAX('3'!$B$51:$O$51)</f>
        <v>37872.1709333007</v>
      </c>
      <c r="K77" s="207" t="s">
        <v>228</v>
      </c>
      <c r="L77" s="203" t="n">
        <f aca="false">MIN('3'!$B$51:$O$51)</f>
        <v>28760.1788475275</v>
      </c>
      <c r="M77" s="208" t="n">
        <v>2288</v>
      </c>
      <c r="N77" s="209" t="n">
        <v>14</v>
      </c>
    </row>
    <row r="78" customFormat="false" ht="18" hidden="false" customHeight="true" outlineLevel="0" collapsed="false">
      <c r="A78" s="198" t="s">
        <v>13</v>
      </c>
      <c r="B78" s="199" t="str">
        <f aca="false">B12</f>
        <v>23-56-H/001 </v>
      </c>
      <c r="C78" s="200" t="str">
        <f aca="false">C12</f>
        <v>Obráběč kovů   </v>
      </c>
      <c r="D78" s="201" t="n">
        <f aca="false">'4'!P$51</f>
        <v>31564.4534011564</v>
      </c>
      <c r="E78" s="202" t="n">
        <f aca="false">'4'!P$52</f>
        <v>31075.2713411457</v>
      </c>
      <c r="F78" s="203" t="n">
        <f aca="false">'4'!P$53</f>
        <v>28047.1150178781</v>
      </c>
      <c r="G78" s="204" t="n">
        <f aca="false">D78/E78*100-100</f>
        <v>1.57418435591572</v>
      </c>
      <c r="H78" s="205" t="n">
        <f aca="false">D78/F78*100-100</f>
        <v>12.5408206192907</v>
      </c>
      <c r="I78" s="206" t="s">
        <v>227</v>
      </c>
      <c r="J78" s="202" t="n">
        <f aca="false">MAX('4'!$B$51:$O$51)</f>
        <v>42685.5908619282</v>
      </c>
      <c r="K78" s="207" t="s">
        <v>228</v>
      </c>
      <c r="L78" s="203" t="n">
        <f aca="false">MIN('4'!$B$51:$O$51)</f>
        <v>27830.1537473999</v>
      </c>
      <c r="M78" s="208" t="n">
        <v>2819</v>
      </c>
      <c r="N78" s="209" t="n">
        <v>12</v>
      </c>
    </row>
    <row r="79" customFormat="false" ht="18" hidden="false" customHeight="true" outlineLevel="0" collapsed="false">
      <c r="A79" s="198" t="s">
        <v>16</v>
      </c>
      <c r="B79" s="199" t="str">
        <f aca="false">B13</f>
        <v>23-68-H/001 </v>
      </c>
      <c r="C79" s="200" t="str">
        <f aca="false">C13</f>
        <v>Automechanik   </v>
      </c>
      <c r="D79" s="201" t="n">
        <f aca="false">'5'!P$51</f>
        <v>33079.8774240486</v>
      </c>
      <c r="E79" s="202" t="n">
        <f aca="false">'5'!P$52</f>
        <v>31787.5175293464</v>
      </c>
      <c r="F79" s="203" t="n">
        <f aca="false">'5'!P$53</f>
        <v>30239.7372177223</v>
      </c>
      <c r="G79" s="204" t="n">
        <f aca="false">D79/E79*100-100</f>
        <v>4.06562070633243</v>
      </c>
      <c r="H79" s="205" t="n">
        <f aca="false">D79/F79*100-100</f>
        <v>9.39207965293359</v>
      </c>
      <c r="I79" s="206" t="s">
        <v>233</v>
      </c>
      <c r="J79" s="202" t="n">
        <f aca="false">MAX('5'!$B$51:$O$51)</f>
        <v>38384.1355267062</v>
      </c>
      <c r="K79" s="207" t="s">
        <v>232</v>
      </c>
      <c r="L79" s="203" t="n">
        <f aca="false">MIN('5'!$B$51:$O$51)</f>
        <v>27685.0602143201</v>
      </c>
      <c r="M79" s="208" t="n">
        <v>9654</v>
      </c>
      <c r="N79" s="209" t="n">
        <v>1</v>
      </c>
    </row>
    <row r="80" customFormat="false" ht="18" hidden="false" customHeight="true" outlineLevel="0" collapsed="false">
      <c r="A80" s="198" t="s">
        <v>19</v>
      </c>
      <c r="B80" s="199" t="str">
        <f aca="false">B14</f>
        <v>26-51-H/002 </v>
      </c>
      <c r="C80" s="200" t="str">
        <f aca="false">C14</f>
        <v>Elektrikář - slaboproud  </v>
      </c>
      <c r="D80" s="201" t="n">
        <f aca="false">'6'!P$51</f>
        <v>33504.6096940039</v>
      </c>
      <c r="E80" s="202" t="n">
        <f aca="false">'6'!P$52</f>
        <v>32696.2292074061</v>
      </c>
      <c r="F80" s="203" t="n">
        <f aca="false">'6'!P$53</f>
        <v>30927.1935692303</v>
      </c>
      <c r="G80" s="204" t="n">
        <f aca="false">D80/E80*100-100</f>
        <v>2.47239668363568</v>
      </c>
      <c r="H80" s="205" t="n">
        <f aca="false">D80/F80*100-100</f>
        <v>8.33381832400697</v>
      </c>
      <c r="I80" s="206" t="s">
        <v>229</v>
      </c>
      <c r="J80" s="202" t="n">
        <f aca="false">MAX('6'!$B$51:$O$51)</f>
        <v>37917.0398285799</v>
      </c>
      <c r="K80" s="207" t="s">
        <v>228</v>
      </c>
      <c r="L80" s="203" t="n">
        <f aca="false">MIN('6'!$B$51:$O$51)</f>
        <v>30671.1537527677</v>
      </c>
      <c r="M80" s="208" t="n">
        <v>1489</v>
      </c>
      <c r="N80" s="209" t="n">
        <v>18</v>
      </c>
    </row>
    <row r="81" customFormat="false" ht="18" hidden="false" customHeight="true" outlineLevel="0" collapsed="false">
      <c r="A81" s="198" t="s">
        <v>22</v>
      </c>
      <c r="B81" s="199" t="str">
        <f aca="false">B15</f>
        <v>26-51-H/003 </v>
      </c>
      <c r="C81" s="200" t="str">
        <f aca="false">C15</f>
        <v>Elektrikář - silnoproud   </v>
      </c>
      <c r="D81" s="201" t="n">
        <f aca="false">'7'!P$51</f>
        <v>35757.5420043407</v>
      </c>
      <c r="E81" s="202" t="n">
        <f aca="false">'7'!P$52</f>
        <v>34018.0848036071</v>
      </c>
      <c r="F81" s="203" t="n">
        <f aca="false">'7'!P$53</f>
        <v>31311.5175482411</v>
      </c>
      <c r="G81" s="204" t="n">
        <f aca="false">D81/E81*100-100</f>
        <v>5.11333077913054</v>
      </c>
      <c r="H81" s="205" t="n">
        <f aca="false">D81/F81*100-100</f>
        <v>14.1993260123841</v>
      </c>
      <c r="I81" s="206" t="s">
        <v>227</v>
      </c>
      <c r="J81" s="202" t="n">
        <f aca="false">MAX('7'!$B$51:$O$51)</f>
        <v>43042.700595022</v>
      </c>
      <c r="K81" s="207" t="s">
        <v>232</v>
      </c>
      <c r="L81" s="203" t="n">
        <f aca="false">MIN('7'!$B$51:$O$51)</f>
        <v>30444.5155849208</v>
      </c>
      <c r="M81" s="208" t="n">
        <v>2122</v>
      </c>
      <c r="N81" s="209" t="n">
        <v>15</v>
      </c>
    </row>
    <row r="82" customFormat="false" ht="18" hidden="false" customHeight="true" outlineLevel="0" collapsed="false">
      <c r="A82" s="198" t="s">
        <v>25</v>
      </c>
      <c r="B82" s="199" t="str">
        <f aca="false">B16</f>
        <v>26-57-H/001 </v>
      </c>
      <c r="C82" s="200" t="str">
        <f aca="false">C16</f>
        <v>Autoelektrikář   </v>
      </c>
      <c r="D82" s="201" t="n">
        <f aca="false">'8'!P$51</f>
        <v>32158.1995719364</v>
      </c>
      <c r="E82" s="202" t="n">
        <f aca="false">'8'!P$52</f>
        <v>30965.1137553805</v>
      </c>
      <c r="F82" s="203" t="n">
        <f aca="false">'8'!P$53</f>
        <v>29107.8760130861</v>
      </c>
      <c r="G82" s="204" t="n">
        <f aca="false">D82/E82*100-100</f>
        <v>3.85299994691151</v>
      </c>
      <c r="H82" s="205" t="n">
        <f aca="false">D82/F82*100-100</f>
        <v>10.4793752642031</v>
      </c>
      <c r="I82" s="206" t="s">
        <v>233</v>
      </c>
      <c r="J82" s="202" t="n">
        <f aca="false">MAX('8'!$B$51:$O$51)</f>
        <v>38323.5226448179</v>
      </c>
      <c r="K82" s="207" t="s">
        <v>232</v>
      </c>
      <c r="L82" s="203" t="n">
        <f aca="false">MIN('8'!$B$51:$O$51)</f>
        <v>26381.5105216246</v>
      </c>
      <c r="M82" s="208" t="n">
        <v>2037</v>
      </c>
      <c r="N82" s="209" t="n">
        <v>16</v>
      </c>
    </row>
    <row r="83" customFormat="false" ht="18" hidden="false" customHeight="true" outlineLevel="0" collapsed="false">
      <c r="A83" s="198" t="s">
        <v>28</v>
      </c>
      <c r="B83" s="199" t="str">
        <f aca="false">B17</f>
        <v>29-54-H/002 </v>
      </c>
      <c r="C83" s="200" t="str">
        <f aca="false">C17</f>
        <v>Cukrář - výroba   </v>
      </c>
      <c r="D83" s="201" t="n">
        <f aca="false">'9'!P$51</f>
        <v>29273.4694658239</v>
      </c>
      <c r="E83" s="202" t="n">
        <f aca="false">'9'!P$52</f>
        <v>27787.5854498612</v>
      </c>
      <c r="F83" s="203" t="n">
        <f aca="false">'9'!P$53</f>
        <v>26573.5441098352</v>
      </c>
      <c r="G83" s="204" t="n">
        <f aca="false">D83/E83*100-100</f>
        <v>5.34729445508613</v>
      </c>
      <c r="H83" s="205" t="n">
        <f aca="false">D83/F83*100-100</f>
        <v>10.1602004792033</v>
      </c>
      <c r="I83" s="206" t="s">
        <v>233</v>
      </c>
      <c r="J83" s="202" t="n">
        <f aca="false">MAX('9'!$B$51:$O$51)</f>
        <v>35374.7216771096</v>
      </c>
      <c r="K83" s="207" t="s">
        <v>232</v>
      </c>
      <c r="L83" s="203" t="n">
        <f aca="false">MIN('9'!$B$51:$O$51)</f>
        <v>24498.6006247747</v>
      </c>
      <c r="M83" s="208" t="n">
        <v>3871</v>
      </c>
      <c r="N83" s="209" t="n">
        <v>8</v>
      </c>
    </row>
    <row r="84" customFormat="false" ht="18" hidden="false" customHeight="true" outlineLevel="0" collapsed="false">
      <c r="A84" s="198" t="s">
        <v>31</v>
      </c>
      <c r="B84" s="199" t="str">
        <f aca="false">B18</f>
        <v>31-58-H/001 </v>
      </c>
      <c r="C84" s="200" t="str">
        <f aca="false">C18</f>
        <v>Krejčí   </v>
      </c>
      <c r="D84" s="201" t="n">
        <f aca="false">'10'!P$51</f>
        <v>31643.3584894564</v>
      </c>
      <c r="E84" s="202" t="n">
        <f aca="false">'10'!P$52</f>
        <v>30765.0675098516</v>
      </c>
      <c r="F84" s="203" t="n">
        <f aca="false">'10'!P$53</f>
        <v>28432.1981302309</v>
      </c>
      <c r="G84" s="204" t="n">
        <f aca="false">D84/E84*100-100</f>
        <v>2.85483195940832</v>
      </c>
      <c r="H84" s="205" t="n">
        <f aca="false">D84/F84*100-100</f>
        <v>11.2940981366164</v>
      </c>
      <c r="I84" s="206" t="s">
        <v>227</v>
      </c>
      <c r="J84" s="202" t="n">
        <f aca="false">MAX('10'!$B$51:$O$51)</f>
        <v>40585.8129168578</v>
      </c>
      <c r="K84" s="207" t="s">
        <v>232</v>
      </c>
      <c r="L84" s="203" t="n">
        <f aca="false">MIN('10'!$B$51:$O$51)</f>
        <v>27392.4618655328</v>
      </c>
      <c r="M84" s="208" t="n">
        <v>1150</v>
      </c>
      <c r="N84" s="209" t="n">
        <v>22</v>
      </c>
    </row>
    <row r="85" customFormat="false" ht="18" hidden="false" customHeight="true" outlineLevel="0" collapsed="false">
      <c r="A85" s="198" t="s">
        <v>34</v>
      </c>
      <c r="B85" s="199" t="str">
        <f aca="false">B19</f>
        <v>33-56-H/001</v>
      </c>
      <c r="C85" s="200" t="str">
        <f aca="false">C19</f>
        <v>Truhlář    </v>
      </c>
      <c r="D85" s="201" t="n">
        <f aca="false">'11'!P$51</f>
        <v>33215.2987753485</v>
      </c>
      <c r="E85" s="202" t="n">
        <f aca="false">'11'!P$52</f>
        <v>32691.9921162778</v>
      </c>
      <c r="F85" s="203" t="n">
        <f aca="false">'11'!P$53</f>
        <v>31321.2484557489</v>
      </c>
      <c r="G85" s="204" t="n">
        <f aca="false">D85/E85*100-100</f>
        <v>1.60071817345798</v>
      </c>
      <c r="H85" s="205" t="n">
        <f aca="false">D85/F85*100-100</f>
        <v>6.047173765361</v>
      </c>
      <c r="I85" s="206" t="s">
        <v>243</v>
      </c>
      <c r="J85" s="202" t="n">
        <f aca="false">MAX('11'!$B$51:$O$51)</f>
        <v>36640.3737152018</v>
      </c>
      <c r="K85" s="207" t="s">
        <v>227</v>
      </c>
      <c r="L85" s="203" t="n">
        <f aca="false">MIN('11'!$B$51:$O$51)</f>
        <v>24284.0482452361</v>
      </c>
      <c r="M85" s="208" t="n">
        <v>5833</v>
      </c>
      <c r="N85" s="209" t="n">
        <v>4</v>
      </c>
    </row>
    <row r="86" customFormat="false" ht="18" hidden="false" customHeight="true" outlineLevel="0" collapsed="false">
      <c r="A86" s="198" t="s">
        <v>37</v>
      </c>
      <c r="B86" s="199" t="str">
        <f aca="false">B20</f>
        <v> 36-67-H/001 </v>
      </c>
      <c r="C86" s="200" t="str">
        <f aca="false">C20</f>
        <v>Zedník  </v>
      </c>
      <c r="D86" s="201" t="n">
        <f aca="false">'12'!P$51</f>
        <v>30700.1546836525</v>
      </c>
      <c r="E86" s="202" t="n">
        <f aca="false">'12'!P$52</f>
        <v>30417.4733761234</v>
      </c>
      <c r="F86" s="203" t="n">
        <f aca="false">'12'!P$53</f>
        <v>27355.3553916091</v>
      </c>
      <c r="G86" s="204" t="n">
        <f aca="false">D86/E86*100-100</f>
        <v>0.92933855496004</v>
      </c>
      <c r="H86" s="205" t="n">
        <f aca="false">D86/F86*100-100</f>
        <v>12.2272192927507</v>
      </c>
      <c r="I86" s="206" t="s">
        <v>227</v>
      </c>
      <c r="J86" s="202" t="n">
        <f aca="false">MAX('12'!$B$51:$O$51)</f>
        <v>34041.0506189407</v>
      </c>
      <c r="K86" s="207" t="s">
        <v>228</v>
      </c>
      <c r="L86" s="203" t="n">
        <f aca="false">MIN('12'!$B$51:$O$51)</f>
        <v>27028.2039081716</v>
      </c>
      <c r="M86" s="208" t="n">
        <v>2404</v>
      </c>
      <c r="N86" s="209" t="n">
        <v>13</v>
      </c>
    </row>
    <row r="87" customFormat="false" ht="18" hidden="false" customHeight="true" outlineLevel="0" collapsed="false">
      <c r="A87" s="198" t="s">
        <v>40</v>
      </c>
      <c r="B87" s="199" t="str">
        <f aca="false">B21</f>
        <v> 41-52-H/001 </v>
      </c>
      <c r="C87" s="200" t="str">
        <f aca="false">C21</f>
        <v>Zahradník  </v>
      </c>
      <c r="D87" s="201" t="n">
        <f aca="false">'13'!P$51</f>
        <v>29762.1556272912</v>
      </c>
      <c r="E87" s="202" t="n">
        <f aca="false">'13'!P$52</f>
        <v>29108.3804461798</v>
      </c>
      <c r="F87" s="203" t="n">
        <f aca="false">'13'!P$53</f>
        <v>26855.8671810583</v>
      </c>
      <c r="G87" s="204" t="n">
        <f aca="false">D87/E87*100-100</f>
        <v>2.24600328527448</v>
      </c>
      <c r="H87" s="205" t="n">
        <f aca="false">D87/F87*100-100</f>
        <v>10.8218007880331</v>
      </c>
      <c r="I87" s="206" t="s">
        <v>227</v>
      </c>
      <c r="J87" s="202" t="n">
        <f aca="false">MAX('13'!$B$51:$O$51)</f>
        <v>36115.7394936545</v>
      </c>
      <c r="K87" s="207" t="s">
        <v>228</v>
      </c>
      <c r="L87" s="203" t="n">
        <f aca="false">MIN('13'!$B$51:$O$51)</f>
        <v>26563.1818149674</v>
      </c>
      <c r="M87" s="208" t="n">
        <v>1307</v>
      </c>
      <c r="N87" s="209" t="n">
        <v>20</v>
      </c>
    </row>
    <row r="88" customFormat="false" ht="18" hidden="false" customHeight="true" outlineLevel="0" collapsed="false">
      <c r="A88" s="198" t="s">
        <v>43</v>
      </c>
      <c r="B88" s="199" t="str">
        <f aca="false">B22</f>
        <v>41-55-H/003 </v>
      </c>
      <c r="C88" s="200" t="str">
        <f aca="false">C22</f>
        <v>Opravář zemědělských strojů  </v>
      </c>
      <c r="D88" s="201" t="n">
        <f aca="false">'14'!P$51</f>
        <v>31980.0980544971</v>
      </c>
      <c r="E88" s="202" t="n">
        <f aca="false">'14'!P$52</f>
        <v>30460.3128614798</v>
      </c>
      <c r="F88" s="203" t="n">
        <f aca="false">'14'!P$53</f>
        <v>28653.1620451941</v>
      </c>
      <c r="G88" s="204" t="n">
        <f aca="false">D88/E88*100-100</f>
        <v>4.98939456048468</v>
      </c>
      <c r="H88" s="205" t="n">
        <f aca="false">D88/F88*100-100</f>
        <v>11.6110606014634</v>
      </c>
      <c r="I88" s="206" t="s">
        <v>239</v>
      </c>
      <c r="J88" s="202" t="n">
        <f aca="false">MAX('14'!$B$51:$O$51)</f>
        <v>36919.4454624218</v>
      </c>
      <c r="K88" s="207" t="s">
        <v>228</v>
      </c>
      <c r="L88" s="203" t="n">
        <f aca="false">MIN('14'!$B$51:$O$51)</f>
        <v>27386.9595927451</v>
      </c>
      <c r="M88" s="208" t="n">
        <v>4057</v>
      </c>
      <c r="N88" s="209" t="n">
        <v>6</v>
      </c>
    </row>
    <row r="89" customFormat="false" ht="18" hidden="false" customHeight="true" outlineLevel="0" collapsed="false">
      <c r="A89" s="198" t="s">
        <v>46</v>
      </c>
      <c r="B89" s="199" t="str">
        <f aca="false">B23</f>
        <v>65-51-H/002</v>
      </c>
      <c r="C89" s="200" t="str">
        <f aca="false">C23</f>
        <v>Kuchař - číšník pro pohostinství  </v>
      </c>
      <c r="D89" s="201" t="n">
        <f aca="false">'15'!P$51</f>
        <v>28747.456021815</v>
      </c>
      <c r="E89" s="202" t="n">
        <f aca="false">'15'!P$52</f>
        <v>27994.0993016586</v>
      </c>
      <c r="F89" s="203" t="n">
        <f aca="false">'15'!P$53</f>
        <v>26479.7221838501</v>
      </c>
      <c r="G89" s="204" t="n">
        <f aca="false">D89/E89*100-100</f>
        <v>2.69112684083336</v>
      </c>
      <c r="H89" s="205" t="n">
        <f aca="false">D89/F89*100-100</f>
        <v>8.56403938915958</v>
      </c>
      <c r="I89" s="206" t="s">
        <v>229</v>
      </c>
      <c r="J89" s="202" t="n">
        <f aca="false">MAX('15'!$B$51:$O$51)</f>
        <v>31271.5622860416</v>
      </c>
      <c r="K89" s="207" t="s">
        <v>234</v>
      </c>
      <c r="L89" s="203" t="n">
        <f aca="false">MIN('15'!$B$51:$O$51)</f>
        <v>24197.2116118176</v>
      </c>
      <c r="M89" s="208" t="n">
        <v>8995</v>
      </c>
      <c r="N89" s="209" t="n">
        <v>2</v>
      </c>
    </row>
    <row r="90" customFormat="false" ht="18" hidden="false" customHeight="true" outlineLevel="0" collapsed="false">
      <c r="A90" s="198" t="s">
        <v>49</v>
      </c>
      <c r="B90" s="199" t="str">
        <f aca="false">B24</f>
        <v>65-52-H/001</v>
      </c>
      <c r="C90" s="200" t="str">
        <f aca="false">C24</f>
        <v>Kuchař </v>
      </c>
      <c r="D90" s="201" t="n">
        <f aca="false">'16'!P$51</f>
        <v>28683.3741370549</v>
      </c>
      <c r="E90" s="202" t="n">
        <f aca="false">'16'!P$52</f>
        <v>27960.6565608802</v>
      </c>
      <c r="F90" s="203" t="n">
        <f aca="false">'16'!P$53</f>
        <v>26603.6199773774</v>
      </c>
      <c r="G90" s="204" t="n">
        <f aca="false">D90/E90*100-100</f>
        <v>2.58476611449036</v>
      </c>
      <c r="H90" s="205" t="n">
        <f aca="false">D90/F90*100-100</f>
        <v>7.81756077348132</v>
      </c>
      <c r="I90" s="206" t="s">
        <v>229</v>
      </c>
      <c r="J90" s="202" t="n">
        <f aca="false">MAX('16'!$B$51:$O$51)</f>
        <v>31271.5622860416</v>
      </c>
      <c r="K90" s="207" t="s">
        <v>234</v>
      </c>
      <c r="L90" s="203" t="n">
        <f aca="false">MIN('16'!$B$51:$O$51)</f>
        <v>24197.2116118176</v>
      </c>
      <c r="M90" s="208" t="n">
        <v>6942</v>
      </c>
      <c r="N90" s="209" t="n">
        <v>3</v>
      </c>
    </row>
    <row r="91" customFormat="false" ht="18" hidden="false" customHeight="true" outlineLevel="0" collapsed="false">
      <c r="A91" s="198" t="s">
        <v>52</v>
      </c>
      <c r="B91" s="199" t="str">
        <f aca="false">B25</f>
        <v>65-53-H/001 </v>
      </c>
      <c r="C91" s="200" t="str">
        <f aca="false">C25</f>
        <v>Číšník - servírka  </v>
      </c>
      <c r="D91" s="201" t="n">
        <f aca="false">'17'!P$51</f>
        <v>28665.5596874961</v>
      </c>
      <c r="E91" s="202" t="n">
        <f aca="false">'17'!P$52</f>
        <v>28249.7193104744</v>
      </c>
      <c r="F91" s="203" t="n">
        <f aca="false">'17'!P$53</f>
        <v>26573.8448486105</v>
      </c>
      <c r="G91" s="204" t="n">
        <f aca="false">D91/E91*100-100</f>
        <v>1.47201596041175</v>
      </c>
      <c r="H91" s="205" t="n">
        <f aca="false">D91/F91*100-100</f>
        <v>7.87132931196797</v>
      </c>
      <c r="I91" s="206" t="s">
        <v>229</v>
      </c>
      <c r="J91" s="202" t="n">
        <f aca="false">MAX('17'!$B$51:$O$51)</f>
        <v>31271.5622860416</v>
      </c>
      <c r="K91" s="207" t="s">
        <v>234</v>
      </c>
      <c r="L91" s="203" t="n">
        <f aca="false">MIN('17'!$B$51:$O$51)</f>
        <v>24197.2116118176</v>
      </c>
      <c r="M91" s="208" t="n">
        <v>3837</v>
      </c>
      <c r="N91" s="209" t="n">
        <v>9</v>
      </c>
    </row>
    <row r="92" customFormat="false" ht="18" hidden="false" customHeight="true" outlineLevel="0" collapsed="false">
      <c r="A92" s="198" t="s">
        <v>55</v>
      </c>
      <c r="B92" s="199" t="str">
        <f aca="false">B26</f>
        <v>66-51-H/004</v>
      </c>
      <c r="C92" s="200" t="str">
        <f aca="false">C26</f>
        <v>Prodavač - smíšené zboží  </v>
      </c>
      <c r="D92" s="201" t="n">
        <f aca="false">'18'!P$51</f>
        <v>28394.3639954237</v>
      </c>
      <c r="E92" s="202" t="n">
        <f aca="false">'18'!P$52</f>
        <v>27477.4700625583</v>
      </c>
      <c r="F92" s="203" t="n">
        <f aca="false">'18'!P$53</f>
        <v>25964.5122125219</v>
      </c>
      <c r="G92" s="204" t="n">
        <f aca="false">D92/E92*100-100</f>
        <v>3.33689357418254</v>
      </c>
      <c r="H92" s="205" t="n">
        <f aca="false">D92/F92*100-100</f>
        <v>9.35835714152185</v>
      </c>
      <c r="I92" s="206" t="s">
        <v>233</v>
      </c>
      <c r="J92" s="202" t="n">
        <f aca="false">MAX('18'!$B$51:$O$51)</f>
        <v>30134.8916227299</v>
      </c>
      <c r="K92" s="207" t="s">
        <v>234</v>
      </c>
      <c r="L92" s="203" t="n">
        <f aca="false">MIN('18'!$B$51:$O$51)</f>
        <v>22423.5568183352</v>
      </c>
      <c r="M92" s="208" t="n">
        <v>3791</v>
      </c>
      <c r="N92" s="209" t="n">
        <v>10</v>
      </c>
    </row>
    <row r="93" customFormat="false" ht="18" hidden="false" customHeight="true" outlineLevel="0" collapsed="false">
      <c r="A93" s="198" t="s">
        <v>58</v>
      </c>
      <c r="B93" s="199" t="str">
        <f aca="false">B27</f>
        <v>66-52-H/001</v>
      </c>
      <c r="C93" s="200" t="str">
        <f aca="false">C27</f>
        <v>Aranžér  </v>
      </c>
      <c r="D93" s="201" t="n">
        <f aca="false">'19'!P$51</f>
        <v>30665.6802325544</v>
      </c>
      <c r="E93" s="202" t="n">
        <f aca="false">'19'!P$52</f>
        <v>29819.9492009803</v>
      </c>
      <c r="F93" s="203" t="n">
        <f aca="false">'19'!P$53</f>
        <v>27372.622880666</v>
      </c>
      <c r="G93" s="204" t="n">
        <f aca="false">D93/E93*100-100</f>
        <v>2.83612499093842</v>
      </c>
      <c r="H93" s="205" t="n">
        <f aca="false">D93/F93*100-100</f>
        <v>12.0304779203838</v>
      </c>
      <c r="I93" s="206" t="s">
        <v>227</v>
      </c>
      <c r="J93" s="202" t="n">
        <f aca="false">MAX('19'!$B$51:$O$51)</f>
        <v>36528.6684100735</v>
      </c>
      <c r="K93" s="207" t="s">
        <v>228</v>
      </c>
      <c r="L93" s="203" t="n">
        <f aca="false">MIN('19'!$B$51:$O$51)</f>
        <v>27782.2631659206</v>
      </c>
      <c r="M93" s="208" t="n">
        <v>1323</v>
      </c>
      <c r="N93" s="209" t="n">
        <v>19</v>
      </c>
    </row>
    <row r="94" customFormat="false" ht="18" hidden="false" customHeight="true" outlineLevel="0" collapsed="false">
      <c r="A94" s="198" t="s">
        <v>61</v>
      </c>
      <c r="B94" s="199" t="str">
        <f aca="false">B28</f>
        <v>69-51-H/001 </v>
      </c>
      <c r="C94" s="200" t="str">
        <f aca="false">C28</f>
        <v>Kadeřník   </v>
      </c>
      <c r="D94" s="201" t="n">
        <f aca="false">'20'!P$51</f>
        <v>28567.0891112678</v>
      </c>
      <c r="E94" s="202" t="n">
        <f aca="false">'20'!P$52</f>
        <v>28002.1803346403</v>
      </c>
      <c r="F94" s="203" t="n">
        <f aca="false">'20'!P$53</f>
        <v>26135.8175943735</v>
      </c>
      <c r="G94" s="204" t="n">
        <f aca="false">D94/E94*100-100</f>
        <v>2.01737425399216</v>
      </c>
      <c r="H94" s="205" t="n">
        <f aca="false">D94/F94*100-100</f>
        <v>9.30245058573458</v>
      </c>
      <c r="I94" s="206" t="s">
        <v>227</v>
      </c>
      <c r="J94" s="202" t="n">
        <f aca="false">MAX('20'!$B$51:$O$51)</f>
        <v>32435.1828296425</v>
      </c>
      <c r="K94" s="207" t="s">
        <v>232</v>
      </c>
      <c r="L94" s="203" t="n">
        <f aca="false">MIN('20'!$B$51:$O$51)</f>
        <v>24925.197140088</v>
      </c>
      <c r="M94" s="208" t="n">
        <v>5632</v>
      </c>
      <c r="N94" s="209" t="n">
        <v>5</v>
      </c>
    </row>
    <row r="95" customFormat="false" ht="18" hidden="false" customHeight="true" outlineLevel="0" collapsed="false">
      <c r="A95" s="210" t="s">
        <v>64</v>
      </c>
      <c r="B95" s="211" t="str">
        <f aca="false">B29</f>
        <v>69-53-H/003</v>
      </c>
      <c r="C95" s="212" t="str">
        <f aca="false">C29</f>
        <v>Provoz služeb    </v>
      </c>
      <c r="D95" s="213" t="n">
        <f aca="false">'21'!P$51</f>
        <v>29363.8483925627</v>
      </c>
      <c r="E95" s="214" t="n">
        <f aca="false">'21'!P$52</f>
        <v>27877.2467043298</v>
      </c>
      <c r="F95" s="215" t="n">
        <f aca="false">'21'!P$53</f>
        <v>26182.5291558294</v>
      </c>
      <c r="G95" s="216" t="n">
        <f aca="false">D95/E95*100-100</f>
        <v>5.33267041756341</v>
      </c>
      <c r="H95" s="217" t="n">
        <f aca="false">D95/F95*100-100</f>
        <v>12.1505421336464</v>
      </c>
      <c r="I95" s="218" t="s">
        <v>230</v>
      </c>
      <c r="J95" s="214" t="n">
        <f aca="false">MAX('21'!$B$51:$O$51)</f>
        <v>35356.5884946922</v>
      </c>
      <c r="K95" s="219" t="s">
        <v>228</v>
      </c>
      <c r="L95" s="215" t="n">
        <f aca="false">MIN('21'!$B$51:$O$51)</f>
        <v>25360.7834503702</v>
      </c>
      <c r="M95" s="220" t="n">
        <v>944</v>
      </c>
      <c r="N95" s="221" t="n">
        <v>23</v>
      </c>
    </row>
    <row r="99" customFormat="false" ht="12.75" hidden="false" customHeight="false" outlineLevel="0" collapsed="false">
      <c r="D99" s="222"/>
      <c r="E99" s="222"/>
      <c r="F99" s="222"/>
      <c r="G99" s="222"/>
      <c r="H99" s="222"/>
      <c r="I99" s="222"/>
      <c r="J99" s="222"/>
      <c r="K99" s="222"/>
      <c r="L99" s="222"/>
    </row>
    <row r="100" customFormat="false" ht="12.75" hidden="false" customHeight="false" outlineLevel="0" collapsed="false">
      <c r="D100" s="222"/>
      <c r="E100" s="222"/>
      <c r="F100" s="222"/>
    </row>
    <row r="101" customFormat="false" ht="12.75" hidden="false" customHeight="false" outlineLevel="0" collapsed="false">
      <c r="D101" s="222"/>
      <c r="E101" s="222"/>
      <c r="F101" s="222"/>
    </row>
    <row r="102" customFormat="false" ht="12.75" hidden="false" customHeight="false" outlineLevel="0" collapsed="false">
      <c r="D102" s="222"/>
      <c r="E102" s="222"/>
      <c r="F102" s="222"/>
    </row>
    <row r="103" customFormat="false" ht="12.75" hidden="false" customHeight="false" outlineLevel="0" collapsed="false">
      <c r="D103" s="222"/>
      <c r="E103" s="222"/>
      <c r="F103" s="222"/>
    </row>
    <row r="104" customFormat="false" ht="12.75" hidden="false" customHeight="false" outlineLevel="0" collapsed="false">
      <c r="D104" s="222"/>
      <c r="E104" s="222"/>
      <c r="F104" s="222"/>
    </row>
    <row r="105" customFormat="false" ht="12.75" hidden="false" customHeight="false" outlineLevel="0" collapsed="false">
      <c r="D105" s="222"/>
      <c r="E105" s="222"/>
      <c r="F105" s="222"/>
    </row>
    <row r="106" customFormat="false" ht="12.75" hidden="false" customHeight="false" outlineLevel="0" collapsed="false">
      <c r="D106" s="222"/>
      <c r="E106" s="222"/>
      <c r="F106" s="222"/>
    </row>
    <row r="107" customFormat="false" ht="12.75" hidden="false" customHeight="false" outlineLevel="0" collapsed="false">
      <c r="D107" s="222"/>
      <c r="E107" s="222"/>
      <c r="F107" s="222"/>
    </row>
    <row r="108" customFormat="false" ht="12.75" hidden="false" customHeight="false" outlineLevel="0" collapsed="false">
      <c r="D108" s="222"/>
      <c r="E108" s="222"/>
      <c r="F108" s="222"/>
    </row>
    <row r="109" customFormat="false" ht="12.75" hidden="false" customHeight="false" outlineLevel="0" collapsed="false">
      <c r="D109" s="222"/>
      <c r="E109" s="222"/>
      <c r="F109" s="222"/>
    </row>
    <row r="110" customFormat="false" ht="12.75" hidden="false" customHeight="false" outlineLevel="0" collapsed="false">
      <c r="D110" s="222"/>
      <c r="E110" s="222"/>
      <c r="F110" s="222"/>
    </row>
    <row r="111" customFormat="false" ht="12.75" hidden="false" customHeight="false" outlineLevel="0" collapsed="false">
      <c r="D111" s="222"/>
      <c r="E111" s="222"/>
      <c r="F111" s="222"/>
    </row>
    <row r="112" customFormat="false" ht="12.75" hidden="false" customHeight="false" outlineLevel="0" collapsed="false">
      <c r="D112" s="222"/>
      <c r="E112" s="222"/>
      <c r="F112" s="222"/>
    </row>
    <row r="113" customFormat="false" ht="12.75" hidden="false" customHeight="false" outlineLevel="0" collapsed="false">
      <c r="D113" s="222"/>
      <c r="E113" s="222"/>
      <c r="F113" s="222"/>
    </row>
    <row r="114" customFormat="false" ht="12.75" hidden="false" customHeight="false" outlineLevel="0" collapsed="false">
      <c r="D114" s="222"/>
      <c r="E114" s="222"/>
      <c r="F114" s="222"/>
    </row>
    <row r="115" customFormat="false" ht="12.75" hidden="false" customHeight="false" outlineLevel="0" collapsed="false">
      <c r="D115" s="222"/>
      <c r="E115" s="222"/>
      <c r="F115" s="222"/>
    </row>
    <row r="116" customFormat="false" ht="12.75" hidden="false" customHeight="false" outlineLevel="0" collapsed="false">
      <c r="D116" s="222"/>
      <c r="E116" s="222"/>
      <c r="F116" s="222"/>
    </row>
    <row r="117" customFormat="false" ht="12.75" hidden="false" customHeight="false" outlineLevel="0" collapsed="false">
      <c r="D117" s="222"/>
      <c r="E117" s="222"/>
      <c r="F117" s="222"/>
    </row>
    <row r="118" customFormat="false" ht="12.75" hidden="false" customHeight="false" outlineLevel="0" collapsed="false">
      <c r="D118" s="222"/>
      <c r="E118" s="222"/>
      <c r="F118" s="222"/>
    </row>
    <row r="119" customFormat="false" ht="12.75" hidden="false" customHeight="false" outlineLevel="0" collapsed="false">
      <c r="D119" s="222"/>
      <c r="E119" s="222"/>
      <c r="F119" s="222"/>
    </row>
    <row r="120" customFormat="false" ht="12.75" hidden="false" customHeight="false" outlineLevel="0" collapsed="false">
      <c r="D120" s="222"/>
      <c r="E120" s="222"/>
      <c r="F120" s="222"/>
    </row>
    <row r="121" customFormat="false" ht="12.75" hidden="false" customHeight="false" outlineLevel="0" collapsed="false">
      <c r="D121" s="222"/>
      <c r="E121" s="222"/>
      <c r="F121" s="222"/>
    </row>
    <row r="122" customFormat="false" ht="12.75" hidden="false" customHeight="false" outlineLevel="0" collapsed="false">
      <c r="D122" s="222"/>
      <c r="E122" s="222"/>
      <c r="F122" s="222"/>
    </row>
    <row r="123" customFormat="false" ht="12.75" hidden="false" customHeight="false" outlineLevel="0" collapsed="false">
      <c r="D123" s="222"/>
      <c r="E123" s="222"/>
      <c r="F123" s="222"/>
    </row>
    <row r="124" customFormat="false" ht="12.75" hidden="false" customHeight="false" outlineLevel="0" collapsed="false">
      <c r="D124" s="222"/>
      <c r="E124" s="222"/>
      <c r="F124" s="222"/>
    </row>
    <row r="125" customFormat="false" ht="12.75" hidden="false" customHeight="false" outlineLevel="0" collapsed="false">
      <c r="D125" s="222"/>
      <c r="E125" s="222"/>
      <c r="F125" s="222"/>
    </row>
    <row r="126" customFormat="false" ht="12.75" hidden="false" customHeight="false" outlineLevel="0" collapsed="false">
      <c r="D126" s="222"/>
      <c r="E126" s="222"/>
      <c r="F126" s="222"/>
    </row>
    <row r="127" customFormat="false" ht="12.75" hidden="false" customHeight="false" outlineLevel="0" collapsed="false">
      <c r="D127" s="222"/>
      <c r="E127" s="222"/>
      <c r="F127" s="222"/>
    </row>
    <row r="128" customFormat="false" ht="12.75" hidden="false" customHeight="false" outlineLevel="0" collapsed="false">
      <c r="D128" s="222"/>
      <c r="E128" s="222"/>
      <c r="F128" s="222"/>
    </row>
    <row r="129" customFormat="false" ht="12.75" hidden="false" customHeight="false" outlineLevel="0" collapsed="false">
      <c r="D129" s="222"/>
      <c r="E129" s="222"/>
      <c r="F129" s="222"/>
    </row>
    <row r="130" customFormat="false" ht="12.75" hidden="false" customHeight="false" outlineLevel="0" collapsed="false">
      <c r="D130" s="222"/>
      <c r="E130" s="222"/>
      <c r="F130" s="222"/>
    </row>
    <row r="131" customFormat="false" ht="12.75" hidden="false" customHeight="false" outlineLevel="0" collapsed="false">
      <c r="D131" s="222"/>
      <c r="E131" s="222"/>
      <c r="F131" s="222"/>
    </row>
    <row r="132" customFormat="false" ht="12.75" hidden="false" customHeight="false" outlineLevel="0" collapsed="false">
      <c r="D132" s="222"/>
      <c r="E132" s="222"/>
      <c r="F132" s="222"/>
    </row>
    <row r="133" customFormat="false" ht="12.75" hidden="false" customHeight="false" outlineLevel="0" collapsed="false">
      <c r="D133" s="222"/>
      <c r="E133" s="222"/>
      <c r="F133" s="222"/>
    </row>
    <row r="134" customFormat="false" ht="12.75" hidden="false" customHeight="false" outlineLevel="0" collapsed="false">
      <c r="D134" s="222"/>
      <c r="E134" s="222"/>
      <c r="F134" s="222"/>
    </row>
    <row r="135" customFormat="false" ht="12.75" hidden="false" customHeight="false" outlineLevel="0" collapsed="false">
      <c r="D135" s="222"/>
      <c r="E135" s="222"/>
      <c r="F135" s="222"/>
    </row>
    <row r="136" customFormat="false" ht="12.75" hidden="false" customHeight="false" outlineLevel="0" collapsed="false">
      <c r="D136" s="222"/>
      <c r="E136" s="222"/>
      <c r="F136" s="222"/>
    </row>
    <row r="137" customFormat="false" ht="12.75" hidden="false" customHeight="false" outlineLevel="0" collapsed="false">
      <c r="D137" s="222"/>
      <c r="E137" s="222"/>
      <c r="F137" s="222"/>
    </row>
  </sheetData>
  <mergeCells count="27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35:N35"/>
    <mergeCell ref="A40:A41"/>
    <mergeCell ref="B40:B41"/>
    <mergeCell ref="C40:C41"/>
    <mergeCell ref="D40:H40"/>
    <mergeCell ref="I40:L40"/>
    <mergeCell ref="M40:N41"/>
    <mergeCell ref="I41:J41"/>
    <mergeCell ref="K41:L41"/>
    <mergeCell ref="A68:N68"/>
    <mergeCell ref="A73:A74"/>
    <mergeCell ref="B73:B74"/>
    <mergeCell ref="C73:C74"/>
    <mergeCell ref="D73:H73"/>
    <mergeCell ref="I73:L73"/>
    <mergeCell ref="M73:N74"/>
    <mergeCell ref="I74:J74"/>
    <mergeCell ref="K74:L7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8" t="s">
        <v>109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0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</v>
      </c>
      <c r="C9" s="39" t="n">
        <v>22.8571428571429</v>
      </c>
      <c r="D9" s="39" t="n">
        <v>23.07</v>
      </c>
      <c r="E9" s="39" t="n">
        <v>23.06</v>
      </c>
      <c r="F9" s="40" t="n">
        <v>25</v>
      </c>
      <c r="G9" s="39" t="n">
        <v>0</v>
      </c>
      <c r="H9" s="38" t="n">
        <v>23.107</v>
      </c>
      <c r="I9" s="39" t="n">
        <v>22.2857142857143</v>
      </c>
      <c r="J9" s="39" t="n">
        <v>21</v>
      </c>
      <c r="K9" s="39" t="n">
        <v>19.842</v>
      </c>
      <c r="L9" s="39" t="n">
        <v>23.07</v>
      </c>
      <c r="M9" s="39" t="n">
        <v>23.5</v>
      </c>
      <c r="N9" s="39" t="n">
        <v>19.92</v>
      </c>
      <c r="O9" s="41" t="n">
        <v>22</v>
      </c>
      <c r="P9" s="42" t="n">
        <f aca="false">SUM(B9:O9)/COUNTIF(B9:O9,"&gt;0")</f>
        <v>21.670142857142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6</v>
      </c>
      <c r="G10" s="48" t="n">
        <v>0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8815384615385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4" t="n">
        <v>0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30.8461538462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9" t="n">
        <v>0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972.3846153846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741.541633624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2760</v>
      </c>
      <c r="G13" s="64" t="str">
        <f aca="false">IF(G9=0," --- ",12*((1/G9*G11)+(1/G10*G12)))</f>
        <v> --- </v>
      </c>
      <c r="H13" s="64" t="n">
        <f aca="false">IF(H9=0," --- ",12*((1/H9*H11)+(1/H10*H12)))</f>
        <v>14233.2249967542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6990.9570430447</v>
      </c>
      <c r="L13" s="64" t="n">
        <f aca="false">IF(L9=0," --- ",12*((1/L9*L11)+(1/L10*L12)))</f>
        <v>15250.9992285167</v>
      </c>
      <c r="M13" s="64" t="n">
        <f aca="false">IF(M9=0," --- ",12*((1/M9*M11)+(1/M10*M12)))</f>
        <v>14631.4865713289</v>
      </c>
      <c r="N13" s="64" t="n">
        <f aca="false">IF(N9=0," --- ",12*((1/N9*N11)+(1/N10*N12)))</f>
        <v>16956.6231073802</v>
      </c>
      <c r="O13" s="65" t="n">
        <f aca="false">IF(O9=0," --- ",12*((1/O9*O11)+(1/O10*O12)))</f>
        <v>14170.8069458631</v>
      </c>
      <c r="P13" s="66" t="n">
        <f aca="false">SUM(B13:O13)/COUNTIF(B13:O13,"&gt;0")</f>
        <v>15870.033822525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2.79</v>
      </c>
      <c r="C15" s="39" t="n">
        <v>24</v>
      </c>
      <c r="D15" s="39" t="n">
        <v>23.07</v>
      </c>
      <c r="E15" s="39" t="n">
        <v>23.06</v>
      </c>
      <c r="F15" s="40" t="n">
        <v>25</v>
      </c>
      <c r="G15" s="39" t="n">
        <v>0</v>
      </c>
      <c r="H15" s="39" t="n">
        <v>22.0252380952381</v>
      </c>
      <c r="I15" s="39" t="n">
        <v>22.2857142857143</v>
      </c>
      <c r="J15" s="39" t="n">
        <v>21</v>
      </c>
      <c r="K15" s="39" t="n">
        <v>19.842</v>
      </c>
      <c r="L15" s="39" t="n">
        <v>23.07</v>
      </c>
      <c r="M15" s="39" t="n">
        <v>23.5</v>
      </c>
      <c r="N15" s="39" t="n">
        <v>19.92</v>
      </c>
      <c r="O15" s="41" t="n">
        <v>22</v>
      </c>
      <c r="P15" s="72" t="n">
        <f aca="false">SUM(B15:O15)/COUNTIF(B15:O15,"&gt;0")</f>
        <v>21.65868864468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6</v>
      </c>
      <c r="G16" s="48" t="n">
        <v>0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05769230769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0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4.3076923077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0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672.7692307692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4728.8877425179</v>
      </c>
      <c r="C19" s="64" t="n">
        <f aca="false">IF(C15=0," --- ",12*((1/C15*C17)+(1/C16*C18)))</f>
        <v>14936.025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362.5</v>
      </c>
      <c r="G19" s="64" t="str">
        <f aca="false">IF(G15=0," --- ",12*((1/G15*G17)+(1/G16*G18)))</f>
        <v> --- 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6441.1524430095</v>
      </c>
      <c r="L19" s="64" t="n">
        <f aca="false">IF(L15=0," --- ",12*((1/L15*L17)+(1/L16*L18)))</f>
        <v>14856.089345358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6318.6704504903</v>
      </c>
      <c r="O19" s="65" t="n">
        <f aca="false">IF(O15=0," --- ",12*((1/O15*O17)+(1/O16*O18)))</f>
        <v>14098.3116883117</v>
      </c>
      <c r="P19" s="66" t="n">
        <f aca="false">SUM(B19:O19)/COUNTIF(B19:O19,"&gt;0")</f>
        <v>15463.7158118973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5.78</v>
      </c>
      <c r="G21" s="39" t="n">
        <v>0</v>
      </c>
      <c r="H21" s="40" t="n">
        <v>22.025</v>
      </c>
      <c r="I21" s="40" t="n">
        <v>22.29</v>
      </c>
      <c r="J21" s="40" t="n">
        <v>21</v>
      </c>
      <c r="K21" s="40" t="n">
        <v>22.605</v>
      </c>
      <c r="L21" s="40" t="n">
        <v>23.07</v>
      </c>
      <c r="M21" s="40" t="n">
        <v>23.5</v>
      </c>
      <c r="N21" s="40" t="n">
        <v>17.12</v>
      </c>
      <c r="O21" s="85" t="n">
        <v>22</v>
      </c>
      <c r="P21" s="86" t="n">
        <f aca="false">SUM(B21:O21)/COUNTIF(B21:O21,"&gt;0")</f>
        <v>23.265384615384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6</v>
      </c>
      <c r="G22" s="48" t="n">
        <v>0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13076923076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4" t="n">
        <v>0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50.8461538462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9" t="n">
        <v>0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2017.6923076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1389.6625290923</v>
      </c>
      <c r="G25" s="64" t="str">
        <f aca="false">IF(G21=0," --- ",12*((1/G21*G23)+(1/G22*G24)))</f>
        <v> --- 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3911.1420896034</v>
      </c>
      <c r="L25" s="64" t="n">
        <f aca="false">IF(L21=0," --- ",12*((1/L21*L23)+(1/L22*L24)))</f>
        <v>13998.7947101597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8026.1530653942</v>
      </c>
      <c r="O25" s="65" t="n">
        <f aca="false">IF(O21=0," --- ",12*((1/O21*O23)+(1/O22*O24)))</f>
        <v>13492.2624179944</v>
      </c>
      <c r="P25" s="66" t="n">
        <f aca="false">SUM(B25:O25)/COUNTIF(B25:O25,"&gt;0")</f>
        <v>13697.5011684694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1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3</v>
      </c>
      <c r="C31" s="40" t="n">
        <v>21.1764705882353</v>
      </c>
      <c r="D31" s="39" t="n">
        <v>21.85</v>
      </c>
      <c r="E31" s="39" t="n">
        <v>26.14</v>
      </c>
      <c r="F31" s="40" t="n">
        <v>19.22</v>
      </c>
      <c r="G31" s="39" t="n">
        <v>0</v>
      </c>
      <c r="H31" s="39" t="n">
        <v>18.74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4.27</v>
      </c>
      <c r="O31" s="41" t="n">
        <v>23</v>
      </c>
      <c r="P31" s="86" t="n">
        <f aca="false">SUM(B31:O31)/COUNTIF(B31:O31,"&gt;0")</f>
        <v>21.7327236072283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80.2088772845953</v>
      </c>
      <c r="G32" s="48" t="n">
        <v>0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6.609144406507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4" t="n">
        <v>0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4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9" t="n">
        <v>0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3003.1538461538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942.1617571301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3686.186804779</v>
      </c>
      <c r="F35" s="64" t="n">
        <f aca="false">IF(F31=0," --- ",12*((1/F31*F33)+(1/F32*F34)))</f>
        <v>14121.0353798127</v>
      </c>
      <c r="G35" s="64" t="str">
        <f aca="false">IF(G31=0," --- ",12*((1/G31*G33)+(1/G32*G34)))</f>
        <v> --- </v>
      </c>
      <c r="H35" s="64" t="n">
        <f aca="false">IF(H31=0," --- ",12*((1/H31*H33)+(1/H32*H34)))</f>
        <v>19215.743831356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2837.8276734244</v>
      </c>
      <c r="O35" s="65" t="n">
        <f aca="false">IF(O31=0," --- ",12*((1/O31*O33)+(1/O32*O34)))</f>
        <v>16485.8036150464</v>
      </c>
      <c r="P35" s="66" t="n">
        <f aca="false">SUM(B35:O35)/COUNTIF(B35:O35,"&gt;0")</f>
        <v>16130.31656212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</v>
      </c>
      <c r="C37" s="39" t="n">
        <v>22.027972027972</v>
      </c>
      <c r="D37" s="39" t="n">
        <v>21.85</v>
      </c>
      <c r="E37" s="39" t="n">
        <v>26.14</v>
      </c>
      <c r="F37" s="40" t="n">
        <v>19.22</v>
      </c>
      <c r="G37" s="39" t="n">
        <v>0</v>
      </c>
      <c r="H37" s="39" t="n">
        <v>23</v>
      </c>
      <c r="I37" s="39" t="n">
        <v>22.9299363057325</v>
      </c>
      <c r="J37" s="39" t="n">
        <v>21.61</v>
      </c>
      <c r="K37" s="39" t="n">
        <v>22.989</v>
      </c>
      <c r="L37" s="39" t="n">
        <v>23.66</v>
      </c>
      <c r="M37" s="39" t="n">
        <v>22.35</v>
      </c>
      <c r="N37" s="39" t="n">
        <v>24.27</v>
      </c>
      <c r="O37" s="41" t="n">
        <v>23</v>
      </c>
      <c r="P37" s="72" t="n">
        <f aca="false">SUM(B37:O37)/COUNTIF(B37:O37,"&gt;0")</f>
        <v>21.9266852564388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80.2088772845953</v>
      </c>
      <c r="G38" s="48" t="n">
        <v>0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6.47164440650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0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829.7692307692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0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672.8461538462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4554.1984732824</v>
      </c>
      <c r="C41" s="64" t="n">
        <f aca="false">IF(C37=0," --- ",12*((1/C37*C39)+(1/C38*C40)))</f>
        <v>16681.0350419456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3383.8870578542</v>
      </c>
      <c r="F41" s="64" t="n">
        <f aca="false">IF(F37=0," --- ",12*((1/F37*F39)+(1/F38*F40)))</f>
        <v>13639.1078222555</v>
      </c>
      <c r="G41" s="64" t="str">
        <f aca="false">IF(G37=0," --- ",12*((1/G37*G39)+(1/G38*G40)))</f>
        <v> --- </v>
      </c>
      <c r="H41" s="64" t="n">
        <f aca="false">IF(H37=0," --- ",12*((1/H37*H39)+(1/H38*H40)))</f>
        <v>16023.6071457705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4509.1643582751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2469.8628415538</v>
      </c>
      <c r="O41" s="65" t="n">
        <f aca="false">IF(O37=0," --- ",12*((1/O37*O39)+(1/O38*O40)))</f>
        <v>16514.4099378882</v>
      </c>
      <c r="P41" s="66" t="n">
        <f aca="false">SUM(B41:O41)/COUNTIF(B41:O41,"&gt;0")</f>
        <v>15791.0887040552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19.22</v>
      </c>
      <c r="G43" s="39" t="n">
        <v>0</v>
      </c>
      <c r="H43" s="40" t="n">
        <v>23</v>
      </c>
      <c r="I43" s="40" t="n">
        <v>22.93</v>
      </c>
      <c r="J43" s="40" t="n">
        <v>21.61</v>
      </c>
      <c r="K43" s="40" t="n">
        <v>22.989</v>
      </c>
      <c r="L43" s="40" t="n">
        <v>23.66</v>
      </c>
      <c r="M43" s="40" t="n">
        <v>22.35</v>
      </c>
      <c r="N43" s="40" t="n">
        <v>21.93</v>
      </c>
      <c r="O43" s="85" t="n">
        <v>23</v>
      </c>
      <c r="P43" s="86" t="n">
        <f aca="false">SUM(B43:O43)/COUNTIF(B43:O43,"&gt;0")</f>
        <v>22.7736923076923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80.2088772845953</v>
      </c>
      <c r="G44" s="48" t="n">
        <v>0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6.13145209881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4" t="n">
        <v>0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91.6923076923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9" t="n">
        <v>0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2017.6923076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972.466587539</v>
      </c>
      <c r="G47" s="64" t="str">
        <f aca="false">IF(G43=0," --- ",12*((1/G43*G45)+(1/G44*G46)))</f>
        <v> --- </v>
      </c>
      <c r="H47" s="64" t="n">
        <f aca="false">IF(H43=0," --- ",12*((1/H43*H45)+(1/H44*H46)))</f>
        <v>15354.9881719553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3681.5150757839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3064.6505053468</v>
      </c>
      <c r="O47" s="65" t="n">
        <f aca="false">IF(O43=0," --- ",12*((1/O43*O45)+(1/O44*O46)))</f>
        <v>15936.9359031824</v>
      </c>
      <c r="P47" s="66" t="n">
        <f aca="false">SUM(B47:O47)/COUNTIF(B47:O47,"&gt;0")</f>
        <v>14465.9811106987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4683.7033907543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8401.327096849</v>
      </c>
      <c r="F51" s="96" t="n">
        <f aca="false">IF(OR(F13=" --- ",F35=" --- ")," --- ",F13+F35)</f>
        <v>26881.0353798127</v>
      </c>
      <c r="G51" s="96" t="str">
        <f aca="false">IF(OR(G13=" --- ",G35=" --- ")," --- ",G13+G35)</f>
        <v> --- </v>
      </c>
      <c r="H51" s="96" t="n">
        <f aca="false">IF(OR(H13=" --- ",H35=" --- ")," --- ",H13+H35)</f>
        <v>33448.9688281109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3420.7312828986</v>
      </c>
      <c r="L51" s="96" t="n">
        <f aca="false">IF(OR(L13=" --- ",L35=" --- ")," --- ",L13+L35)</f>
        <v>31032.0523697455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29794.4507808046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2000.3503846512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9283.0862158004</v>
      </c>
      <c r="C52" s="100" t="n">
        <f aca="false">IF(OR(C19=" --- ",C41=" --- ")," --- ",C19+C41)</f>
        <v>31617.0602218017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7795.9964786366</v>
      </c>
      <c r="F52" s="100" t="n">
        <f aca="false">IF(OR(F19=" --- ",F41=" --- ")," --- ",F19+F41)</f>
        <v>26001.6078222555</v>
      </c>
      <c r="G52" s="100" t="str">
        <f aca="false">IF(OR(G19=" --- ",G41=" --- ")," --- ",G19+G41)</f>
        <v> --- </v>
      </c>
      <c r="H52" s="100" t="n">
        <f aca="false">IF(OR(H19=" --- ",H41=" --- ")," --- ",H19+H41)</f>
        <v>30339.1663527408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2409.2798082711</v>
      </c>
      <c r="L52" s="100" t="n">
        <f aca="false">IF(OR(L19=" --- ",L41=" --- ")," --- ",L19+L41)</f>
        <v>29365.2537036339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8788.53329204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254.804515952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4362.1291166313</v>
      </c>
      <c r="G53" s="104" t="str">
        <f aca="false">IF(OR(G25=" --- ",G47=" --- ")," --- ",G25+G47)</f>
        <v> --- </v>
      </c>
      <c r="H53" s="104" t="n">
        <f aca="false">IF(OR(H25=" --- ",H47=" --- ")," --- ",H25+H47)</f>
        <v>29087.5647894354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8907.5977858059</v>
      </c>
      <c r="L53" s="104" t="n">
        <f aca="false">IF(OR(L25=" --- ",L47=" --- ")," --- ",L25+L47)</f>
        <v>27680.3097859436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31090.803570741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163.4822791682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33257873686392</v>
      </c>
      <c r="C54" s="108" t="n">
        <f aca="false">IF(OR(C51=" --- ",C52=" --- ")," --- ",C51/C52*100-100)</f>
        <v>6.52803652405379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776188983791</v>
      </c>
      <c r="F54" s="108" t="n">
        <f aca="false">IF(OR(F51=" --- ",F52=" --- ")," --- ",F51/F52*100-100)</f>
        <v>3.3822045296926</v>
      </c>
      <c r="G54" s="108" t="str">
        <f aca="false">IF(OR(G51=" --- ",G52=" --- ")," --- ",G51/G52*100-100)</f>
        <v> --- </v>
      </c>
      <c r="H54" s="108" t="n">
        <f aca="false">IF(OR(H51=" --- ",H52=" --- ")," --- ",H51/H52*100-100)</f>
        <v>10.2501250008446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2086995024603</v>
      </c>
      <c r="L54" s="108" t="n">
        <f aca="false">IF(OR(L51=" --- ",L52=" --- ")," --- ",L51/L52*100-100)</f>
        <v>5.6760914887152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941602566413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2.38538004074957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599.3828250461</v>
      </c>
      <c r="C55" s="112" t="n">
        <f aca="false">IF(OR(C51=" --- ",C52=" --- ")," --- ",C51-C52)</f>
        <v>2063.97323911129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05.33061821244</v>
      </c>
      <c r="F55" s="112" t="n">
        <f aca="false">IF(OR(F51=" --- ",F52=" --- ")," --- ",F51-F52)</f>
        <v>879.427557557232</v>
      </c>
      <c r="G55" s="112" t="str">
        <f aca="false">IF(OR(G51=" --- ",G52=" --- ")," --- ",G51-G52)</f>
        <v> --- </v>
      </c>
      <c r="H55" s="112" t="n">
        <f aca="false">IF(OR(H51=" --- ",H52=" --- ")," --- ",H51-H52)</f>
        <v>3109.8024753701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1011.45147462749</v>
      </c>
      <c r="L55" s="112" t="n">
        <f aca="false">IF(OR(L51=" --- ",L52=" --- ")," --- ",L51-L52)</f>
        <v>1666.79866611159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05.91748876056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745.545868698828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0511704822228296</v>
      </c>
      <c r="C59" s="116" t="n">
        <f aca="false">IF(OR(C13=" --- ",C19=" --- ")," --- ",C13/C19*100-100)</f>
        <v>7.5671037425501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1536905965623</v>
      </c>
      <c r="G59" s="116" t="str">
        <f aca="false">IF(OR(G13=" --- ",G19=" --- ")," --- ",G13/G19*100-100)</f>
        <v> --- </v>
      </c>
      <c r="H59" s="116" t="n">
        <f aca="false">IF(OR(H13=" --- ",H19=" --- ")," --- ",H13/H19*100-100)</f>
        <v>-0.57513792528649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440757996807</v>
      </c>
      <c r="L59" s="116" t="n">
        <f aca="false">IF(OR(L13=" --- ",L19=" --- ")," --- ",L13/L19*100-100)</f>
        <v>2.6582357845155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9093421172111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6275574096846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05.636288460113</v>
      </c>
      <c r="C60" s="116" t="n">
        <f aca="false">IF(OR(C19=" --- ",C25=" --- ")," --- ",C19/C25*100-100)</f>
        <v>10.6309967668091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8.54140733689684</v>
      </c>
      <c r="G60" s="116" t="str">
        <f aca="false">IF(OR(G19=" --- ",G25=" --- ")," --- ",G19/G25*100-100)</f>
        <v> --- 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18.186934883635</v>
      </c>
      <c r="L60" s="116" t="n">
        <f aca="false">IF(OR(L19=" --- ",L25=" --- ")," --- ",L19/L25*100-100)</f>
        <v>6.12406034197275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9.47225183714818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2.894429587591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2.6538911061907</v>
      </c>
      <c r="C62" s="122" t="n">
        <f aca="false">IF(OR(C13=" --- ",C19=" --- ")," --- ",C13-C19)</f>
        <v>1130.22452037312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397.5</v>
      </c>
      <c r="G62" s="122" t="str">
        <f aca="false">IF(OR(G13=" --- ",G19=" --- ")," --- ",G13-G19)</f>
        <v> --- </v>
      </c>
      <c r="H62" s="122" t="n">
        <f aca="false">IF(OR(H13=" --- ",H19=" --- ")," --- ",H13-H19)</f>
        <v>-82.334210216129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49.804600035292</v>
      </c>
      <c r="L62" s="122" t="n">
        <f aca="false">IF(OR(L13=" --- ",L19=" --- ")," --- ",L13-L19)</f>
        <v>394.909883157921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37.95265688989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06.318010628087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2703.341119547</v>
      </c>
      <c r="C63" s="125" t="n">
        <f aca="false">IF(OR(C19=" --- ",C25=" --- ")," --- ",C19-C25)</f>
        <v>1435.265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972.837470907682</v>
      </c>
      <c r="G63" s="125" t="str">
        <f aca="false">IF(OR(G19=" --- ",G25=" --- ")," --- ",G19-G25)</f>
        <v> --- 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2530.0103534061</v>
      </c>
      <c r="L63" s="125" t="n">
        <f aca="false">IF(OR(L19=" --- ",L25=" --- ")," --- ",L19-L25)</f>
        <v>857.29463519907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1707.48261490394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766.21464342785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2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8.7830880375537</v>
      </c>
      <c r="C120" s="115" t="n">
        <f aca="false">IF(OR(C35=" --- ",C41=" --- ")," --- ",C35/C41*100-100)</f>
        <v>5.59766655000844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868423439395</v>
      </c>
      <c r="F120" s="115" t="n">
        <f aca="false">IF(OR(F35=" --- ",F41=" --- ")," --- ",F35/F41*100-100)</f>
        <v>3.53342435471366</v>
      </c>
      <c r="G120" s="115" t="str">
        <f aca="false">IF(OR(G35=" --- ",G41=" --- ")," --- ",G35/G41*100-100)</f>
        <v> --- </v>
      </c>
      <c r="H120" s="115" t="n">
        <f aca="false">IF(OR(H35=" --- ",H41=" --- ")," --- ",H35/H41*100-100)</f>
        <v>19.9214612324594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8.7661063831582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5083303277788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2.14822337096763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7.6487954136641</v>
      </c>
      <c r="C121" s="115" t="n">
        <f aca="false">IF(OR(C41=" --- ",C47=" --- ")," --- ",C41/C47*100-100)</f>
        <v>3.70971809962548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10.834673730863</v>
      </c>
      <c r="F121" s="115" t="n">
        <f aca="false">IF(OR(F41=" --- ",F47=" --- ")," --- ",F41/F47*100-100)</f>
        <v>5.13889344187479</v>
      </c>
      <c r="G121" s="115" t="str">
        <f aca="false">IF(OR(G41=" --- ",G47=" --- ")," --- ",G41/G47*100-100)</f>
        <v> --- </v>
      </c>
      <c r="H121" s="115" t="n">
        <f aca="false">IF(OR(H41=" --- ",H47=" --- ")," --- ",H41/H47*100-100)</f>
        <v>4.35440891472867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4939787667335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-4.552648871468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9.16016399590345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612.0367161523</v>
      </c>
      <c r="C123" s="121" t="n">
        <f aca="false">IF(OR(C35=" --- ",C41=" --- ")," --- ",C35-C41)</f>
        <v>933.748718738174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02.299746924844</v>
      </c>
      <c r="F123" s="121" t="n">
        <f aca="false">IF(OR(F35=" --- ",F41=" --- ")," --- ",F35-F41)</f>
        <v>481.927557557232</v>
      </c>
      <c r="G123" s="121" t="str">
        <f aca="false">IF(OR(G35=" --- ",G41=" --- ")," --- ",G35-G41)</f>
        <v> --- </v>
      </c>
      <c r="H123" s="121" t="n">
        <f aca="false">IF(OR(H35=" --- ",H41=" --- ")," --- ",H35-H41)</f>
        <v>3192.13668558626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1271.88878295367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367.964831870662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339.22785807074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9907.98618604451</v>
      </c>
      <c r="C124" s="124" t="n">
        <f aca="false">IF(OR(C41=" --- ",C47=" --- ")," --- ",C41-C47)</f>
        <v>596.684078883982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1308.3455261906</v>
      </c>
      <c r="F124" s="124" t="n">
        <f aca="false">IF(OR(F41=" --- ",F47=" --- ")," --- ",F41-F47)</f>
        <v>666.641234716441</v>
      </c>
      <c r="G124" s="124" t="str">
        <f aca="false">IF(OR(G41=" --- ",G47=" --- ")," --- ",G41-G47)</f>
        <v> --- </v>
      </c>
      <c r="H124" s="124" t="n">
        <f aca="false">IF(OR(H41=" --- ",H47=" --- ")," --- ",H41-H47)</f>
        <v>668.6189738151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27.649282491217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-594.787663793011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325.107593356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3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75" workbookViewId="0">
      <selection pane="topLeft" activeCell="Q104" activeCellId="0" sqref="Q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39" t="s">
        <v>114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15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9.42</v>
      </c>
      <c r="C9" s="39" t="n">
        <v>22.8571428571429</v>
      </c>
      <c r="D9" s="39" t="n">
        <v>23.07</v>
      </c>
      <c r="E9" s="39" t="n">
        <v>23.06</v>
      </c>
      <c r="F9" s="40" t="n">
        <v>21.6</v>
      </c>
      <c r="G9" s="39" t="n">
        <v>23.07</v>
      </c>
      <c r="H9" s="38" t="n">
        <v>23.653</v>
      </c>
      <c r="I9" s="39" t="n">
        <v>22.2857142857143</v>
      </c>
      <c r="J9" s="39" t="n">
        <v>23</v>
      </c>
      <c r="K9" s="39" t="n">
        <v>23.338</v>
      </c>
      <c r="L9" s="39" t="n">
        <v>23.99</v>
      </c>
      <c r="M9" s="39" t="n">
        <v>23.5</v>
      </c>
      <c r="N9" s="39" t="n">
        <v>22.32</v>
      </c>
      <c r="O9" s="41" t="n">
        <v>22</v>
      </c>
      <c r="P9" s="42" t="n">
        <f aca="false">SUM(B9:O9)/COUNTIF(B9:O9,"&gt;0")</f>
        <v>22.6545612244898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87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23082706766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7461.7102147855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4676.8596702855</v>
      </c>
      <c r="G13" s="64" t="n">
        <f aca="false">IF(G9=0," --- ",12*((1/G9*G11)+(1/G10*G12)))</f>
        <v>13287.0775005698</v>
      </c>
      <c r="H13" s="64" t="n">
        <f aca="false">IF(H9=0," --- ",12*((1/H9*H11)+(1/H10*H12)))</f>
        <v>13964.455671585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4856.089014706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5376.1074965497</v>
      </c>
      <c r="O13" s="65" t="n">
        <f aca="false">IF(O9=0," --- ",12*((1/O9*O11)+(1/O10*O12)))</f>
        <v>14170.8069458631</v>
      </c>
      <c r="P13" s="66" t="n">
        <f aca="false">SUM(B13:O13)/COUNTIF(B13:O13,"&gt;0")</f>
        <v>14899.441094348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9.42</v>
      </c>
      <c r="C15" s="39" t="n">
        <v>22.8571428571429</v>
      </c>
      <c r="D15" s="39" t="n">
        <v>23.07</v>
      </c>
      <c r="E15" s="39" t="n">
        <v>23.06</v>
      </c>
      <c r="F15" s="40" t="n">
        <v>21.6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3.338</v>
      </c>
      <c r="L15" s="39" t="n">
        <v>23.99</v>
      </c>
      <c r="M15" s="39" t="n">
        <v>23.5</v>
      </c>
      <c r="N15" s="39" t="n">
        <v>22.32</v>
      </c>
      <c r="O15" s="41" t="n">
        <v>22</v>
      </c>
      <c r="P15" s="72" t="n">
        <f aca="false">SUM(B15:O15)/COUNTIF(B15:O15,"&gt;0")</f>
        <v>22.538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7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67011278195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7201.524626540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4218.9384800965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378.7603078463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4802.9300696119</v>
      </c>
      <c r="O19" s="65" t="n">
        <f aca="false">IF(O15=0," --- ",12*((1/O15*O17)+(1/O16*O18)))</f>
        <v>14098.3116883117</v>
      </c>
      <c r="P19" s="66" t="n">
        <f aca="false">SUM(B19:O19)/COUNTIF(B19:O19,"&gt;0")</f>
        <v>14559.4844165999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1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3.338</v>
      </c>
      <c r="L21" s="40" t="n">
        <v>23.99</v>
      </c>
      <c r="M21" s="40" t="n">
        <v>23.5</v>
      </c>
      <c r="N21" s="40" t="n">
        <v>23.91</v>
      </c>
      <c r="O21" s="85" t="n">
        <v>22</v>
      </c>
      <c r="P21" s="86" t="n">
        <f aca="false">SUM(B21:O21)/COUNTIF(B21:O21,"&gt;0")</f>
        <v>23.6987857142857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7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630939849624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3456.011258544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552.9366162796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513.632397938</v>
      </c>
      <c r="O25" s="65" t="n">
        <f aca="false">IF(O21=0," --- ",12*((1/O21*O23)+(1/O22*O24)))</f>
        <v>13492.2624179944</v>
      </c>
      <c r="P25" s="66" t="n">
        <f aca="false">SUM(B25:O25)/COUNTIF(B25:O25,"&gt;0")</f>
        <v>13301.3341249823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16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9.3</v>
      </c>
      <c r="C31" s="40" t="n">
        <v>21.1764705882353</v>
      </c>
      <c r="D31" s="39" t="n">
        <v>18.26</v>
      </c>
      <c r="E31" s="39" t="n">
        <v>22.87</v>
      </c>
      <c r="F31" s="40" t="n">
        <v>19.35</v>
      </c>
      <c r="G31" s="40" t="n">
        <v>21.53</v>
      </c>
      <c r="H31" s="39" t="n">
        <v>14.124</v>
      </c>
      <c r="I31" s="39" t="n">
        <v>22.9299363057325</v>
      </c>
      <c r="J31" s="39" t="n">
        <v>23.77</v>
      </c>
      <c r="K31" s="39" t="n">
        <v>18</v>
      </c>
      <c r="L31" s="39" t="n">
        <v>19.18</v>
      </c>
      <c r="M31" s="39" t="n">
        <v>21.23</v>
      </c>
      <c r="N31" s="39" t="n">
        <v>19.89</v>
      </c>
      <c r="O31" s="41" t="n">
        <v>23</v>
      </c>
      <c r="P31" s="86" t="n">
        <f aca="false">SUM(B31:O31)/COUNTIF(B31:O31,"&gt;0")</f>
        <v>20.3293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53.4838709677419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9602764976959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7781.7497923506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7055.94060758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4995.9248557616</v>
      </c>
      <c r="G35" s="64" t="n">
        <f aca="false">IF(G31=0," --- ",12*((1/G31*G33)+(1/G32*G34)))</f>
        <v>15473.1013469577</v>
      </c>
      <c r="H35" s="64" t="n">
        <f aca="false">IF(H31=0," --- ",12*((1/H31*H33)+(1/H32*H34)))</f>
        <v>23907.7152617157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5679.7455616323</v>
      </c>
      <c r="K35" s="64" t="n">
        <f aca="false">IF(K31=0," --- ",12*((1/K31*K33)+(1/K32*K34)))</f>
        <v>19275.2989690722</v>
      </c>
      <c r="L35" s="64" t="n">
        <f aca="false">IF(L31=0," --- ",12*((1/L31*L33)+(1/L32*L34)))</f>
        <v>17403.4928979039</v>
      </c>
      <c r="M35" s="64" t="n">
        <f aca="false">IF(M31=0," --- ",12*((1/M31*M33)+(1/M32*M34)))</f>
        <v>16737.5966450397</v>
      </c>
      <c r="N35" s="64" t="n">
        <f aca="false">IF(N31=0," --- ",12*((1/N31*N33)+(1/N32*N34)))</f>
        <v>15013.2635223861</v>
      </c>
      <c r="O35" s="65" t="n">
        <f aca="false">IF(O31=0," --- ",12*((1/O31*O33)+(1/O32*O34)))</f>
        <v>16485.8036150464</v>
      </c>
      <c r="P35" s="66" t="n">
        <f aca="false">SUM(B35:O35)/COUNTIF(B35:O35,"&gt;0")</f>
        <v>17020.39153401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8.93</v>
      </c>
      <c r="C37" s="39" t="n">
        <v>23.0769230769231</v>
      </c>
      <c r="D37" s="39" t="n">
        <v>18.26</v>
      </c>
      <c r="E37" s="39" t="n">
        <v>22.87</v>
      </c>
      <c r="F37" s="40" t="n">
        <v>19.35</v>
      </c>
      <c r="G37" s="39" t="n">
        <v>21.63</v>
      </c>
      <c r="H37" s="39" t="n">
        <v>22</v>
      </c>
      <c r="I37" s="39" t="n">
        <v>22.9299363057325</v>
      </c>
      <c r="J37" s="39" t="n">
        <v>23.77</v>
      </c>
      <c r="K37" s="39" t="n">
        <v>18</v>
      </c>
      <c r="L37" s="39" t="n">
        <v>19.18</v>
      </c>
      <c r="M37" s="39" t="n">
        <v>21.23</v>
      </c>
      <c r="N37" s="39" t="n">
        <v>19.89</v>
      </c>
      <c r="O37" s="41" t="n">
        <v>23</v>
      </c>
      <c r="P37" s="72" t="n">
        <f aca="false">SUM(B37:O37)/COUNTIF(B37:O37,"&gt;0")</f>
        <v>20.2940613844754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53.4838709677419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832597926267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30948.5993691391</v>
      </c>
      <c r="C41" s="64" t="n">
        <f aca="false">IF(C37=0," --- ",12*((1/C37*C39)+(1/C38*C40)))</f>
        <v>16194.8598038503</v>
      </c>
      <c r="D41" s="64" t="n">
        <f aca="false">IF(D37=0," --- ",12*((1/D37*D39)+(1/D38*D40)))</f>
        <v>16591.6697666928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4494.5063165671</v>
      </c>
      <c r="G41" s="64" t="n">
        <f aca="false">IF(G37=0," --- ",12*((1/G37*G39)+(1/G38*G40)))</f>
        <v>15167.8712898752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5223.0137147665</v>
      </c>
      <c r="K41" s="64" t="n">
        <f aca="false">IF(K37=0," --- ",12*((1/K37*K39)+(1/K38*K40)))</f>
        <v>18726.8453608247</v>
      </c>
      <c r="L41" s="64" t="n">
        <f aca="false">IF(L37=0," --- ",12*((1/L37*L39)+(1/L38*L40)))</f>
        <v>16857.1723300899</v>
      </c>
      <c r="M41" s="64" t="n">
        <f aca="false">IF(M37=0," --- ",12*((1/M37*M39)+(1/M38*M40)))</f>
        <v>16244.6840593804</v>
      </c>
      <c r="N41" s="64" t="n">
        <f aca="false">IF(N37=0," --- ",12*((1/N37*N39)+(1/N38*N40)))</f>
        <v>14574.5262529866</v>
      </c>
      <c r="O41" s="65" t="n">
        <f aca="false">IF(O37=0," --- ",12*((1/O37*O39)+(1/O38*O40)))</f>
        <v>16514.4099378882</v>
      </c>
      <c r="P41" s="66" t="n">
        <f aca="false">SUM(B41:O41)/COUNTIF(B41:O41,"&gt;0")</f>
        <v>16995.341809283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1.526</v>
      </c>
      <c r="F43" s="40" t="n">
        <v>19.35</v>
      </c>
      <c r="G43" s="40" t="n">
        <v>23.66</v>
      </c>
      <c r="H43" s="40" t="n">
        <v>22</v>
      </c>
      <c r="I43" s="40" t="n">
        <v>22.93</v>
      </c>
      <c r="J43" s="40" t="n">
        <v>23.77</v>
      </c>
      <c r="K43" s="40" t="n">
        <v>14.901</v>
      </c>
      <c r="L43" s="40" t="n">
        <v>19.18</v>
      </c>
      <c r="M43" s="40" t="n">
        <v>21.23</v>
      </c>
      <c r="N43" s="40" t="n">
        <v>19.04</v>
      </c>
      <c r="O43" s="85" t="n">
        <v>23</v>
      </c>
      <c r="P43" s="86" t="n">
        <f aca="false">SUM(B43:O43)/COUNTIF(B43:O43,"&gt;0")</f>
        <v>21.4155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53.4838709677419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3.516705069124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3943.2114384036</v>
      </c>
      <c r="F47" s="64" t="n">
        <f aca="false">IF(F43=0," --- ",12*((1/F43*F45)+(1/F44*F46)))</f>
        <v>13779.3100868703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4539.854606647</v>
      </c>
      <c r="K47" s="64" t="n">
        <f aca="false">IF(K43=0," --- ",12*((1/K43*K45)+(1/K44*K46)))</f>
        <v>20075.6463172402</v>
      </c>
      <c r="L47" s="64" t="n">
        <f aca="false">IF(L43=0," --- ",12*((1/L43*L45)+(1/L44*L46)))</f>
        <v>15894.1157261162</v>
      </c>
      <c r="M47" s="64" t="n">
        <f aca="false">IF(M43=0," --- ",12*((1/M43*M45)+(1/M44*M46)))</f>
        <v>16236.8013614332</v>
      </c>
      <c r="N47" s="64" t="n">
        <f aca="false">IF(N43=0," --- ",12*((1/N43*N45)+(1/N44*N46)))</f>
        <v>14622.7900402305</v>
      </c>
      <c r="O47" s="65" t="n">
        <f aca="false">IF(O43=0," --- ",12*((1/O43*O45)+(1/O44*O46)))</f>
        <v>15936.9359031824</v>
      </c>
      <c r="P47" s="66" t="n">
        <f aca="false">SUM(B47:O47)/COUNTIF(B47:O47,"&gt;0")</f>
        <v>15239.0177603363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5243.4600071361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31193.4426670323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9672.7845260471</v>
      </c>
      <c r="G51" s="96" t="n">
        <f aca="false">IF(OR(G13=" --- ",G35=" --- ")," --- ",G13+G35)</f>
        <v>28760.1788475275</v>
      </c>
      <c r="H51" s="96" t="n">
        <f aca="false">IF(OR(H13=" --- ",H35=" --- ")," --- ",H13+H35)</f>
        <v>37872.1709333007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0842.4997118299</v>
      </c>
      <c r="K51" s="96" t="n">
        <f aca="false">IF(OR(K13=" --- ",K35=" --- ")," --- ",K13+K35)</f>
        <v>34131.3879837787</v>
      </c>
      <c r="L51" s="96" t="n">
        <f aca="false">IF(OR(L13=" --- ",L35=" --- ")," --- ",L13+L35)</f>
        <v>32171.3805568514</v>
      </c>
      <c r="M51" s="96" t="n">
        <f aca="false">IF(OR(M13=" --- ",M35=" --- ")," --- ",M13+M35)</f>
        <v>31369.0832163686</v>
      </c>
      <c r="N51" s="96" t="n">
        <f aca="false">IF(OR(N13=" --- ",N35=" --- ")," --- ",N13+N35)</f>
        <v>30389.371018935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919.8326283681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8150.1239956799</v>
      </c>
      <c r="C52" s="100" t="n">
        <f aca="false">IF(OR(C19=" --- ",C41=" --- ")," --- ",C19+C41)</f>
        <v>31729.5099837065</v>
      </c>
      <c r="D52" s="100" t="n">
        <f aca="false">IF(OR(D19=" --- ",D41=" --- ")," --- ",D19+D41)</f>
        <v>30344.04909637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8713.4447966636</v>
      </c>
      <c r="G52" s="100" t="n">
        <f aca="false">IF(OR(G19=" --- ",G41=" --- ")," --- ",G19+G41)</f>
        <v>28233.6353159902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29944.03505864</v>
      </c>
      <c r="K52" s="100" t="n">
        <f aca="false">IF(OR(K19=" --- ",K41=" --- ")," --- ",K19+K41)</f>
        <v>33105.605668671</v>
      </c>
      <c r="L52" s="100" t="n">
        <f aca="false">IF(OR(L19=" --- ",L41=" --- ")," --- ",L19+L41)</f>
        <v>31243.2756442079</v>
      </c>
      <c r="M52" s="100" t="n">
        <f aca="false">IF(OR(M19=" --- ",M41=" --- ")," --- ",M19+M41)</f>
        <v>30446.0039059098</v>
      </c>
      <c r="N52" s="100" t="n">
        <f aca="false">IF(OR(N19=" --- ",N41=" --- ")," --- ",N19+N41)</f>
        <v>29377.4563225985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554.8262258836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7015.653099577</v>
      </c>
      <c r="F53" s="104" t="n">
        <f aca="false">IF(OR(F25=" --- ",F47=" --- ")," --- ",F25+F47)</f>
        <v>27235.3213454148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28498.4063853032</v>
      </c>
      <c r="K53" s="104" t="n">
        <f aca="false">IF(OR(K25=" --- ",K47=" --- ")," --- ",K25+K47)</f>
        <v>33628.5829335198</v>
      </c>
      <c r="L53" s="104" t="n">
        <f aca="false">IF(OR(L25=" --- ",L47=" --- ")," --- ",L25+L47)</f>
        <v>29450.2526535305</v>
      </c>
      <c r="M53" s="104" t="n">
        <f aca="false">IF(OR(M25=" --- ",M47=" --- ")," --- ",M25+M47)</f>
        <v>29129.3636216355</v>
      </c>
      <c r="N53" s="104" t="n">
        <f aca="false">IF(OR(N25=" --- ",N47=" --- ")," --- ",N25+N47)</f>
        <v>28136.4224381685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540.3518853186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26.8050482895991</v>
      </c>
      <c r="C54" s="108" t="n">
        <f aca="false">IF(OR(C51=" --- ",C52=" --- ")," --- ",C51/C52*100-100)</f>
        <v>6.15049989176848</v>
      </c>
      <c r="D54" s="108" t="n">
        <f aca="false">IF(OR(D51=" --- ",D52=" --- ")," --- ",D51/D52*100-100)</f>
        <v>2.79920971642511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34108197806683</v>
      </c>
      <c r="G54" s="108" t="n">
        <f aca="false">IF(OR(G51=" --- ",G52=" --- ")," --- ",G51/G52*100-100)</f>
        <v>1.86495123863506</v>
      </c>
      <c r="H54" s="108" t="n">
        <f aca="false">IF(OR(H51=" --- ",H52=" --- ")," --- ",H51/H52*100-100)</f>
        <v>22.7519388569582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7956606524</v>
      </c>
      <c r="K54" s="108" t="n">
        <f aca="false">IF(OR(K51=" --- ",K52=" --- ")," --- ",K51/K52*100-100)</f>
        <v>3.09851547612186</v>
      </c>
      <c r="L54" s="108" t="n">
        <f aca="false">IF(OR(L51=" --- ",L52=" --- ")," --- ",L51/L52*100-100)</f>
        <v>2.97057492694606</v>
      </c>
      <c r="M54" s="108" t="n">
        <f aca="false">IF(OR(M51=" --- ",M52=" --- ")," --- ",M51/M52*100-100)</f>
        <v>3.03185703224464</v>
      </c>
      <c r="N54" s="108" t="n">
        <f aca="false">IF(OR(N51=" --- ",N52=" --- ")," --- ",N51/N52*100-100)</f>
        <v>3.44452795785067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1567371655658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12906.6639885439</v>
      </c>
      <c r="C55" s="112" t="n">
        <f aca="false">IF(OR(C51=" --- ",C52=" --- ")," --- ",C51-C52)</f>
        <v>1951.52347720653</v>
      </c>
      <c r="D55" s="112" t="n">
        <f aca="false">IF(OR(D51=" --- ",D52=" --- ")," --- ",D51-D52)</f>
        <v>849.393570662396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959.339729383493</v>
      </c>
      <c r="G55" s="112" t="n">
        <f aca="false">IF(OR(G51=" --- ",G52=" --- ")," --- ",G51-G52)</f>
        <v>526.543531537263</v>
      </c>
      <c r="H55" s="112" t="n">
        <f aca="false">IF(OR(H51=" --- ",H52=" --- ")," --- ",H51-H52)</f>
        <v>7019.56584538203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898.464653189905</v>
      </c>
      <c r="K55" s="112" t="n">
        <f aca="false">IF(OR(K51=" --- ",K52=" --- ")," --- ",K51-K52)</f>
        <v>1025.78231510764</v>
      </c>
      <c r="L55" s="112" t="n">
        <f aca="false">IF(OR(L51=" --- ",L52=" --- ")," --- ",L51-L52)</f>
        <v>928.104912643481</v>
      </c>
      <c r="M55" s="112" t="n">
        <f aca="false">IF(OR(M51=" --- ",M52=" --- ")," --- ",M51-M52)</f>
        <v>923.079310458805</v>
      </c>
      <c r="N55" s="112" t="n">
        <f aca="false">IF(OR(N51=" --- ",N52=" --- ")," --- ",N51-N52)</f>
        <v>1011.91469633727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365.00640248450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5728323128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2050194414992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-2.45260091002525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196791422954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720538720538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3349499750198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43.0415195736949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69787330681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9331921891159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9.5407188364149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9.45882781227634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60.185588244658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57.92119018898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-351.10353538536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77.328706860222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573.177426937835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339.95667774841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5175.97800356986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62.927221552069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25.823691566671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1289.29767167393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258.15029161763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1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42.5442502897823</v>
      </c>
      <c r="C120" s="115" t="n">
        <f aca="false">IF(OR(C35=" --- ",C41=" --- ")," --- ",C35/C41*100-100)</f>
        <v>8.7677446673285</v>
      </c>
      <c r="D120" s="115" t="n">
        <f aca="false">IF(OR(D35=" --- ",D41=" --- ")," --- ",D35/D41*100-100)</f>
        <v>2.79821649909641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45936955866783</v>
      </c>
      <c r="G120" s="115" t="n">
        <f aca="false">IF(OR(G35=" --- ",G41=" --- ")," --- ",G35/G41*100-100)</f>
        <v>2.01234603886904</v>
      </c>
      <c r="H120" s="115" t="n">
        <f aca="false">IF(OR(H35=" --- ",H41=" --- ")," --- ",H35/H41*100-100)</f>
        <v>44.5706532704178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7218935472</v>
      </c>
      <c r="K120" s="115" t="n">
        <f aca="false">IF(OR(K35=" --- ",K41=" --- ")," --- ",K35/K41*100-100)</f>
        <v>2.92870260676554</v>
      </c>
      <c r="L120" s="115" t="n">
        <f aca="false">IF(OR(L35=" --- ",L41=" --- ")," --- ",L35/L41*100-100)</f>
        <v>3.24087905798311</v>
      </c>
      <c r="M120" s="115" t="n">
        <f aca="false">IF(OR(M35=" --- ",M41=" --- ")," --- ",M35/M41*100-100)</f>
        <v>3.03430084486462</v>
      </c>
      <c r="N120" s="115" t="n">
        <f aca="false">IF(OR(N35=" --- ",N41=" --- ")," --- ",N35/N41*100-100)</f>
        <v>3.01030209684883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147391708958764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111.307871019365</v>
      </c>
      <c r="C121" s="115" t="n">
        <f aca="false">IF(OR(C41=" --- ",C47=" --- ")," --- ",C41/C47*100-100)</f>
        <v>0.687058129000846</v>
      </c>
      <c r="D121" s="115" t="n">
        <f aca="false">IF(OR(D41=" --- ",D47=" --- ")," --- ",D41/D47*100-100)</f>
        <v>20.1498681673804</v>
      </c>
      <c r="E121" s="115" t="n">
        <f aca="false">IF(OR(E41=" --- ",E47=" --- ")," --- ",E41/E47*100-100)</f>
        <v>6.01562399053299</v>
      </c>
      <c r="F121" s="115" t="n">
        <f aca="false">IF(OR(F41=" --- ",F47=" --- ")," --- ",F41/F47*100-100)</f>
        <v>5.19036312549659</v>
      </c>
      <c r="G121" s="115" t="n">
        <f aca="false">IF(OR(G41=" --- ",G47=" --- ")," --- ",G41/G47*100-100)</f>
        <v>11.0459062730578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985277817508</v>
      </c>
      <c r="K121" s="115" t="n">
        <f aca="false">IF(OR(K41=" --- ",K47=" --- ")," --- ",K41/K47*100-100)</f>
        <v>-6.71859294142446</v>
      </c>
      <c r="L121" s="115" t="n">
        <f aca="false">IF(OR(L41=" --- ",L47=" --- ")," --- ",L41/L47*100-100)</f>
        <v>6.05920216367461</v>
      </c>
      <c r="M121" s="115" t="n">
        <f aca="false">IF(OR(M41=" --- ",M47=" --- ")," --- ",M41/M47*100-100)</f>
        <v>0.0485483425691058</v>
      </c>
      <c r="N121" s="115" t="n">
        <f aca="false">IF(OR(N41=" --- ",N47=" --- ")," --- ",N41/N47*100-100)</f>
        <v>-0.330058676292978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1.5251788308741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13166.8495767885</v>
      </c>
      <c r="C123" s="121" t="n">
        <f aca="false">IF(OR(C35=" --- ",C41=" --- ")," --- ",C35-C41)</f>
        <v>1419.92395683342</v>
      </c>
      <c r="D123" s="121" t="n">
        <f aca="false">IF(OR(D35=" --- ",D41=" --- ")," --- ",D35-D41)</f>
        <v>464.270840887191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501.418539194507</v>
      </c>
      <c r="G123" s="121" t="n">
        <f aca="false">IF(OR(G35=" --- ",G41=" --- ")," --- ",G35-G41)</f>
        <v>305.230057082557</v>
      </c>
      <c r="H123" s="121" t="n">
        <f aca="false">IF(OR(H35=" --- ",H41=" --- ")," --- ",H35-H41)</f>
        <v>7370.66938076739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56.731846865796</v>
      </c>
      <c r="K123" s="121" t="n">
        <f aca="false">IF(OR(K35=" --- ",K41=" --- ")," --- ",K35-K41)</f>
        <v>548.453608247426</v>
      </c>
      <c r="L123" s="121" t="n">
        <f aca="false">IF(OR(L35=" --- ",L41=" --- ")," --- ",L35-L41)</f>
        <v>546.320567814008</v>
      </c>
      <c r="M123" s="121" t="n">
        <f aca="false">IF(OR(M35=" --- ",M41=" --- ")," --- ",M35-M41)</f>
        <v>492.912585659366</v>
      </c>
      <c r="N123" s="121" t="n">
        <f aca="false">IF(OR(N35=" --- ",N41=" --- ")," --- ",N35-N41)</f>
        <v>438.73726939944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25.0497247360872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6302.3870819012</v>
      </c>
      <c r="C124" s="124" t="n">
        <f aca="false">IF(OR(C41=" --- ",C47=" --- ")," --- ",C41-C47)</f>
        <v>110.50884078874</v>
      </c>
      <c r="D124" s="124" t="n">
        <f aca="false">IF(OR(D41=" --- ",D47=" --- ")," --- ",D41-D47)</f>
        <v>2782.52455516499</v>
      </c>
      <c r="E124" s="124" t="n">
        <f aca="false">IF(OR(E41=" --- ",E47=" --- ")," --- ",E41-E47)</f>
        <v>838.77117233935</v>
      </c>
      <c r="F124" s="124" t="n">
        <f aca="false">IF(OR(F41=" --- ",F47=" --- ")," --- ",F41-F47)</f>
        <v>715.196229696749</v>
      </c>
      <c r="G124" s="124" t="n">
        <f aca="false">IF(OR(G41=" --- ",G47=" --- ")," --- ",G41-G47)</f>
        <v>1508.77137440603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683.159108119482</v>
      </c>
      <c r="K124" s="124" t="n">
        <f aca="false">IF(OR(K41=" --- ",K47=" --- ")," --- ",K41-K47)</f>
        <v>-1348.80095641544</v>
      </c>
      <c r="L124" s="124" t="n">
        <f aca="false">IF(OR(L41=" --- ",L47=" --- ")," --- ",L41-L47)</f>
        <v>963.056603973779</v>
      </c>
      <c r="M124" s="124" t="n">
        <f aca="false">IF(OR(M41=" --- ",M47=" --- ")," --- ",M41-M47)</f>
        <v>7.882697947216</v>
      </c>
      <c r="N124" s="124" t="n">
        <f aca="false">IF(OR(N41=" --- ",N47=" --- ")," --- ",N41-N47)</f>
        <v>-48.2637872438863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756.3240489474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1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2" t="s">
        <v>12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9</v>
      </c>
      <c r="C9" s="39" t="n">
        <v>22.8571428571429</v>
      </c>
      <c r="D9" s="39" t="n">
        <v>23.07</v>
      </c>
      <c r="E9" s="39" t="n">
        <v>23.06</v>
      </c>
      <c r="F9" s="40" t="n">
        <v>23.6</v>
      </c>
      <c r="G9" s="39" t="n">
        <v>23.07</v>
      </c>
      <c r="H9" s="38" t="n">
        <v>20.337</v>
      </c>
      <c r="I9" s="39" t="n">
        <v>22.2857142857143</v>
      </c>
      <c r="J9" s="39" t="n">
        <v>21</v>
      </c>
      <c r="K9" s="39" t="n">
        <v>21.592</v>
      </c>
      <c r="L9" s="39" t="n">
        <v>23.99</v>
      </c>
      <c r="M9" s="39" t="n">
        <v>23.5</v>
      </c>
      <c r="N9" s="39" t="n">
        <v>21.21</v>
      </c>
      <c r="O9" s="41" t="n">
        <v>22</v>
      </c>
      <c r="P9" s="42" t="n">
        <f aca="false">SUM(B9:O9)/COUNTIF(B9:O9,"&gt;0")</f>
        <v>21.8194183673469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72.2631578947368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4.5516541353383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3315.7264703701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947.5983556977</v>
      </c>
      <c r="G13" s="64" t="n">
        <f aca="false">IF(G9=0," --- ",12*((1/G9*G11)+(1/G10*G12)))</f>
        <v>13287.0775005698</v>
      </c>
      <c r="H13" s="64" t="n">
        <f aca="false">IF(H9=0," --- ",12*((1/H9*H11)+(1/H10*H12)))</f>
        <v>15819.089836259</v>
      </c>
      <c r="I13" s="64" t="n">
        <f aca="false">IF(I9=0," --- ",12*((1/I9*I11)+(1/I10*I12)))</f>
        <v>15318.0483743061</v>
      </c>
      <c r="J13" s="64" t="n">
        <f aca="false">IF(J9=0," --- ",12*((1/J9*J11)+(1/J10*J12)))</f>
        <v>16337.8597402597</v>
      </c>
      <c r="K13" s="64" t="n">
        <f aca="false">IF(K9=0," --- ",12*((1/K9*K11)+(1/K10*K12)))</f>
        <v>15835.8867300695</v>
      </c>
      <c r="L13" s="64" t="n">
        <f aca="false">IF(L9=0," --- ",12*((1/L9*L11)+(1/L10*L12)))</f>
        <v>14767.8876589475</v>
      </c>
      <c r="M13" s="64" t="n">
        <f aca="false">IF(M9=0," --- ",12*((1/M9*M11)+(1/M10*M12)))</f>
        <v>14631.4865713289</v>
      </c>
      <c r="N13" s="64" t="n">
        <f aca="false">IF(N9=0," --- ",12*((1/N9*N11)+(1/N10*N12)))</f>
        <v>16062.6369789911</v>
      </c>
      <c r="O13" s="65" t="n">
        <f aca="false">IF(O9=0," --- ",12*((1/O9*O11)+(1/O10*O12)))</f>
        <v>14170.8069458631</v>
      </c>
      <c r="P13" s="66" t="n">
        <f aca="false">SUM(B13:O13)/COUNTIF(B13:O13,"&gt;0")</f>
        <v>15600.9283724581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54</v>
      </c>
      <c r="C15" s="39" t="n">
        <v>22.8571428571429</v>
      </c>
      <c r="D15" s="39" t="n">
        <v>23.07</v>
      </c>
      <c r="E15" s="39" t="n">
        <v>23.06</v>
      </c>
      <c r="F15" s="40" t="n">
        <v>23.6</v>
      </c>
      <c r="G15" s="39" t="n">
        <v>23.07</v>
      </c>
      <c r="H15" s="39" t="n">
        <v>22.0252380952381</v>
      </c>
      <c r="I15" s="39" t="n">
        <v>22.2857142857143</v>
      </c>
      <c r="J15" s="39" t="n">
        <v>21</v>
      </c>
      <c r="K15" s="39" t="n">
        <v>21.592</v>
      </c>
      <c r="L15" s="39" t="n">
        <v>23.99</v>
      </c>
      <c r="M15" s="39" t="n">
        <v>23.5</v>
      </c>
      <c r="N15" s="39" t="n">
        <v>21.21</v>
      </c>
      <c r="O15" s="41" t="n">
        <v>22</v>
      </c>
      <c r="P15" s="72" t="n">
        <f aca="false">SUM(B15:O15)/COUNTIF(B15:O15,"&gt;0")</f>
        <v>21.9142925170068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72.2631578947368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4.2955827067669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507.5911008238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3516.4245065241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5861.8909090909</v>
      </c>
      <c r="K19" s="64" t="n">
        <f aca="false">IF(K15=0," --- ",12*((1/K15*K17)+(1/K16*K18)))</f>
        <v>15325.2952108905</v>
      </c>
      <c r="L19" s="64" t="n">
        <f aca="false">IF(L15=0," --- ",12*((1/L15*L17)+(1/L16*L18)))</f>
        <v>14386.103314118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5461.3230978548</v>
      </c>
      <c r="O19" s="65" t="n">
        <f aca="false">IF(O15=0," --- ",12*((1/O15*O17)+(1/O16*O18)))</f>
        <v>14098.3116883117</v>
      </c>
      <c r="P19" s="66" t="n">
        <f aca="false">SUM(B19:O19)/COUNTIF(B19:O19,"&gt;0")</f>
        <v>15155.8665592582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3.6</v>
      </c>
      <c r="G21" s="40" t="n">
        <v>23.07</v>
      </c>
      <c r="H21" s="40" t="n">
        <v>22.025</v>
      </c>
      <c r="I21" s="40" t="n">
        <v>22.29</v>
      </c>
      <c r="J21" s="40" t="n">
        <v>21</v>
      </c>
      <c r="K21" s="40" t="n">
        <v>21.592</v>
      </c>
      <c r="L21" s="40" t="n">
        <v>23.99</v>
      </c>
      <c r="M21" s="40" t="n">
        <v>23.5</v>
      </c>
      <c r="N21" s="40" t="n">
        <v>19.26</v>
      </c>
      <c r="O21" s="85" t="n">
        <v>22</v>
      </c>
      <c r="P21" s="86" t="n">
        <f aca="false">SUM(B21:O21)/COUNTIF(B21:O21,"&gt;0")</f>
        <v>23.2419285714286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72.2631578947368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3.5595112781955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2790.013208735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5040.2909090909</v>
      </c>
      <c r="K25" s="64" t="n">
        <f aca="false">IF(K21=0," --- ",12*((1/K21*K23)+(1/K22*K24)))</f>
        <v>14446.2094410985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6260.5767414067</v>
      </c>
      <c r="O25" s="65" t="n">
        <f aca="false">IF(O21=0," --- ",12*((1/O21*O23)+(1/O22*O24)))</f>
        <v>13492.2624179944</v>
      </c>
      <c r="P25" s="66" t="n">
        <f aca="false">SUM(B25:O25)/COUNTIF(B25:O25,"&gt;0")</f>
        <v>13591.045428476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7</v>
      </c>
      <c r="C31" s="40" t="n">
        <v>21.1764705882353</v>
      </c>
      <c r="D31" s="39" t="n">
        <v>21.85</v>
      </c>
      <c r="E31" s="39" t="n">
        <v>22.87</v>
      </c>
      <c r="F31" s="40" t="n">
        <v>22.52</v>
      </c>
      <c r="G31" s="39" t="n">
        <v>23.66</v>
      </c>
      <c r="H31" s="39" t="n">
        <v>23.11</v>
      </c>
      <c r="I31" s="39" t="n">
        <v>22.9299363057325</v>
      </c>
      <c r="J31" s="39" t="n">
        <v>21.61</v>
      </c>
      <c r="K31" s="39" t="n">
        <v>22.989</v>
      </c>
      <c r="L31" s="39" t="n">
        <v>21.95</v>
      </c>
      <c r="M31" s="39" t="n">
        <v>22.35</v>
      </c>
      <c r="N31" s="39" t="n">
        <v>21.36</v>
      </c>
      <c r="O31" s="41" t="n">
        <v>23</v>
      </c>
      <c r="P31" s="86" t="n">
        <f aca="false">SUM(B31:O31)/COUNTIF(B31:O31,"&gt;0")</f>
        <v>22.0268147781406</v>
      </c>
    </row>
    <row r="32" s="51" customFormat="true" ht="30" hidden="false" customHeight="true" outlineLevel="0" collapsed="false">
      <c r="A32" s="46" t="s">
        <v>91</v>
      </c>
      <c r="B32" s="47" t="n">
        <v>26.2</v>
      </c>
      <c r="C32" s="47" t="n">
        <v>28.08</v>
      </c>
      <c r="D32" s="48" t="n">
        <v>34.89</v>
      </c>
      <c r="E32" s="47" t="n">
        <v>41.6</v>
      </c>
      <c r="F32" s="47" t="n">
        <v>44.2903225806452</v>
      </c>
      <c r="G32" s="47" t="n">
        <v>26.25</v>
      </c>
      <c r="H32" s="48" t="n">
        <v>31.98</v>
      </c>
      <c r="I32" s="48" t="n">
        <v>31.53</v>
      </c>
      <c r="J32" s="48" t="n">
        <v>30</v>
      </c>
      <c r="K32" s="48" t="n">
        <v>24.25</v>
      </c>
      <c r="L32" s="48" t="n">
        <v>35.38</v>
      </c>
      <c r="M32" s="48" t="n">
        <v>31</v>
      </c>
      <c r="N32" s="48" t="n">
        <v>54.1</v>
      </c>
      <c r="O32" s="49" t="n">
        <v>26.7</v>
      </c>
      <c r="P32" s="50" t="n">
        <f aca="false">SUM(B32:O32)/COUNTIF(B32:O32,"&gt;0")</f>
        <v>33.3035944700461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9369.8643915582</v>
      </c>
      <c r="C35" s="64" t="n">
        <f aca="false">IF(C31=0," --- ",12*((1/C31*C33)+(1/C32*C34)))</f>
        <v>17614.7837606838</v>
      </c>
      <c r="D35" s="64" t="n">
        <f aca="false">IF(D31=0," --- ",12*((1/D31*D33)+(1/D32*D34)))</f>
        <v>14961.1163427654</v>
      </c>
      <c r="E35" s="64" t="n">
        <f aca="false">IF(E31=0," --- ",12*((1/E31*E33)+(1/E32*E34)))</f>
        <v>15115.1323534358</v>
      </c>
      <c r="F35" s="64" t="n">
        <f aca="false">IF(F31=0," --- ",12*((1/F31*F33)+(1/F32*F34)))</f>
        <v>13885.4329695122</v>
      </c>
      <c r="G35" s="64" t="n">
        <f aca="false">IF(G31=0," --- ",12*((1/G31*G33)+(1/G32*G34)))</f>
        <v>14543.0762468301</v>
      </c>
      <c r="H35" s="64" t="n">
        <f aca="false">IF(H31=0," --- ",12*((1/H31*H33)+(1/H32*H34)))</f>
        <v>16501.0005983294</v>
      </c>
      <c r="I35" s="64" t="n">
        <f aca="false">IF(I31=0," --- ",12*((1/I31*I33)+(1/I32*I34)))</f>
        <v>15745.9322867111</v>
      </c>
      <c r="J35" s="64" t="n">
        <f aca="false">IF(J31=0," --- ",12*((1/J31*J33)+(1/J32*J34)))</f>
        <v>16729.4741323461</v>
      </c>
      <c r="K35" s="64" t="n">
        <f aca="false">IF(K31=0," --- ",12*((1/K31*K33)+(1/K32*K34)))</f>
        <v>16429.7742398538</v>
      </c>
      <c r="L35" s="64" t="n">
        <f aca="false">IF(L31=0," --- ",12*((1/L31*L33)+(1/L32*L34)))</f>
        <v>15781.0531412288</v>
      </c>
      <c r="M35" s="64" t="n">
        <f aca="false">IF(M31=0," --- ",12*((1/M31*M33)+(1/M32*M34)))</f>
        <v>16143.2223424984</v>
      </c>
      <c r="N35" s="64" t="n">
        <f aca="false">IF(N31=0," --- ",12*((1/N31*N33)+(1/N32*N34)))</f>
        <v>14183.6839809757</v>
      </c>
      <c r="O35" s="65" t="n">
        <f aca="false">IF(O31=0," --- ",12*((1/O31*O33)+(1/O32*O34)))</f>
        <v>16485.8036150464</v>
      </c>
      <c r="P35" s="66" t="n">
        <f aca="false">SUM(B35:O35)/COUNTIF(B35:O35,"&gt;0")</f>
        <v>15963.52502869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2.7</v>
      </c>
      <c r="C37" s="39" t="n">
        <v>21</v>
      </c>
      <c r="D37" s="39" t="n">
        <v>21.85</v>
      </c>
      <c r="E37" s="39" t="n">
        <v>22.87</v>
      </c>
      <c r="F37" s="40" t="n">
        <v>22.52</v>
      </c>
      <c r="G37" s="39" t="n">
        <v>23.66</v>
      </c>
      <c r="H37" s="39" t="n">
        <v>22</v>
      </c>
      <c r="I37" s="39" t="n">
        <v>22.9299363057325</v>
      </c>
      <c r="J37" s="39" t="n">
        <v>21.61</v>
      </c>
      <c r="K37" s="39" t="n">
        <v>22.989</v>
      </c>
      <c r="L37" s="39" t="n">
        <v>21.95</v>
      </c>
      <c r="M37" s="39" t="n">
        <v>22.35</v>
      </c>
      <c r="N37" s="39" t="n">
        <v>21.36</v>
      </c>
      <c r="O37" s="41" t="n">
        <v>23</v>
      </c>
      <c r="P37" s="72" t="n">
        <f aca="false">SUM(B37:O37)/COUNTIF(B37:O37,"&gt;0")</f>
        <v>21.6277811646952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26.2</v>
      </c>
      <c r="C38" s="48" t="n">
        <v>27.53</v>
      </c>
      <c r="D38" s="48" t="n">
        <v>34.89</v>
      </c>
      <c r="E38" s="48" t="n">
        <v>41.6</v>
      </c>
      <c r="F38" s="47" t="n">
        <v>44.2903225806452</v>
      </c>
      <c r="G38" s="48" t="n">
        <v>26.25</v>
      </c>
      <c r="H38" s="48" t="n">
        <v>31.98</v>
      </c>
      <c r="I38" s="48" t="n">
        <v>31.53</v>
      </c>
      <c r="J38" s="48" t="n">
        <v>30</v>
      </c>
      <c r="K38" s="48" t="n">
        <v>24.25</v>
      </c>
      <c r="L38" s="48" t="n">
        <v>35.38</v>
      </c>
      <c r="M38" s="48" t="n">
        <v>31</v>
      </c>
      <c r="N38" s="48" t="n">
        <v>54.1</v>
      </c>
      <c r="O38" s="49" t="n">
        <v>25.4625</v>
      </c>
      <c r="P38" s="74" t="n">
        <f aca="false">SUM(B38:O38)/COUNTIF(B38:O38,"&gt;0")</f>
        <v>33.1759158986175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23529.0016228887</v>
      </c>
      <c r="C41" s="64" t="n">
        <f aca="false">IF(C37=0," --- ",12*((1/C37*C39)+(1/C38*C40)))</f>
        <v>17204.6083752789</v>
      </c>
      <c r="D41" s="64" t="n">
        <f aca="false">IF(D37=0," --- ",12*((1/D37*D39)+(1/D38*D40)))</f>
        <v>14553.8563369806</v>
      </c>
      <c r="E41" s="64" t="n">
        <f aca="false">IF(E37=0," --- ",12*((1/E37*E39)+(1/E38*E40)))</f>
        <v>14781.982610743</v>
      </c>
      <c r="F41" s="64" t="n">
        <f aca="false">IF(F37=0," --- ",12*((1/F37*F39)+(1/F38*F40)))</f>
        <v>13431.1493287831</v>
      </c>
      <c r="G41" s="64" t="n">
        <f aca="false">IF(G37=0," --- ",12*((1/G37*G39)+(1/G38*G40)))</f>
        <v>14300.3631445478</v>
      </c>
      <c r="H41" s="64" t="n">
        <f aca="false">IF(H37=0," --- ",12*((1/H37*H39)+(1/H38*H40)))</f>
        <v>16537.0458809483</v>
      </c>
      <c r="I41" s="64" t="n">
        <f aca="false">IF(I37=0," --- ",12*((1/I37*I39)+(1/I38*I40)))</f>
        <v>15077.5986362195</v>
      </c>
      <c r="J41" s="64" t="n">
        <f aca="false">IF(J37=0," --- ",12*((1/J37*J39)+(1/J38*J40)))</f>
        <v>16242.163257751</v>
      </c>
      <c r="K41" s="64" t="n">
        <f aca="false">IF(K37=0," --- ",12*((1/K37*K39)+(1/K38*K40)))</f>
        <v>15968.1273652616</v>
      </c>
      <c r="L41" s="64" t="n">
        <f aca="false">IF(L37=0," --- ",12*((1/L37*L39)+(1/L38*L40)))</f>
        <v>15292.29053646</v>
      </c>
      <c r="M41" s="64" t="n">
        <f aca="false">IF(M37=0," --- ",12*((1/M37*M39)+(1/M38*M40)))</f>
        <v>15667.1348776792</v>
      </c>
      <c r="N41" s="64" t="n">
        <f aca="false">IF(N37=0," --- ",12*((1/N37*N39)+(1/N38*N40)))</f>
        <v>13771.9350349955</v>
      </c>
      <c r="O41" s="65" t="n">
        <f aca="false">IF(O37=0," --- ",12*((1/O37*O39)+(1/O38*O40)))</f>
        <v>16514.4099378882</v>
      </c>
      <c r="P41" s="66" t="n">
        <f aca="false">SUM(B41:O41)/COUNTIF(B41:O41,"&gt;0")</f>
        <v>15919.4047818875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21.85</v>
      </c>
      <c r="E43" s="40" t="n">
        <v>26.139</v>
      </c>
      <c r="F43" s="40" t="n">
        <v>22.52</v>
      </c>
      <c r="G43" s="40" t="n">
        <v>23.66</v>
      </c>
      <c r="H43" s="40" t="n">
        <v>22</v>
      </c>
      <c r="I43" s="40" t="n">
        <v>22.93</v>
      </c>
      <c r="J43" s="40" t="n">
        <v>21.61</v>
      </c>
      <c r="K43" s="40" t="n">
        <v>22.989</v>
      </c>
      <c r="L43" s="40" t="n">
        <v>21.95</v>
      </c>
      <c r="M43" s="40" t="n">
        <v>22.35</v>
      </c>
      <c r="N43" s="40" t="n">
        <v>22.71</v>
      </c>
      <c r="O43" s="85" t="n">
        <v>23</v>
      </c>
      <c r="P43" s="86" t="n">
        <f aca="false">SUM(B43:O43)/COUNTIF(B43:O43,"&gt;0")</f>
        <v>22.9348571428571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24.3</v>
      </c>
      <c r="C44" s="47" t="n">
        <v>26.22</v>
      </c>
      <c r="D44" s="47" t="n">
        <v>34.89</v>
      </c>
      <c r="E44" s="47" t="n">
        <v>41.6</v>
      </c>
      <c r="F44" s="47" t="n">
        <v>44.2903225806452</v>
      </c>
      <c r="G44" s="47" t="n">
        <v>26.25</v>
      </c>
      <c r="H44" s="47" t="n">
        <v>31.98</v>
      </c>
      <c r="I44" s="47" t="n">
        <v>31.53</v>
      </c>
      <c r="J44" s="47" t="n">
        <v>30</v>
      </c>
      <c r="K44" s="47" t="n">
        <v>24.25</v>
      </c>
      <c r="L44" s="47" t="n">
        <v>35.38</v>
      </c>
      <c r="M44" s="47" t="n">
        <v>31</v>
      </c>
      <c r="N44" s="47" t="n">
        <v>54.1</v>
      </c>
      <c r="O44" s="88" t="n">
        <v>24.25</v>
      </c>
      <c r="P44" s="50" t="n">
        <f aca="false">SUM(B44:O44)/COUNTIF(B44:O44,"&gt;0")</f>
        <v>32.860023041474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4646.2122872379</v>
      </c>
      <c r="C47" s="64" t="n">
        <f aca="false">IF(C43=0," --- ",12*((1/C43*C45)+(1/C44*C46)))</f>
        <v>16084.3509630616</v>
      </c>
      <c r="D47" s="64" t="n">
        <f aca="false">IF(D43=0," --- ",12*((1/D43*D45)+(1/D44*D46)))</f>
        <v>13809.1452115278</v>
      </c>
      <c r="E47" s="64" t="n">
        <f aca="false">IF(E43=0," --- ",12*((1/E43*E45)+(1/E44*E46)))</f>
        <v>12075.5415316636</v>
      </c>
      <c r="F47" s="64" t="n">
        <f aca="false">IF(F43=0," --- ",12*((1/F43*F45)+(1/F44*F46)))</f>
        <v>12761.9179326235</v>
      </c>
      <c r="G47" s="64" t="n">
        <f aca="false">IF(G43=0," --- ",12*((1/G43*G45)+(1/G44*G46)))</f>
        <v>13659.0999154691</v>
      </c>
      <c r="H47" s="64" t="n">
        <f aca="false">IF(H43=0," --- ",12*((1/H43*H45)+(1/H44*H46)))</f>
        <v>15848.2688043664</v>
      </c>
      <c r="I47" s="64" t="n">
        <f aca="false">IF(I43=0," --- ",12*((1/I43*I45)+(1/I44*I46)))</f>
        <v>14270.5059829216</v>
      </c>
      <c r="J47" s="64" t="n">
        <f aca="false">IF(J43=0," --- ",12*((1/J43*J45)+(1/J44*J46)))</f>
        <v>15516.6678389634</v>
      </c>
      <c r="K47" s="64" t="n">
        <f aca="false">IF(K43=0," --- ",12*((1/K43*K45)+(1/K44*K46)))</f>
        <v>14996.4556962025</v>
      </c>
      <c r="L47" s="64" t="n">
        <f aca="false">IF(L43=0," --- ",12*((1/L43*L45)+(1/L44*L46)))</f>
        <v>14419.479133804</v>
      </c>
      <c r="M47" s="64" t="n">
        <f aca="false">IF(M43=0," --- ",12*((1/M43*M45)+(1/M44*M46)))</f>
        <v>15648.3186836978</v>
      </c>
      <c r="N47" s="64" t="n">
        <f aca="false">IF(N43=0," --- ",12*((1/N43*N45)+(1/N44*N46)))</f>
        <v>12712.074366907</v>
      </c>
      <c r="O47" s="65" t="n">
        <f aca="false">IF(O43=0," --- ",12*((1/O43*O45)+(1/O44*O46)))</f>
        <v>15936.9359031824</v>
      </c>
      <c r="P47" s="66" t="n">
        <f aca="false">SUM(B47:O47)/COUNTIF(B47:O47,"&gt;0")</f>
        <v>14456.06958940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2685.5908619282</v>
      </c>
      <c r="C51" s="96" t="n">
        <f aca="false">IF(OR(C13=" --- ",C35=" --- ")," --- ",C13+C35)</f>
        <v>33681.033460913</v>
      </c>
      <c r="D51" s="96" t="n">
        <f aca="false">IF(OR(D13=" --- ",D35=" --- ")," --- ",D13+D35)</f>
        <v>29098.6184022177</v>
      </c>
      <c r="E51" s="96" t="n">
        <f aca="false">IF(OR(E13=" --- ",E35=" --- ")," --- ",E13+E35)</f>
        <v>29830.2726455059</v>
      </c>
      <c r="F51" s="96" t="n">
        <f aca="false">IF(OR(F13=" --- ",F35=" --- ")," --- ",F13+F35)</f>
        <v>27833.0313252099</v>
      </c>
      <c r="G51" s="96" t="n">
        <f aca="false">IF(OR(G13=" --- ",G35=" --- ")," --- ",G13+G35)</f>
        <v>27830.1537473999</v>
      </c>
      <c r="H51" s="96" t="n">
        <f aca="false">IF(OR(H13=" --- ",H35=" --- ")," --- ",H13+H35)</f>
        <v>32320.0904345884</v>
      </c>
      <c r="I51" s="96" t="n">
        <f aca="false">IF(OR(I13=" --- ",I35=" --- ")," --- ",I13+I35)</f>
        <v>31063.9806610172</v>
      </c>
      <c r="J51" s="96" t="n">
        <f aca="false">IF(OR(J13=" --- ",J35=" --- ")," --- ",J13+J35)</f>
        <v>33067.3338726059</v>
      </c>
      <c r="K51" s="96" t="n">
        <f aca="false">IF(OR(K13=" --- ",K35=" --- ")," --- ",K13+K35)</f>
        <v>32265.6609699233</v>
      </c>
      <c r="L51" s="96" t="n">
        <f aca="false">IF(OR(L13=" --- ",L35=" --- ")," --- ",L13+L35)</f>
        <v>30548.9408001762</v>
      </c>
      <c r="M51" s="96" t="n">
        <f aca="false">IF(OR(M13=" --- ",M35=" --- ")," --- ",M13+M35)</f>
        <v>30774.7089138273</v>
      </c>
      <c r="N51" s="96" t="n">
        <f aca="false">IF(OR(N13=" --- ",N35=" --- ")," --- ",N13+N35)</f>
        <v>30246.3209599668</v>
      </c>
      <c r="O51" s="96" t="n">
        <f aca="false">IF(OR(O13=" --- ",O35=" --- ")," --- ",O13+O35)</f>
        <v>30656.6105609095</v>
      </c>
      <c r="P51" s="97" t="n">
        <f aca="false">IF(OR(P13=" --- ",P35=" --- ")," --- ",P13+P35)</f>
        <v>31564.45340115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7036.5927237126</v>
      </c>
      <c r="C52" s="100" t="n">
        <f aca="false">IF(OR(C19=" --- ",C41=" --- ")," --- ",C19+C41)</f>
        <v>32739.258555135</v>
      </c>
      <c r="D52" s="100" t="n">
        <f aca="false">IF(OR(D19=" --- ",D41=" --- ")," --- ",D19+D41)</f>
        <v>28306.2356666578</v>
      </c>
      <c r="E52" s="100" t="n">
        <f aca="false">IF(OR(E19=" --- ",E41=" --- ")," --- ",E19+E41)</f>
        <v>29194.0920315254</v>
      </c>
      <c r="F52" s="100" t="n">
        <f aca="false">IF(OR(F19=" --- ",F41=" --- ")," --- ",F19+F41)</f>
        <v>26947.5738353072</v>
      </c>
      <c r="G52" s="100" t="n">
        <f aca="false">IF(OR(G19=" --- ",G41=" --- ")," --- ",G19+G41)</f>
        <v>27366.1271706628</v>
      </c>
      <c r="H52" s="100" t="n">
        <f aca="false">IF(OR(H19=" --- ",H41=" --- ")," --- ",H19+H41)</f>
        <v>30852.6050879187</v>
      </c>
      <c r="I52" s="100" t="n">
        <f aca="false">IF(OR(I19=" --- ",I41=" --- ")," --- ",I19+I41)</f>
        <v>29821.0086282893</v>
      </c>
      <c r="J52" s="100" t="n">
        <f aca="false">IF(OR(J19=" --- ",J41=" --- ")," --- ",J19+J41)</f>
        <v>32104.054166842</v>
      </c>
      <c r="K52" s="100" t="n">
        <f aca="false">IF(OR(K19=" --- ",K41=" --- ")," --- ",K19+K41)</f>
        <v>31293.4225761522</v>
      </c>
      <c r="L52" s="100" t="n">
        <f aca="false">IF(OR(L19=" --- ",L41=" --- ")," --- ",L19+L41)</f>
        <v>29678.393850578</v>
      </c>
      <c r="M52" s="100" t="n">
        <f aca="false">IF(OR(M19=" --- ",M41=" --- ")," --- ",M19+M41)</f>
        <v>29868.4547242086</v>
      </c>
      <c r="N52" s="100" t="n">
        <f aca="false">IF(OR(N19=" --- ",N41=" --- ")," --- ",N19+N41)</f>
        <v>29233.2581328504</v>
      </c>
      <c r="O52" s="100" t="n">
        <f aca="false">IF(OR(O19=" --- ",O41=" --- ")," --- ",O19+O41)</f>
        <v>30612.7216261999</v>
      </c>
      <c r="P52" s="101" t="n">
        <f aca="false">IF(OR(P19=" --- ",P41=" --- ")," --- ",P19+P41)</f>
        <v>31075.2713411457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6671.7589102089</v>
      </c>
      <c r="C53" s="104" t="n">
        <f aca="false">IF(OR(C25=" --- ",C47=" --- ")," --- ",C25+C47)</f>
        <v>29585.1108010469</v>
      </c>
      <c r="D53" s="104" t="n">
        <f aca="false">IF(OR(D25=" --- ",D47=" --- ")," --- ",D25+D47)</f>
        <v>26851.7713436444</v>
      </c>
      <c r="E53" s="104" t="n">
        <f aca="false">IF(OR(E25=" --- ",E47=" --- ")," --- ",E25+E47)</f>
        <v>25147.9831928369</v>
      </c>
      <c r="F53" s="104" t="n">
        <f aca="false">IF(OR(F25=" --- ",F47=" --- ")," --- ",F25+F47)</f>
        <v>25551.9311413585</v>
      </c>
      <c r="G53" s="104" t="n">
        <f aca="false">IF(OR(G25=" --- ",G47=" --- ")," --- ",G25+G47)</f>
        <v>26139.0367996272</v>
      </c>
      <c r="H53" s="104" t="n">
        <f aca="false">IF(OR(H25=" --- ",H47=" --- ")," --- ",H25+H47)</f>
        <v>29580.8454218465</v>
      </c>
      <c r="I53" s="104" t="n">
        <f aca="false">IF(OR(I25=" --- ",I47=" --- ")," --- ",I25+I47)</f>
        <v>28213.2023197604</v>
      </c>
      <c r="J53" s="104" t="n">
        <f aca="false">IF(OR(J25=" --- ",J47=" --- ")," --- ",J25+J47)</f>
        <v>30556.9587480544</v>
      </c>
      <c r="K53" s="104" t="n">
        <f aca="false">IF(OR(K25=" --- ",K47=" --- ")," --- ",K25+K47)</f>
        <v>29442.6651373011</v>
      </c>
      <c r="L53" s="104" t="n">
        <f aca="false">IF(OR(L25=" --- ",L47=" --- ")," --- ",L25+L47)</f>
        <v>27975.6160612183</v>
      </c>
      <c r="M53" s="104" t="n">
        <f aca="false">IF(OR(M25=" --- ",M47=" --- ")," --- ",M25+M47)</f>
        <v>28540.8809439001</v>
      </c>
      <c r="N53" s="104" t="n">
        <f aca="false">IF(OR(N25=" --- ",N47=" --- ")," --- ",N25+N47)</f>
        <v>28972.6511083137</v>
      </c>
      <c r="O53" s="104" t="n">
        <f aca="false">IF(OR(O25=" --- ",O47=" --- ")," --- ",O25+O47)</f>
        <v>29429.1983211768</v>
      </c>
      <c r="P53" s="105" t="n">
        <f aca="false">IF(OR(P25=" --- ",P47=" --- ")," --- ",P25+P47)</f>
        <v>28047.115017878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-9.25024881657905</v>
      </c>
      <c r="C54" s="108" t="n">
        <f aca="false">IF(OR(C51=" --- ",C52=" --- ")," --- ",C51/C52*100-100)</f>
        <v>2.87659204069011</v>
      </c>
      <c r="D54" s="108" t="n">
        <f aca="false">IF(OR(D51=" --- ",D52=" --- ")," --- ",D51/D52*100-100)</f>
        <v>2.79932218784336</v>
      </c>
      <c r="E54" s="108" t="n">
        <f aca="false">IF(OR(E51=" --- ",E52=" --- ")," --- ",E51/E52*100-100)</f>
        <v>2.17914163349701</v>
      </c>
      <c r="F54" s="108" t="n">
        <f aca="false">IF(OR(F51=" --- ",F52=" --- ")," --- ",F51/F52*100-100)</f>
        <v>3.28585235655814</v>
      </c>
      <c r="G54" s="108" t="n">
        <f aca="false">IF(OR(G51=" --- ",G52=" --- ")," --- ",G51/G52*100-100)</f>
        <v>1.6956238412664</v>
      </c>
      <c r="H54" s="108" t="n">
        <f aca="false">IF(OR(H51=" --- ",H52=" --- ")," --- ",H51/H52*100-100)</f>
        <v>4.75643901864345</v>
      </c>
      <c r="I54" s="108" t="n">
        <f aca="false">IF(OR(I51=" --- ",I52=" --- ")," --- ",I51/I52*100-100)</f>
        <v>4.16810862510124</v>
      </c>
      <c r="J54" s="108" t="n">
        <f aca="false">IF(OR(J51=" --- ",J52=" --- ")," --- ",J51/J52*100-100)</f>
        <v>3.00049240123332</v>
      </c>
      <c r="K54" s="108" t="n">
        <f aca="false">IF(OR(K51=" --- ",K52=" --- ")," --- ",K51/K52*100-100)</f>
        <v>3.10684582808156</v>
      </c>
      <c r="L54" s="108" t="n">
        <f aca="false">IF(OR(L51=" --- ",L52=" --- ")," --- ",L51/L52*100-100)</f>
        <v>2.93326840388066</v>
      </c>
      <c r="M54" s="108" t="n">
        <f aca="false">IF(OR(M51=" --- ",M52=" --- ")," --- ",M51/M52*100-100)</f>
        <v>3.03415157558902</v>
      </c>
      <c r="N54" s="108" t="n">
        <f aca="false">IF(OR(N51=" --- ",N52=" --- ")," --- ",N51/N52*100-100)</f>
        <v>3.46544617952804</v>
      </c>
      <c r="O54" s="108" t="n">
        <f aca="false">IF(OR(O51=" --- ",O52=" --- ")," --- ",O51/O52*100-100)</f>
        <v>0.143368287359607</v>
      </c>
      <c r="P54" s="109" t="n">
        <f aca="false">IF(OR(P51=" --- ",P52=" --- ")," --- ",P51/P52*100-100)</f>
        <v>1.57418435591572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-4351.00186178432</v>
      </c>
      <c r="C55" s="112" t="n">
        <f aca="false">IF(OR(C51=" --- ",C52=" --- ")," --- ",C51-C52)</f>
        <v>941.774905777966</v>
      </c>
      <c r="D55" s="112" t="n">
        <f aca="false">IF(OR(D51=" --- ",D52=" --- ")," --- ",D51-D52)</f>
        <v>792.382735559979</v>
      </c>
      <c r="E55" s="112" t="n">
        <f aca="false">IF(OR(E51=" --- ",E52=" --- ")," --- ",E51-E52)</f>
        <v>636.180613980407</v>
      </c>
      <c r="F55" s="112" t="n">
        <f aca="false">IF(OR(F51=" --- ",F52=" --- ")," --- ",F51-F52)</f>
        <v>885.457489902688</v>
      </c>
      <c r="G55" s="112" t="n">
        <f aca="false">IF(OR(G51=" --- ",G52=" --- ")," --- ",G51-G52)</f>
        <v>464.02657673704</v>
      </c>
      <c r="H55" s="112" t="n">
        <f aca="false">IF(OR(H51=" --- ",H52=" --- ")," --- ",H51-H52)</f>
        <v>1467.48534666974</v>
      </c>
      <c r="I55" s="112" t="n">
        <f aca="false">IF(OR(I51=" --- ",I52=" --- ")," --- ",I51-I52)</f>
        <v>1242.97203272791</v>
      </c>
      <c r="J55" s="112" t="n">
        <f aca="false">IF(OR(J51=" --- ",J52=" --- ")," --- ",J51-J52)</f>
        <v>963.279705763922</v>
      </c>
      <c r="K55" s="112" t="n">
        <f aca="false">IF(OR(K51=" --- ",K52=" --- ")," --- ",K51-K52)</f>
        <v>972.23839377112</v>
      </c>
      <c r="L55" s="112" t="n">
        <f aca="false">IF(OR(L51=" --- ",L52=" --- ")," --- ",L51-L52)</f>
        <v>870.546949598265</v>
      </c>
      <c r="M55" s="112" t="n">
        <f aca="false">IF(OR(M51=" --- ",M52=" --- ")," --- ",M51-M52)</f>
        <v>906.254189618667</v>
      </c>
      <c r="N55" s="112" t="n">
        <f aca="false">IF(OR(N51=" --- ",N52=" --- ")," --- ",N51-N52)</f>
        <v>1013.06282711644</v>
      </c>
      <c r="O55" s="112" t="n">
        <f aca="false">IF(OR(O51=" --- ",O52=" --- ")," --- ",O51-O52)</f>
        <v>43.8889347096483</v>
      </c>
      <c r="P55" s="113" t="n">
        <f aca="false">IF(OR(P51=" --- ",P52=" --- ")," --- ",P51-P52)</f>
        <v>489.18206001067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-0.816181588452963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189999315021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10.502772595544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70674988717</v>
      </c>
      <c r="K59" s="116" t="n">
        <f aca="false">IF(OR(K13=" --- ",K19=" --- ")," --- ",K13/K19*100-100)</f>
        <v>3.33169124739658</v>
      </c>
      <c r="L59" s="116" t="n">
        <f aca="false">IF(OR(L13=" --- ",L19=" --- ")," --- ",L13/L19*100-100)</f>
        <v>2.6538412556429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8914892555138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2.9365646065820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95.4804370881577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5.67951952772788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66029670606</v>
      </c>
      <c r="K60" s="116" t="n">
        <f aca="false">IF(OR(K19=" --- ",K25=" --- ")," --- ",K19/K25*100-100)</f>
        <v>6.08523483877413</v>
      </c>
      <c r="L60" s="116" t="n">
        <f aca="false">IF(OR(L19=" --- ",L25=" --- ")," --- ",L19/L25*100-100)</f>
        <v>6.12244027297524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4.91528471752531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11.5136185734722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-191.8646304537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31.173849173529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1503.53062928867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75.968831168831</v>
      </c>
      <c r="K62" s="122" t="n">
        <f aca="false">IF(OR(K13=" --- ",K19=" --- ")," --- ",K13-K19)</f>
        <v>510.591519178928</v>
      </c>
      <c r="L62" s="122" t="n">
        <f aca="false">IF(OR(L13=" --- ",L19=" --- ")," --- ",L13-L19)</f>
        <v>381.784344829475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601.313881136248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445.0618131999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1482.044477852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726.411297789082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821.599999999999</v>
      </c>
      <c r="K63" s="125" t="n">
        <f aca="false">IF(OR(K19=" --- ",K25=" --- ")," --- ",K19-K25)</f>
        <v>879.085769792006</v>
      </c>
      <c r="L63" s="125" t="n">
        <f aca="false">IF(OR(L19=" --- ",L25=" --- ")," --- ",L19-L25)</f>
        <v>829.966386703682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799.253643551836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1564.8211307820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-17.6766413551718</v>
      </c>
      <c r="C120" s="115" t="n">
        <f aca="false">IF(OR(C35=" --- ",C41=" --- ")," --- ",C35/C41*100-100)</f>
        <v>2.38410184328417</v>
      </c>
      <c r="D120" s="115" t="n">
        <f aca="false">IF(OR(D35=" --- ",D41=" --- ")," --- ",D35/D41*100-100)</f>
        <v>2.79829617906798</v>
      </c>
      <c r="E120" s="115" t="n">
        <f aca="false">IF(OR(E35=" --- ",E41=" --- ")," --- ",E35/E41*100-100)</f>
        <v>2.25375547695946</v>
      </c>
      <c r="F120" s="115" t="n">
        <f aca="false">IF(OR(F35=" --- ",F41=" --- ")," --- ",F35/F41*100-100)</f>
        <v>3.38231397484074</v>
      </c>
      <c r="G120" s="115" t="n">
        <f aca="false">IF(OR(G35=" --- ",G41=" --- ")," --- ",G35/G41*100-100)</f>
        <v>1.69725132032659</v>
      </c>
      <c r="H120" s="115" t="n">
        <f aca="false">IF(OR(H35=" --- ",H41=" --- ")," --- ",H35/H41*100-100)</f>
        <v>-0.217966877992765</v>
      </c>
      <c r="I120" s="115" t="n">
        <f aca="false">IF(OR(I35=" --- ",I41=" --- ")," --- ",I35/I41*100-100)</f>
        <v>4.43262661791594</v>
      </c>
      <c r="J120" s="115" t="n">
        <f aca="false">IF(OR(J35=" --- ",J41=" --- ")," --- ",J35/J41*100-100)</f>
        <v>3.00028307105298</v>
      </c>
      <c r="K120" s="115" t="n">
        <f aca="false">IF(OR(K35=" --- ",K41=" --- ")," --- ",K35/K41*100-100)</f>
        <v>2.89105205658929</v>
      </c>
      <c r="L120" s="115" t="n">
        <f aca="false">IF(OR(L35=" --- ",L41=" --- ")," --- ",L35/L41*100-100)</f>
        <v>3.19613731902018</v>
      </c>
      <c r="M120" s="115" t="n">
        <f aca="false">IF(OR(M35=" --- ",M41=" --- ")," --- ",M35/M41*100-100)</f>
        <v>3.03876534245904</v>
      </c>
      <c r="N120" s="115" t="n">
        <f aca="false">IF(OR(N35=" --- ",N41=" --- ")," --- ",N35/N41*100-100)</f>
        <v>2.9897682855307</v>
      </c>
      <c r="O120" s="135" t="n">
        <f aca="false">IF(OR(O35=" --- ",O41=" --- ")," --- ",O35/O41*100-100)</f>
        <v>-0.173220375111057</v>
      </c>
      <c r="P120" s="135" t="n">
        <f aca="false">IF(OR(P35=" --- ",P41=" --- ")," --- ",P35/P41*100-100)</f>
        <v>0.27714759072456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60.6490549327275</v>
      </c>
      <c r="C121" s="115" t="n">
        <f aca="false">IF(OR(C41=" --- ",C47=" --- ")," --- ",C41/C47*100-100)</f>
        <v>6.96489037568271</v>
      </c>
      <c r="D121" s="115" t="n">
        <f aca="false">IF(OR(D41=" --- ",D47=" --- ")," --- ",D41/D47*100-100)</f>
        <v>5.39288358580743</v>
      </c>
      <c r="E121" s="115" t="n">
        <f aca="false">IF(OR(E41=" --- ",E47=" --- ")," --- ",E41/E47*100-100)</f>
        <v>22.4125855721072</v>
      </c>
      <c r="F121" s="115" t="n">
        <f aca="false">IF(OR(F41=" --- ",F47=" --- ")," --- ",F41/F47*100-100)</f>
        <v>5.24397194601032</v>
      </c>
      <c r="G121" s="115" t="n">
        <f aca="false">IF(OR(G41=" --- ",G47=" --- ")," --- ",G41/G47*100-100)</f>
        <v>4.69476929700451</v>
      </c>
      <c r="H121" s="115" t="n">
        <f aca="false">IF(OR(H41=" --- ",H47=" --- ")," --- ",H41/H47*100-100)</f>
        <v>4.34607139167269</v>
      </c>
      <c r="I121" s="115" t="n">
        <f aca="false">IF(OR(I41=" --- ",I47=" --- ")," --- ",I41/I47*100-100)</f>
        <v>5.6556694924748</v>
      </c>
      <c r="J121" s="115" t="n">
        <f aca="false">IF(OR(J41=" --- ",J47=" --- ")," --- ",J41/J47*100-100)</f>
        <v>4.6755877377605</v>
      </c>
      <c r="K121" s="115" t="n">
        <f aca="false">IF(OR(K41=" --- ",K47=" --- ")," --- ",K41/K47*100-100)</f>
        <v>6.47934211085068</v>
      </c>
      <c r="L121" s="115" t="n">
        <f aca="false">IF(OR(L41=" --- ",L47=" --- ")," --- ",L41/L47*100-100)</f>
        <v>6.05300229333396</v>
      </c>
      <c r="M121" s="115" t="n">
        <f aca="false">IF(OR(M41=" --- ",M47=" --- ")," --- ",M41/M47*100-100)</f>
        <v>0.120244189562584</v>
      </c>
      <c r="N121" s="115" t="n">
        <f aca="false">IF(OR(N41=" --- ",N47=" --- ")," --- ",N41/N47*100-100)</f>
        <v>8.3374328807234</v>
      </c>
      <c r="O121" s="135" t="n">
        <f aca="false">IF(OR(O41=" --- ",O47=" --- ")," --- ",O41/O47*100-100)</f>
        <v>3.62349474336818</v>
      </c>
      <c r="P121" s="135" t="n">
        <f aca="false">IF(OR(P41=" --- ",P47=" --- ")," --- ",P41/P47*100-100)</f>
        <v>10.12263522554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-4159.13723133059</v>
      </c>
      <c r="C123" s="121" t="n">
        <f aca="false">IF(OR(C35=" --- ",C41=" --- ")," --- ",C35-C41)</f>
        <v>410.175385404848</v>
      </c>
      <c r="D123" s="121" t="n">
        <f aca="false">IF(OR(D35=" --- ",D41=" --- ")," --- ",D35-D41)</f>
        <v>407.260005784772</v>
      </c>
      <c r="E123" s="121" t="n">
        <f aca="false">IF(OR(E35=" --- ",E41=" --- ")," --- ",E35-E41)</f>
        <v>333.149742692813</v>
      </c>
      <c r="F123" s="121" t="n">
        <f aca="false">IF(OR(F35=" --- ",F41=" --- ")," --- ",F35-F41)</f>
        <v>454.283640729158</v>
      </c>
      <c r="G123" s="121" t="n">
        <f aca="false">IF(OR(G35=" --- ",G41=" --- ")," --- ",G35-G41)</f>
        <v>242.713102282332</v>
      </c>
      <c r="H123" s="121" t="n">
        <f aca="false">IF(OR(H35=" --- ",H41=" --- ")," --- ",H35-H41)</f>
        <v>-36.0452826189357</v>
      </c>
      <c r="I123" s="121" t="n">
        <f aca="false">IF(OR(I35=" --- ",I41=" --- ")," --- ",I35-I41)</f>
        <v>668.333650491595</v>
      </c>
      <c r="J123" s="121" t="n">
        <f aca="false">IF(OR(J35=" --- ",J41=" --- ")," --- ",J35-J41)</f>
        <v>487.310874595092</v>
      </c>
      <c r="K123" s="121" t="n">
        <f aca="false">IF(OR(K35=" --- ",K41=" --- ")," --- ",K35-K41)</f>
        <v>461.646874592194</v>
      </c>
      <c r="L123" s="121" t="n">
        <f aca="false">IF(OR(L35=" --- ",L41=" --- ")," --- ",L35-L41)</f>
        <v>488.76260476879</v>
      </c>
      <c r="M123" s="121" t="n">
        <f aca="false">IF(OR(M35=" --- ",M41=" --- ")," --- ",M35-M41)</f>
        <v>476.087464819226</v>
      </c>
      <c r="N123" s="121" t="n">
        <f aca="false">IF(OR(N35=" --- ",N41=" --- ")," --- ",N35-N41)</f>
        <v>411.748945980187</v>
      </c>
      <c r="O123" s="136" t="n">
        <f aca="false">IF(OR(O35=" --- ",O41=" --- ")," --- ",O35-O41)</f>
        <v>-28.6063228417879</v>
      </c>
      <c r="P123" s="136" t="n">
        <f aca="false">IF(OR(P35=" --- ",P41=" --- ")," --- ",P35-P41)</f>
        <v>44.1202468106931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8882.78933565081</v>
      </c>
      <c r="C124" s="124" t="n">
        <f aca="false">IF(OR(C41=" --- ",C47=" --- ")," --- ",C41-C47)</f>
        <v>1120.25741221731</v>
      </c>
      <c r="D124" s="124" t="n">
        <f aca="false">IF(OR(D41=" --- ",D47=" --- ")," --- ",D41-D47)</f>
        <v>744.711125452797</v>
      </c>
      <c r="E124" s="124" t="n">
        <f aca="false">IF(OR(E41=" --- ",E47=" --- ")," --- ",E41-E47)</f>
        <v>2706.44107907944</v>
      </c>
      <c r="F124" s="124" t="n">
        <f aca="false">IF(OR(F41=" --- ",F47=" --- ")," --- ",F41-F47)</f>
        <v>669.231396159634</v>
      </c>
      <c r="G124" s="124" t="n">
        <f aca="false">IF(OR(G41=" --- ",G47=" --- ")," --- ",G41-G47)</f>
        <v>641.263229078615</v>
      </c>
      <c r="H124" s="124" t="n">
        <f aca="false">IF(OR(H41=" --- ",H47=" --- ")," --- ",H41-H47)</f>
        <v>688.777076581955</v>
      </c>
      <c r="I124" s="124" t="n">
        <f aca="false">IF(OR(I41=" --- ",I47=" --- ")," --- ",I41-I47)</f>
        <v>807.092653297888</v>
      </c>
      <c r="J124" s="124" t="n">
        <f aca="false">IF(OR(J41=" --- ",J47=" --- ")," --- ",J41-J47)</f>
        <v>725.495418787599</v>
      </c>
      <c r="K124" s="124" t="n">
        <f aca="false">IF(OR(K41=" --- ",K47=" --- ")," --- ",K41-K47)</f>
        <v>971.671669059117</v>
      </c>
      <c r="L124" s="124" t="n">
        <f aca="false">IF(OR(L41=" --- ",L47=" --- ")," --- ",L41-L47)</f>
        <v>872.811402655969</v>
      </c>
      <c r="M124" s="124" t="n">
        <f aca="false">IF(OR(M41=" --- ",M47=" --- ")," --- ",M41-M47)</f>
        <v>18.8161939813836</v>
      </c>
      <c r="N124" s="124" t="n">
        <f aca="false">IF(OR(N41=" --- ",N47=" --- ")," --- ",N41-N47)</f>
        <v>1059.86066808852</v>
      </c>
      <c r="O124" s="137" t="n">
        <f aca="false">IF(OR(O41=" --- ",O47=" --- ")," --- ",O41-O47)</f>
        <v>577.474034705771</v>
      </c>
      <c r="P124" s="137" t="n">
        <f aca="false">IF(OR(P41=" --- ",P47=" --- ")," --- ",P41-P47)</f>
        <v>1463.33519248549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3" t="s">
        <v>12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2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6</v>
      </c>
      <c r="C9" s="39" t="n">
        <v>22.8571428571429</v>
      </c>
      <c r="D9" s="39" t="n">
        <v>23.07</v>
      </c>
      <c r="E9" s="39" t="n">
        <v>23.06</v>
      </c>
      <c r="F9" s="40" t="n">
        <v>24.7</v>
      </c>
      <c r="G9" s="39" t="n">
        <v>23.07</v>
      </c>
      <c r="H9" s="38" t="n">
        <v>21.328</v>
      </c>
      <c r="I9" s="39" t="n">
        <v>22.2857142857143</v>
      </c>
      <c r="J9" s="39" t="n">
        <v>23</v>
      </c>
      <c r="K9" s="39" t="n">
        <v>22.605</v>
      </c>
      <c r="L9" s="39" t="n">
        <v>24.5</v>
      </c>
      <c r="M9" s="39" t="n">
        <v>23.5</v>
      </c>
      <c r="N9" s="39" t="n">
        <v>26.27</v>
      </c>
      <c r="O9" s="41" t="n">
        <v>22</v>
      </c>
      <c r="P9" s="42" t="n">
        <f aca="false">SUM(B9:O9)/COUNTIF(B9:O9,"&gt;0")</f>
        <v>23.20327551020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6.2</v>
      </c>
      <c r="C10" s="47" t="n">
        <v>56.71</v>
      </c>
      <c r="D10" s="48" t="n">
        <v>67.01</v>
      </c>
      <c r="E10" s="47" t="n">
        <v>74</v>
      </c>
      <c r="F10" s="47" t="n">
        <v>86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4125563909774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484.3403772872</v>
      </c>
      <c r="C13" s="64" t="n">
        <f aca="false">IF(C9=0," --- ",12*((1/C9*C11)+(1/C10*C12)))</f>
        <v>16066.2497002292</v>
      </c>
      <c r="D13" s="64" t="n">
        <f aca="false">IF(D9=0," --- ",12*((1/D9*D11)+(1/D10*D12)))</f>
        <v>14137.5020594523</v>
      </c>
      <c r="E13" s="64" t="n">
        <f aca="false">IF(E9=0," --- ",12*((1/E9*E11)+(1/E10*E12)))</f>
        <v>14715.14029207</v>
      </c>
      <c r="F13" s="64" t="n">
        <f aca="false">IF(F9=0," --- ",12*((1/F9*F11)+(1/F10*F12)))</f>
        <v>13075.0587538264</v>
      </c>
      <c r="G13" s="64" t="n">
        <f aca="false">IF(G9=0," --- ",12*((1/G9*G11)+(1/G10*G12)))</f>
        <v>13287.0775005698</v>
      </c>
      <c r="H13" s="64" t="n">
        <f aca="false">IF(H9=0," --- ",12*((1/H9*H11)+(1/H10*H12)))</f>
        <v>15204.4036009002</v>
      </c>
      <c r="I13" s="64" t="n">
        <f aca="false">IF(I9=0," --- ",12*((1/I9*I11)+(1/I10*I12)))</f>
        <v>15318.0483743061</v>
      </c>
      <c r="J13" s="64" t="n">
        <f aca="false">IF(J9=0," --- ",12*((1/J9*J11)+(1/J10*J12)))</f>
        <v>15162.7541501976</v>
      </c>
      <c r="K13" s="64" t="n">
        <f aca="false">IF(K9=0," --- ",12*((1/K9*K11)+(1/K10*K12)))</f>
        <v>15248.9912665625</v>
      </c>
      <c r="L13" s="64" t="n">
        <f aca="false">IF(L9=0," --- ",12*((1/L9*L11)+(1/L10*L12)))</f>
        <v>14515.7072776661</v>
      </c>
      <c r="M13" s="64" t="n">
        <f aca="false">IF(M9=0," --- ",12*((1/M9*M11)+(1/M10*M12)))</f>
        <v>14631.4865713289</v>
      </c>
      <c r="N13" s="64" t="n">
        <f aca="false">IF(N9=0," --- ",12*((1/N9*N11)+(1/N10*N12)))</f>
        <v>13403.6216076622</v>
      </c>
      <c r="O13" s="65" t="n">
        <f aca="false">IF(O9=0," --- ",12*((1/O9*O11)+(1/O10*O12)))</f>
        <v>14170.8069458631</v>
      </c>
      <c r="P13" s="66" t="n">
        <f aca="false">SUM(B13:O13)/COUNTIF(B13:O13,"&gt;0")</f>
        <v>14601.513462708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6</v>
      </c>
      <c r="C15" s="39" t="n">
        <v>22.8571428571429</v>
      </c>
      <c r="D15" s="39" t="n">
        <v>23.07</v>
      </c>
      <c r="E15" s="39" t="n">
        <v>23.06</v>
      </c>
      <c r="F15" s="40" t="n">
        <v>24.7</v>
      </c>
      <c r="G15" s="39" t="n">
        <v>23.07</v>
      </c>
      <c r="H15" s="39" t="n">
        <v>22.0252380952381</v>
      </c>
      <c r="I15" s="39" t="n">
        <v>22.2857142857143</v>
      </c>
      <c r="J15" s="39" t="n">
        <v>23</v>
      </c>
      <c r="K15" s="39" t="n">
        <v>22.605</v>
      </c>
      <c r="L15" s="39" t="n">
        <v>24.5</v>
      </c>
      <c r="M15" s="39" t="n">
        <v>23.5</v>
      </c>
      <c r="N15" s="39" t="n">
        <v>26.27</v>
      </c>
      <c r="O15" s="41" t="n">
        <v>22</v>
      </c>
      <c r="P15" s="72" t="n">
        <f aca="false">SUM(B15:O15)/COUNTIF(B15:O15,"&gt;0")</f>
        <v>23.4959353741497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86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2993421052632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3526.5662172879</v>
      </c>
      <c r="C19" s="64" t="n">
        <f aca="false">IF(C15=0," --- ",12*((1/C15*C17)+(1/C16*C18)))</f>
        <v>15534.6501798561</v>
      </c>
      <c r="D19" s="64" t="n">
        <f aca="false">IF(D15=0," --- ",12*((1/D15*D17)+(1/D16*D18)))</f>
        <v>13752.3793296771</v>
      </c>
      <c r="E19" s="64" t="n">
        <f aca="false">IF(E15=0," --- ",12*((1/E15*E17)+(1/E16*E18)))</f>
        <v>14412.1094207824</v>
      </c>
      <c r="F19" s="64" t="n">
        <f aca="false">IF(F15=0," --- ",12*((1/F15*F17)+(1/F16*F18)))</f>
        <v>12668.9789671176</v>
      </c>
      <c r="G19" s="64" t="n">
        <f aca="false">IF(G15=0," --- ",12*((1/G15*G17)+(1/G16*G18)))</f>
        <v>13065.7640261151</v>
      </c>
      <c r="H19" s="64" t="n">
        <f aca="false">IF(H15=0," --- ",12*((1/H15*H17)+(1/H16*H18)))</f>
        <v>14315.5592069704</v>
      </c>
      <c r="I19" s="64" t="n">
        <f aca="false">IF(I15=0," --- ",12*((1/I15*I17)+(1/I16*I18)))</f>
        <v>14743.4099920698</v>
      </c>
      <c r="J19" s="64" t="n">
        <f aca="false">IF(J15=0," --- ",12*((1/J15*J17)+(1/J16*J18)))</f>
        <v>14721.0213438735</v>
      </c>
      <c r="K19" s="64" t="n">
        <f aca="false">IF(K15=0," --- ",12*((1/K15*K17)+(1/K16*K18)))</f>
        <v>14758.3240576236</v>
      </c>
      <c r="L19" s="64" t="n">
        <f aca="false">IF(L15=0," --- ",12*((1/L15*L17)+(1/L16*L18)))</f>
        <v>14140.7743590261</v>
      </c>
      <c r="M19" s="64" t="n">
        <f aca="false">IF(M15=0," --- ",12*((1/M15*M17)+(1/M16*M18)))</f>
        <v>14201.3198465295</v>
      </c>
      <c r="N19" s="64" t="n">
        <f aca="false">IF(N15=0," --- ",12*((1/N15*N17)+(1/N16*N18)))</f>
        <v>12911.2837663345</v>
      </c>
      <c r="O19" s="65" t="n">
        <f aca="false">IF(O15=0," --- ",12*((1/O15*O17)+(1/O16*O18)))</f>
        <v>14098.3116883117</v>
      </c>
      <c r="P19" s="66" t="n">
        <f aca="false">SUM(B19:O19)/COUNTIF(B19:O19,"&gt;0")</f>
        <v>14060.7466001125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9.5</v>
      </c>
      <c r="C21" s="40" t="n">
        <v>25.89</v>
      </c>
      <c r="D21" s="40" t="n">
        <v>23.07</v>
      </c>
      <c r="E21" s="40" t="n">
        <v>24.6</v>
      </c>
      <c r="F21" s="40" t="n">
        <v>27.6</v>
      </c>
      <c r="G21" s="40" t="n">
        <v>23.07</v>
      </c>
      <c r="H21" s="40" t="n">
        <v>22.025</v>
      </c>
      <c r="I21" s="40" t="n">
        <v>22.29</v>
      </c>
      <c r="J21" s="40" t="n">
        <v>23</v>
      </c>
      <c r="K21" s="40" t="n">
        <v>22.605</v>
      </c>
      <c r="L21" s="40" t="n">
        <v>23.99</v>
      </c>
      <c r="M21" s="40" t="n">
        <v>23.5</v>
      </c>
      <c r="N21" s="40" t="n">
        <v>24.73</v>
      </c>
      <c r="O21" s="85" t="n">
        <v>22</v>
      </c>
      <c r="P21" s="86" t="n">
        <f aca="false">SUM(B21:O21)/COUNTIF(B21:O21,"&gt;0")</f>
        <v>24.1335714285714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6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0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559413533834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2025.546622971</v>
      </c>
      <c r="C25" s="64" t="n">
        <f aca="false">IF(C21=0," --- ",12*((1/C21*C23)+(1/C22*C24)))</f>
        <v>13500.7598379852</v>
      </c>
      <c r="D25" s="64" t="n">
        <f aca="false">IF(D21=0," --- ",12*((1/D21*D23)+(1/D22*D24)))</f>
        <v>13042.6261321166</v>
      </c>
      <c r="E25" s="64" t="n">
        <f aca="false">IF(E21=0," --- ",12*((1/E21*E23)+(1/E22*E24)))</f>
        <v>13072.4416611734</v>
      </c>
      <c r="F25" s="64" t="n">
        <f aca="false">IF(F21=0," --- ",12*((1/F21*F23)+(1/F22*F24)))</f>
        <v>10901.3573700954</v>
      </c>
      <c r="G25" s="64" t="n">
        <f aca="false">IF(G21=0," --- ",12*((1/G21*G23)+(1/G22*G24)))</f>
        <v>12479.936884158</v>
      </c>
      <c r="H25" s="64" t="n">
        <f aca="false">IF(H21=0," --- ",12*((1/H21*H23)+(1/H22*H24)))</f>
        <v>13732.5766174801</v>
      </c>
      <c r="I25" s="64" t="n">
        <f aca="false">IF(I21=0," --- ",12*((1/I21*I23)+(1/I22*I24)))</f>
        <v>13942.6963368388</v>
      </c>
      <c r="J25" s="64" t="n">
        <f aca="false">IF(J21=0," --- ",12*((1/J21*J23)+(1/J22*J24)))</f>
        <v>13958.5517786561</v>
      </c>
      <c r="K25" s="64" t="n">
        <f aca="false">IF(K21=0," --- ",12*((1/K21*K23)+(1/K22*K24)))</f>
        <v>13913.6250549698</v>
      </c>
      <c r="L25" s="64" t="n">
        <f aca="false">IF(L21=0," --- ",12*((1/L21*L23)+(1/L22*L24)))</f>
        <v>13556.1369274143</v>
      </c>
      <c r="M25" s="64" t="n">
        <f aca="false">IF(M21=0," --- ",12*((1/M21*M23)+(1/M22*M24)))</f>
        <v>12892.5622602023</v>
      </c>
      <c r="N25" s="64" t="n">
        <f aca="false">IF(N21=0," --- ",12*((1/N21*N23)+(1/N22*N24)))</f>
        <v>13136.3705166717</v>
      </c>
      <c r="O25" s="65" t="n">
        <f aca="false">IF(O21=0," --- ",12*((1/O21*O23)+(1/O22*O24)))</f>
        <v>13492.2624179944</v>
      </c>
      <c r="P25" s="66" t="n">
        <f aca="false">SUM(B25:O25)/COUNTIF(B25:O25,"&gt;0")</f>
        <v>13117.675029909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2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4</v>
      </c>
      <c r="C31" s="40" t="n">
        <v>15.65</v>
      </c>
      <c r="D31" s="39" t="n">
        <v>12.92</v>
      </c>
      <c r="E31" s="39" t="n">
        <v>19.73</v>
      </c>
      <c r="F31" s="40" t="n">
        <v>20.04</v>
      </c>
      <c r="G31" s="39" t="n">
        <v>17.35</v>
      </c>
      <c r="H31" s="39" t="n">
        <v>14.064</v>
      </c>
      <c r="I31" s="39" t="n">
        <v>17.3510699826489</v>
      </c>
      <c r="J31" s="39" t="n">
        <v>20.1</v>
      </c>
      <c r="K31" s="39" t="n">
        <v>15.209</v>
      </c>
      <c r="L31" s="39" t="n">
        <v>18.5</v>
      </c>
      <c r="M31" s="39" t="n">
        <v>15.58</v>
      </c>
      <c r="N31" s="39" t="n">
        <v>18.85</v>
      </c>
      <c r="O31" s="41" t="n">
        <v>20</v>
      </c>
      <c r="P31" s="86" t="n">
        <f aca="false">SUM(B31:O31)/COUNTIF(B31:O31,"&gt;0")</f>
        <v>17.2674335701892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2.903225806451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6152304147465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540.4696032035</v>
      </c>
      <c r="C35" s="64" t="n">
        <f aca="false">IF(C31=0," --- ",12*((1/C31*C33)+(1/C32*C34)))</f>
        <v>20691.3303567451</v>
      </c>
      <c r="D35" s="64" t="n">
        <f aca="false">IF(D31=0," --- ",12*((1/D31*D33)+(1/D32*D34)))</f>
        <v>21607.753987168</v>
      </c>
      <c r="E35" s="64" t="n">
        <f aca="false">IF(E31=0," --- ",12*((1/E31*E33)+(1/E32*E34)))</f>
        <v>16933.0578190183</v>
      </c>
      <c r="F35" s="64" t="n">
        <f aca="false">IF(F31=0," --- ",12*((1/F31*F33)+(1/F32*F34)))</f>
        <v>14610.0014604936</v>
      </c>
      <c r="G35" s="64" t="n">
        <f aca="false">IF(G31=0," --- ",12*((1/G31*G33)+(1/G32*G34)))</f>
        <v>17160.0467025584</v>
      </c>
      <c r="H35" s="64" t="n">
        <f aca="false">IF(H31=0," --- ",12*((1/H31*H33)+(1/H32*H34)))</f>
        <v>23179.7319258059</v>
      </c>
      <c r="I35" s="64" t="n">
        <f aca="false">IF(I31=0," --- ",12*((1/I31*I33)+(1/I32*I34)))</f>
        <v>18321.4826804124</v>
      </c>
      <c r="J35" s="64" t="n">
        <f aca="false">IF(J31=0," --- ",12*((1/J31*J33)+(1/J32*J34)))</f>
        <v>17597.3014925373</v>
      </c>
      <c r="K35" s="64" t="n">
        <f aca="false">IF(K31=0," --- ",12*((1/K31*K33)+(1/K32*K34)))</f>
        <v>19578.4897234367</v>
      </c>
      <c r="L35" s="64" t="n">
        <f aca="false">IF(L31=0," --- ",12*((1/L31*L33)+(1/L32*L34)))</f>
        <v>17377.193813844</v>
      </c>
      <c r="M35" s="64" t="n">
        <f aca="false">IF(M31=0," --- ",12*((1/M31*M33)+(1/M32*M34)))</f>
        <v>20248.0971446414</v>
      </c>
      <c r="N35" s="64" t="n">
        <f aca="false">IF(N31=0," --- ",12*((1/N31*N33)+(1/N32*N34)))</f>
        <v>15678.3282750776</v>
      </c>
      <c r="O35" s="65" t="n">
        <f aca="false">IF(O31=0," --- ",12*((1/O31*O33)+(1/O32*O34)))</f>
        <v>17173.8104738155</v>
      </c>
      <c r="P35" s="66" t="n">
        <f aca="false">SUM(B35:O35)/COUNTIF(B35:O35,"&gt;0")</f>
        <v>18478.3639613398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15.9493670886076</v>
      </c>
      <c r="D37" s="39" t="n">
        <v>12.92</v>
      </c>
      <c r="E37" s="39" t="n">
        <v>19.73</v>
      </c>
      <c r="F37" s="40" t="n">
        <v>20.04</v>
      </c>
      <c r="G37" s="39" t="n">
        <v>17.35</v>
      </c>
      <c r="H37" s="39" t="n">
        <v>16.0975609756098</v>
      </c>
      <c r="I37" s="39" t="n">
        <v>17.3510699826489</v>
      </c>
      <c r="J37" s="39" t="n">
        <v>20.1</v>
      </c>
      <c r="K37" s="39" t="n">
        <v>15.209</v>
      </c>
      <c r="L37" s="39" t="n">
        <v>18.5</v>
      </c>
      <c r="M37" s="39" t="n">
        <v>15.58</v>
      </c>
      <c r="N37" s="39" t="n">
        <v>18.85</v>
      </c>
      <c r="O37" s="41" t="n">
        <v>16.05</v>
      </c>
      <c r="P37" s="72" t="n">
        <f aca="false">SUM(B37:O37)/COUNTIF(B37:O37,"&gt;0")</f>
        <v>17.604071289061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2.903225806451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42.4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520161290323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9757.7846841006</v>
      </c>
      <c r="D41" s="64" t="n">
        <f aca="false">IF(D37=0," --- ",12*((1/D37*D39)+(1/D38*D40)))</f>
        <v>21019.620438021</v>
      </c>
      <c r="E41" s="64" t="n">
        <f aca="false">IF(E37=0," --- ",12*((1/E37*E39)+(1/E38*E40)))</f>
        <v>16560.6602596592</v>
      </c>
      <c r="F41" s="64" t="n">
        <f aca="false">IF(F37=0," --- ",12*((1/F37*F39)+(1/F38*F40)))</f>
        <v>14122.7910033591</v>
      </c>
      <c r="G41" s="64" t="n">
        <f aca="false">IF(G37=0," --- ",12*((1/G37*G39)+(1/G38*G40)))</f>
        <v>16873.4831398204</v>
      </c>
      <c r="H41" s="64" t="n">
        <f aca="false">IF(H37=0," --- ",12*((1/H37*H39)+(1/H38*H40)))</f>
        <v>20079.6694861042</v>
      </c>
      <c r="I41" s="64" t="n">
        <f aca="false">IF(I37=0," --- ",12*((1/I37*I39)+(1/I38*I40)))</f>
        <v>17560.1138620143</v>
      </c>
      <c r="J41" s="64" t="n">
        <f aca="false">IF(J37=0," --- ",12*((1/J37*J39)+(1/J38*J40)))</f>
        <v>17084.7104477612</v>
      </c>
      <c r="K41" s="64" t="n">
        <f aca="false">IF(K37=0," --- ",12*((1/K37*K39)+(1/K38*K40)))</f>
        <v>19007.286306852</v>
      </c>
      <c r="L41" s="64" t="n">
        <f aca="false">IF(L37=0," --- ",12*((1/L37*L39)+(1/L38*L40)))</f>
        <v>16571.5790814377</v>
      </c>
      <c r="M41" s="64" t="n">
        <f aca="false">IF(M37=0," --- ",12*((1/M37*M39)+(1/M38*M40)))</f>
        <v>19658.9118412379</v>
      </c>
      <c r="N41" s="64" t="n">
        <f aca="false">IF(N37=0," --- ",12*((1/N37*N39)+(1/N38*N40)))</f>
        <v>15217.954764975</v>
      </c>
      <c r="O41" s="65" t="n">
        <f aca="false">IF(O37=0," --- ",12*((1/O37*O39)+(1/O38*O40)))</f>
        <v>20183.8896306186</v>
      </c>
      <c r="P41" s="66" t="n">
        <f aca="false">SUM(B41:O41)/COUNTIF(B41:O41,"&gt;0")</f>
        <v>17726.7709292339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31</v>
      </c>
      <c r="C43" s="40" t="n">
        <v>15.95</v>
      </c>
      <c r="D43" s="40" t="n">
        <v>12.92</v>
      </c>
      <c r="E43" s="40" t="n">
        <v>20.33</v>
      </c>
      <c r="F43" s="40" t="n">
        <v>25.15</v>
      </c>
      <c r="G43" s="40" t="n">
        <v>17.35</v>
      </c>
      <c r="H43" s="40" t="n">
        <v>16.098</v>
      </c>
      <c r="I43" s="40" t="n">
        <v>17.35</v>
      </c>
      <c r="J43" s="40" t="n">
        <v>20.1</v>
      </c>
      <c r="K43" s="40" t="n">
        <v>15.209</v>
      </c>
      <c r="L43" s="40" t="n">
        <v>14.56</v>
      </c>
      <c r="M43" s="40" t="n">
        <v>15.58</v>
      </c>
      <c r="N43" s="40" t="n">
        <v>18.36</v>
      </c>
      <c r="O43" s="85" t="n">
        <v>16.05</v>
      </c>
      <c r="P43" s="86" t="n">
        <f aca="false">SUM(B43:O43)/COUNTIF(B43:O43,"&gt;0")</f>
        <v>17.5226428571429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2.903225806451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028801843318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494.1036879192</v>
      </c>
      <c r="C47" s="64" t="n">
        <f aca="false">IF(C43=0," --- ",12*((1/C43*C45)+(1/C44*C46)))</f>
        <v>18992.1211855664</v>
      </c>
      <c r="D47" s="64" t="n">
        <f aca="false">IF(D43=0," --- ",12*((1/D43*D45)+(1/D44*D46)))</f>
        <v>19935.4473266435</v>
      </c>
      <c r="E47" s="64" t="n">
        <f aca="false">IF(E43=0," --- ",12*((1/E43*E45)+(1/E44*E46)))</f>
        <v>14565.7975613909</v>
      </c>
      <c r="F47" s="64" t="n">
        <f aca="false">IF(F43=0," --- ",12*((1/F43*F45)+(1/F44*F46)))</f>
        <v>11241.1976918974</v>
      </c>
      <c r="G47" s="64" t="n">
        <f aca="false">IF(G43=0," --- ",12*((1/G43*G45)+(1/G44*G46)))</f>
        <v>16116.1110853712</v>
      </c>
      <c r="H47" s="64" t="n">
        <f aca="false">IF(H43=0," --- ",12*((1/H43*H45)+(1/H44*H46)))</f>
        <v>19257.9636590621</v>
      </c>
      <c r="I47" s="64" t="n">
        <f aca="false">IF(I43=0," --- ",12*((1/I43*I45)+(1/I44*I46)))</f>
        <v>16601.1464301467</v>
      </c>
      <c r="J47" s="64" t="n">
        <f aca="false">IF(J43=0," --- ",12*((1/J43*J45)+(1/J44*J46)))</f>
        <v>16324.2149253731</v>
      </c>
      <c r="K47" s="64" t="n">
        <f aca="false">IF(K43=0," --- ",12*((1/K43*K45)+(1/K44*K46)))</f>
        <v>17859.2711185303</v>
      </c>
      <c r="L47" s="64" t="n">
        <f aca="false">IF(L43=0," --- ",12*((1/L43*L45)+(1/L44*L46)))</f>
        <v>19140.1877312421</v>
      </c>
      <c r="M47" s="64" t="n">
        <f aca="false">IF(M43=0," --- ",12*((1/M43*M45)+(1/M44*M46)))</f>
        <v>19766.8106720328</v>
      </c>
      <c r="N47" s="64" t="n">
        <f aca="false">IF(N43=0," --- ",12*((1/N43*N45)+(1/N44*N46)))</f>
        <v>15060.6985369625</v>
      </c>
      <c r="O47" s="65" t="n">
        <f aca="false">IF(O43=0," --- ",12*((1/O43*O45)+(1/O44*O46)))</f>
        <v>19353.7990172464</v>
      </c>
      <c r="P47" s="66" t="n">
        <f aca="false">SUM(B47:O47)/COUNTIF(B47:O47,"&gt;0")</f>
        <v>17122.06218781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4024.8099804907</v>
      </c>
      <c r="C51" s="96" t="n">
        <f aca="false">IF(OR(C13=" --- ",C35=" --- ")," --- ",C13+C35)</f>
        <v>36757.5800569744</v>
      </c>
      <c r="D51" s="96" t="n">
        <f aca="false">IF(OR(D13=" --- ",D35=" --- ")," --- ",D13+D35)</f>
        <v>35745.2560466203</v>
      </c>
      <c r="E51" s="96" t="n">
        <f aca="false">IF(OR(E13=" --- ",E35=" --- ")," --- ",E13+E35)</f>
        <v>31648.1981110883</v>
      </c>
      <c r="F51" s="96" t="n">
        <f aca="false">IF(OR(F13=" --- ",F35=" --- ")," --- ",F13+F35)</f>
        <v>27685.0602143201</v>
      </c>
      <c r="G51" s="96" t="n">
        <f aca="false">IF(OR(G13=" --- ",G35=" --- ")," --- ",G13+G35)</f>
        <v>30447.1242031282</v>
      </c>
      <c r="H51" s="96" t="n">
        <f aca="false">IF(OR(H13=" --- ",H35=" --- ")," --- ",H13+H35)</f>
        <v>38384.1355267062</v>
      </c>
      <c r="I51" s="96" t="n">
        <f aca="false">IF(OR(I13=" --- ",I35=" --- ")," --- ",I13+I35)</f>
        <v>33639.5310547185</v>
      </c>
      <c r="J51" s="96" t="n">
        <f aca="false">IF(OR(J13=" --- ",J35=" --- ")," --- ",J13+J35)</f>
        <v>32760.0556427349</v>
      </c>
      <c r="K51" s="96" t="n">
        <f aca="false">IF(OR(K13=" --- ",K35=" --- ")," --- ",K13+K35)</f>
        <v>34827.4809899992</v>
      </c>
      <c r="L51" s="96" t="n">
        <f aca="false">IF(OR(L13=" --- ",L35=" --- ")," --- ",L13+L35)</f>
        <v>31892.9010915102</v>
      </c>
      <c r="M51" s="96" t="n">
        <f aca="false">IF(OR(M13=" --- ",M35=" --- ")," --- ",M13+M35)</f>
        <v>34879.5837159703</v>
      </c>
      <c r="N51" s="96" t="n">
        <f aca="false">IF(OR(N13=" --- ",N35=" --- ")," --- ",N13+N35)</f>
        <v>29081.9498827398</v>
      </c>
      <c r="O51" s="96" t="n">
        <f aca="false">IF(OR(O13=" --- ",O35=" --- ")," --- ",O13+O35)</f>
        <v>31344.6174196786</v>
      </c>
      <c r="P51" s="97" t="n">
        <f aca="false">IF(OR(P13=" --- ",P35=" --- ")," --- ",P13+P35)</f>
        <v>33079.8774240486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8002.9042806009</v>
      </c>
      <c r="C52" s="100" t="n">
        <f aca="false">IF(OR(C19=" --- ",C41=" --- ")," --- ",C19+C41)</f>
        <v>35292.4348639567</v>
      </c>
      <c r="D52" s="100" t="n">
        <f aca="false">IF(OR(D19=" --- ",D41=" --- ")," --- ",D19+D41)</f>
        <v>34771.9997676981</v>
      </c>
      <c r="E52" s="100" t="n">
        <f aca="false">IF(OR(E19=" --- ",E41=" --- ")," --- ",E19+E41)</f>
        <v>30972.7696804417</v>
      </c>
      <c r="F52" s="100" t="n">
        <f aca="false">IF(OR(F19=" --- ",F41=" --- ")," --- ",F19+F41)</f>
        <v>26791.7699704767</v>
      </c>
      <c r="G52" s="100" t="n">
        <f aca="false">IF(OR(G19=" --- ",G41=" --- ")," --- ",G19+G41)</f>
        <v>29939.2471659355</v>
      </c>
      <c r="H52" s="100" t="n">
        <f aca="false">IF(OR(H19=" --- ",H41=" --- ")," --- ",H19+H41)</f>
        <v>34395.2286930746</v>
      </c>
      <c r="I52" s="100" t="n">
        <f aca="false">IF(OR(I19=" --- ",I41=" --- ")," --- ",I19+I41)</f>
        <v>32303.5238540841</v>
      </c>
      <c r="J52" s="100" t="n">
        <f aca="false">IF(OR(J19=" --- ",J41=" --- ")," --- ",J19+J41)</f>
        <v>31805.7317916347</v>
      </c>
      <c r="K52" s="100" t="n">
        <f aca="false">IF(OR(K19=" --- ",K41=" --- ")," --- ",K19+K41)</f>
        <v>33765.6103644756</v>
      </c>
      <c r="L52" s="100" t="n">
        <f aca="false">IF(OR(L19=" --- ",L41=" --- ")," --- ",L19+L41)</f>
        <v>30712.3534404639</v>
      </c>
      <c r="M52" s="100" t="n">
        <f aca="false">IF(OR(M19=" --- ",M41=" --- ")," --- ",M19+M41)</f>
        <v>33860.2316877674</v>
      </c>
      <c r="N52" s="100" t="n">
        <f aca="false">IF(OR(N19=" --- ",N41=" --- ")," --- ",N19+N41)</f>
        <v>28129.2385313095</v>
      </c>
      <c r="O52" s="100" t="n">
        <f aca="false">IF(OR(O19=" --- ",O41=" --- ")," --- ",O19+O41)</f>
        <v>34282.2013189303</v>
      </c>
      <c r="P52" s="101" t="n">
        <f aca="false">IF(OR(P19=" --- ",P41=" --- ")," --- ",P19+P41)</f>
        <v>31787.5175293464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7519.6503108902</v>
      </c>
      <c r="C53" s="104" t="n">
        <f aca="false">IF(OR(C25=" --- ",C47=" --- ")," --- ",C25+C47)</f>
        <v>32492.8810235516</v>
      </c>
      <c r="D53" s="104" t="n">
        <f aca="false">IF(OR(D25=" --- ",D47=" --- ")," --- ",D25+D47)</f>
        <v>32978.0734587601</v>
      </c>
      <c r="E53" s="104" t="n">
        <f aca="false">IF(OR(E25=" --- ",E47=" --- ")," --- ",E25+E47)</f>
        <v>27638.2392225643</v>
      </c>
      <c r="F53" s="104" t="n">
        <f aca="false">IF(OR(F25=" --- ",F47=" --- ")," --- ",F25+F47)</f>
        <v>22142.5550619928</v>
      </c>
      <c r="G53" s="104" t="n">
        <f aca="false">IF(OR(G25=" --- ",G47=" --- ")," --- ",G25+G47)</f>
        <v>28596.0479695292</v>
      </c>
      <c r="H53" s="104" t="n">
        <f aca="false">IF(OR(H25=" --- ",H47=" --- ")," --- ",H25+H47)</f>
        <v>32990.5402765422</v>
      </c>
      <c r="I53" s="104" t="n">
        <f aca="false">IF(OR(I25=" --- ",I47=" --- ")," --- ",I25+I47)</f>
        <v>30543.8427669855</v>
      </c>
      <c r="J53" s="104" t="n">
        <f aca="false">IF(OR(J25=" --- ",J47=" --- ")," --- ",J25+J47)</f>
        <v>30282.7667040293</v>
      </c>
      <c r="K53" s="104" t="n">
        <f aca="false">IF(OR(K25=" --- ",K47=" --- ")," --- ",K25+K47)</f>
        <v>31772.8961735001</v>
      </c>
      <c r="L53" s="104" t="n">
        <f aca="false">IF(OR(L25=" --- ",L47=" --- ")," --- ",L25+L47)</f>
        <v>32696.3246586564</v>
      </c>
      <c r="M53" s="104" t="n">
        <f aca="false">IF(OR(M25=" --- ",M47=" --- ")," --- ",M25+M47)</f>
        <v>32659.3729322351</v>
      </c>
      <c r="N53" s="104" t="n">
        <f aca="false">IF(OR(N25=" --- ",N47=" --- ")," --- ",N25+N47)</f>
        <v>28197.0690536343</v>
      </c>
      <c r="O53" s="104" t="n">
        <f aca="false">IF(OR(O25=" --- ",O47=" --- ")," --- ",O25+O47)</f>
        <v>32846.0614352407</v>
      </c>
      <c r="P53" s="105" t="n">
        <f aca="false">IF(OR(P25=" --- ",P47=" --- ")," --- ",P25+P47)</f>
        <v>30239.737217722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21.5045755238378</v>
      </c>
      <c r="C54" s="108" t="n">
        <f aca="false">IF(OR(C51=" --- ",C52=" --- ")," --- ",C51/C52*100-100)</f>
        <v>4.15144264958043</v>
      </c>
      <c r="D54" s="108" t="n">
        <f aca="false">IF(OR(D51=" --- ",D52=" --- ")," --- ",D51/D52*100-100)</f>
        <v>2.79896550507385</v>
      </c>
      <c r="E54" s="108" t="n">
        <f aca="false">IF(OR(E51=" --- ",E52=" --- ")," --- ",E51/E52*100-100)</f>
        <v>2.18071692527113</v>
      </c>
      <c r="F54" s="108" t="n">
        <f aca="false">IF(OR(F51=" --- ",F52=" --- ")," --- ",F51/F52*100-100)</f>
        <v>3.33419645222273</v>
      </c>
      <c r="G54" s="108" t="n">
        <f aca="false">IF(OR(G51=" --- ",G52=" --- ")," --- ",G51/G52*100-100)</f>
        <v>1.69635874401877</v>
      </c>
      <c r="H54" s="108" t="n">
        <f aca="false">IF(OR(H51=" --- ",H52=" --- ")," --- ",H51/H52*100-100)</f>
        <v>11.5972679502339</v>
      </c>
      <c r="I54" s="108" t="n">
        <f aca="false">IF(OR(I51=" --- ",I52=" --- ")," --- ",I51/I52*100-100)</f>
        <v>4.13579399779789</v>
      </c>
      <c r="J54" s="108" t="n">
        <f aca="false">IF(OR(J51=" --- ",J52=" --- ")," --- ",J51/J52*100-100)</f>
        <v>3.00047757854523</v>
      </c>
      <c r="K54" s="108" t="n">
        <f aca="false">IF(OR(K51=" --- ",K52=" --- ")," --- ",K51/K52*100-100)</f>
        <v>3.14482875938407</v>
      </c>
      <c r="L54" s="108" t="n">
        <f aca="false">IF(OR(L51=" --- ",L52=" --- ")," --- ",L51/L52*100-100)</f>
        <v>3.84388533863039</v>
      </c>
      <c r="M54" s="108" t="n">
        <f aca="false">IF(OR(M51=" --- ",M52=" --- ")," --- ",M51/M52*100-100)</f>
        <v>3.01046973807692</v>
      </c>
      <c r="N54" s="108" t="n">
        <f aca="false">IF(OR(N51=" --- ",N52=" --- ")," --- ",N51/N52*100-100)</f>
        <v>3.38690772012858</v>
      </c>
      <c r="O54" s="108" t="n">
        <f aca="false">IF(OR(O51=" --- ",O52=" --- ")," --- ",O51/O52*100-100)</f>
        <v>-8.56883101503053</v>
      </c>
      <c r="P54" s="109" t="n">
        <f aca="false">IF(OR(P51=" --- ",P52=" --- ")," --- ",P51/P52*100-100)</f>
        <v>4.06562070633243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6021.90569988982</v>
      </c>
      <c r="C55" s="112" t="n">
        <f aca="false">IF(OR(C51=" --- ",C52=" --- ")," --- ",C51-C52)</f>
        <v>1465.14519301769</v>
      </c>
      <c r="D55" s="112" t="n">
        <f aca="false">IF(OR(D51=" --- ",D52=" --- ")," --- ",D51-D52)</f>
        <v>973.256278922236</v>
      </c>
      <c r="E55" s="112" t="n">
        <f aca="false">IF(OR(E51=" --- ",E52=" --- ")," --- ",E51-E52)</f>
        <v>675.428430646636</v>
      </c>
      <c r="F55" s="112" t="n">
        <f aca="false">IF(OR(F51=" --- ",F52=" --- ")," --- ",F51-F52)</f>
        <v>893.290243843308</v>
      </c>
      <c r="G55" s="112" t="n">
        <f aca="false">IF(OR(G51=" --- ",G52=" --- ")," --- ",G51-G52)</f>
        <v>507.877037192735</v>
      </c>
      <c r="H55" s="112" t="n">
        <f aca="false">IF(OR(H51=" --- ",H52=" --- ")," --- ",H51-H52)</f>
        <v>3988.90683363161</v>
      </c>
      <c r="I55" s="112" t="n">
        <f aca="false">IF(OR(I51=" --- ",I52=" --- ")," --- ",I51-I52)</f>
        <v>1336.00720063442</v>
      </c>
      <c r="J55" s="112" t="n">
        <f aca="false">IF(OR(J51=" --- ",J52=" --- ")," --- ",J51-J52)</f>
        <v>954.323851100231</v>
      </c>
      <c r="K55" s="112" t="n">
        <f aca="false">IF(OR(K51=" --- ",K52=" --- ")," --- ",K51-K52)</f>
        <v>1061.8706255236</v>
      </c>
      <c r="L55" s="112" t="n">
        <f aca="false">IF(OR(L51=" --- ",L52=" --- ")," --- ",L51-L52)</f>
        <v>1180.54765104633</v>
      </c>
      <c r="M55" s="112" t="n">
        <f aca="false">IF(OR(M51=" --- ",M52=" --- ")," --- ",M51-M52)</f>
        <v>1019.35202820297</v>
      </c>
      <c r="N55" s="112" t="n">
        <f aca="false">IF(OR(N51=" --- ",N52=" --- ")," --- ",N51-N52)</f>
        <v>952.711351430306</v>
      </c>
      <c r="O55" s="112" t="n">
        <f aca="false">IF(OR(O51=" --- ",O52=" --- ")," --- ",O51-O52)</f>
        <v>-2937.5838992517</v>
      </c>
      <c r="P55" s="113" t="n">
        <f aca="false">IF(OR(P51=" --- ",P52=" --- ")," --- ",P51-P52)</f>
        <v>1292.35989470216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4.4735487820785</v>
      </c>
      <c r="C59" s="116" t="n">
        <f aca="false">IF(OR(C13=" --- ",C19=" --- ")," --- ",C13/C19*100-100)</f>
        <v>3.42202440491674</v>
      </c>
      <c r="D59" s="116" t="n">
        <f aca="false">IF(OR(D13=" --- ",D19=" --- ")," --- ",D13/D19*100-100)</f>
        <v>2.80040799154024</v>
      </c>
      <c r="E59" s="116" t="n">
        <f aca="false">IF(OR(E13=" --- ",E19=" --- ")," --- ",E13/E19*100-100)</f>
        <v>2.10261289614289</v>
      </c>
      <c r="F59" s="116" t="n">
        <f aca="false">IF(OR(F13=" --- ",F19=" --- ")," --- ",F13/F19*100-100)</f>
        <v>3.20530792388858</v>
      </c>
      <c r="G59" s="116" t="n">
        <f aca="false">IF(OR(G13=" --- ",G19=" --- ")," --- ",G13/G19*100-100)</f>
        <v>1.69384257983198</v>
      </c>
      <c r="H59" s="116" t="n">
        <f aca="false">IF(OR(H13=" --- ",H19=" --- ")," --- ",H13/H19*100-100)</f>
        <v>6.20893938601488</v>
      </c>
      <c r="I59" s="116" t="n">
        <f aca="false">IF(OR(I13=" --- ",I19=" --- ")," --- ",I13/I19*100-100)</f>
        <v>3.89759480707248</v>
      </c>
      <c r="J59" s="116" t="n">
        <f aca="false">IF(OR(J13=" --- ",J19=" --- ")," --- ",J13/J19*100-100)</f>
        <v>3.00069401439968</v>
      </c>
      <c r="K59" s="116" t="n">
        <f aca="false">IF(OR(K13=" --- ",K19=" --- ")," --- ",K13/K19*100-100)</f>
        <v>3.3246810886055</v>
      </c>
      <c r="L59" s="116" t="n">
        <f aca="false">IF(OR(L13=" --- ",L19=" --- ")," --- ",L13/L19*100-100)</f>
        <v>2.65143130864452</v>
      </c>
      <c r="M59" s="116" t="n">
        <f aca="false">IF(OR(M13=" --- ",M19=" --- ")," --- ",M13/M19*100-100)</f>
        <v>3.02906159038849</v>
      </c>
      <c r="N59" s="116" t="n">
        <f aca="false">IF(OR(N13=" --- ",N19=" --- ")," --- ",N13/N19*100-100)</f>
        <v>3.81323693474567</v>
      </c>
      <c r="O59" s="117" t="n">
        <f aca="false">IF(OR(O13=" --- ",O19=" --- ")," --- ",O13/O19*100-100)</f>
        <v>0.51421233374731</v>
      </c>
      <c r="P59" s="117" t="n">
        <f aca="false">IF(OR(P13=" --- ",P19=" --- ")," --- ",P13/P19*100-100)</f>
        <v>3.8459327799268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12.4819240353672</v>
      </c>
      <c r="C60" s="116" t="n">
        <f aca="false">IF(OR(C19=" --- ",C25=" --- ")," --- ",C19/C25*100-100)</f>
        <v>15.0650064609578</v>
      </c>
      <c r="D60" s="116" t="n">
        <f aca="false">IF(OR(D19=" --- ",D25=" --- ")," --- ",D19/D25*100-100)</f>
        <v>5.44179669317364</v>
      </c>
      <c r="E60" s="116" t="n">
        <f aca="false">IF(OR(E19=" --- ",E25=" --- ")," --- ",E19/E25*100-100)</f>
        <v>10.2480301257572</v>
      </c>
      <c r="F60" s="116" t="n">
        <f aca="false">IF(OR(F19=" --- ",F25=" --- ")," --- ",F19/F25*100-100)</f>
        <v>16.2146926938759</v>
      </c>
      <c r="G60" s="116" t="n">
        <f aca="false">IF(OR(G19=" --- ",G25=" --- ")," --- ",G19/G25*100-100)</f>
        <v>4.69415148005008</v>
      </c>
      <c r="H60" s="116" t="n">
        <f aca="false">IF(OR(H19=" --- ",H25=" --- ")," --- ",H19/H25*100-100)</f>
        <v>4.24525277177881</v>
      </c>
      <c r="I60" s="116" t="n">
        <f aca="false">IF(OR(I19=" --- ",I25=" --- ")," --- ",I19/I25*100-100)</f>
        <v>5.74288958094425</v>
      </c>
      <c r="J60" s="116" t="n">
        <f aca="false">IF(OR(J19=" --- ",J25=" --- ")," --- ",J19/J25*100-100)</f>
        <v>5.46238304165101</v>
      </c>
      <c r="K60" s="116" t="n">
        <f aca="false">IF(OR(K19=" --- ",K25=" --- ")," --- ",K19/K25*100-100)</f>
        <v>6.0710203079106</v>
      </c>
      <c r="L60" s="116" t="n">
        <f aca="false">IF(OR(L19=" --- ",L25=" --- ")," --- ",L19/L25*100-100)</f>
        <v>4.31271412159863</v>
      </c>
      <c r="M60" s="116" t="n">
        <f aca="false">IF(OR(M19=" --- ",M25=" --- ")," --- ",M19/M25*100-100)</f>
        <v>10.151260547852</v>
      </c>
      <c r="N60" s="116" t="n">
        <f aca="false">IF(OR(N19=" --- ",N25=" --- ")," --- ",N19/N25*100-100)</f>
        <v>-1.71346225391214</v>
      </c>
      <c r="O60" s="117" t="n">
        <f aca="false">IF(OR(O19=" --- ",O25=" --- ")," --- ",O19/O25*100-100)</f>
        <v>4.49182836459686</v>
      </c>
      <c r="P60" s="117" t="n">
        <f aca="false">IF(OR(P19=" --- ",P25=" --- ")," --- ",P19/P25*100-100)</f>
        <v>7.18931951015078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957.77415999932</v>
      </c>
      <c r="C62" s="122" t="n">
        <f aca="false">IF(OR(C13=" --- ",C19=" --- ")," --- ",C13-C19)</f>
        <v>531.599520373118</v>
      </c>
      <c r="D62" s="122" t="n">
        <f aca="false">IF(OR(D13=" --- ",D19=" --- ")," --- ",D13-D19)</f>
        <v>385.122729775207</v>
      </c>
      <c r="E62" s="122" t="n">
        <f aca="false">IF(OR(E13=" --- ",E19=" --- ")," --- ",E13-E19)</f>
        <v>303.030871287594</v>
      </c>
      <c r="F62" s="122" t="n">
        <f aca="false">IF(OR(F13=" --- ",F19=" --- ")," --- ",F13-F19)</f>
        <v>406.079786708797</v>
      </c>
      <c r="G62" s="122" t="n">
        <f aca="false">IF(OR(G13=" --- ",G19=" --- ")," --- ",G13-G19)</f>
        <v>221.313474454708</v>
      </c>
      <c r="H62" s="122" t="n">
        <f aca="false">IF(OR(H13=" --- ",H19=" --- ")," --- ",H13-H19)</f>
        <v>888.844393929863</v>
      </c>
      <c r="I62" s="122" t="n">
        <f aca="false">IF(OR(I13=" --- ",I19=" --- ")," --- ",I13-I19)</f>
        <v>574.638382236317</v>
      </c>
      <c r="J62" s="122" t="n">
        <f aca="false">IF(OR(J13=" --- ",J19=" --- ")," --- ",J13-J19)</f>
        <v>441.732806324111</v>
      </c>
      <c r="K62" s="122" t="n">
        <f aca="false">IF(OR(K13=" --- ",K19=" --- ")," --- ",K13-K19)</f>
        <v>490.667208938929</v>
      </c>
      <c r="L62" s="122" t="n">
        <f aca="false">IF(OR(L13=" --- ",L19=" --- ")," --- ",L13-L19)</f>
        <v>374.932918639996</v>
      </c>
      <c r="M62" s="122" t="n">
        <f aca="false">IF(OR(M13=" --- ",M19=" --- ")," --- ",M13-M19)</f>
        <v>430.166724799441</v>
      </c>
      <c r="N62" s="122" t="n">
        <f aca="false">IF(OR(N13=" --- ",N19=" --- ")," --- ",N13-N19)</f>
        <v>492.33784132769</v>
      </c>
      <c r="O62" s="123" t="n">
        <f aca="false">IF(OR(O13=" --- ",O19=" --- ")," --- ",O13-O19)</f>
        <v>72.4952575514362</v>
      </c>
      <c r="P62" s="123" t="n">
        <f aca="false">IF(OR(P13=" --- ",P19=" --- ")," --- ",P13-P19)</f>
        <v>540.7668625961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1501.0195943169</v>
      </c>
      <c r="C63" s="125" t="n">
        <f aca="false">IF(OR(C19=" --- ",C25=" --- ")," --- ",C19-C25)</f>
        <v>2033.89034187087</v>
      </c>
      <c r="D63" s="125" t="n">
        <f aca="false">IF(OR(D19=" --- ",D25=" --- ")," --- ",D19-D25)</f>
        <v>709.753197560522</v>
      </c>
      <c r="E63" s="125" t="n">
        <f aca="false">IF(OR(E19=" --- ",E25=" --- ")," --- ",E19-E25)</f>
        <v>1339.66775960908</v>
      </c>
      <c r="F63" s="125" t="n">
        <f aca="false">IF(OR(F19=" --- ",F25=" --- ")," --- ",F19-F25)</f>
        <v>1767.62159702217</v>
      </c>
      <c r="G63" s="125" t="n">
        <f aca="false">IF(OR(G19=" --- ",G25=" --- ")," --- ",G19-G25)</f>
        <v>585.827141957019</v>
      </c>
      <c r="H63" s="125" t="n">
        <f aca="false">IF(OR(H19=" --- ",H25=" --- ")," --- ",H19-H25)</f>
        <v>582.982589490222</v>
      </c>
      <c r="I63" s="125" t="n">
        <f aca="false">IF(OR(I19=" --- ",I25=" --- ")," --- ",I19-I25)</f>
        <v>800.713655231008</v>
      </c>
      <c r="J63" s="125" t="n">
        <f aca="false">IF(OR(J19=" --- ",J25=" --- ")," --- ",J19-J25)</f>
        <v>762.469565217389</v>
      </c>
      <c r="K63" s="125" t="n">
        <f aca="false">IF(OR(K19=" --- ",K25=" --- ")," --- ",K19-K25)</f>
        <v>844.699002653753</v>
      </c>
      <c r="L63" s="125" t="n">
        <f aca="false">IF(OR(L19=" --- ",L25=" --- ")," --- ",L19-L25)</f>
        <v>584.637431611845</v>
      </c>
      <c r="M63" s="125" t="n">
        <f aca="false">IF(OR(M19=" --- ",M25=" --- ")," --- ",M19-M25)</f>
        <v>1308.75758632717</v>
      </c>
      <c r="N63" s="125" t="n">
        <f aca="false">IF(OR(N19=" --- ",N25=" --- ")," --- ",N19-N25)</f>
        <v>-225.086750337212</v>
      </c>
      <c r="O63" s="126" t="n">
        <f aca="false">IF(OR(O19=" --- ",O25=" --- ")," --- ",O19-O25)</f>
        <v>606.049270317311</v>
      </c>
      <c r="P63" s="126" t="n">
        <f aca="false">IF(OR(P19=" --- ",P25=" --- ")," --- ",P19-P25)</f>
        <v>943.071570203432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2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28.0743066521092</v>
      </c>
      <c r="C120" s="115" t="n">
        <f aca="false">IF(OR(C35=" --- ",C41=" --- ")," --- ",C35/C41*100-100)</f>
        <v>4.7249511398705</v>
      </c>
      <c r="D120" s="115" t="n">
        <f aca="false">IF(OR(D35=" --- ",D41=" --- ")," --- ",D35/D41*100-100)</f>
        <v>2.79802173821939</v>
      </c>
      <c r="E120" s="115" t="n">
        <f aca="false">IF(OR(E35=" --- ",E41=" --- ")," --- ",E35/E41*100-100)</f>
        <v>2.24868787548391</v>
      </c>
      <c r="F120" s="115" t="n">
        <f aca="false">IF(OR(F35=" --- ",F41=" --- ")," --- ",F35/F41*100-100)</f>
        <v>3.44981708657042</v>
      </c>
      <c r="G120" s="115" t="n">
        <f aca="false">IF(OR(G35=" --- ",G41=" --- ")," --- ",G35/G41*100-100)</f>
        <v>1.69830710330197</v>
      </c>
      <c r="H120" s="115" t="n">
        <f aca="false">IF(OR(H35=" --- ",H41=" --- ")," --- ",H35/H41*100-100)</f>
        <v>15.4388120872562</v>
      </c>
      <c r="I120" s="115" t="n">
        <f aca="false">IF(OR(I35=" --- ",I41=" --- ")," --- ",I35/I41*100-100)</f>
        <v>4.33578520265223</v>
      </c>
      <c r="J120" s="115" t="n">
        <f aca="false">IF(OR(J35=" --- ",J41=" --- ")," --- ",J35/J41*100-100)</f>
        <v>3.00029108683719</v>
      </c>
      <c r="K120" s="115" t="n">
        <f aca="false">IF(OR(K35=" --- ",K41=" --- ")," --- ",K35/K41*100-100)</f>
        <v>3.00518131501366</v>
      </c>
      <c r="L120" s="115" t="n">
        <f aca="false">IF(OR(L35=" --- ",L41=" --- ")," --- ",L35/L41*100-100)</f>
        <v>4.86142405891015</v>
      </c>
      <c r="M120" s="115" t="n">
        <f aca="false">IF(OR(M35=" --- ",M41=" --- ")," --- ",M35/M41*100-100)</f>
        <v>2.99703924694148</v>
      </c>
      <c r="N120" s="115" t="n">
        <f aca="false">IF(OR(N35=" --- ",N41=" --- ")," --- ",N35/N41*100-100)</f>
        <v>3.02519962250247</v>
      </c>
      <c r="O120" s="135" t="n">
        <f aca="false">IF(OR(O35=" --- ",O41=" --- ")," --- ",O35/O41*100-100)</f>
        <v>-14.9132759437849</v>
      </c>
      <c r="P120" s="135" t="n">
        <f aca="false">IF(OR(P35=" --- ",P41=" --- ")," --- ",P35/P41*100-100)</f>
        <v>4.2398755820017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-6.56872862803785</v>
      </c>
      <c r="C121" s="115" t="n">
        <f aca="false">IF(OR(C41=" --- ",C47=" --- ")," --- ",C41/C47*100-100)</f>
        <v>4.03147963859905</v>
      </c>
      <c r="D121" s="115" t="n">
        <f aca="false">IF(OR(D41=" --- ",D47=" --- ")," --- ",D41/D47*100-100)</f>
        <v>5.43841878044285</v>
      </c>
      <c r="E121" s="115" t="n">
        <f aca="false">IF(OR(E41=" --- ",E47=" --- ")," --- ",E41/E47*100-100)</f>
        <v>13.6955267286981</v>
      </c>
      <c r="F121" s="115" t="n">
        <f aca="false">IF(OR(F41=" --- ",F47=" --- ")," --- ",F41/F47*100-100)</f>
        <v>25.6342196840714</v>
      </c>
      <c r="G121" s="115" t="n">
        <f aca="false">IF(OR(G41=" --- ",G47=" --- ")," --- ",G41/G47*100-100)</f>
        <v>4.69947154395538</v>
      </c>
      <c r="H121" s="115" t="n">
        <f aca="false">IF(OR(H41=" --- ",H47=" --- ")," --- ",H41/H47*100-100)</f>
        <v>4.26683652326594</v>
      </c>
      <c r="I121" s="115" t="n">
        <f aca="false">IF(OR(I41=" --- ",I47=" --- ")," --- ",I41/I47*100-100)</f>
        <v>5.77651330227499</v>
      </c>
      <c r="J121" s="115" t="n">
        <f aca="false">IF(OR(J41=" --- ",J47=" --- ")," --- ",J41/J47*100-100)</f>
        <v>4.65869584457627</v>
      </c>
      <c r="K121" s="115" t="n">
        <f aca="false">IF(OR(K41=" --- ",K47=" --- ")," --- ",K41/K47*100-100)</f>
        <v>6.42811893443154</v>
      </c>
      <c r="L121" s="115" t="n">
        <f aca="false">IF(OR(L41=" --- ",L47=" --- ")," --- ",L41/L47*100-100)</f>
        <v>-13.4199762607955</v>
      </c>
      <c r="M121" s="115" t="n">
        <f aca="false">IF(OR(M41=" --- ",M47=" --- ")," --- ",M41/M47*100-100)</f>
        <v>-0.54585857367222</v>
      </c>
      <c r="N121" s="115" t="n">
        <f aca="false">IF(OR(N41=" --- ",N47=" --- ")," --- ",N41/N47*100-100)</f>
        <v>1.0441496297565</v>
      </c>
      <c r="O121" s="135" t="n">
        <f aca="false">IF(OR(O41=" --- ",O47=" --- ")," --- ",O41/O47*100-100)</f>
        <v>4.28903189824663</v>
      </c>
      <c r="P121" s="135" t="n">
        <f aca="false">IF(OR(P41=" --- ",P47=" --- ")," --- ",P41/P47*100-100)</f>
        <v>3.5317518111287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4064.1315398905</v>
      </c>
      <c r="C123" s="121" t="n">
        <f aca="false">IF(OR(C35=" --- ",C41=" --- ")," --- ",C35-C41)</f>
        <v>933.54567264457</v>
      </c>
      <c r="D123" s="121" t="n">
        <f aca="false">IF(OR(D35=" --- ",D41=" --- ")," --- ",D35-D41)</f>
        <v>588.133549147031</v>
      </c>
      <c r="E123" s="121" t="n">
        <f aca="false">IF(OR(E35=" --- ",E41=" --- ")," --- ",E35-E41)</f>
        <v>372.39755935904</v>
      </c>
      <c r="F123" s="121" t="n">
        <f aca="false">IF(OR(F35=" --- ",F41=" --- ")," --- ",F35-F41)</f>
        <v>487.210457134512</v>
      </c>
      <c r="G123" s="121" t="n">
        <f aca="false">IF(OR(G35=" --- ",G41=" --- ")," --- ",G35-G41)</f>
        <v>286.563562738029</v>
      </c>
      <c r="H123" s="121" t="n">
        <f aca="false">IF(OR(H35=" --- ",H41=" --- ")," --- ",H35-H41)</f>
        <v>3100.06243970175</v>
      </c>
      <c r="I123" s="121" t="n">
        <f aca="false">IF(OR(I35=" --- ",I41=" --- ")," --- ",I35-I41)</f>
        <v>761.368818398099</v>
      </c>
      <c r="J123" s="121" t="n">
        <f aca="false">IF(OR(J35=" --- ",J41=" --- ")," --- ",J35-J41)</f>
        <v>512.59104477612</v>
      </c>
      <c r="K123" s="121" t="n">
        <f aca="false">IF(OR(K35=" --- ",K41=" --- ")," --- ",K35-K41)</f>
        <v>571.203416584667</v>
      </c>
      <c r="L123" s="121" t="n">
        <f aca="false">IF(OR(L35=" --- ",L41=" --- ")," --- ",L35-L41)</f>
        <v>805.614732406335</v>
      </c>
      <c r="M123" s="121" t="n">
        <f aca="false">IF(OR(M35=" --- ",M41=" --- ")," --- ",M35-M41)</f>
        <v>589.185303403527</v>
      </c>
      <c r="N123" s="121" t="n">
        <f aca="false">IF(OR(N35=" --- ",N41=" --- ")," --- ",N35-N41)</f>
        <v>460.37351010262</v>
      </c>
      <c r="O123" s="136" t="n">
        <f aca="false">IF(OR(O35=" --- ",O41=" --- ")," --- ",O35-O41)</f>
        <v>-3010.07915680314</v>
      </c>
      <c r="P123" s="136" t="n">
        <f aca="false">IF(OR(P35=" --- ",P41=" --- ")," --- ",P35-P41)</f>
        <v>751.593032105975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-1017.76562460622</v>
      </c>
      <c r="C124" s="124" t="n">
        <f aca="false">IF(OR(C41=" --- ",C47=" --- ")," --- ",C41-C47)</f>
        <v>765.663498534166</v>
      </c>
      <c r="D124" s="124" t="n">
        <f aca="false">IF(OR(D41=" --- ",D47=" --- ")," --- ",D41-D47)</f>
        <v>1084.17311137747</v>
      </c>
      <c r="E124" s="124" t="n">
        <f aca="false">IF(OR(E41=" --- ",E47=" --- ")," --- ",E41-E47)</f>
        <v>1994.86269826835</v>
      </c>
      <c r="F124" s="124" t="n">
        <f aca="false">IF(OR(F41=" --- ",F47=" --- ")," --- ",F41-F47)</f>
        <v>2881.59331146174</v>
      </c>
      <c r="G124" s="124" t="n">
        <f aca="false">IF(OR(G41=" --- ",G47=" --- ")," --- ",G41-G47)</f>
        <v>757.372054449255</v>
      </c>
      <c r="H124" s="124" t="n">
        <f aca="false">IF(OR(H41=" --- ",H47=" --- ")," --- ",H41-H47)</f>
        <v>821.70582704214</v>
      </c>
      <c r="I124" s="124" t="n">
        <f aca="false">IF(OR(I41=" --- ",I47=" --- ")," --- ",I41-I47)</f>
        <v>958.967431867575</v>
      </c>
      <c r="J124" s="124" t="n">
        <f aca="false">IF(OR(J41=" --- ",J47=" --- ")," --- ",J41-J47)</f>
        <v>760.495522388059</v>
      </c>
      <c r="K124" s="124" t="n">
        <f aca="false">IF(OR(K41=" --- ",K47=" --- ")," --- ",K41-K47)</f>
        <v>1148.01518832171</v>
      </c>
      <c r="L124" s="124" t="n">
        <f aca="false">IF(OR(L41=" --- ",L47=" --- ")," --- ",L41-L47)</f>
        <v>-2568.60864980438</v>
      </c>
      <c r="M124" s="124" t="n">
        <f aca="false">IF(OR(M41=" --- ",M47=" --- ")," --- ",M41-M47)</f>
        <v>-107.898830794846</v>
      </c>
      <c r="N124" s="124" t="n">
        <f aca="false">IF(OR(N41=" --- ",N47=" --- ")," --- ",N41-N47)</f>
        <v>157.256228012435</v>
      </c>
      <c r="O124" s="137" t="n">
        <f aca="false">IF(OR(O41=" --- ",O47=" --- ")," --- ",O41-O47)</f>
        <v>830.090613372238</v>
      </c>
      <c r="P124" s="137" t="n">
        <f aca="false">IF(OR(P41=" --- ",P47=" --- ")," --- ",P41-P47)</f>
        <v>604.708741420691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2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4" t="s">
        <v>13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0.5</v>
      </c>
      <c r="C9" s="38" t="n">
        <v>19.5918367346939</v>
      </c>
      <c r="D9" s="39" t="n">
        <v>19.68</v>
      </c>
      <c r="E9" s="39" t="n">
        <v>19.37</v>
      </c>
      <c r="F9" s="40" t="n">
        <v>0</v>
      </c>
      <c r="G9" s="39" t="n">
        <v>19.68</v>
      </c>
      <c r="H9" s="38" t="n">
        <v>18.256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3.51</v>
      </c>
      <c r="O9" s="41" t="n">
        <v>19.2</v>
      </c>
      <c r="P9" s="42" t="n">
        <f aca="false">SUM(B9:O9)/COUNTIF(B9:O9,"&gt;0")</f>
        <v>20.095141287284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0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3.77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501.5384615385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53.0769230769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6685.1063615791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str">
        <f aca="false">IF(F9=0," --- ",12*((1/F9*F11)+(1/F10*F12)))</f>
        <v> --- </v>
      </c>
      <c r="G13" s="64" t="n">
        <f aca="false">IF(G9=0," --- ",12*((1/G9*G11)+(1/G10*G12)))</f>
        <v>15336.1410611013</v>
      </c>
      <c r="H13" s="64" t="n">
        <f aca="false">IF(H9=0," --- ",12*((1/H9*H11)+(1/H10*H12)))</f>
        <v>17327.0727432077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4712.102703348</v>
      </c>
      <c r="O13" s="65" t="n">
        <f aca="false">IF(O9=0," --- ",12*((1/O9*O11)+(1/O10*O12)))</f>
        <v>15827.7387640449</v>
      </c>
      <c r="P13" s="66" t="n">
        <f aca="false">SUM(B13:O13)/COUNTIF(B13:O13,"&gt;0")</f>
        <v>16562.051994555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0.3</v>
      </c>
      <c r="C15" s="39" t="n">
        <v>20</v>
      </c>
      <c r="D15" s="39" t="n">
        <v>19.68</v>
      </c>
      <c r="E15" s="39" t="n">
        <v>19.37</v>
      </c>
      <c r="F15" s="40" t="n">
        <v>0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3.51</v>
      </c>
      <c r="O15" s="41" t="n">
        <v>19.2</v>
      </c>
      <c r="P15" s="72" t="n">
        <f aca="false">SUM(B15:O15)/COUNTIF(B15:O15,"&gt;0")</f>
        <v>20.130015384615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0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3.6826923076923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33.3846153846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62.1538461538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6572.0379868976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str">
        <f aca="false">IF(F15=0," --- ",12*((1/F15*F17)+(1/F16*F18)))</f>
        <v> --- 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4166.138587607</v>
      </c>
      <c r="O19" s="65" t="n">
        <f aca="false">IF(O15=0," --- ",12*((1/O15*O17)+(1/O16*O18)))</f>
        <v>15730.9821428571</v>
      </c>
      <c r="P19" s="66" t="n">
        <f aca="false">SUM(B19:O19)/COUNTIF(B19:O19,"&gt;0")</f>
        <v>16087.4904319874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0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3.77</v>
      </c>
      <c r="O21" s="85" t="n">
        <v>19.2</v>
      </c>
      <c r="P21" s="86" t="n">
        <f aca="false">SUM(B21:O21)/COUNTIF(B21:O21,"&gt;0")</f>
        <v>20.4610769230769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0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2.89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64.615384615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2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str">
        <f aca="false">IF(F21=0," --- ",12*((1/F21*F23)+(1/F22*F24)))</f>
        <v> --- 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3580.6443152615</v>
      </c>
      <c r="O25" s="65" t="n">
        <f aca="false">IF(O21=0," --- ",12*((1/O21*O23)+(1/O22*O24)))</f>
        <v>15036.2396907217</v>
      </c>
      <c r="P25" s="66" t="n">
        <f aca="false">SUM(B25:O25)/COUNTIF(B25:O25,"&gt;0")</f>
        <v>15092.0682091971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0</v>
      </c>
      <c r="C31" s="40" t="n">
        <v>16.74</v>
      </c>
      <c r="D31" s="39" t="n">
        <v>18.68</v>
      </c>
      <c r="E31" s="39" t="n">
        <v>21.78</v>
      </c>
      <c r="F31" s="40" t="n">
        <v>0</v>
      </c>
      <c r="G31" s="39" t="n">
        <v>20.23</v>
      </c>
      <c r="H31" s="39" t="n">
        <v>20.974</v>
      </c>
      <c r="I31" s="39" t="n">
        <v>18.46</v>
      </c>
      <c r="J31" s="39" t="n">
        <v>18.48</v>
      </c>
      <c r="K31" s="39" t="n">
        <v>18.005</v>
      </c>
      <c r="L31" s="39" t="n">
        <v>19.85</v>
      </c>
      <c r="M31" s="39" t="n">
        <v>19.12</v>
      </c>
      <c r="N31" s="39" t="n">
        <v>17.91</v>
      </c>
      <c r="O31" s="41" t="n">
        <v>20</v>
      </c>
      <c r="P31" s="86" t="n">
        <f aca="false">SUM(B31:O31)/COUNTIF(B31:O31,"&gt;0")</f>
        <v>19.24838461538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0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7.5161538461538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352.9230769231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83.8461538462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6053.9671641791</v>
      </c>
      <c r="C35" s="64" t="n">
        <f aca="false">IF(C31=0," --- ",12*((1/C31*C33)+(1/C32*C34)))</f>
        <v>19671.8651283507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str">
        <f aca="false">IF(F31=0," --- ",12*((1/F31*F33)+(1/F32*F34)))</f>
        <v> --- 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6877.3490959021</v>
      </c>
      <c r="I35" s="64" t="n">
        <f aca="false">IF(I31=0," --- ",12*((1/I31*I33)+(1/I32*I34)))</f>
        <v>17476.0250639443</v>
      </c>
      <c r="J35" s="64" t="n">
        <f aca="false">IF(J31=0," --- ",12*((1/J31*J33)+(1/J32*J34)))</f>
        <v>18686.041558441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6470.6820022844</v>
      </c>
      <c r="M35" s="64" t="n">
        <f aca="false">IF(M31=0," --- ",12*((1/M31*M33)+(1/M32*M34)))</f>
        <v>17255.7123148253</v>
      </c>
      <c r="N35" s="64" t="n">
        <f aca="false">IF(N31=0," --- ",12*((1/N31*N33)+(1/N32*N34)))</f>
        <v>16345.899553219</v>
      </c>
      <c r="O35" s="65" t="n">
        <f aca="false">IF(O31=0," --- ",12*((1/O31*O33)+(1/O32*O34)))</f>
        <v>17173.8104738155</v>
      </c>
      <c r="P35" s="66" t="n">
        <f aca="false">SUM(B35:O35)/COUNTIF(B35:O35,"&gt;0")</f>
        <v>16942.5576994482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9.9</v>
      </c>
      <c r="C37" s="39" t="n">
        <v>16.5789473684211</v>
      </c>
      <c r="D37" s="39" t="n">
        <v>18.68</v>
      </c>
      <c r="E37" s="39" t="n">
        <v>21.78</v>
      </c>
      <c r="F37" s="40" t="n">
        <v>0</v>
      </c>
      <c r="G37" s="39" t="n">
        <v>20.23</v>
      </c>
      <c r="H37" s="39" t="n">
        <v>19.1166666666667</v>
      </c>
      <c r="I37" s="39" t="n">
        <v>18.46</v>
      </c>
      <c r="J37" s="39" t="n">
        <v>18.48</v>
      </c>
      <c r="K37" s="39" t="n">
        <v>18.005</v>
      </c>
      <c r="L37" s="39" t="n">
        <v>19.85</v>
      </c>
      <c r="M37" s="39" t="n">
        <v>19.12</v>
      </c>
      <c r="N37" s="39" t="n">
        <v>17.91</v>
      </c>
      <c r="O37" s="41" t="n">
        <v>20</v>
      </c>
      <c r="P37" s="72" t="n">
        <f aca="false">SUM(B37:O37)/COUNTIF(B37:O37,"&gt;0")</f>
        <v>19.0854318488529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0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7.348076923076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81.6923076923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62.2307692308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5872.7968199205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str">
        <f aca="false">IF(F37=0," --- ",12*((1/F37*F39)+(1/F38*F40)))</f>
        <v> --- 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7530.8139737003</v>
      </c>
      <c r="I41" s="64" t="n">
        <f aca="false">IF(I37=0," --- ",12*((1/I37*I39)+(1/I38*I40)))</f>
        <v>16747.8929086015</v>
      </c>
      <c r="J41" s="64" t="n">
        <f aca="false">IF(J37=0," --- ",12*((1/J37*J39)+(1/J38*J40)))</f>
        <v>18141.7350649351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5949.6546190034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5863.8082587924</v>
      </c>
      <c r="O41" s="65" t="n">
        <f aca="false">IF(O37=0," --- ",12*((1/O37*O39)+(1/O38*O40)))</f>
        <v>17153.0952380952</v>
      </c>
      <c r="P41" s="66" t="n">
        <f aca="false">SUM(B41:O41)/COUNTIF(B41:O41,"&gt;0")</f>
        <v>16608.738775418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0</v>
      </c>
      <c r="G43" s="40" t="n">
        <v>20.23</v>
      </c>
      <c r="H43" s="40" t="n">
        <v>19.117</v>
      </c>
      <c r="I43" s="40" t="n">
        <v>18.05</v>
      </c>
      <c r="J43" s="40" t="n">
        <v>18.48</v>
      </c>
      <c r="K43" s="40" t="n">
        <v>18.005</v>
      </c>
      <c r="L43" s="40" t="n">
        <v>19.85</v>
      </c>
      <c r="M43" s="40" t="n">
        <v>19.12</v>
      </c>
      <c r="N43" s="40" t="n">
        <v>17.91</v>
      </c>
      <c r="O43" s="85" t="n">
        <v>20</v>
      </c>
      <c r="P43" s="86" t="n">
        <f aca="false">SUM(B43:O43)/COUNTIF(B43:O43,"&gt;0")</f>
        <v>19.1641538461538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0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6.8846153846154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849.7692307692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2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str">
        <f aca="false">IF(F43=0," --- ",12*((1/F43*F45)+(1/F44*F46)))</f>
        <v> --- 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6809.3738884495</v>
      </c>
      <c r="I47" s="64" t="n">
        <f aca="false">IF(I43=0," --- ",12*((1/I43*I45)+(1/I44*I46)))</f>
        <v>16106.9112365203</v>
      </c>
      <c r="J47" s="64" t="n">
        <f aca="false">IF(J43=0," --- ",12*((1/J43*J45)+(1/J44*J46)))</f>
        <v>17337.329870129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037.9374752009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5368.7748663218</v>
      </c>
      <c r="O47" s="65" t="n">
        <f aca="false">IF(O43=0," --- ",12*((1/O43*O45)+(1/O44*O46)))</f>
        <v>16487.6494845361</v>
      </c>
      <c r="P47" s="66" t="n">
        <f aca="false">SUM(B47:O47)/COUNTIF(B47:O47,"&gt;0")</f>
        <v>15835.1253600332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2739.0735257582</v>
      </c>
      <c r="C51" s="96" t="n">
        <f aca="false">IF(OR(C13=" --- ",C35=" --- ")," --- ",C13+C35)</f>
        <v>37917.0398285799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str">
        <f aca="false">IF(OR(F13=" --- ",F35=" --- ")," --- ",F13+F35)</f>
        <v> --- 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4204.4218391098</v>
      </c>
      <c r="I51" s="96" t="n">
        <f aca="false">IF(OR(I13=" --- ",I35=" --- ")," --- ",I13+I35)</f>
        <v>35237.2529254299</v>
      </c>
      <c r="J51" s="96" t="n">
        <f aca="false">IF(OR(J13=" --- ",J35=" --- ")," --- ",J13+J35)</f>
        <v>34504.143056943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3321.7747420005</v>
      </c>
      <c r="M51" s="96" t="n">
        <f aca="false">IF(OR(M13=" --- ",M35=" --- ")," --- ",M13+M35)</f>
        <v>33985.5044027805</v>
      </c>
      <c r="N51" s="96" t="n">
        <f aca="false">IF(OR(N13=" --- ",N35=" --- ")," --- ",N13+N35)</f>
        <v>31058.002256567</v>
      </c>
      <c r="O51" s="96" t="n">
        <f aca="false">IF(OR(O13=" --- ",O35=" --- ")," --- ",O13+O35)</f>
        <v>33001.5492378604</v>
      </c>
      <c r="P51" s="97" t="n">
        <f aca="false">IF(OR(P13=" --- ",P35=" --- ")," --- ",P13+P35)</f>
        <v>33504.6096940039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32444.83480681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360.1231988107</v>
      </c>
      <c r="E52" s="100" t="n">
        <f aca="false">IF(OR(E19=" --- ",E41=" --- ")," --- ",E19+E41)</f>
        <v>32112.7836285707</v>
      </c>
      <c r="F52" s="100" t="str">
        <f aca="false">IF(OR(F19=" --- ",F41=" --- ")," --- ",F19+F41)</f>
        <v> --- 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093.1463629507</v>
      </c>
      <c r="I52" s="100" t="n">
        <f aca="false">IF(OR(I19=" --- ",I41=" --- ")," --- ",I19+I41)</f>
        <v>33837.969567338</v>
      </c>
      <c r="J52" s="100" t="n">
        <f aca="false">IF(OR(J19=" --- ",J41=" --- ")," --- ",J19+J41)</f>
        <v>33499.0105894106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362.3649320887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0029.9468463994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2696.229207406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str">
        <f aca="false">IF(OR(F25=" --- ",F47=" --- ")," --- ",F25+F47)</f>
        <v> --- 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2700.5365283068</v>
      </c>
      <c r="I53" s="104" t="n">
        <f aca="false">IF(OR(I25=" --- ",I47=" --- ")," --- ",I25+I47)</f>
        <v>32267.2284450849</v>
      </c>
      <c r="J53" s="104" t="n">
        <f aca="false">IF(OR(J25=" --- ",J47=" --- ")," --- ",J25+J47)</f>
        <v>31899.159240759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502.8404105981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28949.4191815833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0927.1935692303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0.90688924968201</v>
      </c>
      <c r="C54" s="108" t="n">
        <f aca="false">IF(OR(C51=" --- ",C52=" --- ")," --- ",C51/C52*100-100)</f>
        <v>3.80455147492607</v>
      </c>
      <c r="D54" s="108" t="n">
        <f aca="false">IF(OR(D51=" --- ",D52=" --- ")," --- ",D51/D52*100-100)</f>
        <v>3.07060353290822</v>
      </c>
      <c r="E54" s="108" t="n">
        <f aca="false">IF(OR(E51=" --- ",E52=" --- ")," --- ",E51/E52*100-100)</f>
        <v>2.18004057548855</v>
      </c>
      <c r="F54" s="108" t="str">
        <f aca="false">IF(OR(F51=" --- ",F52=" --- ")," --- ",F51/F52*100-100)</f>
        <v> --- 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0.326386643739141</v>
      </c>
      <c r="I54" s="108" t="n">
        <f aca="false">IF(OR(I51=" --- ",I52=" --- ")," --- ",I51/I52*100-100)</f>
        <v>4.13524622187332</v>
      </c>
      <c r="J54" s="108" t="n">
        <f aca="false">IF(OR(J51=" --- ",J52=" --- ")," --- ",J51/J52*100-100)</f>
        <v>3.00048404369949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2.9645849798835</v>
      </c>
      <c r="M54" s="108" t="n">
        <f aca="false">IF(OR(M51=" --- ",M52=" --- ")," --- ",M51/M52*100-100)</f>
        <v>3.01641380401104</v>
      </c>
      <c r="N54" s="108" t="n">
        <f aca="false">IF(OR(N51=" --- ",N52=" --- ")," --- ",N51/N52*100-100)</f>
        <v>3.42343399882124</v>
      </c>
      <c r="O54" s="108" t="n">
        <f aca="false">IF(OR(O51=" --- ",O52=" --- ")," --- ",O51/O52*100-100)</f>
        <v>0.357230204597656</v>
      </c>
      <c r="P54" s="109" t="n">
        <f aca="false">IF(OR(P51=" --- ",P52=" --- ")," --- ",P51/P52*100-100)</f>
        <v>2.47239668363568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294.23871894012</v>
      </c>
      <c r="C55" s="112" t="n">
        <f aca="false">IF(OR(C51=" --- ",C52=" --- ")," --- ",C51-C52)</f>
        <v>1389.70139319469</v>
      </c>
      <c r="D55" s="112" t="n">
        <f aca="false">IF(OR(D51=" --- ",D52=" --- ")," --- ",D51-D52)</f>
        <v>962.945050867049</v>
      </c>
      <c r="E55" s="112" t="n">
        <f aca="false">IF(OR(E51=" --- ",E52=" --- ")," --- ",E51-E52)</f>
        <v>700.071713021684</v>
      </c>
      <c r="F55" s="112" t="str">
        <f aca="false">IF(OR(F51=" --- ",F52=" --- ")," --- ",F51-F52)</f>
        <v> --- 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111.275476159106</v>
      </c>
      <c r="I55" s="112" t="n">
        <f aca="false">IF(OR(I51=" --- ",I52=" --- ")," --- ",I51-I52)</f>
        <v>1399.28335809198</v>
      </c>
      <c r="J55" s="112" t="n">
        <f aca="false">IF(OR(J51=" --- ",J52=" --- ")," --- ",J51-J52)</f>
        <v>1005.13246753247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959.409809911784</v>
      </c>
      <c r="M55" s="112" t="n">
        <f aca="false">IF(OR(M51=" --- ",M52=" --- ")," --- ",M51-M52)</f>
        <v>995.126318528797</v>
      </c>
      <c r="N55" s="112" t="n">
        <f aca="false">IF(OR(N51=" --- ",N52=" --- ")," --- ",N51-N52)</f>
        <v>1028.05541016758</v>
      </c>
      <c r="O55" s="112" t="n">
        <f aca="false">IF(OR(O51=" --- ",O52=" --- ")," --- ",O51-O52)</f>
        <v>117.471856908029</v>
      </c>
      <c r="P55" s="113" t="n">
        <f aca="false">IF(OR(P51=" --- ",P52=" --- ")," --- ",P51-P52)</f>
        <v>808.380486597831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0.682284066515607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3.34078692502277</v>
      </c>
      <c r="E59" s="116" t="n">
        <f aca="false">IF(OR(E13=" --- ",E19=" --- ")," --- ",E13/E19*100-100)</f>
        <v>2.1141851671596</v>
      </c>
      <c r="F59" s="116" t="str">
        <f aca="false">IF(OR(F13=" --- ",F19=" --- ")," --- ",F13/F19*100-100)</f>
        <v> --- 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4.6173469773715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5400800906093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94987937723769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6.39000314221529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str">
        <f aca="false">IF(OR(F19=" --- ",F25=" --- ")," --- ",F19/F25*100-100)</f>
        <v> --- 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12407537802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9566474914115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113.068374681516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526.02768299699</v>
      </c>
      <c r="E62" s="122" t="n">
        <f aca="false">IF(OR(E13=" --- ",E19=" --- ")," --- ",E13-E19)</f>
        <v>354.580083439145</v>
      </c>
      <c r="F62" s="122" t="str">
        <f aca="false">IF(OR(F13=" --- ",F19=" --- ")," --- ",F13-F19)</f>
        <v> --- 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764.740353957281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545.964115741044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474.561562568284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995.350800654011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str">
        <f aca="false">IF(OR(F19=" --- ",F25=" --- ")," --- ",F19-F25)</f>
        <v> --- 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585.494272345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95.422222790348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14138892039011</v>
      </c>
      <c r="C120" s="115" t="n">
        <f aca="false">IF(OR(C35=" --- ",C41=" --- ")," --- ",C35/C41*100-100)</f>
        <v>2.47463923568014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str">
        <f aca="false">IF(OR(F35=" --- ",F41=" --- ")," --- ",F35/F41*100-100)</f>
        <v> --- 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-3.72752160155542</v>
      </c>
      <c r="I120" s="115" t="n">
        <f aca="false">IF(OR(I35=" --- ",I41=" --- ")," --- ",I35/I41*100-100)</f>
        <v>4.34760455728065</v>
      </c>
      <c r="J120" s="115" t="n">
        <f aca="false">IF(OR(J35=" --- ",J41=" --- ")," --- ",J35/J41*100-100)</f>
        <v>3.00030009014158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3.26670009932515</v>
      </c>
      <c r="M120" s="115" t="n">
        <f aca="false">IF(OR(M35=" --- ",M41=" --- ")," --- ",M35/M41*100-100)</f>
        <v>3.0115933207191</v>
      </c>
      <c r="N120" s="115" t="n">
        <f aca="false">IF(OR(N35=" --- ",N41=" --- ")," --- ",N35/N41*100-100)</f>
        <v>3.03893798110767</v>
      </c>
      <c r="O120" s="135" t="n">
        <f aca="false">IF(OR(O35=" --- ",O41=" --- ")," --- ",O35/O41*100-100)</f>
        <v>0.120766750447558</v>
      </c>
      <c r="P120" s="135" t="n">
        <f aca="false">IF(OR(P35=" --- ",P41=" --- ")," --- ",P35/P41*100-100)</f>
        <v>2.00989929785402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3.130562372743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str">
        <f aca="false">IF(OR(F41=" --- ",F47=" --- ")," --- ",F41/F47*100-100)</f>
        <v> --- 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9189147697259</v>
      </c>
      <c r="I121" s="115" t="n">
        <f aca="false">IF(OR(I41=" --- ",I47=" --- ")," --- ",I41/I47*100-100)</f>
        <v>3.97954432522027</v>
      </c>
      <c r="J121" s="115" t="n">
        <f aca="false">IF(OR(J41=" --- ",J47=" --- ")," --- ",J41/J47*100-100)</f>
        <v>4.63972942102859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27805196423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22103353570139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4.88542652992183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81.170344258606</v>
      </c>
      <c r="C123" s="121" t="n">
        <f aca="false">IF(OR(C35=" --- ",C41=" --- ")," --- ",C35-C41)</f>
        <v>475.051872821572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str">
        <f aca="false">IF(OR(F35=" --- ",F41=" --- ")," --- ",F35-F41)</f>
        <v> --- 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-653.464877798175</v>
      </c>
      <c r="I123" s="121" t="n">
        <f aca="false">IF(OR(I35=" --- ",I41=" --- ")," --- ",I35-I41)</f>
        <v>728.132155342843</v>
      </c>
      <c r="J123" s="121" t="n">
        <f aca="false">IF(OR(J35=" --- ",J41=" --- ")," --- ",J35-J41)</f>
        <v>544.306493506494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521.027383281</v>
      </c>
      <c r="M123" s="121" t="n">
        <f aca="false">IF(OR(M35=" --- ",M41=" --- ")," --- ",M35-M41)</f>
        <v>504.479022956009</v>
      </c>
      <c r="N123" s="121" t="n">
        <f aca="false">IF(OR(N35=" --- ",N41=" --- ")," --- ",N35-N41)</f>
        <v>482.091294426537</v>
      </c>
      <c r="O123" s="136" t="n">
        <f aca="false">IF(OR(O35=" --- ",O41=" --- ")," --- ",O35-O41)</f>
        <v>20.7152357202249</v>
      </c>
      <c r="P123" s="136" t="n">
        <f aca="false">IF(OR(P35=" --- ",P41=" --- ")," --- ",P35-P41)</f>
        <v>333.818924029547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481.824003781232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str">
        <f aca="false">IF(OR(F41=" --- ",F47=" --- ")," --- ",F41-F47)</f>
        <v> --- 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21.440085250819</v>
      </c>
      <c r="I124" s="124" t="n">
        <f aca="false">IF(OR(I41=" --- ",I47=" --- ")," --- ",I41-I47)</f>
        <v>640.981672081209</v>
      </c>
      <c r="J124" s="124" t="n">
        <f aca="false">IF(OR(J41=" --- ",J47=" --- ")," --- ",J41-J47)</f>
        <v>804.405194805193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11.717143802471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495.033392470672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773.613415385442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5" t="s">
        <v>135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36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13.3</v>
      </c>
      <c r="C9" s="38" t="n">
        <v>19.5918367346939</v>
      </c>
      <c r="D9" s="39" t="n">
        <v>19.68</v>
      </c>
      <c r="E9" s="39" t="n">
        <v>19.37</v>
      </c>
      <c r="F9" s="40" t="n">
        <v>19.68</v>
      </c>
      <c r="G9" s="39" t="n">
        <v>19.68</v>
      </c>
      <c r="H9" s="38" t="n">
        <v>15.418</v>
      </c>
      <c r="I9" s="39" t="n">
        <v>18.72</v>
      </c>
      <c r="J9" s="39" t="n">
        <v>21.84</v>
      </c>
      <c r="K9" s="39" t="n">
        <v>20.379</v>
      </c>
      <c r="L9" s="39" t="n">
        <v>20.47</v>
      </c>
      <c r="M9" s="39" t="n">
        <v>20.04</v>
      </c>
      <c r="N9" s="39" t="n">
        <v>20.82</v>
      </c>
      <c r="O9" s="41" t="n">
        <v>19.2</v>
      </c>
      <c r="P9" s="42" t="n">
        <f aca="false">SUM(B9:O9)/COUNTIF(B9:O9,"&gt;0")</f>
        <v>19.1563454810496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4.56</v>
      </c>
      <c r="E10" s="47" t="n">
        <v>74</v>
      </c>
      <c r="F10" s="47" t="n">
        <v>89.8947368421053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5.63605263157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24244.8290830168</v>
      </c>
      <c r="C13" s="64" t="n">
        <f aca="false">IF(C9=0," --- ",12*((1/C9*C11)+(1/C10*C12)))</f>
        <v>18245.1747002292</v>
      </c>
      <c r="D13" s="64" t="n">
        <f aca="false">IF(D9=0," --- ",12*((1/D9*D11)+(1/D10*D12)))</f>
        <v>16271.6497415904</v>
      </c>
      <c r="E13" s="64" t="n">
        <f aca="false">IF(E9=0," --- ",12*((1/E9*E11)+(1/E10*E12)))</f>
        <v>17126.057291158</v>
      </c>
      <c r="F13" s="64" t="n">
        <f aca="false">IF(F9=0," --- ",12*((1/F9*F11)+(1/F10*F12)))</f>
        <v>15885.4943736791</v>
      </c>
      <c r="G13" s="64" t="n">
        <f aca="false">IF(G9=0," --- ",12*((1/G9*G11)+(1/G10*G12)))</f>
        <v>15336.1410611013</v>
      </c>
      <c r="H13" s="64" t="n">
        <f aca="false">IF(H9=0," --- ",12*((1/H9*H11)+(1/H10*H12)))</f>
        <v>20039.7340770528</v>
      </c>
      <c r="I13" s="64" t="n">
        <f aca="false">IF(I9=0," --- ",12*((1/I9*I11)+(1/I10*I12)))</f>
        <v>17761.2278614856</v>
      </c>
      <c r="J13" s="64" t="n">
        <f aca="false">IF(J9=0," --- ",12*((1/J9*J11)+(1/J10*J12)))</f>
        <v>15818.1014985015</v>
      </c>
      <c r="K13" s="64" t="n">
        <f aca="false">IF(K9=0," --- ",12*((1/K9*K11)+(1/K10*K12)))</f>
        <v>16615.418375307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6321.2285030261</v>
      </c>
      <c r="O13" s="65" t="n">
        <f aca="false">IF(O9=0," --- ",12*((1/O9*O11)+(1/O10*O12)))</f>
        <v>15827.7387640449</v>
      </c>
      <c r="P13" s="66" t="n">
        <f aca="false">SUM(B13:O13)/COUNTIF(B13:O13,"&gt;0")</f>
        <v>17362.4057255617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13.3</v>
      </c>
      <c r="C15" s="39" t="n">
        <v>20</v>
      </c>
      <c r="D15" s="39" t="n">
        <v>19.68</v>
      </c>
      <c r="E15" s="39" t="n">
        <v>19.37</v>
      </c>
      <c r="F15" s="40" t="n">
        <v>19.68</v>
      </c>
      <c r="G15" s="39" t="n">
        <v>19.68</v>
      </c>
      <c r="H15" s="39" t="n">
        <v>18.5012</v>
      </c>
      <c r="I15" s="39" t="n">
        <v>18.72</v>
      </c>
      <c r="J15" s="39" t="n">
        <v>21.84</v>
      </c>
      <c r="K15" s="39" t="n">
        <v>20.379</v>
      </c>
      <c r="L15" s="39" t="n">
        <v>20.47</v>
      </c>
      <c r="M15" s="39" t="n">
        <v>20.04</v>
      </c>
      <c r="N15" s="39" t="n">
        <v>20.82</v>
      </c>
      <c r="O15" s="41" t="n">
        <v>19.2</v>
      </c>
      <c r="P15" s="72" t="n">
        <f aca="false">SUM(B15:O15)/COUNTIF(B15:O15,"&gt;0")</f>
        <v>19.4057285714286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4.56</v>
      </c>
      <c r="E16" s="48" t="n">
        <v>74</v>
      </c>
      <c r="F16" s="47" t="n">
        <v>89.8947368421053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5.3799812030075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23883.419889931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828.3887931816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5388.1304621009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6562.332389250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5357.2755244755</v>
      </c>
      <c r="K19" s="64" t="n">
        <f aca="false">IF(K15=0," --- ",12*((1/K15*K17)+(1/K16*K18)))</f>
        <v>16078.3628070642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5709.3166086098</v>
      </c>
      <c r="O19" s="65" t="n">
        <f aca="false">IF(O15=0," --- ",12*((1/O15*O17)+(1/O16*O18)))</f>
        <v>15730.9821428571</v>
      </c>
      <c r="P19" s="66" t="n">
        <f aca="false">SUM(B19:O19)/COUNTIF(B19:O19,"&gt;0")</f>
        <v>16675.9166240401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19.68</v>
      </c>
      <c r="G21" s="40" t="n">
        <v>19.68</v>
      </c>
      <c r="H21" s="40" t="n">
        <v>18.501</v>
      </c>
      <c r="I21" s="40" t="n">
        <v>18.72</v>
      </c>
      <c r="J21" s="40" t="n">
        <v>21.84</v>
      </c>
      <c r="K21" s="40" t="n">
        <v>20.379</v>
      </c>
      <c r="L21" s="40" t="n">
        <v>20.47</v>
      </c>
      <c r="M21" s="40" t="n">
        <v>20.04</v>
      </c>
      <c r="N21" s="40" t="n">
        <v>21.05</v>
      </c>
      <c r="O21" s="85" t="n">
        <v>19.2</v>
      </c>
      <c r="P21" s="86" t="n">
        <f aca="false">SUM(B21:O21)/COUNTIF(B21:O21,"&gt;0")</f>
        <v>20.211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89.8947368421053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4.8189097744361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4562.9805220769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5891.1626398573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4561.8293706294</v>
      </c>
      <c r="K25" s="64" t="n">
        <f aca="false">IF(K21=0," --- ",12*((1/K21*K23)+(1/K22*K24)))</f>
        <v>15156.9014787087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059.4815889363</v>
      </c>
      <c r="O25" s="65" t="n">
        <f aca="false">IF(O21=0," --- ",12*((1/O21*O23)+(1/O22*O24)))</f>
        <v>15036.2396907217</v>
      </c>
      <c r="P25" s="66" t="n">
        <f aca="false">SUM(B25:O25)/COUNTIF(B25:O25,"&gt;0")</f>
        <v>15159.9074653795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37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16.1</v>
      </c>
      <c r="C31" s="40" t="n">
        <v>15.6521739130435</v>
      </c>
      <c r="D31" s="39" t="n">
        <v>18.68</v>
      </c>
      <c r="E31" s="39" t="n">
        <v>21.78</v>
      </c>
      <c r="F31" s="40" t="n">
        <v>19.93</v>
      </c>
      <c r="G31" s="39" t="n">
        <v>20.23</v>
      </c>
      <c r="H31" s="39" t="n">
        <v>18.095</v>
      </c>
      <c r="I31" s="39" t="n">
        <v>16</v>
      </c>
      <c r="J31" s="39" t="n">
        <v>14.21</v>
      </c>
      <c r="K31" s="39" t="n">
        <v>18.005</v>
      </c>
      <c r="L31" s="39" t="n">
        <v>18</v>
      </c>
      <c r="M31" s="39" t="n">
        <v>18.04</v>
      </c>
      <c r="N31" s="39" t="n">
        <v>14.28</v>
      </c>
      <c r="O31" s="41" t="n">
        <v>14</v>
      </c>
      <c r="P31" s="86" t="n">
        <f aca="false">SUM(B31:O31)/COUNTIF(B31:O31,"&gt;0")</f>
        <v>17.357298136646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5.0967741935484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8.771912442396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8797.8715120052</v>
      </c>
      <c r="C35" s="64" t="n">
        <f aca="false">IF(C31=0," --- ",12*((1/C31*C33)+(1/C32*C34)))</f>
        <v>20689.1558093543</v>
      </c>
      <c r="D35" s="64" t="n">
        <f aca="false">IF(D31=0," --- ",12*((1/D31*D33)+(1/D32*D34)))</f>
        <v>16051.4185080874</v>
      </c>
      <c r="E35" s="64" t="n">
        <f aca="false">IF(E31=0," --- ",12*((1/E31*E33)+(1/E32*E34)))</f>
        <v>15686.7980504344</v>
      </c>
      <c r="F35" s="64" t="n">
        <f aca="false">IF(F31=0," --- ",12*((1/F31*F33)+(1/F32*F34)))</f>
        <v>14559.0212112417</v>
      </c>
      <c r="G35" s="64" t="n">
        <f aca="false">IF(G31=0," --- ",12*((1/G31*G33)+(1/G32*G34)))</f>
        <v>15335.0126916664</v>
      </c>
      <c r="H35" s="64" t="n">
        <f aca="false">IF(H31=0," --- ",12*((1/H31*H33)+(1/H32*H34)))</f>
        <v>18918.2347271945</v>
      </c>
      <c r="I35" s="64" t="n">
        <f aca="false">IF(I31=0," --- ",12*((1/I31*I33)+(1/I32*I34)))</f>
        <v>19509.9226804124</v>
      </c>
      <c r="J35" s="64" t="n">
        <f aca="false">IF(J31=0," --- ",12*((1/J31*J33)+(1/J32*J34)))</f>
        <v>22745.2284306826</v>
      </c>
      <c r="K35" s="64" t="n">
        <f aca="false">IF(K31=0," --- ",12*((1/K31*K33)+(1/K32*K34)))</f>
        <v>17168.6684876767</v>
      </c>
      <c r="L35" s="64" t="n">
        <f aca="false">IF(L31=0," --- ",12*((1/L31*L33)+(1/L32*L34)))</f>
        <v>17747.4460660963</v>
      </c>
      <c r="M35" s="64" t="n">
        <f aca="false">IF(M31=0," --- ",12*((1/M31*M33)+(1/M32*M34)))</f>
        <v>18044.1526937137</v>
      </c>
      <c r="N35" s="64" t="n">
        <f aca="false">IF(N31=0," --- ",12*((1/N31*N33)+(1/N32*N34)))</f>
        <v>19748.8808462387</v>
      </c>
      <c r="O35" s="65" t="n">
        <f aca="false">IF(O31=0," --- ",12*((1/O31*O33)+(1/O32*O34)))</f>
        <v>22530.0961881012</v>
      </c>
      <c r="P35" s="66" t="n">
        <f aca="false">SUM(B35:O35)/COUNTIF(B35:O35,"&gt;0")</f>
        <v>18395.13627877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15.9</v>
      </c>
      <c r="C37" s="39" t="n">
        <v>16.5789473684211</v>
      </c>
      <c r="D37" s="39" t="n">
        <v>18.68</v>
      </c>
      <c r="E37" s="39" t="n">
        <v>21.78</v>
      </c>
      <c r="F37" s="40" t="n">
        <v>19.93</v>
      </c>
      <c r="G37" s="39" t="n">
        <v>20.23</v>
      </c>
      <c r="H37" s="39" t="n">
        <v>18.3333333333333</v>
      </c>
      <c r="I37" s="39" t="n">
        <v>16</v>
      </c>
      <c r="J37" s="39" t="n">
        <v>14.21</v>
      </c>
      <c r="K37" s="39" t="n">
        <v>18.005</v>
      </c>
      <c r="L37" s="39" t="n">
        <v>19.5</v>
      </c>
      <c r="M37" s="39" t="n">
        <v>19.12</v>
      </c>
      <c r="N37" s="39" t="n">
        <v>14.28</v>
      </c>
      <c r="O37" s="41" t="n">
        <v>20</v>
      </c>
      <c r="P37" s="72" t="n">
        <f aca="false">SUM(B37:O37)/COUNTIF(B37:O37,"&gt;0")</f>
        <v>18.0390914786967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5.0967741935484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6158410138249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8694.452266967</v>
      </c>
      <c r="C41" s="64" t="n">
        <f aca="false">IF(C37=0," --- ",12*((1/C37*C39)+(1/C38*C40)))</f>
        <v>19196.8132555291</v>
      </c>
      <c r="D41" s="64" t="n">
        <f aca="false">IF(D37=0," --- ",12*((1/D37*D39)+(1/D38*D40)))</f>
        <v>15614.5011402173</v>
      </c>
      <c r="E41" s="64" t="n">
        <f aca="false">IF(E37=0," --- ",12*((1/E37*E39)+(1/E38*E40)))</f>
        <v>15341.3064208519</v>
      </c>
      <c r="F41" s="64" t="n">
        <f aca="false">IF(F37=0," --- ",12*((1/F37*F39)+(1/F38*F40)))</f>
        <v>14072.2064697166</v>
      </c>
      <c r="G41" s="64" t="n">
        <f aca="false">IF(G37=0," --- ",12*((1/G37*G39)+(1/G38*G40)))</f>
        <v>15078.973031997</v>
      </c>
      <c r="H41" s="64" t="n">
        <f aca="false">IF(H37=0," --- ",12*((1/H37*H39)+(1/H38*H40)))</f>
        <v>18111.4876679224</v>
      </c>
      <c r="I41" s="64" t="n">
        <f aca="false">IF(I37=0," --- ",12*((1/I37*I39)+(1/I38*I40)))</f>
        <v>18701.8338620143</v>
      </c>
      <c r="J41" s="64" t="n">
        <f aca="false">IF(J37=0," --- ",12*((1/J37*J39)+(1/J38*J40)))</f>
        <v>22082.6761435609</v>
      </c>
      <c r="K41" s="64" t="n">
        <f aca="false">IF(K37=0," --- ",12*((1/K37*K39)+(1/K38*K40)))</f>
        <v>16670.9800569298</v>
      </c>
      <c r="L41" s="64" t="n">
        <f aca="false">IF(L37=0," --- ",12*((1/L37*L39)+(1/L38*L40)))</f>
        <v>16164.7137160776</v>
      </c>
      <c r="M41" s="64" t="n">
        <f aca="false">IF(M37=0," --- ",12*((1/M37*M39)+(1/M38*M40)))</f>
        <v>16751.2332918693</v>
      </c>
      <c r="N41" s="64" t="n">
        <f aca="false">IF(N37=0," --- ",12*((1/N37*N39)+(1/N38*N40)))</f>
        <v>19156.0819521894</v>
      </c>
      <c r="O41" s="65" t="n">
        <f aca="false">IF(O37=0," --- ",12*((1/O37*O39)+(1/O38*O40)))</f>
        <v>17153.0952380952</v>
      </c>
      <c r="P41" s="66" t="n">
        <f aca="false">SUM(B41:O41)/COUNTIF(B41:O41,"&gt;0")</f>
        <v>17342.168179567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0.51</v>
      </c>
      <c r="C43" s="40" t="n">
        <v>17.4</v>
      </c>
      <c r="D43" s="40" t="n">
        <v>18.68</v>
      </c>
      <c r="E43" s="40" t="n">
        <v>21.782</v>
      </c>
      <c r="F43" s="40" t="n">
        <v>23.02</v>
      </c>
      <c r="G43" s="40" t="n">
        <v>20.23</v>
      </c>
      <c r="H43" s="40" t="n">
        <v>18.333</v>
      </c>
      <c r="I43" s="40" t="n">
        <v>17.2</v>
      </c>
      <c r="J43" s="40" t="n">
        <v>14.21</v>
      </c>
      <c r="K43" s="40" t="n">
        <v>18.005</v>
      </c>
      <c r="L43" s="40" t="n">
        <v>19.5</v>
      </c>
      <c r="M43" s="40" t="n">
        <v>19.12</v>
      </c>
      <c r="N43" s="40" t="n">
        <v>14.28</v>
      </c>
      <c r="O43" s="85" t="n">
        <v>20</v>
      </c>
      <c r="P43" s="86" t="n">
        <f aca="false">SUM(B43:O43)/COUNTIF(B43:O43,"&gt;0")</f>
        <v>18.7335714285714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5.0967741935484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1854838709677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5390.9728161393</v>
      </c>
      <c r="C47" s="64" t="n">
        <f aca="false">IF(C43=0," --- ",12*((1/C43*C45)+(1/C44*C46)))</f>
        <v>17817.5130350962</v>
      </c>
      <c r="D47" s="64" t="n">
        <f aca="false">IF(D43=0," --- ",12*((1/D43*D45)+(1/D44*D46)))</f>
        <v>14812.1400030379</v>
      </c>
      <c r="E47" s="64" t="n">
        <f aca="false">IF(E43=0," --- ",12*((1/E43*E45)+(1/E44*E46)))</f>
        <v>13818.8322132601</v>
      </c>
      <c r="F47" s="64" t="n">
        <f aca="false">IF(F43=0," --- ",12*((1/F43*F45)+(1/F44*F46)))</f>
        <v>11927.1042185087</v>
      </c>
      <c r="G47" s="64" t="n">
        <f aca="false">IF(G43=0," --- ",12*((1/G43*G45)+(1/G44*G46)))</f>
        <v>14402.3416243744</v>
      </c>
      <c r="H47" s="64" t="n">
        <f aca="false">IF(H43=0," --- ",12*((1/H43*H45)+(1/H44*H46)))</f>
        <v>17367.7249743442</v>
      </c>
      <c r="I47" s="64" t="n">
        <f aca="false">IF(I43=0," --- ",12*((1/I43*I45)+(1/I44*I46)))</f>
        <v>16712.2877745606</v>
      </c>
      <c r="J47" s="64" t="n">
        <f aca="false">IF(J43=0," --- ",12*((1/J43*J45)+(1/J44*J46)))</f>
        <v>21114.5610133709</v>
      </c>
      <c r="K47" s="64" t="n">
        <f aca="false">IF(K43=0," --- ",12*((1/K43*K45)+(1/K44*K46)))</f>
        <v>15662.7658666761</v>
      </c>
      <c r="L47" s="64" t="n">
        <f aca="false">IF(L43=0," --- ",12*((1/L43*L45)+(1/L44*L46)))</f>
        <v>15240.5943246487</v>
      </c>
      <c r="M47" s="64" t="n">
        <f aca="false">IF(M43=0," --- ",12*((1/M43*M45)+(1/M44*M46)))</f>
        <v>16804.0873006898</v>
      </c>
      <c r="N47" s="64" t="n">
        <f aca="false">IF(N43=0," --- ",12*((1/N43*N45)+(1/N44*N46)))</f>
        <v>18563.9665108187</v>
      </c>
      <c r="O47" s="65" t="n">
        <f aca="false">IF(O43=0," --- ",12*((1/O43*O45)+(1/O44*O46)))</f>
        <v>16487.6494845361</v>
      </c>
      <c r="P47" s="66" t="n">
        <f aca="false">SUM(B47:O47)/COUNTIF(B47:O47,"&gt;0")</f>
        <v>16151.6100828615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43042.700595022</v>
      </c>
      <c r="C51" s="96" t="n">
        <f aca="false">IF(OR(C13=" --- ",C35=" --- ")," --- ",C13+C35)</f>
        <v>38934.3305095835</v>
      </c>
      <c r="D51" s="96" t="n">
        <f aca="false">IF(OR(D13=" --- ",D35=" --- ")," --- ",D13+D35)</f>
        <v>32323.0682496777</v>
      </c>
      <c r="E51" s="96" t="n">
        <f aca="false">IF(OR(E13=" --- ",E35=" --- ")," --- ",E13+E35)</f>
        <v>32812.8553415924</v>
      </c>
      <c r="F51" s="96" t="n">
        <f aca="false">IF(OR(F13=" --- ",F35=" --- ")," --- ",F13+F35)</f>
        <v>30444.5155849208</v>
      </c>
      <c r="G51" s="96" t="n">
        <f aca="false">IF(OR(G13=" --- ",G35=" --- ")," --- ",G13+G35)</f>
        <v>30671.1537527677</v>
      </c>
      <c r="H51" s="96" t="n">
        <f aca="false">IF(OR(H13=" --- ",H35=" --- ")," --- ",H13+H35)</f>
        <v>38957.9688042473</v>
      </c>
      <c r="I51" s="96" t="n">
        <f aca="false">IF(OR(I13=" --- ",I35=" --- ")," --- ",I13+I35)</f>
        <v>37271.150541898</v>
      </c>
      <c r="J51" s="96" t="n">
        <f aca="false">IF(OR(J13=" --- ",J35=" --- ")," --- ",J13+J35)</f>
        <v>38563.3299291841</v>
      </c>
      <c r="K51" s="96" t="n">
        <f aca="false">IF(OR(K13=" --- ",K35=" --- ")," --- ",K13+K35)</f>
        <v>33784.0868629837</v>
      </c>
      <c r="L51" s="96" t="n">
        <f aca="false">IF(OR(L13=" --- ",L35=" --- ")," --- ",L13+L35)</f>
        <v>34598.5388058124</v>
      </c>
      <c r="M51" s="96" t="n">
        <f aca="false">IF(OR(M13=" --- ",M35=" --- ")," --- ",M13+M35)</f>
        <v>34773.9447816689</v>
      </c>
      <c r="N51" s="96" t="n">
        <f aca="false">IF(OR(N13=" --- ",N35=" --- ")," --- ",N13+N35)</f>
        <v>36070.1093492648</v>
      </c>
      <c r="O51" s="96" t="n">
        <f aca="false">IF(OR(O13=" --- ",O35=" --- ")," --- ",O13+O35)</f>
        <v>38357.8349521461</v>
      </c>
      <c r="P51" s="97" t="n">
        <f aca="false">IF(OR(P13=" --- ",P35=" --- ")," --- ",P13+P35)</f>
        <v>35757.5420043407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42577.8721568981</v>
      </c>
      <c r="C52" s="100" t="n">
        <f aca="false">IF(OR(C19=" --- ",C41=" --- ")," --- ",C19+C41)</f>
        <v>36527.3384353853</v>
      </c>
      <c r="D52" s="100" t="n">
        <f aca="false">IF(OR(D19=" --- ",D41=" --- ")," --- ",D19+D41)</f>
        <v>31442.8899333989</v>
      </c>
      <c r="E52" s="100" t="n">
        <f aca="false">IF(OR(E19=" --- ",E41=" --- ")," --- ",E19+E41)</f>
        <v>32112.7836285707</v>
      </c>
      <c r="F52" s="100" t="n">
        <f aca="false">IF(OR(F19=" --- ",F41=" --- ")," --- ",F19+F41)</f>
        <v>29460.3369318175</v>
      </c>
      <c r="G52" s="100" t="n">
        <f aca="false">IF(OR(G19=" --- ",G41=" --- ")," --- ",G19+G41)</f>
        <v>30159.662999309</v>
      </c>
      <c r="H52" s="100" t="n">
        <f aca="false">IF(OR(H19=" --- ",H41=" --- ")," --- ",H19+H41)</f>
        <v>34673.8200571728</v>
      </c>
      <c r="I52" s="100" t="n">
        <f aca="false">IF(OR(I19=" --- ",I41=" --- ")," --- ",I19+I41)</f>
        <v>35791.9105207507</v>
      </c>
      <c r="J52" s="100" t="n">
        <f aca="false">IF(OR(J19=" --- ",J41=" --- ")," --- ",J19+J41)</f>
        <v>37439.9516680364</v>
      </c>
      <c r="K52" s="100" t="n">
        <f aca="false">IF(OR(K19=" --- ",K41=" --- ")," --- ",K19+K41)</f>
        <v>32749.342863994</v>
      </c>
      <c r="L52" s="100" t="n">
        <f aca="false">IF(OR(L19=" --- ",L41=" --- ")," --- ",L19+L41)</f>
        <v>32577.4240291629</v>
      </c>
      <c r="M52" s="100" t="n">
        <f aca="false">IF(OR(M19=" --- ",M41=" --- ")," --- ",M19+M41)</f>
        <v>32990.3780842517</v>
      </c>
      <c r="N52" s="100" t="n">
        <f aca="false">IF(OR(N19=" --- ",N41=" --- ")," --- ",N19+N41)</f>
        <v>34865.3985607991</v>
      </c>
      <c r="O52" s="100" t="n">
        <f aca="false">IF(OR(O19=" --- ",O41=" --- ")," --- ",O19+O41)</f>
        <v>32884.0773809524</v>
      </c>
      <c r="P52" s="101" t="n">
        <f aca="false">IF(OR(P19=" --- ",P41=" --- ")," --- ",P19+P41)</f>
        <v>34018.0848036071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30967.6600023828</v>
      </c>
      <c r="C53" s="104" t="n">
        <f aca="false">IF(OR(C25=" --- ",C47=" --- ")," --- ",C25+C47)</f>
        <v>33322.4503292744</v>
      </c>
      <c r="D53" s="104" t="n">
        <f aca="false">IF(OR(D25=" --- ",D47=" --- ")," --- ",D25+D47)</f>
        <v>29744.0728052043</v>
      </c>
      <c r="E53" s="104" t="n">
        <f aca="false">IF(OR(E25=" --- ",E47=" --- ")," --- ",E25+E47)</f>
        <v>29021.4480904613</v>
      </c>
      <c r="F53" s="104" t="n">
        <f aca="false">IF(OR(F25=" --- ",F47=" --- ")," --- ",F25+F47)</f>
        <v>26490.0847405856</v>
      </c>
      <c r="G53" s="104" t="n">
        <f aca="false">IF(OR(G25=" --- ",G47=" --- ")," --- ",G25+G47)</f>
        <v>28806.7979985257</v>
      </c>
      <c r="H53" s="104" t="n">
        <f aca="false">IF(OR(H25=" --- ",H47=" --- ")," --- ",H25+H47)</f>
        <v>33258.8876142015</v>
      </c>
      <c r="I53" s="104" t="n">
        <f aca="false">IF(OR(I25=" --- ",I47=" --- ")," --- ",I25+I47)</f>
        <v>32872.6049831252</v>
      </c>
      <c r="J53" s="104" t="n">
        <f aca="false">IF(OR(J25=" --- ",J47=" --- ")," --- ",J25+J47)</f>
        <v>35676.3903840002</v>
      </c>
      <c r="K53" s="104" t="n">
        <f aca="false">IF(OR(K25=" --- ",K47=" --- ")," --- ",K25+K47)</f>
        <v>30819.6673453848</v>
      </c>
      <c r="L53" s="104" t="n">
        <f aca="false">IF(OR(L25=" --- ",L47=" --- ")," --- ",L25+L47)</f>
        <v>30705.4972600459</v>
      </c>
      <c r="M53" s="104" t="n">
        <f aca="false">IF(OR(M25=" --- ",M47=" --- ")," --- ",M25+M47)</f>
        <v>31528.3468471706</v>
      </c>
      <c r="N53" s="104" t="n">
        <f aca="false">IF(OR(N25=" --- ",N47=" --- ")," --- ",N25+N47)</f>
        <v>33623.448099755</v>
      </c>
      <c r="O53" s="104" t="n">
        <f aca="false">IF(OR(O25=" --- ",O47=" --- ")," --- ",O25+O47)</f>
        <v>31523.8891752577</v>
      </c>
      <c r="P53" s="105" t="n">
        <f aca="false">IF(OR(P25=" --- ",P47=" --- ")," --- ",P25+P47)</f>
        <v>31311.517548241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09171364038829</v>
      </c>
      <c r="C54" s="108" t="n">
        <f aca="false">IF(OR(C51=" --- ",C52=" --- ")," --- ",C51/C52*100-100)</f>
        <v>6.58956326220179</v>
      </c>
      <c r="D54" s="108" t="n">
        <f aca="false">IF(OR(D51=" --- ",D52=" --- ")," --- ",D51/D52*100-100)</f>
        <v>2.79929204390297</v>
      </c>
      <c r="E54" s="108" t="n">
        <f aca="false">IF(OR(E51=" --- ",E52=" --- ")," --- ",E51/E52*100-100)</f>
        <v>2.18004057548855</v>
      </c>
      <c r="F54" s="108" t="n">
        <f aca="false">IF(OR(F51=" --- ",F52=" --- ")," --- ",F51/F52*100-100)</f>
        <v>3.34069041837867</v>
      </c>
      <c r="G54" s="108" t="n">
        <f aca="false">IF(OR(G51=" --- ",G52=" --- ")," --- ",G51/G52*100-100)</f>
        <v>1.69594319893571</v>
      </c>
      <c r="H54" s="108" t="n">
        <f aca="false">IF(OR(H51=" --- ",H52=" --- ")," --- ",H51/H52*100-100)</f>
        <v>12.3555718406869</v>
      </c>
      <c r="I54" s="108" t="n">
        <f aca="false">IF(OR(I51=" --- ",I52=" --- ")," --- ",I51/I52*100-100)</f>
        <v>4.1328892468303</v>
      </c>
      <c r="J54" s="108" t="n">
        <f aca="false">IF(OR(J51=" --- ",J52=" --- ")," --- ",J51/J52*100-100)</f>
        <v>3.0004799982335</v>
      </c>
      <c r="K54" s="108" t="n">
        <f aca="false">IF(OR(K51=" --- ",K52=" --- ")," --- ",K51/K52*100-100)</f>
        <v>3.1595870588518</v>
      </c>
      <c r="L54" s="108" t="n">
        <f aca="false">IF(OR(L51=" --- ",L52=" --- ")," --- ",L51/L52*100-100)</f>
        <v>6.20403496249496</v>
      </c>
      <c r="M54" s="108" t="n">
        <f aca="false">IF(OR(M51=" --- ",M52=" --- ")," --- ",M51/M52*100-100)</f>
        <v>5.40632390711697</v>
      </c>
      <c r="N54" s="108" t="n">
        <f aca="false">IF(OR(N51=" --- ",N52=" --- ")," --- ",N51/N52*100-100)</f>
        <v>3.45531913643515</v>
      </c>
      <c r="O54" s="108" t="n">
        <f aca="false">IF(OR(O51=" --- ",O52=" --- ")," --- ",O51/O52*100-100)</f>
        <v>16.6456169889818</v>
      </c>
      <c r="P54" s="109" t="n">
        <f aca="false">IF(OR(P51=" --- ",P52=" --- ")," --- ",P51/P52*100-100)</f>
        <v>5.11333077913054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64.828438123943</v>
      </c>
      <c r="C55" s="112" t="n">
        <f aca="false">IF(OR(C51=" --- ",C52=" --- ")," --- ",C51-C52)</f>
        <v>2406.99207419826</v>
      </c>
      <c r="D55" s="112" t="n">
        <f aca="false">IF(OR(D51=" --- ",D52=" --- ")," --- ",D51-D52)</f>
        <v>880.178316278802</v>
      </c>
      <c r="E55" s="112" t="n">
        <f aca="false">IF(OR(E51=" --- ",E52=" --- ")," --- ",E51-E52)</f>
        <v>700.071713021684</v>
      </c>
      <c r="F55" s="112" t="n">
        <f aca="false">IF(OR(F51=" --- ",F52=" --- ")," --- ",F51-F52)</f>
        <v>984.178653103303</v>
      </c>
      <c r="G55" s="112" t="n">
        <f aca="false">IF(OR(G51=" --- ",G52=" --- ")," --- ",G51-G52)</f>
        <v>511.490753458715</v>
      </c>
      <c r="H55" s="112" t="n">
        <f aca="false">IF(OR(H51=" --- ",H52=" --- ")," --- ",H51-H52)</f>
        <v>4284.14874707451</v>
      </c>
      <c r="I55" s="112" t="n">
        <f aca="false">IF(OR(I51=" --- ",I52=" --- ")," --- ",I51-I52)</f>
        <v>1479.24002114723</v>
      </c>
      <c r="J55" s="112" t="n">
        <f aca="false">IF(OR(J51=" --- ",J52=" --- ")," --- ",J51-J52)</f>
        <v>1123.37826114772</v>
      </c>
      <c r="K55" s="112" t="n">
        <f aca="false">IF(OR(K51=" --- ",K52=" --- ")," --- ",K51-K52)</f>
        <v>1034.74399898976</v>
      </c>
      <c r="L55" s="112" t="n">
        <f aca="false">IF(OR(L51=" --- ",L52=" --- ")," --- ",L51-L52)</f>
        <v>2021.1147766495</v>
      </c>
      <c r="M55" s="112" t="n">
        <f aca="false">IF(OR(M51=" --- ",M52=" --- ")," --- ",M51-M52)</f>
        <v>1783.56669741718</v>
      </c>
      <c r="N55" s="112" t="n">
        <f aca="false">IF(OR(N51=" --- ",N52=" --- ")," --- ",N51-N52)</f>
        <v>1204.71078846568</v>
      </c>
      <c r="O55" s="112" t="n">
        <f aca="false">IF(OR(O51=" --- ",O52=" --- ")," --- ",O51-O52)</f>
        <v>5473.75757119374</v>
      </c>
      <c r="P55" s="113" t="n">
        <f aca="false">IF(OR(P51=" --- ",P52=" --- ")," --- ",P51-P52)</f>
        <v>1739.45720073357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91"/>
      <c r="B57" s="83"/>
      <c r="C57" s="83"/>
      <c r="D57" s="83"/>
      <c r="E57" s="83"/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322212125145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1736528285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3212694877503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20.9958453077498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70135025928</v>
      </c>
      <c r="K59" s="116" t="n">
        <f aca="false">IF(OR(K13=" --- ",K19=" --- ")," --- ",K13/K19*100-100)</f>
        <v>3.34023790038398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8952165117164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4.11664987897547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53.32798049012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6.00361656385933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60787176986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35408736534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54274514806</v>
      </c>
      <c r="K60" s="116" t="n">
        <f aca="false">IF(OR(K19=" --- ",K25=" --- ")," --- ",K19/K25*100-100)</f>
        <v>6.07948352537571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4.3151221098533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10.0001214527376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361.409193085805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3.260948408743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97.363911578224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3477.40168780237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60.825974025973</v>
      </c>
      <c r="K62" s="122" t="n">
        <f aca="false">IF(OR(K13=" --- ",K19=" --- ")," --- ",K13-K19)</f>
        <v>537.0555682428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11.911894416377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686.489101521598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8306.73270368746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96.455991015208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825.149940023992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71.169749393126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95.446153846155</v>
      </c>
      <c r="K63" s="125" t="n">
        <f aca="false">IF(OR(K19=" --- ",K25=" --- ")," --- ",K19-K25)</f>
        <v>921.461328355521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649.835019673488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1516.00915866059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38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0.553208211512484</v>
      </c>
      <c r="C120" s="115" t="n">
        <f aca="false">IF(OR(C35=" --- ",C41=" --- ")," --- ",C35/C41*100-100)</f>
        <v>7.77390775208653</v>
      </c>
      <c r="D120" s="115" t="n">
        <f aca="false">IF(OR(D35=" --- ",D41=" --- ")," --- ",D35/D41*100-100)</f>
        <v>2.79815130785524</v>
      </c>
      <c r="E120" s="115" t="n">
        <f aca="false">IF(OR(E35=" --- ",E41=" --- ")," --- ",E35/E41*100-100)</f>
        <v>2.25203525765542</v>
      </c>
      <c r="F120" s="115" t="n">
        <f aca="false">IF(OR(F35=" --- ",F41=" --- ")," --- ",F35/F41*100-100)</f>
        <v>3.45940590462983</v>
      </c>
      <c r="G120" s="115" t="n">
        <f aca="false">IF(OR(G35=" --- ",G41=" --- ")," --- ",G35/G41*100-100)</f>
        <v>1.69799136271497</v>
      </c>
      <c r="H120" s="115" t="n">
        <f aca="false">IF(OR(H35=" --- ",H41=" --- ")," --- ",H35/H41*100-100)</f>
        <v>4.45433900331108</v>
      </c>
      <c r="I120" s="115" t="n">
        <f aca="false">IF(OR(I35=" --- ",I41=" --- ")," --- ",I35/I41*100-100)</f>
        <v>4.32090683919198</v>
      </c>
      <c r="J120" s="115" t="n">
        <f aca="false">IF(OR(J35=" --- ",J41=" --- ")," --- ",J35/J41*100-100)</f>
        <v>3.00032606018605</v>
      </c>
      <c r="K120" s="115" t="n">
        <f aca="false">IF(OR(K35=" --- ",K41=" --- ")," --- ",K35/K41*100-100)</f>
        <v>2.98535796364344</v>
      </c>
      <c r="L120" s="115" t="n">
        <f aca="false">IF(OR(L35=" --- ",L41=" --- ")," --- ",L35/L41*100-100)</f>
        <v>9.79127980747666</v>
      </c>
      <c r="M120" s="115" t="n">
        <f aca="false">IF(OR(M35=" --- ",M41=" --- ")," --- ",M35/M41*100-100)</f>
        <v>7.71835350458613</v>
      </c>
      <c r="N120" s="115" t="n">
        <f aca="false">IF(OR(N35=" --- ",N41=" --- ")," --- ",N35/N41*100-100)</f>
        <v>3.09457276038407</v>
      </c>
      <c r="O120" s="135" t="n">
        <f aca="false">IF(OR(O35=" --- ",O41=" --- ")," --- ",O35/O41*100-100)</f>
        <v>31.3471176797537</v>
      </c>
      <c r="P120" s="135" t="n">
        <f aca="false">IF(OR(P35=" --- ",P41=" --- ")," --- ",P35/P41*100-100)</f>
        <v>6.07172118450916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21.4637469008047</v>
      </c>
      <c r="C121" s="115" t="n">
        <f aca="false">IF(OR(C41=" --- ",C47=" --- ")," --- ",C41/C47*100-100)</f>
        <v>7.74126118339905</v>
      </c>
      <c r="D121" s="115" t="n">
        <f aca="false">IF(OR(D41=" --- ",D47=" --- ")," --- ",D41/D47*100-100)</f>
        <v>5.41691569898011</v>
      </c>
      <c r="E121" s="115" t="n">
        <f aca="false">IF(OR(E41=" --- ",E47=" --- ")," --- ",E41/E47*100-100)</f>
        <v>11.017386882597</v>
      </c>
      <c r="F121" s="115" t="n">
        <f aca="false">IF(OR(F41=" --- ",F47=" --- ")," --- ",F41/F47*100-100)</f>
        <v>17.9851052854816</v>
      </c>
      <c r="G121" s="115" t="n">
        <f aca="false">IF(OR(G41=" --- ",G47=" --- ")," --- ",G41/G47*100-100)</f>
        <v>4.69806525403831</v>
      </c>
      <c r="H121" s="115" t="n">
        <f aca="false">IF(OR(H41=" --- ",H47=" --- ")," --- ",H41/H47*100-100)</f>
        <v>4.28244168235554</v>
      </c>
      <c r="I121" s="115" t="n">
        <f aca="false">IF(OR(I41=" --- ",I47=" --- ")," --- ",I41/I47*100-100)</f>
        <v>11.9046902153166</v>
      </c>
      <c r="J121" s="115" t="n">
        <f aca="false">IF(OR(J41=" --- ",J47=" --- ")," --- ",J41/J47*100-100)</f>
        <v>4.5850592374473</v>
      </c>
      <c r="K121" s="115" t="n">
        <f aca="false">IF(OR(K41=" --- ",K47=" --- ")," --- ",K41/K47*100-100)</f>
        <v>6.43701245894725</v>
      </c>
      <c r="L121" s="115" t="n">
        <f aca="false">IF(OR(L41=" --- ",L47=" --- ")," --- ",L41/L47*100-100)</f>
        <v>6.06353907035188</v>
      </c>
      <c r="M121" s="115" t="n">
        <f aca="false">IF(OR(M41=" --- ",M47=" --- ")," --- ",M41/M47*100-100)</f>
        <v>-0.314530672655835</v>
      </c>
      <c r="N121" s="115" t="n">
        <f aca="false">IF(OR(N41=" --- ",N47=" --- ")," --- ",N41/N47*100-100)</f>
        <v>3.18959550495612</v>
      </c>
      <c r="O121" s="135" t="n">
        <f aca="false">IF(OR(O41=" --- ",O47=" --- ")," --- ",O41/O47*100-100)</f>
        <v>4.03602559711914</v>
      </c>
      <c r="P121" s="135" t="n">
        <f aca="false">IF(OR(P41=" --- ",P47=" --- ")," --- ",P41/P47*100-100)</f>
        <v>7.3711418898649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103.419245038142</v>
      </c>
      <c r="C123" s="121" t="n">
        <f aca="false">IF(OR(C35=" --- ",C41=" --- ")," --- ",C35-C41)</f>
        <v>1492.34255382515</v>
      </c>
      <c r="D123" s="121" t="n">
        <f aca="false">IF(OR(D35=" --- ",D41=" --- ")," --- ",D35-D41)</f>
        <v>436.917367870061</v>
      </c>
      <c r="E123" s="121" t="n">
        <f aca="false">IF(OR(E35=" --- ",E41=" --- ")," --- ",E35-E41)</f>
        <v>345.491629582539</v>
      </c>
      <c r="F123" s="121" t="n">
        <f aca="false">IF(OR(F35=" --- ",F41=" --- ")," --- ",F35-F41)</f>
        <v>486.814741525079</v>
      </c>
      <c r="G123" s="121" t="n">
        <f aca="false">IF(OR(G35=" --- ",G41=" --- ")," --- ",G35-G41)</f>
        <v>256.039659669428</v>
      </c>
      <c r="H123" s="121" t="n">
        <f aca="false">IF(OR(H35=" --- ",H41=" --- ")," --- ",H35-H41)</f>
        <v>806.74705927214</v>
      </c>
      <c r="I123" s="121" t="n">
        <f aca="false">IF(OR(I35=" --- ",I41=" --- ")," --- ",I35-I41)</f>
        <v>808.088818398093</v>
      </c>
      <c r="J123" s="121" t="n">
        <f aca="false">IF(OR(J35=" --- ",J41=" --- ")," --- ",J35-J41)</f>
        <v>662.552287121747</v>
      </c>
      <c r="K123" s="121" t="n">
        <f aca="false">IF(OR(K35=" --- ",K41=" --- ")," --- ",K35-K41)</f>
        <v>497.688430746963</v>
      </c>
      <c r="L123" s="121" t="n">
        <f aca="false">IF(OR(L35=" --- ",L41=" --- ")," --- ",L35-L41)</f>
        <v>1582.73235001871</v>
      </c>
      <c r="M123" s="121" t="n">
        <f aca="false">IF(OR(M35=" --- ",M41=" --- ")," --- ",M35-M41)</f>
        <v>1292.91940184439</v>
      </c>
      <c r="N123" s="121" t="n">
        <f aca="false">IF(OR(N35=" --- ",N41=" --- ")," --- ",N35-N41)</f>
        <v>592.798894049302</v>
      </c>
      <c r="O123" s="136" t="n">
        <f aca="false">IF(OR(O35=" --- ",O41=" --- ")," --- ",O35-O41)</f>
        <v>5377.00095000594</v>
      </c>
      <c r="P123" s="136" t="n">
        <f aca="false">IF(OR(P35=" --- ",P41=" --- ")," --- ",P35-P41)</f>
        <v>1052.96809921198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3303.47945082778</v>
      </c>
      <c r="C124" s="124" t="n">
        <f aca="false">IF(OR(C41=" --- ",C47=" --- ")," --- ",C41-C47)</f>
        <v>1379.30022043296</v>
      </c>
      <c r="D124" s="124" t="n">
        <f aca="false">IF(OR(D41=" --- ",D47=" --- ")," --- ",D41-D47)</f>
        <v>802.361137179471</v>
      </c>
      <c r="E124" s="124" t="n">
        <f aca="false">IF(OR(E41=" --- ",E47=" --- ")," --- ",E41-E47)</f>
        <v>1522.47420759181</v>
      </c>
      <c r="F124" s="124" t="n">
        <f aca="false">IF(OR(F41=" --- ",F47=" --- ")," --- ",F41-F47)</f>
        <v>2145.10225120791</v>
      </c>
      <c r="G124" s="124" t="n">
        <f aca="false">IF(OR(G41=" --- ",G47=" --- ")," --- ",G41-G47)</f>
        <v>676.631407622628</v>
      </c>
      <c r="H124" s="124" t="n">
        <f aca="false">IF(OR(H41=" --- ",H47=" --- ")," --- ",H41-H47)</f>
        <v>743.762693578188</v>
      </c>
      <c r="I124" s="124" t="n">
        <f aca="false">IF(OR(I41=" --- ",I47=" --- ")," --- ",I41-I47)</f>
        <v>1989.54608745367</v>
      </c>
      <c r="J124" s="124" t="n">
        <f aca="false">IF(OR(J41=" --- ",J47=" --- ")," --- ",J41-J47)</f>
        <v>968.115130190006</v>
      </c>
      <c r="K124" s="124" t="n">
        <f aca="false">IF(OR(K41=" --- ",K47=" --- ")," --- ",K41-K47)</f>
        <v>1008.21419025368</v>
      </c>
      <c r="L124" s="124" t="n">
        <f aca="false">IF(OR(L41=" --- ",L47=" --- ")," --- ",L41-L47)</f>
        <v>924.119391428905</v>
      </c>
      <c r="M124" s="124" t="n">
        <f aca="false">IF(OR(M41=" --- ",M47=" --- ")," --- ",M41-M47)</f>
        <v>-52.8540088205336</v>
      </c>
      <c r="N124" s="124" t="n">
        <f aca="false">IF(OR(N41=" --- ",N47=" --- ")," --- ",N41-N47)</f>
        <v>592.115441370635</v>
      </c>
      <c r="O124" s="137" t="n">
        <f aca="false">IF(OR(O41=" --- ",O47=" --- ")," --- ",O41-O47)</f>
        <v>665.445753559157</v>
      </c>
      <c r="P124" s="137" t="n">
        <f aca="false">IF(OR(P41=" --- ",P47=" --- ")," --- ",P41-P47)</f>
        <v>1190.5580967054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3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8" min="17" style="12" width="16.13"/>
    <col collapsed="false" customWidth="false" hidden="false" outlineLevel="0" max="257" min="19" style="12" width="9.14"/>
  </cols>
  <sheetData>
    <row r="1" customFormat="false" ht="14.25" hidden="false" customHeight="false" outlineLevel="0" collapsed="false">
      <c r="P1" s="13" t="s">
        <v>68</v>
      </c>
    </row>
    <row r="2" customFormat="false" ht="29.25" hidden="false" customHeight="true" outlineLevel="0" collapsed="false">
      <c r="A2" s="14" t="s">
        <v>69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46" t="s">
        <v>140</v>
      </c>
      <c r="B4" s="18"/>
      <c r="C4" s="18"/>
      <c r="D4" s="18"/>
      <c r="E4" s="19"/>
      <c r="F4" s="20"/>
      <c r="G4" s="18"/>
      <c r="H4" s="18"/>
      <c r="I4" s="18"/>
      <c r="J4" s="18"/>
      <c r="K4" s="18"/>
      <c r="L4" s="18"/>
      <c r="M4" s="18"/>
      <c r="N4" s="18"/>
      <c r="O4" s="21"/>
      <c r="P4" s="22" t="s">
        <v>71</v>
      </c>
    </row>
    <row r="5" customFormat="false" ht="23.25" hidden="false" customHeight="true" outlineLevel="0" collapsed="false">
      <c r="P5" s="23" t="s">
        <v>141</v>
      </c>
    </row>
    <row r="6" customFormat="false" ht="16.5" hidden="false" customHeight="true" outlineLevel="0" collapsed="false">
      <c r="A6" s="24" t="s">
        <v>73</v>
      </c>
      <c r="B6" s="25" t="s">
        <v>74</v>
      </c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26"/>
    </row>
    <row r="7" s="15" customFormat="true" ht="114" hidden="false" customHeight="true" outlineLevel="0" collapsed="false">
      <c r="A7" s="24"/>
      <c r="B7" s="27" t="s">
        <v>75</v>
      </c>
      <c r="C7" s="28" t="s">
        <v>76</v>
      </c>
      <c r="D7" s="28" t="s">
        <v>77</v>
      </c>
      <c r="E7" s="28" t="s">
        <v>78</v>
      </c>
      <c r="F7" s="28" t="s">
        <v>79</v>
      </c>
      <c r="G7" s="28" t="s">
        <v>80</v>
      </c>
      <c r="H7" s="28" t="s">
        <v>81</v>
      </c>
      <c r="I7" s="28" t="s">
        <v>82</v>
      </c>
      <c r="J7" s="28" t="s">
        <v>83</v>
      </c>
      <c r="K7" s="28" t="s">
        <v>84</v>
      </c>
      <c r="L7" s="28" t="s">
        <v>85</v>
      </c>
      <c r="M7" s="28" t="s">
        <v>86</v>
      </c>
      <c r="N7" s="28" t="s">
        <v>87</v>
      </c>
      <c r="O7" s="30" t="s">
        <v>88</v>
      </c>
      <c r="P7" s="31" t="s">
        <v>89</v>
      </c>
      <c r="Q7" s="32"/>
      <c r="R7" s="32"/>
      <c r="S7" s="32"/>
      <c r="T7" s="33"/>
      <c r="U7" s="33"/>
      <c r="V7" s="33"/>
      <c r="W7" s="33"/>
    </row>
    <row r="8" s="15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5" customFormat="true" ht="30" hidden="false" customHeight="true" outlineLevel="0" collapsed="false">
      <c r="A9" s="37" t="s">
        <v>90</v>
      </c>
      <c r="B9" s="38" t="n">
        <v>22.17</v>
      </c>
      <c r="C9" s="38" t="n">
        <v>19.5918367346939</v>
      </c>
      <c r="D9" s="39" t="n">
        <v>19.68</v>
      </c>
      <c r="E9" s="39" t="n">
        <v>19.37</v>
      </c>
      <c r="F9" s="40" t="n">
        <v>22.66</v>
      </c>
      <c r="G9" s="39" t="n">
        <v>19.68</v>
      </c>
      <c r="H9" s="38" t="n">
        <v>20.284</v>
      </c>
      <c r="I9" s="39" t="n">
        <v>18.72</v>
      </c>
      <c r="J9" s="39" t="n">
        <v>23.52</v>
      </c>
      <c r="K9" s="39" t="n">
        <v>24.315</v>
      </c>
      <c r="L9" s="39" t="n">
        <v>20.47</v>
      </c>
      <c r="M9" s="39" t="n">
        <v>20.04</v>
      </c>
      <c r="N9" s="39" t="n">
        <v>18.39</v>
      </c>
      <c r="O9" s="41" t="n">
        <v>19.2</v>
      </c>
      <c r="P9" s="42" t="n">
        <f aca="false">SUM(B9:O9)/COUNTIF(B9:O9,"&gt;0")</f>
        <v>20.577916909621</v>
      </c>
      <c r="Q9" s="43"/>
      <c r="R9" s="44"/>
    </row>
    <row r="10" s="51" customFormat="true" ht="30" hidden="false" customHeight="true" outlineLevel="0" collapsed="false">
      <c r="A10" s="46" t="s">
        <v>91</v>
      </c>
      <c r="B10" s="47" t="n">
        <v>58.2</v>
      </c>
      <c r="C10" s="47" t="n">
        <v>56.71</v>
      </c>
      <c r="D10" s="48" t="n">
        <v>67.01</v>
      </c>
      <c r="E10" s="47" t="n">
        <v>74</v>
      </c>
      <c r="F10" s="47" t="n">
        <v>97.3157894736842</v>
      </c>
      <c r="G10" s="47" t="n">
        <v>97</v>
      </c>
      <c r="H10" s="47" t="n">
        <v>60</v>
      </c>
      <c r="I10" s="48" t="n">
        <v>63.05</v>
      </c>
      <c r="J10" s="48" t="n">
        <v>55</v>
      </c>
      <c r="K10" s="48" t="n">
        <v>54.56</v>
      </c>
      <c r="L10" s="48" t="n">
        <v>60.63</v>
      </c>
      <c r="M10" s="48" t="n">
        <v>61</v>
      </c>
      <c r="N10" s="48" t="n">
        <v>70.9</v>
      </c>
      <c r="O10" s="49" t="n">
        <v>53.4</v>
      </c>
      <c r="P10" s="50" t="n">
        <f aca="false">SUM(B10:O10)/COUNTIF(B10:O10,"&gt;0")</f>
        <v>66.3411278195489</v>
      </c>
      <c r="Q10" s="43"/>
      <c r="R10" s="44"/>
    </row>
    <row r="11" s="45" customFormat="true" ht="30" hidden="false" customHeight="true" outlineLevel="0" collapsed="false">
      <c r="A11" s="52" t="s">
        <v>92</v>
      </c>
      <c r="B11" s="53" t="n">
        <v>23856</v>
      </c>
      <c r="C11" s="53" t="n">
        <v>24902</v>
      </c>
      <c r="D11" s="53" t="n">
        <v>22869</v>
      </c>
      <c r="E11" s="53" t="n">
        <v>24320</v>
      </c>
      <c r="F11" s="53" t="n">
        <v>23250</v>
      </c>
      <c r="G11" s="53" t="n">
        <v>22869</v>
      </c>
      <c r="H11" s="53" t="n">
        <v>22420</v>
      </c>
      <c r="I11" s="54" t="n">
        <v>23821</v>
      </c>
      <c r="J11" s="54" t="n">
        <v>23649</v>
      </c>
      <c r="K11" s="54" t="n">
        <v>23565</v>
      </c>
      <c r="L11" s="54" t="n">
        <v>24219</v>
      </c>
      <c r="M11" s="54" t="n">
        <v>23800</v>
      </c>
      <c r="N11" s="54" t="n">
        <v>24400</v>
      </c>
      <c r="O11" s="55" t="n">
        <v>20830</v>
      </c>
      <c r="P11" s="56" t="n">
        <f aca="false">SUM(B11:O11)/COUNTIF(B11:O11,"&gt;0")</f>
        <v>23483.5714285714</v>
      </c>
      <c r="Q11" s="43"/>
      <c r="R11" s="44"/>
    </row>
    <row r="12" s="62" customFormat="true" ht="30" hidden="false" customHeight="true" outlineLevel="0" collapsed="false">
      <c r="A12" s="57" t="s">
        <v>93</v>
      </c>
      <c r="B12" s="58" t="n">
        <v>13195</v>
      </c>
      <c r="C12" s="58" t="n">
        <v>14143</v>
      </c>
      <c r="D12" s="58" t="n">
        <v>12520</v>
      </c>
      <c r="E12" s="58" t="n">
        <v>12700</v>
      </c>
      <c r="F12" s="58" t="n">
        <v>12800</v>
      </c>
      <c r="G12" s="58" t="n">
        <v>11249</v>
      </c>
      <c r="H12" s="58" t="n">
        <v>12950</v>
      </c>
      <c r="I12" s="59" t="n">
        <v>13090</v>
      </c>
      <c r="J12" s="59" t="n">
        <v>12944</v>
      </c>
      <c r="K12" s="59" t="n">
        <v>12455</v>
      </c>
      <c r="L12" s="59" t="n">
        <v>13406</v>
      </c>
      <c r="M12" s="59" t="n">
        <v>12598</v>
      </c>
      <c r="N12" s="59" t="n">
        <v>13340</v>
      </c>
      <c r="O12" s="60" t="n">
        <v>12500</v>
      </c>
      <c r="P12" s="61" t="n">
        <f aca="false">SUM(B12:O12)/COUNTIF(B12:O12,"&gt;0")</f>
        <v>12849.2857142857</v>
      </c>
      <c r="Q12" s="43"/>
      <c r="R12" s="44"/>
    </row>
    <row r="13" s="45" customFormat="true" ht="30" hidden="false" customHeight="true" outlineLevel="0" collapsed="false">
      <c r="A13" s="63" t="s">
        <v>94</v>
      </c>
      <c r="B13" s="64" t="n">
        <f aca="false">IF(B9=0," --- ",12*((1/B9*B11)+(1/B10*B12)))</f>
        <v>15633.2031304493</v>
      </c>
      <c r="C13" s="64" t="n">
        <f aca="false">IF(C9=0," --- ",12*((1/C9*C11)+(1/C10*C12)))</f>
        <v>18245.1747002292</v>
      </c>
      <c r="D13" s="64" t="n">
        <f aca="false">IF(D9=0," --- ",12*((1/D9*D11)+(1/D10*D12)))</f>
        <v>16186.5656199839</v>
      </c>
      <c r="E13" s="64" t="n">
        <f aca="false">IF(E9=0," --- ",12*((1/E9*E11)+(1/E10*E12)))</f>
        <v>17126.057291158</v>
      </c>
      <c r="F13" s="64" t="n">
        <f aca="false">IF(F9=0," --- ",12*((1/F9*F11)+(1/F10*F12)))</f>
        <v>13890.8115214111</v>
      </c>
      <c r="G13" s="64" t="n">
        <f aca="false">IF(G9=0," --- ",12*((1/G9*G11)+(1/G10*G12)))</f>
        <v>15336.1410611013</v>
      </c>
      <c r="H13" s="64" t="n">
        <f aca="false">IF(H9=0," --- ",12*((1/H9*H11)+(1/H10*H12)))</f>
        <v>15853.6560836127</v>
      </c>
      <c r="I13" s="64" t="n">
        <f aca="false">IF(I9=0," --- ",12*((1/I9*I11)+(1/I10*I12)))</f>
        <v>17761.2278614856</v>
      </c>
      <c r="J13" s="64" t="n">
        <f aca="false">IF(J9=0," --- ",12*((1/J9*J11)+(1/J10*J12)))</f>
        <v>14889.9617810761</v>
      </c>
      <c r="K13" s="64" t="n">
        <f aca="false">IF(K9=0," --- ",12*((1/K9*K11)+(1/K10*K12)))</f>
        <v>14369.2276137426</v>
      </c>
      <c r="L13" s="64" t="n">
        <f aca="false">IF(L9=0," --- ",12*((1/L9*L11)+(1/L10*L12)))</f>
        <v>16851.0927397161</v>
      </c>
      <c r="M13" s="64" t="n">
        <f aca="false">IF(M9=0," --- ",12*((1/M9*M11)+(1/M10*M12)))</f>
        <v>16729.7920879552</v>
      </c>
      <c r="N13" s="64" t="n">
        <f aca="false">IF(N9=0," --- ",12*((1/N9*N11)+(1/N10*N12)))</f>
        <v>18179.5245008824</v>
      </c>
      <c r="O13" s="65" t="n">
        <f aca="false">IF(O9=0," --- ",12*((1/O9*O11)+(1/O10*O12)))</f>
        <v>15827.7387640449</v>
      </c>
      <c r="P13" s="66" t="n">
        <f aca="false">SUM(B13:O13)/COUNTIF(B13:O13,"&gt;0")</f>
        <v>16205.7267683463</v>
      </c>
      <c r="Q13" s="43"/>
      <c r="R13" s="44"/>
      <c r="S13" s="67"/>
    </row>
    <row r="14" s="15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68"/>
      <c r="Q14" s="69"/>
      <c r="R14" s="69"/>
      <c r="S14" s="69"/>
      <c r="T14" s="33"/>
      <c r="U14" s="33"/>
      <c r="V14" s="33"/>
      <c r="W14" s="33"/>
    </row>
    <row r="15" s="45" customFormat="true" ht="30" hidden="false" customHeight="true" outlineLevel="0" collapsed="false">
      <c r="A15" s="70" t="s">
        <v>90</v>
      </c>
      <c r="B15" s="71" t="n">
        <v>22.17</v>
      </c>
      <c r="C15" s="39" t="n">
        <v>20</v>
      </c>
      <c r="D15" s="39" t="n">
        <v>19.68</v>
      </c>
      <c r="E15" s="39" t="n">
        <v>19.37</v>
      </c>
      <c r="F15" s="40" t="n">
        <v>22.66</v>
      </c>
      <c r="G15" s="39" t="n">
        <v>19.68</v>
      </c>
      <c r="H15" s="39" t="n">
        <v>17.6968</v>
      </c>
      <c r="I15" s="39" t="n">
        <v>18.72</v>
      </c>
      <c r="J15" s="39" t="n">
        <v>23.52</v>
      </c>
      <c r="K15" s="39" t="n">
        <v>24.315</v>
      </c>
      <c r="L15" s="39" t="n">
        <v>20.47</v>
      </c>
      <c r="M15" s="39" t="n">
        <v>20.04</v>
      </c>
      <c r="N15" s="39" t="n">
        <v>18.39</v>
      </c>
      <c r="O15" s="41" t="n">
        <v>19.2</v>
      </c>
      <c r="P15" s="72" t="n">
        <f aca="false">SUM(B15:O15)/COUNTIF(B15:O15,"&gt;0")</f>
        <v>20.4222714285714</v>
      </c>
      <c r="Q15" s="67"/>
      <c r="R15" s="67"/>
      <c r="S15" s="67"/>
    </row>
    <row r="16" s="51" customFormat="true" ht="30" hidden="false" customHeight="true" outlineLevel="0" collapsed="false">
      <c r="A16" s="46" t="s">
        <v>91</v>
      </c>
      <c r="B16" s="73" t="n">
        <v>58.2</v>
      </c>
      <c r="C16" s="48" t="n">
        <v>55.6</v>
      </c>
      <c r="D16" s="48" t="n">
        <v>67.01</v>
      </c>
      <c r="E16" s="48" t="n">
        <v>74</v>
      </c>
      <c r="F16" s="47" t="n">
        <v>97.3157894736842</v>
      </c>
      <c r="G16" s="48" t="n">
        <v>97</v>
      </c>
      <c r="H16" s="48" t="n">
        <v>60</v>
      </c>
      <c r="I16" s="48" t="n">
        <v>63.05</v>
      </c>
      <c r="J16" s="48" t="n">
        <v>55</v>
      </c>
      <c r="K16" s="48" t="n">
        <v>54.56</v>
      </c>
      <c r="L16" s="48" t="n">
        <v>60.63</v>
      </c>
      <c r="M16" s="48" t="n">
        <v>61</v>
      </c>
      <c r="N16" s="48" t="n">
        <v>70.9</v>
      </c>
      <c r="O16" s="49" t="n">
        <v>50.925</v>
      </c>
      <c r="P16" s="74" t="n">
        <f aca="false">SUM(B16:O16)/COUNTIF(B16:O16,"&gt;0")</f>
        <v>66.0850563909774</v>
      </c>
      <c r="Q16" s="75"/>
      <c r="R16" s="75"/>
      <c r="S16" s="75"/>
    </row>
    <row r="17" s="45" customFormat="true" ht="30" hidden="false" customHeight="true" outlineLevel="0" collapsed="false">
      <c r="A17" s="52" t="s">
        <v>92</v>
      </c>
      <c r="B17" s="76" t="n">
        <v>23500</v>
      </c>
      <c r="C17" s="54" t="n">
        <v>23945</v>
      </c>
      <c r="D17" s="54" t="n">
        <v>22246</v>
      </c>
      <c r="E17" s="54" t="n">
        <v>23800</v>
      </c>
      <c r="F17" s="53" t="n">
        <v>22500</v>
      </c>
      <c r="G17" s="54" t="n">
        <v>22488</v>
      </c>
      <c r="H17" s="54" t="n">
        <v>21650</v>
      </c>
      <c r="I17" s="54" t="n">
        <v>22880</v>
      </c>
      <c r="J17" s="54" t="n">
        <v>22960</v>
      </c>
      <c r="K17" s="54" t="n">
        <v>22765</v>
      </c>
      <c r="L17" s="54" t="n">
        <v>23561</v>
      </c>
      <c r="M17" s="54" t="n">
        <v>23114</v>
      </c>
      <c r="N17" s="54" t="n">
        <v>23400</v>
      </c>
      <c r="O17" s="55" t="n">
        <v>20525</v>
      </c>
      <c r="P17" s="77" t="n">
        <f aca="false">SUM(B17:O17)/COUNTIF(B17:O17,"&gt;0")</f>
        <v>22809.5714285714</v>
      </c>
      <c r="Q17" s="67"/>
      <c r="R17" s="67"/>
      <c r="S17" s="67"/>
    </row>
    <row r="18" s="62" customFormat="true" ht="30" hidden="false" customHeight="true" outlineLevel="0" collapsed="false">
      <c r="A18" s="78" t="s">
        <v>93</v>
      </c>
      <c r="B18" s="79" t="n">
        <v>13000</v>
      </c>
      <c r="C18" s="59" t="n">
        <v>13731</v>
      </c>
      <c r="D18" s="59" t="n">
        <v>12179</v>
      </c>
      <c r="E18" s="59" t="n">
        <v>12500</v>
      </c>
      <c r="F18" s="58" t="n">
        <v>12500</v>
      </c>
      <c r="G18" s="59" t="n">
        <v>11062</v>
      </c>
      <c r="H18" s="59" t="n">
        <v>12600</v>
      </c>
      <c r="I18" s="59" t="n">
        <v>12733</v>
      </c>
      <c r="J18" s="59" t="n">
        <v>12567</v>
      </c>
      <c r="K18" s="59" t="n">
        <v>12155</v>
      </c>
      <c r="L18" s="59" t="n">
        <v>13140</v>
      </c>
      <c r="M18" s="59" t="n">
        <v>12192</v>
      </c>
      <c r="N18" s="59" t="n">
        <v>13130</v>
      </c>
      <c r="O18" s="60" t="n">
        <v>12319</v>
      </c>
      <c r="P18" s="80" t="n">
        <f aca="false">SUM(B18:O18)/COUNTIF(B18:O18,"&gt;0")</f>
        <v>12557.7142857143</v>
      </c>
      <c r="Q18" s="81"/>
      <c r="R18" s="81"/>
      <c r="S18" s="81"/>
    </row>
    <row r="19" s="45" customFormat="true" ht="30" hidden="false" customHeight="true" outlineLevel="0" collapsed="false">
      <c r="A19" s="63" t="s">
        <v>94</v>
      </c>
      <c r="B19" s="64" t="n">
        <f aca="false">IF(B15=0," --- ",12*((1/B15*B17)+(1/B16*B18)))</f>
        <v>15400.3041167362</v>
      </c>
      <c r="C19" s="64" t="n">
        <f aca="false">IF(C15=0," --- ",12*((1/C15*C17)+(1/C16*C18)))</f>
        <v>17330.5251798561</v>
      </c>
      <c r="D19" s="64" t="n">
        <f aca="false">IF(D15=0," --- ",12*((1/D15*D17)+(1/D16*D18)))</f>
        <v>15745.6220585934</v>
      </c>
      <c r="E19" s="64" t="n">
        <f aca="false">IF(E15=0," --- ",12*((1/E15*E17)+(1/E16*E18)))</f>
        <v>16771.4772077188</v>
      </c>
      <c r="F19" s="64" t="n">
        <f aca="false">IF(F15=0," --- ",12*((1/F15*F17)+(1/F16*F18)))</f>
        <v>13456.6429123445</v>
      </c>
      <c r="G19" s="64" t="n">
        <f aca="false">IF(G15=0," --- ",12*((1/G15*G17)+(1/G16*G18)))</f>
        <v>15080.689967312</v>
      </c>
      <c r="H19" s="64" t="n">
        <f aca="false">IF(H15=0," --- ",12*((1/H15*H17)+(1/H16*H18)))</f>
        <v>17200.6202251254</v>
      </c>
      <c r="I19" s="64" t="n">
        <f aca="false">IF(I15=0," --- ",12*((1/I15*I17)+(1/I16*I18)))</f>
        <v>17090.0766587365</v>
      </c>
      <c r="J19" s="64" t="n">
        <f aca="false">IF(J15=0," --- ",12*((1/J15*J17)+(1/J16*J18)))</f>
        <v>14456.1766233766</v>
      </c>
      <c r="K19" s="64" t="n">
        <f aca="false">IF(K15=0," --- ",12*((1/K15*K17)+(1/K16*K18)))</f>
        <v>13908.4271954787</v>
      </c>
      <c r="L19" s="64" t="n">
        <f aca="false">IF(L15=0," --- ",12*((1/L15*L17)+(1/L16*L18)))</f>
        <v>16412.7103130853</v>
      </c>
      <c r="M19" s="64" t="n">
        <f aca="false">IF(M15=0," --- ",12*((1/M15*M17)+(1/M16*M18)))</f>
        <v>16239.1447923824</v>
      </c>
      <c r="N19" s="64" t="n">
        <f aca="false">IF(N15=0," --- ",12*((1/N15*N17)+(1/N16*N18)))</f>
        <v>17491.4529344227</v>
      </c>
      <c r="O19" s="65" t="n">
        <f aca="false">IF(O15=0," --- ",12*((1/O15*O17)+(1/O16*O18)))</f>
        <v>15730.9821428571</v>
      </c>
      <c r="P19" s="66" t="n">
        <f aca="false">SUM(B19:O19)/COUNTIF(B19:O19,"&gt;0")</f>
        <v>15879.6323091447</v>
      </c>
      <c r="Q19" s="82"/>
      <c r="R19" s="83"/>
      <c r="S19" s="84"/>
    </row>
    <row r="20" s="15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68"/>
      <c r="Q20" s="69"/>
      <c r="R20" s="84"/>
      <c r="S20" s="84"/>
      <c r="T20" s="33"/>
      <c r="U20" s="33"/>
      <c r="V20" s="33"/>
      <c r="W20" s="33"/>
    </row>
    <row r="21" s="45" customFormat="true" ht="30" hidden="false" customHeight="true" outlineLevel="0" collapsed="false">
      <c r="A21" s="37" t="s">
        <v>90</v>
      </c>
      <c r="B21" s="40" t="n">
        <v>21.28</v>
      </c>
      <c r="C21" s="40" t="n">
        <v>21.77</v>
      </c>
      <c r="D21" s="40" t="n">
        <v>19.68</v>
      </c>
      <c r="E21" s="40" t="n">
        <v>20.664</v>
      </c>
      <c r="F21" s="40" t="n">
        <v>22.66</v>
      </c>
      <c r="G21" s="40" t="n">
        <v>19.68</v>
      </c>
      <c r="H21" s="40" t="n">
        <v>17.697</v>
      </c>
      <c r="I21" s="40" t="n">
        <v>18.72</v>
      </c>
      <c r="J21" s="40" t="n">
        <v>23.52</v>
      </c>
      <c r="K21" s="40" t="n">
        <v>24.315</v>
      </c>
      <c r="L21" s="40" t="n">
        <v>20.47</v>
      </c>
      <c r="M21" s="40" t="n">
        <v>20.04</v>
      </c>
      <c r="N21" s="40" t="n">
        <v>20.1</v>
      </c>
      <c r="O21" s="85" t="n">
        <v>19.2</v>
      </c>
      <c r="P21" s="86" t="n">
        <f aca="false">SUM(B21:O21)/COUNTIF(B21:O21,"&gt;0")</f>
        <v>20.6997142857143</v>
      </c>
      <c r="Q21" s="87"/>
      <c r="R21" s="87"/>
      <c r="S21" s="87"/>
    </row>
    <row r="22" s="51" customFormat="true" ht="30" hidden="false" customHeight="true" outlineLevel="0" collapsed="false">
      <c r="A22" s="46" t="s">
        <v>91</v>
      </c>
      <c r="B22" s="47" t="n">
        <v>52.96</v>
      </c>
      <c r="C22" s="47" t="n">
        <v>52.96</v>
      </c>
      <c r="D22" s="47" t="n">
        <v>67.01</v>
      </c>
      <c r="E22" s="47" t="n">
        <v>74</v>
      </c>
      <c r="F22" s="47" t="n">
        <v>97.3157894736842</v>
      </c>
      <c r="G22" s="47" t="n">
        <v>97</v>
      </c>
      <c r="H22" s="47" t="n">
        <v>60</v>
      </c>
      <c r="I22" s="47" t="n">
        <v>63.05</v>
      </c>
      <c r="J22" s="47" t="n">
        <v>55</v>
      </c>
      <c r="K22" s="47" t="n">
        <v>54.56</v>
      </c>
      <c r="L22" s="47" t="n">
        <v>60.63</v>
      </c>
      <c r="M22" s="47" t="n">
        <v>61</v>
      </c>
      <c r="N22" s="47" t="n">
        <v>70.9</v>
      </c>
      <c r="O22" s="88" t="n">
        <v>48.5</v>
      </c>
      <c r="P22" s="50" t="n">
        <f aca="false">SUM(B22:O22)/COUNTIF(B22:O22,"&gt;0")</f>
        <v>65.348984962406</v>
      </c>
      <c r="Q22" s="75"/>
      <c r="R22" s="75"/>
      <c r="S22" s="75"/>
    </row>
    <row r="23" s="45" customFormat="true" ht="30" hidden="false" customHeight="true" outlineLevel="0" collapsed="false">
      <c r="A23" s="52" t="s">
        <v>92</v>
      </c>
      <c r="B23" s="53" t="n">
        <v>22600</v>
      </c>
      <c r="C23" s="53" t="n">
        <v>22848</v>
      </c>
      <c r="D23" s="53" t="n">
        <v>21086</v>
      </c>
      <c r="E23" s="53" t="n">
        <v>22926</v>
      </c>
      <c r="F23" s="53" t="n">
        <v>21300</v>
      </c>
      <c r="G23" s="53" t="n">
        <v>21479</v>
      </c>
      <c r="H23" s="53" t="n">
        <v>20800</v>
      </c>
      <c r="I23" s="53" t="n">
        <v>21600</v>
      </c>
      <c r="J23" s="53" t="n">
        <v>21770</v>
      </c>
      <c r="K23" s="53" t="n">
        <v>21484</v>
      </c>
      <c r="L23" s="53" t="n">
        <v>22191</v>
      </c>
      <c r="M23" s="53" t="n">
        <v>20776</v>
      </c>
      <c r="N23" s="53" t="n">
        <v>22670</v>
      </c>
      <c r="O23" s="89" t="n">
        <v>19410</v>
      </c>
      <c r="P23" s="56" t="n">
        <f aca="false">SUM(B23:O23)/COUNTIF(B23:O23,"&gt;0")</f>
        <v>21638.5714285714</v>
      </c>
    </row>
    <row r="24" s="62" customFormat="true" ht="30" hidden="false" customHeight="true" outlineLevel="0" collapsed="false">
      <c r="A24" s="57" t="s">
        <v>93</v>
      </c>
      <c r="B24" s="58" t="n">
        <v>12500</v>
      </c>
      <c r="C24" s="58" t="n">
        <v>12846</v>
      </c>
      <c r="D24" s="58" t="n">
        <v>11585</v>
      </c>
      <c r="E24" s="58" t="n">
        <v>11649</v>
      </c>
      <c r="F24" s="58" t="n">
        <v>11800</v>
      </c>
      <c r="G24" s="58" t="n">
        <v>10569</v>
      </c>
      <c r="H24" s="58" t="n">
        <v>12000</v>
      </c>
      <c r="I24" s="58" t="n">
        <v>12159</v>
      </c>
      <c r="J24" s="58" t="n">
        <v>11918</v>
      </c>
      <c r="K24" s="58" t="n">
        <v>11395</v>
      </c>
      <c r="L24" s="58" t="n">
        <v>12409</v>
      </c>
      <c r="M24" s="58" t="n">
        <v>11608</v>
      </c>
      <c r="N24" s="58" t="n">
        <v>12620</v>
      </c>
      <c r="O24" s="90" t="n">
        <v>11741</v>
      </c>
      <c r="P24" s="61" t="n">
        <f aca="false">SUM(B24:O24)/COUNTIF(B24:O24,"&gt;0")</f>
        <v>11914.2142857143</v>
      </c>
    </row>
    <row r="25" s="45" customFormat="true" ht="30" hidden="false" customHeight="true" outlineLevel="0" collapsed="false">
      <c r="A25" s="63" t="s">
        <v>94</v>
      </c>
      <c r="B25" s="64" t="n">
        <f aca="false">IF(B21=0," --- ",12*((1/B21*B23)+(1/B22*B24)))</f>
        <v>15576.6871862436</v>
      </c>
      <c r="C25" s="64" t="n">
        <f aca="false">IF(C21=0," --- ",12*((1/C21*C23)+(1/C22*C24)))</f>
        <v>15504.9372941782</v>
      </c>
      <c r="D25" s="64" t="n">
        <f aca="false">IF(D21=0," --- ",12*((1/D21*D23)+(1/D22*D24)))</f>
        <v>14931.9328021664</v>
      </c>
      <c r="E25" s="64" t="n">
        <f aca="false">IF(E21=0," --- ",12*((1/E21*E23)+(1/E22*E24)))</f>
        <v>15202.6158772012</v>
      </c>
      <c r="F25" s="64" t="n">
        <f aca="false">IF(F21=0," --- ",12*((1/F21*F23)+(1/F22*F24)))</f>
        <v>12734.8449604447</v>
      </c>
      <c r="G25" s="64" t="n">
        <f aca="false">IF(G21=0," --- ",12*((1/G21*G23)+(1/G22*G24)))</f>
        <v>14404.4563741514</v>
      </c>
      <c r="H25" s="64" t="n">
        <f aca="false">IF(H21=0," --- ",12*((1/H21*H23)+(1/H22*H24)))</f>
        <v>16504.0854382099</v>
      </c>
      <c r="I25" s="64" t="n">
        <f aca="false">IF(I21=0," --- ",12*((1/I21*I23)+(1/I22*I24)))</f>
        <v>16160.3172085646</v>
      </c>
      <c r="J25" s="64" t="n">
        <f aca="false">IF(J21=0," --- ",12*((1/J21*J23)+(1/J22*J24)))</f>
        <v>13707.4337662338</v>
      </c>
      <c r="K25" s="64" t="n">
        <f aca="false">IF(K21=0," --- ",12*((1/K21*K23)+(1/K22*K24)))</f>
        <v>13109.0694260268</v>
      </c>
      <c r="L25" s="64" t="n">
        <f aca="false">IF(L21=0," --- ",12*((1/L21*L23)+(1/L22*L24)))</f>
        <v>15464.9029353972</v>
      </c>
      <c r="M25" s="64" t="n">
        <f aca="false">IF(M21=0," --- ",12*((1/M21*M23)+(1/M22*M24)))</f>
        <v>14724.2595464808</v>
      </c>
      <c r="N25" s="64" t="n">
        <f aca="false">IF(N21=0," --- ",12*((1/N21*N23)+(1/N22*N24)))</f>
        <v>15670.2945077153</v>
      </c>
      <c r="O25" s="65" t="n">
        <f aca="false">IF(O21=0," --- ",12*((1/O21*O23)+(1/O22*O24)))</f>
        <v>15036.2396907217</v>
      </c>
      <c r="P25" s="66" t="n">
        <f aca="false">SUM(B25:O25)/COUNTIF(B25:O25,"&gt;0")</f>
        <v>14909.4340724097</v>
      </c>
    </row>
    <row r="26" s="45" customFormat="true" ht="30" hidden="false" customHeight="true" outlineLevel="0" collapsed="false">
      <c r="A26" s="91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6"/>
    </row>
    <row r="27" customFormat="false" ht="23.25" hidden="false" customHeight="true" outlineLevel="0" collapsed="false">
      <c r="P27" s="23" t="s">
        <v>142</v>
      </c>
    </row>
    <row r="28" customFormat="false" ht="16.5" hidden="false" customHeight="true" outlineLevel="0" collapsed="false">
      <c r="A28" s="24" t="s">
        <v>96</v>
      </c>
      <c r="B28" s="25" t="s">
        <v>74</v>
      </c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6"/>
    </row>
    <row r="29" s="15" customFormat="true" ht="114" hidden="false" customHeight="true" outlineLevel="0" collapsed="false">
      <c r="A29" s="24"/>
      <c r="B29" s="27" t="s">
        <v>75</v>
      </c>
      <c r="C29" s="28" t="s">
        <v>76</v>
      </c>
      <c r="D29" s="28" t="s">
        <v>77</v>
      </c>
      <c r="E29" s="28" t="s">
        <v>78</v>
      </c>
      <c r="F29" s="28" t="s">
        <v>79</v>
      </c>
      <c r="G29" s="28" t="s">
        <v>80</v>
      </c>
      <c r="H29" s="28" t="s">
        <v>81</v>
      </c>
      <c r="I29" s="28" t="s">
        <v>82</v>
      </c>
      <c r="J29" s="28" t="s">
        <v>83</v>
      </c>
      <c r="K29" s="28" t="s">
        <v>84</v>
      </c>
      <c r="L29" s="28" t="s">
        <v>85</v>
      </c>
      <c r="M29" s="28" t="s">
        <v>86</v>
      </c>
      <c r="N29" s="28" t="s">
        <v>87</v>
      </c>
      <c r="O29" s="30" t="s">
        <v>88</v>
      </c>
      <c r="P29" s="31" t="s">
        <v>89</v>
      </c>
      <c r="Q29" s="32"/>
      <c r="R29" s="32"/>
      <c r="S29" s="32"/>
      <c r="T29" s="33"/>
      <c r="U29" s="33"/>
      <c r="V29" s="33"/>
      <c r="W29" s="33"/>
    </row>
    <row r="30" s="15" customFormat="true" ht="30" hidden="false" customHeight="true" outlineLevel="0" collapsed="false">
      <c r="A30" s="34" t="n">
        <v>2008</v>
      </c>
      <c r="B30" s="35"/>
      <c r="C30" s="35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6"/>
      <c r="Q30" s="32"/>
      <c r="R30" s="32"/>
      <c r="S30" s="32"/>
      <c r="T30" s="33"/>
      <c r="U30" s="33"/>
      <c r="V30" s="33"/>
      <c r="W30" s="33"/>
    </row>
    <row r="31" s="45" customFormat="true" ht="30" hidden="false" customHeight="true" outlineLevel="0" collapsed="false">
      <c r="A31" s="37" t="s">
        <v>90</v>
      </c>
      <c r="B31" s="40" t="n">
        <v>22.73</v>
      </c>
      <c r="C31" s="40" t="n">
        <v>20.5714285714286</v>
      </c>
      <c r="D31" s="39" t="n">
        <v>18.26</v>
      </c>
      <c r="E31" s="39" t="n">
        <v>24.4</v>
      </c>
      <c r="F31" s="40" t="n">
        <v>23.66</v>
      </c>
      <c r="G31" s="39" t="n">
        <v>23.66</v>
      </c>
      <c r="H31" s="39" t="n">
        <v>14.606</v>
      </c>
      <c r="I31" s="39" t="n">
        <v>22.78</v>
      </c>
      <c r="J31" s="39" t="n">
        <v>22.33</v>
      </c>
      <c r="K31" s="39" t="n">
        <v>16.744</v>
      </c>
      <c r="L31" s="39" t="n">
        <v>19.18</v>
      </c>
      <c r="M31" s="39" t="n">
        <v>21.23</v>
      </c>
      <c r="N31" s="39" t="n">
        <v>20.99</v>
      </c>
      <c r="O31" s="41" t="n">
        <v>23</v>
      </c>
      <c r="P31" s="86" t="n">
        <f aca="false">SUM(B31:O31)/COUNTIF(B31:O31,"&gt;0")</f>
        <v>21.0101020408163</v>
      </c>
    </row>
    <row r="32" s="51" customFormat="true" ht="30" hidden="false" customHeight="true" outlineLevel="0" collapsed="false">
      <c r="A32" s="46" t="s">
        <v>91</v>
      </c>
      <c r="B32" s="47" t="n">
        <v>33.5</v>
      </c>
      <c r="C32" s="47" t="n">
        <v>33.71</v>
      </c>
      <c r="D32" s="48" t="n">
        <v>41.87</v>
      </c>
      <c r="E32" s="47" t="n">
        <v>41.6</v>
      </c>
      <c r="F32" s="47" t="n">
        <v>59.6451612903226</v>
      </c>
      <c r="G32" s="48" t="n">
        <v>31.1</v>
      </c>
      <c r="H32" s="48" t="n">
        <v>38.37</v>
      </c>
      <c r="I32" s="48" t="n">
        <v>37.83</v>
      </c>
      <c r="J32" s="48" t="n">
        <v>30</v>
      </c>
      <c r="K32" s="48" t="n">
        <v>36.81</v>
      </c>
      <c r="L32" s="48" t="n">
        <v>39.74</v>
      </c>
      <c r="M32" s="48" t="n">
        <v>37</v>
      </c>
      <c r="N32" s="48" t="n">
        <v>54.1</v>
      </c>
      <c r="O32" s="49" t="n">
        <v>32.08</v>
      </c>
      <c r="P32" s="50" t="n">
        <f aca="false">SUM(B32:O32)/COUNTIF(B32:O32,"&gt;0")</f>
        <v>39.096797235023</v>
      </c>
    </row>
    <row r="33" s="45" customFormat="true" ht="30" hidden="false" customHeight="true" outlineLevel="0" collapsed="false">
      <c r="A33" s="52" t="s">
        <v>92</v>
      </c>
      <c r="B33" s="53" t="n">
        <v>18879</v>
      </c>
      <c r="C33" s="53" t="n">
        <v>20419</v>
      </c>
      <c r="D33" s="53" t="n">
        <v>19401</v>
      </c>
      <c r="E33" s="53" t="n">
        <v>21770</v>
      </c>
      <c r="F33" s="53" t="n">
        <v>19550</v>
      </c>
      <c r="G33" s="53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4" t="n">
        <v>20549</v>
      </c>
      <c r="M33" s="54" t="n">
        <v>20984</v>
      </c>
      <c r="N33" s="54" t="n">
        <v>19980</v>
      </c>
      <c r="O33" s="55" t="n">
        <v>20830</v>
      </c>
      <c r="P33" s="56" t="n">
        <f aca="false">SUM(B33:O33)/COUNTIF(B33:O33,"&gt;0")</f>
        <v>20295.5714285714</v>
      </c>
    </row>
    <row r="34" s="62" customFormat="true" ht="30" hidden="false" customHeight="true" outlineLevel="0" collapsed="false">
      <c r="A34" s="57" t="s">
        <v>93</v>
      </c>
      <c r="B34" s="58" t="n">
        <v>13195</v>
      </c>
      <c r="C34" s="58" t="n">
        <v>14143</v>
      </c>
      <c r="D34" s="58" t="n">
        <v>12520</v>
      </c>
      <c r="E34" s="58" t="n">
        <v>12800</v>
      </c>
      <c r="F34" s="58" t="n">
        <v>12800</v>
      </c>
      <c r="G34" s="58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59" t="n">
        <v>13406</v>
      </c>
      <c r="M34" s="59" t="n">
        <v>12598</v>
      </c>
      <c r="N34" s="59" t="n">
        <v>13340</v>
      </c>
      <c r="O34" s="60" t="n">
        <v>12500</v>
      </c>
      <c r="P34" s="61" t="n">
        <f aca="false">SUM(B34:O34)/COUNTIF(B34:O34,"&gt;0")</f>
        <v>12877.8571428571</v>
      </c>
    </row>
    <row r="35" s="45" customFormat="true" ht="30" hidden="false" customHeight="true" outlineLevel="0" collapsed="false">
      <c r="A35" s="63" t="s">
        <v>94</v>
      </c>
      <c r="B35" s="64" t="n">
        <f aca="false">IF(B31=0," --- ",12*((1/B31*B33)+(1/B32*B34)))</f>
        <v>14693.4831342627</v>
      </c>
      <c r="C35" s="64" t="n">
        <f aca="false">IF(C31=0," --- ",12*((1/C31*C33)+(1/C32*C34)))</f>
        <v>16945.672476021</v>
      </c>
      <c r="D35" s="64" t="n">
        <f aca="false">IF(D31=0," --- ",12*((1/D31*D33)+(1/D32*D34)))</f>
        <v>16338.0850496674</v>
      </c>
      <c r="E35" s="64" t="n">
        <f aca="false">IF(E31=0," --- ",12*((1/E31*E33)+(1/E32*E34)))</f>
        <v>14398.8650693569</v>
      </c>
      <c r="F35" s="64" t="n">
        <f aca="false">IF(F31=0," --- ",12*((1/F31*F33)+(1/F32*F34)))</f>
        <v>12490.6990002135</v>
      </c>
      <c r="G35" s="64" t="n">
        <f aca="false">IF(G31=0," --- ",12*((1/G31*G33)+(1/G32*G34)))</f>
        <v>13741.1264076018</v>
      </c>
      <c r="H35" s="64" t="n">
        <f aca="false">IF(H31=0," --- ",12*((1/H31*H33)+(1/H32*H34)))</f>
        <v>22469.8665612052</v>
      </c>
      <c r="I35" s="64" t="n">
        <f aca="false">IF(I31=0," --- ",12*((1/I31*I33)+(1/I32*I34)))</f>
        <v>14967.3524433623</v>
      </c>
      <c r="J35" s="64" t="n">
        <f aca="false">IF(J31=0," --- ",12*((1/J31*J33)+(1/J32*J34)))</f>
        <v>16356.9999104344</v>
      </c>
      <c r="K35" s="64" t="n">
        <f aca="false">IF(K31=0," --- ",12*((1/K31*K33)+(1/K32*K34)))</f>
        <v>18155.8663157473</v>
      </c>
      <c r="L35" s="64" t="n">
        <f aca="false">IF(L31=0," --- ",12*((1/L31*L33)+(1/L32*L34)))</f>
        <v>16904.6299381853</v>
      </c>
      <c r="M35" s="64" t="n">
        <f aca="false">IF(M31=0," --- ",12*((1/M31*M33)+(1/M32*M34)))</f>
        <v>15946.7893215873</v>
      </c>
      <c r="N35" s="64" t="n">
        <f aca="false">IF(N31=0," --- ",12*((1/N31*N33)+(1/N32*N34)))</f>
        <v>14381.5470618436</v>
      </c>
      <c r="O35" s="65" t="n">
        <f aca="false">IF(O31=0," --- ",12*((1/O31*O33)+(1/O32*O34)))</f>
        <v>15543.636560772</v>
      </c>
      <c r="P35" s="66" t="n">
        <f aca="false">SUM(B35:O35)/COUNTIF(B35:O35,"&gt;0")</f>
        <v>15952.47280359</v>
      </c>
      <c r="Q35" s="82"/>
      <c r="R35" s="82"/>
      <c r="S35" s="67"/>
    </row>
    <row r="36" s="15" customFormat="true" ht="30" hidden="false" customHeight="true" outlineLevel="0" collapsed="false">
      <c r="A36" s="34" t="n">
        <v>200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35"/>
      <c r="M36" s="35"/>
      <c r="N36" s="35"/>
      <c r="O36" s="35"/>
      <c r="P36" s="68"/>
      <c r="Q36" s="69"/>
      <c r="R36" s="69"/>
      <c r="S36" s="69"/>
      <c r="T36" s="33"/>
      <c r="U36" s="33"/>
      <c r="V36" s="33"/>
      <c r="W36" s="33"/>
    </row>
    <row r="37" s="45" customFormat="true" ht="30" hidden="false" customHeight="true" outlineLevel="0" collapsed="false">
      <c r="A37" s="70" t="s">
        <v>90</v>
      </c>
      <c r="B37" s="71" t="n">
        <v>22.73</v>
      </c>
      <c r="C37" s="39" t="n">
        <v>21</v>
      </c>
      <c r="D37" s="39" t="n">
        <v>18.26</v>
      </c>
      <c r="E37" s="39" t="n">
        <v>24.4</v>
      </c>
      <c r="F37" s="40" t="n">
        <v>23.66</v>
      </c>
      <c r="G37" s="39" t="n">
        <v>23.66</v>
      </c>
      <c r="H37" s="39" t="n">
        <v>22</v>
      </c>
      <c r="I37" s="39" t="n">
        <v>22.78</v>
      </c>
      <c r="J37" s="39" t="n">
        <v>22.33</v>
      </c>
      <c r="K37" s="39" t="n">
        <v>16.744</v>
      </c>
      <c r="L37" s="39" t="n">
        <v>19.18</v>
      </c>
      <c r="M37" s="39" t="n">
        <v>21.23</v>
      </c>
      <c r="N37" s="39" t="n">
        <v>20.99</v>
      </c>
      <c r="O37" s="41" t="n">
        <v>23</v>
      </c>
      <c r="P37" s="72" t="n">
        <f aca="false">SUM(B37:O37)/COUNTIF(B37:O37,"&gt;0")</f>
        <v>21.5688571428571</v>
      </c>
      <c r="Q37" s="67"/>
      <c r="R37" s="67"/>
      <c r="S37" s="67"/>
    </row>
    <row r="38" s="51" customFormat="true" ht="30" hidden="false" customHeight="true" outlineLevel="0" collapsed="false">
      <c r="A38" s="46" t="s">
        <v>91</v>
      </c>
      <c r="B38" s="73" t="n">
        <v>33.5</v>
      </c>
      <c r="C38" s="48" t="n">
        <v>33.05</v>
      </c>
      <c r="D38" s="48" t="n">
        <v>41.87</v>
      </c>
      <c r="E38" s="48" t="n">
        <v>41.6</v>
      </c>
      <c r="F38" s="47" t="n">
        <v>59.6451612903226</v>
      </c>
      <c r="G38" s="48" t="n">
        <v>31.1</v>
      </c>
      <c r="H38" s="48" t="n">
        <v>38.37</v>
      </c>
      <c r="I38" s="48" t="n">
        <v>37.83</v>
      </c>
      <c r="J38" s="48" t="n">
        <v>30</v>
      </c>
      <c r="K38" s="48" t="n">
        <v>36.81</v>
      </c>
      <c r="L38" s="48" t="n">
        <v>39.74</v>
      </c>
      <c r="M38" s="48" t="n">
        <v>37</v>
      </c>
      <c r="N38" s="48" t="n">
        <v>54.1</v>
      </c>
      <c r="O38" s="49" t="n">
        <v>30.555</v>
      </c>
      <c r="P38" s="74" t="n">
        <f aca="false">SUM(B38:O38)/COUNTIF(B38:O38,"&gt;0")</f>
        <v>38.9407258064516</v>
      </c>
      <c r="Q38" s="75"/>
      <c r="R38" s="75"/>
      <c r="S38" s="75"/>
    </row>
    <row r="39" s="45" customFormat="true" ht="30" hidden="false" customHeight="true" outlineLevel="0" collapsed="false">
      <c r="A39" s="52" t="s">
        <v>92</v>
      </c>
      <c r="B39" s="76" t="n">
        <v>18600</v>
      </c>
      <c r="C39" s="54" t="n">
        <v>19634</v>
      </c>
      <c r="D39" s="54" t="n">
        <v>18873</v>
      </c>
      <c r="E39" s="54" t="n">
        <v>21300</v>
      </c>
      <c r="F39" s="53" t="n">
        <v>18850</v>
      </c>
      <c r="G39" s="54" t="n">
        <v>18225</v>
      </c>
      <c r="H39" s="54" t="n">
        <v>21650</v>
      </c>
      <c r="I39" s="54" t="n">
        <v>19550</v>
      </c>
      <c r="J39" s="54" t="n">
        <v>20197</v>
      </c>
      <c r="K39" s="54" t="n">
        <v>19068</v>
      </c>
      <c r="L39" s="54" t="n">
        <v>19820</v>
      </c>
      <c r="M39" s="54" t="n">
        <v>20390</v>
      </c>
      <c r="N39" s="54" t="n">
        <v>19330</v>
      </c>
      <c r="O39" s="55" t="n">
        <v>20525</v>
      </c>
      <c r="P39" s="77" t="n">
        <f aca="false">SUM(B39:O39)/COUNTIF(B39:O39,"&gt;0")</f>
        <v>19715.1428571429</v>
      </c>
      <c r="Q39" s="67"/>
      <c r="R39" s="67"/>
      <c r="S39" s="67"/>
    </row>
    <row r="40" s="62" customFormat="true" ht="30" hidden="false" customHeight="true" outlineLevel="0" collapsed="false">
      <c r="A40" s="78" t="s">
        <v>93</v>
      </c>
      <c r="B40" s="79" t="n">
        <v>13000</v>
      </c>
      <c r="C40" s="59" t="n">
        <v>13731</v>
      </c>
      <c r="D40" s="59" t="n">
        <v>12179</v>
      </c>
      <c r="E40" s="59" t="n">
        <v>12500</v>
      </c>
      <c r="F40" s="58" t="n">
        <v>12500</v>
      </c>
      <c r="G40" s="59" t="n">
        <v>11062</v>
      </c>
      <c r="H40" s="59" t="n">
        <v>12600</v>
      </c>
      <c r="I40" s="59" t="n">
        <v>12734</v>
      </c>
      <c r="J40" s="59" t="n">
        <v>12567</v>
      </c>
      <c r="K40" s="59" t="n">
        <v>12155</v>
      </c>
      <c r="L40" s="59" t="n">
        <v>13140</v>
      </c>
      <c r="M40" s="59" t="n">
        <v>12192</v>
      </c>
      <c r="N40" s="59" t="n">
        <v>13130</v>
      </c>
      <c r="O40" s="60" t="n">
        <v>12319</v>
      </c>
      <c r="P40" s="80" t="n">
        <f aca="false">SUM(B40:O40)/COUNTIF(B40:O40,"&gt;0")</f>
        <v>12557.7857142857</v>
      </c>
      <c r="Q40" s="81"/>
      <c r="R40" s="81"/>
      <c r="S40" s="81"/>
    </row>
    <row r="41" s="45" customFormat="true" ht="30" hidden="false" customHeight="true" outlineLevel="0" collapsed="false">
      <c r="A41" s="63" t="s">
        <v>94</v>
      </c>
      <c r="B41" s="64" t="n">
        <f aca="false">IF(B37=0," --- ",12*((1/B37*B39)+(1/B38*B40)))</f>
        <v>14476.338063313</v>
      </c>
      <c r="C41" s="64" t="n">
        <f aca="false">IF(C37=0," --- ",12*((1/C37*C39)+(1/C38*C40)))</f>
        <v>16204.9656364815</v>
      </c>
      <c r="D41" s="64" t="n">
        <f aca="false">IF(D37=0," --- ",12*((1/D37*D39)+(1/D38*D40)))</f>
        <v>15893.3660254933</v>
      </c>
      <c r="E41" s="64" t="n">
        <f aca="false">IF(E37=0," --- ",12*((1/E37*E39)+(1/E38*E40)))</f>
        <v>14081.1790668348</v>
      </c>
      <c r="F41" s="64" t="n">
        <f aca="false">IF(F37=0," --- ",12*((1/F37*F39)+(1/F38*F40)))</f>
        <v>12075.3124647121</v>
      </c>
      <c r="G41" s="64" t="n">
        <f aca="false">IF(G37=0," --- ",12*((1/G37*G39)+(1/G38*G40)))</f>
        <v>13511.7446787692</v>
      </c>
      <c r="H41" s="64" t="n">
        <f aca="false">IF(H37=0," --- ",12*((1/H37*H39)+(1/H38*H40)))</f>
        <v>15749.6694861042</v>
      </c>
      <c r="I41" s="64" t="n">
        <f aca="false">IF(I37=0," --- ",12*((1/I37*I39)+(1/I38*I40)))</f>
        <v>14337.8413247008</v>
      </c>
      <c r="J41" s="64" t="n">
        <f aca="false">IF(J37=0," --- ",12*((1/J37*J39)+(1/J38*J40)))</f>
        <v>15880.5393640842</v>
      </c>
      <c r="K41" s="64" t="n">
        <f aca="false">IF(K37=0," --- ",12*((1/K37*K39)+(1/K38*K40)))</f>
        <v>17628.0620269139</v>
      </c>
      <c r="L41" s="64" t="n">
        <f aca="false">IF(L37=0," --- ",12*((1/L37*L39)+(1/L38*L40)))</f>
        <v>16368.2077403015</v>
      </c>
      <c r="M41" s="64" t="n">
        <f aca="false">IF(M37=0," --- ",12*((1/M37*M39)+(1/M38*M40)))</f>
        <v>15479.3623505748</v>
      </c>
      <c r="N41" s="64" t="n">
        <f aca="false">IF(N37=0," --- ",12*((1/N37*N39)+(1/N38*N40)))</f>
        <v>13963.361128748</v>
      </c>
      <c r="O41" s="65" t="n">
        <f aca="false">IF(O37=0," --- ",12*((1/O37*O39)+(1/O38*O40)))</f>
        <v>15546.7908902691</v>
      </c>
      <c r="P41" s="66" t="n">
        <f aca="false">SUM(B41:O41)/COUNTIF(B41:O41,"&gt;0")</f>
        <v>15085.4814462358</v>
      </c>
      <c r="Q41" s="82"/>
      <c r="R41" s="83"/>
      <c r="S41" s="84"/>
    </row>
    <row r="42" s="15" customFormat="true" ht="30" hidden="false" customHeight="true" outlineLevel="0" collapsed="false">
      <c r="A42" s="34" t="n">
        <v>200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68"/>
      <c r="Q42" s="69"/>
      <c r="R42" s="84"/>
      <c r="S42" s="84"/>
      <c r="T42" s="33"/>
      <c r="U42" s="33"/>
      <c r="V42" s="33"/>
      <c r="W42" s="33"/>
    </row>
    <row r="43" s="45" customFormat="true" ht="30" hidden="false" customHeight="true" outlineLevel="0" collapsed="false">
      <c r="A43" s="37" t="s">
        <v>90</v>
      </c>
      <c r="B43" s="40" t="n">
        <v>25.35</v>
      </c>
      <c r="C43" s="40" t="n">
        <v>22.03</v>
      </c>
      <c r="D43" s="40" t="n">
        <v>18.26</v>
      </c>
      <c r="E43" s="40" t="n">
        <v>26.683</v>
      </c>
      <c r="F43" s="40" t="n">
        <v>26.49</v>
      </c>
      <c r="G43" s="40" t="n">
        <v>23.66</v>
      </c>
      <c r="H43" s="40" t="n">
        <v>22</v>
      </c>
      <c r="I43" s="40" t="n">
        <v>23.53</v>
      </c>
      <c r="J43" s="40" t="n">
        <v>22.33</v>
      </c>
      <c r="K43" s="40" t="n">
        <v>16.744</v>
      </c>
      <c r="L43" s="40" t="n">
        <v>19.18</v>
      </c>
      <c r="M43" s="40" t="n">
        <v>21.23</v>
      </c>
      <c r="N43" s="40" t="n">
        <v>20.27</v>
      </c>
      <c r="O43" s="85" t="n">
        <v>23</v>
      </c>
      <c r="P43" s="86" t="n">
        <f aca="false">SUM(B43:O43)/COUNTIF(B43:O43,"&gt;0")</f>
        <v>22.1969285714286</v>
      </c>
      <c r="Q43" s="87"/>
      <c r="R43" s="87"/>
      <c r="S43" s="87"/>
    </row>
    <row r="44" s="51" customFormat="true" ht="30" hidden="false" customHeight="true" outlineLevel="0" collapsed="false">
      <c r="A44" s="46" t="s">
        <v>91</v>
      </c>
      <c r="B44" s="47" t="n">
        <v>30.5</v>
      </c>
      <c r="C44" s="47" t="n">
        <v>31.48</v>
      </c>
      <c r="D44" s="47" t="n">
        <v>41.87</v>
      </c>
      <c r="E44" s="47" t="n">
        <v>41.6</v>
      </c>
      <c r="F44" s="47" t="n">
        <v>59.6451612903226</v>
      </c>
      <c r="G44" s="47" t="n">
        <v>31.1</v>
      </c>
      <c r="H44" s="47" t="n">
        <v>38.37</v>
      </c>
      <c r="I44" s="47" t="n">
        <v>37.83</v>
      </c>
      <c r="J44" s="47" t="n">
        <v>30</v>
      </c>
      <c r="K44" s="47" t="n">
        <v>36.81</v>
      </c>
      <c r="L44" s="47" t="n">
        <v>39.74</v>
      </c>
      <c r="M44" s="47" t="n">
        <v>37</v>
      </c>
      <c r="N44" s="47" t="n">
        <v>54.1</v>
      </c>
      <c r="O44" s="88" t="n">
        <v>29.1</v>
      </c>
      <c r="P44" s="50" t="n">
        <f aca="false">SUM(B44:O44)/COUNTIF(B44:O44,"&gt;0")</f>
        <v>38.5103686635945</v>
      </c>
      <c r="Q44" s="75"/>
      <c r="R44" s="75"/>
      <c r="S44" s="75"/>
    </row>
    <row r="45" s="45" customFormat="true" ht="30" hidden="false" customHeight="true" outlineLevel="0" collapsed="false">
      <c r="A45" s="52" t="s">
        <v>92</v>
      </c>
      <c r="B45" s="53" t="n">
        <v>17900</v>
      </c>
      <c r="C45" s="53" t="n">
        <v>18735</v>
      </c>
      <c r="D45" s="53" t="n">
        <v>17889</v>
      </c>
      <c r="E45" s="53" t="n">
        <v>18984</v>
      </c>
      <c r="F45" s="53" t="n">
        <v>17950</v>
      </c>
      <c r="G45" s="53" t="n">
        <v>17405</v>
      </c>
      <c r="H45" s="53" t="n">
        <v>20800</v>
      </c>
      <c r="I45" s="53" t="n">
        <v>18426</v>
      </c>
      <c r="J45" s="53" t="n">
        <v>19358</v>
      </c>
      <c r="K45" s="53" t="n">
        <v>17927</v>
      </c>
      <c r="L45" s="53" t="n">
        <v>18677</v>
      </c>
      <c r="M45" s="53" t="n">
        <v>20776</v>
      </c>
      <c r="N45" s="53" t="n">
        <v>18760</v>
      </c>
      <c r="O45" s="89" t="n">
        <v>19410</v>
      </c>
      <c r="P45" s="56" t="n">
        <f aca="false">SUM(B45:O45)/COUNTIF(B45:O45,"&gt;0")</f>
        <v>18785.5</v>
      </c>
    </row>
    <row r="46" s="62" customFormat="true" ht="30" hidden="false" customHeight="true" outlineLevel="0" collapsed="false">
      <c r="A46" s="57" t="s">
        <v>93</v>
      </c>
      <c r="B46" s="58" t="n">
        <v>12500</v>
      </c>
      <c r="C46" s="58" t="n">
        <v>12846</v>
      </c>
      <c r="D46" s="58" t="n">
        <v>11585</v>
      </c>
      <c r="E46" s="58" t="n">
        <v>11649</v>
      </c>
      <c r="F46" s="58" t="n">
        <v>11800</v>
      </c>
      <c r="G46" s="58" t="n">
        <v>10569</v>
      </c>
      <c r="H46" s="58" t="n">
        <v>12000</v>
      </c>
      <c r="I46" s="58" t="n">
        <v>12159</v>
      </c>
      <c r="J46" s="58" t="n">
        <v>11918</v>
      </c>
      <c r="K46" s="58" t="n">
        <v>11395</v>
      </c>
      <c r="L46" s="58" t="n">
        <v>12409</v>
      </c>
      <c r="M46" s="58" t="n">
        <v>11608</v>
      </c>
      <c r="N46" s="58" t="n">
        <v>12620</v>
      </c>
      <c r="O46" s="90" t="n">
        <v>11741</v>
      </c>
      <c r="P46" s="61" t="n">
        <f aca="false">SUM(B46:O46)/COUNTIF(B46:O46,"&gt;0")</f>
        <v>11914.2142857143</v>
      </c>
    </row>
    <row r="47" s="45" customFormat="true" ht="30" hidden="false" customHeight="true" outlineLevel="0" collapsed="false">
      <c r="A47" s="63" t="s">
        <v>94</v>
      </c>
      <c r="B47" s="64" t="n">
        <f aca="false">IF(B43=0," --- ",12*((1/B43*B45)+(1/B44*B46)))</f>
        <v>13391.4055679503</v>
      </c>
      <c r="C47" s="64" t="n">
        <f aca="false">IF(C43=0," --- ",12*((1/C43*C45)+(1/C44*C46)))</f>
        <v>15101.9981416124</v>
      </c>
      <c r="D47" s="64" t="n">
        <f aca="false">IF(D43=0," --- ",12*((1/D43*D45)+(1/D44*D46)))</f>
        <v>15076.4654379291</v>
      </c>
      <c r="E47" s="64" t="n">
        <f aca="false">IF(E43=0," --- ",12*((1/E43*E45)+(1/E44*E46)))</f>
        <v>11897.8591994615</v>
      </c>
      <c r="F47" s="64" t="n">
        <f aca="false">IF(F43=0," --- ",12*((1/F43*F45)+(1/F44*F46)))</f>
        <v>10505.4103500591</v>
      </c>
      <c r="G47" s="64" t="n">
        <f aca="false">IF(G43=0," --- ",12*((1/G43*G45)+(1/G44*G46)))</f>
        <v>12905.6277978761</v>
      </c>
      <c r="H47" s="64" t="n">
        <f aca="false">IF(H43=0," --- ",12*((1/H43*H45)+(1/H44*H46)))</f>
        <v>15098.3865235624</v>
      </c>
      <c r="I47" s="64" t="n">
        <f aca="false">IF(I43=0," --- ",12*((1/I43*I45)+(1/I44*I46)))</f>
        <v>13253.9640117244</v>
      </c>
      <c r="J47" s="64" t="n">
        <f aca="false">IF(J43=0," --- ",12*((1/J43*J45)+(1/J44*J46)))</f>
        <v>15170.0660994178</v>
      </c>
      <c r="K47" s="64" t="n">
        <f aca="false">IF(K43=0," --- ",12*((1/K43*K45)+(1/K44*K46)))</f>
        <v>16562.5775131994</v>
      </c>
      <c r="L47" s="64" t="n">
        <f aca="false">IF(L43=0," --- ",12*((1/L43*L45)+(1/L44*L46)))</f>
        <v>15432.3530476775</v>
      </c>
      <c r="M47" s="64" t="n">
        <f aca="false">IF(M43=0," --- ",12*((1/M43*M45)+(1/M44*M46)))</f>
        <v>15508.1387633512</v>
      </c>
      <c r="N47" s="64" t="n">
        <f aca="false">IF(N43=0," --- ",12*((1/N43*N45)+(1/N44*N46)))</f>
        <v>13905.3287093735</v>
      </c>
      <c r="O47" s="65" t="n">
        <f aca="false">IF(O43=0," --- ",12*((1/O43*O45)+(1/O44*O46)))</f>
        <v>14968.6060062752</v>
      </c>
      <c r="P47" s="66" t="n">
        <f aca="false">SUM(B47:O47)/COUNTIF(B47:O47,"&gt;0")</f>
        <v>14198.4419406764</v>
      </c>
    </row>
    <row r="48" s="45" customFormat="true" ht="23.25" hidden="false" customHeight="true" outlineLevel="0" collapsed="false">
      <c r="A48" s="91"/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92"/>
    </row>
    <row r="49" s="45" customFormat="true" ht="23.25" hidden="false" customHeight="true" outlineLevel="0" collapsed="false">
      <c r="A49" s="91"/>
      <c r="B49" s="83"/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92"/>
    </row>
    <row r="50" s="45" customFormat="true" ht="30" hidden="false" customHeight="true" outlineLevel="0" collapsed="false">
      <c r="A50" s="93" t="s">
        <v>97</v>
      </c>
      <c r="B50" s="83"/>
      <c r="C50" s="83"/>
      <c r="D50" s="83"/>
      <c r="E50" s="83"/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92"/>
    </row>
    <row r="51" s="45" customFormat="true" ht="30" hidden="false" customHeight="true" outlineLevel="0" collapsed="false">
      <c r="A51" s="94" t="s">
        <v>98</v>
      </c>
      <c r="B51" s="95" t="n">
        <f aca="false">IF(OR(B13=" --- ",B35=" --- ")," --- ",B13+B35)</f>
        <v>30326.686264712</v>
      </c>
      <c r="C51" s="96" t="n">
        <f aca="false">IF(OR(C13=" --- ",C35=" --- ")," --- ",C13+C35)</f>
        <v>35190.8471762502</v>
      </c>
      <c r="D51" s="96" t="n">
        <f aca="false">IF(OR(D13=" --- ",D35=" --- ")," --- ",D13+D35)</f>
        <v>32524.6506696513</v>
      </c>
      <c r="E51" s="96" t="n">
        <f aca="false">IF(OR(E13=" --- ",E35=" --- ")," --- ",E13+E35)</f>
        <v>31524.9223605148</v>
      </c>
      <c r="F51" s="96" t="n">
        <f aca="false">IF(OR(F13=" --- ",F35=" --- ")," --- ",F13+F35)</f>
        <v>26381.5105216246</v>
      </c>
      <c r="G51" s="96" t="n">
        <f aca="false">IF(OR(G13=" --- ",G35=" --- ")," --- ",G13+G35)</f>
        <v>29077.2674687031</v>
      </c>
      <c r="H51" s="96" t="n">
        <f aca="false">IF(OR(H13=" --- ",H35=" --- ")," --- ",H13+H35)</f>
        <v>38323.5226448179</v>
      </c>
      <c r="I51" s="96" t="n">
        <f aca="false">IF(OR(I13=" --- ",I35=" --- ")," --- ",I13+I35)</f>
        <v>32728.5803048479</v>
      </c>
      <c r="J51" s="96" t="n">
        <f aca="false">IF(OR(J13=" --- ",J35=" --- ")," --- ",J13+J35)</f>
        <v>31246.9616915105</v>
      </c>
      <c r="K51" s="96" t="n">
        <f aca="false">IF(OR(K13=" --- ",K35=" --- ")," --- ",K13+K35)</f>
        <v>32525.0939294899</v>
      </c>
      <c r="L51" s="96" t="n">
        <f aca="false">IF(OR(L13=" --- ",L35=" --- ")," --- ",L13+L35)</f>
        <v>33755.7226779014</v>
      </c>
      <c r="M51" s="96" t="n">
        <f aca="false">IF(OR(M13=" --- ",M35=" --- ")," --- ",M13+M35)</f>
        <v>32676.5814095425</v>
      </c>
      <c r="N51" s="96" t="n">
        <f aca="false">IF(OR(N13=" --- ",N35=" --- ")," --- ",N13+N35)</f>
        <v>32561.0715627259</v>
      </c>
      <c r="O51" s="96" t="n">
        <f aca="false">IF(OR(O13=" --- ",O35=" --- ")," --- ",O13+O35)</f>
        <v>31371.3753248169</v>
      </c>
      <c r="P51" s="97" t="n">
        <f aca="false">IF(OR(P13=" --- ",P35=" --- ")," --- ",P13+P35)</f>
        <v>32158.1995719364</v>
      </c>
    </row>
    <row r="52" s="45" customFormat="true" ht="30" hidden="false" customHeight="true" outlineLevel="0" collapsed="false">
      <c r="A52" s="98" t="s">
        <v>99</v>
      </c>
      <c r="B52" s="99" t="n">
        <f aca="false">IF(OR(B19=" --- ",B41=" --- ")," --- ",B19+B41)</f>
        <v>29876.6421800492</v>
      </c>
      <c r="C52" s="100" t="n">
        <f aca="false">IF(OR(C19=" --- ",C41=" --- ")," --- ",C19+C41)</f>
        <v>33535.4908163376</v>
      </c>
      <c r="D52" s="100" t="n">
        <f aca="false">IF(OR(D19=" --- ",D41=" --- ")," --- ",D19+D41)</f>
        <v>31638.9880840867</v>
      </c>
      <c r="E52" s="100" t="n">
        <f aca="false">IF(OR(E19=" --- ",E41=" --- ")," --- ",E19+E41)</f>
        <v>30852.6562745536</v>
      </c>
      <c r="F52" s="100" t="n">
        <f aca="false">IF(OR(F19=" --- ",F41=" --- ")," --- ",F19+F41)</f>
        <v>25531.9553770566</v>
      </c>
      <c r="G52" s="100" t="n">
        <f aca="false">IF(OR(G19=" --- ",G41=" --- ")," --- ",G19+G41)</f>
        <v>28592.4346460812</v>
      </c>
      <c r="H52" s="100" t="n">
        <f aca="false">IF(OR(H19=" --- ",H41=" --- ")," --- ",H19+H41)</f>
        <v>32950.2897112297</v>
      </c>
      <c r="I52" s="100" t="n">
        <f aca="false">IF(OR(I19=" --- ",I41=" --- ")," --- ",I19+I41)</f>
        <v>31427.9179834373</v>
      </c>
      <c r="J52" s="100" t="n">
        <f aca="false">IF(OR(J19=" --- ",J41=" --- ")," --- ",J19+J41)</f>
        <v>30336.7159874608</v>
      </c>
      <c r="K52" s="100" t="n">
        <f aca="false">IF(OR(K19=" --- ",K41=" --- ")," --- ",K19+K41)</f>
        <v>31536.4892223926</v>
      </c>
      <c r="L52" s="100" t="n">
        <f aca="false">IF(OR(L19=" --- ",L41=" --- ")," --- ",L19+L41)</f>
        <v>32780.9180533869</v>
      </c>
      <c r="M52" s="100" t="n">
        <f aca="false">IF(OR(M19=" --- ",M41=" --- ")," --- ",M19+M41)</f>
        <v>31718.5071429572</v>
      </c>
      <c r="N52" s="100" t="n">
        <f aca="false">IF(OR(N19=" --- ",N41=" --- ")," --- ",N19+N41)</f>
        <v>31454.8140631708</v>
      </c>
      <c r="O52" s="100" t="n">
        <f aca="false">IF(OR(O19=" --- ",O41=" --- ")," --- ",O19+O41)</f>
        <v>31277.7730331263</v>
      </c>
      <c r="P52" s="101" t="n">
        <f aca="false">IF(OR(P19=" --- ",P41=" --- ")," --- ",P19+P41)</f>
        <v>30965.1137553805</v>
      </c>
    </row>
    <row r="53" s="45" customFormat="true" ht="30" hidden="false" customHeight="true" outlineLevel="0" collapsed="false">
      <c r="A53" s="102" t="s">
        <v>100</v>
      </c>
      <c r="B53" s="103" t="n">
        <f aca="false">IF(OR(B25=" --- ",B47=" --- ")," --- ",B25+B47)</f>
        <v>28968.0927541939</v>
      </c>
      <c r="C53" s="104" t="n">
        <f aca="false">IF(OR(C25=" --- ",C47=" --- ")," --- ",C25+C47)</f>
        <v>30606.9354357906</v>
      </c>
      <c r="D53" s="104" t="n">
        <f aca="false">IF(OR(D25=" --- ",D47=" --- ")," --- ",D25+D47)</f>
        <v>30008.3982400955</v>
      </c>
      <c r="E53" s="104" t="n">
        <f aca="false">IF(OR(E25=" --- ",E47=" --- ")," --- ",E25+E47)</f>
        <v>27100.4750766627</v>
      </c>
      <c r="F53" s="104" t="n">
        <f aca="false">IF(OR(F25=" --- ",F47=" --- ")," --- ",F25+F47)</f>
        <v>23240.2553105039</v>
      </c>
      <c r="G53" s="104" t="n">
        <f aca="false">IF(OR(G25=" --- ",G47=" --- ")," --- ",G25+G47)</f>
        <v>27310.0841720275</v>
      </c>
      <c r="H53" s="104" t="n">
        <f aca="false">IF(OR(H25=" --- ",H47=" --- ")," --- ",H25+H47)</f>
        <v>31602.4719617723</v>
      </c>
      <c r="I53" s="104" t="n">
        <f aca="false">IF(OR(I25=" --- ",I47=" --- ")," --- ",I25+I47)</f>
        <v>29414.2812202891</v>
      </c>
      <c r="J53" s="104" t="n">
        <f aca="false">IF(OR(J25=" --- ",J47=" --- ")," --- ",J25+J47)</f>
        <v>28877.4998656516</v>
      </c>
      <c r="K53" s="104" t="n">
        <f aca="false">IF(OR(K25=" --- ",K47=" --- ")," --- ",K25+K47)</f>
        <v>29671.6469392262</v>
      </c>
      <c r="L53" s="104" t="n">
        <f aca="false">IF(OR(L25=" --- ",L47=" --- ")," --- ",L25+L47)</f>
        <v>30897.2559830747</v>
      </c>
      <c r="M53" s="104" t="n">
        <f aca="false">IF(OR(M25=" --- ",M47=" --- ")," --- ",M25+M47)</f>
        <v>30232.398309832</v>
      </c>
      <c r="N53" s="104" t="n">
        <f aca="false">IF(OR(N25=" --- ",N47=" --- ")," --- ",N25+N47)</f>
        <v>29575.6232170888</v>
      </c>
      <c r="O53" s="104" t="n">
        <f aca="false">IF(OR(O25=" --- ",O47=" --- ")," --- ",O25+O47)</f>
        <v>30004.8456969969</v>
      </c>
      <c r="P53" s="105" t="n">
        <f aca="false">IF(OR(P25=" --- ",P47=" --- ")," --- ",P25+P47)</f>
        <v>29107.8760130861</v>
      </c>
    </row>
    <row r="54" s="45" customFormat="true" ht="30" hidden="false" customHeight="true" outlineLevel="0" collapsed="false">
      <c r="A54" s="106" t="s">
        <v>101</v>
      </c>
      <c r="B54" s="107" t="n">
        <f aca="false">IF(OR(B51=" --- ",B52=" --- ")," --- ",B51/B52*100-100)</f>
        <v>1.50634091324821</v>
      </c>
      <c r="C54" s="108" t="n">
        <f aca="false">IF(OR(C51=" --- ",C52=" --- ")," --- ",C51/C52*100-100)</f>
        <v>4.93613279429358</v>
      </c>
      <c r="D54" s="108" t="n">
        <f aca="false">IF(OR(D51=" --- ",D52=" --- ")," --- ",D51/D52*100-100)</f>
        <v>2.79927595411968</v>
      </c>
      <c r="E54" s="108" t="n">
        <f aca="false">IF(OR(E51=" --- ",E52=" --- ")," --- ",E51/E52*100-100)</f>
        <v>2.17895691048059</v>
      </c>
      <c r="F54" s="108" t="n">
        <f aca="false">IF(OR(F51=" --- ",F52=" --- ")," --- ",F51/F52*100-100)</f>
        <v>3.3274190402643</v>
      </c>
      <c r="G54" s="108" t="n">
        <f aca="false">IF(OR(G51=" --- ",G52=" --- ")," --- ",G51/G52*100-100)</f>
        <v>1.69566820252702</v>
      </c>
      <c r="H54" s="108" t="n">
        <f aca="false">IF(OR(H51=" --- ",H52=" --- ")," --- ",H51/H52*100-100)</f>
        <v>16.3070885891393</v>
      </c>
      <c r="I54" s="108" t="n">
        <f aca="false">IF(OR(I51=" --- ",I52=" --- ")," --- ",I51/I52*100-100)</f>
        <v>4.13855706921498</v>
      </c>
      <c r="J54" s="108" t="n">
        <f aca="false">IF(OR(J51=" --- ",J52=" --- ")," --- ",J51/J52*100-100)</f>
        <v>3.00047541212398</v>
      </c>
      <c r="K54" s="108" t="n">
        <f aca="false">IF(OR(K51=" --- ",K52=" --- ")," --- ",K51/K52*100-100)</f>
        <v>3.13479633108716</v>
      </c>
      <c r="L54" s="108" t="n">
        <f aca="false">IF(OR(L51=" --- ",L52=" --- ")," --- ",L51/L52*100-100)</f>
        <v>2.97369531544834</v>
      </c>
      <c r="M54" s="108" t="n">
        <f aca="false">IF(OR(M51=" --- ",M52=" --- ")," --- ",M51/M52*100-100)</f>
        <v>3.0205528345554</v>
      </c>
      <c r="N54" s="108" t="n">
        <f aca="false">IF(OR(N51=" --- ",N52=" --- ")," --- ",N51/N52*100-100)</f>
        <v>3.51697357782332</v>
      </c>
      <c r="O54" s="108" t="n">
        <f aca="false">IF(OR(O51=" --- ",O52=" --- ")," --- ",O51/O52*100-100)</f>
        <v>0.299261368740986</v>
      </c>
      <c r="P54" s="109" t="n">
        <f aca="false">IF(OR(P51=" --- ",P52=" --- ")," --- ",P51/P52*100-100)</f>
        <v>3.85299994691151</v>
      </c>
    </row>
    <row r="55" s="45" customFormat="true" ht="30" hidden="false" customHeight="true" outlineLevel="0" collapsed="false">
      <c r="A55" s="110" t="s">
        <v>102</v>
      </c>
      <c r="B55" s="111" t="n">
        <f aca="false">IF(OR(B51=" --- ",B52=" --- ")," --- ",B51-B52)</f>
        <v>450.044084662852</v>
      </c>
      <c r="C55" s="112" t="n">
        <f aca="false">IF(OR(C51=" --- ",C52=" --- ")," --- ",C51-C52)</f>
        <v>1655.35635991256</v>
      </c>
      <c r="D55" s="112" t="n">
        <f aca="false">IF(OR(D51=" --- ",D52=" --- ")," --- ",D51-D52)</f>
        <v>885.662585564627</v>
      </c>
      <c r="E55" s="112" t="n">
        <f aca="false">IF(OR(E51=" --- ",E52=" --- ")," --- ",E51-E52)</f>
        <v>672.266085961212</v>
      </c>
      <c r="F55" s="112" t="n">
        <f aca="false">IF(OR(F51=" --- ",F52=" --- ")," --- ",F51-F52)</f>
        <v>849.55514456797</v>
      </c>
      <c r="G55" s="112" t="n">
        <f aca="false">IF(OR(G51=" --- ",G52=" --- ")," --- ",G51-G52)</f>
        <v>484.83282262192</v>
      </c>
      <c r="H55" s="112" t="n">
        <f aca="false">IF(OR(H51=" --- ",H52=" --- ")," --- ",H51-H52)</f>
        <v>5373.23293358825</v>
      </c>
      <c r="I55" s="112" t="n">
        <f aca="false">IF(OR(I51=" --- ",I52=" --- ")," --- ",I51-I52)</f>
        <v>1300.66232141063</v>
      </c>
      <c r="J55" s="112" t="n">
        <f aca="false">IF(OR(J51=" --- ",J52=" --- ")," --- ",J51-J52)</f>
        <v>910.245704049645</v>
      </c>
      <c r="K55" s="112" t="n">
        <f aca="false">IF(OR(K51=" --- ",K52=" --- ")," --- ",K51-K52)</f>
        <v>988.60470709726</v>
      </c>
      <c r="L55" s="112" t="n">
        <f aca="false">IF(OR(L51=" --- ",L52=" --- ")," --- ",L51-L52)</f>
        <v>974.804624514523</v>
      </c>
      <c r="M55" s="112" t="n">
        <f aca="false">IF(OR(M51=" --- ",M52=" --- ")," --- ",M51-M52)</f>
        <v>958.074266585252</v>
      </c>
      <c r="N55" s="112" t="n">
        <f aca="false">IF(OR(N51=" --- ",N52=" --- ")," --- ",N51-N52)</f>
        <v>1106.25749955517</v>
      </c>
      <c r="O55" s="112" t="n">
        <f aca="false">IF(OR(O51=" --- ",O52=" --- ")," --- ",O51-O52)</f>
        <v>93.6022916906368</v>
      </c>
      <c r="P55" s="113" t="n">
        <f aca="false">IF(OR(P51=" --- ",P52=" --- ")," --- ",P51-P52)</f>
        <v>1193.0858165559</v>
      </c>
    </row>
    <row r="56" s="45" customFormat="true" ht="23.25" hidden="false" customHeight="true" outlineLevel="0" collapsed="false">
      <c r="A56" s="91"/>
      <c r="B56" s="83"/>
      <c r="C56" s="83"/>
      <c r="D56" s="83"/>
      <c r="E56" s="83"/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92"/>
    </row>
    <row r="57" s="45" customFormat="true" ht="23.25" hidden="false" customHeight="true" outlineLevel="0" collapsed="false">
      <c r="A57" s="140" t="s">
        <v>117</v>
      </c>
      <c r="B57" s="141"/>
      <c r="C57" s="141"/>
      <c r="D57" s="141"/>
      <c r="E57" s="141"/>
      <c r="F57" s="141"/>
      <c r="G57" s="141"/>
      <c r="H57" s="141"/>
      <c r="I57" s="141"/>
      <c r="J57" s="141"/>
      <c r="K57" s="141"/>
      <c r="L57" s="141"/>
      <c r="M57" s="141"/>
      <c r="N57" s="141"/>
      <c r="O57" s="141"/>
      <c r="P57" s="141"/>
    </row>
    <row r="58" s="45" customFormat="true" ht="30" hidden="false" customHeight="true" outlineLevel="0" collapsed="false">
      <c r="A58" s="93" t="s">
        <v>103</v>
      </c>
      <c r="B58" s="83"/>
      <c r="C58" s="83"/>
      <c r="D58" s="83"/>
      <c r="E58" s="83"/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/>
    </row>
    <row r="59" s="118" customFormat="true" ht="30" hidden="false" customHeight="true" outlineLevel="0" collapsed="false">
      <c r="A59" s="114" t="s">
        <v>101</v>
      </c>
      <c r="B59" s="115" t="n">
        <f aca="false">IF(OR(B13=" --- ",B19=" --- ")," --- ",B13/B19*100-100)</f>
        <v>1.51230139319168</v>
      </c>
      <c r="C59" s="116" t="n">
        <f aca="false">IF(OR(C13=" --- ",C19=" --- ")," --- ",C13/C19*100-100)</f>
        <v>5.27767918675799</v>
      </c>
      <c r="D59" s="116" t="n">
        <f aca="false">IF(OR(D13=" --- ",D19=" --- ")," --- ",D13/D19*100-100)</f>
        <v>2.80042007708357</v>
      </c>
      <c r="E59" s="116" t="n">
        <f aca="false">IF(OR(E13=" --- ",E19=" --- ")," --- ",E13/E19*100-100)</f>
        <v>2.1141851671596</v>
      </c>
      <c r="F59" s="116" t="n">
        <f aca="false">IF(OR(F13=" --- ",F19=" --- ")," --- ",F13/F19*100-100)</f>
        <v>3.22642587675657</v>
      </c>
      <c r="G59" s="116" t="n">
        <f aca="false">IF(OR(G13=" --- ",G19=" --- ")," --- ",G13/G19*100-100)</f>
        <v>1.69389526833976</v>
      </c>
      <c r="H59" s="116" t="n">
        <f aca="false">IF(OR(H13=" --- ",H19=" --- ")," --- ",H13/H19*100-100)</f>
        <v>-7.83090448997413</v>
      </c>
      <c r="I59" s="116" t="n">
        <f aca="false">IF(OR(I13=" --- ",I19=" --- ")," --- ",I13/I19*100-100)</f>
        <v>3.92713980253592</v>
      </c>
      <c r="J59" s="116" t="n">
        <f aca="false">IF(OR(J13=" --- ",J19=" --- ")," --- ",J13/J19*100-100)</f>
        <v>3.00069077046265</v>
      </c>
      <c r="K59" s="116" t="n">
        <f aca="false">IF(OR(K13=" --- ",K19=" --- ")," --- ",K13/K19*100-100)</f>
        <v>3.31310227811916</v>
      </c>
      <c r="L59" s="116" t="n">
        <f aca="false">IF(OR(L13=" --- ",L19=" --- ")," --- ",L13/L19*100-100)</f>
        <v>2.67099350605899</v>
      </c>
      <c r="M59" s="116" t="n">
        <f aca="false">IF(OR(M13=" --- ",M19=" --- ")," --- ",M13/M19*100-100)</f>
        <v>3.02138629740492</v>
      </c>
      <c r="N59" s="116" t="n">
        <f aca="false">IF(OR(N13=" --- ",N19=" --- ")," --- ",N13/N19*100-100)</f>
        <v>3.9337587851582</v>
      </c>
      <c r="O59" s="117" t="n">
        <f aca="false">IF(OR(O13=" --- ",O19=" --- ")," --- ",O13/O19*100-100)</f>
        <v>0.615070440670067</v>
      </c>
      <c r="P59" s="117" t="n">
        <f aca="false">IF(OR(P13=" --- ",P19=" --- ")," --- ",P13/P19*100-100)</f>
        <v>2.05353910501964</v>
      </c>
    </row>
    <row r="60" s="118" customFormat="true" ht="30" hidden="false" customHeight="true" outlineLevel="0" collapsed="false">
      <c r="A60" s="114" t="s">
        <v>104</v>
      </c>
      <c r="B60" s="115" t="n">
        <f aca="false">IF(OR(B19=" --- ",B25=" --- ")," --- ",B19/B25*100-100)</f>
        <v>-1.13235290276063</v>
      </c>
      <c r="C60" s="116" t="n">
        <f aca="false">IF(OR(C19=" --- ",C25=" --- ")," --- ",C19/C25*100-100)</f>
        <v>11.7742358517204</v>
      </c>
      <c r="D60" s="116" t="n">
        <f aca="false">IF(OR(D19=" --- ",D25=" --- ")," --- ",D19/D25*100-100)</f>
        <v>5.44932305286632</v>
      </c>
      <c r="E60" s="116" t="n">
        <f aca="false">IF(OR(E19=" --- ",E25=" --- ")," --- ",E19/E25*100-100)</f>
        <v>10.3196801339323</v>
      </c>
      <c r="F60" s="116" t="n">
        <f aca="false">IF(OR(F19=" --- ",F25=" --- ")," --- ",F19/F25*100-100)</f>
        <v>5.66789744313117</v>
      </c>
      <c r="G60" s="116" t="n">
        <f aca="false">IF(OR(G19=" --- ",G25=" --- ")," --- ",G19/G25*100-100)</f>
        <v>4.69461377504096</v>
      </c>
      <c r="H60" s="116" t="n">
        <f aca="false">IF(OR(H19=" --- ",H25=" --- ")," --- ",H19/H25*100-100)</f>
        <v>4.22037797564339</v>
      </c>
      <c r="I60" s="116" t="n">
        <f aca="false">IF(OR(I19=" --- ",I25=" --- ")," --- ",I19/I25*100-100)</f>
        <v>5.75334901024758</v>
      </c>
      <c r="J60" s="116" t="n">
        <f aca="false">IF(OR(J19=" --- ",J25=" --- ")," --- ",J19/J25*100-100)</f>
        <v>5.46231242048583</v>
      </c>
      <c r="K60" s="116" t="n">
        <f aca="false">IF(OR(K19=" --- ",K25=" --- ")," --- ",K19/K25*100-100)</f>
        <v>6.0977460983222</v>
      </c>
      <c r="L60" s="116" t="n">
        <f aca="false">IF(OR(L19=" --- ",L25=" --- ")," --- ",L19/L25*100-100)</f>
        <v>6.12876383154494</v>
      </c>
      <c r="M60" s="116" t="n">
        <f aca="false">IF(OR(M19=" --- ",M25=" --- ")," --- ",M19/M25*100-100)</f>
        <v>10.288362828158</v>
      </c>
      <c r="N60" s="116" t="n">
        <f aca="false">IF(OR(N19=" --- ",N25=" --- ")," --- ",N19/N25*100-100)</f>
        <v>11.6217243129079</v>
      </c>
      <c r="O60" s="117" t="n">
        <f aca="false">IF(OR(O19=" --- ",O25=" --- ")," --- ",O19/O25*100-100)</f>
        <v>4.62045342735655</v>
      </c>
      <c r="P60" s="117" t="n">
        <f aca="false">IF(OR(P19=" --- ",P25=" --- ")," --- ",P19/P25*100-100)</f>
        <v>6.50727741927111</v>
      </c>
    </row>
    <row r="61" s="118" customFormat="true" ht="30" hidden="false" customHeight="true" outlineLevel="0" collapsed="false">
      <c r="A61" s="119"/>
      <c r="B61" s="87"/>
      <c r="C61" s="87"/>
      <c r="D61" s="87"/>
      <c r="E61" s="87"/>
      <c r="F61" s="87"/>
      <c r="G61" s="87"/>
      <c r="H61" s="87"/>
      <c r="I61" s="87"/>
      <c r="J61" s="87"/>
      <c r="K61" s="87"/>
      <c r="L61" s="87"/>
      <c r="M61" s="87"/>
      <c r="N61" s="87"/>
      <c r="O61" s="87"/>
      <c r="P61" s="87"/>
    </row>
    <row r="62" s="118" customFormat="true" ht="30" hidden="false" customHeight="true" outlineLevel="0" collapsed="false">
      <c r="A62" s="120" t="s">
        <v>102</v>
      </c>
      <c r="B62" s="121" t="n">
        <f aca="false">IF(OR(B13=" --- ",B19=" --- ")," --- ",B13-B19)</f>
        <v>232.899013713157</v>
      </c>
      <c r="C62" s="122" t="n">
        <f aca="false">IF(OR(C13=" --- ",C19=" --- ")," --- ",C13-C19)</f>
        <v>914.649520373117</v>
      </c>
      <c r="D62" s="122" t="n">
        <f aca="false">IF(OR(D13=" --- ",D19=" --- ")," --- ",D13-D19)</f>
        <v>440.943561390548</v>
      </c>
      <c r="E62" s="122" t="n">
        <f aca="false">IF(OR(E13=" --- ",E19=" --- ")," --- ",E13-E19)</f>
        <v>354.580083439145</v>
      </c>
      <c r="F62" s="122" t="n">
        <f aca="false">IF(OR(F13=" --- ",F19=" --- ")," --- ",F13-F19)</f>
        <v>434.168609066612</v>
      </c>
      <c r="G62" s="122" t="n">
        <f aca="false">IF(OR(G13=" --- ",G19=" --- ")," --- ",G13-G19)</f>
        <v>255.451093789288</v>
      </c>
      <c r="H62" s="122" t="n">
        <f aca="false">IF(OR(H13=" --- ",H19=" --- ")," --- ",H13-H19)</f>
        <v>-1346.96414151275</v>
      </c>
      <c r="I62" s="122" t="n">
        <f aca="false">IF(OR(I13=" --- ",I19=" --- ")," --- ",I13-I19)</f>
        <v>671.151202749141</v>
      </c>
      <c r="J62" s="122" t="n">
        <f aca="false">IF(OR(J13=" --- ",J19=" --- ")," --- ",J13-J19)</f>
        <v>433.785157699444</v>
      </c>
      <c r="K62" s="122" t="n">
        <f aca="false">IF(OR(K13=" --- ",K19=" --- ")," --- ",K13-K19)</f>
        <v>460.800418263949</v>
      </c>
      <c r="L62" s="122" t="n">
        <f aca="false">IF(OR(L13=" --- ",L19=" --- ")," --- ",L13-L19)</f>
        <v>438.382426630786</v>
      </c>
      <c r="M62" s="122" t="n">
        <f aca="false">IF(OR(M13=" --- ",M19=" --- ")," --- ",M13-M19)</f>
        <v>490.647295572788</v>
      </c>
      <c r="N62" s="122" t="n">
        <f aca="false">IF(OR(N13=" --- ",N19=" --- ")," --- ",N13-N19)</f>
        <v>688.071566459665</v>
      </c>
      <c r="O62" s="123" t="n">
        <f aca="false">IF(OR(O13=" --- ",O19=" --- ")," --- ",O13-O19)</f>
        <v>96.756621187802</v>
      </c>
      <c r="P62" s="123" t="n">
        <f aca="false">IF(OR(P13=" --- ",P19=" --- ")," --- ",P13-P19)</f>
        <v>326.09445920162</v>
      </c>
    </row>
    <row r="63" s="118" customFormat="true" ht="30" hidden="false" customHeight="true" outlineLevel="0" collapsed="false">
      <c r="A63" s="114" t="s">
        <v>105</v>
      </c>
      <c r="B63" s="124" t="n">
        <f aca="false">IF(OR(B19=" --- ",B25=" --- ")," --- ",B19-B25)</f>
        <v>-176.383069507372</v>
      </c>
      <c r="C63" s="125" t="n">
        <f aca="false">IF(OR(C19=" --- ",C25=" --- ")," --- ",C19-C25)</f>
        <v>1825.5878856779</v>
      </c>
      <c r="D63" s="125" t="n">
        <f aca="false">IF(OR(D19=" --- ",D25=" --- ")," --- ",D19-D25)</f>
        <v>813.68925642696</v>
      </c>
      <c r="E63" s="125" t="n">
        <f aca="false">IF(OR(E19=" --- ",E25=" --- ")," --- ",E19-E25)</f>
        <v>1568.86133051758</v>
      </c>
      <c r="F63" s="125" t="n">
        <f aca="false">IF(OR(F19=" --- ",F25=" --- ")," --- ",F19-F25)</f>
        <v>721.797951899765</v>
      </c>
      <c r="G63" s="125" t="n">
        <f aca="false">IF(OR(G19=" --- ",G25=" --- ")," --- ",G19-G25)</f>
        <v>676.233593160676</v>
      </c>
      <c r="H63" s="125" t="n">
        <f aca="false">IF(OR(H19=" --- ",H25=" --- ")," --- ",H19-H25)</f>
        <v>696.534786915578</v>
      </c>
      <c r="I63" s="125" t="n">
        <f aca="false">IF(OR(I19=" --- ",I25=" --- ")," --- ",I19-I25)</f>
        <v>929.759450171821</v>
      </c>
      <c r="J63" s="125" t="n">
        <f aca="false">IF(OR(J19=" --- ",J25=" --- ")," --- ",J19-J25)</f>
        <v>748.742857142855</v>
      </c>
      <c r="K63" s="125" t="n">
        <f aca="false">IF(OR(K19=" --- ",K25=" --- ")," --- ",K19-K25)</f>
        <v>799.357769451899</v>
      </c>
      <c r="L63" s="125" t="n">
        <f aca="false">IF(OR(L19=" --- ",L25=" --- ")," --- ",L19-L25)</f>
        <v>947.807377688156</v>
      </c>
      <c r="M63" s="125" t="n">
        <f aca="false">IF(OR(M19=" --- ",M25=" --- ")," --- ",M19-M25)</f>
        <v>1514.88524590164</v>
      </c>
      <c r="N63" s="125" t="n">
        <f aca="false">IF(OR(N19=" --- ",N25=" --- ")," --- ",N19-N25)</f>
        <v>1821.15842670742</v>
      </c>
      <c r="O63" s="126" t="n">
        <f aca="false">IF(OR(O19=" --- ",O25=" --- ")," --- ",O19-O25)</f>
        <v>694.742452135495</v>
      </c>
      <c r="P63" s="126" t="n">
        <f aca="false">IF(OR(P19=" --- ",P25=" --- ")," --- ",P19-P25)</f>
        <v>970.198236735027</v>
      </c>
    </row>
    <row r="64" s="45" customFormat="true" ht="12.75" hidden="false" customHeight="true" outlineLevel="0" collapsed="false">
      <c r="C64" s="127"/>
      <c r="D64" s="128"/>
      <c r="E64" s="129"/>
      <c r="F64" s="129"/>
      <c r="G64" s="129"/>
      <c r="H64" s="129"/>
      <c r="I64" s="130"/>
    </row>
    <row r="65" s="45" customFormat="true" ht="12.75" hidden="false" customHeight="true" outlineLevel="0" collapsed="false">
      <c r="C65" s="131"/>
      <c r="D65" s="132"/>
      <c r="P65" s="133" t="s">
        <v>143</v>
      </c>
    </row>
    <row r="67" customFormat="false" ht="15" hidden="false" customHeight="false" outlineLevel="0" collapsed="false">
      <c r="C67" s="131"/>
      <c r="D67" s="132"/>
    </row>
    <row r="68" customFormat="false" ht="15.75" hidden="false" customHeight="false" outlineLevel="0" collapsed="false">
      <c r="C68" s="131"/>
      <c r="D68" s="132"/>
    </row>
    <row r="69" customFormat="false" ht="16.5" hidden="false" customHeight="false" outlineLevel="0" collapsed="false">
      <c r="B69" s="134"/>
      <c r="C69" s="131"/>
      <c r="D69" s="132"/>
    </row>
    <row r="70" customFormat="false" ht="15" hidden="false" customHeight="false" outlineLevel="0" collapsed="false">
      <c r="C70" s="131"/>
      <c r="D70" s="132"/>
    </row>
    <row r="71" customFormat="false" ht="15" hidden="false" customHeight="false" outlineLevel="0" collapsed="false">
      <c r="C71" s="131"/>
      <c r="D71" s="132"/>
    </row>
    <row r="72" customFormat="false" ht="15" hidden="false" customHeight="false" outlineLevel="0" collapsed="false">
      <c r="C72" s="132"/>
      <c r="D72" s="132"/>
    </row>
    <row r="118" customFormat="false" ht="15" hidden="false" customHeight="true" outlineLevel="0" collapsed="false"/>
    <row r="119" s="45" customFormat="true" ht="30" hidden="false" customHeight="true" outlineLevel="0" collapsed="false">
      <c r="A119" s="93" t="s">
        <v>107</v>
      </c>
      <c r="B119" s="83"/>
      <c r="C119" s="83"/>
      <c r="D119" s="83"/>
      <c r="E119" s="83"/>
      <c r="F119" s="83"/>
      <c r="G119" s="83"/>
      <c r="H119" s="83"/>
      <c r="I119" s="83"/>
      <c r="J119" s="83"/>
      <c r="K119" s="83"/>
      <c r="L119" s="83"/>
      <c r="M119" s="83"/>
      <c r="N119" s="83"/>
      <c r="O119" s="83"/>
      <c r="P119" s="16"/>
    </row>
    <row r="120" s="118" customFormat="true" ht="30" hidden="false" customHeight="true" outlineLevel="0" collapsed="false">
      <c r="A120" s="114" t="s">
        <v>101</v>
      </c>
      <c r="B120" s="115" t="n">
        <f aca="false">IF(OR(B35=" --- ",B41=" --- ")," --- ",B35/B41*100-100)</f>
        <v>1.49999999999999</v>
      </c>
      <c r="C120" s="115" t="n">
        <f aca="false">IF(OR(C35=" --- ",C41=" --- ")," --- ",C35/C41*100-100)</f>
        <v>4.57086337703747</v>
      </c>
      <c r="D120" s="115" t="n">
        <f aca="false">IF(OR(D35=" --- ",D41=" --- ")," --- ",D35/D41*100-100)</f>
        <v>2.79814246686787</v>
      </c>
      <c r="E120" s="115" t="n">
        <f aca="false">IF(OR(E35=" --- ",E41=" --- ")," --- ",E35/E41*100-100)</f>
        <v>2.25610370420122</v>
      </c>
      <c r="F120" s="115" t="n">
        <f aca="false">IF(OR(F35=" --- ",F41=" --- ")," --- ",F35/F41*100-100)</f>
        <v>3.43996510827564</v>
      </c>
      <c r="G120" s="115" t="n">
        <f aca="false">IF(OR(G35=" --- ",G41=" --- ")," --- ",G35/G41*100-100)</f>
        <v>1.69764700477988</v>
      </c>
      <c r="H120" s="115" t="n">
        <f aca="false">IF(OR(H35=" --- ",H41=" --- ")," --- ",H35/H41*100-100)</f>
        <v>42.6688133425922</v>
      </c>
      <c r="I120" s="115" t="n">
        <f aca="false">IF(OR(I35=" --- ",I41=" --- ")," --- ",I35/I41*100-100)</f>
        <v>4.39055715853812</v>
      </c>
      <c r="J120" s="115" t="n">
        <f aca="false">IF(OR(J35=" --- ",J41=" --- ")," --- ",J35/J41*100-100)</f>
        <v>3.0002793697787</v>
      </c>
      <c r="K120" s="115" t="n">
        <f aca="false">IF(OR(K35=" --- ",K41=" --- ")," --- ",K35/K41*100-100)</f>
        <v>2.99411408938475</v>
      </c>
      <c r="L120" s="115" t="n">
        <f aca="false">IF(OR(L35=" --- ",L41=" --- ")," --- ",L35/L41*100-100)</f>
        <v>3.27722012326963</v>
      </c>
      <c r="M120" s="115" t="n">
        <f aca="false">IF(OR(M35=" --- ",M41=" --- ")," --- ",M35/M41*100-100)</f>
        <v>3.01967846236965</v>
      </c>
      <c r="N120" s="115" t="n">
        <f aca="false">IF(OR(N35=" --- ",N41=" --- ")," --- ",N35/N41*100-100)</f>
        <v>2.99488016702895</v>
      </c>
      <c r="O120" s="135" t="n">
        <f aca="false">IF(OR(O35=" --- ",O41=" --- ")," --- ",O35/O41*100-100)</f>
        <v>-0.0202892643210362</v>
      </c>
      <c r="P120" s="135" t="n">
        <f aca="false">IF(OR(P35=" --- ",P41=" --- ")," --- ",P35/P41*100-100)</f>
        <v>5.74719050528287</v>
      </c>
    </row>
    <row r="121" s="118" customFormat="true" ht="30" hidden="false" customHeight="true" outlineLevel="0" collapsed="false">
      <c r="A121" s="114" t="s">
        <v>104</v>
      </c>
      <c r="B121" s="115" t="n">
        <f aca="false">IF(OR(B41=" --- ",B47=" --- ")," --- ",B41/B47*100-100)</f>
        <v>8.10170739626641</v>
      </c>
      <c r="C121" s="115" t="n">
        <f aca="false">IF(OR(C41=" --- ",C47=" --- ")," --- ",C41/C47*100-100)</f>
        <v>7.30345404976586</v>
      </c>
      <c r="D121" s="115" t="n">
        <f aca="false">IF(OR(D41=" --- ",D47=" --- ")," --- ",D41/D47*100-100)</f>
        <v>5.41838265028014</v>
      </c>
      <c r="E121" s="115" t="n">
        <f aca="false">IF(OR(E41=" --- ",E47=" --- ")," --- ",E41/E47*100-100)</f>
        <v>18.3505270214674</v>
      </c>
      <c r="F121" s="115" t="n">
        <f aca="false">IF(OR(F41=" --- ",F47=" --- ")," --- ",F41/F47*100-100)</f>
        <v>14.943748624195</v>
      </c>
      <c r="G121" s="115" t="n">
        <f aca="false">IF(OR(G41=" --- ",G47=" --- ")," --- ",G41/G47*100-100)</f>
        <v>4.69653154721219</v>
      </c>
      <c r="H121" s="115" t="n">
        <f aca="false">IF(OR(H41=" --- ",H47=" --- ")," --- ",H41/H47*100-100)</f>
        <v>4.31359312152573</v>
      </c>
      <c r="I121" s="115" t="n">
        <f aca="false">IF(OR(I41=" --- ",I47=" --- ")," --- ",I41/I47*100-100)</f>
        <v>8.17775958964123</v>
      </c>
      <c r="J121" s="115" t="n">
        <f aca="false">IF(OR(J41=" --- ",J47=" --- ")," --- ",J41/J47*100-100)</f>
        <v>4.68338938017962</v>
      </c>
      <c r="K121" s="115" t="n">
        <f aca="false">IF(OR(K41=" --- ",K47=" --- ")," --- ",K41/K47*100-100)</f>
        <v>6.43308393796448</v>
      </c>
      <c r="L121" s="115" t="n">
        <f aca="false">IF(OR(L41=" --- ",L47=" --- ")," --- ",L41/L47*100-100)</f>
        <v>6.06423848477795</v>
      </c>
      <c r="M121" s="115" t="n">
        <f aca="false">IF(OR(M41=" --- ",M47=" --- ")," --- ",M41/M47*100-100)</f>
        <v>-0.1855568435099</v>
      </c>
      <c r="N121" s="115" t="n">
        <f aca="false">IF(OR(N41=" --- ",N47=" --- ")," --- ",N41/N47*100-100)</f>
        <v>0.417339428555749</v>
      </c>
      <c r="O121" s="135" t="n">
        <f aca="false">IF(OR(O41=" --- ",O47=" --- ")," --- ",O41/O47*100-100)</f>
        <v>3.86265016095383</v>
      </c>
      <c r="P121" s="135" t="n">
        <f aca="false">IF(OR(P41=" --- ",P47=" --- ")," --- ",P41/P47*100-100)</f>
        <v>6.24744256634307</v>
      </c>
    </row>
    <row r="122" s="118" customFormat="true" ht="30" hidden="false" customHeight="true" outlineLevel="0" collapsed="false">
      <c r="A122" s="119"/>
      <c r="B122" s="87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</row>
    <row r="123" s="118" customFormat="true" ht="30" hidden="false" customHeight="true" outlineLevel="0" collapsed="false">
      <c r="A123" s="120" t="s">
        <v>102</v>
      </c>
      <c r="B123" s="121" t="n">
        <f aca="false">IF(OR(B35=" --- ",B41=" --- ")," --- ",B35-B41)</f>
        <v>217.145070949693</v>
      </c>
      <c r="C123" s="121" t="n">
        <f aca="false">IF(OR(C35=" --- ",C41=" --- ")," --- ",C35-C41)</f>
        <v>740.70683953944</v>
      </c>
      <c r="D123" s="121" t="n">
        <f aca="false">IF(OR(D35=" --- ",D41=" --- ")," --- ",D35-D41)</f>
        <v>444.719024174079</v>
      </c>
      <c r="E123" s="121" t="n">
        <f aca="false">IF(OR(E35=" --- ",E41=" --- ")," --- ",E35-E41)</f>
        <v>317.686002522067</v>
      </c>
      <c r="F123" s="121" t="n">
        <f aca="false">IF(OR(F35=" --- ",F41=" --- ")," --- ",F35-F41)</f>
        <v>415.386535501359</v>
      </c>
      <c r="G123" s="121" t="n">
        <f aca="false">IF(OR(G35=" --- ",G41=" --- ")," --- ",G35-G41)</f>
        <v>229.38172883263</v>
      </c>
      <c r="H123" s="121" t="n">
        <f aca="false">IF(OR(H35=" --- ",H41=" --- ")," --- ",H35-H41)</f>
        <v>6720.19707510101</v>
      </c>
      <c r="I123" s="121" t="n">
        <f aca="false">IF(OR(I35=" --- ",I41=" --- ")," --- ",I35-I41)</f>
        <v>629.511118661487</v>
      </c>
      <c r="J123" s="121" t="n">
        <f aca="false">IF(OR(J35=" --- ",J41=" --- ")," --- ",J35-J41)</f>
        <v>476.460546350201</v>
      </c>
      <c r="K123" s="121" t="n">
        <f aca="false">IF(OR(K35=" --- ",K41=" --- ")," --- ",K35-K41)</f>
        <v>527.804288833311</v>
      </c>
      <c r="L123" s="121" t="n">
        <f aca="false">IF(OR(L35=" --- ",L41=" --- ")," --- ",L35-L41)</f>
        <v>536.42219788374</v>
      </c>
      <c r="M123" s="121" t="n">
        <f aca="false">IF(OR(M35=" --- ",M41=" --- ")," --- ",M35-M41)</f>
        <v>467.426971012463</v>
      </c>
      <c r="N123" s="121" t="n">
        <f aca="false">IF(OR(N35=" --- ",N41=" --- ")," --- ",N35-N41)</f>
        <v>418.185933095505</v>
      </c>
      <c r="O123" s="136" t="n">
        <f aca="false">IF(OR(O35=" --- ",O41=" --- ")," --- ",O35-O41)</f>
        <v>-3.15432949716524</v>
      </c>
      <c r="P123" s="136" t="n">
        <f aca="false">IF(OR(P35=" --- ",P41=" --- ")," --- ",P35-P41)</f>
        <v>866.991357354273</v>
      </c>
    </row>
    <row r="124" s="118" customFormat="true" ht="30" hidden="false" customHeight="true" outlineLevel="0" collapsed="false">
      <c r="A124" s="114" t="s">
        <v>105</v>
      </c>
      <c r="B124" s="124" t="n">
        <f aca="false">IF(OR(B41=" --- ",B47=" --- ")," --- ",B41-B47)</f>
        <v>1084.93249536266</v>
      </c>
      <c r="C124" s="124" t="n">
        <f aca="false">IF(OR(C41=" --- ",C47=" --- ")," --- ",C41-C47)</f>
        <v>1102.96749486915</v>
      </c>
      <c r="D124" s="124" t="n">
        <f aca="false">IF(OR(D41=" --- ",D47=" --- ")," --- ",D41-D47)</f>
        <v>816.900587564231</v>
      </c>
      <c r="E124" s="124" t="n">
        <f aca="false">IF(OR(E41=" --- ",E47=" --- ")," --- ",E41-E47)</f>
        <v>2183.31986737332</v>
      </c>
      <c r="F124" s="124" t="n">
        <f aca="false">IF(OR(F41=" --- ",F47=" --- ")," --- ",F41-F47)</f>
        <v>1569.90211465301</v>
      </c>
      <c r="G124" s="124" t="n">
        <f aca="false">IF(OR(G41=" --- ",G47=" --- ")," --- ",G41-G47)</f>
        <v>606.116880893038</v>
      </c>
      <c r="H124" s="124" t="n">
        <f aca="false">IF(OR(H41=" --- ",H47=" --- ")," --- ",H41-H47)</f>
        <v>651.282962541758</v>
      </c>
      <c r="I124" s="124" t="n">
        <f aca="false">IF(OR(I41=" --- ",I47=" --- ")," --- ",I41-I47)</f>
        <v>1083.87731297639</v>
      </c>
      <c r="J124" s="124" t="n">
        <f aca="false">IF(OR(J41=" --- ",J47=" --- ")," --- ",J41-J47)</f>
        <v>710.473264666365</v>
      </c>
      <c r="K124" s="124" t="n">
        <f aca="false">IF(OR(K41=" --- ",K47=" --- ")," --- ",K41-K47)</f>
        <v>1065.48451371455</v>
      </c>
      <c r="L124" s="124" t="n">
        <f aca="false">IF(OR(L41=" --- ",L47=" --- ")," --- ",L41-L47)</f>
        <v>935.854692624062</v>
      </c>
      <c r="M124" s="124" t="n">
        <f aca="false">IF(OR(M41=" --- ",M47=" --- ")," --- ",M41-M47)</f>
        <v>-28.7764127764112</v>
      </c>
      <c r="N124" s="124" t="n">
        <f aca="false">IF(OR(N41=" --- ",N47=" --- ")," --- ",N41-N47)</f>
        <v>58.0324193744982</v>
      </c>
      <c r="O124" s="137" t="n">
        <f aca="false">IF(OR(O41=" --- ",O47=" --- ")," --- ",O41-O47)</f>
        <v>578.184883993936</v>
      </c>
      <c r="P124" s="137" t="n">
        <f aca="false">IF(OR(P41=" --- ",P47=" --- ")," --- ",P41-P47)</f>
        <v>887.039505559325</v>
      </c>
    </row>
    <row r="125" s="45" customFormat="true" ht="12.75" hidden="false" customHeight="true" outlineLevel="0" collapsed="false">
      <c r="C125" s="127"/>
      <c r="D125" s="128"/>
      <c r="E125" s="129"/>
      <c r="F125" s="129"/>
      <c r="G125" s="129"/>
      <c r="H125" s="129"/>
      <c r="I125" s="130"/>
    </row>
    <row r="126" s="45" customFormat="true" ht="12.75" hidden="false" customHeight="true" outlineLevel="0" collapsed="false">
      <c r="C126" s="131"/>
      <c r="D126" s="132"/>
      <c r="P126" s="133" t="s">
        <v>14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3T14:00:14Z</cp:lastPrinted>
  <dcterms:modified xsi:type="dcterms:W3CDTF">2008-06-06T09:01:32Z</dcterms:modified>
  <cp:revision>0</cp:revision>
  <dc:subject/>
  <dc:title/>
</cp:coreProperties>
</file>