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2197"/>
        <c:axId val="9826570"/>
      </c:lineChart>
      <c:catAx>
        <c:axId val="68002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0"/>
        <c:crossesAt val="11000"/>
        <c:auto val="1"/>
        <c:lblAlgn val="ctr"/>
        <c:lblOffset val="100"/>
        <c:noMultiLvlLbl val="0"/>
      </c:catAx>
      <c:valAx>
        <c:axId val="9826570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19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3072"/>
        <c:axId val="55163062"/>
      </c:lineChart>
      <c:catAx>
        <c:axId val="7730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062"/>
        <c:crossesAt val="14000"/>
        <c:auto val="1"/>
        <c:lblAlgn val="ctr"/>
        <c:lblOffset val="100"/>
        <c:noMultiLvlLbl val="0"/>
      </c:catAx>
      <c:valAx>
        <c:axId val="55163062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07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3910"/>
        <c:axId val="85981596"/>
      </c:lineChart>
      <c:catAx>
        <c:axId val="44343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96"/>
        <c:crossesAt val="12000"/>
        <c:auto val="1"/>
        <c:lblAlgn val="ctr"/>
        <c:lblOffset val="100"/>
        <c:noMultiLvlLbl val="0"/>
      </c:catAx>
      <c:valAx>
        <c:axId val="85981596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9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4765"/>
        <c:axId val="68068332"/>
      </c:lineChart>
      <c:catAx>
        <c:axId val="34134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332"/>
        <c:crossesAt val="12000"/>
        <c:auto val="1"/>
        <c:lblAlgn val="ctr"/>
        <c:lblOffset val="100"/>
        <c:noMultiLvlLbl val="0"/>
      </c:catAx>
      <c:valAx>
        <c:axId val="6806833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7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92315560"/>
        <c:axId val="79916130"/>
      </c:barChart>
      <c:catAx>
        <c:axId val="9231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30"/>
        <c:crossesAt val="11000"/>
        <c:auto val="1"/>
        <c:lblAlgn val="ctr"/>
        <c:lblOffset val="100"/>
        <c:noMultiLvlLbl val="0"/>
      </c:catAx>
      <c:valAx>
        <c:axId val="79916130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84845617"/>
        <c:axId val="29822850"/>
      </c:barChart>
      <c:catAx>
        <c:axId val="84845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50"/>
        <c:crossesAt val="11000"/>
        <c:auto val="1"/>
        <c:lblAlgn val="ctr"/>
        <c:lblOffset val="100"/>
        <c:noMultiLvlLbl val="0"/>
      </c:catAx>
      <c:valAx>
        <c:axId val="29822850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