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08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08-07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Š-Praha" sheetId="12" state="visible" r:id="rId13"/>
    <sheet name="MŠ-Středočeský" sheetId="13" state="visible" r:id="rId14"/>
    <sheet name="MŠ-Jihočeský" sheetId="14" state="visible" r:id="rId15"/>
    <sheet name="MŠ-Plzeňský" sheetId="15" state="visible" r:id="rId16"/>
    <sheet name="MŠ-Karlovarský" sheetId="16" state="visible" r:id="rId17"/>
    <sheet name="MŠ-Ústecký" sheetId="17" state="visible" r:id="rId18"/>
    <sheet name="MŠ-Liberecký" sheetId="18" state="visible" r:id="rId19"/>
    <sheet name="MŠ-Královéhradecký" sheetId="19" state="visible" r:id="rId20"/>
    <sheet name="MŠ-Pardubický" sheetId="20" state="visible" r:id="rId21"/>
    <sheet name="MŠ-Vysočina" sheetId="21" state="visible" r:id="rId22"/>
    <sheet name="MŠ-Jihomoravský" sheetId="22" state="visible" r:id="rId23"/>
    <sheet name="MŠ-Olomoucký" sheetId="23" state="visible" r:id="rId24"/>
    <sheet name="MŠ-Moravskoslezský" sheetId="24" state="visible" r:id="rId25"/>
    <sheet name="MŠ-Zlínský" sheetId="25" state="visible" r:id="rId26"/>
  </sheets>
  <definedNames>
    <definedName function="false" hidden="false" localSheetId="6" name="_xlnm.Print_Area" vbProcedure="false">'index08-07'!$A$1:$O$211</definedName>
    <definedName function="false" hidden="false" localSheetId="6" name="_xlnm.Print_Titles" vbProcedure="false">'index08-07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O$210</definedName>
    <definedName function="false" hidden="false" localSheetId="10" name="_xlnm.Print_Titles" vbProcedure="false">'MP 2008'!$1:$6</definedName>
    <definedName function="false" hidden="false" localSheetId="1" name="_xlnm.Print_Area" vbProcedure="false">'Porovnání 08 až 05'!$A$1:$Q$118</definedName>
    <definedName function="false" hidden="false" localSheetId="1" name="_xlnm.Print_Titles" vbProcedure="false">'Porovnání 08 až 05'!$1:$5</definedName>
    <definedName function="false" hidden="false" localSheetId="2" name="_xlnm.Print_Area" vbProcedure="false">'Porovnání-rozdíly'!$A$1:$Q$120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65">
  <si>
    <t xml:space="preserve">PŘÍLOHA Č. 15</t>
  </si>
  <si>
    <t xml:space="preserve">MATEŘSKÉ ŠKOLY </t>
  </si>
  <si>
    <t xml:space="preserve">S CELODENNÍM PROVOZEM</t>
  </si>
  <si>
    <t xml:space="preserve">POROVNÁNÍ S ROKY 2007 až 2005</t>
  </si>
  <si>
    <t xml:space="preserve">Porovnání krajských normativů mzdových prostředků
 stanovených jednotlivými krajskými úřady pro krajské a obecní školství
 v roce 2008</t>
  </si>
  <si>
    <t xml:space="preserve">Příloha č. 15</t>
  </si>
  <si>
    <t xml:space="preserve">Mzdové výdaje na 1 dítě v mateřské škole s celodenním provozem v roce 2008 v porovnání s roky 2007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08/07 (v Kč)</t>
  </si>
  <si>
    <t xml:space="preserve">Změna 07/06 (v Kč)</t>
  </si>
  <si>
    <t xml:space="preserve">Změna 06/05 (v Kč)</t>
  </si>
  <si>
    <t xml:space="preserve">Krajské normativy mzdových prostředků mateřských škol s celodenním provozem - změna v roce 2008 oproti roku 2007</t>
  </si>
  <si>
    <t xml:space="preserve">(v %)</t>
  </si>
  <si>
    <t xml:space="preserve">(podrobná verze)</t>
  </si>
  <si>
    <t xml:space="preserve">Tabulka č. 3</t>
  </si>
  <si>
    <t xml:space="preserve">Normativ MP v jednotlivých krajích - změna 2008/2007 </t>
  </si>
  <si>
    <t xml:space="preserve">Karlovarský</t>
  </si>
  <si>
    <t xml:space="preserve">Průměrná změna</t>
  </si>
  <si>
    <t xml:space="preserve">Karlovarský kraj uvádí v metodice rozpisu rozpočtu hodnotu Np do počtu 160 dětí, Liberecký kraj uvádí v metodice rozpisu rozpočtu hodnotu Np do počtu 170 dětí (v roce 2007).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i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0"/>
      <charset val="238"/>
    </font>
    <font>
      <b val="true"/>
      <sz val="10"/>
      <name val="Arial CE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1 dítě v MŠ o velikosti 10 až 50 dětí v roce 2008
v porovnání s rokem 2007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230167684706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10,'Porovnání 08 až 05'!$C$17,'Porovnání 08 až 05'!$C$24,'Porovnání 08 až 05'!$C$31,'Porovnání 08 až 05'!$C$38</c:f>
              <c:numCache>
                <c:formatCode>General</c:formatCode>
                <c:ptCount val="5"/>
                <c:pt idx="0">
                  <c:v>1.50020381775092</c:v>
                </c:pt>
                <c:pt idx="1">
                  <c:v>1.50040182550224</c:v>
                </c:pt>
                <c:pt idx="2">
                  <c:v>1.49958366616092</c:v>
                </c:pt>
                <c:pt idx="3">
                  <c:v>1.49744516309002</c:v>
                </c:pt>
                <c:pt idx="4">
                  <c:v>3.20325333209685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10,'Porovnání 08 až 05'!$D$17,'Porovnání 08 až 05'!$D$24,'Porovnání 08 až 05'!$D$31,'Porovnání 08 až 05'!$D$38</c:f>
              <c:numCache>
                <c:formatCode>General</c:formatCode>
                <c:ptCount val="5"/>
                <c:pt idx="0">
                  <c:v>1.54332329552085</c:v>
                </c:pt>
                <c:pt idx="1">
                  <c:v>4.31700044948961</c:v>
                </c:pt>
                <c:pt idx="2">
                  <c:v>4.022185857785</c:v>
                </c:pt>
                <c:pt idx="3">
                  <c:v>3.13456001094652</c:v>
                </c:pt>
                <c:pt idx="4">
                  <c:v>2.97699598405052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10,'Porovnání 08 až 05'!$E$17,'Porovnání 08 až 05'!$E$24,'Porovnání 08 až 05'!$E$31,'Porovnání 08 až 05'!$E$38</c:f>
              <c:numCache>
                <c:formatCode>General</c:formatCode>
                <c:ptCount val="5"/>
                <c:pt idx="0">
                  <c:v>2.80174402149325</c:v>
                </c:pt>
                <c:pt idx="1">
                  <c:v>2.8017230549456</c:v>
                </c:pt>
                <c:pt idx="2">
                  <c:v>2.80169377511103</c:v>
                </c:pt>
                <c:pt idx="3">
                  <c:v>2.80169676048965</c:v>
                </c:pt>
                <c:pt idx="4">
                  <c:v>2.80169883635253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10,'Porovnání 08 až 05'!$F$17,'Porovnání 08 až 05'!$F$24,'Porovnání 08 až 05'!$F$31,'Porovnání 08 až 05'!$F$38</c:f>
              <c:numCache>
                <c:formatCode>General</c:formatCode>
                <c:ptCount val="5"/>
                <c:pt idx="0">
                  <c:v>2.31344581666377</c:v>
                </c:pt>
                <c:pt idx="1">
                  <c:v>2.33481106185349</c:v>
                </c:pt>
                <c:pt idx="2">
                  <c:v>2.34137946650968</c:v>
                </c:pt>
                <c:pt idx="3">
                  <c:v>2.33603707995364</c:v>
                </c:pt>
                <c:pt idx="4">
                  <c:v>2.34161080162403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10,'Porovnání 08 až 05'!$G$17,'Porovnání 08 až 05'!$G$24,'Porovnání 08 až 05'!$G$31,'Porovnání 08 až 05'!$G$38</c:f>
              <c:numCache>
                <c:formatCode>General</c:formatCode>
                <c:ptCount val="5"/>
                <c:pt idx="0">
                  <c:v>2.60298777727479</c:v>
                </c:pt>
                <c:pt idx="1">
                  <c:v>2.60298777727479</c:v>
                </c:pt>
                <c:pt idx="2">
                  <c:v>2.61688664949504</c:v>
                </c:pt>
                <c:pt idx="3">
                  <c:v>2.61527073504662</c:v>
                </c:pt>
                <c:pt idx="4">
                  <c:v>2.61391629319436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10,'Porovnání 08 až 05'!$H$17,'Porovnání 08 až 05'!$H$24,'Porovnání 08 až 05'!$H$31,'Porovnání 08 až 05'!$H$38</c:f>
              <c:numCache>
                <c:formatCode>General</c:formatCode>
                <c:ptCount val="5"/>
                <c:pt idx="0">
                  <c:v>1.69852968685697</c:v>
                </c:pt>
                <c:pt idx="1">
                  <c:v>1.69852968685697</c:v>
                </c:pt>
                <c:pt idx="2">
                  <c:v>1.69257059158596</c:v>
                </c:pt>
                <c:pt idx="3">
                  <c:v>1.69342423575985</c:v>
                </c:pt>
                <c:pt idx="4">
                  <c:v>1.70011806375443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10,'Porovnání 08 až 05'!$I$17,'Porovnání 08 až 05'!$I$24,'Porovnání 08 až 05'!$I$31,'Porovnání 08 až 05'!$I$38</c:f>
              <c:numCache>
                <c:formatCode>General</c:formatCode>
                <c:ptCount val="5"/>
                <c:pt idx="0">
                  <c:v>7.91433753555424</c:v>
                </c:pt>
                <c:pt idx="1">
                  <c:v>5.154128527959</c:v>
                </c:pt>
                <c:pt idx="2">
                  <c:v>2.06212069888893</c:v>
                </c:pt>
                <c:pt idx="3">
                  <c:v>3.08532007691514</c:v>
                </c:pt>
                <c:pt idx="4">
                  <c:v>3.78814106305654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10,'Porovnání 08 až 05'!$J$17,'Porovnání 08 až 05'!$J$24,'Porovnání 08 až 05'!$J$31,'Porovnání 08 až 05'!$J$38</c:f>
              <c:numCache>
                <c:formatCode>General</c:formatCode>
                <c:ptCount val="5"/>
                <c:pt idx="0">
                  <c:v>2.80085375955554</c:v>
                </c:pt>
                <c:pt idx="1">
                  <c:v>2.80088342277122</c:v>
                </c:pt>
                <c:pt idx="2">
                  <c:v>2.80089213265524</c:v>
                </c:pt>
                <c:pt idx="3">
                  <c:v>2.80089053506629</c:v>
                </c:pt>
                <c:pt idx="4">
                  <c:v>2.80088890608157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10,'Porovnání 08 až 05'!$K$17,'Porovnání 08 až 05'!$K$24,'Porovnání 08 až 05'!$K$31,'Porovnání 08 až 05'!$K$38</c:f>
              <c:numCache>
                <c:formatCode>General</c:formatCode>
                <c:ptCount val="5"/>
                <c:pt idx="0">
                  <c:v>2.99790669856459</c:v>
                </c:pt>
                <c:pt idx="1">
                  <c:v>3.00162019271765</c:v>
                </c:pt>
                <c:pt idx="2">
                  <c:v>4.38529663841538</c:v>
                </c:pt>
                <c:pt idx="3">
                  <c:v>3.00148162309419</c:v>
                </c:pt>
                <c:pt idx="4">
                  <c:v>2.9964522005945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10,'Porovnání 08 až 05'!$L$17,'Porovnání 08 až 05'!$L$24,'Porovnání 08 až 05'!$L$31,'Porovnání 08 až 05'!$L$38</c:f>
              <c:numCache>
                <c:formatCode>General</c:formatCode>
                <c:ptCount val="5"/>
                <c:pt idx="0">
                  <c:v>2.83448959365708</c:v>
                </c:pt>
                <c:pt idx="1">
                  <c:v>2.8419872347766</c:v>
                </c:pt>
                <c:pt idx="2">
                  <c:v>2.84053082419777</c:v>
                </c:pt>
                <c:pt idx="3">
                  <c:v>2.83437471701531</c:v>
                </c:pt>
                <c:pt idx="4">
                  <c:v>2.83665118845111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10,'Porovnání 08 až 05'!$M$17,'Porovnání 08 až 05'!$M$24,'Porovnání 08 až 05'!$M$31,'Porovnání 08 až 05'!$M$38</c:f>
              <c:numCache>
                <c:formatCode>General</c:formatCode>
                <c:ptCount val="5"/>
                <c:pt idx="0">
                  <c:v>2.09235738932532</c:v>
                </c:pt>
                <c:pt idx="1">
                  <c:v>1.76605028049033</c:v>
                </c:pt>
                <c:pt idx="2">
                  <c:v>2.07549734898265</c:v>
                </c:pt>
                <c:pt idx="3">
                  <c:v>1.83972703799336</c:v>
                </c:pt>
                <c:pt idx="4">
                  <c:v>1.6084046113797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10,'Porovnání 08 až 05'!$N$17,'Porovnání 08 až 05'!$N$24,'Porovnání 08 až 05'!$N$31,'Porovnání 08 až 05'!$N$38</c:f>
              <c:numCache>
                <c:formatCode>General</c:formatCode>
                <c:ptCount val="5"/>
                <c:pt idx="0">
                  <c:v>3.05410762792747</c:v>
                </c:pt>
                <c:pt idx="1">
                  <c:v>3.0788550643052</c:v>
                </c:pt>
                <c:pt idx="2">
                  <c:v>3.0876540339456</c:v>
                </c:pt>
                <c:pt idx="3">
                  <c:v>3.08254963427376</c:v>
                </c:pt>
                <c:pt idx="4">
                  <c:v>3.08546595847416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10,'Porovnání 08 až 05'!$O$17,'Porovnání 08 až 05'!$O$24,'Porovnání 08 až 05'!$O$31,'Porovnání 08 až 05'!$O$38</c:f>
              <c:numCache>
                <c:formatCode>General</c:formatCode>
                <c:ptCount val="5"/>
                <c:pt idx="0">
                  <c:v>2.88123168865128</c:v>
                </c:pt>
                <c:pt idx="1">
                  <c:v>2.89864697309656</c:v>
                </c:pt>
                <c:pt idx="2">
                  <c:v>2.90961966879482</c:v>
                </c:pt>
                <c:pt idx="3">
                  <c:v>2.88954415777735</c:v>
                </c:pt>
                <c:pt idx="4">
                  <c:v>2.87332133192311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10,'Porovnání 08 až 05'!$P$17,'Porovnání 08 až 05'!$P$24,'Porovnání 08 až 05'!$P$31,'Porovnání 08 až 05'!$P$38</c:f>
              <c:numCache>
                <c:formatCode>General</c:formatCode>
                <c:ptCount val="5"/>
                <c:pt idx="0">
                  <c:v>2.18708615915565</c:v>
                </c:pt>
                <c:pt idx="1">
                  <c:v>2.18708615915565</c:v>
                </c:pt>
                <c:pt idx="2">
                  <c:v>2.22654611400787</c:v>
                </c:pt>
                <c:pt idx="3">
                  <c:v>2.22646545900243</c:v>
                </c:pt>
                <c:pt idx="4">
                  <c:v>2.22648906926388</c:v>
                </c:pt>
              </c:numCache>
            </c:numRef>
          </c:val>
        </c:ser>
        <c:gapWidth val="150"/>
        <c:overlap val="0"/>
        <c:axId val="78420470"/>
        <c:axId val="7573370"/>
      </c:barChart>
      <c:catAx>
        <c:axId val="78420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70"/>
        <c:crossesAt val="0"/>
        <c:auto val="1"/>
        <c:lblAlgn val="ctr"/>
        <c:lblOffset val="100"/>
        <c:noMultiLvlLbl val="0"/>
      </c:catAx>
      <c:valAx>
        <c:axId val="7573370"/>
        <c:scaling>
          <c:orientation val="minMax"/>
          <c:max val="1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7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47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Liberecký kraj 
MŠ s celodenním provozem
(v Kč/dítě)</a:t>
            </a:r>
          </a:p>
        </c:rich>
      </c:tx>
      <c:layout>
        <c:manualLayout>
          <c:xMode val="edge"/>
          <c:yMode val="edge"/>
          <c:x val="0.21905108898064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5211"/>
        <c:axId val="33601276"/>
      </c:lineChart>
      <c:catAx>
        <c:axId val="5905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276"/>
        <c:crossesAt val="16000"/>
        <c:auto val="1"/>
        <c:lblAlgn val="ctr"/>
        <c:lblOffset val="100"/>
        <c:noMultiLvlLbl val="0"/>
      </c:catAx>
      <c:valAx>
        <c:axId val="33601276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1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Královéhradec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74453"/>
        <c:axId val="30279445"/>
      </c:lineChart>
      <c:catAx>
        <c:axId val="99074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445"/>
        <c:crossesAt val="16000"/>
        <c:auto val="1"/>
        <c:lblAlgn val="ctr"/>
        <c:lblOffset val="100"/>
        <c:noMultiLvlLbl val="0"/>
      </c:catAx>
      <c:valAx>
        <c:axId val="3027944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4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Pardubický kraj 
MŠ s celodenním provozem
(v Kč/dítě)</a:t>
            </a:r>
          </a:p>
        </c:rich>
      </c:tx>
      <c:layout>
        <c:manualLayout>
          <c:xMode val="edge"/>
          <c:yMode val="edge"/>
          <c:x val="0.21318111893773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01416"/>
        <c:axId val="37610054"/>
      </c:lineChart>
      <c:catAx>
        <c:axId val="95301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054"/>
        <c:crossesAt val="16000"/>
        <c:auto val="1"/>
        <c:lblAlgn val="ctr"/>
        <c:lblOffset val="100"/>
        <c:noMultiLvlLbl val="0"/>
      </c:catAx>
      <c:valAx>
        <c:axId val="37610054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41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kraj Vysočina 
MŠ s celodenním provozem
(v Kč/dítě)</a:t>
            </a:r>
          </a:p>
        </c:rich>
      </c:tx>
      <c:layout>
        <c:manualLayout>
          <c:xMode val="edge"/>
          <c:yMode val="edge"/>
          <c:x val="0.22079183871751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6891"/>
        <c:axId val="50331673"/>
      </c:lineChart>
      <c:catAx>
        <c:axId val="8806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673"/>
        <c:crossesAt val="16000"/>
        <c:auto val="1"/>
        <c:lblAlgn val="ctr"/>
        <c:lblOffset val="100"/>
        <c:noMultiLvlLbl val="0"/>
      </c:catAx>
      <c:valAx>
        <c:axId val="50331673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9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Jihomoravský kraj 
MŠ s celodenním provozem
(v Kč/dítě)</a:t>
            </a:r>
          </a:p>
        </c:rich>
      </c:tx>
      <c:layout>
        <c:manualLayout>
          <c:xMode val="edge"/>
          <c:yMode val="edge"/>
          <c:x val="0.2039106145251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03517"/>
        <c:axId val="60942607"/>
      </c:lineChart>
      <c:catAx>
        <c:axId val="24103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607"/>
        <c:crossesAt val="16000"/>
        <c:auto val="1"/>
        <c:lblAlgn val="ctr"/>
        <c:lblOffset val="100"/>
        <c:noMultiLvlLbl val="0"/>
      </c:catAx>
      <c:valAx>
        <c:axId val="60942607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51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Olomoucký kraj 
MŠ s celodenním provozem
(v Kč/dítě)</a:t>
            </a:r>
          </a:p>
        </c:rich>
      </c:tx>
      <c:layout>
        <c:manualLayout>
          <c:xMode val="edge"/>
          <c:yMode val="edge"/>
          <c:x val="0.21318111893773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65353"/>
        <c:axId val="14744975"/>
      </c:lineChart>
      <c:catAx>
        <c:axId val="18065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975"/>
        <c:crossesAt val="16000"/>
        <c:auto val="1"/>
        <c:lblAlgn val="ctr"/>
        <c:lblOffset val="100"/>
        <c:noMultiLvlLbl val="0"/>
      </c:catAx>
      <c:valAx>
        <c:axId val="1474497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3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Moravskoslezský kraj 
MŠ s celodenním provozem
(v Kč/dítě)</a:t>
            </a:r>
          </a:p>
        </c:rich>
      </c:tx>
      <c:layout>
        <c:manualLayout>
          <c:xMode val="edge"/>
          <c:yMode val="edge"/>
          <c:x val="0.19136102339891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42030"/>
        <c:axId val="76871987"/>
      </c:lineChart>
      <c:catAx>
        <c:axId val="37842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987"/>
        <c:crossesAt val="16000"/>
        <c:auto val="1"/>
        <c:lblAlgn val="ctr"/>
        <c:lblOffset val="100"/>
        <c:noMultiLvlLbl val="0"/>
      </c:catAx>
      <c:valAx>
        <c:axId val="76871987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03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Zlínský kraj 
MŠ s celodenním provozem
(v Kč/dítě)</a:t>
            </a:r>
          </a:p>
        </c:rich>
      </c:tx>
      <c:layout>
        <c:manualLayout>
          <c:xMode val="edge"/>
          <c:yMode val="edge"/>
          <c:x val="0.2293741397457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19241"/>
        <c:axId val="33388648"/>
      </c:lineChart>
      <c:catAx>
        <c:axId val="65319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648"/>
        <c:crossesAt val="16000"/>
        <c:auto val="1"/>
        <c:lblAlgn val="ctr"/>
        <c:lblOffset val="100"/>
        <c:noMultiLvlLbl val="0"/>
      </c:catAx>
      <c:valAx>
        <c:axId val="3338864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24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1 dítě v MŠ o velikosti 60 až 200 dětí v roce 2008
v porovnání s rokem 2007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230167684706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45,'Porovnání 08 až 05'!$C$59,'Porovnání 08 až 05'!$C$73,'Porovnání 08 až 05'!$C$108,'Porovnání 08 až 05'!$C$115</c:f>
              <c:numCache>
                <c:formatCode>General</c:formatCode>
                <c:ptCount val="5"/>
                <c:pt idx="0">
                  <c:v>1.49724315159014</c:v>
                </c:pt>
                <c:pt idx="1">
                  <c:v>1.50064685291851</c:v>
                </c:pt>
                <c:pt idx="2">
                  <c:v>1.36079698414122</c:v>
                </c:pt>
                <c:pt idx="3">
                  <c:v>2.1531036949421</c:v>
                </c:pt>
                <c:pt idx="4">
                  <c:v>2.1367115207203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45,'Porovnání 08 až 05'!$D$59,'Porovnání 08 až 05'!$D$73,'Porovnání 08 až 05'!$D$108,'Porovnání 08 až 05'!$D$115</c:f>
              <c:numCache>
                <c:formatCode>General</c:formatCode>
                <c:ptCount val="5"/>
                <c:pt idx="0">
                  <c:v>2.9769771886297</c:v>
                </c:pt>
                <c:pt idx="1">
                  <c:v>2.97695374881228</c:v>
                </c:pt>
                <c:pt idx="2">
                  <c:v>2.97695290190649</c:v>
                </c:pt>
                <c:pt idx="3">
                  <c:v>4.93817927248708</c:v>
                </c:pt>
                <c:pt idx="4">
                  <c:v>4.93395514154832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45,'Porovnání 08 až 05'!$E$59,'Porovnání 08 až 05'!$E$73,'Porovnání 08 až 05'!$E$108,'Porovnání 08 až 05'!$E$115</c:f>
              <c:numCache>
                <c:formatCode>General</c:formatCode>
                <c:ptCount val="5"/>
                <c:pt idx="0">
                  <c:v>2.80170005669034</c:v>
                </c:pt>
                <c:pt idx="1">
                  <c:v>2.80170006773122</c:v>
                </c:pt>
                <c:pt idx="2">
                  <c:v>2.80169775106118</c:v>
                </c:pt>
                <c:pt idx="3">
                  <c:v>2.80169775106118</c:v>
                </c:pt>
                <c:pt idx="4">
                  <c:v>2.80169775106118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45,'Porovnání 08 až 05'!$F$59,'Porovnání 08 až 05'!$F$73,'Porovnání 08 až 05'!$F$108,'Porovnání 08 až 05'!$F$115</c:f>
              <c:numCache>
                <c:formatCode>General</c:formatCode>
                <c:ptCount val="5"/>
                <c:pt idx="0">
                  <c:v>2.34088200238378</c:v>
                </c:pt>
                <c:pt idx="1">
                  <c:v>2.33505945531263</c:v>
                </c:pt>
                <c:pt idx="2">
                  <c:v>2.33442433577204</c:v>
                </c:pt>
                <c:pt idx="3">
                  <c:v>10.2319520458692</c:v>
                </c:pt>
                <c:pt idx="4">
                  <c:v>10.1208222187353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45,'Porovnání 08 až 05'!$G$59,'Porovnání 08 až 05'!$G$73,'Porovnání 08 až 05'!$G$108,'Porovnání 08 až 05'!$G$115</c:f>
              <c:numCache>
                <c:formatCode>General</c:formatCode>
                <c:ptCount val="5"/>
                <c:pt idx="0">
                  <c:v>2.61280175366201</c:v>
                </c:pt>
                <c:pt idx="1">
                  <c:v>2.61122818538557</c:v>
                </c:pt>
                <c:pt idx="2">
                  <c:v>2.61045747945036</c:v>
                </c:pt>
                <c:pt idx="3">
                  <c:v>2.61186338296631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45,'Porovnání 08 až 05'!$H$59,'Porovnání 08 až 05'!$H$73,'Porovnání 08 až 05'!$H$108,'Porovnání 08 až 05'!$H$115</c:f>
              <c:numCache>
                <c:formatCode>General</c:formatCode>
                <c:ptCount val="5"/>
                <c:pt idx="0">
                  <c:v>1.69298078752141</c:v>
                </c:pt>
                <c:pt idx="1">
                  <c:v>1.6914032382421</c:v>
                </c:pt>
                <c:pt idx="2">
                  <c:v>1.69400507713337</c:v>
                </c:pt>
                <c:pt idx="3">
                  <c:v>1.69373665126906</c:v>
                </c:pt>
                <c:pt idx="4">
                  <c:v>1.68952494533889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45,'Porovnání 08 až 05'!$I$59,'Porovnání 08 až 05'!$I$73,'Porovnání 08 až 05'!$I$108,'Porovnání 08 až 05'!$I$115</c:f>
              <c:numCache>
                <c:formatCode>General</c:formatCode>
                <c:ptCount val="5"/>
                <c:pt idx="0">
                  <c:v>4.2921433858115</c:v>
                </c:pt>
                <c:pt idx="1">
                  <c:v>4.49025481598426</c:v>
                </c:pt>
                <c:pt idx="2">
                  <c:v>4.31256322439178</c:v>
                </c:pt>
                <c:pt idx="3">
                  <c:v>2.99239523597346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45,'Porovnání 08 až 05'!$J$59,'Porovnání 08 až 05'!$J$73,'Porovnání 08 až 05'!$J$108,'Porovnání 08 až 05'!$J$115</c:f>
              <c:numCache>
                <c:formatCode>General</c:formatCode>
                <c:ptCount val="5"/>
                <c:pt idx="0">
                  <c:v>2.80088759077792</c:v>
                </c:pt>
                <c:pt idx="1">
                  <c:v>2.80088541572268</c:v>
                </c:pt>
                <c:pt idx="2">
                  <c:v>2.80088456954515</c:v>
                </c:pt>
                <c:pt idx="3">
                  <c:v>2.80088687986364</c:v>
                </c:pt>
                <c:pt idx="4">
                  <c:v>2.80088776470745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45,'Porovnání 08 až 05'!$K$59,'Porovnání 08 až 05'!$K$73,'Porovnání 08 až 05'!$K$108,'Porovnání 08 až 05'!$K$115</c:f>
              <c:numCache>
                <c:formatCode>General</c:formatCode>
                <c:ptCount val="5"/>
                <c:pt idx="0">
                  <c:v>2.99942318784849</c:v>
                </c:pt>
                <c:pt idx="1">
                  <c:v>3.00062714072074</c:v>
                </c:pt>
                <c:pt idx="2">
                  <c:v>2.99618228386412</c:v>
                </c:pt>
                <c:pt idx="3">
                  <c:v>2.99690641918021</c:v>
                </c:pt>
                <c:pt idx="4">
                  <c:v>2.99690641918021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45,'Porovnání 08 až 05'!$L$59,'Porovnání 08 až 05'!$L$73,'Porovnání 08 až 05'!$L$108,'Porovnání 08 až 05'!$L$115</c:f>
              <c:numCache>
                <c:formatCode>General</c:formatCode>
                <c:ptCount val="5"/>
                <c:pt idx="0">
                  <c:v>2.83879374534624</c:v>
                </c:pt>
                <c:pt idx="1">
                  <c:v>2.83412322274882</c:v>
                </c:pt>
                <c:pt idx="2">
                  <c:v>2.832045312725</c:v>
                </c:pt>
                <c:pt idx="3">
                  <c:v>2.83812879232725</c:v>
                </c:pt>
                <c:pt idx="4">
                  <c:v>2.83477054217465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45,'Porovnání 08 až 05'!$M$59,'Porovnání 08 až 05'!$M$73,'Porovnání 08 až 05'!$M$108,'Porovnání 08 až 05'!$M$115</c:f>
              <c:numCache>
                <c:formatCode>General</c:formatCode>
                <c:ptCount val="5"/>
                <c:pt idx="0">
                  <c:v>1.98317590112318</c:v>
                </c:pt>
                <c:pt idx="1">
                  <c:v>2.11408437291686</c:v>
                </c:pt>
                <c:pt idx="2">
                  <c:v>2.05868205868205</c:v>
                </c:pt>
                <c:pt idx="3">
                  <c:v>2.05387205387207</c:v>
                </c:pt>
                <c:pt idx="4">
                  <c:v>2.05387205387207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45,'Porovnání 08 až 05'!$N$59,'Porovnání 08 až 05'!$N$73,'Porovnání 08 až 05'!$N$108,'Porovnání 08 až 05'!$N$115</c:f>
              <c:numCache>
                <c:formatCode>General</c:formatCode>
                <c:ptCount val="5"/>
                <c:pt idx="0">
                  <c:v>3.08279506752788</c:v>
                </c:pt>
                <c:pt idx="1">
                  <c:v>3.0864505818309</c:v>
                </c:pt>
                <c:pt idx="2">
                  <c:v>3.08620078041859</c:v>
                </c:pt>
                <c:pt idx="3">
                  <c:v>3.09096566746187</c:v>
                </c:pt>
                <c:pt idx="4">
                  <c:v>3.09289214394856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45,'Porovnání 08 až 05'!$O$59,'Porovnání 08 až 05'!$O$73,'Porovnání 08 až 05'!$O$108,'Porovnání 08 až 05'!$O$115</c:f>
              <c:numCache>
                <c:formatCode>General</c:formatCode>
                <c:ptCount val="5"/>
                <c:pt idx="0">
                  <c:v>2.86056292933398</c:v>
                </c:pt>
                <c:pt idx="1">
                  <c:v>2.84390229196858</c:v>
                </c:pt>
                <c:pt idx="2">
                  <c:v>2.83731309179613</c:v>
                </c:pt>
                <c:pt idx="3">
                  <c:v>2.8379664772429</c:v>
                </c:pt>
                <c:pt idx="4">
                  <c:v>2.8379664772429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45,'Porovnání 08 až 05'!$P$59,'Porovnání 08 až 05'!$P$73,'Porovnání 08 až 05'!$P$108,'Porovnání 08 až 05'!$P$115</c:f>
              <c:numCache>
                <c:formatCode>General</c:formatCode>
                <c:ptCount val="5"/>
                <c:pt idx="0">
                  <c:v>2.22653091450518</c:v>
                </c:pt>
                <c:pt idx="1">
                  <c:v>2.22651687298117</c:v>
                </c:pt>
                <c:pt idx="2">
                  <c:v>2.22625406230974</c:v>
                </c:pt>
                <c:pt idx="3">
                  <c:v>2.22405165105715</c:v>
                </c:pt>
                <c:pt idx="4">
                  <c:v>2.2187669428924</c:v>
                </c:pt>
              </c:numCache>
            </c:numRef>
          </c:val>
        </c:ser>
        <c:gapWidth val="150"/>
        <c:overlap val="0"/>
        <c:axId val="44444091"/>
        <c:axId val="22667682"/>
      </c:barChart>
      <c:catAx>
        <c:axId val="44444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682"/>
        <c:crossesAt val="0"/>
        <c:auto val="1"/>
        <c:lblAlgn val="ctr"/>
        <c:lblOffset val="100"/>
        <c:noMultiLvlLbl val="0"/>
      </c:catAx>
      <c:valAx>
        <c:axId val="22667682"/>
        <c:scaling>
          <c:orientation val="minMax"/>
          <c:max val="1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7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09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1 dítě v MŠ s celodenním provozem v roce 2008 
v porovnání s rokem 2007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686962611368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8-07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08-07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08-07'!$B$208:$O$208</c:f>
              <c:numCache>
                <c:formatCode>General</c:formatCode>
                <c:ptCount val="14"/>
                <c:pt idx="0">
                  <c:v>1.80343708606708</c:v>
                </c:pt>
                <c:pt idx="1">
                  <c:v>3.98656308283426</c:v>
                </c:pt>
                <c:pt idx="2">
                  <c:v>2.80170274603242</c:v>
                </c:pt>
                <c:pt idx="3">
                  <c:v>5.57125953319233</c:v>
                </c:pt>
                <c:pt idx="4">
                  <c:v>2.61091460146709</c:v>
                </c:pt>
                <c:pt idx="5">
                  <c:v>1.69332588099153</c:v>
                </c:pt>
                <c:pt idx="6">
                  <c:v>4.01595045076309</c:v>
                </c:pt>
                <c:pt idx="7">
                  <c:v>2.80088441316764</c:v>
                </c:pt>
                <c:pt idx="8">
                  <c:v>3.04492861450534</c:v>
                </c:pt>
                <c:pt idx="9">
                  <c:v>2.83691941412039</c:v>
                </c:pt>
                <c:pt idx="10">
                  <c:v>1.99281057604226</c:v>
                </c:pt>
                <c:pt idx="11">
                  <c:v>3.0856817846153</c:v>
                </c:pt>
                <c:pt idx="12">
                  <c:v>2.85423594011863</c:v>
                </c:pt>
                <c:pt idx="13">
                  <c:v>2.22026364259264</c:v>
                </c:pt>
              </c:numCache>
            </c:numRef>
          </c:val>
        </c:ser>
        <c:gapWidth val="150"/>
        <c:overlap val="0"/>
        <c:axId val="40646262"/>
        <c:axId val="54443368"/>
      </c:barChart>
      <c:catAx>
        <c:axId val="40646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368"/>
        <c:crossesAt val="0"/>
        <c:auto val="1"/>
        <c:lblAlgn val="ctr"/>
        <c:lblOffset val="100"/>
        <c:noMultiLvlLbl val="0"/>
      </c:catAx>
      <c:valAx>
        <c:axId val="5444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7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Magistrát hl. města Prahy 
MŠ s celodenním provozem
(v Kč/dítě)</a:t>
            </a:r>
          </a:p>
        </c:rich>
      </c:tx>
      <c:layout>
        <c:manualLayout>
          <c:xMode val="edge"/>
          <c:yMode val="edge"/>
          <c:x val="0.17917577524087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046716865031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82780"/>
        <c:axId val="71778166"/>
      </c:lineChart>
      <c:catAx>
        <c:axId val="15482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166"/>
        <c:crossesAt val="16000"/>
        <c:auto val="1"/>
        <c:lblAlgn val="ctr"/>
        <c:lblOffset val="100"/>
        <c:noMultiLvlLbl val="0"/>
      </c:catAx>
      <c:valAx>
        <c:axId val="71778166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78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8682436293"/>
          <c:w val="0.102825682131002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Středočeský kraj 
MŠ s celodenním provozem
(v Kč/dítě)</a:t>
            </a:r>
          </a:p>
        </c:rich>
      </c:tx>
      <c:layout>
        <c:manualLayout>
          <c:xMode val="edge"/>
          <c:yMode val="edge"/>
          <c:x val="0.20949720670391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21966"/>
        <c:axId val="61383168"/>
      </c:lineChart>
      <c:catAx>
        <c:axId val="65521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168"/>
        <c:crossesAt val="16000"/>
        <c:auto val="1"/>
        <c:lblAlgn val="ctr"/>
        <c:lblOffset val="100"/>
        <c:noMultiLvlLbl val="0"/>
      </c:catAx>
      <c:valAx>
        <c:axId val="6138316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96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Jihočeský kraj 
MŠ s celodenním provozem
(v Kč/dítě)</a:t>
            </a:r>
          </a:p>
        </c:rich>
      </c:tx>
      <c:layout>
        <c:manualLayout>
          <c:xMode val="edge"/>
          <c:yMode val="edge"/>
          <c:x val="0.21807950773216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94893"/>
        <c:axId val="98200416"/>
      </c:lineChart>
      <c:catAx>
        <c:axId val="12394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416"/>
        <c:crossesAt val="16000"/>
        <c:auto val="1"/>
        <c:lblAlgn val="ctr"/>
        <c:lblOffset val="100"/>
        <c:noMultiLvlLbl val="0"/>
      </c:catAx>
      <c:valAx>
        <c:axId val="98200416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89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Plzeňs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64390"/>
        <c:axId val="68754765"/>
      </c:lineChart>
      <c:catAx>
        <c:axId val="20064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765"/>
        <c:crossesAt val="16000"/>
        <c:auto val="1"/>
        <c:lblAlgn val="ctr"/>
        <c:lblOffset val="100"/>
        <c:noMultiLvlLbl val="0"/>
      </c:catAx>
      <c:valAx>
        <c:axId val="6875476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39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Karlovarský kraj 
MŠ s celodenním provozem
(v Kč/dítě)</a:t>
            </a:r>
          </a:p>
        </c:rich>
      </c:tx>
      <c:layout>
        <c:manualLayout>
          <c:xMode val="edge"/>
          <c:yMode val="edge"/>
          <c:x val="0.2114808517528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30792"/>
        <c:axId val="61302434"/>
      </c:lineChart>
      <c:catAx>
        <c:axId val="44430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434"/>
        <c:crossesAt val="16000"/>
        <c:auto val="1"/>
        <c:lblAlgn val="ctr"/>
        <c:lblOffset val="100"/>
        <c:noMultiLvlLbl val="0"/>
      </c:catAx>
      <c:valAx>
        <c:axId val="61302434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79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Ústecký kraj 
MŠ s celodenním provozem
(v Kč/dítě)</a:t>
            </a:r>
          </a:p>
        </c:rich>
      </c:tx>
      <c:layout>
        <c:manualLayout>
          <c:xMode val="edge"/>
          <c:yMode val="edge"/>
          <c:x val="0.2256497449599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11291"/>
        <c:axId val="51723055"/>
      </c:lineChart>
      <c:catAx>
        <c:axId val="52111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055"/>
        <c:crossesAt val="16000"/>
        <c:auto val="1"/>
        <c:lblAlgn val="ctr"/>
        <c:lblOffset val="100"/>
        <c:noMultiLvlLbl val="0"/>
      </c:catAx>
      <c:valAx>
        <c:axId val="5172305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29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72" t="s">
        <v>5</v>
      </c>
    </row>
    <row r="2" customFormat="false" ht="18" hidden="false" customHeight="false" outlineLevel="0" collapsed="false">
      <c r="A2" s="73" t="s">
        <v>5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5.75" hidden="false" customHeight="false" outlineLevel="0" collapsed="false">
      <c r="A3" s="144" t="s">
        <v>49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6"/>
      <c r="I4" s="75"/>
      <c r="J4" s="75"/>
      <c r="K4" s="75"/>
      <c r="L4" s="75"/>
      <c r="M4" s="75"/>
      <c r="N4" s="75"/>
      <c r="O4" s="77" t="s">
        <v>59</v>
      </c>
    </row>
    <row r="5" customFormat="fals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5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29" t="n">
        <v>0</v>
      </c>
    </row>
    <row r="7" s="147" customFormat="true" ht="0.75" hidden="false" customHeight="true" outlineLevel="0" collapsed="false">
      <c r="A7" s="117" t="n">
        <v>0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6"/>
      <c r="AA7" s="148"/>
    </row>
    <row r="8" customFormat="false" ht="12.75" hidden="false" customHeight="false" outlineLevel="0" collapsed="false">
      <c r="A8" s="119" t="n">
        <v>1</v>
      </c>
      <c r="B8" s="120" t="n">
        <v>26241</v>
      </c>
      <c r="C8" s="120" t="n">
        <v>31277.3630432601</v>
      </c>
      <c r="D8" s="120" t="n">
        <v>25510.9372488408</v>
      </c>
      <c r="E8" s="120" t="n">
        <v>28745</v>
      </c>
      <c r="F8" s="121" t="n">
        <v>26159.2105263158</v>
      </c>
      <c r="G8" s="122" t="n">
        <v>26729</v>
      </c>
      <c r="H8" s="122" t="n">
        <v>25738.1452859351</v>
      </c>
      <c r="I8" s="122" t="n">
        <v>27380.1565221658</v>
      </c>
      <c r="J8" s="121" t="n">
        <v>26752</v>
      </c>
      <c r="K8" s="121" t="n">
        <v>25225</v>
      </c>
      <c r="L8" s="121" t="n">
        <v>27242</v>
      </c>
      <c r="M8" s="121" t="n">
        <v>27242</v>
      </c>
      <c r="N8" s="121" t="n">
        <v>29159.4850057801</v>
      </c>
      <c r="O8" s="123" t="n">
        <v>24919</v>
      </c>
      <c r="Q8" s="149"/>
      <c r="AA8" s="29" t="n">
        <v>1</v>
      </c>
    </row>
    <row r="9" customFormat="false" ht="12.75" hidden="false" customHeight="false" outlineLevel="0" collapsed="false">
      <c r="A9" s="124" t="n">
        <v>2</v>
      </c>
      <c r="B9" s="125" t="n">
        <v>26241</v>
      </c>
      <c r="C9" s="125" t="n">
        <v>31277.3630432601</v>
      </c>
      <c r="D9" s="125" t="n">
        <v>25510.9372488408</v>
      </c>
      <c r="E9" s="125" t="n">
        <v>28745</v>
      </c>
      <c r="F9" s="122" t="n">
        <v>26159.2105263158</v>
      </c>
      <c r="G9" s="122" t="n">
        <v>26729</v>
      </c>
      <c r="H9" s="122" t="n">
        <v>25738.1452859351</v>
      </c>
      <c r="I9" s="122" t="n">
        <v>27380.1565221658</v>
      </c>
      <c r="J9" s="122" t="n">
        <v>26752</v>
      </c>
      <c r="K9" s="122" t="n">
        <v>25225</v>
      </c>
      <c r="L9" s="122" t="n">
        <v>27242</v>
      </c>
      <c r="M9" s="122" t="n">
        <v>27242</v>
      </c>
      <c r="N9" s="122" t="n">
        <v>29159.4850057801</v>
      </c>
      <c r="O9" s="126" t="n">
        <v>24919</v>
      </c>
      <c r="Q9" s="149"/>
      <c r="AA9" s="29" t="n">
        <v>2</v>
      </c>
    </row>
    <row r="10" customFormat="false" ht="12.75" hidden="false" customHeight="false" outlineLevel="0" collapsed="false">
      <c r="A10" s="124" t="n">
        <v>3</v>
      </c>
      <c r="B10" s="125" t="n">
        <v>26241</v>
      </c>
      <c r="C10" s="125" t="n">
        <v>31277.3630432601</v>
      </c>
      <c r="D10" s="125" t="n">
        <v>25510.9372488408</v>
      </c>
      <c r="E10" s="125" t="n">
        <v>28745</v>
      </c>
      <c r="F10" s="122" t="n">
        <v>26159.2105263158</v>
      </c>
      <c r="G10" s="122" t="n">
        <v>26729</v>
      </c>
      <c r="H10" s="122" t="n">
        <v>25738.1452859351</v>
      </c>
      <c r="I10" s="122" t="n">
        <v>27380.1565221658</v>
      </c>
      <c r="J10" s="122" t="n">
        <v>26752</v>
      </c>
      <c r="K10" s="122" t="n">
        <v>25225</v>
      </c>
      <c r="L10" s="122" t="n">
        <v>27242</v>
      </c>
      <c r="M10" s="122" t="n">
        <v>27242</v>
      </c>
      <c r="N10" s="122" t="n">
        <v>29159.4850057801</v>
      </c>
      <c r="O10" s="126" t="n">
        <v>24919</v>
      </c>
      <c r="Q10" s="149"/>
      <c r="AA10" s="29" t="n">
        <v>3</v>
      </c>
    </row>
    <row r="11" customFormat="false" ht="12.75" hidden="false" customHeight="false" outlineLevel="0" collapsed="false">
      <c r="A11" s="124" t="n">
        <v>4</v>
      </c>
      <c r="B11" s="125" t="n">
        <v>26241</v>
      </c>
      <c r="C11" s="125" t="n">
        <v>31277.3630432601</v>
      </c>
      <c r="D11" s="125" t="n">
        <v>25510.9372488408</v>
      </c>
      <c r="E11" s="125" t="n">
        <v>28745</v>
      </c>
      <c r="F11" s="122" t="n">
        <v>26159.2105263158</v>
      </c>
      <c r="G11" s="122" t="n">
        <v>26729</v>
      </c>
      <c r="H11" s="122" t="n">
        <v>25738.1452859351</v>
      </c>
      <c r="I11" s="122" t="n">
        <v>27380.1565221658</v>
      </c>
      <c r="J11" s="122" t="n">
        <v>26752</v>
      </c>
      <c r="K11" s="122" t="n">
        <v>25225</v>
      </c>
      <c r="L11" s="122" t="n">
        <v>27242</v>
      </c>
      <c r="M11" s="122" t="n">
        <v>27242</v>
      </c>
      <c r="N11" s="122" t="n">
        <v>29159.4850057801</v>
      </c>
      <c r="O11" s="126" t="n">
        <v>24919</v>
      </c>
      <c r="Q11" s="149"/>
      <c r="AA11" s="29" t="n">
        <v>4</v>
      </c>
    </row>
    <row r="12" customFormat="false" ht="12.75" hidden="false" customHeight="false" outlineLevel="0" collapsed="false">
      <c r="A12" s="124" t="n">
        <v>5</v>
      </c>
      <c r="B12" s="125" t="n">
        <v>26241</v>
      </c>
      <c r="C12" s="125" t="n">
        <v>31277.3630432601</v>
      </c>
      <c r="D12" s="125" t="n">
        <v>25510.9372488408</v>
      </c>
      <c r="E12" s="125" t="n">
        <v>28745</v>
      </c>
      <c r="F12" s="122" t="n">
        <v>26159.2105263158</v>
      </c>
      <c r="G12" s="122" t="n">
        <v>26729</v>
      </c>
      <c r="H12" s="122" t="n">
        <v>25738.1452859351</v>
      </c>
      <c r="I12" s="122" t="n">
        <v>27380.1565221658</v>
      </c>
      <c r="J12" s="122" t="n">
        <v>26752</v>
      </c>
      <c r="K12" s="122" t="n">
        <v>25225</v>
      </c>
      <c r="L12" s="122" t="n">
        <v>27242</v>
      </c>
      <c r="M12" s="122" t="n">
        <v>27242</v>
      </c>
      <c r="N12" s="122" t="n">
        <v>29159.4850057801</v>
      </c>
      <c r="O12" s="126" t="n">
        <v>24919</v>
      </c>
      <c r="Q12" s="149"/>
      <c r="AA12" s="29" t="n">
        <v>5</v>
      </c>
    </row>
    <row r="13" customFormat="false" ht="12.75" hidden="false" customHeight="false" outlineLevel="0" collapsed="false">
      <c r="A13" s="124" t="n">
        <v>6</v>
      </c>
      <c r="B13" s="125" t="n">
        <v>26241</v>
      </c>
      <c r="C13" s="125" t="n">
        <v>31277.3630432601</v>
      </c>
      <c r="D13" s="125" t="n">
        <v>25510.9372488408</v>
      </c>
      <c r="E13" s="125" t="n">
        <v>28745</v>
      </c>
      <c r="F13" s="122" t="n">
        <v>26159.2105263158</v>
      </c>
      <c r="G13" s="122" t="n">
        <v>26729</v>
      </c>
      <c r="H13" s="122" t="n">
        <v>25738.1452859351</v>
      </c>
      <c r="I13" s="122" t="n">
        <v>27380.1565221658</v>
      </c>
      <c r="J13" s="122" t="n">
        <v>26752</v>
      </c>
      <c r="K13" s="122" t="n">
        <v>25225</v>
      </c>
      <c r="L13" s="122" t="n">
        <v>27242</v>
      </c>
      <c r="M13" s="122" t="n">
        <v>27242</v>
      </c>
      <c r="N13" s="122" t="n">
        <v>29159.4850057801</v>
      </c>
      <c r="O13" s="126" t="n">
        <v>24919</v>
      </c>
      <c r="Q13" s="149"/>
      <c r="AA13" s="29" t="n">
        <v>6</v>
      </c>
    </row>
    <row r="14" customFormat="false" ht="12.75" hidden="false" customHeight="false" outlineLevel="0" collapsed="false">
      <c r="A14" s="124" t="n">
        <v>7</v>
      </c>
      <c r="B14" s="125" t="n">
        <v>26241</v>
      </c>
      <c r="C14" s="125" t="n">
        <v>31277.3630432601</v>
      </c>
      <c r="D14" s="125" t="n">
        <v>25510.9372488408</v>
      </c>
      <c r="E14" s="125" t="n">
        <v>28745</v>
      </c>
      <c r="F14" s="122" t="n">
        <v>26159.2105263158</v>
      </c>
      <c r="G14" s="122" t="n">
        <v>26729</v>
      </c>
      <c r="H14" s="122" t="n">
        <v>25738.1452859351</v>
      </c>
      <c r="I14" s="122" t="n">
        <v>27380.1565221658</v>
      </c>
      <c r="J14" s="122" t="n">
        <v>26752</v>
      </c>
      <c r="K14" s="122" t="n">
        <v>25225</v>
      </c>
      <c r="L14" s="122" t="n">
        <v>27242</v>
      </c>
      <c r="M14" s="122" t="n">
        <v>27242</v>
      </c>
      <c r="N14" s="122" t="n">
        <v>29159.4850057801</v>
      </c>
      <c r="O14" s="126" t="n">
        <v>24919</v>
      </c>
      <c r="Q14" s="149"/>
      <c r="AA14" s="29" t="n">
        <v>7</v>
      </c>
    </row>
    <row r="15" customFormat="false" ht="12.75" hidden="false" customHeight="false" outlineLevel="0" collapsed="false">
      <c r="A15" s="124" t="n">
        <v>8</v>
      </c>
      <c r="B15" s="125" t="n">
        <v>26241</v>
      </c>
      <c r="C15" s="125" t="n">
        <v>31277.3630432601</v>
      </c>
      <c r="D15" s="125" t="n">
        <v>25510.9372488408</v>
      </c>
      <c r="E15" s="125" t="n">
        <v>28745</v>
      </c>
      <c r="F15" s="122" t="n">
        <v>26159.2105263158</v>
      </c>
      <c r="G15" s="122" t="n">
        <v>26729</v>
      </c>
      <c r="H15" s="122" t="n">
        <v>25738.1452859351</v>
      </c>
      <c r="I15" s="122" t="n">
        <v>27380.1565221658</v>
      </c>
      <c r="J15" s="122" t="n">
        <v>26752</v>
      </c>
      <c r="K15" s="122" t="n">
        <v>25225</v>
      </c>
      <c r="L15" s="122" t="n">
        <v>27242</v>
      </c>
      <c r="M15" s="122" t="n">
        <v>27242</v>
      </c>
      <c r="N15" s="122" t="n">
        <v>29159.4850057801</v>
      </c>
      <c r="O15" s="126" t="n">
        <v>24919</v>
      </c>
      <c r="Q15" s="149"/>
      <c r="AA15" s="29" t="n">
        <v>8</v>
      </c>
    </row>
    <row r="16" customFormat="false" ht="12.75" hidden="false" customHeight="false" outlineLevel="0" collapsed="false">
      <c r="A16" s="124" t="n">
        <v>9</v>
      </c>
      <c r="B16" s="125" t="n">
        <v>26241</v>
      </c>
      <c r="C16" s="125" t="n">
        <v>31277.3630432601</v>
      </c>
      <c r="D16" s="125" t="n">
        <v>25510.9372488408</v>
      </c>
      <c r="E16" s="125" t="n">
        <v>28745</v>
      </c>
      <c r="F16" s="122" t="n">
        <v>26159.2105263158</v>
      </c>
      <c r="G16" s="122" t="n">
        <v>26729</v>
      </c>
      <c r="H16" s="122" t="n">
        <v>25738.1452859351</v>
      </c>
      <c r="I16" s="122" t="n">
        <v>27380.1565221658</v>
      </c>
      <c r="J16" s="122" t="n">
        <v>26752</v>
      </c>
      <c r="K16" s="122" t="n">
        <v>25225</v>
      </c>
      <c r="L16" s="122" t="n">
        <v>27242</v>
      </c>
      <c r="M16" s="122" t="n">
        <v>27242</v>
      </c>
      <c r="N16" s="122" t="n">
        <v>29159.4850057801</v>
      </c>
      <c r="O16" s="126" t="n">
        <v>24919</v>
      </c>
      <c r="Q16" s="149"/>
      <c r="AA16" s="29" t="n">
        <v>9</v>
      </c>
    </row>
    <row r="17" customFormat="false" ht="13.5" hidden="false" customHeight="false" outlineLevel="0" collapsed="false">
      <c r="A17" s="127" t="n">
        <v>10</v>
      </c>
      <c r="B17" s="128" t="n">
        <v>26241</v>
      </c>
      <c r="C17" s="128" t="n">
        <v>31277.3630432601</v>
      </c>
      <c r="D17" s="128" t="n">
        <v>25510.9372488408</v>
      </c>
      <c r="E17" s="128" t="n">
        <v>28745</v>
      </c>
      <c r="F17" s="129" t="n">
        <v>26159.2105263158</v>
      </c>
      <c r="G17" s="129" t="n">
        <v>26729</v>
      </c>
      <c r="H17" s="129" t="n">
        <v>25738.1452859351</v>
      </c>
      <c r="I17" s="129" t="n">
        <v>27380.1565221658</v>
      </c>
      <c r="J17" s="129" t="n">
        <v>26752</v>
      </c>
      <c r="K17" s="129" t="n">
        <v>25225</v>
      </c>
      <c r="L17" s="129" t="n">
        <v>27242</v>
      </c>
      <c r="M17" s="129" t="n">
        <v>27242</v>
      </c>
      <c r="N17" s="129" t="n">
        <v>29159.4850057801</v>
      </c>
      <c r="O17" s="130" t="n">
        <v>24919</v>
      </c>
      <c r="Q17" s="149"/>
      <c r="AA17" s="29" t="n">
        <v>10</v>
      </c>
    </row>
    <row r="18" customFormat="false" ht="12.75" hidden="false" customHeight="false" outlineLevel="0" collapsed="false">
      <c r="A18" s="131" t="n">
        <v>11</v>
      </c>
      <c r="B18" s="132" t="n">
        <v>26241</v>
      </c>
      <c r="C18" s="122" t="n">
        <v>31277.3630432601</v>
      </c>
      <c r="D18" s="133" t="n">
        <v>25510.9372488408</v>
      </c>
      <c r="E18" s="122" t="n">
        <v>28745</v>
      </c>
      <c r="F18" s="133" t="n">
        <v>26159.2105263158</v>
      </c>
      <c r="G18" s="133" t="n">
        <v>26729</v>
      </c>
      <c r="H18" s="133" t="n">
        <v>25738.1452859351</v>
      </c>
      <c r="I18" s="122" t="n">
        <v>27380.1565221658</v>
      </c>
      <c r="J18" s="133" t="n">
        <v>26752</v>
      </c>
      <c r="K18" s="122" t="n">
        <v>25225</v>
      </c>
      <c r="L18" s="122" t="n">
        <v>27242</v>
      </c>
      <c r="M18" s="122" t="n">
        <v>27242</v>
      </c>
      <c r="N18" s="133" t="n">
        <v>29159.4850057801</v>
      </c>
      <c r="O18" s="134" t="n">
        <v>24919</v>
      </c>
      <c r="Q18" s="149"/>
      <c r="AA18" s="29" t="n">
        <v>11</v>
      </c>
    </row>
    <row r="19" customFormat="false" ht="12.75" hidden="false" customHeight="false" outlineLevel="0" collapsed="false">
      <c r="A19" s="124" t="n">
        <v>12</v>
      </c>
      <c r="B19" s="125" t="n">
        <v>26241</v>
      </c>
      <c r="C19" s="122" t="n">
        <v>31277.3630432601</v>
      </c>
      <c r="D19" s="122" t="n">
        <v>25510.9372488408</v>
      </c>
      <c r="E19" s="122" t="n">
        <v>28745</v>
      </c>
      <c r="F19" s="122" t="n">
        <v>26159.2105263158</v>
      </c>
      <c r="G19" s="122" t="n">
        <v>26729</v>
      </c>
      <c r="H19" s="122" t="n">
        <v>25738.1452859351</v>
      </c>
      <c r="I19" s="122" t="n">
        <v>27380.1565221658</v>
      </c>
      <c r="J19" s="122" t="n">
        <v>26752</v>
      </c>
      <c r="K19" s="122" t="n">
        <v>25225</v>
      </c>
      <c r="L19" s="122" t="n">
        <v>27242</v>
      </c>
      <c r="M19" s="122" t="n">
        <v>27242</v>
      </c>
      <c r="N19" s="122" t="n">
        <v>29159.4850057801</v>
      </c>
      <c r="O19" s="126" t="n">
        <v>24919</v>
      </c>
      <c r="Q19" s="149"/>
      <c r="AA19" s="29" t="n">
        <v>12</v>
      </c>
    </row>
    <row r="20" customFormat="false" ht="12.75" hidden="false" customHeight="false" outlineLevel="0" collapsed="false">
      <c r="A20" s="124" t="n">
        <v>13</v>
      </c>
      <c r="B20" s="125" t="n">
        <v>25884</v>
      </c>
      <c r="C20" s="122" t="n">
        <v>29520.0015497231</v>
      </c>
      <c r="D20" s="122" t="n">
        <v>25507.1919309639</v>
      </c>
      <c r="E20" s="122" t="n">
        <v>28745</v>
      </c>
      <c r="F20" s="122" t="n">
        <v>26159.2105263158</v>
      </c>
      <c r="G20" s="122" t="n">
        <v>26729</v>
      </c>
      <c r="H20" s="122" t="n">
        <v>25738.1452859351</v>
      </c>
      <c r="I20" s="122" t="n">
        <v>27380.1565221658</v>
      </c>
      <c r="J20" s="122" t="n">
        <v>26743</v>
      </c>
      <c r="K20" s="122" t="n">
        <v>25225</v>
      </c>
      <c r="L20" s="122" t="n">
        <v>27242</v>
      </c>
      <c r="M20" s="122" t="n">
        <v>27242</v>
      </c>
      <c r="N20" s="122" t="n">
        <v>29161.5628118677</v>
      </c>
      <c r="O20" s="126" t="n">
        <v>24919</v>
      </c>
      <c r="AA20" s="29" t="n">
        <v>13</v>
      </c>
    </row>
    <row r="21" customFormat="false" ht="12.75" hidden="false" customHeight="false" outlineLevel="0" collapsed="false">
      <c r="A21" s="124" t="n">
        <v>14</v>
      </c>
      <c r="B21" s="125" t="n">
        <v>25714</v>
      </c>
      <c r="C21" s="122" t="n">
        <v>28790.786725255</v>
      </c>
      <c r="D21" s="122" t="n">
        <v>25360.7005752727</v>
      </c>
      <c r="E21" s="122" t="n">
        <v>27832</v>
      </c>
      <c r="F21" s="122" t="n">
        <v>26159.2105263158</v>
      </c>
      <c r="G21" s="122" t="n">
        <v>26729</v>
      </c>
      <c r="H21" s="122" t="n">
        <v>25309.513725665</v>
      </c>
      <c r="I21" s="122" t="n">
        <v>26757.69542357</v>
      </c>
      <c r="J21" s="122" t="n">
        <v>26144</v>
      </c>
      <c r="K21" s="122" t="n">
        <v>24794</v>
      </c>
      <c r="L21" s="122" t="n">
        <v>26737</v>
      </c>
      <c r="M21" s="122" t="n">
        <v>26369</v>
      </c>
      <c r="N21" s="122" t="n">
        <v>28835.2946390311</v>
      </c>
      <c r="O21" s="126" t="n">
        <v>24919</v>
      </c>
      <c r="AA21" s="29" t="n">
        <v>14</v>
      </c>
    </row>
    <row r="22" customFormat="false" ht="12.75" hidden="false" customHeight="false" outlineLevel="0" collapsed="false">
      <c r="A22" s="124" t="n">
        <v>15</v>
      </c>
      <c r="B22" s="125" t="n">
        <v>25556</v>
      </c>
      <c r="C22" s="122" t="n">
        <v>28098.6434726165</v>
      </c>
      <c r="D22" s="122" t="n">
        <v>25004.9867158486</v>
      </c>
      <c r="E22" s="122" t="n">
        <v>27008</v>
      </c>
      <c r="F22" s="122" t="n">
        <v>26159.2105263158</v>
      </c>
      <c r="G22" s="122" t="n">
        <v>26729</v>
      </c>
      <c r="H22" s="122" t="n">
        <v>24948.0221103103</v>
      </c>
      <c r="I22" s="122" t="n">
        <v>26032.1419207713</v>
      </c>
      <c r="J22" s="122" t="n">
        <v>25599</v>
      </c>
      <c r="K22" s="122" t="n">
        <v>24379</v>
      </c>
      <c r="L22" s="122" t="n">
        <v>26253</v>
      </c>
      <c r="M22" s="122" t="n">
        <v>25582</v>
      </c>
      <c r="N22" s="122" t="n">
        <v>28531.7553828944</v>
      </c>
      <c r="O22" s="126" t="n">
        <v>24919</v>
      </c>
      <c r="AA22" s="29" t="n">
        <v>15</v>
      </c>
    </row>
    <row r="23" customFormat="false" ht="12.75" hidden="false" customHeight="false" outlineLevel="0" collapsed="false">
      <c r="A23" s="124" t="n">
        <v>16</v>
      </c>
      <c r="B23" s="125" t="n">
        <v>25410</v>
      </c>
      <c r="C23" s="122" t="n">
        <v>27440.7573957117</v>
      </c>
      <c r="D23" s="122" t="n">
        <v>24661.27919452</v>
      </c>
      <c r="E23" s="122" t="n">
        <v>26282</v>
      </c>
      <c r="F23" s="122" t="n">
        <v>26159.2105263158</v>
      </c>
      <c r="G23" s="122" t="n">
        <v>26729</v>
      </c>
      <c r="H23" s="122" t="n">
        <v>24311.3893278547</v>
      </c>
      <c r="I23" s="122" t="n">
        <v>25264.6746536452</v>
      </c>
      <c r="J23" s="122" t="n">
        <v>25101</v>
      </c>
      <c r="K23" s="122" t="n">
        <v>23980</v>
      </c>
      <c r="L23" s="122" t="n">
        <v>25790</v>
      </c>
      <c r="M23" s="122" t="n">
        <v>24870</v>
      </c>
      <c r="N23" s="122" t="n">
        <v>28248.0063163903</v>
      </c>
      <c r="O23" s="126" t="n">
        <v>24919</v>
      </c>
      <c r="AA23" s="29" t="n">
        <v>16</v>
      </c>
    </row>
    <row r="24" customFormat="false" ht="12.75" hidden="false" customHeight="false" outlineLevel="0" collapsed="false">
      <c r="A24" s="124" t="n">
        <v>17</v>
      </c>
      <c r="B24" s="125" t="n">
        <v>25273</v>
      </c>
      <c r="C24" s="122" t="n">
        <v>26814.5941355391</v>
      </c>
      <c r="D24" s="122" t="n">
        <v>24328.9831412857</v>
      </c>
      <c r="E24" s="122" t="n">
        <v>25599</v>
      </c>
      <c r="F24" s="122" t="n">
        <v>26159.2105263158</v>
      </c>
      <c r="G24" s="122" t="n">
        <v>26729</v>
      </c>
      <c r="H24" s="122" t="n">
        <v>23748.9261308634</v>
      </c>
      <c r="I24" s="122" t="n">
        <v>24528.2959628986</v>
      </c>
      <c r="J24" s="122" t="n">
        <v>24642</v>
      </c>
      <c r="K24" s="122" t="n">
        <v>23595</v>
      </c>
      <c r="L24" s="122" t="n">
        <v>25346</v>
      </c>
      <c r="M24" s="122" t="n">
        <v>24219</v>
      </c>
      <c r="N24" s="122" t="n">
        <v>27981.6555987937</v>
      </c>
      <c r="O24" s="126" t="n">
        <v>24919</v>
      </c>
      <c r="AA24" s="29" t="n">
        <v>17</v>
      </c>
    </row>
    <row r="25" customFormat="false" ht="12.75" hidden="false" customHeight="false" outlineLevel="0" collapsed="false">
      <c r="A25" s="124" t="n">
        <v>18</v>
      </c>
      <c r="B25" s="125" t="n">
        <v>25145</v>
      </c>
      <c r="C25" s="122" t="n">
        <v>26217.8652847215</v>
      </c>
      <c r="D25" s="122" t="n">
        <v>24007.5426820834</v>
      </c>
      <c r="E25" s="122" t="n">
        <v>24976</v>
      </c>
      <c r="F25" s="122" t="n">
        <v>26159.2105263158</v>
      </c>
      <c r="G25" s="122" t="n">
        <v>26729</v>
      </c>
      <c r="H25" s="122" t="n">
        <v>23248.2533968212</v>
      </c>
      <c r="I25" s="122" t="n">
        <v>23857.4436567035</v>
      </c>
      <c r="J25" s="122" t="n">
        <v>24217</v>
      </c>
      <c r="K25" s="122" t="n">
        <v>23365</v>
      </c>
      <c r="L25" s="122" t="n">
        <v>24920</v>
      </c>
      <c r="M25" s="122" t="n">
        <v>23624</v>
      </c>
      <c r="N25" s="122" t="n">
        <v>27730.7298617701</v>
      </c>
      <c r="O25" s="126" t="n">
        <v>24919</v>
      </c>
      <c r="AA25" s="29" t="n">
        <v>18</v>
      </c>
    </row>
    <row r="26" customFormat="false" ht="12.75" hidden="false" customHeight="false" outlineLevel="0" collapsed="false">
      <c r="A26" s="124" t="n">
        <v>19</v>
      </c>
      <c r="B26" s="125" t="n">
        <v>25025</v>
      </c>
      <c r="C26" s="122" t="n">
        <v>25523.927739191</v>
      </c>
      <c r="D26" s="122" t="n">
        <v>23696.4377908394</v>
      </c>
      <c r="E26" s="122" t="n">
        <v>24071</v>
      </c>
      <c r="F26" s="122" t="n">
        <v>26159.2105263158</v>
      </c>
      <c r="G26" s="122" t="n">
        <v>26729</v>
      </c>
      <c r="H26" s="122" t="n">
        <v>22799.6026508212</v>
      </c>
      <c r="I26" s="122" t="n">
        <v>23295.033601189</v>
      </c>
      <c r="J26" s="122" t="n">
        <v>23822</v>
      </c>
      <c r="K26" s="122" t="n">
        <v>23274</v>
      </c>
      <c r="L26" s="122" t="n">
        <v>24475</v>
      </c>
      <c r="M26" s="122" t="n">
        <v>23459</v>
      </c>
      <c r="N26" s="122" t="n">
        <v>26674.2159084769</v>
      </c>
      <c r="O26" s="126" t="n">
        <v>24919</v>
      </c>
      <c r="AA26" s="29" t="n">
        <v>19</v>
      </c>
    </row>
    <row r="27" customFormat="false" ht="13.5" hidden="false" customHeight="false" outlineLevel="0" collapsed="false">
      <c r="A27" s="135" t="n">
        <v>20</v>
      </c>
      <c r="B27" s="128" t="n">
        <v>24911</v>
      </c>
      <c r="C27" s="129" t="n">
        <v>24982.9412765611</v>
      </c>
      <c r="D27" s="129" t="n">
        <v>23395.1814418268</v>
      </c>
      <c r="E27" s="129" t="n">
        <v>23685</v>
      </c>
      <c r="F27" s="129" t="n">
        <v>26159.2105263158</v>
      </c>
      <c r="G27" s="129" t="n">
        <v>26729</v>
      </c>
      <c r="H27" s="129" t="n">
        <v>22395.1623194354</v>
      </c>
      <c r="I27" s="129" t="n">
        <v>22812.344925884</v>
      </c>
      <c r="J27" s="129" t="n">
        <v>23454</v>
      </c>
      <c r="K27" s="129" t="n">
        <v>23188</v>
      </c>
      <c r="L27" s="129" t="n">
        <v>24065</v>
      </c>
      <c r="M27" s="129" t="n">
        <v>23093</v>
      </c>
      <c r="N27" s="129" t="n">
        <v>25984.6787697117</v>
      </c>
      <c r="O27" s="130" t="n">
        <v>24919</v>
      </c>
      <c r="AA27" s="29" t="n">
        <v>20</v>
      </c>
    </row>
    <row r="28" customFormat="false" ht="12.75" hidden="false" customHeight="false" outlineLevel="0" collapsed="false">
      <c r="A28" s="136" t="n">
        <v>21</v>
      </c>
      <c r="B28" s="132" t="n">
        <v>24804</v>
      </c>
      <c r="C28" s="133" t="n">
        <v>24465.5955526066</v>
      </c>
      <c r="D28" s="133" t="n">
        <v>23103.3170294238</v>
      </c>
      <c r="E28" s="133" t="n">
        <v>23347</v>
      </c>
      <c r="F28" s="133" t="n">
        <v>24988.3435442246</v>
      </c>
      <c r="G28" s="133" t="n">
        <v>26513</v>
      </c>
      <c r="H28" s="133" t="n">
        <v>22015.7612233129</v>
      </c>
      <c r="I28" s="133" t="n">
        <v>22414.9727081165</v>
      </c>
      <c r="J28" s="133" t="n">
        <v>23110</v>
      </c>
      <c r="K28" s="133" t="n">
        <v>23108</v>
      </c>
      <c r="L28" s="133" t="n">
        <v>23655</v>
      </c>
      <c r="M28" s="133" t="n">
        <v>22751</v>
      </c>
      <c r="N28" s="133" t="n">
        <v>25345.3487975533</v>
      </c>
      <c r="O28" s="134" t="n">
        <v>24919</v>
      </c>
      <c r="AA28" s="29" t="n">
        <v>21</v>
      </c>
    </row>
    <row r="29" customFormat="false" ht="12.75" hidden="false" customHeight="false" outlineLevel="0" collapsed="false">
      <c r="A29" s="137" t="n">
        <v>22</v>
      </c>
      <c r="B29" s="125" t="n">
        <v>24702</v>
      </c>
      <c r="C29" s="122" t="n">
        <v>23970.3401621129</v>
      </c>
      <c r="D29" s="122" t="n">
        <v>22820.4160264251</v>
      </c>
      <c r="E29" s="122" t="n">
        <v>23021</v>
      </c>
      <c r="F29" s="122" t="n">
        <v>24023.198876763</v>
      </c>
      <c r="G29" s="122" t="n">
        <v>26265</v>
      </c>
      <c r="H29" s="122" t="n">
        <v>21923.7165539315</v>
      </c>
      <c r="I29" s="122" t="n">
        <v>22110.3944646615</v>
      </c>
      <c r="J29" s="122" t="n">
        <v>22787</v>
      </c>
      <c r="K29" s="122" t="n">
        <v>23031</v>
      </c>
      <c r="L29" s="122" t="n">
        <v>23278</v>
      </c>
      <c r="M29" s="122" t="n">
        <v>22429</v>
      </c>
      <c r="N29" s="122" t="n">
        <v>24750.3920633809</v>
      </c>
      <c r="O29" s="126" t="n">
        <v>24919</v>
      </c>
      <c r="AA29" s="29" t="n">
        <v>22</v>
      </c>
    </row>
    <row r="30" customFormat="false" ht="12.75" hidden="false" customHeight="false" outlineLevel="0" collapsed="false">
      <c r="A30" s="137" t="n">
        <v>23</v>
      </c>
      <c r="B30" s="125" t="n">
        <v>24604</v>
      </c>
      <c r="C30" s="122" t="n">
        <v>23495.7586022989</v>
      </c>
      <c r="D30" s="122" t="n">
        <v>22546.0758555592</v>
      </c>
      <c r="E30" s="122" t="n">
        <v>22704</v>
      </c>
      <c r="F30" s="122" t="n">
        <v>23139.7845376079</v>
      </c>
      <c r="G30" s="122" t="n">
        <v>26043</v>
      </c>
      <c r="H30" s="122" t="n">
        <v>21837.3286176786</v>
      </c>
      <c r="I30" s="122" t="n">
        <v>21873.5780335579</v>
      </c>
      <c r="J30" s="122" t="n">
        <v>22482</v>
      </c>
      <c r="K30" s="122" t="n">
        <v>22958</v>
      </c>
      <c r="L30" s="122" t="n">
        <v>22946</v>
      </c>
      <c r="M30" s="122" t="n">
        <v>22126</v>
      </c>
      <c r="N30" s="122" t="n">
        <v>24194.8865574721</v>
      </c>
      <c r="O30" s="126" t="n">
        <v>24585.9244323963</v>
      </c>
      <c r="AA30" s="29" t="n">
        <v>23</v>
      </c>
    </row>
    <row r="31" customFormat="false" ht="12.75" hidden="false" customHeight="false" outlineLevel="0" collapsed="false">
      <c r="A31" s="137" t="n">
        <v>24</v>
      </c>
      <c r="B31" s="125" t="n">
        <v>24512</v>
      </c>
      <c r="C31" s="122" t="n">
        <v>23040.5540683734</v>
      </c>
      <c r="D31" s="122" t="n">
        <v>22279.9179518994</v>
      </c>
      <c r="E31" s="122" t="n">
        <v>22412</v>
      </c>
      <c r="F31" s="122" t="n">
        <v>22328.0812962381</v>
      </c>
      <c r="G31" s="122" t="n">
        <v>25826</v>
      </c>
      <c r="H31" s="122" t="n">
        <v>21755.9556645338</v>
      </c>
      <c r="I31" s="122" t="n">
        <v>21686.2121952923</v>
      </c>
      <c r="J31" s="122" t="n">
        <v>22194</v>
      </c>
      <c r="K31" s="122" t="n">
        <v>22889</v>
      </c>
      <c r="L31" s="122" t="n">
        <v>22641</v>
      </c>
      <c r="M31" s="122" t="n">
        <v>21840</v>
      </c>
      <c r="N31" s="122" t="n">
        <v>23674.6467226844</v>
      </c>
      <c r="O31" s="126" t="n">
        <v>23982.1366667353</v>
      </c>
      <c r="AA31" s="29" t="n">
        <v>24</v>
      </c>
    </row>
    <row r="32" customFormat="false" ht="12.75" hidden="false" customHeight="false" outlineLevel="0" collapsed="false">
      <c r="A32" s="124" t="n">
        <v>25</v>
      </c>
      <c r="B32" s="125" t="n">
        <v>23985</v>
      </c>
      <c r="C32" s="122" t="n">
        <v>22403.5310737549</v>
      </c>
      <c r="D32" s="122" t="n">
        <v>22021.5859964829</v>
      </c>
      <c r="E32" s="122" t="n">
        <v>22402</v>
      </c>
      <c r="F32" s="122" t="n">
        <v>21579.6456079322</v>
      </c>
      <c r="G32" s="122" t="n">
        <v>25613</v>
      </c>
      <c r="H32" s="122" t="n">
        <v>21715.139781452</v>
      </c>
      <c r="I32" s="122" t="n">
        <v>21502.316315971</v>
      </c>
      <c r="J32" s="122" t="n">
        <v>21922</v>
      </c>
      <c r="K32" s="122" t="n">
        <v>22823</v>
      </c>
      <c r="L32" s="122" t="n">
        <v>22507</v>
      </c>
      <c r="M32" s="122" t="n">
        <v>21794</v>
      </c>
      <c r="N32" s="122" t="n">
        <v>23604.069161463</v>
      </c>
      <c r="O32" s="126" t="n">
        <v>23424.2779827782</v>
      </c>
      <c r="AA32" s="29" t="n">
        <v>25</v>
      </c>
    </row>
    <row r="33" customFormat="false" ht="12.75" hidden="false" customHeight="false" outlineLevel="0" collapsed="false">
      <c r="A33" s="124" t="n">
        <v>26</v>
      </c>
      <c r="B33" s="125" t="n">
        <v>23903</v>
      </c>
      <c r="C33" s="122" t="n">
        <v>22356.7504099348</v>
      </c>
      <c r="D33" s="122" t="n">
        <v>21770.7443037418</v>
      </c>
      <c r="E33" s="122" t="n">
        <v>22331</v>
      </c>
      <c r="F33" s="122" t="n">
        <v>20887.3115364955</v>
      </c>
      <c r="G33" s="122" t="n">
        <v>25402</v>
      </c>
      <c r="H33" s="122" t="n">
        <v>21632.4091499477</v>
      </c>
      <c r="I33" s="122" t="n">
        <v>21450.7951288835</v>
      </c>
      <c r="J33" s="122" t="n">
        <v>21664</v>
      </c>
      <c r="K33" s="122" t="n">
        <v>22760</v>
      </c>
      <c r="L33" s="122" t="n">
        <v>22298</v>
      </c>
      <c r="M33" s="122" t="n">
        <v>21732</v>
      </c>
      <c r="N33" s="122" t="n">
        <v>23507.4374868902</v>
      </c>
      <c r="O33" s="126" t="n">
        <v>22916.0204510511</v>
      </c>
      <c r="AA33" s="29" t="n">
        <v>26</v>
      </c>
    </row>
    <row r="34" customFormat="false" ht="12.75" hidden="false" customHeight="false" outlineLevel="0" collapsed="false">
      <c r="A34" s="124" t="n">
        <v>27</v>
      </c>
      <c r="B34" s="125" t="n">
        <v>23825</v>
      </c>
      <c r="C34" s="122" t="n">
        <v>22311.6877557013</v>
      </c>
      <c r="D34" s="122" t="n">
        <v>21527.0763473392</v>
      </c>
      <c r="E34" s="122" t="n">
        <v>22261</v>
      </c>
      <c r="F34" s="122" t="n">
        <v>20878.567633121</v>
      </c>
      <c r="G34" s="122" t="n">
        <v>25175</v>
      </c>
      <c r="H34" s="122" t="n">
        <v>21552.7408984952</v>
      </c>
      <c r="I34" s="122" t="n">
        <v>21413.7819070589</v>
      </c>
      <c r="J34" s="122" t="n">
        <v>21418</v>
      </c>
      <c r="K34" s="122" t="n">
        <v>22700</v>
      </c>
      <c r="L34" s="122" t="n">
        <v>22240</v>
      </c>
      <c r="M34" s="122" t="n">
        <v>21672</v>
      </c>
      <c r="N34" s="122" t="n">
        <v>23414.3294515887</v>
      </c>
      <c r="O34" s="126" t="n">
        <v>22449.8571433975</v>
      </c>
      <c r="AA34" s="29" t="n">
        <v>27</v>
      </c>
    </row>
    <row r="35" customFormat="false" ht="12.75" hidden="false" customHeight="false" outlineLevel="0" collapsed="false">
      <c r="A35" s="124" t="n">
        <v>28</v>
      </c>
      <c r="B35" s="125" t="n">
        <v>23749</v>
      </c>
      <c r="C35" s="122" t="n">
        <v>22268.2213844889</v>
      </c>
      <c r="D35" s="122" t="n">
        <v>21290.283410744</v>
      </c>
      <c r="E35" s="122" t="n">
        <v>22190</v>
      </c>
      <c r="F35" s="122" t="n">
        <v>20869.9707875393</v>
      </c>
      <c r="G35" s="122" t="n">
        <v>24973</v>
      </c>
      <c r="H35" s="122" t="n">
        <v>21475.9239096594</v>
      </c>
      <c r="I35" s="122" t="n">
        <v>21375.8549186045</v>
      </c>
      <c r="J35" s="122" t="n">
        <v>21185</v>
      </c>
      <c r="K35" s="122" t="n">
        <v>22642</v>
      </c>
      <c r="L35" s="122" t="n">
        <v>22182</v>
      </c>
      <c r="M35" s="122" t="n">
        <v>21614</v>
      </c>
      <c r="N35" s="122" t="n">
        <v>23324.5246660281</v>
      </c>
      <c r="O35" s="126" t="n">
        <v>22124.834824241</v>
      </c>
      <c r="AA35" s="29" t="n">
        <v>28</v>
      </c>
    </row>
    <row r="36" customFormat="false" ht="12.75" hidden="false" customHeight="false" outlineLevel="0" collapsed="false">
      <c r="A36" s="124" t="n">
        <v>29</v>
      </c>
      <c r="B36" s="125" t="n">
        <v>23676</v>
      </c>
      <c r="C36" s="122" t="n">
        <v>22226.2426661072</v>
      </c>
      <c r="D36" s="122" t="n">
        <v>21060.083350397</v>
      </c>
      <c r="E36" s="122" t="n">
        <v>22135</v>
      </c>
      <c r="F36" s="122" t="n">
        <v>20861.5191547826</v>
      </c>
      <c r="G36" s="122" t="n">
        <v>24774</v>
      </c>
      <c r="H36" s="122" t="n">
        <v>21401.7693227818</v>
      </c>
      <c r="I36" s="122" t="n">
        <v>21339.1081700912</v>
      </c>
      <c r="J36" s="122" t="n">
        <v>21010</v>
      </c>
      <c r="K36" s="122" t="n">
        <v>22585</v>
      </c>
      <c r="L36" s="122" t="n">
        <v>22124</v>
      </c>
      <c r="M36" s="122" t="n">
        <v>21558</v>
      </c>
      <c r="N36" s="122" t="n">
        <v>23237.824215763</v>
      </c>
      <c r="O36" s="126" t="n">
        <v>22059.3686132459</v>
      </c>
      <c r="AA36" s="29" t="n">
        <v>29</v>
      </c>
    </row>
    <row r="37" customFormat="false" ht="13.5" hidden="false" customHeight="false" outlineLevel="0" collapsed="false">
      <c r="A37" s="127" t="n">
        <v>30</v>
      </c>
      <c r="B37" s="128" t="n">
        <v>23606</v>
      </c>
      <c r="C37" s="129" t="n">
        <v>22185.6542494007</v>
      </c>
      <c r="D37" s="129" t="n">
        <v>20964.678033327</v>
      </c>
      <c r="E37" s="129" t="n">
        <v>22081</v>
      </c>
      <c r="F37" s="129" t="n">
        <v>20853.2109335535</v>
      </c>
      <c r="G37" s="129" t="n">
        <v>24578</v>
      </c>
      <c r="H37" s="129" t="n">
        <v>21330.107443822</v>
      </c>
      <c r="I37" s="129" t="n">
        <v>21302.491077825</v>
      </c>
      <c r="J37" s="129" t="n">
        <v>21002</v>
      </c>
      <c r="K37" s="129" t="n">
        <v>22531</v>
      </c>
      <c r="L37" s="129" t="n">
        <v>22067</v>
      </c>
      <c r="M37" s="129" t="n">
        <v>21505</v>
      </c>
      <c r="N37" s="129" t="n">
        <v>23154.0478325165</v>
      </c>
      <c r="O37" s="130" t="n">
        <v>21996.3011765011</v>
      </c>
      <c r="AA37" s="29" t="n">
        <v>30</v>
      </c>
    </row>
    <row r="38" customFormat="false" ht="12.75" hidden="false" customHeight="false" outlineLevel="0" collapsed="false">
      <c r="A38" s="131" t="n">
        <v>31</v>
      </c>
      <c r="B38" s="132" t="n">
        <v>23539</v>
      </c>
      <c r="C38" s="133" t="n">
        <v>22146.3685489919</v>
      </c>
      <c r="D38" s="133" t="n">
        <v>20942.6234810419</v>
      </c>
      <c r="E38" s="133" t="n">
        <v>22013</v>
      </c>
      <c r="F38" s="133" t="n">
        <v>20845.0443651682</v>
      </c>
      <c r="G38" s="133" t="n">
        <v>24366</v>
      </c>
      <c r="H38" s="133" t="n">
        <v>21287.8213433584</v>
      </c>
      <c r="I38" s="133" t="n">
        <v>21280.1066307489</v>
      </c>
      <c r="J38" s="133" t="n">
        <v>20993</v>
      </c>
      <c r="K38" s="133" t="n">
        <v>22481</v>
      </c>
      <c r="L38" s="133" t="n">
        <v>22024</v>
      </c>
      <c r="M38" s="133" t="n">
        <v>21453</v>
      </c>
      <c r="N38" s="133" t="n">
        <v>23073.0315287568</v>
      </c>
      <c r="O38" s="134" t="n">
        <v>21935.4699245114</v>
      </c>
      <c r="AA38" s="29" t="n">
        <v>31</v>
      </c>
    </row>
    <row r="39" customFormat="false" ht="12.75" hidden="false" customHeight="false" outlineLevel="0" collapsed="false">
      <c r="A39" s="124" t="n">
        <v>32</v>
      </c>
      <c r="B39" s="125" t="n">
        <v>23473</v>
      </c>
      <c r="C39" s="122" t="n">
        <v>22108.3064771671</v>
      </c>
      <c r="D39" s="122" t="n">
        <v>20920.7955538256</v>
      </c>
      <c r="E39" s="122" t="n">
        <v>21959</v>
      </c>
      <c r="F39" s="122" t="n">
        <v>20837.0177325333</v>
      </c>
      <c r="G39" s="122" t="n">
        <v>24177</v>
      </c>
      <c r="H39" s="122" t="n">
        <v>21247.2108210796</v>
      </c>
      <c r="I39" s="122" t="n">
        <v>21243.7020825822</v>
      </c>
      <c r="J39" s="122" t="n">
        <v>20985</v>
      </c>
      <c r="K39" s="122" t="n">
        <v>22431</v>
      </c>
      <c r="L39" s="122" t="n">
        <v>21967</v>
      </c>
      <c r="M39" s="122" t="n">
        <v>21404</v>
      </c>
      <c r="N39" s="122" t="n">
        <v>22994.6256064677</v>
      </c>
      <c r="O39" s="126" t="n">
        <v>21876.7285605765</v>
      </c>
      <c r="AA39" s="29" t="n">
        <v>32</v>
      </c>
    </row>
    <row r="40" customFormat="false" ht="12.75" hidden="false" customHeight="false" outlineLevel="0" collapsed="false">
      <c r="A40" s="124" t="n">
        <v>33</v>
      </c>
      <c r="B40" s="125" t="n">
        <v>23410</v>
      </c>
      <c r="C40" s="122" t="n">
        <v>22071.3963748528</v>
      </c>
      <c r="D40" s="122" t="n">
        <v>20899.1923578935</v>
      </c>
      <c r="E40" s="122" t="n">
        <v>21906</v>
      </c>
      <c r="F40" s="122" t="n">
        <v>20829.1293591557</v>
      </c>
      <c r="G40" s="122" t="n">
        <v>23991</v>
      </c>
      <c r="H40" s="122" t="n">
        <v>21208.16400968</v>
      </c>
      <c r="I40" s="122" t="n">
        <v>21207.4252941832</v>
      </c>
      <c r="J40" s="122" t="n">
        <v>20977</v>
      </c>
      <c r="K40" s="122" t="n">
        <v>22383</v>
      </c>
      <c r="L40" s="122" t="n">
        <v>21925</v>
      </c>
      <c r="M40" s="122" t="n">
        <v>21354</v>
      </c>
      <c r="N40" s="122" t="n">
        <v>22918.6929703483</v>
      </c>
      <c r="O40" s="126" t="n">
        <v>21819.9449861142</v>
      </c>
      <c r="AA40" s="29" t="n">
        <v>33</v>
      </c>
    </row>
    <row r="41" customFormat="false" ht="12.75" hidden="false" customHeight="false" outlineLevel="0" collapsed="false">
      <c r="A41" s="124" t="n">
        <v>34</v>
      </c>
      <c r="B41" s="125" t="n">
        <v>23349</v>
      </c>
      <c r="C41" s="122" t="n">
        <v>22035.5731053976</v>
      </c>
      <c r="D41" s="122" t="n">
        <v>20877.8120418434</v>
      </c>
      <c r="E41" s="122" t="n">
        <v>21854</v>
      </c>
      <c r="F41" s="122" t="n">
        <v>20821.3776081833</v>
      </c>
      <c r="G41" s="122" t="n">
        <v>23807</v>
      </c>
      <c r="H41" s="122" t="n">
        <v>21170.5796456563</v>
      </c>
      <c r="I41" s="122" t="n">
        <v>21172.2913173192</v>
      </c>
      <c r="J41" s="122" t="n">
        <v>20969</v>
      </c>
      <c r="K41" s="122" t="n">
        <v>22335</v>
      </c>
      <c r="L41" s="122" t="n">
        <v>21882</v>
      </c>
      <c r="M41" s="122" t="n">
        <v>21308</v>
      </c>
      <c r="N41" s="122" t="n">
        <v>22845.1076904731</v>
      </c>
      <c r="O41" s="126" t="n">
        <v>21764.9995303546</v>
      </c>
      <c r="AA41" s="29" t="n">
        <v>34</v>
      </c>
    </row>
    <row r="42" customFormat="false" ht="12.75" hidden="false" customHeight="false" outlineLevel="0" collapsed="false">
      <c r="A42" s="124" t="n">
        <v>35</v>
      </c>
      <c r="B42" s="125" t="n">
        <v>23290</v>
      </c>
      <c r="C42" s="122" t="n">
        <v>22000.7772823503</v>
      </c>
      <c r="D42" s="122" t="n">
        <v>20856.6527957645</v>
      </c>
      <c r="E42" s="122" t="n">
        <v>21801</v>
      </c>
      <c r="F42" s="122" t="n">
        <v>20813.7608814774</v>
      </c>
      <c r="G42" s="122" t="n">
        <v>23610</v>
      </c>
      <c r="H42" s="122" t="n">
        <v>21134.3657859337</v>
      </c>
      <c r="I42" s="122" t="n">
        <v>21150.211580894</v>
      </c>
      <c r="J42" s="122" t="n">
        <v>20961</v>
      </c>
      <c r="K42" s="122" t="n">
        <v>22291</v>
      </c>
      <c r="L42" s="122" t="n">
        <v>21854</v>
      </c>
      <c r="M42" s="122" t="n">
        <v>21262</v>
      </c>
      <c r="N42" s="122" t="n">
        <v>22773.7537707518</v>
      </c>
      <c r="O42" s="126" t="n">
        <v>21711.7834461996</v>
      </c>
      <c r="AA42" s="29" t="n">
        <v>35</v>
      </c>
    </row>
    <row r="43" customFormat="false" ht="12.75" hidden="false" customHeight="false" outlineLevel="0" collapsed="false">
      <c r="A43" s="124" t="n">
        <v>36</v>
      </c>
      <c r="B43" s="125" t="n">
        <v>23233</v>
      </c>
      <c r="C43" s="122" t="n">
        <v>21966.9546081922</v>
      </c>
      <c r="D43" s="122" t="n">
        <v>20835.7128503771</v>
      </c>
      <c r="E43" s="122" t="n">
        <v>21750</v>
      </c>
      <c r="F43" s="122" t="n">
        <v>20806.2776187137</v>
      </c>
      <c r="G43" s="122" t="n">
        <v>23432</v>
      </c>
      <c r="H43" s="122" t="n">
        <v>21099.438711604</v>
      </c>
      <c r="I43" s="122" t="n">
        <v>21115.2721982509</v>
      </c>
      <c r="J43" s="122" t="n">
        <v>20953</v>
      </c>
      <c r="K43" s="122" t="n">
        <v>22247</v>
      </c>
      <c r="L43" s="122" t="n">
        <v>21813</v>
      </c>
      <c r="M43" s="122" t="n">
        <v>21218</v>
      </c>
      <c r="N43" s="122" t="n">
        <v>22704.524088246</v>
      </c>
      <c r="O43" s="126" t="n">
        <v>21660.1976258354</v>
      </c>
      <c r="AA43" s="29" t="n">
        <v>36</v>
      </c>
    </row>
    <row r="44" customFormat="false" ht="12.75" hidden="false" customHeight="false" outlineLevel="0" collapsed="false">
      <c r="A44" s="124" t="n">
        <v>37</v>
      </c>
      <c r="B44" s="125" t="n">
        <v>23178</v>
      </c>
      <c r="C44" s="122" t="n">
        <v>21934.0553054646</v>
      </c>
      <c r="D44" s="122" t="n">
        <v>20814.9904761984</v>
      </c>
      <c r="E44" s="122" t="n">
        <v>21712</v>
      </c>
      <c r="F44" s="122" t="n">
        <v>20798.9262965122</v>
      </c>
      <c r="G44" s="122" t="n">
        <v>23259</v>
      </c>
      <c r="H44" s="122" t="n">
        <v>21065.7219871149</v>
      </c>
      <c r="I44" s="122" t="n">
        <v>21079.4465079685</v>
      </c>
      <c r="J44" s="122" t="n">
        <v>20945</v>
      </c>
      <c r="K44" s="122" t="n">
        <v>22205</v>
      </c>
      <c r="L44" s="122" t="n">
        <v>21785</v>
      </c>
      <c r="M44" s="122" t="n">
        <v>21174</v>
      </c>
      <c r="N44" s="122" t="n">
        <v>22637.3194751851</v>
      </c>
      <c r="O44" s="126" t="n">
        <v>21610.1514988295</v>
      </c>
      <c r="AA44" s="29" t="n">
        <v>37</v>
      </c>
    </row>
    <row r="45" customFormat="false" ht="12.75" hidden="false" customHeight="false" outlineLevel="0" collapsed="false">
      <c r="A45" s="124" t="n">
        <v>38</v>
      </c>
      <c r="B45" s="125" t="n">
        <v>23124</v>
      </c>
      <c r="C45" s="122" t="n">
        <v>21902.0336252535</v>
      </c>
      <c r="D45" s="122" t="n">
        <v>20794.4839827366</v>
      </c>
      <c r="E45" s="122" t="n">
        <v>21661</v>
      </c>
      <c r="F45" s="122" t="n">
        <v>20791.705427594</v>
      </c>
      <c r="G45" s="122" t="n">
        <v>23087</v>
      </c>
      <c r="H45" s="122" t="n">
        <v>21033.1456493095</v>
      </c>
      <c r="I45" s="122" t="n">
        <v>21058.5825245907</v>
      </c>
      <c r="J45" s="122" t="n">
        <v>20938</v>
      </c>
      <c r="K45" s="122" t="n">
        <v>22165</v>
      </c>
      <c r="L45" s="122" t="n">
        <v>21743</v>
      </c>
      <c r="M45" s="122" t="n">
        <v>21134</v>
      </c>
      <c r="N45" s="122" t="n">
        <v>22572.0479208339</v>
      </c>
      <c r="O45" s="126" t="n">
        <v>21561.562082593</v>
      </c>
      <c r="AA45" s="29" t="n">
        <v>38</v>
      </c>
    </row>
    <row r="46" customFormat="false" ht="12.75" hidden="false" customHeight="false" outlineLevel="0" collapsed="false">
      <c r="A46" s="124" t="n">
        <v>39</v>
      </c>
      <c r="B46" s="125" t="n">
        <v>23071</v>
      </c>
      <c r="C46" s="122" t="n">
        <v>21870.8474207641</v>
      </c>
      <c r="D46" s="122" t="n">
        <v>20774.1917177108</v>
      </c>
      <c r="E46" s="122" t="n">
        <v>21611</v>
      </c>
      <c r="F46" s="122" t="n">
        <v>20784.6135599654</v>
      </c>
      <c r="G46" s="122" t="n">
        <v>22901</v>
      </c>
      <c r="H46" s="122" t="n">
        <v>21001.6455054838</v>
      </c>
      <c r="I46" s="122" t="n">
        <v>21023.9514807304</v>
      </c>
      <c r="J46" s="122" t="n">
        <v>20931</v>
      </c>
      <c r="K46" s="122" t="n">
        <v>22125</v>
      </c>
      <c r="L46" s="122" t="n">
        <v>21716</v>
      </c>
      <c r="M46" s="122" t="n">
        <v>21094</v>
      </c>
      <c r="N46" s="122" t="n">
        <v>22508.6238745577</v>
      </c>
      <c r="O46" s="126" t="n">
        <v>21514.3531607129</v>
      </c>
      <c r="AA46" s="29" t="n">
        <v>39</v>
      </c>
    </row>
    <row r="47" customFormat="false" ht="13.5" hidden="false" customHeight="false" outlineLevel="0" collapsed="false">
      <c r="A47" s="127" t="n">
        <v>40</v>
      </c>
      <c r="B47" s="128" t="n">
        <v>23021</v>
      </c>
      <c r="C47" s="129" t="n">
        <v>21840.4577759303</v>
      </c>
      <c r="D47" s="129" t="n">
        <v>20754.1120662965</v>
      </c>
      <c r="E47" s="129" t="n">
        <v>21575</v>
      </c>
      <c r="F47" s="129" t="n">
        <v>20777.6492761274</v>
      </c>
      <c r="G47" s="129" t="n">
        <v>22735</v>
      </c>
      <c r="H47" s="129" t="n">
        <v>20971.1625234202</v>
      </c>
      <c r="I47" s="129" t="n">
        <v>21003.2092730765</v>
      </c>
      <c r="J47" s="129" t="n">
        <v>20923</v>
      </c>
      <c r="K47" s="129" t="n">
        <v>22086</v>
      </c>
      <c r="L47" s="129" t="n">
        <v>21688</v>
      </c>
      <c r="M47" s="129" t="n">
        <v>21054</v>
      </c>
      <c r="N47" s="129" t="n">
        <v>22446.967634768</v>
      </c>
      <c r="O47" s="130" t="n">
        <v>21468.454569119</v>
      </c>
      <c r="AA47" s="29" t="n">
        <v>40</v>
      </c>
    </row>
    <row r="48" customFormat="false" ht="12.75" hidden="false" customHeight="false" outlineLevel="0" collapsed="false">
      <c r="A48" s="131" t="n">
        <v>41</v>
      </c>
      <c r="B48" s="132" t="n">
        <v>22971</v>
      </c>
      <c r="C48" s="133" t="n">
        <v>21810.8286807629</v>
      </c>
      <c r="D48" s="133" t="n">
        <v>20734.2434503953</v>
      </c>
      <c r="E48" s="133" t="n">
        <v>21524</v>
      </c>
      <c r="F48" s="133" t="n">
        <v>20770.8111923095</v>
      </c>
      <c r="G48" s="133" t="n">
        <v>22572</v>
      </c>
      <c r="H48" s="133" t="n">
        <v>20941.6422993679</v>
      </c>
      <c r="I48" s="133" t="n">
        <v>20968.7643780162</v>
      </c>
      <c r="J48" s="133" t="n">
        <v>20916</v>
      </c>
      <c r="K48" s="133" t="n">
        <v>22048</v>
      </c>
      <c r="L48" s="133" t="n">
        <v>21661</v>
      </c>
      <c r="M48" s="133" t="n">
        <v>21015</v>
      </c>
      <c r="N48" s="133" t="n">
        <v>22387.0048110931</v>
      </c>
      <c r="O48" s="134" t="n">
        <v>21423.8015736092</v>
      </c>
      <c r="AA48" s="29" t="n">
        <v>41</v>
      </c>
    </row>
    <row r="49" customFormat="false" ht="12.75" hidden="false" customHeight="false" outlineLevel="0" collapsed="false">
      <c r="A49" s="124" t="n">
        <v>42</v>
      </c>
      <c r="B49" s="125" t="n">
        <v>22923</v>
      </c>
      <c r="C49" s="122" t="n">
        <v>21781.9267465632</v>
      </c>
      <c r="D49" s="122" t="n">
        <v>20714.5843279285</v>
      </c>
      <c r="E49" s="122" t="n">
        <v>21488</v>
      </c>
      <c r="F49" s="122" t="n">
        <v>20764.0979577282</v>
      </c>
      <c r="G49" s="122" t="n">
        <v>22411</v>
      </c>
      <c r="H49" s="122" t="n">
        <v>20913.0345923734</v>
      </c>
      <c r="I49" s="122" t="n">
        <v>20948.1428040666</v>
      </c>
      <c r="J49" s="122" t="n">
        <v>20909</v>
      </c>
      <c r="K49" s="122" t="n">
        <v>22012</v>
      </c>
      <c r="L49" s="122" t="n">
        <v>21633</v>
      </c>
      <c r="M49" s="122" t="n">
        <v>20978</v>
      </c>
      <c r="N49" s="122" t="n">
        <v>22328.6658492702</v>
      </c>
      <c r="O49" s="126" t="n">
        <v>21380.3343251095</v>
      </c>
      <c r="AA49" s="29" t="n">
        <v>42</v>
      </c>
    </row>
    <row r="50" customFormat="false" ht="12.75" hidden="false" customHeight="false" outlineLevel="0" collapsed="false">
      <c r="A50" s="124" t="n">
        <v>43</v>
      </c>
      <c r="B50" s="125" t="n">
        <v>22876</v>
      </c>
      <c r="C50" s="122" t="n">
        <v>21753.7209552794</v>
      </c>
      <c r="D50" s="122" t="n">
        <v>20695.1331921542</v>
      </c>
      <c r="E50" s="122" t="n">
        <v>21453</v>
      </c>
      <c r="F50" s="122" t="n">
        <v>20757.5082538684</v>
      </c>
      <c r="G50" s="122" t="n">
        <v>22236</v>
      </c>
      <c r="H50" s="122" t="n">
        <v>20885.2929153179</v>
      </c>
      <c r="I50" s="122" t="n">
        <v>20927.5704067697</v>
      </c>
      <c r="J50" s="122" t="n">
        <v>20902</v>
      </c>
      <c r="K50" s="122" t="n">
        <v>21977</v>
      </c>
      <c r="L50" s="122" t="n">
        <v>21620</v>
      </c>
      <c r="M50" s="122" t="n">
        <v>20942</v>
      </c>
      <c r="N50" s="122" t="n">
        <v>22271.8856099887</v>
      </c>
      <c r="O50" s="126" t="n">
        <v>21337.9973813508</v>
      </c>
      <c r="AA50" s="29" t="n">
        <v>43</v>
      </c>
    </row>
    <row r="51" customFormat="false" ht="12.75" hidden="false" customHeight="false" outlineLevel="0" collapsed="false">
      <c r="A51" s="124" t="n">
        <v>44</v>
      </c>
      <c r="B51" s="125" t="n">
        <v>22830</v>
      </c>
      <c r="C51" s="122" t="n">
        <v>21726.1824382144</v>
      </c>
      <c r="D51" s="122" t="n">
        <v>20675.8885710063</v>
      </c>
      <c r="E51" s="122" t="n">
        <v>21403</v>
      </c>
      <c r="F51" s="122" t="n">
        <v>20751.0407937874</v>
      </c>
      <c r="G51" s="122" t="n">
        <v>22080</v>
      </c>
      <c r="H51" s="122" t="n">
        <v>20858.374174612</v>
      </c>
      <c r="I51" s="122" t="n">
        <v>20893.3803999589</v>
      </c>
      <c r="J51" s="122" t="n">
        <v>20896</v>
      </c>
      <c r="K51" s="122" t="n">
        <v>21943</v>
      </c>
      <c r="L51" s="122" t="n">
        <v>21606</v>
      </c>
      <c r="M51" s="122" t="n">
        <v>20906</v>
      </c>
      <c r="N51" s="122" t="n">
        <v>22216.6029943333</v>
      </c>
      <c r="O51" s="126" t="n">
        <v>21296.7392855165</v>
      </c>
      <c r="AA51" s="29" t="n">
        <v>44</v>
      </c>
    </row>
    <row r="52" customFormat="false" ht="12.75" hidden="false" customHeight="false" outlineLevel="0" collapsed="false">
      <c r="A52" s="124" t="n">
        <v>45</v>
      </c>
      <c r="B52" s="125" t="n">
        <v>22786</v>
      </c>
      <c r="C52" s="122" t="n">
        <v>21699.284280061</v>
      </c>
      <c r="D52" s="122" t="n">
        <v>20656.8490264549</v>
      </c>
      <c r="E52" s="122" t="n">
        <v>21368</v>
      </c>
      <c r="F52" s="122" t="n">
        <v>20744.6943214398</v>
      </c>
      <c r="G52" s="122" t="n">
        <v>21926</v>
      </c>
      <c r="H52" s="122" t="n">
        <v>20832.2383517937</v>
      </c>
      <c r="I52" s="122" t="n">
        <v>20873.8979464758</v>
      </c>
      <c r="J52" s="122" t="n">
        <v>20889</v>
      </c>
      <c r="K52" s="122" t="n">
        <v>21909</v>
      </c>
      <c r="L52" s="122" t="n">
        <v>21579</v>
      </c>
      <c r="M52" s="122" t="n">
        <v>20871</v>
      </c>
      <c r="N52" s="122" t="n">
        <v>22162.7606096325</v>
      </c>
      <c r="O52" s="126" t="n">
        <v>21256.5121939387</v>
      </c>
      <c r="AA52" s="29" t="n">
        <v>45</v>
      </c>
    </row>
    <row r="53" customFormat="false" ht="12.75" hidden="false" customHeight="false" outlineLevel="0" collapsed="false">
      <c r="A53" s="124" t="n">
        <v>46</v>
      </c>
      <c r="B53" s="125" t="n">
        <v>22742</v>
      </c>
      <c r="C53" s="122" t="n">
        <v>21673.001344868</v>
      </c>
      <c r="D53" s="122" t="n">
        <v>20638.0131538888</v>
      </c>
      <c r="E53" s="122" t="n">
        <v>21333</v>
      </c>
      <c r="F53" s="122" t="n">
        <v>20738.4676110249</v>
      </c>
      <c r="G53" s="122" t="n">
        <v>21774</v>
      </c>
      <c r="H53" s="122" t="n">
        <v>20806.8482213431</v>
      </c>
      <c r="I53" s="122" t="n">
        <v>20853.4891764332</v>
      </c>
      <c r="J53" s="122" t="n">
        <v>20883</v>
      </c>
      <c r="K53" s="122" t="n">
        <v>21876</v>
      </c>
      <c r="L53" s="122" t="n">
        <v>21566</v>
      </c>
      <c r="M53" s="122" t="n">
        <v>20838</v>
      </c>
      <c r="N53" s="122" t="n">
        <v>22110.3044704699</v>
      </c>
      <c r="O53" s="126" t="n">
        <v>21217.271546175</v>
      </c>
      <c r="AA53" s="29" t="n">
        <v>46</v>
      </c>
    </row>
    <row r="54" customFormat="false" ht="12.75" hidden="false" customHeight="false" outlineLevel="0" collapsed="false">
      <c r="A54" s="124" t="n">
        <v>47</v>
      </c>
      <c r="B54" s="125" t="n">
        <v>22700</v>
      </c>
      <c r="C54" s="122" t="n">
        <v>21647.3101210604</v>
      </c>
      <c r="D54" s="122" t="n">
        <v>20619.3795815169</v>
      </c>
      <c r="E54" s="122" t="n">
        <v>21299</v>
      </c>
      <c r="F54" s="122" t="n">
        <v>20732.3594663532</v>
      </c>
      <c r="G54" s="122" t="n">
        <v>21610</v>
      </c>
      <c r="H54" s="122" t="n">
        <v>20782.1690999047</v>
      </c>
      <c r="I54" s="122" t="n">
        <v>20834.0924349151</v>
      </c>
      <c r="J54" s="122" t="n">
        <v>20876</v>
      </c>
      <c r="K54" s="122" t="n">
        <v>21843</v>
      </c>
      <c r="L54" s="122" t="n">
        <v>21552</v>
      </c>
      <c r="M54" s="122" t="n">
        <v>20804</v>
      </c>
      <c r="N54" s="122" t="n">
        <v>22059.1837304074</v>
      </c>
      <c r="O54" s="126" t="n">
        <v>21178.9757718283</v>
      </c>
      <c r="AA54" s="29" t="n">
        <v>47</v>
      </c>
    </row>
    <row r="55" customFormat="false" ht="12.75" hidden="false" customHeight="false" outlineLevel="0" collapsed="false">
      <c r="A55" s="124" t="n">
        <v>48</v>
      </c>
      <c r="B55" s="125" t="n">
        <v>22659</v>
      </c>
      <c r="C55" s="122" t="n">
        <v>21622.188583066</v>
      </c>
      <c r="D55" s="122" t="n">
        <v>20600.9469697908</v>
      </c>
      <c r="E55" s="122" t="n">
        <v>21265</v>
      </c>
      <c r="F55" s="122" t="n">
        <v>20726.3687202329</v>
      </c>
      <c r="G55" s="122" t="n">
        <v>21463</v>
      </c>
      <c r="H55" s="122" t="n">
        <v>20758.1686228316</v>
      </c>
      <c r="I55" s="122" t="n">
        <v>20814.7366509504</v>
      </c>
      <c r="J55" s="122" t="n">
        <v>20870</v>
      </c>
      <c r="K55" s="122" t="n">
        <v>21812</v>
      </c>
      <c r="L55" s="122" t="n">
        <v>21539</v>
      </c>
      <c r="M55" s="122" t="n">
        <v>20773</v>
      </c>
      <c r="N55" s="122" t="n">
        <v>22009.3504406187</v>
      </c>
      <c r="O55" s="126" t="n">
        <v>21141.5860293232</v>
      </c>
      <c r="AA55" s="29" t="n">
        <v>48</v>
      </c>
    </row>
    <row r="56" customFormat="false" ht="12.75" hidden="false" customHeight="false" outlineLevel="0" collapsed="false">
      <c r="A56" s="124" t="n">
        <v>49</v>
      </c>
      <c r="B56" s="125" t="n">
        <v>22618</v>
      </c>
      <c r="C56" s="122" t="n">
        <v>21510.9559651954</v>
      </c>
      <c r="D56" s="122" t="n">
        <v>20582.7140108455</v>
      </c>
      <c r="E56" s="122" t="n">
        <v>21231</v>
      </c>
      <c r="F56" s="122" t="n">
        <v>20720.494233876</v>
      </c>
      <c r="G56" s="122" t="n">
        <v>21319</v>
      </c>
      <c r="H56" s="122" t="n">
        <v>20734.8165445749</v>
      </c>
      <c r="I56" s="122" t="n">
        <v>20795.4216739714</v>
      </c>
      <c r="J56" s="122" t="n">
        <v>20864</v>
      </c>
      <c r="K56" s="122" t="n">
        <v>21783</v>
      </c>
      <c r="L56" s="122" t="n">
        <v>21525</v>
      </c>
      <c r="M56" s="122" t="n">
        <v>20740</v>
      </c>
      <c r="N56" s="122" t="n">
        <v>21960.7593321818</v>
      </c>
      <c r="O56" s="126" t="n">
        <v>21105.0659725656</v>
      </c>
      <c r="AA56" s="29" t="n">
        <v>49</v>
      </c>
    </row>
    <row r="57" customFormat="false" ht="13.5" hidden="false" customHeight="false" outlineLevel="0" collapsed="false">
      <c r="A57" s="127" t="n">
        <v>50</v>
      </c>
      <c r="B57" s="128" t="n">
        <v>22206</v>
      </c>
      <c r="C57" s="129" t="n">
        <v>21486.9996305841</v>
      </c>
      <c r="D57" s="129" t="n">
        <v>20564.6794279595</v>
      </c>
      <c r="E57" s="129" t="n">
        <v>21182</v>
      </c>
      <c r="F57" s="129" t="n">
        <v>20714.734896322</v>
      </c>
      <c r="G57" s="129" t="n">
        <v>21175</v>
      </c>
      <c r="H57" s="129" t="n">
        <v>20712.0845599425</v>
      </c>
      <c r="I57" s="129" t="n">
        <v>20775.1934295739</v>
      </c>
      <c r="J57" s="129" t="n">
        <v>20858</v>
      </c>
      <c r="K57" s="129" t="n">
        <v>21751</v>
      </c>
      <c r="L57" s="129" t="n">
        <v>21512</v>
      </c>
      <c r="M57" s="129" t="n">
        <v>20710</v>
      </c>
      <c r="N57" s="129" t="n">
        <v>21913.3676192336</v>
      </c>
      <c r="O57" s="130" t="n">
        <v>21069.3815420004</v>
      </c>
      <c r="AA57" s="29" t="n">
        <v>50</v>
      </c>
    </row>
    <row r="58" customFormat="false" ht="12.75" hidden="false" customHeight="false" outlineLevel="0" collapsed="false">
      <c r="A58" s="131" t="n">
        <v>51</v>
      </c>
      <c r="B58" s="132" t="n">
        <v>22168</v>
      </c>
      <c r="C58" s="133" t="n">
        <v>21463.5527625549</v>
      </c>
      <c r="D58" s="133" t="n">
        <v>20546.8419750329</v>
      </c>
      <c r="E58" s="133" t="n">
        <v>21163</v>
      </c>
      <c r="F58" s="133" t="n">
        <v>20709.0896238803</v>
      </c>
      <c r="G58" s="133" t="n">
        <v>21160</v>
      </c>
      <c r="H58" s="133" t="n">
        <v>20689.9461436751</v>
      </c>
      <c r="I58" s="133" t="n">
        <v>20743.4161521789</v>
      </c>
      <c r="J58" s="133" t="n">
        <v>20852</v>
      </c>
      <c r="K58" s="133" t="n">
        <v>21724</v>
      </c>
      <c r="L58" s="133" t="n">
        <v>21372</v>
      </c>
      <c r="M58" s="133" t="n">
        <v>20680</v>
      </c>
      <c r="N58" s="133" t="n">
        <v>21867.1348205762</v>
      </c>
      <c r="O58" s="134" t="n">
        <v>21034.5007770802</v>
      </c>
      <c r="AA58" s="29" t="n">
        <v>51</v>
      </c>
    </row>
    <row r="59" customFormat="false" ht="12.75" hidden="false" customHeight="false" outlineLevel="0" collapsed="false">
      <c r="A59" s="124" t="n">
        <v>52</v>
      </c>
      <c r="B59" s="125" t="n">
        <v>22132</v>
      </c>
      <c r="C59" s="122" t="n">
        <v>21440.5982376069</v>
      </c>
      <c r="D59" s="122" t="n">
        <v>20529.2004360823</v>
      </c>
      <c r="E59" s="122" t="n">
        <v>21129</v>
      </c>
      <c r="F59" s="122" t="n">
        <v>20703.5573595895</v>
      </c>
      <c r="G59" s="122" t="n">
        <v>21145</v>
      </c>
      <c r="H59" s="122" t="n">
        <v>20668.3764061433</v>
      </c>
      <c r="I59" s="122" t="n">
        <v>20724.2436273285</v>
      </c>
      <c r="J59" s="122" t="n">
        <v>20846</v>
      </c>
      <c r="K59" s="122" t="n">
        <v>21694</v>
      </c>
      <c r="L59" s="122" t="n">
        <v>21359</v>
      </c>
      <c r="M59" s="122" t="n">
        <v>20651</v>
      </c>
      <c r="N59" s="122" t="n">
        <v>21822.0225976471</v>
      </c>
      <c r="O59" s="126" t="n">
        <v>21000.3936475749</v>
      </c>
      <c r="AA59" s="29" t="n">
        <v>52</v>
      </c>
    </row>
    <row r="60" customFormat="false" ht="12.75" hidden="false" customHeight="false" outlineLevel="0" collapsed="false">
      <c r="A60" s="124" t="n">
        <v>53</v>
      </c>
      <c r="B60" s="125" t="n">
        <v>22096</v>
      </c>
      <c r="C60" s="122" t="n">
        <v>21418.119907374</v>
      </c>
      <c r="D60" s="122" t="n">
        <v>20511.7536247544</v>
      </c>
      <c r="E60" s="122" t="n">
        <v>21096</v>
      </c>
      <c r="F60" s="122" t="n">
        <v>20698.1370726938</v>
      </c>
      <c r="G60" s="122" t="n">
        <v>21131</v>
      </c>
      <c r="H60" s="122" t="n">
        <v>20647.3519632697</v>
      </c>
      <c r="I60" s="122" t="n">
        <v>20705.1112669235</v>
      </c>
      <c r="J60" s="122" t="n">
        <v>20841</v>
      </c>
      <c r="K60" s="122" t="n">
        <v>21666</v>
      </c>
      <c r="L60" s="122" t="n">
        <v>21345</v>
      </c>
      <c r="M60" s="122" t="n">
        <v>20622</v>
      </c>
      <c r="N60" s="122" t="n">
        <v>21777.9946070422</v>
      </c>
      <c r="O60" s="126" t="n">
        <v>20967.0319015017</v>
      </c>
      <c r="AA60" s="29" t="n">
        <v>53</v>
      </c>
    </row>
    <row r="61" customFormat="false" ht="12.75" hidden="false" customHeight="false" outlineLevel="0" collapsed="false">
      <c r="A61" s="124" t="n">
        <v>54</v>
      </c>
      <c r="B61" s="125" t="n">
        <v>22061</v>
      </c>
      <c r="C61" s="122" t="n">
        <v>21396.1025253538</v>
      </c>
      <c r="D61" s="122" t="n">
        <v>20494.5003838546</v>
      </c>
      <c r="E61" s="122" t="n">
        <v>21062</v>
      </c>
      <c r="F61" s="122" t="n">
        <v>20692.8277581354</v>
      </c>
      <c r="G61" s="122" t="n">
        <v>21116</v>
      </c>
      <c r="H61" s="122" t="n">
        <v>20626.8508190331</v>
      </c>
      <c r="I61" s="122" t="n">
        <v>20699.4536825913</v>
      </c>
      <c r="J61" s="122" t="n">
        <v>20835</v>
      </c>
      <c r="K61" s="122" t="n">
        <v>21640</v>
      </c>
      <c r="L61" s="122" t="n">
        <v>21332</v>
      </c>
      <c r="M61" s="122" t="n">
        <v>20594</v>
      </c>
      <c r="N61" s="122" t="n">
        <v>21735.0163660153</v>
      </c>
      <c r="O61" s="126" t="n">
        <v>20934.3889277569</v>
      </c>
      <c r="AA61" s="29" t="n">
        <v>54</v>
      </c>
    </row>
    <row r="62" customFormat="false" ht="12.75" hidden="false" customHeight="false" outlineLevel="0" collapsed="false">
      <c r="A62" s="124" t="n">
        <v>55</v>
      </c>
      <c r="B62" s="125" t="n">
        <v>22027</v>
      </c>
      <c r="C62" s="122" t="n">
        <v>21374.5316804674</v>
      </c>
      <c r="D62" s="122" t="n">
        <v>20477.4395848931</v>
      </c>
      <c r="E62" s="122" t="n">
        <v>21030</v>
      </c>
      <c r="F62" s="122" t="n">
        <v>20687.628436063</v>
      </c>
      <c r="G62" s="122" t="n">
        <v>21101</v>
      </c>
      <c r="H62" s="122" t="n">
        <v>20606.8522591306</v>
      </c>
      <c r="I62" s="122" t="n">
        <v>20681.3188593225</v>
      </c>
      <c r="J62" s="122" t="n">
        <v>20830</v>
      </c>
      <c r="K62" s="122" t="n">
        <v>21614</v>
      </c>
      <c r="L62" s="122" t="n">
        <v>21318</v>
      </c>
      <c r="M62" s="122" t="n">
        <v>20566</v>
      </c>
      <c r="N62" s="122" t="n">
        <v>21693.055129575</v>
      </c>
      <c r="O62" s="126" t="n">
        <v>20902.4396317806</v>
      </c>
      <c r="AA62" s="29" t="n">
        <v>55</v>
      </c>
    </row>
    <row r="63" customFormat="false" ht="12.75" hidden="false" customHeight="false" outlineLevel="0" collapsed="false">
      <c r="A63" s="124" t="n">
        <v>56</v>
      </c>
      <c r="B63" s="125" t="n">
        <v>21994</v>
      </c>
      <c r="C63" s="122" t="n">
        <v>21353.393736699</v>
      </c>
      <c r="D63" s="122" t="n">
        <v>20460.5701276461</v>
      </c>
      <c r="E63" s="122" t="n">
        <v>20997</v>
      </c>
      <c r="F63" s="122" t="n">
        <v>20682.5381513559</v>
      </c>
      <c r="G63" s="122" t="n">
        <v>21086</v>
      </c>
      <c r="H63" s="122" t="n">
        <v>20587.3367545544</v>
      </c>
      <c r="I63" s="122" t="n">
        <v>20662.282226049</v>
      </c>
      <c r="J63" s="122" t="n">
        <v>20824</v>
      </c>
      <c r="K63" s="122" t="n">
        <v>21587</v>
      </c>
      <c r="L63" s="122" t="n">
        <v>21318</v>
      </c>
      <c r="M63" s="122" t="n">
        <v>20539</v>
      </c>
      <c r="N63" s="122" t="n">
        <v>21652.079777972</v>
      </c>
      <c r="O63" s="126" t="n">
        <v>20871.1603228034</v>
      </c>
      <c r="AA63" s="29" t="n">
        <v>56</v>
      </c>
    </row>
    <row r="64" customFormat="false" ht="12.75" hidden="false" customHeight="false" outlineLevel="0" collapsed="false">
      <c r="A64" s="124" t="n">
        <v>57</v>
      </c>
      <c r="B64" s="125" t="n">
        <v>21961</v>
      </c>
      <c r="C64" s="122" t="n">
        <v>21332.6757781603</v>
      </c>
      <c r="D64" s="122" t="n">
        <v>20443.8909397323</v>
      </c>
      <c r="E64" s="122" t="n">
        <v>20992</v>
      </c>
      <c r="F64" s="122" t="n">
        <v>20677.5559731622</v>
      </c>
      <c r="G64" s="122" t="n">
        <v>21071</v>
      </c>
      <c r="H64" s="122" t="n">
        <v>20568.2858740015</v>
      </c>
      <c r="I64" s="122" t="n">
        <v>20644.2178881606</v>
      </c>
      <c r="J64" s="122" t="n">
        <v>20819</v>
      </c>
      <c r="K64" s="122" t="n">
        <v>21561</v>
      </c>
      <c r="L64" s="122" t="n">
        <v>21305</v>
      </c>
      <c r="M64" s="122" t="n">
        <v>20513</v>
      </c>
      <c r="N64" s="122" t="n">
        <v>21612.0607135197</v>
      </c>
      <c r="O64" s="126" t="n">
        <v>20840.5286114083</v>
      </c>
      <c r="AA64" s="29" t="n">
        <v>57</v>
      </c>
    </row>
    <row r="65" customFormat="false" ht="12.75" hidden="false" customHeight="false" outlineLevel="0" collapsed="false">
      <c r="A65" s="124" t="n">
        <v>58</v>
      </c>
      <c r="B65" s="125" t="n">
        <v>21929</v>
      </c>
      <c r="C65" s="122" t="n">
        <v>21312.3655590051</v>
      </c>
      <c r="D65" s="122" t="n">
        <v>20427.400976205</v>
      </c>
      <c r="E65" s="122" t="n">
        <v>20986</v>
      </c>
      <c r="F65" s="122" t="n">
        <v>20672.6809944522</v>
      </c>
      <c r="G65" s="122" t="n">
        <v>21056</v>
      </c>
      <c r="H65" s="122" t="n">
        <v>20549.6822041658</v>
      </c>
      <c r="I65" s="122" t="n">
        <v>20625.2572777545</v>
      </c>
      <c r="J65" s="122" t="n">
        <v>20814</v>
      </c>
      <c r="K65" s="122" t="n">
        <v>21536</v>
      </c>
      <c r="L65" s="122" t="n">
        <v>21292</v>
      </c>
      <c r="M65" s="122" t="n">
        <v>20486</v>
      </c>
      <c r="N65" s="122" t="n">
        <v>21572.9697658112</v>
      </c>
      <c r="O65" s="126" t="n">
        <v>20810.5233162992</v>
      </c>
      <c r="AA65" s="29" t="n">
        <v>58</v>
      </c>
    </row>
    <row r="66" customFormat="false" ht="12.75" hidden="false" customHeight="false" outlineLevel="0" collapsed="false">
      <c r="A66" s="124" t="n">
        <v>59</v>
      </c>
      <c r="B66" s="125" t="n">
        <v>21897</v>
      </c>
      <c r="C66" s="122" t="n">
        <v>21292.4514576879</v>
      </c>
      <c r="D66" s="122" t="n">
        <v>20411.0992191583</v>
      </c>
      <c r="E66" s="122" t="n">
        <v>20981</v>
      </c>
      <c r="F66" s="122" t="n">
        <v>20667.9123315859</v>
      </c>
      <c r="G66" s="122" t="n">
        <v>21042</v>
      </c>
      <c r="H66" s="122" t="n">
        <v>20531.5092770822</v>
      </c>
      <c r="I66" s="122" t="n">
        <v>20607.2629660692</v>
      </c>
      <c r="J66" s="122" t="n">
        <v>20809</v>
      </c>
      <c r="K66" s="122" t="n">
        <v>21513</v>
      </c>
      <c r="L66" s="122" t="n">
        <v>21292</v>
      </c>
      <c r="M66" s="122" t="n">
        <v>20461</v>
      </c>
      <c r="N66" s="122" t="n">
        <v>21534.7801045119</v>
      </c>
      <c r="O66" s="126" t="n">
        <v>20781.1243793033</v>
      </c>
      <c r="AA66" s="29" t="n">
        <v>59</v>
      </c>
    </row>
    <row r="67" customFormat="false" ht="13.5" hidden="false" customHeight="false" outlineLevel="0" collapsed="false">
      <c r="A67" s="127" t="n">
        <v>60</v>
      </c>
      <c r="B67" s="128" t="n">
        <v>21867</v>
      </c>
      <c r="C67" s="129" t="n">
        <v>21272.9224351231</v>
      </c>
      <c r="D67" s="129" t="n">
        <v>20394.9846773474</v>
      </c>
      <c r="E67" s="129" t="n">
        <v>20975</v>
      </c>
      <c r="F67" s="129" t="n">
        <v>20663.2491238933</v>
      </c>
      <c r="G67" s="129" t="n">
        <v>21028</v>
      </c>
      <c r="H67" s="129" t="n">
        <v>20513.7515037895</v>
      </c>
      <c r="I67" s="129" t="n">
        <v>20589.3022036422</v>
      </c>
      <c r="J67" s="129" t="n">
        <v>20804</v>
      </c>
      <c r="K67" s="129" t="n">
        <v>21488</v>
      </c>
      <c r="L67" s="129" t="n">
        <v>21279</v>
      </c>
      <c r="M67" s="129" t="n">
        <v>20436</v>
      </c>
      <c r="N67" s="129" t="n">
        <v>21497.4661589967</v>
      </c>
      <c r="O67" s="130" t="n">
        <v>20752.3127877536</v>
      </c>
      <c r="AA67" s="29" t="n">
        <v>60</v>
      </c>
    </row>
    <row r="68" customFormat="false" ht="12.75" hidden="false" customHeight="false" outlineLevel="0" collapsed="false">
      <c r="A68" s="131" t="n">
        <v>61</v>
      </c>
      <c r="B68" s="132" t="n">
        <v>21836</v>
      </c>
      <c r="C68" s="133" t="n">
        <v>21253.767996352</v>
      </c>
      <c r="D68" s="133" t="n">
        <v>20379.0563858237</v>
      </c>
      <c r="E68" s="133" t="n">
        <v>20970</v>
      </c>
      <c r="F68" s="133" t="n">
        <v>20658.6905332692</v>
      </c>
      <c r="G68" s="133" t="n">
        <v>21012</v>
      </c>
      <c r="H68" s="133" t="n">
        <v>20503.7421539953</v>
      </c>
      <c r="I68" s="133" t="n">
        <v>20584.6856817614</v>
      </c>
      <c r="J68" s="133" t="n">
        <v>20800</v>
      </c>
      <c r="K68" s="133" t="n">
        <v>21465</v>
      </c>
      <c r="L68" s="133" t="n">
        <v>21265</v>
      </c>
      <c r="M68" s="133" t="n">
        <v>20411</v>
      </c>
      <c r="N68" s="133" t="n">
        <v>21461.0035441865</v>
      </c>
      <c r="O68" s="134" t="n">
        <v>20724.0705034959</v>
      </c>
      <c r="AA68" s="29" t="n">
        <v>61</v>
      </c>
    </row>
    <row r="69" customFormat="false" ht="12.75" hidden="false" customHeight="false" outlineLevel="0" collapsed="false">
      <c r="A69" s="124" t="n">
        <v>62</v>
      </c>
      <c r="B69" s="125" t="n">
        <v>21807</v>
      </c>
      <c r="C69" s="122" t="n">
        <v>21234.9781553695</v>
      </c>
      <c r="D69" s="122" t="n">
        <v>20363.3134055819</v>
      </c>
      <c r="E69" s="122" t="n">
        <v>20952</v>
      </c>
      <c r="F69" s="122" t="n">
        <v>20654.2357437801</v>
      </c>
      <c r="G69" s="122" t="n">
        <v>20998</v>
      </c>
      <c r="H69" s="122" t="n">
        <v>20495.0544029116</v>
      </c>
      <c r="I69" s="122" t="n">
        <v>20566.7712190418</v>
      </c>
      <c r="J69" s="122" t="n">
        <v>20795</v>
      </c>
      <c r="K69" s="122" t="n">
        <v>21442</v>
      </c>
      <c r="L69" s="122" t="n">
        <v>21265</v>
      </c>
      <c r="M69" s="122" t="n">
        <v>20388</v>
      </c>
      <c r="N69" s="122" t="n">
        <v>21425.3689920073</v>
      </c>
      <c r="O69" s="126" t="n">
        <v>20696.3803978578</v>
      </c>
      <c r="AA69" s="29" t="n">
        <v>62</v>
      </c>
    </row>
    <row r="70" customFormat="false" ht="12.75" hidden="false" customHeight="false" outlineLevel="0" collapsed="false">
      <c r="A70" s="124" t="n">
        <v>63</v>
      </c>
      <c r="B70" s="125" t="n">
        <v>21778</v>
      </c>
      <c r="C70" s="122" t="n">
        <v>21216.5434028037</v>
      </c>
      <c r="D70" s="122" t="n">
        <v>20347.7548232223</v>
      </c>
      <c r="E70" s="122" t="n">
        <v>20948</v>
      </c>
      <c r="F70" s="122" t="n">
        <v>20649.8839612835</v>
      </c>
      <c r="G70" s="122" t="n">
        <v>20983</v>
      </c>
      <c r="H70" s="122" t="n">
        <v>20486.3753535191</v>
      </c>
      <c r="I70" s="122" t="n">
        <v>20549.8072017407</v>
      </c>
      <c r="J70" s="122" t="n">
        <v>20790</v>
      </c>
      <c r="K70" s="122" t="n">
        <v>21420</v>
      </c>
      <c r="L70" s="122" t="n">
        <v>21252</v>
      </c>
      <c r="M70" s="122" t="n">
        <v>20364</v>
      </c>
      <c r="N70" s="122" t="n">
        <v>21390.5402879622</v>
      </c>
      <c r="O70" s="126" t="n">
        <v>20669.2261919881</v>
      </c>
      <c r="AA70" s="29" t="n">
        <v>63</v>
      </c>
    </row>
    <row r="71" customFormat="false" ht="12.75" hidden="false" customHeight="false" outlineLevel="0" collapsed="false">
      <c r="A71" s="124" t="n">
        <v>64</v>
      </c>
      <c r="B71" s="125" t="n">
        <v>21749</v>
      </c>
      <c r="C71" s="122" t="n">
        <v>21198.4546761748</v>
      </c>
      <c r="D71" s="122" t="n">
        <v>20332.379750624</v>
      </c>
      <c r="E71" s="122" t="n">
        <v>20943</v>
      </c>
      <c r="F71" s="122" t="n">
        <v>20645.6344130601</v>
      </c>
      <c r="G71" s="122" t="n">
        <v>20983</v>
      </c>
      <c r="H71" s="122" t="n">
        <v>20477.704992751</v>
      </c>
      <c r="I71" s="122" t="n">
        <v>20531.9566787004</v>
      </c>
      <c r="J71" s="122" t="n">
        <v>20786</v>
      </c>
      <c r="K71" s="122" t="n">
        <v>21398</v>
      </c>
      <c r="L71" s="122" t="n">
        <v>21239</v>
      </c>
      <c r="M71" s="122" t="n">
        <v>20341</v>
      </c>
      <c r="N71" s="122" t="n">
        <v>21356.496212356</v>
      </c>
      <c r="O71" s="126" t="n">
        <v>20642.5924020461</v>
      </c>
      <c r="AA71" s="29" t="n">
        <v>64</v>
      </c>
    </row>
    <row r="72" customFormat="false" ht="12.75" hidden="false" customHeight="false" outlineLevel="0" collapsed="false">
      <c r="A72" s="124" t="n">
        <v>65</v>
      </c>
      <c r="B72" s="125" t="n">
        <v>21721</v>
      </c>
      <c r="C72" s="122" t="n">
        <v>21180.7033324899</v>
      </c>
      <c r="D72" s="122" t="n">
        <v>20317.1873246327</v>
      </c>
      <c r="E72" s="122" t="n">
        <v>20938</v>
      </c>
      <c r="F72" s="122" t="n">
        <v>20641.4863474573</v>
      </c>
      <c r="G72" s="122" t="n">
        <v>20968</v>
      </c>
      <c r="H72" s="122" t="n">
        <v>20469.0433075665</v>
      </c>
      <c r="I72" s="122" t="n">
        <v>20527.3887111225</v>
      </c>
      <c r="J72" s="122" t="n">
        <v>20782</v>
      </c>
      <c r="K72" s="122" t="n">
        <v>21377</v>
      </c>
      <c r="L72" s="122" t="n">
        <v>21239</v>
      </c>
      <c r="M72" s="122" t="n">
        <v>20318</v>
      </c>
      <c r="N72" s="122" t="n">
        <v>21323.2164857653</v>
      </c>
      <c r="O72" s="126" t="n">
        <v>20616.4642887763</v>
      </c>
      <c r="AA72" s="29" t="n">
        <v>65</v>
      </c>
    </row>
    <row r="73" customFormat="false" ht="12.75" hidden="false" customHeight="false" outlineLevel="0" collapsed="false">
      <c r="A73" s="124" t="n">
        <v>66</v>
      </c>
      <c r="B73" s="125" t="n">
        <v>21694</v>
      </c>
      <c r="C73" s="122" t="n">
        <v>21163.2811229567</v>
      </c>
      <c r="D73" s="122" t="n">
        <v>20302.1767067592</v>
      </c>
      <c r="E73" s="122" t="n">
        <v>20934</v>
      </c>
      <c r="F73" s="122" t="n">
        <v>20637.4390335446</v>
      </c>
      <c r="G73" s="122" t="n">
        <v>20954</v>
      </c>
      <c r="H73" s="122" t="n">
        <v>20460.3902849508</v>
      </c>
      <c r="I73" s="122" t="n">
        <v>20510.4939946046</v>
      </c>
      <c r="J73" s="122" t="n">
        <v>20777</v>
      </c>
      <c r="K73" s="122" t="n">
        <v>21356</v>
      </c>
      <c r="L73" s="122" t="n">
        <v>21226</v>
      </c>
      <c r="M73" s="122" t="n">
        <v>20296</v>
      </c>
      <c r="N73" s="122" t="n">
        <v>21290.681718386</v>
      </c>
      <c r="O73" s="126" t="n">
        <v>20590.8278110544</v>
      </c>
      <c r="AA73" s="29" t="n">
        <v>66</v>
      </c>
    </row>
    <row r="74" customFormat="false" ht="12.75" hidden="false" customHeight="false" outlineLevel="0" collapsed="false">
      <c r="A74" s="124" t="n">
        <v>67</v>
      </c>
      <c r="B74" s="125" t="n">
        <v>21667</v>
      </c>
      <c r="C74" s="122" t="n">
        <v>21146.1801696227</v>
      </c>
      <c r="D74" s="122" t="n">
        <v>20287.3470828912</v>
      </c>
      <c r="E74" s="122" t="n">
        <v>20929</v>
      </c>
      <c r="F74" s="122" t="n">
        <v>20633.4917607799</v>
      </c>
      <c r="G74" s="122" t="n">
        <v>20939</v>
      </c>
      <c r="H74" s="122" t="n">
        <v>20451.7459119153</v>
      </c>
      <c r="I74" s="122" t="n">
        <v>20492.7196588714</v>
      </c>
      <c r="J74" s="122" t="n">
        <v>20773</v>
      </c>
      <c r="K74" s="122" t="n">
        <v>21335</v>
      </c>
      <c r="L74" s="122" t="n">
        <v>21226</v>
      </c>
      <c r="M74" s="122" t="n">
        <v>20274</v>
      </c>
      <c r="N74" s="122" t="n">
        <v>21258.8733629303</v>
      </c>
      <c r="O74" s="126" t="n">
        <v>20565.6695830371</v>
      </c>
      <c r="AA74" s="29" t="n">
        <v>67</v>
      </c>
    </row>
    <row r="75" customFormat="false" ht="12.75" hidden="false" customHeight="false" outlineLevel="0" collapsed="false">
      <c r="A75" s="124" t="n">
        <v>68</v>
      </c>
      <c r="B75" s="125" t="n">
        <v>21641</v>
      </c>
      <c r="C75" s="122" t="n">
        <v>21129.3929437658</v>
      </c>
      <c r="D75" s="122" t="n">
        <v>20272.6976630165</v>
      </c>
      <c r="E75" s="122" t="n">
        <v>20925</v>
      </c>
      <c r="F75" s="122" t="n">
        <v>20629.6438386871</v>
      </c>
      <c r="G75" s="122" t="n">
        <v>20924</v>
      </c>
      <c r="H75" s="122" t="n">
        <v>20443.1101754972</v>
      </c>
      <c r="I75" s="122" t="n">
        <v>20489.0925135263</v>
      </c>
      <c r="J75" s="122" t="n">
        <v>20769</v>
      </c>
      <c r="K75" s="122" t="n">
        <v>21314</v>
      </c>
      <c r="L75" s="122" t="n">
        <v>21212</v>
      </c>
      <c r="M75" s="122" t="n">
        <v>20253</v>
      </c>
      <c r="N75" s="122" t="n">
        <v>21227.7736707743</v>
      </c>
      <c r="O75" s="126" t="n">
        <v>20540.9768345865</v>
      </c>
      <c r="AA75" s="29" t="n">
        <v>68</v>
      </c>
    </row>
    <row r="76" customFormat="false" ht="12.75" hidden="false" customHeight="false" outlineLevel="0" collapsed="false">
      <c r="A76" s="124" t="n">
        <v>69</v>
      </c>
      <c r="B76" s="125" t="n">
        <v>21615</v>
      </c>
      <c r="C76" s="122" t="n">
        <v>21112.9122458823</v>
      </c>
      <c r="D76" s="122" t="n">
        <v>20258.2276809575</v>
      </c>
      <c r="E76" s="122" t="n">
        <v>20907</v>
      </c>
      <c r="F76" s="122" t="n">
        <v>20625.8945965442</v>
      </c>
      <c r="G76" s="122" t="n">
        <v>20910</v>
      </c>
      <c r="H76" s="122" t="n">
        <v>20434.4830627597</v>
      </c>
      <c r="I76" s="122" t="n">
        <v>20472.264582317</v>
      </c>
      <c r="J76" s="122" t="n">
        <v>20765</v>
      </c>
      <c r="K76" s="122" t="n">
        <v>21294</v>
      </c>
      <c r="L76" s="122" t="n">
        <v>21199</v>
      </c>
      <c r="M76" s="122" t="n">
        <v>20232</v>
      </c>
      <c r="N76" s="122" t="n">
        <v>21197.3656510916</v>
      </c>
      <c r="O76" s="126" t="n">
        <v>20516.7373746725</v>
      </c>
      <c r="AA76" s="29" t="n">
        <v>69</v>
      </c>
    </row>
    <row r="77" customFormat="false" ht="13.5" hidden="false" customHeight="false" outlineLevel="0" collapsed="false">
      <c r="A77" s="127" t="n">
        <v>70</v>
      </c>
      <c r="B77" s="128" t="n">
        <v>21589</v>
      </c>
      <c r="C77" s="129" t="n">
        <v>21096.7311871311</v>
      </c>
      <c r="D77" s="129" t="n">
        <v>20243.9363941179</v>
      </c>
      <c r="E77" s="129" t="n">
        <v>20903</v>
      </c>
      <c r="F77" s="129" t="n">
        <v>20622.2433830819</v>
      </c>
      <c r="G77" s="129" t="n">
        <v>20895</v>
      </c>
      <c r="H77" s="129" t="n">
        <v>20425.8645607918</v>
      </c>
      <c r="I77" s="129" t="n">
        <v>20455.4648926507</v>
      </c>
      <c r="J77" s="129" t="n">
        <v>20762</v>
      </c>
      <c r="K77" s="129" t="n">
        <v>21275</v>
      </c>
      <c r="L77" s="129" t="n">
        <v>21199</v>
      </c>
      <c r="M77" s="129" t="n">
        <v>20211</v>
      </c>
      <c r="N77" s="129" t="n">
        <v>21167.6330327301</v>
      </c>
      <c r="O77" s="130" t="n">
        <v>20492.9395574914</v>
      </c>
      <c r="AA77" s="29" t="n">
        <v>70</v>
      </c>
    </row>
    <row r="78" customFormat="false" ht="12.75" hidden="false" customHeight="false" outlineLevel="0" collapsed="false">
      <c r="A78" s="131" t="n">
        <v>71</v>
      </c>
      <c r="B78" s="132" t="n">
        <v>21564</v>
      </c>
      <c r="C78" s="133" t="n">
        <v>21080.8431721092</v>
      </c>
      <c r="D78" s="133" t="n">
        <v>20229.8230832398</v>
      </c>
      <c r="E78" s="133" t="n">
        <v>20899</v>
      </c>
      <c r="F78" s="133" t="n">
        <v>20618.6895661919</v>
      </c>
      <c r="G78" s="133" t="n">
        <v>20881</v>
      </c>
      <c r="H78" s="133" t="n">
        <v>20417.2546567082</v>
      </c>
      <c r="I78" s="133" t="n">
        <v>20451.8616953872</v>
      </c>
      <c r="J78" s="133" t="n">
        <v>20758</v>
      </c>
      <c r="K78" s="133" t="n">
        <v>21257</v>
      </c>
      <c r="L78" s="133" t="n">
        <v>21186</v>
      </c>
      <c r="M78" s="133" t="n">
        <v>20190</v>
      </c>
      <c r="N78" s="133" t="n">
        <v>21138.5602286137</v>
      </c>
      <c r="O78" s="134" t="n">
        <v>20469.5722510606</v>
      </c>
      <c r="AA78" s="29" t="n">
        <v>71</v>
      </c>
    </row>
    <row r="79" customFormat="false" ht="12.75" hidden="false" customHeight="false" outlineLevel="0" collapsed="false">
      <c r="A79" s="124" t="n">
        <v>72</v>
      </c>
      <c r="B79" s="125" t="n">
        <v>21540</v>
      </c>
      <c r="C79" s="122" t="n">
        <v>21065.2418828466</v>
      </c>
      <c r="D79" s="122" t="n">
        <v>20215.8870521722</v>
      </c>
      <c r="E79" s="122" t="n">
        <v>20895</v>
      </c>
      <c r="F79" s="122" t="n">
        <v>20615.2325326461</v>
      </c>
      <c r="G79" s="122" t="n">
        <v>20866</v>
      </c>
      <c r="H79" s="122" t="n">
        <v>20408.6533376493</v>
      </c>
      <c r="I79" s="122" t="n">
        <v>20435.0981043179</v>
      </c>
      <c r="J79" s="122" t="n">
        <v>20754</v>
      </c>
      <c r="K79" s="122" t="n">
        <v>21238</v>
      </c>
      <c r="L79" s="122" t="n">
        <v>21186</v>
      </c>
      <c r="M79" s="122" t="n">
        <v>20171</v>
      </c>
      <c r="N79" s="122" t="n">
        <v>21110.1323024727</v>
      </c>
      <c r="O79" s="126" t="n">
        <v>20446.6248080787</v>
      </c>
      <c r="AA79" s="29" t="n">
        <v>72</v>
      </c>
    </row>
    <row r="80" customFormat="false" ht="12.75" hidden="false" customHeight="false" outlineLevel="0" collapsed="false">
      <c r="A80" s="124" t="n">
        <v>73</v>
      </c>
      <c r="B80" s="125" t="n">
        <v>21516</v>
      </c>
      <c r="C80" s="122" t="n">
        <v>21049.9212639163</v>
      </c>
      <c r="D80" s="122" t="n">
        <v>20202.1276276502</v>
      </c>
      <c r="E80" s="122" t="n">
        <v>20892</v>
      </c>
      <c r="F80" s="122" t="n">
        <v>20611.8716878243</v>
      </c>
      <c r="G80" s="122" t="n">
        <v>20852</v>
      </c>
      <c r="H80" s="122" t="n">
        <v>20400.0605907813</v>
      </c>
      <c r="I80" s="122" t="n">
        <v>20431.5107409197</v>
      </c>
      <c r="J80" s="122" t="n">
        <v>20751</v>
      </c>
      <c r="K80" s="122" t="n">
        <v>21220</v>
      </c>
      <c r="L80" s="122" t="n">
        <v>21173</v>
      </c>
      <c r="M80" s="122" t="n">
        <v>20152</v>
      </c>
      <c r="N80" s="122" t="n">
        <v>21082.3349377224</v>
      </c>
      <c r="O80" s="126" t="n">
        <v>20424.0870388554</v>
      </c>
      <c r="AA80" s="29" t="n">
        <v>73</v>
      </c>
    </row>
    <row r="81" customFormat="false" ht="12.75" hidden="false" customHeight="false" outlineLevel="0" collapsed="false">
      <c r="A81" s="124" t="n">
        <v>74</v>
      </c>
      <c r="B81" s="125" t="n">
        <v>21492</v>
      </c>
      <c r="C81" s="122" t="n">
        <v>21034.8755085699</v>
      </c>
      <c r="D81" s="122" t="n">
        <v>20188.5441590847</v>
      </c>
      <c r="E81" s="122" t="n">
        <v>20889</v>
      </c>
      <c r="F81" s="122" t="n">
        <v>20608.6064554521</v>
      </c>
      <c r="G81" s="122" t="n">
        <v>20838</v>
      </c>
      <c r="H81" s="122" t="n">
        <v>20391.4764032958</v>
      </c>
      <c r="I81" s="122" t="n">
        <v>20415.6772316845</v>
      </c>
      <c r="J81" s="122" t="n">
        <v>20747</v>
      </c>
      <c r="K81" s="122" t="n">
        <v>21201</v>
      </c>
      <c r="L81" s="122" t="n">
        <v>21173</v>
      </c>
      <c r="M81" s="122" t="n">
        <v>20133</v>
      </c>
      <c r="N81" s="122" t="n">
        <v>21055.1544083266</v>
      </c>
      <c r="O81" s="126" t="n">
        <v>20401.9491861402</v>
      </c>
      <c r="AA81" s="29" t="n">
        <v>74</v>
      </c>
    </row>
    <row r="82" customFormat="false" ht="12.75" hidden="false" customHeight="false" outlineLevel="0" collapsed="false">
      <c r="A82" s="124" t="n">
        <v>75</v>
      </c>
      <c r="B82" s="125" t="n">
        <v>21469</v>
      </c>
      <c r="C82" s="122" t="n">
        <v>21020.0990458128</v>
      </c>
      <c r="D82" s="122" t="n">
        <v>20175.1360183627</v>
      </c>
      <c r="E82" s="122" t="n">
        <v>20871</v>
      </c>
      <c r="F82" s="122" t="n">
        <v>20605.4362773475</v>
      </c>
      <c r="G82" s="122" t="n">
        <v>20823</v>
      </c>
      <c r="H82" s="122" t="n">
        <v>20382.9007624099</v>
      </c>
      <c r="I82" s="122" t="n">
        <v>20412.1036374587</v>
      </c>
      <c r="J82" s="122" t="n">
        <v>20744</v>
      </c>
      <c r="K82" s="122" t="n">
        <v>21183</v>
      </c>
      <c r="L82" s="122" t="n">
        <v>21160</v>
      </c>
      <c r="M82" s="122" t="n">
        <v>20114</v>
      </c>
      <c r="N82" s="122" t="n">
        <v>21028.5775514997</v>
      </c>
      <c r="O82" s="126" t="n">
        <v>20380.2019016917</v>
      </c>
      <c r="AA82" s="29" t="n">
        <v>75</v>
      </c>
    </row>
    <row r="83" customFormat="false" ht="12.75" hidden="false" customHeight="false" outlineLevel="0" collapsed="false">
      <c r="A83" s="124" t="n">
        <v>76</v>
      </c>
      <c r="B83" s="125" t="n">
        <v>21446</v>
      </c>
      <c r="C83" s="122" t="n">
        <v>21005.5865283458</v>
      </c>
      <c r="D83" s="122" t="n">
        <v>20161.9025996574</v>
      </c>
      <c r="E83" s="122" t="n">
        <v>20868</v>
      </c>
      <c r="F83" s="122" t="n">
        <v>20602.3606131771</v>
      </c>
      <c r="G83" s="122" t="n">
        <v>20809</v>
      </c>
      <c r="H83" s="122" t="n">
        <v>20374.3336553662</v>
      </c>
      <c r="I83" s="122" t="n">
        <v>20396.3005449712</v>
      </c>
      <c r="J83" s="122" t="n">
        <v>20741</v>
      </c>
      <c r="K83" s="122" t="n">
        <v>21166</v>
      </c>
      <c r="L83" s="122" t="n">
        <v>21041</v>
      </c>
      <c r="M83" s="122" t="n">
        <v>20095</v>
      </c>
      <c r="N83" s="122" t="n">
        <v>21002.5917421104</v>
      </c>
      <c r="O83" s="126" t="n">
        <v>20358.8362244456</v>
      </c>
      <c r="AA83" s="29" t="n">
        <v>76</v>
      </c>
    </row>
    <row r="84" customFormat="false" ht="12.75" hidden="false" customHeight="false" outlineLevel="0" collapsed="false">
      <c r="A84" s="124" t="n">
        <v>77</v>
      </c>
      <c r="B84" s="125" t="n">
        <v>21423</v>
      </c>
      <c r="C84" s="122" t="n">
        <v>20991.332821303</v>
      </c>
      <c r="D84" s="122" t="n">
        <v>20148.8433192492</v>
      </c>
      <c r="E84" s="122" t="n">
        <v>20864</v>
      </c>
      <c r="F84" s="122" t="n">
        <v>20599.3789402204</v>
      </c>
      <c r="G84" s="122" t="n">
        <v>20794</v>
      </c>
      <c r="H84" s="122" t="n">
        <v>20365.7750694327</v>
      </c>
      <c r="I84" s="122" t="n">
        <v>20392.7406407956</v>
      </c>
      <c r="J84" s="122" t="n">
        <v>20738</v>
      </c>
      <c r="K84" s="122" t="n">
        <v>21148</v>
      </c>
      <c r="L84" s="122" t="n">
        <v>21028</v>
      </c>
      <c r="M84" s="122" t="n">
        <v>20076</v>
      </c>
      <c r="N84" s="122" t="n">
        <v>20977.1848686651</v>
      </c>
      <c r="O84" s="126" t="n">
        <v>20337.8435601532</v>
      </c>
      <c r="AA84" s="29" t="n">
        <v>77</v>
      </c>
    </row>
    <row r="85" customFormat="false" ht="12.75" hidden="false" customHeight="false" outlineLevel="0" collapsed="false">
      <c r="A85" s="124" t="n">
        <v>78</v>
      </c>
      <c r="B85" s="125" t="n">
        <v>21401</v>
      </c>
      <c r="C85" s="122" t="n">
        <v>20977.3329917246</v>
      </c>
      <c r="D85" s="122" t="n">
        <v>20135.9576153557</v>
      </c>
      <c r="E85" s="122" t="n">
        <v>20861</v>
      </c>
      <c r="F85" s="122" t="n">
        <v>20596.4907531432</v>
      </c>
      <c r="G85" s="122" t="n">
        <v>20780</v>
      </c>
      <c r="H85" s="122" t="n">
        <v>20357.2249919027</v>
      </c>
      <c r="I85" s="122" t="n">
        <v>20376.9678597956</v>
      </c>
      <c r="J85" s="122" t="n">
        <v>20735</v>
      </c>
      <c r="K85" s="122" t="n">
        <v>21132</v>
      </c>
      <c r="L85" s="122" t="n">
        <v>21028</v>
      </c>
      <c r="M85" s="122" t="n">
        <v>20059</v>
      </c>
      <c r="N85" s="122" t="n">
        <v>20952.3453107576</v>
      </c>
      <c r="O85" s="126" t="n">
        <v>20317.2156623729</v>
      </c>
      <c r="AA85" s="29" t="n">
        <v>78</v>
      </c>
    </row>
    <row r="86" customFormat="false" ht="12.75" hidden="false" customHeight="false" outlineLevel="0" collapsed="false">
      <c r="A86" s="124" t="n">
        <v>79</v>
      </c>
      <c r="B86" s="125" t="n">
        <v>21380</v>
      </c>
      <c r="C86" s="122" t="n">
        <v>20963.5822987075</v>
      </c>
      <c r="D86" s="122" t="n">
        <v>20123.2449479723</v>
      </c>
      <c r="E86" s="122" t="n">
        <v>20859</v>
      </c>
      <c r="F86" s="122" t="n">
        <v>20593.6955637789</v>
      </c>
      <c r="G86" s="122" t="n">
        <v>20766</v>
      </c>
      <c r="H86" s="122" t="n">
        <v>20348.6834100946</v>
      </c>
      <c r="I86" s="122" t="n">
        <v>20374.3074134157</v>
      </c>
      <c r="J86" s="122" t="n">
        <v>20732</v>
      </c>
      <c r="K86" s="122" t="n">
        <v>21115</v>
      </c>
      <c r="L86" s="122" t="n">
        <v>21015</v>
      </c>
      <c r="M86" s="122" t="n">
        <v>20040</v>
      </c>
      <c r="N86" s="122" t="n">
        <v>20928.0619178835</v>
      </c>
      <c r="O86" s="126" t="n">
        <v>20296.9446147099</v>
      </c>
      <c r="AA86" s="29" t="n">
        <v>79</v>
      </c>
    </row>
    <row r="87" customFormat="false" ht="13.5" hidden="false" customHeight="false" outlineLevel="0" collapsed="false">
      <c r="A87" s="127" t="n">
        <v>80</v>
      </c>
      <c r="B87" s="128" t="n">
        <v>21358</v>
      </c>
      <c r="C87" s="129" t="n">
        <v>20950.0761841823</v>
      </c>
      <c r="D87" s="129" t="n">
        <v>20110.7047987221</v>
      </c>
      <c r="E87" s="129" t="n">
        <v>20856</v>
      </c>
      <c r="F87" s="129" t="n">
        <v>20590.9929009189</v>
      </c>
      <c r="G87" s="129" t="n">
        <v>20752</v>
      </c>
      <c r="H87" s="129" t="n">
        <v>20340.1503113522</v>
      </c>
      <c r="I87" s="129" t="n">
        <v>20358.5633886145</v>
      </c>
      <c r="J87" s="129" t="n">
        <v>20729</v>
      </c>
      <c r="K87" s="129" t="n">
        <v>21100</v>
      </c>
      <c r="L87" s="129" t="n">
        <v>21002</v>
      </c>
      <c r="M87" s="129" t="n">
        <v>20023</v>
      </c>
      <c r="N87" s="129" t="n">
        <v>20904.3239895229</v>
      </c>
      <c r="O87" s="130" t="n">
        <v>20277.0228142056</v>
      </c>
      <c r="AA87" s="29" t="n">
        <v>80</v>
      </c>
    </row>
    <row r="88" customFormat="false" ht="12.75" hidden="false" customHeight="false" outlineLevel="0" collapsed="false">
      <c r="A88" s="131" t="n">
        <v>81</v>
      </c>
      <c r="B88" s="132" t="n">
        <v>21337</v>
      </c>
      <c r="C88" s="133" t="n">
        <v>20936.8102642692</v>
      </c>
      <c r="D88" s="133" t="n">
        <v>20098.3366707152</v>
      </c>
      <c r="E88" s="133" t="n">
        <v>20853</v>
      </c>
      <c r="F88" s="133" t="n">
        <v>20588.3823101099</v>
      </c>
      <c r="G88" s="133" t="n">
        <v>20738</v>
      </c>
      <c r="H88" s="133" t="n">
        <v>20331.6256830444</v>
      </c>
      <c r="I88" s="133" t="n">
        <v>20355.9116495414</v>
      </c>
      <c r="J88" s="133" t="n">
        <v>20726</v>
      </c>
      <c r="K88" s="133" t="n">
        <v>21084</v>
      </c>
      <c r="L88" s="133" t="n">
        <v>21002</v>
      </c>
      <c r="M88" s="133" t="n">
        <v>20006</v>
      </c>
      <c r="N88" s="133" t="n">
        <v>20881.1212564079</v>
      </c>
      <c r="O88" s="134" t="n">
        <v>20257.4429557911</v>
      </c>
      <c r="AA88" s="29" t="n">
        <v>81</v>
      </c>
    </row>
    <row r="89" customFormat="false" ht="12.75" hidden="false" customHeight="false" outlineLevel="0" collapsed="false">
      <c r="A89" s="124" t="n">
        <v>82</v>
      </c>
      <c r="B89" s="125" t="n">
        <v>21317</v>
      </c>
      <c r="C89" s="122" t="n">
        <v>20923.7803211717</v>
      </c>
      <c r="D89" s="122" t="n">
        <v>20086.1400884179</v>
      </c>
      <c r="E89" s="122" t="n">
        <v>20836</v>
      </c>
      <c r="F89" s="122" t="n">
        <v>20585.8633534601</v>
      </c>
      <c r="G89" s="122" t="n">
        <v>20737</v>
      </c>
      <c r="H89" s="122" t="n">
        <v>20323.109512565</v>
      </c>
      <c r="I89" s="122" t="n">
        <v>20340.1962922574</v>
      </c>
      <c r="J89" s="122" t="n">
        <v>20724</v>
      </c>
      <c r="K89" s="122" t="n">
        <v>21067</v>
      </c>
      <c r="L89" s="122" t="n">
        <v>20989</v>
      </c>
      <c r="M89" s="122" t="n">
        <v>19990</v>
      </c>
      <c r="N89" s="122" t="n">
        <v>20858.4438628927</v>
      </c>
      <c r="O89" s="126" t="n">
        <v>20238.1980177233</v>
      </c>
      <c r="AA89" s="29" t="n">
        <v>82</v>
      </c>
    </row>
    <row r="90" customFormat="false" ht="12.75" hidden="false" customHeight="false" outlineLevel="0" collapsed="false">
      <c r="A90" s="124" t="n">
        <v>83</v>
      </c>
      <c r="B90" s="125" t="n">
        <v>21297</v>
      </c>
      <c r="C90" s="122" t="n">
        <v>20910.9822955655</v>
      </c>
      <c r="D90" s="122" t="n">
        <v>20074.1145975309</v>
      </c>
      <c r="E90" s="122" t="n">
        <v>20833</v>
      </c>
      <c r="F90" s="122" t="n">
        <v>20583.4356094522</v>
      </c>
      <c r="G90" s="122" t="n">
        <v>20723</v>
      </c>
      <c r="H90" s="122" t="n">
        <v>20314.601787333</v>
      </c>
      <c r="I90" s="122" t="n">
        <v>20337.5532178141</v>
      </c>
      <c r="J90" s="122" t="n">
        <v>20721</v>
      </c>
      <c r="K90" s="122" t="n">
        <v>21054</v>
      </c>
      <c r="L90" s="122" t="n">
        <v>20989</v>
      </c>
      <c r="M90" s="122" t="n">
        <v>19973</v>
      </c>
      <c r="N90" s="122" t="n">
        <v>20836.2823503561</v>
      </c>
      <c r="O90" s="126" t="n">
        <v>20219.2812479298</v>
      </c>
      <c r="AA90" s="29" t="n">
        <v>83</v>
      </c>
    </row>
    <row r="91" customFormat="false" ht="12.75" hidden="false" customHeight="false" outlineLevel="0" collapsed="false">
      <c r="A91" s="124" t="n">
        <v>84</v>
      </c>
      <c r="B91" s="125" t="n">
        <v>21277</v>
      </c>
      <c r="C91" s="122" t="n">
        <v>20898.4122794503</v>
      </c>
      <c r="D91" s="122" t="n">
        <v>20062.2597648771</v>
      </c>
      <c r="E91" s="122" t="n">
        <v>20831</v>
      </c>
      <c r="F91" s="122" t="n">
        <v>20581.0986727651</v>
      </c>
      <c r="G91" s="122" t="n">
        <v>20708</v>
      </c>
      <c r="H91" s="122" t="n">
        <v>20306.1024947922</v>
      </c>
      <c r="I91" s="122" t="n">
        <v>20321.8664397853</v>
      </c>
      <c r="J91" s="122" t="n">
        <v>20719</v>
      </c>
      <c r="K91" s="122" t="n">
        <v>21037</v>
      </c>
      <c r="L91" s="122" t="n">
        <v>20976</v>
      </c>
      <c r="M91" s="122" t="n">
        <v>19958</v>
      </c>
      <c r="N91" s="122" t="n">
        <v>20814.6276415673</v>
      </c>
      <c r="O91" s="126" t="n">
        <v>20200.6861511979</v>
      </c>
      <c r="AA91" s="29" t="n">
        <v>84</v>
      </c>
    </row>
    <row r="92" customFormat="false" ht="12.75" hidden="false" customHeight="false" outlineLevel="0" collapsed="false">
      <c r="A92" s="124" t="n">
        <v>85</v>
      </c>
      <c r="B92" s="125" t="n">
        <v>21257</v>
      </c>
      <c r="C92" s="122" t="n">
        <v>20886.0665094287</v>
      </c>
      <c r="D92" s="122" t="n">
        <v>20050.575178298</v>
      </c>
      <c r="E92" s="122" t="n">
        <v>20829</v>
      </c>
      <c r="F92" s="122" t="n">
        <v>20578.852154102</v>
      </c>
      <c r="G92" s="122" t="n">
        <v>20695</v>
      </c>
      <c r="H92" s="122" t="n">
        <v>20297.6116224114</v>
      </c>
      <c r="I92" s="122" t="n">
        <v>20320.1096605354</v>
      </c>
      <c r="J92" s="122" t="n">
        <v>20717</v>
      </c>
      <c r="K92" s="122" t="n">
        <v>21024</v>
      </c>
      <c r="L92" s="122" t="n">
        <v>20976</v>
      </c>
      <c r="M92" s="122" t="n">
        <v>19941</v>
      </c>
      <c r="N92" s="122" t="n">
        <v>20793.4710259548</v>
      </c>
      <c r="O92" s="126" t="n">
        <v>20182.4064771442</v>
      </c>
      <c r="AA92" s="29" t="n">
        <v>85</v>
      </c>
    </row>
    <row r="93" customFormat="false" ht="12.75" hidden="false" customHeight="false" outlineLevel="0" collapsed="false">
      <c r="A93" s="124" t="n">
        <v>86</v>
      </c>
      <c r="B93" s="125" t="n">
        <v>21272</v>
      </c>
      <c r="C93" s="122" t="n">
        <v>20873.9413603844</v>
      </c>
      <c r="D93" s="122" t="n">
        <v>20039.0604465595</v>
      </c>
      <c r="E93" s="122" t="n">
        <v>20826</v>
      </c>
      <c r="F93" s="122" t="n">
        <v>20576.6956800263</v>
      </c>
      <c r="G93" s="122" t="n">
        <v>20680</v>
      </c>
      <c r="H93" s="122" t="n">
        <v>20289.1291576841</v>
      </c>
      <c r="I93" s="122" t="n">
        <v>20304.449943317</v>
      </c>
      <c r="J93" s="122" t="n">
        <v>20714</v>
      </c>
      <c r="K93" s="122" t="n">
        <v>21008</v>
      </c>
      <c r="L93" s="122" t="n">
        <v>20963</v>
      </c>
      <c r="M93" s="122" t="n">
        <v>19926</v>
      </c>
      <c r="N93" s="122" t="n">
        <v>20772.804145721</v>
      </c>
      <c r="O93" s="126" t="n">
        <v>20164.4362089101</v>
      </c>
      <c r="AA93" s="29" t="n">
        <v>86</v>
      </c>
    </row>
    <row r="94" customFormat="false" ht="12.75" hidden="false" customHeight="false" outlineLevel="0" collapsed="false">
      <c r="A94" s="124" t="n">
        <v>87</v>
      </c>
      <c r="B94" s="125" t="n">
        <v>21253</v>
      </c>
      <c r="C94" s="122" t="n">
        <v>20862.0333395297</v>
      </c>
      <c r="D94" s="122" t="n">
        <v>20027.715199267</v>
      </c>
      <c r="E94" s="122" t="n">
        <v>20824</v>
      </c>
      <c r="F94" s="122" t="n">
        <v>20574.6288928046</v>
      </c>
      <c r="G94" s="122" t="n">
        <v>20666</v>
      </c>
      <c r="H94" s="122" t="n">
        <v>20280.6550881286</v>
      </c>
      <c r="I94" s="122" t="n">
        <v>20302.6979346811</v>
      </c>
      <c r="J94" s="122" t="n">
        <v>20712</v>
      </c>
      <c r="K94" s="122" t="n">
        <v>20994</v>
      </c>
      <c r="L94" s="122" t="n">
        <v>20950</v>
      </c>
      <c r="M94" s="122" t="n">
        <v>19910</v>
      </c>
      <c r="N94" s="122" t="n">
        <v>20752.6189827504</v>
      </c>
      <c r="O94" s="126" t="n">
        <v>20146.7695525311</v>
      </c>
      <c r="AA94" s="29" t="n">
        <v>87</v>
      </c>
    </row>
    <row r="95" customFormat="false" ht="12.75" hidden="false" customHeight="false" outlineLevel="0" collapsed="false">
      <c r="A95" s="124" t="n">
        <v>88</v>
      </c>
      <c r="B95" s="125" t="n">
        <v>21234</v>
      </c>
      <c r="C95" s="122" t="n">
        <v>20850.3390807985</v>
      </c>
      <c r="D95" s="122" t="n">
        <v>20016.2438059777</v>
      </c>
      <c r="E95" s="122" t="n">
        <v>20822</v>
      </c>
      <c r="F95" s="122" t="n">
        <v>20572.6514502566</v>
      </c>
      <c r="G95" s="122" t="n">
        <v>20652</v>
      </c>
      <c r="H95" s="122" t="n">
        <v>20272.1894012879</v>
      </c>
      <c r="I95" s="122" t="n">
        <v>20300.9478288511</v>
      </c>
      <c r="J95" s="122" t="n">
        <v>20710</v>
      </c>
      <c r="K95" s="122" t="n">
        <v>20980</v>
      </c>
      <c r="L95" s="122" t="n">
        <v>20950</v>
      </c>
      <c r="M95" s="122" t="n">
        <v>19895</v>
      </c>
      <c r="N95" s="122" t="n">
        <v>20732.9078462629</v>
      </c>
      <c r="O95" s="126" t="n">
        <v>20129.4009269332</v>
      </c>
      <c r="AA95" s="29" t="n">
        <v>88</v>
      </c>
    </row>
    <row r="96" customFormat="false" ht="12.75" hidden="false" customHeight="false" outlineLevel="0" collapsed="false">
      <c r="A96" s="124" t="n">
        <v>89</v>
      </c>
      <c r="B96" s="125" t="n">
        <v>21215</v>
      </c>
      <c r="C96" s="122" t="n">
        <v>20838.8553395613</v>
      </c>
      <c r="D96" s="122" t="n">
        <v>20005.6655619636</v>
      </c>
      <c r="E96" s="122" t="n">
        <v>20806</v>
      </c>
      <c r="F96" s="122" t="n">
        <v>20570.7630256123</v>
      </c>
      <c r="G96" s="122" t="n">
        <v>20638</v>
      </c>
      <c r="H96" s="122" t="n">
        <v>20263.7320847297</v>
      </c>
      <c r="I96" s="122" t="n">
        <v>20285.3179462109</v>
      </c>
      <c r="J96" s="122" t="n">
        <v>20708</v>
      </c>
      <c r="K96" s="122" t="n">
        <v>20966</v>
      </c>
      <c r="L96" s="122" t="n">
        <v>20937</v>
      </c>
      <c r="M96" s="122" t="n">
        <v>19880</v>
      </c>
      <c r="N96" s="122" t="n">
        <v>20713.6633611675</v>
      </c>
      <c r="O96" s="126" t="n">
        <v>20112.3249545129</v>
      </c>
      <c r="AA96" s="29" t="n">
        <v>89</v>
      </c>
    </row>
    <row r="97" customFormat="false" ht="13.5" hidden="false" customHeight="false" outlineLevel="0" collapsed="false">
      <c r="A97" s="127" t="n">
        <v>90</v>
      </c>
      <c r="B97" s="128" t="n">
        <v>21196</v>
      </c>
      <c r="C97" s="129" t="n">
        <v>20827.5789876394</v>
      </c>
      <c r="D97" s="129" t="n">
        <v>19995.1542419825</v>
      </c>
      <c r="E97" s="129" t="n">
        <v>20804</v>
      </c>
      <c r="F97" s="129" t="n">
        <v>20568.9633073755</v>
      </c>
      <c r="G97" s="129" t="n">
        <v>20624</v>
      </c>
      <c r="H97" s="129" t="n">
        <v>20255.2831260461</v>
      </c>
      <c r="I97" s="129" t="n">
        <v>20283.5725838561</v>
      </c>
      <c r="J97" s="129" t="n">
        <v>20706</v>
      </c>
      <c r="K97" s="129" t="n">
        <v>20953</v>
      </c>
      <c r="L97" s="129" t="n">
        <v>20924</v>
      </c>
      <c r="M97" s="129" t="n">
        <v>19865</v>
      </c>
      <c r="N97" s="129" t="n">
        <v>20694.8784570755</v>
      </c>
      <c r="O97" s="130" t="n">
        <v>20095.5364522601</v>
      </c>
      <c r="AA97" s="29" t="n">
        <v>90</v>
      </c>
    </row>
    <row r="98" customFormat="false" ht="12.75" hidden="false" customHeight="false" outlineLevel="0" collapsed="false">
      <c r="A98" s="131" t="n">
        <v>91</v>
      </c>
      <c r="B98" s="132" t="n">
        <v>21178</v>
      </c>
      <c r="C98" s="133" t="n">
        <v>20816.5070085995</v>
      </c>
      <c r="D98" s="133" t="n">
        <v>19984.7096185976</v>
      </c>
      <c r="E98" s="133" t="n">
        <v>20802</v>
      </c>
      <c r="F98" s="133" t="n">
        <v>20567.2519991943</v>
      </c>
      <c r="G98" s="133" t="n">
        <v>20610</v>
      </c>
      <c r="H98" s="133" t="n">
        <v>20246.8425128539</v>
      </c>
      <c r="I98" s="133" t="n">
        <v>20268.8406281323</v>
      </c>
      <c r="J98" s="133" t="n">
        <v>20704</v>
      </c>
      <c r="K98" s="133" t="n">
        <v>20942</v>
      </c>
      <c r="L98" s="133" t="n">
        <v>20924</v>
      </c>
      <c r="M98" s="133" t="n">
        <v>19851</v>
      </c>
      <c r="N98" s="133" t="n">
        <v>20676.5463579348</v>
      </c>
      <c r="O98" s="134" t="n">
        <v>20079.0304233887</v>
      </c>
      <c r="AA98" s="29" t="n">
        <v>91</v>
      </c>
    </row>
    <row r="99" customFormat="false" ht="12.75" hidden="false" customHeight="false" outlineLevel="0" collapsed="false">
      <c r="A99" s="124" t="n">
        <v>92</v>
      </c>
      <c r="B99" s="125" t="n">
        <v>21161</v>
      </c>
      <c r="C99" s="122" t="n">
        <v>20805.6364933106</v>
      </c>
      <c r="D99" s="122" t="n">
        <v>19974.3314662251</v>
      </c>
      <c r="E99" s="122" t="n">
        <v>20800</v>
      </c>
      <c r="F99" s="122" t="n">
        <v>20565.6288197384</v>
      </c>
      <c r="G99" s="122" t="n">
        <v>20596</v>
      </c>
      <c r="H99" s="122" t="n">
        <v>20238.4102327942</v>
      </c>
      <c r="I99" s="122" t="n">
        <v>20267.0990466862</v>
      </c>
      <c r="J99" s="122" t="n">
        <v>20703</v>
      </c>
      <c r="K99" s="122" t="n">
        <v>20928</v>
      </c>
      <c r="L99" s="122" t="n">
        <v>20911</v>
      </c>
      <c r="M99" s="122" t="n">
        <v>19838</v>
      </c>
      <c r="N99" s="122" t="n">
        <v>20658.6605722505</v>
      </c>
      <c r="O99" s="126" t="n">
        <v>20062.8020494394</v>
      </c>
      <c r="AA99" s="29" t="n">
        <v>92</v>
      </c>
    </row>
    <row r="100" customFormat="false" ht="12.75" hidden="false" customHeight="false" outlineLevel="0" collapsed="false">
      <c r="A100" s="124" t="n">
        <v>93</v>
      </c>
      <c r="B100" s="125" t="n">
        <v>21143</v>
      </c>
      <c r="C100" s="122" t="n">
        <v>20794.9646357449</v>
      </c>
      <c r="D100" s="122" t="n">
        <v>19964.0195611213</v>
      </c>
      <c r="E100" s="122" t="n">
        <v>20799</v>
      </c>
      <c r="F100" s="122" t="n">
        <v>20564.0935025821</v>
      </c>
      <c r="G100" s="122" t="n">
        <v>20581</v>
      </c>
      <c r="H100" s="122" t="n">
        <v>20230.4368266512</v>
      </c>
      <c r="I100" s="122" t="n">
        <v>20253.2602323376</v>
      </c>
      <c r="J100" s="122" t="n">
        <v>20701</v>
      </c>
      <c r="K100" s="122" t="n">
        <v>20914</v>
      </c>
      <c r="L100" s="122" t="n">
        <v>20898</v>
      </c>
      <c r="M100" s="122" t="n">
        <v>19823</v>
      </c>
      <c r="N100" s="122" t="n">
        <v>20641.2148838581</v>
      </c>
      <c r="O100" s="126" t="n">
        <v>20046.8466828252</v>
      </c>
      <c r="AA100" s="29" t="n">
        <v>93</v>
      </c>
    </row>
    <row r="101" customFormat="false" ht="12.75" hidden="false" customHeight="false" outlineLevel="0" collapsed="false">
      <c r="A101" s="124" t="n">
        <v>94</v>
      </c>
      <c r="B101" s="125" t="n">
        <v>21126</v>
      </c>
      <c r="C101" s="122" t="n">
        <v>20784.4887290084</v>
      </c>
      <c r="D101" s="122" t="n">
        <v>19953.7736813693</v>
      </c>
      <c r="E101" s="122" t="n">
        <v>20797</v>
      </c>
      <c r="F101" s="122" t="n">
        <v>20562.6457960951</v>
      </c>
      <c r="G101" s="122" t="n">
        <v>20568</v>
      </c>
      <c r="H101" s="122" t="n">
        <v>20222.4966246687</v>
      </c>
      <c r="I101" s="122" t="n">
        <v>20251.5214785163</v>
      </c>
      <c r="J101" s="122" t="n">
        <v>20700</v>
      </c>
      <c r="K101" s="122" t="n">
        <v>20903</v>
      </c>
      <c r="L101" s="122" t="n">
        <v>20898</v>
      </c>
      <c r="M101" s="122" t="n">
        <v>19810</v>
      </c>
      <c r="N101" s="122" t="n">
        <v>20624.2033432203</v>
      </c>
      <c r="O101" s="126" t="n">
        <v>20031.1598397884</v>
      </c>
      <c r="AA101" s="29" t="n">
        <v>94</v>
      </c>
    </row>
    <row r="102" customFormat="false" ht="12.75" hidden="false" customHeight="false" outlineLevel="0" collapsed="false">
      <c r="A102" s="124" t="n">
        <v>95</v>
      </c>
      <c r="B102" s="125" t="n">
        <v>21109</v>
      </c>
      <c r="C102" s="122" t="n">
        <v>20774.2061615866</v>
      </c>
      <c r="D102" s="122" t="n">
        <v>19943.5936068668</v>
      </c>
      <c r="E102" s="122" t="n">
        <v>20782</v>
      </c>
      <c r="F102" s="122" t="n">
        <v>20561.2854633381</v>
      </c>
      <c r="G102" s="122" t="n">
        <v>20554</v>
      </c>
      <c r="H102" s="122" t="n">
        <v>20214.5638079779</v>
      </c>
      <c r="I102" s="122" t="n">
        <v>20249.7846059543</v>
      </c>
      <c r="J102" s="122" t="n">
        <v>20698</v>
      </c>
      <c r="K102" s="122" t="n">
        <v>20890</v>
      </c>
      <c r="L102" s="122" t="n">
        <v>20885</v>
      </c>
      <c r="M102" s="122" t="n">
        <v>19796</v>
      </c>
      <c r="N102" s="122" t="n">
        <v>20607.6202592184</v>
      </c>
      <c r="O102" s="126" t="n">
        <v>20015.7371937455</v>
      </c>
      <c r="AA102" s="29" t="n">
        <v>95</v>
      </c>
    </row>
    <row r="103" customFormat="false" ht="12.75" hidden="false" customHeight="false" outlineLevel="0" collapsed="false">
      <c r="A103" s="124" t="n">
        <v>96</v>
      </c>
      <c r="B103" s="125" t="n">
        <v>21092</v>
      </c>
      <c r="C103" s="122" t="n">
        <v>20764.1144137904</v>
      </c>
      <c r="D103" s="122" t="n">
        <v>19931.5358734547</v>
      </c>
      <c r="E103" s="122" t="n">
        <v>20781</v>
      </c>
      <c r="F103" s="122" t="n">
        <v>20560.0122819655</v>
      </c>
      <c r="G103" s="122" t="n">
        <v>20540</v>
      </c>
      <c r="H103" s="122" t="n">
        <v>20206.6383662797</v>
      </c>
      <c r="I103" s="122" t="n">
        <v>20235.9678524989</v>
      </c>
      <c r="J103" s="122" t="n">
        <v>20697</v>
      </c>
      <c r="K103" s="122" t="n">
        <v>20878</v>
      </c>
      <c r="L103" s="122" t="n">
        <v>20873</v>
      </c>
      <c r="M103" s="122" t="n">
        <v>19783</v>
      </c>
      <c r="N103" s="122" t="n">
        <v>20591.4601914128</v>
      </c>
      <c r="O103" s="126" t="n">
        <v>20000.5745689924</v>
      </c>
      <c r="AA103" s="29" t="n">
        <v>96</v>
      </c>
    </row>
    <row r="104" customFormat="false" ht="12.75" hidden="false" customHeight="false" outlineLevel="0" collapsed="false">
      <c r="A104" s="124" t="n">
        <v>97</v>
      </c>
      <c r="B104" s="125" t="n">
        <v>21076</v>
      </c>
      <c r="C104" s="122" t="n">
        <v>20754.2110543926</v>
      </c>
      <c r="D104" s="122" t="n">
        <v>19931.5358734547</v>
      </c>
      <c r="E104" s="122" t="n">
        <v>20780</v>
      </c>
      <c r="F104" s="122" t="n">
        <v>20558.8260441344</v>
      </c>
      <c r="G104" s="122" t="n">
        <v>20526</v>
      </c>
      <c r="H104" s="122" t="n">
        <v>20198.7202892944</v>
      </c>
      <c r="I104" s="122" t="n">
        <v>20235.1005899072</v>
      </c>
      <c r="J104" s="122" t="n">
        <v>20696</v>
      </c>
      <c r="K104" s="122" t="n">
        <v>20867</v>
      </c>
      <c r="L104" s="122" t="n">
        <v>20873</v>
      </c>
      <c r="M104" s="122" t="n">
        <v>19771</v>
      </c>
      <c r="N104" s="122" t="n">
        <v>20575.7179427486</v>
      </c>
      <c r="O104" s="126" t="n">
        <v>19985.6679347492</v>
      </c>
      <c r="AA104" s="29" t="n">
        <v>97</v>
      </c>
    </row>
    <row r="105" customFormat="false" ht="12.75" hidden="false" customHeight="false" outlineLevel="0" collapsed="false">
      <c r="A105" s="124" t="n">
        <v>98</v>
      </c>
      <c r="B105" s="125" t="n">
        <v>21060</v>
      </c>
      <c r="C105" s="122" t="n">
        <v>20744.4937374401</v>
      </c>
      <c r="D105" s="122" t="n">
        <v>19931.5358734547</v>
      </c>
      <c r="E105" s="122" t="n">
        <v>20778</v>
      </c>
      <c r="F105" s="122" t="n">
        <v>20557.7265564194</v>
      </c>
      <c r="G105" s="122" t="n">
        <v>20512</v>
      </c>
      <c r="H105" s="122" t="n">
        <v>20190.8095667612</v>
      </c>
      <c r="I105" s="122" t="n">
        <v>20220.4381134447</v>
      </c>
      <c r="J105" s="122" t="n">
        <v>20695</v>
      </c>
      <c r="K105" s="122" t="n">
        <v>20855</v>
      </c>
      <c r="L105" s="122" t="n">
        <v>20860</v>
      </c>
      <c r="M105" s="122" t="n">
        <v>19757</v>
      </c>
      <c r="N105" s="122" t="n">
        <v>20560.3885526838</v>
      </c>
      <c r="O105" s="126" t="n">
        <v>19971.0133995225</v>
      </c>
      <c r="AA105" s="29" t="n">
        <v>98</v>
      </c>
    </row>
    <row r="106" customFormat="false" ht="12.75" hidden="false" customHeight="false" outlineLevel="0" collapsed="false">
      <c r="A106" s="124" t="n">
        <v>99</v>
      </c>
      <c r="B106" s="125" t="n">
        <v>21044</v>
      </c>
      <c r="C106" s="122" t="n">
        <v>20734.9601992341</v>
      </c>
      <c r="D106" s="122" t="n">
        <v>19931.5358734547</v>
      </c>
      <c r="E106" s="122" t="n">
        <v>20777</v>
      </c>
      <c r="F106" s="122" t="n">
        <v>20556.7136397332</v>
      </c>
      <c r="G106" s="122" t="n">
        <v>20498</v>
      </c>
      <c r="H106" s="122" t="n">
        <v>20182.9061884385</v>
      </c>
      <c r="I106" s="122" t="n">
        <v>20219.5722560852</v>
      </c>
      <c r="J106" s="122" t="n">
        <v>20693</v>
      </c>
      <c r="K106" s="122" t="n">
        <v>20844</v>
      </c>
      <c r="L106" s="122" t="n">
        <v>20847</v>
      </c>
      <c r="M106" s="122" t="n">
        <v>19745</v>
      </c>
      <c r="N106" s="122" t="n">
        <v>20545.467290719</v>
      </c>
      <c r="O106" s="126" t="n">
        <v>19956.6072057654</v>
      </c>
      <c r="AA106" s="29" t="n">
        <v>99</v>
      </c>
    </row>
    <row r="107" customFormat="false" ht="13.5" hidden="false" customHeight="false" outlineLevel="0" collapsed="false">
      <c r="A107" s="127" t="n">
        <v>100</v>
      </c>
      <c r="B107" s="128" t="n">
        <v>21029</v>
      </c>
      <c r="C107" s="129" t="n">
        <v>20725.6082554669</v>
      </c>
      <c r="D107" s="129" t="n">
        <v>19931.5358734547</v>
      </c>
      <c r="E107" s="129" t="n">
        <v>20776</v>
      </c>
      <c r="F107" s="129" t="n">
        <v>20555.7871292535</v>
      </c>
      <c r="G107" s="129" t="n">
        <v>20484</v>
      </c>
      <c r="H107" s="129" t="n">
        <v>20175.0101441035</v>
      </c>
      <c r="I107" s="129" t="n">
        <v>20218.7068663775</v>
      </c>
      <c r="J107" s="129" t="n">
        <v>20693</v>
      </c>
      <c r="K107" s="129" t="n">
        <v>20833</v>
      </c>
      <c r="L107" s="129" t="n">
        <v>20790</v>
      </c>
      <c r="M107" s="129" t="n">
        <v>19733</v>
      </c>
      <c r="N107" s="129" t="n">
        <v>20530.9496503099</v>
      </c>
      <c r="O107" s="130" t="n">
        <v>19942.4457248184</v>
      </c>
      <c r="AA107" s="29" t="n">
        <v>100</v>
      </c>
    </row>
    <row r="108" customFormat="false" ht="12.75" hidden="false" customHeight="false" outlineLevel="0" collapsed="false">
      <c r="A108" s="131" t="n">
        <v>101</v>
      </c>
      <c r="B108" s="132" t="n">
        <v>21014</v>
      </c>
      <c r="C108" s="133" t="n">
        <v>20716.4357985056</v>
      </c>
      <c r="D108" s="133" t="n">
        <v>19931.5358734547</v>
      </c>
      <c r="E108" s="133" t="n">
        <v>20775</v>
      </c>
      <c r="F108" s="133" t="n">
        <v>20554.9468743562</v>
      </c>
      <c r="G108" s="133" t="n">
        <v>20484</v>
      </c>
      <c r="H108" s="133" t="n">
        <v>20167.1214235527</v>
      </c>
      <c r="I108" s="133" t="n">
        <v>20204.932206334</v>
      </c>
      <c r="J108" s="133" t="n">
        <v>20692</v>
      </c>
      <c r="K108" s="133" t="n">
        <v>20822</v>
      </c>
      <c r="L108" s="133" t="n">
        <v>20790</v>
      </c>
      <c r="M108" s="133" t="n">
        <v>19721</v>
      </c>
      <c r="N108" s="133" t="n">
        <v>20516.8313431454</v>
      </c>
      <c r="O108" s="134" t="n">
        <v>19928.5254521121</v>
      </c>
      <c r="AA108" s="29" t="n">
        <v>101</v>
      </c>
    </row>
    <row r="109" customFormat="false" ht="12.75" hidden="false" customHeight="false" outlineLevel="0" collapsed="false">
      <c r="A109" s="124" t="n">
        <v>102</v>
      </c>
      <c r="B109" s="125" t="n">
        <v>20999</v>
      </c>
      <c r="C109" s="122" t="n">
        <v>20707.440794816</v>
      </c>
      <c r="D109" s="122" t="n">
        <v>19931.5358734547</v>
      </c>
      <c r="E109" s="122" t="n">
        <v>20761</v>
      </c>
      <c r="F109" s="122" t="n">
        <v>20554.1927385535</v>
      </c>
      <c r="G109" s="122" t="n">
        <v>20471</v>
      </c>
      <c r="H109" s="122" t="n">
        <v>20159.2400166012</v>
      </c>
      <c r="I109" s="122" t="n">
        <v>20204.0677507941</v>
      </c>
      <c r="J109" s="122" t="n">
        <v>20691</v>
      </c>
      <c r="K109" s="122" t="n">
        <v>20810</v>
      </c>
      <c r="L109" s="122" t="n">
        <v>20790</v>
      </c>
      <c r="M109" s="122" t="n">
        <v>19709</v>
      </c>
      <c r="N109" s="122" t="n">
        <v>20503.108293773</v>
      </c>
      <c r="O109" s="126" t="n">
        <v>19914.8430026183</v>
      </c>
      <c r="AA109" s="29" t="n">
        <v>102</v>
      </c>
    </row>
    <row r="110" customFormat="false" ht="12.75" hidden="false" customHeight="false" outlineLevel="0" collapsed="false">
      <c r="A110" s="124" t="n">
        <v>103</v>
      </c>
      <c r="B110" s="125" t="n">
        <v>20984</v>
      </c>
      <c r="C110" s="122" t="n">
        <v>20698.6212825167</v>
      </c>
      <c r="D110" s="122" t="n">
        <v>19931.5358734547</v>
      </c>
      <c r="E110" s="122" t="n">
        <v>20760</v>
      </c>
      <c r="F110" s="122" t="n">
        <v>20553.5245994387</v>
      </c>
      <c r="G110" s="122" t="n">
        <v>20457</v>
      </c>
      <c r="H110" s="122" t="n">
        <v>20151.3659130832</v>
      </c>
      <c r="I110" s="122" t="n">
        <v>20203.2037617709</v>
      </c>
      <c r="J110" s="122" t="n">
        <v>20690</v>
      </c>
      <c r="K110" s="122" t="n">
        <v>20801</v>
      </c>
      <c r="L110" s="122" t="n">
        <v>20790</v>
      </c>
      <c r="M110" s="122" t="n">
        <v>19697</v>
      </c>
      <c r="N110" s="122" t="n">
        <v>20489.7766345581</v>
      </c>
      <c r="O110" s="126" t="n">
        <v>19901.3951065335</v>
      </c>
      <c r="AA110" s="29" t="n">
        <v>103</v>
      </c>
    </row>
    <row r="111" customFormat="false" ht="12.75" hidden="false" customHeight="false" outlineLevel="0" collapsed="false">
      <c r="A111" s="124" t="n">
        <v>104</v>
      </c>
      <c r="B111" s="125" t="n">
        <v>20969</v>
      </c>
      <c r="C111" s="122" t="n">
        <v>20689.9753690573</v>
      </c>
      <c r="D111" s="122" t="n">
        <v>19931.5358734547</v>
      </c>
      <c r="E111" s="122" t="n">
        <v>20760</v>
      </c>
      <c r="F111" s="122" t="n">
        <v>20552.9423486364</v>
      </c>
      <c r="G111" s="122" t="n">
        <v>20444</v>
      </c>
      <c r="H111" s="122" t="n">
        <v>20143.4991028515</v>
      </c>
      <c r="I111" s="122" t="n">
        <v>20190.3135992</v>
      </c>
      <c r="J111" s="122" t="n">
        <v>20690</v>
      </c>
      <c r="K111" s="122" t="n">
        <v>20791</v>
      </c>
      <c r="L111" s="122" t="n">
        <v>20790</v>
      </c>
      <c r="M111" s="122" t="n">
        <v>19686</v>
      </c>
      <c r="N111" s="122" t="n">
        <v>20476.8327009618</v>
      </c>
      <c r="O111" s="126" t="n">
        <v>19888.1786051813</v>
      </c>
      <c r="AA111" s="29" t="n">
        <v>104</v>
      </c>
    </row>
    <row r="112" customFormat="false" ht="12.75" hidden="false" customHeight="false" outlineLevel="0" collapsed="false">
      <c r="A112" s="124" t="n">
        <v>105</v>
      </c>
      <c r="B112" s="125" t="n">
        <v>20955</v>
      </c>
      <c r="C112" s="122" t="n">
        <v>20681.5012290133</v>
      </c>
      <c r="D112" s="122" t="n">
        <v>19931.5358734547</v>
      </c>
      <c r="E112" s="122" t="n">
        <v>20759</v>
      </c>
      <c r="F112" s="122" t="n">
        <v>20552.4458917585</v>
      </c>
      <c r="G112" s="122" t="n">
        <v>20430</v>
      </c>
      <c r="H112" s="122" t="n">
        <v>20135.639575778</v>
      </c>
      <c r="I112" s="122" t="n">
        <v>20189.4500763161</v>
      </c>
      <c r="J112" s="122" t="n">
        <v>20689</v>
      </c>
      <c r="K112" s="122" t="n">
        <v>20780</v>
      </c>
      <c r="L112" s="122" t="n">
        <v>20790</v>
      </c>
      <c r="M112" s="122" t="n">
        <v>19674</v>
      </c>
      <c r="N112" s="122" t="n">
        <v>20464.2730271252</v>
      </c>
      <c r="O112" s="126" t="n">
        <v>19875.1904471224</v>
      </c>
      <c r="AA112" s="29" t="n">
        <v>105</v>
      </c>
    </row>
    <row r="113" customFormat="false" ht="12.75" hidden="false" customHeight="false" outlineLevel="0" collapsed="false">
      <c r="A113" s="124" t="n">
        <v>106</v>
      </c>
      <c r="B113" s="125" t="n">
        <v>20777</v>
      </c>
      <c r="C113" s="122" t="n">
        <v>20673.1971019913</v>
      </c>
      <c r="D113" s="122" t="n">
        <v>19931.5358734547</v>
      </c>
      <c r="E113" s="122" t="n">
        <v>20759</v>
      </c>
      <c r="F113" s="122" t="n">
        <v>20552.0351483658</v>
      </c>
      <c r="G113" s="122" t="n">
        <v>20416</v>
      </c>
      <c r="H113" s="122" t="n">
        <v>20127.787321753</v>
      </c>
      <c r="I113" s="122" t="n">
        <v>20176.5794442946</v>
      </c>
      <c r="J113" s="122" t="n">
        <v>20689</v>
      </c>
      <c r="K113" s="122" t="n">
        <v>20771</v>
      </c>
      <c r="L113" s="122" t="n">
        <v>20790</v>
      </c>
      <c r="M113" s="122" t="n">
        <v>19664</v>
      </c>
      <c r="N113" s="122" t="n">
        <v>20452.0943417469</v>
      </c>
      <c r="O113" s="126" t="n">
        <v>19862.427684458</v>
      </c>
      <c r="AA113" s="29" t="n">
        <v>106</v>
      </c>
    </row>
    <row r="114" customFormat="false" ht="12.75" hidden="false" customHeight="false" outlineLevel="0" collapsed="false">
      <c r="A114" s="124" t="n">
        <v>107</v>
      </c>
      <c r="B114" s="125" t="n">
        <v>20764</v>
      </c>
      <c r="C114" s="122" t="n">
        <v>20277.6775406613</v>
      </c>
      <c r="D114" s="122" t="n">
        <v>19931.5358734547</v>
      </c>
      <c r="E114" s="122" t="n">
        <v>20758</v>
      </c>
      <c r="F114" s="122" t="n">
        <v>20551.7100519355</v>
      </c>
      <c r="G114" s="122" t="n">
        <v>20403</v>
      </c>
      <c r="H114" s="122" t="n">
        <v>20119.9423306857</v>
      </c>
      <c r="I114" s="122" t="n">
        <v>20175.7163871727</v>
      </c>
      <c r="J114" s="122" t="n">
        <v>20688</v>
      </c>
      <c r="K114" s="122" t="n">
        <v>20760</v>
      </c>
      <c r="L114" s="122" t="n">
        <v>20790</v>
      </c>
      <c r="M114" s="122" t="n">
        <v>19652</v>
      </c>
      <c r="N114" s="122" t="n">
        <v>20405.1417262486</v>
      </c>
      <c r="O114" s="126" t="n">
        <v>19849.8874693187</v>
      </c>
      <c r="AA114" s="29" t="n">
        <v>107</v>
      </c>
    </row>
    <row r="115" customFormat="false" ht="12.75" hidden="false" customHeight="false" outlineLevel="0" collapsed="false">
      <c r="A115" s="124" t="n">
        <v>108</v>
      </c>
      <c r="B115" s="125" t="n">
        <v>20751</v>
      </c>
      <c r="C115" s="122" t="n">
        <v>20270.1239426019</v>
      </c>
      <c r="D115" s="122" t="n">
        <v>19931.5358734547</v>
      </c>
      <c r="E115" s="122" t="n">
        <v>20666</v>
      </c>
      <c r="F115" s="122" t="n">
        <v>20551.4705498344</v>
      </c>
      <c r="G115" s="122" t="n">
        <v>20403</v>
      </c>
      <c r="H115" s="122" t="n">
        <v>20112.104592504</v>
      </c>
      <c r="I115" s="122" t="n">
        <v>20175.7163871727</v>
      </c>
      <c r="J115" s="122" t="n">
        <v>20688</v>
      </c>
      <c r="K115" s="122" t="n">
        <v>20752</v>
      </c>
      <c r="L115" s="122" t="n">
        <v>20790</v>
      </c>
      <c r="M115" s="122" t="n">
        <v>19642</v>
      </c>
      <c r="N115" s="122" t="n">
        <v>20405.1417262486</v>
      </c>
      <c r="O115" s="126" t="n">
        <v>19837.5670505251</v>
      </c>
      <c r="AA115" s="29" t="n">
        <v>108</v>
      </c>
    </row>
    <row r="116" customFormat="false" ht="12.75" hidden="false" customHeight="false" outlineLevel="0" collapsed="false">
      <c r="A116" s="124" t="n">
        <v>109</v>
      </c>
      <c r="B116" s="125" t="n">
        <v>20738</v>
      </c>
      <c r="C116" s="122" t="n">
        <v>20262.6465628779</v>
      </c>
      <c r="D116" s="122" t="n">
        <v>19931.5358734547</v>
      </c>
      <c r="E116" s="122" t="n">
        <v>20565</v>
      </c>
      <c r="F116" s="122" t="n">
        <v>20551.3166032972</v>
      </c>
      <c r="G116" s="122" t="n">
        <v>20390</v>
      </c>
      <c r="H116" s="122" t="n">
        <v>20104.2740971543</v>
      </c>
      <c r="I116" s="122" t="n">
        <v>20162.8652413465</v>
      </c>
      <c r="J116" s="122" t="n">
        <v>20688</v>
      </c>
      <c r="K116" s="122" t="n">
        <v>20742</v>
      </c>
      <c r="L116" s="122" t="n">
        <v>20790</v>
      </c>
      <c r="M116" s="122" t="n">
        <v>19632</v>
      </c>
      <c r="N116" s="122" t="n">
        <v>20405.1417262486</v>
      </c>
      <c r="O116" s="126" t="n">
        <v>19825.4637704145</v>
      </c>
      <c r="AA116" s="29" t="n">
        <v>109</v>
      </c>
    </row>
    <row r="117" customFormat="false" ht="13.5" hidden="false" customHeight="false" outlineLevel="0" collapsed="false">
      <c r="A117" s="127" t="n">
        <v>110</v>
      </c>
      <c r="B117" s="128" t="n">
        <v>20726</v>
      </c>
      <c r="C117" s="129" t="n">
        <v>20255.2439408281</v>
      </c>
      <c r="D117" s="129" t="n">
        <v>19931.5358734547</v>
      </c>
      <c r="E117" s="129" t="n">
        <v>20482</v>
      </c>
      <c r="F117" s="129" t="n">
        <v>20551.2481874111</v>
      </c>
      <c r="G117" s="129" t="n">
        <v>20376</v>
      </c>
      <c r="H117" s="129" t="n">
        <v>20096.4508346016</v>
      </c>
      <c r="I117" s="129" t="n">
        <v>20162.8652413465</v>
      </c>
      <c r="J117" s="129" t="n">
        <v>20688</v>
      </c>
      <c r="K117" s="129" t="n">
        <v>20733</v>
      </c>
      <c r="L117" s="129" t="n">
        <v>20790</v>
      </c>
      <c r="M117" s="129" t="n">
        <v>19622</v>
      </c>
      <c r="N117" s="129" t="n">
        <v>20405.1417262486</v>
      </c>
      <c r="O117" s="130" t="n">
        <v>19813.5750618209</v>
      </c>
      <c r="AA117" s="29" t="n">
        <v>110</v>
      </c>
    </row>
    <row r="118" customFormat="false" ht="12.75" hidden="false" customHeight="false" outlineLevel="0" collapsed="false">
      <c r="A118" s="131" t="n">
        <v>111</v>
      </c>
      <c r="B118" s="132" t="n">
        <v>20714</v>
      </c>
      <c r="C118" s="133" t="n">
        <v>20247.914656774</v>
      </c>
      <c r="D118" s="133" t="n">
        <v>19931.5358734547</v>
      </c>
      <c r="E118" s="133" t="n">
        <v>20403</v>
      </c>
      <c r="F118" s="133" t="n">
        <v>20551.2652911059</v>
      </c>
      <c r="G118" s="133" t="n">
        <v>20362</v>
      </c>
      <c r="H118" s="133" t="n">
        <v>20088.6347948295</v>
      </c>
      <c r="I118" s="133" t="n">
        <v>20150.0335374959</v>
      </c>
      <c r="J118" s="133" t="n">
        <v>20688</v>
      </c>
      <c r="K118" s="133" t="n">
        <v>20725</v>
      </c>
      <c r="L118" s="133" t="n">
        <v>20790</v>
      </c>
      <c r="M118" s="133" t="n">
        <v>19612</v>
      </c>
      <c r="N118" s="133" t="n">
        <v>20405.1417262486</v>
      </c>
      <c r="O118" s="134" t="n">
        <v>19801.8984452031</v>
      </c>
      <c r="AA118" s="29" t="n">
        <v>111</v>
      </c>
    </row>
    <row r="119" customFormat="false" ht="12.75" hidden="false" customHeight="false" outlineLevel="0" collapsed="false">
      <c r="A119" s="124" t="n">
        <v>112</v>
      </c>
      <c r="B119" s="125" t="n">
        <v>20701</v>
      </c>
      <c r="C119" s="122" t="n">
        <v>20240.6573305119</v>
      </c>
      <c r="D119" s="122" t="n">
        <v>19931.5358734547</v>
      </c>
      <c r="E119" s="122" t="n">
        <v>20327</v>
      </c>
      <c r="F119" s="122" t="n">
        <v>20551.3679171489</v>
      </c>
      <c r="G119" s="122" t="n">
        <v>20349</v>
      </c>
      <c r="H119" s="122" t="n">
        <v>20080.82596784</v>
      </c>
      <c r="I119" s="122" t="n">
        <v>20150.0335374959</v>
      </c>
      <c r="J119" s="122" t="n">
        <v>20688</v>
      </c>
      <c r="K119" s="122" t="n">
        <v>20715</v>
      </c>
      <c r="L119" s="122" t="n">
        <v>20790</v>
      </c>
      <c r="M119" s="122" t="n">
        <v>19602</v>
      </c>
      <c r="N119" s="122" t="n">
        <v>20405.1417262486</v>
      </c>
      <c r="O119" s="126" t="n">
        <v>19790.4315259112</v>
      </c>
      <c r="AA119" s="29" t="n">
        <v>112</v>
      </c>
    </row>
    <row r="120" customFormat="false" ht="12.75" hidden="false" customHeight="false" outlineLevel="0" collapsed="false">
      <c r="A120" s="124" t="n">
        <v>113</v>
      </c>
      <c r="B120" s="125" t="n">
        <v>20689</v>
      </c>
      <c r="C120" s="122" t="n">
        <v>20233.4706198739</v>
      </c>
      <c r="D120" s="122" t="n">
        <v>19931.5358734547</v>
      </c>
      <c r="E120" s="122" t="n">
        <v>20255</v>
      </c>
      <c r="F120" s="122" t="n">
        <v>20551.5560821467</v>
      </c>
      <c r="G120" s="122" t="n">
        <v>20336</v>
      </c>
      <c r="H120" s="122" t="n">
        <v>20073.0243436535</v>
      </c>
      <c r="I120" s="122" t="n">
        <v>20150.0335374959</v>
      </c>
      <c r="J120" s="122" t="n">
        <v>20688</v>
      </c>
      <c r="K120" s="122" t="n">
        <v>20706</v>
      </c>
      <c r="L120" s="122" t="n">
        <v>20790</v>
      </c>
      <c r="M120" s="122" t="n">
        <v>19592</v>
      </c>
      <c r="N120" s="122" t="n">
        <v>20405.1417262486</v>
      </c>
      <c r="O120" s="126" t="n">
        <v>19779.1719915846</v>
      </c>
      <c r="AA120" s="29" t="n">
        <v>113</v>
      </c>
    </row>
    <row r="121" customFormat="false" ht="12.75" hidden="false" customHeight="false" outlineLevel="0" collapsed="false">
      <c r="A121" s="124" t="n">
        <v>114</v>
      </c>
      <c r="B121" s="125" t="n">
        <v>20677</v>
      </c>
      <c r="C121" s="122" t="n">
        <v>20226.3532193536</v>
      </c>
      <c r="D121" s="122" t="n">
        <v>19931.5358734547</v>
      </c>
      <c r="E121" s="122" t="n">
        <v>20187</v>
      </c>
      <c r="F121" s="122" t="n">
        <v>20551.8298165515</v>
      </c>
      <c r="G121" s="122" t="n">
        <v>20322</v>
      </c>
      <c r="H121" s="122" t="n">
        <v>20065.229912309</v>
      </c>
      <c r="I121" s="122" t="n">
        <v>20137.2212315347</v>
      </c>
      <c r="J121" s="122" t="n">
        <v>20688</v>
      </c>
      <c r="K121" s="122" t="n">
        <v>20698</v>
      </c>
      <c r="L121" s="122" t="n">
        <v>20790</v>
      </c>
      <c r="M121" s="122" t="n">
        <v>19582</v>
      </c>
      <c r="N121" s="122" t="n">
        <v>20405.1417262486</v>
      </c>
      <c r="O121" s="126" t="n">
        <v>19768.1176096754</v>
      </c>
      <c r="AA121" s="29" t="n">
        <v>114</v>
      </c>
    </row>
    <row r="122" customFormat="false" ht="12.75" hidden="false" customHeight="false" outlineLevel="0" collapsed="false">
      <c r="A122" s="124" t="n">
        <v>115</v>
      </c>
      <c r="B122" s="125" t="n">
        <v>20666</v>
      </c>
      <c r="C122" s="122" t="n">
        <v>20219.3038587926</v>
      </c>
      <c r="D122" s="122" t="n">
        <v>19931.5358734547</v>
      </c>
      <c r="E122" s="122" t="n">
        <v>20108</v>
      </c>
      <c r="F122" s="122" t="n">
        <v>20552.1891646735</v>
      </c>
      <c r="G122" s="122" t="n">
        <v>20309</v>
      </c>
      <c r="H122" s="122" t="n">
        <v>20057.4426638637</v>
      </c>
      <c r="I122" s="122" t="n">
        <v>20137.2212315347</v>
      </c>
      <c r="J122" s="122" t="n">
        <v>20688</v>
      </c>
      <c r="K122" s="122" t="n">
        <v>20689</v>
      </c>
      <c r="L122" s="122" t="n">
        <v>20790</v>
      </c>
      <c r="M122" s="122" t="n">
        <v>19572</v>
      </c>
      <c r="N122" s="122" t="n">
        <v>20405.1417262486</v>
      </c>
      <c r="O122" s="126" t="n">
        <v>19757.2662250899</v>
      </c>
      <c r="AA122" s="29" t="n">
        <v>115</v>
      </c>
    </row>
    <row r="123" customFormat="false" ht="12.75" hidden="false" customHeight="false" outlineLevel="0" collapsed="false">
      <c r="A123" s="124" t="n">
        <v>116</v>
      </c>
      <c r="B123" s="125" t="n">
        <v>20654</v>
      </c>
      <c r="C123" s="122" t="n">
        <v>20212.3213021254</v>
      </c>
      <c r="D123" s="122" t="n">
        <v>19931.5358734547</v>
      </c>
      <c r="E123" s="122" t="n">
        <v>20045</v>
      </c>
      <c r="F123" s="122" t="n">
        <v>20552.6341846989</v>
      </c>
      <c r="G123" s="122" t="n">
        <v>20309</v>
      </c>
      <c r="H123" s="122" t="n">
        <v>20049.6625883932</v>
      </c>
      <c r="I123" s="122" t="n">
        <v>20124.42827951</v>
      </c>
      <c r="J123" s="122" t="n">
        <v>20688</v>
      </c>
      <c r="K123" s="122" t="n">
        <v>20681</v>
      </c>
      <c r="L123" s="122" t="n">
        <v>20790</v>
      </c>
      <c r="M123" s="122" t="n">
        <v>19562</v>
      </c>
      <c r="N123" s="122" t="n">
        <v>20405.1417262486</v>
      </c>
      <c r="O123" s="126" t="n">
        <v>19746.6157579422</v>
      </c>
      <c r="AA123" s="29" t="n">
        <v>116</v>
      </c>
    </row>
    <row r="124" customFormat="false" ht="12.75" hidden="false" customHeight="false" outlineLevel="0" collapsed="false">
      <c r="A124" s="124" t="n">
        <v>117</v>
      </c>
      <c r="B124" s="125" t="n">
        <v>20642</v>
      </c>
      <c r="C124" s="122" t="n">
        <v>20205.4043461789</v>
      </c>
      <c r="D124" s="122" t="n">
        <v>19931.5358734547</v>
      </c>
      <c r="E124" s="122" t="n">
        <v>19985</v>
      </c>
      <c r="F124" s="122" t="n">
        <v>20553.1649487135</v>
      </c>
      <c r="G124" s="122" t="n">
        <v>20295</v>
      </c>
      <c r="H124" s="122" t="n">
        <v>20041.8896759912</v>
      </c>
      <c r="I124" s="122" t="n">
        <v>20124.42827951</v>
      </c>
      <c r="J124" s="122" t="n">
        <v>20688</v>
      </c>
      <c r="K124" s="122" t="n">
        <v>20672</v>
      </c>
      <c r="L124" s="122" t="n">
        <v>20790</v>
      </c>
      <c r="M124" s="122" t="n">
        <v>19553</v>
      </c>
      <c r="N124" s="122" t="n">
        <v>20405.1417262486</v>
      </c>
      <c r="O124" s="126" t="n">
        <v>19736.1642014156</v>
      </c>
      <c r="AA124" s="29" t="n">
        <v>117</v>
      </c>
    </row>
    <row r="125" customFormat="false" ht="12.75" hidden="false" customHeight="false" outlineLevel="0" collapsed="false">
      <c r="A125" s="124" t="n">
        <v>118</v>
      </c>
      <c r="B125" s="125" t="n">
        <v>20631</v>
      </c>
      <c r="C125" s="122" t="n">
        <v>20198.5518195248</v>
      </c>
      <c r="D125" s="122" t="n">
        <v>19931.5358734547</v>
      </c>
      <c r="E125" s="122" t="n">
        <v>19928</v>
      </c>
      <c r="F125" s="122" t="n">
        <v>20553.7815427318</v>
      </c>
      <c r="G125" s="122" t="n">
        <v>20282</v>
      </c>
      <c r="H125" s="122" t="n">
        <v>20034.1239167698</v>
      </c>
      <c r="I125" s="122" t="n">
        <v>20124.42827951</v>
      </c>
      <c r="J125" s="122" t="n">
        <v>20688</v>
      </c>
      <c r="K125" s="122" t="n">
        <v>20664</v>
      </c>
      <c r="L125" s="122" t="n">
        <v>20790</v>
      </c>
      <c r="M125" s="122" t="n">
        <v>19543</v>
      </c>
      <c r="N125" s="122" t="n">
        <v>20405.1417262486</v>
      </c>
      <c r="O125" s="126" t="n">
        <v>19725.9096197246</v>
      </c>
      <c r="AA125" s="29" t="n">
        <v>118</v>
      </c>
    </row>
    <row r="126" customFormat="false" ht="12.75" hidden="false" customHeight="false" outlineLevel="0" collapsed="false">
      <c r="A126" s="124" t="n">
        <v>119</v>
      </c>
      <c r="B126" s="125" t="n">
        <v>20619</v>
      </c>
      <c r="C126" s="122" t="n">
        <v>20191.7625813806</v>
      </c>
      <c r="D126" s="122" t="n">
        <v>19931.5358734547</v>
      </c>
      <c r="E126" s="122" t="n">
        <v>19873</v>
      </c>
      <c r="F126" s="122" t="n">
        <v>20554.484066732</v>
      </c>
      <c r="G126" s="122" t="n">
        <v>20269</v>
      </c>
      <c r="H126" s="122" t="n">
        <v>20026.3653008593</v>
      </c>
      <c r="I126" s="122" t="n">
        <v>20111.6546376015</v>
      </c>
      <c r="J126" s="122" t="n">
        <v>20688</v>
      </c>
      <c r="K126" s="122" t="n">
        <v>20657</v>
      </c>
      <c r="L126" s="122" t="n">
        <v>20790</v>
      </c>
      <c r="M126" s="122" t="n">
        <v>19534</v>
      </c>
      <c r="N126" s="122" t="n">
        <v>20405.1417262486</v>
      </c>
      <c r="O126" s="126" t="n">
        <v>19715.8501461739</v>
      </c>
      <c r="AA126" s="29" t="n">
        <v>119</v>
      </c>
    </row>
    <row r="127" customFormat="false" ht="13.5" hidden="false" customHeight="false" outlineLevel="0" collapsed="false">
      <c r="A127" s="127" t="n">
        <v>120</v>
      </c>
      <c r="B127" s="128" t="n">
        <v>20608</v>
      </c>
      <c r="C127" s="129" t="n">
        <v>20185.0355205576</v>
      </c>
      <c r="D127" s="129" t="n">
        <v>19931.5358734547</v>
      </c>
      <c r="E127" s="129" t="n">
        <v>19820</v>
      </c>
      <c r="F127" s="129" t="n">
        <v>20555.2726346964</v>
      </c>
      <c r="G127" s="129" t="n">
        <v>20256</v>
      </c>
      <c r="H127" s="129" t="n">
        <v>20018.6138184081</v>
      </c>
      <c r="I127" s="129" t="n">
        <v>20111.6546376015</v>
      </c>
      <c r="J127" s="129" t="n">
        <v>20688</v>
      </c>
      <c r="K127" s="129" t="n">
        <v>20648</v>
      </c>
      <c r="L127" s="129" t="n">
        <v>20790</v>
      </c>
      <c r="M127" s="129" t="n">
        <v>19524</v>
      </c>
      <c r="N127" s="129" t="n">
        <v>20405.1417262486</v>
      </c>
      <c r="O127" s="130" t="n">
        <v>19705.9839813093</v>
      </c>
      <c r="AA127" s="29" t="n">
        <v>120</v>
      </c>
    </row>
    <row r="128" customFormat="false" ht="12.75" hidden="false" customHeight="false" outlineLevel="0" collapsed="false">
      <c r="A128" s="131" t="n">
        <v>121</v>
      </c>
      <c r="B128" s="132" t="n">
        <v>20597</v>
      </c>
      <c r="C128" s="133" t="n">
        <v>20178.369554454</v>
      </c>
      <c r="D128" s="133" t="n">
        <v>19931.5358734547</v>
      </c>
      <c r="E128" s="133" t="n">
        <v>19769</v>
      </c>
      <c r="F128" s="133" t="n">
        <v>20556.1473746578</v>
      </c>
      <c r="G128" s="133" t="n">
        <v>20243</v>
      </c>
      <c r="H128" s="133" t="n">
        <v>20010.8694595827</v>
      </c>
      <c r="I128" s="133" t="n">
        <v>20111.6546376015</v>
      </c>
      <c r="J128" s="133" t="n">
        <v>20688</v>
      </c>
      <c r="K128" s="133" t="n">
        <v>20640</v>
      </c>
      <c r="L128" s="133" t="n">
        <v>20790</v>
      </c>
      <c r="M128" s="133" t="n">
        <v>19516</v>
      </c>
      <c r="N128" s="133" t="n">
        <v>20405.1417262486</v>
      </c>
      <c r="O128" s="134" t="n">
        <v>19696.3093911565</v>
      </c>
      <c r="AA128" s="29" t="n">
        <v>121</v>
      </c>
    </row>
    <row r="129" customFormat="false" ht="12.75" hidden="false" customHeight="false" outlineLevel="0" collapsed="false">
      <c r="A129" s="124" t="n">
        <v>122</v>
      </c>
      <c r="B129" s="125" t="n">
        <v>20586</v>
      </c>
      <c r="C129" s="122" t="n">
        <v>20171.7636280898</v>
      </c>
      <c r="D129" s="122" t="n">
        <v>19931.5358734547</v>
      </c>
      <c r="E129" s="122" t="n">
        <v>19706</v>
      </c>
      <c r="F129" s="122" t="n">
        <v>20557.1084287516</v>
      </c>
      <c r="G129" s="122" t="n">
        <v>20229</v>
      </c>
      <c r="H129" s="122" t="n">
        <v>20003.1322145676</v>
      </c>
      <c r="I129" s="122" t="n">
        <v>20098.9002621213</v>
      </c>
      <c r="J129" s="122" t="n">
        <v>20688</v>
      </c>
      <c r="K129" s="122" t="n">
        <v>20633</v>
      </c>
      <c r="L129" s="122" t="n">
        <v>20790</v>
      </c>
      <c r="M129" s="122" t="n">
        <v>19507</v>
      </c>
      <c r="N129" s="122" t="n">
        <v>20405.1417262486</v>
      </c>
      <c r="O129" s="126" t="n">
        <v>19686.8247055427</v>
      </c>
      <c r="AA129" s="29" t="n">
        <v>122</v>
      </c>
    </row>
    <row r="130" customFormat="false" ht="12.75" hidden="false" customHeight="false" outlineLevel="0" collapsed="false">
      <c r="A130" s="124" t="n">
        <v>123</v>
      </c>
      <c r="B130" s="125" t="n">
        <v>20575</v>
      </c>
      <c r="C130" s="122" t="n">
        <v>20165.2167131821</v>
      </c>
      <c r="D130" s="122" t="n">
        <v>19931.5358734547</v>
      </c>
      <c r="E130" s="122" t="n">
        <v>19659</v>
      </c>
      <c r="F130" s="122" t="n">
        <v>20558.1559532734</v>
      </c>
      <c r="G130" s="122" t="n">
        <v>20216</v>
      </c>
      <c r="H130" s="122" t="n">
        <v>19995.4020735655</v>
      </c>
      <c r="I130" s="122" t="n">
        <v>20098.9002621213</v>
      </c>
      <c r="J130" s="122" t="n">
        <v>20688</v>
      </c>
      <c r="K130" s="122" t="n">
        <v>20624</v>
      </c>
      <c r="L130" s="122" t="n">
        <v>20790</v>
      </c>
      <c r="M130" s="122" t="n">
        <v>19497</v>
      </c>
      <c r="N130" s="122" t="n">
        <v>20405.1417262486</v>
      </c>
      <c r="O130" s="126" t="n">
        <v>19677.5283164985</v>
      </c>
      <c r="AA130" s="29" t="n">
        <v>123</v>
      </c>
    </row>
    <row r="131" customFormat="false" ht="12.75" hidden="false" customHeight="false" outlineLevel="0" collapsed="false">
      <c r="A131" s="124" t="n">
        <v>124</v>
      </c>
      <c r="B131" s="125" t="n">
        <v>20564</v>
      </c>
      <c r="C131" s="122" t="n">
        <v>20158.7278072586</v>
      </c>
      <c r="D131" s="122" t="n">
        <v>19931.5358734547</v>
      </c>
      <c r="E131" s="122" t="n">
        <v>19614</v>
      </c>
      <c r="F131" s="122" t="n">
        <v>20559.2901187431</v>
      </c>
      <c r="G131" s="122" t="n">
        <v>20216</v>
      </c>
      <c r="H131" s="122" t="n">
        <v>19987.6790267969</v>
      </c>
      <c r="I131" s="122" t="n">
        <v>20086.1651095129</v>
      </c>
      <c r="J131" s="122" t="n">
        <v>20688</v>
      </c>
      <c r="K131" s="122" t="n">
        <v>20616</v>
      </c>
      <c r="L131" s="122" t="n">
        <v>20790</v>
      </c>
      <c r="M131" s="122" t="n">
        <v>19488</v>
      </c>
      <c r="N131" s="122" t="n">
        <v>20405.1417262486</v>
      </c>
      <c r="O131" s="126" t="n">
        <v>19668.4186767357</v>
      </c>
      <c r="AA131" s="29" t="n">
        <v>124</v>
      </c>
    </row>
    <row r="132" customFormat="false" ht="12.75" hidden="false" customHeight="false" outlineLevel="0" collapsed="false">
      <c r="A132" s="124" t="n">
        <v>125</v>
      </c>
      <c r="B132" s="125" t="n">
        <v>20553</v>
      </c>
      <c r="C132" s="122" t="n">
        <v>20152.2959328072</v>
      </c>
      <c r="D132" s="122" t="n">
        <v>19931.5358734547</v>
      </c>
      <c r="E132" s="122" t="n">
        <v>19570</v>
      </c>
      <c r="F132" s="122" t="n">
        <v>20560.5111099741</v>
      </c>
      <c r="G132" s="122" t="n">
        <v>20203</v>
      </c>
      <c r="H132" s="122" t="n">
        <v>19979.9630645005</v>
      </c>
      <c r="I132" s="122" t="n">
        <v>20086.1651095129</v>
      </c>
      <c r="J132" s="122" t="n">
        <v>20688</v>
      </c>
      <c r="K132" s="122" t="n">
        <v>20609</v>
      </c>
      <c r="L132" s="122" t="n">
        <v>20790</v>
      </c>
      <c r="M132" s="122" t="n">
        <v>19480</v>
      </c>
      <c r="N132" s="122" t="n">
        <v>20405.1417262486</v>
      </c>
      <c r="O132" s="126" t="n">
        <v>19659.4942981972</v>
      </c>
      <c r="AA132" s="29" t="n">
        <v>125</v>
      </c>
    </row>
    <row r="133" customFormat="false" ht="12.75" hidden="false" customHeight="false" outlineLevel="0" collapsed="false">
      <c r="A133" s="124" t="n">
        <v>126</v>
      </c>
      <c r="B133" s="125" t="n">
        <v>20543</v>
      </c>
      <c r="C133" s="122" t="n">
        <v>20145.9201364602</v>
      </c>
      <c r="D133" s="122" t="n">
        <v>19931.5358734547</v>
      </c>
      <c r="E133" s="122" t="n">
        <v>19528</v>
      </c>
      <c r="F133" s="122" t="n">
        <v>20561.8191261492</v>
      </c>
      <c r="G133" s="122" t="n">
        <v>20190</v>
      </c>
      <c r="H133" s="122" t="n">
        <v>19972.2541769324</v>
      </c>
      <c r="I133" s="122" t="n">
        <v>20073.4491363512</v>
      </c>
      <c r="J133" s="122" t="n">
        <v>20688</v>
      </c>
      <c r="K133" s="122" t="n">
        <v>20600</v>
      </c>
      <c r="L133" s="122" t="n">
        <v>20790</v>
      </c>
      <c r="M133" s="122" t="n">
        <v>19471</v>
      </c>
      <c r="N133" s="122" t="n">
        <v>20405.1417262486</v>
      </c>
      <c r="O133" s="126" t="n">
        <v>19650.7537506774</v>
      </c>
      <c r="AA133" s="29" t="n">
        <v>126</v>
      </c>
    </row>
    <row r="134" customFormat="false" ht="12.75" hidden="false" customHeight="false" outlineLevel="0" collapsed="false">
      <c r="A134" s="124" t="n">
        <v>127</v>
      </c>
      <c r="B134" s="125" t="n">
        <v>20532</v>
      </c>
      <c r="C134" s="122" t="n">
        <v>20139.5994882122</v>
      </c>
      <c r="D134" s="122" t="n">
        <v>19931.5358734547</v>
      </c>
      <c r="E134" s="122" t="n">
        <v>19488</v>
      </c>
      <c r="F134" s="122" t="n">
        <v>20563.2143809017</v>
      </c>
      <c r="G134" s="122" t="n">
        <v>20177</v>
      </c>
      <c r="H134" s="122" t="n">
        <v>19964.5523543672</v>
      </c>
      <c r="I134" s="122" t="n">
        <v>20073.4491363512</v>
      </c>
      <c r="J134" s="122" t="n">
        <v>20688</v>
      </c>
      <c r="K134" s="122" t="n">
        <v>20593</v>
      </c>
      <c r="L134" s="122" t="n">
        <v>20790</v>
      </c>
      <c r="M134" s="122" t="n">
        <v>19462</v>
      </c>
      <c r="N134" s="122" t="n">
        <v>20405.1417262486</v>
      </c>
      <c r="O134" s="126" t="n">
        <v>19642.1956605081</v>
      </c>
      <c r="AA134" s="29" t="n">
        <v>127</v>
      </c>
    </row>
    <row r="135" customFormat="false" ht="12.75" hidden="false" customHeight="false" outlineLevel="0" collapsed="false">
      <c r="A135" s="124" t="n">
        <v>128</v>
      </c>
      <c r="B135" s="125" t="n">
        <v>20522</v>
      </c>
      <c r="C135" s="122" t="n">
        <v>20133.333080668</v>
      </c>
      <c r="D135" s="122" t="n">
        <v>19931.5358734547</v>
      </c>
      <c r="E135" s="122" t="n">
        <v>19448</v>
      </c>
      <c r="F135" s="122" t="n">
        <v>20564.6971024032</v>
      </c>
      <c r="G135" s="122" t="n">
        <v>20163</v>
      </c>
      <c r="H135" s="122" t="n">
        <v>19956.8575870968</v>
      </c>
      <c r="I135" s="122" t="n">
        <v>20073.4491363512</v>
      </c>
      <c r="J135" s="122" t="n">
        <v>20688</v>
      </c>
      <c r="K135" s="122" t="n">
        <v>20586</v>
      </c>
      <c r="L135" s="122" t="n">
        <v>20790</v>
      </c>
      <c r="M135" s="122" t="n">
        <v>19454</v>
      </c>
      <c r="N135" s="122" t="n">
        <v>20405.1417262486</v>
      </c>
      <c r="O135" s="126" t="n">
        <v>19633.818709308</v>
      </c>
      <c r="AA135" s="29" t="n">
        <v>128</v>
      </c>
    </row>
    <row r="136" customFormat="false" ht="12.75" hidden="false" customHeight="false" outlineLevel="0" collapsed="false">
      <c r="A136" s="124" t="n">
        <v>129</v>
      </c>
      <c r="B136" s="125" t="n">
        <v>20511</v>
      </c>
      <c r="C136" s="122" t="n">
        <v>20127.1200283211</v>
      </c>
      <c r="D136" s="122" t="n">
        <v>19931.5358734547</v>
      </c>
      <c r="E136" s="122" t="n">
        <v>19397</v>
      </c>
      <c r="F136" s="122" t="n">
        <v>20566.2675334575</v>
      </c>
      <c r="G136" s="122" t="n">
        <v>20150</v>
      </c>
      <c r="H136" s="122" t="n">
        <v>19949.1698654312</v>
      </c>
      <c r="I136" s="122" t="n">
        <v>20060.7522993418</v>
      </c>
      <c r="J136" s="122" t="n">
        <v>20688</v>
      </c>
      <c r="K136" s="122" t="n">
        <v>20578</v>
      </c>
      <c r="L136" s="122" t="n">
        <v>20790</v>
      </c>
      <c r="M136" s="122" t="n">
        <v>19445</v>
      </c>
      <c r="N136" s="122" t="n">
        <v>20405.1417262486</v>
      </c>
      <c r="O136" s="126" t="n">
        <v>19625.621632794</v>
      </c>
      <c r="AA136" s="29" t="n">
        <v>129</v>
      </c>
    </row>
    <row r="137" customFormat="false" ht="13.5" hidden="false" customHeight="false" outlineLevel="0" collapsed="false">
      <c r="A137" s="127" t="n">
        <v>130</v>
      </c>
      <c r="B137" s="128" t="n">
        <v>20501</v>
      </c>
      <c r="C137" s="129" t="n">
        <v>20120.9594668608</v>
      </c>
      <c r="D137" s="129" t="n">
        <v>19931.5358734547</v>
      </c>
      <c r="E137" s="129" t="n">
        <v>19360</v>
      </c>
      <c r="F137" s="129" t="n">
        <v>20567.9259316004</v>
      </c>
      <c r="G137" s="129" t="n">
        <v>20137</v>
      </c>
      <c r="H137" s="129" t="n">
        <v>19941.4891796979</v>
      </c>
      <c r="I137" s="129" t="n">
        <v>20060.7522993418</v>
      </c>
      <c r="J137" s="129" t="n">
        <v>20688</v>
      </c>
      <c r="K137" s="129" t="n">
        <v>20571</v>
      </c>
      <c r="L137" s="129" t="n">
        <v>20790</v>
      </c>
      <c r="M137" s="129" t="n">
        <v>19436</v>
      </c>
      <c r="N137" s="129" t="n">
        <v>20405.1417262486</v>
      </c>
      <c r="O137" s="130" t="n">
        <v>19617.6032196501</v>
      </c>
      <c r="AA137" s="29" t="n">
        <v>130</v>
      </c>
    </row>
    <row r="138" customFormat="false" ht="12.75" hidden="false" customHeight="false" outlineLevel="0" collapsed="false">
      <c r="A138" s="131" t="n">
        <v>131</v>
      </c>
      <c r="B138" s="132" t="n">
        <v>20491</v>
      </c>
      <c r="C138" s="133" t="n">
        <v>20114.850552506</v>
      </c>
      <c r="D138" s="133" t="n">
        <v>19931.5358734547</v>
      </c>
      <c r="E138" s="133" t="n">
        <v>19325</v>
      </c>
      <c r="F138" s="133" t="n">
        <v>20569.6725692056</v>
      </c>
      <c r="G138" s="133" t="n">
        <v>20137</v>
      </c>
      <c r="H138" s="133" t="n">
        <v>19933.8155202423</v>
      </c>
      <c r="I138" s="133" t="n">
        <v>20048.0745553203</v>
      </c>
      <c r="J138" s="133" t="n">
        <v>20688</v>
      </c>
      <c r="K138" s="133" t="n">
        <v>20564</v>
      </c>
      <c r="L138" s="133" t="n">
        <v>20790</v>
      </c>
      <c r="M138" s="133" t="n">
        <v>19428</v>
      </c>
      <c r="N138" s="133" t="n">
        <v>20405.1417262486</v>
      </c>
      <c r="O138" s="134" t="n">
        <v>19609.7623104525</v>
      </c>
      <c r="AA138" s="29" t="n">
        <v>131</v>
      </c>
    </row>
    <row r="139" customFormat="false" ht="12.75" hidden="false" customHeight="false" outlineLevel="0" collapsed="false">
      <c r="A139" s="124" t="n">
        <v>132</v>
      </c>
      <c r="B139" s="125" t="n">
        <v>20481</v>
      </c>
      <c r="C139" s="122" t="n">
        <v>20108.7924613649</v>
      </c>
      <c r="D139" s="122" t="n">
        <v>19931.5358734547</v>
      </c>
      <c r="E139" s="122" t="n">
        <v>19290</v>
      </c>
      <c r="F139" s="122" t="n">
        <v>20571.507733598</v>
      </c>
      <c r="G139" s="122" t="n">
        <v>20137</v>
      </c>
      <c r="H139" s="122" t="n">
        <v>19926.1488774274</v>
      </c>
      <c r="I139" s="122" t="n">
        <v>20048.0745553203</v>
      </c>
      <c r="J139" s="122" t="n">
        <v>20688</v>
      </c>
      <c r="K139" s="122" t="n">
        <v>20557</v>
      </c>
      <c r="L139" s="122" t="n">
        <v>20790</v>
      </c>
      <c r="M139" s="122" t="n">
        <v>19419</v>
      </c>
      <c r="N139" s="122" t="n">
        <v>20405.1417262486</v>
      </c>
      <c r="O139" s="126" t="n">
        <v>19602.0977966491</v>
      </c>
      <c r="AA139" s="29" t="n">
        <v>132</v>
      </c>
    </row>
    <row r="140" customFormat="false" ht="12.75" hidden="false" customHeight="false" outlineLevel="0" collapsed="false">
      <c r="A140" s="124" t="n">
        <v>133</v>
      </c>
      <c r="B140" s="125" t="n">
        <v>20471</v>
      </c>
      <c r="C140" s="122" t="n">
        <v>20102.7843888194</v>
      </c>
      <c r="D140" s="122" t="n">
        <v>19931.5358734547</v>
      </c>
      <c r="E140" s="122" t="n">
        <v>19257</v>
      </c>
      <c r="F140" s="122" t="n">
        <v>20573.4317271718</v>
      </c>
      <c r="G140" s="122" t="n">
        <v>20137</v>
      </c>
      <c r="H140" s="122" t="n">
        <v>19918.4892416337</v>
      </c>
      <c r="I140" s="122" t="n">
        <v>20048.0745553203</v>
      </c>
      <c r="J140" s="122" t="n">
        <v>20688</v>
      </c>
      <c r="K140" s="122" t="n">
        <v>20550</v>
      </c>
      <c r="L140" s="122" t="n">
        <v>20790</v>
      </c>
      <c r="M140" s="122" t="n">
        <v>19412</v>
      </c>
      <c r="N140" s="122" t="n">
        <v>20405.1417262486</v>
      </c>
      <c r="O140" s="126" t="n">
        <v>19594.60861959</v>
      </c>
      <c r="AA140" s="29" t="n">
        <v>133</v>
      </c>
    </row>
    <row r="141" customFormat="false" ht="12.75" hidden="false" customHeight="false" outlineLevel="0" collapsed="false">
      <c r="A141" s="124" t="n">
        <v>134</v>
      </c>
      <c r="B141" s="125" t="n">
        <v>20461</v>
      </c>
      <c r="C141" s="122" t="n">
        <v>20096.8255489332</v>
      </c>
      <c r="D141" s="122" t="n">
        <v>19931.5358734547</v>
      </c>
      <c r="E141" s="122" t="n">
        <v>19225</v>
      </c>
      <c r="F141" s="122" t="n">
        <v>20575.4448675171</v>
      </c>
      <c r="G141" s="122" t="n">
        <v>20136</v>
      </c>
      <c r="H141" s="122" t="n">
        <v>19910.8366032594</v>
      </c>
      <c r="I141" s="122" t="n">
        <v>20035.4158612523</v>
      </c>
      <c r="J141" s="122" t="n">
        <v>20688</v>
      </c>
      <c r="K141" s="122" t="n">
        <v>20542</v>
      </c>
      <c r="L141" s="122" t="n">
        <v>20790</v>
      </c>
      <c r="M141" s="122" t="n">
        <v>19403</v>
      </c>
      <c r="N141" s="122" t="n">
        <v>20405.1417262486</v>
      </c>
      <c r="O141" s="126" t="n">
        <v>19587.2937696083</v>
      </c>
      <c r="AA141" s="29" t="n">
        <v>134</v>
      </c>
    </row>
    <row r="142" customFormat="false" ht="12.75" hidden="false" customHeight="false" outlineLevel="0" collapsed="false">
      <c r="A142" s="124" t="n">
        <v>135</v>
      </c>
      <c r="B142" s="125" t="n">
        <v>20451</v>
      </c>
      <c r="C142" s="122" t="n">
        <v>20090.9151738819</v>
      </c>
      <c r="D142" s="122" t="n">
        <v>19931.5358734547</v>
      </c>
      <c r="E142" s="122" t="n">
        <v>19212</v>
      </c>
      <c r="F142" s="122" t="n">
        <v>20577.547487551</v>
      </c>
      <c r="G142" s="122" t="n">
        <v>20136</v>
      </c>
      <c r="H142" s="122" t="n">
        <v>19903.1909527201</v>
      </c>
      <c r="I142" s="122" t="n">
        <v>20035.4158612523</v>
      </c>
      <c r="J142" s="122" t="n">
        <v>20688</v>
      </c>
      <c r="K142" s="122" t="n">
        <v>20535</v>
      </c>
      <c r="L142" s="122" t="n">
        <v>20790</v>
      </c>
      <c r="M142" s="122" t="n">
        <v>19395</v>
      </c>
      <c r="N142" s="122" t="n">
        <v>20405.1417262486</v>
      </c>
      <c r="O142" s="126" t="n">
        <v>19580.152285149</v>
      </c>
      <c r="AA142" s="29" t="n">
        <v>135</v>
      </c>
    </row>
    <row r="143" customFormat="false" ht="12.75" hidden="false" customHeight="false" outlineLevel="0" collapsed="false">
      <c r="A143" s="124" t="n">
        <v>136</v>
      </c>
      <c r="B143" s="125" t="n">
        <v>20441</v>
      </c>
      <c r="C143" s="122" t="n">
        <v>20085.0525134052</v>
      </c>
      <c r="D143" s="122" t="n">
        <v>19931.5358734547</v>
      </c>
      <c r="E143" s="122" t="n">
        <v>19212</v>
      </c>
      <c r="F143" s="122" t="n">
        <v>20579.7399356577</v>
      </c>
      <c r="G143" s="122" t="n">
        <v>20136</v>
      </c>
      <c r="H143" s="122" t="n">
        <v>19895.5522804491</v>
      </c>
      <c r="I143" s="122" t="n">
        <v>20022.7761742325</v>
      </c>
      <c r="J143" s="122" t="n">
        <v>20688</v>
      </c>
      <c r="K143" s="122" t="n">
        <v>20528</v>
      </c>
      <c r="L143" s="122" t="n">
        <v>20790</v>
      </c>
      <c r="M143" s="122" t="n">
        <v>19387</v>
      </c>
      <c r="N143" s="122" t="n">
        <v>20405.1417262486</v>
      </c>
      <c r="O143" s="126" t="n">
        <v>19573.1832519434</v>
      </c>
      <c r="AA143" s="29" t="n">
        <v>136</v>
      </c>
    </row>
    <row r="144" customFormat="false" ht="12.75" hidden="false" customHeight="false" outlineLevel="0" collapsed="false">
      <c r="A144" s="124" t="n">
        <v>137</v>
      </c>
      <c r="B144" s="125" t="n">
        <v>20432</v>
      </c>
      <c r="C144" s="122" t="n">
        <v>20079.2368342791</v>
      </c>
      <c r="D144" s="122" t="n">
        <v>19931.5358734547</v>
      </c>
      <c r="E144" s="122" t="n">
        <v>19212</v>
      </c>
      <c r="F144" s="122" t="n">
        <v>20582.0225758334</v>
      </c>
      <c r="G144" s="122" t="n">
        <v>20136</v>
      </c>
      <c r="H144" s="122" t="n">
        <v>19887.9205768971</v>
      </c>
      <c r="I144" s="122" t="n">
        <v>20022.7761742325</v>
      </c>
      <c r="J144" s="122" t="n">
        <v>20688</v>
      </c>
      <c r="K144" s="122" t="n">
        <v>20521</v>
      </c>
      <c r="L144" s="122" t="n">
        <v>20790</v>
      </c>
      <c r="M144" s="122" t="n">
        <v>19379</v>
      </c>
      <c r="N144" s="122" t="n">
        <v>20405.1417262486</v>
      </c>
      <c r="O144" s="126" t="n">
        <v>19566.3858022291</v>
      </c>
      <c r="AA144" s="29" t="n">
        <v>137</v>
      </c>
    </row>
    <row r="145" customFormat="false" ht="12.75" hidden="false" customHeight="false" outlineLevel="0" collapsed="false">
      <c r="A145" s="124" t="n">
        <v>138</v>
      </c>
      <c r="B145" s="125" t="n">
        <v>20422</v>
      </c>
      <c r="C145" s="122" t="n">
        <v>20073.4674198078</v>
      </c>
      <c r="D145" s="122" t="n">
        <v>19931.5358734547</v>
      </c>
      <c r="E145" s="122" t="n">
        <v>19212</v>
      </c>
      <c r="F145" s="122" t="n">
        <v>20584.3957878396</v>
      </c>
      <c r="G145" s="122" t="n">
        <v>20136</v>
      </c>
      <c r="H145" s="122" t="n">
        <v>19880.295832532</v>
      </c>
      <c r="I145" s="122" t="n">
        <v>20022.7761742325</v>
      </c>
      <c r="J145" s="122" t="n">
        <v>20688</v>
      </c>
      <c r="K145" s="122" t="n">
        <v>20514</v>
      </c>
      <c r="L145" s="122" t="n">
        <v>20790</v>
      </c>
      <c r="M145" s="122" t="n">
        <v>19372</v>
      </c>
      <c r="N145" s="122" t="n">
        <v>20405.1417262486</v>
      </c>
      <c r="O145" s="126" t="n">
        <v>19559.7591140121</v>
      </c>
      <c r="AA145" s="29" t="n">
        <v>138</v>
      </c>
    </row>
    <row r="146" customFormat="false" ht="12.75" hidden="false" customHeight="false" outlineLevel="0" collapsed="false">
      <c r="A146" s="124" t="n">
        <v>139</v>
      </c>
      <c r="B146" s="125" t="n">
        <v>20412</v>
      </c>
      <c r="C146" s="122" t="n">
        <v>20067.7435693341</v>
      </c>
      <c r="D146" s="122" t="n">
        <v>19931.5358734547</v>
      </c>
      <c r="E146" s="122" t="n">
        <v>19212</v>
      </c>
      <c r="F146" s="122" t="n">
        <v>20586.8599673627</v>
      </c>
      <c r="G146" s="122" t="n">
        <v>20135</v>
      </c>
      <c r="H146" s="122" t="n">
        <v>19872.6780378394</v>
      </c>
      <c r="I146" s="122" t="n">
        <v>20010.1554514842</v>
      </c>
      <c r="J146" s="122" t="n">
        <v>20688</v>
      </c>
      <c r="K146" s="122" t="n">
        <v>20508</v>
      </c>
      <c r="L146" s="122" t="n">
        <v>20790</v>
      </c>
      <c r="M146" s="122" t="n">
        <v>19363</v>
      </c>
      <c r="N146" s="122" t="n">
        <v>20405.1417262486</v>
      </c>
      <c r="O146" s="126" t="n">
        <v>19553.3024103711</v>
      </c>
      <c r="AA146" s="29" t="n">
        <v>139</v>
      </c>
    </row>
    <row r="147" customFormat="false" ht="13.5" hidden="false" customHeight="false" outlineLevel="0" collapsed="false">
      <c r="A147" s="127" t="n">
        <v>140</v>
      </c>
      <c r="B147" s="128" t="n">
        <v>20403</v>
      </c>
      <c r="C147" s="129" t="n">
        <v>20062.0645977685</v>
      </c>
      <c r="D147" s="129" t="n">
        <v>19931.5358734547</v>
      </c>
      <c r="E147" s="129" t="n">
        <v>19212</v>
      </c>
      <c r="F147" s="129" t="n">
        <v>20589.4155261813</v>
      </c>
      <c r="G147" s="129" t="n">
        <v>20135</v>
      </c>
      <c r="H147" s="129" t="n">
        <v>19865.0671833219</v>
      </c>
      <c r="I147" s="129" t="n">
        <v>20010.1554514842</v>
      </c>
      <c r="J147" s="129" t="n">
        <v>20688</v>
      </c>
      <c r="K147" s="129" t="n">
        <v>20501</v>
      </c>
      <c r="L147" s="129" t="n">
        <v>20790</v>
      </c>
      <c r="M147" s="129" t="n">
        <v>19356</v>
      </c>
      <c r="N147" s="129" t="n">
        <v>20405.1417262486</v>
      </c>
      <c r="O147" s="130" t="n">
        <v>19547.0149588019</v>
      </c>
      <c r="AA147" s="29" t="n">
        <v>140</v>
      </c>
    </row>
    <row r="148" customFormat="false" ht="12.75" hidden="false" customHeight="false" outlineLevel="0" collapsed="false">
      <c r="A148" s="131" t="n">
        <v>141</v>
      </c>
      <c r="B148" s="132" t="n">
        <v>20394</v>
      </c>
      <c r="C148" s="133" t="n">
        <v>20056.4298351342</v>
      </c>
      <c r="D148" s="133" t="n">
        <v>19931.5358734547</v>
      </c>
      <c r="E148" s="133" t="n">
        <v>19212</v>
      </c>
      <c r="F148" s="133" t="n">
        <v>20592.0628923405</v>
      </c>
      <c r="G148" s="133" t="n">
        <v>20135</v>
      </c>
      <c r="H148" s="133" t="n">
        <v>19857.4632594997</v>
      </c>
      <c r="I148" s="133" t="n">
        <v>19997.5536503593</v>
      </c>
      <c r="J148" s="133" t="n">
        <v>20688</v>
      </c>
      <c r="K148" s="133" t="n">
        <v>20494</v>
      </c>
      <c r="L148" s="133" t="n">
        <v>20790</v>
      </c>
      <c r="M148" s="133" t="n">
        <v>19348</v>
      </c>
      <c r="N148" s="133" t="n">
        <v>20405.1417262486</v>
      </c>
      <c r="O148" s="134" t="n">
        <v>19540.8960706008</v>
      </c>
      <c r="AA148" s="29" t="n">
        <v>141</v>
      </c>
    </row>
    <row r="149" customFormat="false" ht="12.75" hidden="false" customHeight="false" outlineLevel="0" collapsed="false">
      <c r="A149" s="124" t="n">
        <v>142</v>
      </c>
      <c r="B149" s="125" t="n">
        <v>20384</v>
      </c>
      <c r="C149" s="122" t="n">
        <v>20050.8386261295</v>
      </c>
      <c r="D149" s="122" t="n">
        <v>19931.5358734547</v>
      </c>
      <c r="E149" s="122" t="n">
        <v>19199</v>
      </c>
      <c r="F149" s="122" t="n">
        <v>20594.8025103339</v>
      </c>
      <c r="G149" s="122" t="n">
        <v>20135</v>
      </c>
      <c r="H149" s="122" t="n">
        <v>19849.8662569101</v>
      </c>
      <c r="I149" s="122" t="n">
        <v>19997.5536503593</v>
      </c>
      <c r="J149" s="122" t="n">
        <v>20688</v>
      </c>
      <c r="K149" s="122" t="n">
        <v>20487</v>
      </c>
      <c r="L149" s="122" t="n">
        <v>20790</v>
      </c>
      <c r="M149" s="122" t="n">
        <v>19340</v>
      </c>
      <c r="N149" s="122" t="n">
        <v>20405.1417262486</v>
      </c>
      <c r="O149" s="126" t="n">
        <v>19534.9451002859</v>
      </c>
      <c r="AA149" s="29" t="n">
        <v>142</v>
      </c>
    </row>
    <row r="150" customFormat="false" ht="12.75" hidden="false" customHeight="false" outlineLevel="0" collapsed="false">
      <c r="A150" s="124" t="n">
        <v>143</v>
      </c>
      <c r="B150" s="125" t="n">
        <v>20375</v>
      </c>
      <c r="C150" s="122" t="n">
        <v>20045.2903297054</v>
      </c>
      <c r="D150" s="122" t="n">
        <v>19931.5358734547</v>
      </c>
      <c r="E150" s="122" t="n">
        <v>19199</v>
      </c>
      <c r="F150" s="122" t="n">
        <v>20597.6348412933</v>
      </c>
      <c r="G150" s="122" t="n">
        <v>20135</v>
      </c>
      <c r="H150" s="122" t="n">
        <v>19842.2761661077</v>
      </c>
      <c r="I150" s="122" t="n">
        <v>19997.5536503593</v>
      </c>
      <c r="J150" s="122" t="n">
        <v>20688</v>
      </c>
      <c r="K150" s="122" t="n">
        <v>20481</v>
      </c>
      <c r="L150" s="122" t="n">
        <v>20790</v>
      </c>
      <c r="M150" s="122" t="n">
        <v>19333</v>
      </c>
      <c r="N150" s="122" t="n">
        <v>20405.1417262486</v>
      </c>
      <c r="O150" s="126" t="n">
        <v>19529.1614450547</v>
      </c>
      <c r="AA150" s="29" t="n">
        <v>143</v>
      </c>
    </row>
    <row r="151" customFormat="false" ht="12.75" hidden="false" customHeight="false" outlineLevel="0" collapsed="false">
      <c r="A151" s="124" t="n">
        <v>144</v>
      </c>
      <c r="B151" s="125" t="n">
        <v>20366</v>
      </c>
      <c r="C151" s="122" t="n">
        <v>20039.7843186585</v>
      </c>
      <c r="D151" s="122" t="n">
        <v>19931.5358734547</v>
      </c>
      <c r="E151" s="122" t="n">
        <v>19199</v>
      </c>
      <c r="F151" s="122" t="n">
        <v>20600.5603631857</v>
      </c>
      <c r="G151" s="122" t="n">
        <v>20135</v>
      </c>
      <c r="H151" s="122" t="n">
        <v>19834.6929776641</v>
      </c>
      <c r="I151" s="122" t="n">
        <v>19984.9707283372</v>
      </c>
      <c r="J151" s="122" t="n">
        <v>20688</v>
      </c>
      <c r="K151" s="122" t="n">
        <v>20475</v>
      </c>
      <c r="L151" s="122" t="n">
        <v>20790</v>
      </c>
      <c r="M151" s="122" t="n">
        <v>19325</v>
      </c>
      <c r="N151" s="122" t="n">
        <v>20405.1417262486</v>
      </c>
      <c r="O151" s="126" t="n">
        <v>19523.5445442779</v>
      </c>
      <c r="AA151" s="29" t="n">
        <v>144</v>
      </c>
    </row>
    <row r="152" customFormat="false" ht="12.75" hidden="false" customHeight="false" outlineLevel="0" collapsed="false">
      <c r="A152" s="124" t="n">
        <v>145</v>
      </c>
      <c r="B152" s="125" t="n">
        <v>20357</v>
      </c>
      <c r="C152" s="122" t="n">
        <v>20034.3199792378</v>
      </c>
      <c r="D152" s="122" t="n">
        <v>19931.5358734547</v>
      </c>
      <c r="E152" s="122" t="n">
        <v>19199</v>
      </c>
      <c r="F152" s="122" t="n">
        <v>20603.5795710192</v>
      </c>
      <c r="G152" s="122" t="n">
        <v>20134</v>
      </c>
      <c r="H152" s="122" t="n">
        <v>19827.1166821682</v>
      </c>
      <c r="I152" s="122" t="n">
        <v>19984.9707283372</v>
      </c>
      <c r="J152" s="122" t="n">
        <v>20688</v>
      </c>
      <c r="K152" s="122" t="n">
        <v>20468</v>
      </c>
      <c r="L152" s="122" t="n">
        <v>20790</v>
      </c>
      <c r="M152" s="122" t="n">
        <v>19318</v>
      </c>
      <c r="N152" s="122" t="n">
        <v>20405.1417262486</v>
      </c>
      <c r="O152" s="126" t="n">
        <v>19518.0938790276</v>
      </c>
      <c r="AA152" s="29" t="n">
        <v>145</v>
      </c>
    </row>
    <row r="153" customFormat="false" ht="12.75" hidden="false" customHeight="false" outlineLevel="0" collapsed="false">
      <c r="A153" s="124" t="n">
        <v>146</v>
      </c>
      <c r="B153" s="125" t="n">
        <v>20348</v>
      </c>
      <c r="C153" s="122" t="n">
        <v>20028.8967107655</v>
      </c>
      <c r="D153" s="122" t="n">
        <v>19931.5358734547</v>
      </c>
      <c r="E153" s="122" t="n">
        <v>19199</v>
      </c>
      <c r="F153" s="122" t="n">
        <v>20606.6929770556</v>
      </c>
      <c r="G153" s="122" t="n">
        <v>20134</v>
      </c>
      <c r="H153" s="122" t="n">
        <v>19819.5472702261</v>
      </c>
      <c r="I153" s="122" t="n">
        <v>19972.4066430246</v>
      </c>
      <c r="J153" s="122" t="n">
        <v>20688</v>
      </c>
      <c r="K153" s="122" t="n">
        <v>20461</v>
      </c>
      <c r="L153" s="122" t="n">
        <v>20790</v>
      </c>
      <c r="M153" s="122" t="n">
        <v>19311</v>
      </c>
      <c r="N153" s="122" t="n">
        <v>20405.1417262486</v>
      </c>
      <c r="O153" s="126" t="n">
        <v>19512.8089716389</v>
      </c>
      <c r="AA153" s="29" t="n">
        <v>146</v>
      </c>
    </row>
    <row r="154" customFormat="false" ht="12.75" hidden="false" customHeight="false" outlineLevel="0" collapsed="false">
      <c r="A154" s="124" t="n">
        <v>147</v>
      </c>
      <c r="B154" s="125" t="n">
        <v>20339</v>
      </c>
      <c r="C154" s="122" t="n">
        <v>20023.5139252718</v>
      </c>
      <c r="D154" s="122" t="n">
        <v>19931.5358734547</v>
      </c>
      <c r="E154" s="122" t="n">
        <v>19199</v>
      </c>
      <c r="F154" s="122" t="n">
        <v>20609.9011110331</v>
      </c>
      <c r="G154" s="122" t="n">
        <v>20134</v>
      </c>
      <c r="H154" s="122" t="n">
        <v>19811.9847324606</v>
      </c>
      <c r="I154" s="122" t="n">
        <v>19972.4066430246</v>
      </c>
      <c r="J154" s="122" t="n">
        <v>20688</v>
      </c>
      <c r="K154" s="122" t="n">
        <v>20456</v>
      </c>
      <c r="L154" s="122" t="n">
        <v>20790</v>
      </c>
      <c r="M154" s="122" t="n">
        <v>19304</v>
      </c>
      <c r="N154" s="122" t="n">
        <v>20405.1417262486</v>
      </c>
      <c r="O154" s="126" t="n">
        <v>19507.6893853053</v>
      </c>
      <c r="AA154" s="29" t="n">
        <v>147</v>
      </c>
    </row>
    <row r="155" customFormat="false" ht="12.75" hidden="false" customHeight="false" outlineLevel="0" collapsed="false">
      <c r="A155" s="124" t="n">
        <v>148</v>
      </c>
      <c r="B155" s="125" t="n">
        <v>20330</v>
      </c>
      <c r="C155" s="122" t="n">
        <v>20018.1710471406</v>
      </c>
      <c r="D155" s="122" t="n">
        <v>19931.5358734547</v>
      </c>
      <c r="E155" s="122" t="n">
        <v>19199</v>
      </c>
      <c r="F155" s="122" t="n">
        <v>20613.2045203957</v>
      </c>
      <c r="G155" s="122" t="n">
        <v>20134</v>
      </c>
      <c r="H155" s="122" t="n">
        <v>19804.429059512</v>
      </c>
      <c r="I155" s="122" t="n">
        <v>19972.4066430246</v>
      </c>
      <c r="J155" s="122" t="n">
        <v>20688</v>
      </c>
      <c r="K155" s="122" t="n">
        <v>20449</v>
      </c>
      <c r="L155" s="122" t="n">
        <v>20790</v>
      </c>
      <c r="M155" s="122" t="n">
        <v>19296</v>
      </c>
      <c r="N155" s="122" t="n">
        <v>20405.1417262486</v>
      </c>
      <c r="O155" s="126" t="n">
        <v>19502.7347237051</v>
      </c>
      <c r="AA155" s="29" t="n">
        <v>148</v>
      </c>
    </row>
    <row r="156" customFormat="false" ht="12.75" hidden="false" customHeight="false" outlineLevel="0" collapsed="false">
      <c r="A156" s="124" t="n">
        <v>149</v>
      </c>
      <c r="B156" s="125" t="n">
        <v>20322</v>
      </c>
      <c r="C156" s="122" t="n">
        <v>20012.8675127692</v>
      </c>
      <c r="D156" s="122" t="n">
        <v>19931.5358734547</v>
      </c>
      <c r="E156" s="122" t="n">
        <v>19185</v>
      </c>
      <c r="F156" s="122" t="n">
        <v>20616.6037705326</v>
      </c>
      <c r="G156" s="122" t="n">
        <v>20134</v>
      </c>
      <c r="H156" s="122" t="n">
        <v>19796.8802420372</v>
      </c>
      <c r="I156" s="122" t="n">
        <v>19959.8613521554</v>
      </c>
      <c r="J156" s="122" t="n">
        <v>20688</v>
      </c>
      <c r="K156" s="122" t="n">
        <v>20443</v>
      </c>
      <c r="L156" s="122" t="n">
        <v>20790</v>
      </c>
      <c r="M156" s="122" t="n">
        <v>19289</v>
      </c>
      <c r="N156" s="122" t="n">
        <v>20405.1417262486</v>
      </c>
      <c r="O156" s="126" t="n">
        <v>19497.9446306603</v>
      </c>
      <c r="AA156" s="29" t="n">
        <v>149</v>
      </c>
    </row>
    <row r="157" customFormat="false" ht="13.5" hidden="false" customHeight="false" outlineLevel="0" collapsed="false">
      <c r="A157" s="127" t="n">
        <v>150</v>
      </c>
      <c r="B157" s="128" t="n">
        <v>20313</v>
      </c>
      <c r="C157" s="129" t="n">
        <v>20007.6027702383</v>
      </c>
      <c r="D157" s="129" t="n">
        <v>19931.5358734547</v>
      </c>
      <c r="E157" s="129" t="n">
        <v>19185</v>
      </c>
      <c r="F157" s="129" t="n">
        <v>20620.0994450255</v>
      </c>
      <c r="G157" s="129" t="n">
        <v>20133</v>
      </c>
      <c r="H157" s="129" t="n">
        <v>19789.3382707102</v>
      </c>
      <c r="I157" s="129" t="n">
        <v>19959.8613521554</v>
      </c>
      <c r="J157" s="129" t="n">
        <v>20688</v>
      </c>
      <c r="K157" s="129" t="n">
        <v>20436</v>
      </c>
      <c r="L157" s="129" t="n">
        <v>20790</v>
      </c>
      <c r="M157" s="129" t="n">
        <v>19282</v>
      </c>
      <c r="N157" s="129" t="n">
        <v>20405.1417262486</v>
      </c>
      <c r="O157" s="130" t="n">
        <v>19493.3187898256</v>
      </c>
      <c r="AA157" s="29" t="n">
        <v>150</v>
      </c>
    </row>
    <row r="158" customFormat="false" ht="12.75" hidden="false" customHeight="false" outlineLevel="0" collapsed="false">
      <c r="A158" s="131" t="n">
        <v>151</v>
      </c>
      <c r="B158" s="132" t="n">
        <v>20304</v>
      </c>
      <c r="C158" s="133" t="n">
        <v>20002.3762789941</v>
      </c>
      <c r="D158" s="133" t="n">
        <v>19931.5358734547</v>
      </c>
      <c r="E158" s="133" t="n">
        <v>19185</v>
      </c>
      <c r="F158" s="133" t="n">
        <v>20623.692145906</v>
      </c>
      <c r="G158" s="133" t="n">
        <v>20133</v>
      </c>
      <c r="H158" s="133" t="n">
        <v>19781.8031362219</v>
      </c>
      <c r="I158" s="133" t="n">
        <v>19947.3348135893</v>
      </c>
      <c r="J158" s="133" t="n">
        <v>20688</v>
      </c>
      <c r="K158" s="133" t="n">
        <v>20431</v>
      </c>
      <c r="L158" s="133" t="n">
        <v>20790</v>
      </c>
      <c r="M158" s="133" t="n">
        <v>19275</v>
      </c>
      <c r="N158" s="133" t="n">
        <v>20405.1417262486</v>
      </c>
      <c r="O158" s="134" t="n">
        <v>19488.8569244073</v>
      </c>
      <c r="AA158" s="29" t="n">
        <v>151</v>
      </c>
    </row>
    <row r="159" customFormat="false" ht="12.75" hidden="false" customHeight="false" outlineLevel="0" collapsed="false">
      <c r="A159" s="124" t="n">
        <v>152</v>
      </c>
      <c r="B159" s="125" t="n">
        <v>20296</v>
      </c>
      <c r="C159" s="122" t="n">
        <v>19997.1875095401</v>
      </c>
      <c r="D159" s="122" t="n">
        <v>19931.5358734547</v>
      </c>
      <c r="E159" s="122" t="n">
        <v>19185</v>
      </c>
      <c r="F159" s="122" t="n">
        <v>20627.3824939209</v>
      </c>
      <c r="G159" s="122" t="n">
        <v>20133</v>
      </c>
      <c r="H159" s="122" t="n">
        <v>19774.27482928</v>
      </c>
      <c r="I159" s="122" t="n">
        <v>19947.3348135893</v>
      </c>
      <c r="J159" s="122" t="n">
        <v>20688</v>
      </c>
      <c r="K159" s="122" t="n">
        <v>20424</v>
      </c>
      <c r="L159" s="122" t="n">
        <v>20790</v>
      </c>
      <c r="M159" s="122" t="n">
        <v>19267</v>
      </c>
      <c r="N159" s="122" t="n">
        <v>20405.1417262486</v>
      </c>
      <c r="O159" s="126" t="n">
        <v>19484.5587969122</v>
      </c>
      <c r="AA159" s="29" t="n">
        <v>152</v>
      </c>
    </row>
    <row r="160" customFormat="false" ht="12.75" hidden="false" customHeight="false" outlineLevel="0" collapsed="false">
      <c r="A160" s="124" t="n">
        <v>153</v>
      </c>
      <c r="B160" s="125" t="n">
        <v>20287</v>
      </c>
      <c r="C160" s="122" t="n">
        <v>19992.0359431405</v>
      </c>
      <c r="D160" s="122" t="n">
        <v>19931.5358734547</v>
      </c>
      <c r="E160" s="122" t="n">
        <v>19185</v>
      </c>
      <c r="F160" s="122" t="n">
        <v>20631.1711288087</v>
      </c>
      <c r="G160" s="122" t="n">
        <v>20133</v>
      </c>
      <c r="H160" s="122" t="n">
        <v>19766.7533406093</v>
      </c>
      <c r="I160" s="122" t="n">
        <v>19947.3348135893</v>
      </c>
      <c r="J160" s="122" t="n">
        <v>20688</v>
      </c>
      <c r="K160" s="122" t="n">
        <v>20418</v>
      </c>
      <c r="L160" s="122" t="n">
        <v>20790</v>
      </c>
      <c r="M160" s="122" t="n">
        <v>19260</v>
      </c>
      <c r="N160" s="122" t="n">
        <v>20405.1417262486</v>
      </c>
      <c r="O160" s="126" t="n">
        <v>19480.4242089256</v>
      </c>
      <c r="AA160" s="29" t="n">
        <v>153</v>
      </c>
    </row>
    <row r="161" customFormat="false" ht="12.75" hidden="false" customHeight="false" outlineLevel="0" collapsed="false">
      <c r="A161" s="124" t="n">
        <v>154</v>
      </c>
      <c r="B161" s="125" t="n">
        <v>20279</v>
      </c>
      <c r="C161" s="122" t="n">
        <v>19986.9210715323</v>
      </c>
      <c r="D161" s="122" t="n">
        <v>19931.5358734547</v>
      </c>
      <c r="E161" s="122" t="n">
        <v>19185</v>
      </c>
      <c r="F161" s="122" t="n">
        <v>20635.0587095843</v>
      </c>
      <c r="G161" s="122" t="n">
        <v>20133</v>
      </c>
      <c r="H161" s="122" t="n">
        <v>19759.2386609509</v>
      </c>
      <c r="I161" s="122" t="n">
        <v>19934.8269853124</v>
      </c>
      <c r="J161" s="122" t="n">
        <v>20688</v>
      </c>
      <c r="K161" s="122" t="n">
        <v>20412</v>
      </c>
      <c r="L161" s="122" t="n">
        <v>20790</v>
      </c>
      <c r="M161" s="122" t="n">
        <v>19253</v>
      </c>
      <c r="N161" s="122" t="n">
        <v>20405.1417262486</v>
      </c>
      <c r="O161" s="126" t="n">
        <v>19476.453000917</v>
      </c>
      <c r="AA161" s="29" t="n">
        <v>154</v>
      </c>
    </row>
    <row r="162" customFormat="false" ht="12.75" hidden="false" customHeight="false" outlineLevel="0" collapsed="false">
      <c r="A162" s="124" t="n">
        <v>155</v>
      </c>
      <c r="B162" s="125" t="n">
        <v>20270</v>
      </c>
      <c r="C162" s="122" t="n">
        <v>19981.8423966474</v>
      </c>
      <c r="D162" s="122" t="n">
        <v>19931.5358734547</v>
      </c>
      <c r="E162" s="122" t="n">
        <v>19172</v>
      </c>
      <c r="F162" s="122" t="n">
        <v>20639.0459148345</v>
      </c>
      <c r="G162" s="122" t="n">
        <v>20133</v>
      </c>
      <c r="H162" s="122" t="n">
        <v>19751.7307810632</v>
      </c>
      <c r="I162" s="122" t="n">
        <v>19934.8269853124</v>
      </c>
      <c r="J162" s="122" t="n">
        <v>20688</v>
      </c>
      <c r="K162" s="122" t="n">
        <v>20406</v>
      </c>
      <c r="L162" s="122" t="n">
        <v>20790</v>
      </c>
      <c r="M162" s="122" t="n">
        <v>19246</v>
      </c>
      <c r="N162" s="122" t="n">
        <v>20405.1417262486</v>
      </c>
      <c r="O162" s="126" t="n">
        <v>19472.6450520748</v>
      </c>
      <c r="AA162" s="29" t="n">
        <v>155</v>
      </c>
    </row>
    <row r="163" customFormat="false" ht="12.75" hidden="false" customHeight="false" outlineLevel="0" collapsed="false">
      <c r="A163" s="124" t="n">
        <v>156</v>
      </c>
      <c r="B163" s="125" t="n">
        <v>20262</v>
      </c>
      <c r="C163" s="122" t="n">
        <v>19976.7994303438</v>
      </c>
      <c r="D163" s="122" t="n">
        <v>19931.5358734547</v>
      </c>
      <c r="E163" s="122" t="n">
        <v>19172</v>
      </c>
      <c r="F163" s="122" t="n">
        <v>20643.1334430238</v>
      </c>
      <c r="G163" s="122" t="n">
        <v>20132</v>
      </c>
      <c r="H163" s="122" t="n">
        <v>19744.229691721</v>
      </c>
      <c r="I163" s="122" t="n">
        <v>19934.8269853124</v>
      </c>
      <c r="J163" s="122" t="n">
        <v>20688</v>
      </c>
      <c r="K163" s="122" t="n">
        <v>20401</v>
      </c>
      <c r="L163" s="122" t="n">
        <v>20790</v>
      </c>
      <c r="M163" s="122" t="n">
        <v>19240</v>
      </c>
      <c r="N163" s="122" t="n">
        <v>20405.1417262486</v>
      </c>
      <c r="O163" s="126" t="n">
        <v>19469.0002801684</v>
      </c>
      <c r="AA163" s="29" t="n">
        <v>156</v>
      </c>
    </row>
    <row r="164" customFormat="false" ht="12.75" hidden="false" customHeight="false" outlineLevel="0" collapsed="false">
      <c r="A164" s="124" t="n">
        <v>157</v>
      </c>
      <c r="B164" s="125" t="n">
        <v>20254</v>
      </c>
      <c r="C164" s="122" t="n">
        <v>19971.7916941457</v>
      </c>
      <c r="D164" s="122" t="n">
        <v>19931.5358734547</v>
      </c>
      <c r="E164" s="122" t="n">
        <v>19172</v>
      </c>
      <c r="F164" s="122" t="n">
        <v>20647.2857019911</v>
      </c>
      <c r="G164" s="122" t="n">
        <v>20132</v>
      </c>
      <c r="H164" s="122" t="n">
        <v>19736.7353837157</v>
      </c>
      <c r="I164" s="122" t="n">
        <v>19922.3378254359</v>
      </c>
      <c r="J164" s="122" t="n">
        <v>20688</v>
      </c>
      <c r="K164" s="122" t="n">
        <v>20395</v>
      </c>
      <c r="L164" s="122" t="n">
        <v>20790</v>
      </c>
      <c r="M164" s="122" t="n">
        <v>19232</v>
      </c>
      <c r="N164" s="122" t="n">
        <v>20405.1417262486</v>
      </c>
      <c r="O164" s="126" t="n">
        <v>19465.5186414372</v>
      </c>
      <c r="AA164" s="29" t="n">
        <v>157</v>
      </c>
    </row>
    <row r="165" customFormat="false" ht="12.75" hidden="false" customHeight="false" outlineLevel="0" collapsed="false">
      <c r="A165" s="124" t="n">
        <v>158</v>
      </c>
      <c r="B165" s="125" t="n">
        <v>20246</v>
      </c>
      <c r="C165" s="122" t="n">
        <v>19966.8187189917</v>
      </c>
      <c r="D165" s="122" t="n">
        <v>19931.5358734547</v>
      </c>
      <c r="E165" s="122" t="n">
        <v>19172</v>
      </c>
      <c r="F165" s="122" t="n">
        <v>20651.6487704239</v>
      </c>
      <c r="G165" s="122" t="n">
        <v>20132</v>
      </c>
      <c r="H165" s="122" t="n">
        <v>19729.2478478556</v>
      </c>
      <c r="I165" s="122" t="n">
        <v>19922.3378254359</v>
      </c>
      <c r="J165" s="122" t="n">
        <v>20688</v>
      </c>
      <c r="K165" s="122" t="n">
        <v>20388</v>
      </c>
      <c r="L165" s="122" t="n">
        <v>20790</v>
      </c>
      <c r="M165" s="122" t="n">
        <v>19225</v>
      </c>
      <c r="N165" s="122" t="n">
        <v>20405.1417262486</v>
      </c>
      <c r="O165" s="126" t="n">
        <v>19462.2001305076</v>
      </c>
      <c r="AA165" s="29" t="n">
        <v>158</v>
      </c>
    </row>
    <row r="166" customFormat="false" ht="12.75" hidden="false" customHeight="false" outlineLevel="0" collapsed="false">
      <c r="A166" s="124" t="n">
        <v>159</v>
      </c>
      <c r="B166" s="125" t="n">
        <v>20237</v>
      </c>
      <c r="C166" s="122" t="n">
        <v>19961.8800449912</v>
      </c>
      <c r="D166" s="122" t="n">
        <v>19931.5358734547</v>
      </c>
      <c r="E166" s="122" t="n">
        <v>19172</v>
      </c>
      <c r="F166" s="122" t="n">
        <v>20656.0235070901</v>
      </c>
      <c r="G166" s="122" t="n">
        <v>20132</v>
      </c>
      <c r="H166" s="122" t="n">
        <v>19721.7670749655</v>
      </c>
      <c r="I166" s="122" t="n">
        <v>19922.3378254359</v>
      </c>
      <c r="J166" s="122" t="n">
        <v>20688</v>
      </c>
      <c r="K166" s="122" t="n">
        <v>20383</v>
      </c>
      <c r="L166" s="122" t="n">
        <v>20790</v>
      </c>
      <c r="M166" s="122" t="n">
        <v>19219</v>
      </c>
      <c r="N166" s="122" t="n">
        <v>20405.1417262486</v>
      </c>
      <c r="O166" s="126" t="n">
        <v>19459.0447803356</v>
      </c>
      <c r="AA166" s="29" t="n">
        <v>159</v>
      </c>
    </row>
    <row r="167" customFormat="false" ht="13.5" hidden="false" customHeight="false" outlineLevel="0" collapsed="false">
      <c r="A167" s="127" t="n">
        <v>160</v>
      </c>
      <c r="B167" s="128" t="n">
        <v>20229</v>
      </c>
      <c r="C167" s="129" t="n">
        <v>19956.975221189</v>
      </c>
      <c r="D167" s="129" t="n">
        <v>19931.5358734547</v>
      </c>
      <c r="E167" s="129" t="n">
        <v>19172</v>
      </c>
      <c r="F167" s="129" t="n">
        <v>20660.5014681825</v>
      </c>
      <c r="G167" s="129" t="n">
        <v>20132</v>
      </c>
      <c r="H167" s="129" t="n">
        <v>19714.2930558867</v>
      </c>
      <c r="I167" s="129" t="n">
        <v>19909.8672921961</v>
      </c>
      <c r="J167" s="129" t="n">
        <v>20688</v>
      </c>
      <c r="K167" s="129" t="n">
        <v>20377</v>
      </c>
      <c r="L167" s="129" t="n">
        <v>20790</v>
      </c>
      <c r="M167" s="129" t="n">
        <v>19212</v>
      </c>
      <c r="N167" s="129" t="n">
        <v>20405.1417262486</v>
      </c>
      <c r="O167" s="130" t="n">
        <v>19456.0526621773</v>
      </c>
      <c r="AA167" s="29" t="n">
        <v>160</v>
      </c>
    </row>
    <row r="168" customFormat="false" ht="12.75" hidden="false" customHeight="false" outlineLevel="0" collapsed="false">
      <c r="A168" s="131" t="n">
        <v>161</v>
      </c>
      <c r="B168" s="132" t="n">
        <v>20221</v>
      </c>
      <c r="C168" s="133" t="n">
        <v>19952.1038053364</v>
      </c>
      <c r="D168" s="133" t="n">
        <v>19931.5358734547</v>
      </c>
      <c r="E168" s="133" t="n">
        <v>19172</v>
      </c>
      <c r="F168" s="150"/>
      <c r="G168" s="133" t="n">
        <v>20131</v>
      </c>
      <c r="H168" s="133" t="n">
        <v>19706.8257809926</v>
      </c>
      <c r="I168" s="133" t="n">
        <v>19909.8672921961</v>
      </c>
      <c r="J168" s="133" t="n">
        <v>20688</v>
      </c>
      <c r="K168" s="133" t="n">
        <v>20372</v>
      </c>
      <c r="L168" s="133" t="n">
        <v>20790</v>
      </c>
      <c r="M168" s="133" t="n">
        <v>19206</v>
      </c>
      <c r="N168" s="133" t="n">
        <v>20405.1417262486</v>
      </c>
      <c r="O168" s="134" t="n">
        <v>19453.2238855847</v>
      </c>
      <c r="AA168" s="29" t="n">
        <v>161</v>
      </c>
    </row>
    <row r="169" customFormat="false" ht="12.75" hidden="false" customHeight="false" outlineLevel="0" collapsed="false">
      <c r="A169" s="124" t="n">
        <v>162</v>
      </c>
      <c r="B169" s="125" t="n">
        <v>20213</v>
      </c>
      <c r="C169" s="122" t="n">
        <v>19947.2653636708</v>
      </c>
      <c r="D169" s="122" t="n">
        <v>19931.5358734547</v>
      </c>
      <c r="E169" s="122" t="n">
        <v>19159</v>
      </c>
      <c r="F169" s="151"/>
      <c r="G169" s="122" t="n">
        <v>20131</v>
      </c>
      <c r="H169" s="122" t="n">
        <v>19699.3652421271</v>
      </c>
      <c r="I169" s="122" t="n">
        <v>19909.8672921961</v>
      </c>
      <c r="J169" s="122" t="n">
        <v>20688</v>
      </c>
      <c r="K169" s="122" t="n">
        <v>20366</v>
      </c>
      <c r="L169" s="122" t="n">
        <v>20790</v>
      </c>
      <c r="M169" s="122" t="n">
        <v>19199</v>
      </c>
      <c r="N169" s="122" t="n">
        <v>20405.1417262486</v>
      </c>
      <c r="O169" s="126" t="n">
        <v>19450.5585984282</v>
      </c>
      <c r="AA169" s="29" t="n">
        <v>162</v>
      </c>
    </row>
    <row r="170" customFormat="false" ht="12.75" hidden="false" customHeight="false" outlineLevel="0" collapsed="false">
      <c r="A170" s="124" t="n">
        <v>163</v>
      </c>
      <c r="B170" s="125" t="n">
        <v>20205</v>
      </c>
      <c r="C170" s="122" t="n">
        <v>19942.4594707014</v>
      </c>
      <c r="D170" s="122" t="n">
        <v>19931.5358734547</v>
      </c>
      <c r="E170" s="122" t="n">
        <v>19159</v>
      </c>
      <c r="F170" s="151"/>
      <c r="G170" s="122" t="n">
        <v>20131</v>
      </c>
      <c r="H170" s="122" t="n">
        <v>19691.911429696</v>
      </c>
      <c r="I170" s="122" t="n">
        <v>19909.8672921961</v>
      </c>
      <c r="J170" s="122" t="n">
        <v>20688</v>
      </c>
      <c r="K170" s="122" t="n">
        <v>20360</v>
      </c>
      <c r="L170" s="122" t="n">
        <v>20790</v>
      </c>
      <c r="M170" s="122" t="n">
        <v>19193</v>
      </c>
      <c r="N170" s="122" t="n">
        <v>20405.1417262486</v>
      </c>
      <c r="O170" s="126" t="n">
        <v>19448.0569869454</v>
      </c>
      <c r="AA170" s="29" t="n">
        <v>163</v>
      </c>
    </row>
    <row r="171" customFormat="false" ht="12.75" hidden="false" customHeight="false" outlineLevel="0" collapsed="false">
      <c r="A171" s="124" t="n">
        <v>164</v>
      </c>
      <c r="B171" s="125" t="n">
        <v>20198</v>
      </c>
      <c r="C171" s="122" t="n">
        <v>19937.6857090013</v>
      </c>
      <c r="D171" s="122" t="n">
        <v>19931.5358734547</v>
      </c>
      <c r="E171" s="122" t="n">
        <v>19159</v>
      </c>
      <c r="F171" s="151"/>
      <c r="G171" s="122" t="n">
        <v>20131</v>
      </c>
      <c r="H171" s="122" t="n">
        <v>19684.4643346066</v>
      </c>
      <c r="I171" s="122" t="n">
        <v>19897.4153439536</v>
      </c>
      <c r="J171" s="122" t="n">
        <v>20688</v>
      </c>
      <c r="K171" s="122" t="n">
        <v>20354</v>
      </c>
      <c r="L171" s="122" t="n">
        <v>20790</v>
      </c>
      <c r="M171" s="122" t="n">
        <v>19186</v>
      </c>
      <c r="N171" s="122" t="n">
        <v>20405.1417262486</v>
      </c>
      <c r="O171" s="126" t="n">
        <v>19445.7192758157</v>
      </c>
      <c r="AA171" s="29" t="n">
        <v>164</v>
      </c>
    </row>
    <row r="172" customFormat="false" ht="12.75" hidden="false" customHeight="false" outlineLevel="0" collapsed="false">
      <c r="A172" s="124" t="n">
        <v>165</v>
      </c>
      <c r="B172" s="125" t="n">
        <v>20190</v>
      </c>
      <c r="C172" s="122" t="n">
        <v>19932.9436690074</v>
      </c>
      <c r="D172" s="122" t="n">
        <v>19931.5358734547</v>
      </c>
      <c r="E172" s="122" t="n">
        <v>19159</v>
      </c>
      <c r="F172" s="151"/>
      <c r="G172" s="122" t="n">
        <v>20131</v>
      </c>
      <c r="H172" s="122" t="n">
        <v>19677.0239477825</v>
      </c>
      <c r="I172" s="122" t="n">
        <v>19897.4153439536</v>
      </c>
      <c r="J172" s="122" t="n">
        <v>20688</v>
      </c>
      <c r="K172" s="122" t="n">
        <v>20349</v>
      </c>
      <c r="L172" s="122" t="n">
        <v>20790</v>
      </c>
      <c r="M172" s="122" t="n">
        <v>19180</v>
      </c>
      <c r="N172" s="122" t="n">
        <v>20405.1417262486</v>
      </c>
      <c r="O172" s="126" t="n">
        <v>19443.5457282607</v>
      </c>
      <c r="AA172" s="29" t="n">
        <v>165</v>
      </c>
    </row>
    <row r="173" customFormat="false" ht="12.75" hidden="false" customHeight="false" outlineLevel="0" collapsed="false">
      <c r="A173" s="124" t="n">
        <v>166</v>
      </c>
      <c r="B173" s="125" t="n">
        <v>20182</v>
      </c>
      <c r="C173" s="122" t="n">
        <v>19928.2329488246</v>
      </c>
      <c r="D173" s="122" t="n">
        <v>19931.5358734547</v>
      </c>
      <c r="E173" s="122" t="n">
        <v>19159</v>
      </c>
      <c r="F173" s="151"/>
      <c r="G173" s="122" t="n">
        <v>20131</v>
      </c>
      <c r="H173" s="122" t="n">
        <v>19669.5902601636</v>
      </c>
      <c r="I173" s="122" t="n">
        <v>19897.4153439536</v>
      </c>
      <c r="J173" s="122" t="n">
        <v>20688</v>
      </c>
      <c r="K173" s="122" t="n">
        <v>20343</v>
      </c>
      <c r="L173" s="122" t="n">
        <v>20790</v>
      </c>
      <c r="M173" s="122" t="n">
        <v>19173</v>
      </c>
      <c r="N173" s="122" t="n">
        <v>20405.1417262486</v>
      </c>
      <c r="O173" s="126" t="n">
        <v>19441.5366461715</v>
      </c>
      <c r="AA173" s="29" t="n">
        <v>166</v>
      </c>
    </row>
    <row r="174" customFormat="false" ht="12.75" hidden="false" customHeight="false" outlineLevel="0" collapsed="false">
      <c r="A174" s="124" t="n">
        <v>167</v>
      </c>
      <c r="B174" s="125" t="n">
        <v>20174</v>
      </c>
      <c r="C174" s="122" t="n">
        <v>19923.5531540378</v>
      </c>
      <c r="D174" s="122" t="n">
        <v>19931.5358734547</v>
      </c>
      <c r="E174" s="122" t="n">
        <v>19159</v>
      </c>
      <c r="F174" s="151"/>
      <c r="G174" s="122" t="n">
        <v>20130</v>
      </c>
      <c r="H174" s="122" t="n">
        <v>19662.1632627064</v>
      </c>
      <c r="I174" s="122" t="n">
        <v>19897.4153439536</v>
      </c>
      <c r="J174" s="122" t="n">
        <v>20688</v>
      </c>
      <c r="K174" s="122" t="n">
        <v>20338</v>
      </c>
      <c r="L174" s="122" t="n">
        <v>20790</v>
      </c>
      <c r="M174" s="122" t="n">
        <v>19167</v>
      </c>
      <c r="N174" s="122" t="n">
        <v>20405.1417262486</v>
      </c>
      <c r="O174" s="126" t="n">
        <v>19439.6923702611</v>
      </c>
      <c r="AA174" s="29" t="n">
        <v>167</v>
      </c>
    </row>
    <row r="175" customFormat="false" ht="12.75" hidden="false" customHeight="false" outlineLevel="0" collapsed="false">
      <c r="A175" s="124" t="n">
        <v>168</v>
      </c>
      <c r="B175" s="125" t="n">
        <v>20167</v>
      </c>
      <c r="C175" s="122" t="n">
        <v>19918.9038975283</v>
      </c>
      <c r="D175" s="122" t="n">
        <v>19931.5358734547</v>
      </c>
      <c r="E175" s="122" t="n">
        <v>19159</v>
      </c>
      <c r="F175" s="151"/>
      <c r="G175" s="122" t="n">
        <v>20130</v>
      </c>
      <c r="H175" s="122" t="n">
        <v>19654.7429463833</v>
      </c>
      <c r="I175" s="122" t="n">
        <v>19884.9819391933</v>
      </c>
      <c r="J175" s="122" t="n">
        <v>20688</v>
      </c>
      <c r="K175" s="122" t="n">
        <v>20332</v>
      </c>
      <c r="L175" s="122" t="n">
        <v>20790</v>
      </c>
      <c r="M175" s="122" t="n">
        <v>19161</v>
      </c>
      <c r="N175" s="122" t="n">
        <v>20405.1417262486</v>
      </c>
      <c r="O175" s="126" t="n">
        <v>19438.0132802438</v>
      </c>
      <c r="AA175" s="29" t="n">
        <v>168</v>
      </c>
    </row>
    <row r="176" customFormat="false" ht="12.75" hidden="false" customHeight="false" outlineLevel="0" collapsed="false">
      <c r="A176" s="124" t="n">
        <v>169</v>
      </c>
      <c r="B176" s="125" t="n">
        <v>20159</v>
      </c>
      <c r="C176" s="122" t="n">
        <v>19914.2847992965</v>
      </c>
      <c r="D176" s="122" t="n">
        <v>19931.5358734547</v>
      </c>
      <c r="E176" s="122" t="n">
        <v>19146</v>
      </c>
      <c r="F176" s="151"/>
      <c r="G176" s="122" t="n">
        <v>20130</v>
      </c>
      <c r="H176" s="122" t="n">
        <v>19647.3293021831</v>
      </c>
      <c r="I176" s="122" t="n">
        <v>19884.9819391933</v>
      </c>
      <c r="J176" s="122" t="n">
        <v>20688</v>
      </c>
      <c r="K176" s="122" t="n">
        <v>20327</v>
      </c>
      <c r="L176" s="122" t="n">
        <v>20790</v>
      </c>
      <c r="M176" s="122" t="n">
        <v>19155</v>
      </c>
      <c r="N176" s="122" t="n">
        <v>20405.1417262486</v>
      </c>
      <c r="O176" s="126" t="n">
        <v>19436.4997950397</v>
      </c>
      <c r="AA176" s="29" t="n">
        <v>169</v>
      </c>
    </row>
    <row r="177" customFormat="false" ht="13.5" hidden="false" customHeight="false" outlineLevel="0" collapsed="false">
      <c r="A177" s="127" t="n">
        <v>170</v>
      </c>
      <c r="B177" s="128" t="n">
        <v>20152</v>
      </c>
      <c r="C177" s="129" t="n">
        <v>19909.6954862896</v>
      </c>
      <c r="D177" s="129" t="n">
        <v>19931.5358734547</v>
      </c>
      <c r="E177" s="129" t="n">
        <v>19146</v>
      </c>
      <c r="F177" s="152"/>
      <c r="G177" s="129" t="n">
        <v>20130</v>
      </c>
      <c r="H177" s="129" t="n">
        <v>19639.9223211108</v>
      </c>
      <c r="I177" s="129" t="n">
        <v>19884.9819391933</v>
      </c>
      <c r="J177" s="129" t="n">
        <v>20688</v>
      </c>
      <c r="K177" s="129" t="n">
        <v>20322</v>
      </c>
      <c r="L177" s="129" t="n">
        <v>20790</v>
      </c>
      <c r="M177" s="129" t="n">
        <v>19148</v>
      </c>
      <c r="N177" s="129" t="n">
        <v>20405.1417262486</v>
      </c>
      <c r="O177" s="130" t="n">
        <v>19435.1523730072</v>
      </c>
      <c r="AA177" s="29" t="n">
        <v>170</v>
      </c>
    </row>
    <row r="178" customFormat="false" ht="12.75" hidden="false" customHeight="false" outlineLevel="0" collapsed="false">
      <c r="A178" s="131" t="n">
        <v>171</v>
      </c>
      <c r="B178" s="132" t="n">
        <v>20144</v>
      </c>
      <c r="C178" s="133" t="n">
        <v>19905.1355922346</v>
      </c>
      <c r="D178" s="133" t="n">
        <v>19931.5358734547</v>
      </c>
      <c r="E178" s="133" t="n">
        <v>19146</v>
      </c>
      <c r="F178" s="150"/>
      <c r="G178" s="133" t="n">
        <v>20130</v>
      </c>
      <c r="H178" s="153"/>
      <c r="I178" s="133" t="n">
        <v>19884.9819391933</v>
      </c>
      <c r="J178" s="133" t="n">
        <v>20688</v>
      </c>
      <c r="K178" s="133" t="n">
        <v>20317</v>
      </c>
      <c r="L178" s="133" t="n">
        <v>20790</v>
      </c>
      <c r="M178" s="133" t="n">
        <v>19142</v>
      </c>
      <c r="N178" s="133" t="n">
        <v>20405.1417262486</v>
      </c>
      <c r="O178" s="134" t="n">
        <v>19433.9715122007</v>
      </c>
      <c r="AA178" s="29" t="n">
        <v>171</v>
      </c>
    </row>
    <row r="179" customFormat="false" ht="12.75" hidden="false" customHeight="false" outlineLevel="0" collapsed="false">
      <c r="A179" s="124" t="n">
        <v>172</v>
      </c>
      <c r="B179" s="125" t="n">
        <v>20137</v>
      </c>
      <c r="C179" s="122" t="n">
        <v>19900.6047574762</v>
      </c>
      <c r="D179" s="122" t="n">
        <v>19931.5358734547</v>
      </c>
      <c r="E179" s="122" t="n">
        <v>19146</v>
      </c>
      <c r="F179" s="151"/>
      <c r="G179" s="122" t="n">
        <v>20130</v>
      </c>
      <c r="H179" s="154"/>
      <c r="I179" s="122" t="n">
        <v>19884.9819391933</v>
      </c>
      <c r="J179" s="122" t="n">
        <v>20688</v>
      </c>
      <c r="K179" s="122" t="n">
        <v>20312</v>
      </c>
      <c r="L179" s="122" t="n">
        <v>20790</v>
      </c>
      <c r="M179" s="122" t="n">
        <v>19136</v>
      </c>
      <c r="N179" s="122" t="n">
        <v>20405.1417262486</v>
      </c>
      <c r="O179" s="126" t="n">
        <v>19432.9577506559</v>
      </c>
      <c r="AA179" s="29" t="n">
        <v>172</v>
      </c>
    </row>
    <row r="180" customFormat="false" ht="12.75" hidden="false" customHeight="false" outlineLevel="0" collapsed="false">
      <c r="A180" s="124" t="n">
        <v>173</v>
      </c>
      <c r="B180" s="125" t="n">
        <v>20129</v>
      </c>
      <c r="C180" s="122" t="n">
        <v>19896.1026288194</v>
      </c>
      <c r="D180" s="122" t="n">
        <v>19931.5358734547</v>
      </c>
      <c r="E180" s="122" t="n">
        <v>19146</v>
      </c>
      <c r="F180" s="151"/>
      <c r="G180" s="122" t="n">
        <v>20129</v>
      </c>
      <c r="H180" s="154"/>
      <c r="I180" s="122" t="n">
        <v>19884.9819391933</v>
      </c>
      <c r="J180" s="122" t="n">
        <v>20688</v>
      </c>
      <c r="K180" s="122" t="n">
        <v>20307</v>
      </c>
      <c r="L180" s="122" t="n">
        <v>20790</v>
      </c>
      <c r="M180" s="122" t="n">
        <v>19130</v>
      </c>
      <c r="N180" s="122" t="n">
        <v>20405.1417262486</v>
      </c>
      <c r="O180" s="126" t="n">
        <v>19432.1116667014</v>
      </c>
      <c r="AA180" s="29" t="n">
        <v>173</v>
      </c>
    </row>
    <row r="181" customFormat="false" ht="12.75" hidden="false" customHeight="false" outlineLevel="0" collapsed="false">
      <c r="A181" s="124" t="n">
        <v>174</v>
      </c>
      <c r="B181" s="125" t="n">
        <v>20122</v>
      </c>
      <c r="C181" s="122" t="n">
        <v>19891.6288593771</v>
      </c>
      <c r="D181" s="122" t="n">
        <v>19931.5358734547</v>
      </c>
      <c r="E181" s="122" t="n">
        <v>19146</v>
      </c>
      <c r="F181" s="151"/>
      <c r="G181" s="122" t="n">
        <v>20129</v>
      </c>
      <c r="H181" s="154"/>
      <c r="I181" s="122" t="n">
        <v>19884.9819391933</v>
      </c>
      <c r="J181" s="122" t="n">
        <v>20688</v>
      </c>
      <c r="K181" s="122" t="n">
        <v>20301</v>
      </c>
      <c r="L181" s="122" t="n">
        <v>20790</v>
      </c>
      <c r="M181" s="122" t="n">
        <v>19124</v>
      </c>
      <c r="N181" s="122" t="n">
        <v>20405.1417262486</v>
      </c>
      <c r="O181" s="126" t="n">
        <v>19431.433879299</v>
      </c>
      <c r="AA181" s="29" t="n">
        <v>174</v>
      </c>
    </row>
    <row r="182" customFormat="false" ht="12.75" hidden="false" customHeight="false" outlineLevel="0" collapsed="false">
      <c r="A182" s="124" t="n">
        <v>175</v>
      </c>
      <c r="B182" s="125" t="n">
        <v>20115</v>
      </c>
      <c r="C182" s="122" t="n">
        <v>19887.1831084218</v>
      </c>
      <c r="D182" s="122" t="n">
        <v>19931.5358734547</v>
      </c>
      <c r="E182" s="122" t="n">
        <v>19133</v>
      </c>
      <c r="F182" s="151"/>
      <c r="G182" s="122" t="n">
        <v>20129</v>
      </c>
      <c r="H182" s="154"/>
      <c r="I182" s="122" t="n">
        <v>19872.5670365234</v>
      </c>
      <c r="J182" s="122" t="n">
        <v>20688</v>
      </c>
      <c r="K182" s="122" t="n">
        <v>20296</v>
      </c>
      <c r="L182" s="122" t="n">
        <v>20790</v>
      </c>
      <c r="M182" s="122" t="n">
        <v>19117</v>
      </c>
      <c r="N182" s="122" t="n">
        <v>20405.1417262486</v>
      </c>
      <c r="O182" s="126" t="n">
        <v>19430.9250484098</v>
      </c>
      <c r="AA182" s="29" t="n">
        <v>175</v>
      </c>
    </row>
    <row r="183" customFormat="false" ht="12.75" hidden="false" customHeight="false" outlineLevel="0" collapsed="false">
      <c r="A183" s="124" t="n">
        <v>176</v>
      </c>
      <c r="B183" s="125" t="n">
        <v>20108</v>
      </c>
      <c r="C183" s="122" t="n">
        <v>19882.7650412414</v>
      </c>
      <c r="D183" s="122" t="n">
        <v>19931.5358734547</v>
      </c>
      <c r="E183" s="122" t="n">
        <v>19133</v>
      </c>
      <c r="F183" s="151"/>
      <c r="G183" s="122" t="n">
        <v>20129</v>
      </c>
      <c r="H183" s="154"/>
      <c r="I183" s="122" t="n">
        <v>19872.5670365234</v>
      </c>
      <c r="J183" s="122" t="n">
        <v>20688</v>
      </c>
      <c r="K183" s="122" t="n">
        <v>20290</v>
      </c>
      <c r="L183" s="122" t="n">
        <v>20790</v>
      </c>
      <c r="M183" s="122" t="n">
        <v>19111</v>
      </c>
      <c r="N183" s="122" t="n">
        <v>20405.1417262486</v>
      </c>
      <c r="O183" s="126" t="n">
        <v>19430.5858753903</v>
      </c>
      <c r="AA183" s="29" t="n">
        <v>176</v>
      </c>
    </row>
    <row r="184" customFormat="false" ht="12.75" hidden="false" customHeight="false" outlineLevel="0" collapsed="false">
      <c r="A184" s="124" t="n">
        <v>177</v>
      </c>
      <c r="B184" s="125" t="n">
        <v>20100</v>
      </c>
      <c r="C184" s="122" t="n">
        <v>19878.374329</v>
      </c>
      <c r="D184" s="122" t="n">
        <v>19931.5358734547</v>
      </c>
      <c r="E184" s="122" t="n">
        <v>19133</v>
      </c>
      <c r="F184" s="151"/>
      <c r="G184" s="122" t="n">
        <v>20129</v>
      </c>
      <c r="H184" s="154"/>
      <c r="I184" s="122" t="n">
        <v>19872.5670365234</v>
      </c>
      <c r="J184" s="122" t="n">
        <v>20688</v>
      </c>
      <c r="K184" s="122" t="n">
        <v>20286</v>
      </c>
      <c r="L184" s="122" t="n">
        <v>20790</v>
      </c>
      <c r="M184" s="122" t="n">
        <v>19105</v>
      </c>
      <c r="N184" s="122" t="n">
        <v>20405.1417262486</v>
      </c>
      <c r="O184" s="126" t="n">
        <v>19430.4171034151</v>
      </c>
      <c r="AA184" s="29" t="n">
        <v>177</v>
      </c>
    </row>
    <row r="185" customFormat="false" ht="12.75" hidden="false" customHeight="false" outlineLevel="0" collapsed="false">
      <c r="A185" s="124" t="n">
        <v>178</v>
      </c>
      <c r="B185" s="125" t="n">
        <v>20093</v>
      </c>
      <c r="C185" s="122" t="n">
        <v>19874.0106486018</v>
      </c>
      <c r="D185" s="122" t="n">
        <v>19931.5358734547</v>
      </c>
      <c r="E185" s="122" t="n">
        <v>19133</v>
      </c>
      <c r="F185" s="151"/>
      <c r="G185" s="122" t="n">
        <v>20128</v>
      </c>
      <c r="H185" s="154"/>
      <c r="I185" s="122" t="n">
        <v>19872.5670365234</v>
      </c>
      <c r="J185" s="122" t="n">
        <v>20688</v>
      </c>
      <c r="K185" s="122" t="n">
        <v>20281</v>
      </c>
      <c r="L185" s="122" t="n">
        <v>20790</v>
      </c>
      <c r="M185" s="122" t="n">
        <v>19099</v>
      </c>
      <c r="N185" s="122" t="n">
        <v>20405.1417262486</v>
      </c>
      <c r="O185" s="126" t="n">
        <v>19430.4195179298</v>
      </c>
      <c r="AA185" s="29" t="n">
        <v>178</v>
      </c>
    </row>
    <row r="186" customFormat="false" ht="12.75" hidden="false" customHeight="false" outlineLevel="0" collapsed="false">
      <c r="A186" s="124" t="n">
        <v>179</v>
      </c>
      <c r="B186" s="125" t="n">
        <v>20086</v>
      </c>
      <c r="C186" s="122" t="n">
        <v>19869.6736825593</v>
      </c>
      <c r="D186" s="122" t="n">
        <v>19931.5358734547</v>
      </c>
      <c r="E186" s="122" t="n">
        <v>19133</v>
      </c>
      <c r="F186" s="151"/>
      <c r="G186" s="122" t="n">
        <v>20128</v>
      </c>
      <c r="H186" s="154"/>
      <c r="I186" s="122" t="n">
        <v>19872.5670365234</v>
      </c>
      <c r="J186" s="122" t="n">
        <v>20688</v>
      </c>
      <c r="K186" s="122" t="n">
        <v>20276</v>
      </c>
      <c r="L186" s="122" t="n">
        <v>20790</v>
      </c>
      <c r="M186" s="122" t="n">
        <v>19093</v>
      </c>
      <c r="N186" s="122" t="n">
        <v>20405.1417262486</v>
      </c>
      <c r="O186" s="126" t="n">
        <v>19430.593947133</v>
      </c>
      <c r="AA186" s="29" t="n">
        <v>179</v>
      </c>
    </row>
    <row r="187" customFormat="false" ht="13.5" hidden="false" customHeight="false" outlineLevel="0" collapsed="false">
      <c r="A187" s="127" t="n">
        <v>180</v>
      </c>
      <c r="B187" s="128" t="n">
        <v>20079</v>
      </c>
      <c r="C187" s="129" t="n">
        <v>19865.3631188654</v>
      </c>
      <c r="D187" s="129" t="n">
        <v>19931.5358734547</v>
      </c>
      <c r="E187" s="129" t="n">
        <v>19133</v>
      </c>
      <c r="F187" s="152"/>
      <c r="G187" s="129" t="n">
        <v>20128</v>
      </c>
      <c r="H187" s="155"/>
      <c r="I187" s="129" t="n">
        <v>19872.5670365234</v>
      </c>
      <c r="J187" s="129" t="n">
        <v>20688</v>
      </c>
      <c r="K187" s="129" t="n">
        <v>20271</v>
      </c>
      <c r="L187" s="129" t="n">
        <v>20790</v>
      </c>
      <c r="M187" s="129" t="n">
        <v>19087</v>
      </c>
      <c r="N187" s="129" t="n">
        <v>20405.1417262486</v>
      </c>
      <c r="O187" s="130" t="n">
        <v>19430.9412624872</v>
      </c>
      <c r="AA187" s="29" t="n">
        <v>180</v>
      </c>
    </row>
    <row r="188" customFormat="false" ht="12.75" hidden="false" customHeight="false" outlineLevel="0" collapsed="false">
      <c r="A188" s="131" t="n">
        <v>181</v>
      </c>
      <c r="B188" s="132" t="n">
        <v>20072</v>
      </c>
      <c r="C188" s="133" t="n">
        <v>19861.0786508687</v>
      </c>
      <c r="D188" s="133" t="n">
        <v>19931.5358734547</v>
      </c>
      <c r="E188" s="133" t="n">
        <v>19133</v>
      </c>
      <c r="F188" s="150"/>
      <c r="G188" s="133" t="n">
        <v>20128</v>
      </c>
      <c r="H188" s="153"/>
      <c r="I188" s="133" t="n">
        <v>19872.5670365234</v>
      </c>
      <c r="J188" s="133" t="n">
        <v>20688</v>
      </c>
      <c r="K188" s="133" t="n">
        <v>20266</v>
      </c>
      <c r="L188" s="133" t="n">
        <v>20790</v>
      </c>
      <c r="M188" s="133" t="n">
        <v>19082</v>
      </c>
      <c r="N188" s="133" t="n">
        <v>20405.1417262486</v>
      </c>
      <c r="O188" s="134" t="n">
        <v>19431.4623792616</v>
      </c>
      <c r="AA188" s="29" t="n">
        <v>181</v>
      </c>
    </row>
    <row r="189" customFormat="false" ht="12.75" hidden="false" customHeight="false" outlineLevel="0" collapsed="false">
      <c r="A189" s="124" t="n">
        <v>182</v>
      </c>
      <c r="B189" s="125" t="n">
        <v>20065</v>
      </c>
      <c r="C189" s="122" t="n">
        <v>19856.8199771527</v>
      </c>
      <c r="D189" s="122" t="n">
        <v>19931.5358734547</v>
      </c>
      <c r="E189" s="122" t="n">
        <v>19119</v>
      </c>
      <c r="F189" s="151"/>
      <c r="G189" s="122" t="n">
        <v>20128</v>
      </c>
      <c r="H189" s="154"/>
      <c r="I189" s="122" t="n">
        <v>19872.5670365234</v>
      </c>
      <c r="J189" s="122" t="n">
        <v>20688</v>
      </c>
      <c r="K189" s="122" t="n">
        <v>20261</v>
      </c>
      <c r="L189" s="122" t="n">
        <v>20790</v>
      </c>
      <c r="M189" s="122" t="n">
        <v>19077</v>
      </c>
      <c r="N189" s="122" t="n">
        <v>20405.1417262486</v>
      </c>
      <c r="O189" s="126" t="n">
        <v>19432.158257105</v>
      </c>
      <c r="AA189" s="29" t="n">
        <v>182</v>
      </c>
    </row>
    <row r="190" customFormat="false" ht="12.75" hidden="false" customHeight="false" outlineLevel="0" collapsed="false">
      <c r="A190" s="124" t="n">
        <v>183</v>
      </c>
      <c r="B190" s="125" t="n">
        <v>20058</v>
      </c>
      <c r="C190" s="122" t="n">
        <v>19852.5868014181</v>
      </c>
      <c r="D190" s="122" t="n">
        <v>19931.5358734547</v>
      </c>
      <c r="E190" s="122" t="n">
        <v>19119</v>
      </c>
      <c r="F190" s="151"/>
      <c r="G190" s="122" t="n">
        <v>20128</v>
      </c>
      <c r="H190" s="154"/>
      <c r="I190" s="122" t="n">
        <v>19872.5670365234</v>
      </c>
      <c r="J190" s="122" t="n">
        <v>20688</v>
      </c>
      <c r="K190" s="122" t="n">
        <v>20257</v>
      </c>
      <c r="L190" s="122" t="n">
        <v>20790</v>
      </c>
      <c r="M190" s="122" t="n">
        <v>19071</v>
      </c>
      <c r="N190" s="122" t="n">
        <v>20405.1417262486</v>
      </c>
      <c r="O190" s="126" t="n">
        <v>19433.0299006502</v>
      </c>
      <c r="AA190" s="29" t="n">
        <v>183</v>
      </c>
    </row>
    <row r="191" customFormat="false" ht="12.75" hidden="false" customHeight="false" outlineLevel="0" collapsed="false">
      <c r="A191" s="124" t="n">
        <v>184</v>
      </c>
      <c r="B191" s="125" t="n">
        <v>20051</v>
      </c>
      <c r="C191" s="122" t="n">
        <v>19848.3788323685</v>
      </c>
      <c r="D191" s="122" t="n">
        <v>19931.5358734547</v>
      </c>
      <c r="E191" s="122" t="n">
        <v>19119</v>
      </c>
      <c r="F191" s="151"/>
      <c r="G191" s="122" t="n">
        <v>20127</v>
      </c>
      <c r="H191" s="154"/>
      <c r="I191" s="122" t="n">
        <v>19872.5670365234</v>
      </c>
      <c r="J191" s="122" t="n">
        <v>20688</v>
      </c>
      <c r="K191" s="122" t="n">
        <v>20251</v>
      </c>
      <c r="L191" s="122" t="n">
        <v>20790</v>
      </c>
      <c r="M191" s="122" t="n">
        <v>19065</v>
      </c>
      <c r="N191" s="122" t="n">
        <v>20405.1417262486</v>
      </c>
      <c r="O191" s="126" t="n">
        <v>19434.0783601515</v>
      </c>
      <c r="AA191" s="29" t="n">
        <v>184</v>
      </c>
    </row>
    <row r="192" customFormat="false" ht="12.75" hidden="false" customHeight="false" outlineLevel="0" collapsed="false">
      <c r="A192" s="124" t="n">
        <v>185</v>
      </c>
      <c r="B192" s="125" t="n">
        <v>20045</v>
      </c>
      <c r="C192" s="122" t="n">
        <v>19844.1957835992</v>
      </c>
      <c r="D192" s="122" t="n">
        <v>19931.5358734547</v>
      </c>
      <c r="E192" s="122" t="n">
        <v>19119</v>
      </c>
      <c r="F192" s="151"/>
      <c r="G192" s="122" t="n">
        <v>20127</v>
      </c>
      <c r="H192" s="154"/>
      <c r="I192" s="122" t="n">
        <v>19872.5670365234</v>
      </c>
      <c r="J192" s="122" t="n">
        <v>20688</v>
      </c>
      <c r="K192" s="122" t="n">
        <v>20246</v>
      </c>
      <c r="L192" s="122" t="n">
        <v>20790</v>
      </c>
      <c r="M192" s="122" t="n">
        <v>19059</v>
      </c>
      <c r="N192" s="122" t="n">
        <v>20405.1417262486</v>
      </c>
      <c r="O192" s="126" t="n">
        <v>19435.3047321551</v>
      </c>
      <c r="AA192" s="29" t="n">
        <v>185</v>
      </c>
    </row>
    <row r="193" customFormat="false" ht="12.75" hidden="false" customHeight="false" outlineLevel="0" collapsed="false">
      <c r="A193" s="124" t="n">
        <v>186</v>
      </c>
      <c r="B193" s="125" t="n">
        <v>20038</v>
      </c>
      <c r="C193" s="122" t="n">
        <v>19840.0373734892</v>
      </c>
      <c r="D193" s="122" t="n">
        <v>19931.5358734547</v>
      </c>
      <c r="E193" s="122" t="n">
        <v>19119</v>
      </c>
      <c r="F193" s="151"/>
      <c r="G193" s="122" t="n">
        <v>20127</v>
      </c>
      <c r="H193" s="154"/>
      <c r="I193" s="122" t="n">
        <v>19872.5670365234</v>
      </c>
      <c r="J193" s="122" t="n">
        <v>20688</v>
      </c>
      <c r="K193" s="122" t="n">
        <v>20242</v>
      </c>
      <c r="L193" s="122" t="n">
        <v>20790</v>
      </c>
      <c r="M193" s="122" t="n">
        <v>19053</v>
      </c>
      <c r="N193" s="122" t="n">
        <v>20405.1417262486</v>
      </c>
      <c r="O193" s="126" t="n">
        <v>19436.7101602023</v>
      </c>
      <c r="AA193" s="29" t="n">
        <v>186</v>
      </c>
    </row>
    <row r="194" customFormat="false" ht="12.75" hidden="false" customHeight="false" outlineLevel="0" collapsed="false">
      <c r="A194" s="124" t="n">
        <v>187</v>
      </c>
      <c r="B194" s="125" t="n">
        <v>20031</v>
      </c>
      <c r="C194" s="122" t="n">
        <v>19835.9033250959</v>
      </c>
      <c r="D194" s="122" t="n">
        <v>19931.5358734547</v>
      </c>
      <c r="E194" s="122" t="n">
        <v>19119</v>
      </c>
      <c r="F194" s="151"/>
      <c r="G194" s="122" t="n">
        <v>20127</v>
      </c>
      <c r="H194" s="154"/>
      <c r="I194" s="122" t="n">
        <v>19872.5670365234</v>
      </c>
      <c r="J194" s="122" t="n">
        <v>20688</v>
      </c>
      <c r="K194" s="122" t="n">
        <v>20236</v>
      </c>
      <c r="L194" s="122" t="n">
        <v>20790</v>
      </c>
      <c r="M194" s="122" t="n">
        <v>19047</v>
      </c>
      <c r="N194" s="122" t="n">
        <v>20405.1417262486</v>
      </c>
      <c r="O194" s="126" t="n">
        <v>19438.2958355694</v>
      </c>
      <c r="AA194" s="29" t="n">
        <v>187</v>
      </c>
    </row>
    <row r="195" customFormat="false" ht="12.75" hidden="false" customHeight="false" outlineLevel="0" collapsed="false">
      <c r="A195" s="124" t="n">
        <v>188</v>
      </c>
      <c r="B195" s="125" t="n">
        <v>20024</v>
      </c>
      <c r="C195" s="122" t="n">
        <v>19831.793366053</v>
      </c>
      <c r="D195" s="122" t="n">
        <v>19931.5358734547</v>
      </c>
      <c r="E195" s="122" t="n">
        <v>19119</v>
      </c>
      <c r="F195" s="151"/>
      <c r="G195" s="122" t="n">
        <v>20127</v>
      </c>
      <c r="H195" s="154"/>
      <c r="I195" s="122" t="n">
        <v>19872.5670365234</v>
      </c>
      <c r="J195" s="122" t="n">
        <v>20688</v>
      </c>
      <c r="K195" s="122" t="n">
        <v>20232</v>
      </c>
      <c r="L195" s="122" t="n">
        <v>20790</v>
      </c>
      <c r="M195" s="122" t="n">
        <v>19043</v>
      </c>
      <c r="N195" s="122" t="n">
        <v>20405.1417262486</v>
      </c>
      <c r="O195" s="126" t="n">
        <v>19440.0629980411</v>
      </c>
      <c r="AA195" s="29" t="n">
        <v>188</v>
      </c>
    </row>
    <row r="196" customFormat="false" ht="12.75" hidden="false" customHeight="false" outlineLevel="0" collapsed="false">
      <c r="A196" s="124" t="n">
        <v>189</v>
      </c>
      <c r="B196" s="125" t="n">
        <v>20018</v>
      </c>
      <c r="C196" s="122" t="n">
        <v>19827.7072284707</v>
      </c>
      <c r="D196" s="122" t="n">
        <v>19931.5358734547</v>
      </c>
      <c r="E196" s="122" t="n">
        <v>19119</v>
      </c>
      <c r="F196" s="151"/>
      <c r="G196" s="122" t="n">
        <v>20126</v>
      </c>
      <c r="H196" s="154"/>
      <c r="I196" s="122" t="n">
        <v>19872.5670365234</v>
      </c>
      <c r="J196" s="122" t="n">
        <v>20688</v>
      </c>
      <c r="K196" s="122" t="n">
        <v>20227</v>
      </c>
      <c r="L196" s="122" t="n">
        <v>20790</v>
      </c>
      <c r="M196" s="122" t="n">
        <v>19037</v>
      </c>
      <c r="N196" s="122" t="n">
        <v>20405.1417262486</v>
      </c>
      <c r="O196" s="126" t="n">
        <v>19442.0129367217</v>
      </c>
      <c r="AA196" s="29" t="n">
        <v>189</v>
      </c>
    </row>
    <row r="197" customFormat="false" ht="13.5" hidden="false" customHeight="false" outlineLevel="0" collapsed="false">
      <c r="A197" s="127" t="n">
        <v>190</v>
      </c>
      <c r="B197" s="128" t="n">
        <v>20011</v>
      </c>
      <c r="C197" s="129" t="n">
        <v>19823.6446488392</v>
      </c>
      <c r="D197" s="129" t="n">
        <v>19931.5358734547</v>
      </c>
      <c r="E197" s="129" t="n">
        <v>19119</v>
      </c>
      <c r="F197" s="152"/>
      <c r="G197" s="129" t="n">
        <v>20126</v>
      </c>
      <c r="H197" s="155"/>
      <c r="I197" s="129" t="n">
        <v>19872.5670365234</v>
      </c>
      <c r="J197" s="129" t="n">
        <v>20688</v>
      </c>
      <c r="K197" s="129" t="n">
        <v>20223</v>
      </c>
      <c r="L197" s="129" t="n">
        <v>20790</v>
      </c>
      <c r="M197" s="129" t="n">
        <v>19031</v>
      </c>
      <c r="N197" s="129" t="n">
        <v>20405.1417262486</v>
      </c>
      <c r="O197" s="130" t="n">
        <v>19444.1469908835</v>
      </c>
      <c r="AA197" s="29" t="n">
        <v>190</v>
      </c>
    </row>
    <row r="198" customFormat="false" ht="12.75" hidden="false" customHeight="false" outlineLevel="0" collapsed="false">
      <c r="A198" s="131" t="n">
        <v>191</v>
      </c>
      <c r="B198" s="132" t="n">
        <v>20004</v>
      </c>
      <c r="C198" s="133" t="n">
        <v>19819.6053679342</v>
      </c>
      <c r="D198" s="133" t="n">
        <v>19931.5358734547</v>
      </c>
      <c r="E198" s="133" t="n">
        <v>19119</v>
      </c>
      <c r="F198" s="150"/>
      <c r="G198" s="133" t="n">
        <v>20126</v>
      </c>
      <c r="H198" s="153"/>
      <c r="I198" s="133" t="n">
        <v>19872.5670365234</v>
      </c>
      <c r="J198" s="133" t="n">
        <v>20688</v>
      </c>
      <c r="K198" s="133" t="n">
        <v>20218</v>
      </c>
      <c r="L198" s="133" t="n">
        <v>20790</v>
      </c>
      <c r="M198" s="133" t="n">
        <v>19026</v>
      </c>
      <c r="N198" s="133" t="n">
        <v>20405.1417262486</v>
      </c>
      <c r="O198" s="134" t="n">
        <v>19446.4665508534</v>
      </c>
      <c r="AA198" s="29" t="n">
        <v>191</v>
      </c>
    </row>
    <row r="199" customFormat="false" ht="12.75" hidden="false" customHeight="false" outlineLevel="0" collapsed="false">
      <c r="A199" s="124" t="n">
        <v>192</v>
      </c>
      <c r="B199" s="125" t="n">
        <v>19998</v>
      </c>
      <c r="C199" s="122" t="n">
        <v>19815.589130725</v>
      </c>
      <c r="D199" s="122" t="n">
        <v>19931.5358734547</v>
      </c>
      <c r="E199" s="122" t="n">
        <v>19119</v>
      </c>
      <c r="F199" s="151"/>
      <c r="G199" s="122" t="n">
        <v>20126</v>
      </c>
      <c r="H199" s="154"/>
      <c r="I199" s="122" t="n">
        <v>19872.5670365234</v>
      </c>
      <c r="J199" s="122" t="n">
        <v>20688</v>
      </c>
      <c r="K199" s="122" t="n">
        <v>20214</v>
      </c>
      <c r="L199" s="122" t="n">
        <v>20790</v>
      </c>
      <c r="M199" s="122" t="n">
        <v>19021</v>
      </c>
      <c r="N199" s="122" t="n">
        <v>20405.1417262486</v>
      </c>
      <c r="O199" s="126" t="n">
        <v>19448.9730589394</v>
      </c>
      <c r="AA199" s="29" t="n">
        <v>192</v>
      </c>
    </row>
    <row r="200" customFormat="false" ht="12.75" hidden="false" customHeight="false" outlineLevel="0" collapsed="false">
      <c r="A200" s="124" t="n">
        <v>193</v>
      </c>
      <c r="B200" s="125" t="n">
        <v>19991</v>
      </c>
      <c r="C200" s="122" t="n">
        <v>19811.5956862858</v>
      </c>
      <c r="D200" s="122" t="n">
        <v>19931.5358734547</v>
      </c>
      <c r="E200" s="122" t="n">
        <v>19119</v>
      </c>
      <c r="F200" s="151"/>
      <c r="G200" s="122" t="n">
        <v>20126</v>
      </c>
      <c r="H200" s="154"/>
      <c r="I200" s="122" t="n">
        <v>19872.5670365234</v>
      </c>
      <c r="J200" s="122" t="n">
        <v>20688</v>
      </c>
      <c r="K200" s="122" t="n">
        <v>20210</v>
      </c>
      <c r="L200" s="122" t="n">
        <v>20790</v>
      </c>
      <c r="M200" s="122" t="n">
        <v>19015</v>
      </c>
      <c r="N200" s="122" t="n">
        <v>20405.1417262486</v>
      </c>
      <c r="O200" s="126" t="n">
        <v>19451.6680103977</v>
      </c>
      <c r="AA200" s="29" t="n">
        <v>193</v>
      </c>
    </row>
    <row r="201" customFormat="false" ht="12.75" hidden="false" customHeight="false" outlineLevel="0" collapsed="false">
      <c r="A201" s="124" t="n">
        <v>194</v>
      </c>
      <c r="B201" s="125" t="n">
        <v>19985</v>
      </c>
      <c r="C201" s="122" t="n">
        <v>19807.6247877081</v>
      </c>
      <c r="D201" s="122" t="n">
        <v>19931.5358734547</v>
      </c>
      <c r="E201" s="122" t="n">
        <v>19119</v>
      </c>
      <c r="F201" s="151"/>
      <c r="G201" s="122" t="n">
        <v>20126</v>
      </c>
      <c r="H201" s="154"/>
      <c r="I201" s="122" t="n">
        <v>19872.5670365234</v>
      </c>
      <c r="J201" s="122" t="n">
        <v>20688</v>
      </c>
      <c r="K201" s="122" t="n">
        <v>20204</v>
      </c>
      <c r="L201" s="122" t="n">
        <v>20790</v>
      </c>
      <c r="M201" s="122" t="n">
        <v>19010</v>
      </c>
      <c r="N201" s="122" t="n">
        <v>20405.1417262486</v>
      </c>
      <c r="O201" s="126" t="n">
        <v>19454.552954442</v>
      </c>
      <c r="AA201" s="29" t="n">
        <v>194</v>
      </c>
    </row>
    <row r="202" customFormat="false" ht="12.75" hidden="false" customHeight="false" outlineLevel="0" collapsed="false">
      <c r="A202" s="124" t="n">
        <v>195</v>
      </c>
      <c r="B202" s="125" t="n">
        <v>19978</v>
      </c>
      <c r="C202" s="122" t="n">
        <v>19803.6761920163</v>
      </c>
      <c r="D202" s="122" t="n">
        <v>19931.5358734547</v>
      </c>
      <c r="E202" s="122" t="n">
        <v>19119</v>
      </c>
      <c r="F202" s="151"/>
      <c r="G202" s="122" t="n">
        <v>20125</v>
      </c>
      <c r="H202" s="154"/>
      <c r="I202" s="122" t="n">
        <v>19872.5670365234</v>
      </c>
      <c r="J202" s="122" t="n">
        <v>20688</v>
      </c>
      <c r="K202" s="122" t="n">
        <v>20200</v>
      </c>
      <c r="L202" s="122" t="n">
        <v>20790</v>
      </c>
      <c r="M202" s="122" t="n">
        <v>19004</v>
      </c>
      <c r="N202" s="122" t="n">
        <v>20405.1417262486</v>
      </c>
      <c r="O202" s="126" t="n">
        <v>19457.629495296</v>
      </c>
      <c r="AA202" s="29" t="n">
        <v>195</v>
      </c>
    </row>
    <row r="203" customFormat="false" ht="12.75" hidden="false" customHeight="false" outlineLevel="0" collapsed="false">
      <c r="A203" s="124" t="n">
        <v>196</v>
      </c>
      <c r="B203" s="125" t="n">
        <v>19972</v>
      </c>
      <c r="C203" s="122" t="n">
        <v>19799.7496600853</v>
      </c>
      <c r="D203" s="122" t="n">
        <v>19931.5358734547</v>
      </c>
      <c r="E203" s="122" t="n">
        <v>19119</v>
      </c>
      <c r="F203" s="151"/>
      <c r="G203" s="122" t="n">
        <v>20125</v>
      </c>
      <c r="H203" s="154"/>
      <c r="I203" s="122" t="n">
        <v>19872.5670365234</v>
      </c>
      <c r="J203" s="122" t="n">
        <v>20688</v>
      </c>
      <c r="K203" s="122" t="n">
        <v>20195</v>
      </c>
      <c r="L203" s="122" t="n">
        <v>20790</v>
      </c>
      <c r="M203" s="122" t="n">
        <v>19000</v>
      </c>
      <c r="N203" s="122" t="n">
        <v>20405.1417262486</v>
      </c>
      <c r="O203" s="126" t="n">
        <v>19460.8992932898</v>
      </c>
      <c r="AA203" s="29" t="n">
        <v>196</v>
      </c>
    </row>
    <row r="204" customFormat="false" ht="12.75" hidden="false" customHeight="false" outlineLevel="0" collapsed="false">
      <c r="A204" s="124" t="n">
        <v>197</v>
      </c>
      <c r="B204" s="125" t="n">
        <v>19966</v>
      </c>
      <c r="C204" s="122" t="n">
        <v>19795.8449565599</v>
      </c>
      <c r="D204" s="122" t="n">
        <v>19931.5358734547</v>
      </c>
      <c r="E204" s="122" t="n">
        <v>19119</v>
      </c>
      <c r="F204" s="151"/>
      <c r="G204" s="122" t="n">
        <v>20125</v>
      </c>
      <c r="H204" s="154"/>
      <c r="I204" s="122" t="n">
        <v>19872.5670365234</v>
      </c>
      <c r="J204" s="122" t="n">
        <v>20688</v>
      </c>
      <c r="K204" s="122" t="n">
        <v>20191</v>
      </c>
      <c r="L204" s="122" t="n">
        <v>20790</v>
      </c>
      <c r="M204" s="122" t="n">
        <v>18994</v>
      </c>
      <c r="N204" s="122" t="n">
        <v>20405.1417262486</v>
      </c>
      <c r="O204" s="126" t="n">
        <v>19464.3640660038</v>
      </c>
      <c r="AA204" s="29" t="n">
        <v>197</v>
      </c>
    </row>
    <row r="205" customFormat="false" ht="12.75" hidden="false" customHeight="false" outlineLevel="0" collapsed="false">
      <c r="A205" s="124" t="n">
        <v>198</v>
      </c>
      <c r="B205" s="125" t="n">
        <v>19959</v>
      </c>
      <c r="C205" s="122" t="n">
        <v>19791.961849777</v>
      </c>
      <c r="D205" s="122" t="n">
        <v>19931.5358734547</v>
      </c>
      <c r="E205" s="122" t="n">
        <v>19119</v>
      </c>
      <c r="F205" s="151"/>
      <c r="G205" s="122" t="n">
        <v>20125</v>
      </c>
      <c r="H205" s="154"/>
      <c r="I205" s="122" t="n">
        <v>19872.5670365234</v>
      </c>
      <c r="J205" s="122" t="n">
        <v>20688</v>
      </c>
      <c r="K205" s="122" t="n">
        <v>20187</v>
      </c>
      <c r="L205" s="122" t="n">
        <v>20790</v>
      </c>
      <c r="M205" s="122" t="n">
        <v>18989</v>
      </c>
      <c r="N205" s="122" t="n">
        <v>20405.1417262486</v>
      </c>
      <c r="O205" s="126" t="n">
        <v>19468.0255894585</v>
      </c>
      <c r="AA205" s="29" t="n">
        <v>198</v>
      </c>
    </row>
    <row r="206" customFormat="false" ht="12.75" hidden="false" customHeight="false" outlineLevel="0" collapsed="false">
      <c r="A206" s="124" t="n">
        <v>199</v>
      </c>
      <c r="B206" s="125" t="n">
        <v>19953</v>
      </c>
      <c r="C206" s="122" t="n">
        <v>19788.1001116889</v>
      </c>
      <c r="D206" s="122" t="n">
        <v>19931.5358734547</v>
      </c>
      <c r="E206" s="122" t="n">
        <v>19119</v>
      </c>
      <c r="F206" s="151"/>
      <c r="G206" s="122" t="n">
        <v>20125</v>
      </c>
      <c r="H206" s="154"/>
      <c r="I206" s="122" t="n">
        <v>19872.5670365234</v>
      </c>
      <c r="J206" s="122" t="n">
        <v>20688</v>
      </c>
      <c r="K206" s="122" t="n">
        <v>20182</v>
      </c>
      <c r="L206" s="122" t="n">
        <v>20790</v>
      </c>
      <c r="M206" s="122" t="n">
        <v>18983</v>
      </c>
      <c r="N206" s="122" t="n">
        <v>20405.1417262486</v>
      </c>
      <c r="O206" s="126" t="n">
        <v>19471.8856993547</v>
      </c>
      <c r="AA206" s="29" t="n">
        <v>199</v>
      </c>
    </row>
    <row r="207" customFormat="false" ht="13.5" hidden="false" customHeight="false" outlineLevel="0" collapsed="false">
      <c r="A207" s="127" t="n">
        <v>200</v>
      </c>
      <c r="B207" s="128" t="n">
        <v>19947</v>
      </c>
      <c r="C207" s="129" t="n">
        <v>19784.2595177892</v>
      </c>
      <c r="D207" s="129" t="n">
        <v>19931.5358734547</v>
      </c>
      <c r="E207" s="129" t="n">
        <v>19119</v>
      </c>
      <c r="F207" s="152"/>
      <c r="G207" s="129" t="n">
        <v>20124</v>
      </c>
      <c r="H207" s="155"/>
      <c r="I207" s="129" t="n">
        <v>19872.5670365234</v>
      </c>
      <c r="J207" s="129" t="n">
        <v>20688</v>
      </c>
      <c r="K207" s="129" t="n">
        <v>20178</v>
      </c>
      <c r="L207" s="129" t="n">
        <v>20790</v>
      </c>
      <c r="M207" s="129" t="n">
        <v>18979</v>
      </c>
      <c r="N207" s="129" t="n">
        <v>20405.1417262486</v>
      </c>
      <c r="O207" s="130" t="n">
        <v>19475.9462923634</v>
      </c>
      <c r="AA207" s="29" t="n">
        <v>200</v>
      </c>
    </row>
    <row r="208" customFormat="false" ht="6" hidden="false" customHeight="true" outlineLevel="0" collapsed="false">
      <c r="A208" s="141"/>
      <c r="AA208" s="29" t="n">
        <v>201</v>
      </c>
    </row>
    <row r="209" customFormat="false" ht="12.75" hidden="false" customHeight="false" outlineLevel="0" collapsed="false">
      <c r="A209" s="156" t="s">
        <v>33</v>
      </c>
      <c r="B209" s="12" t="s">
        <v>60</v>
      </c>
    </row>
    <row r="210" customFormat="false" ht="12.75" hidden="false" customHeight="false" outlineLevel="0" collapsed="false">
      <c r="B210" s="12" t="s">
        <v>57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72" t="s">
        <v>5</v>
      </c>
    </row>
    <row r="2" customFormat="false" ht="18" hidden="false" customHeight="false" outlineLevel="0" collapsed="false">
      <c r="A2" s="73" t="s">
        <v>6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5.75" hidden="false" customHeight="false" outlineLevel="0" collapsed="false">
      <c r="A3" s="144" t="s">
        <v>49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6"/>
      <c r="I4" s="75"/>
      <c r="J4" s="75"/>
      <c r="K4" s="75"/>
      <c r="L4" s="75"/>
      <c r="M4" s="75"/>
      <c r="N4" s="75"/>
      <c r="O4" s="77" t="s">
        <v>62</v>
      </c>
    </row>
    <row r="5" customFormat="fals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5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29" t="n">
        <v>0</v>
      </c>
    </row>
    <row r="7" s="147" customFormat="true" ht="0.75" hidden="false" customHeight="true" outlineLevel="0" collapsed="false">
      <c r="A7" s="117" t="n">
        <v>0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6"/>
      <c r="AA7" s="148"/>
    </row>
    <row r="8" customFormat="false" ht="12.75" hidden="false" customHeight="false" outlineLevel="0" collapsed="false">
      <c r="A8" s="119" t="n">
        <v>1</v>
      </c>
      <c r="B8" s="120" t="n">
        <v>26634.668483816</v>
      </c>
      <c r="C8" s="120" t="n">
        <v>31760.0738733313</v>
      </c>
      <c r="D8" s="120" t="n">
        <v>26225.6884080371</v>
      </c>
      <c r="E8" s="120" t="n">
        <v>29410</v>
      </c>
      <c r="F8" s="121" t="n">
        <v>26840.1315789474</v>
      </c>
      <c r="G8" s="122" t="n">
        <v>27183</v>
      </c>
      <c r="H8" s="122" t="n">
        <v>27775.1489792553</v>
      </c>
      <c r="I8" s="122" t="n">
        <v>28147.0346654891</v>
      </c>
      <c r="J8" s="121" t="n">
        <v>27554</v>
      </c>
      <c r="K8" s="121" t="n">
        <v>25940</v>
      </c>
      <c r="L8" s="121" t="n">
        <v>27814</v>
      </c>
      <c r="M8" s="121" t="n">
        <v>28074</v>
      </c>
      <c r="N8" s="121" t="n">
        <v>29999.6373280142</v>
      </c>
      <c r="O8" s="123" t="n">
        <v>25464</v>
      </c>
      <c r="Q8" s="149"/>
      <c r="AA8" s="29" t="n">
        <v>1</v>
      </c>
    </row>
    <row r="9" customFormat="false" ht="12.75" hidden="false" customHeight="false" outlineLevel="0" collapsed="false">
      <c r="A9" s="124" t="n">
        <v>2</v>
      </c>
      <c r="B9" s="125" t="n">
        <v>26634.668483816</v>
      </c>
      <c r="C9" s="125" t="n">
        <v>31760.0738733313</v>
      </c>
      <c r="D9" s="125" t="n">
        <v>26225.6884080371</v>
      </c>
      <c r="E9" s="125" t="n">
        <v>29410</v>
      </c>
      <c r="F9" s="122" t="n">
        <v>26840.1315789474</v>
      </c>
      <c r="G9" s="122" t="n">
        <v>27183</v>
      </c>
      <c r="H9" s="122" t="n">
        <v>27775.1489792553</v>
      </c>
      <c r="I9" s="122" t="n">
        <v>28147.0346654891</v>
      </c>
      <c r="J9" s="122" t="n">
        <v>27554</v>
      </c>
      <c r="K9" s="122" t="n">
        <v>25940</v>
      </c>
      <c r="L9" s="122" t="n">
        <v>27814</v>
      </c>
      <c r="M9" s="122" t="n">
        <v>28074</v>
      </c>
      <c r="N9" s="122" t="n">
        <v>29999.6373280142</v>
      </c>
      <c r="O9" s="126" t="n">
        <v>25464</v>
      </c>
      <c r="Q9" s="149"/>
      <c r="AA9" s="29" t="n">
        <v>2</v>
      </c>
    </row>
    <row r="10" customFormat="false" ht="12.75" hidden="false" customHeight="false" outlineLevel="0" collapsed="false">
      <c r="A10" s="124" t="n">
        <v>3</v>
      </c>
      <c r="B10" s="125" t="n">
        <v>26634.668483816</v>
      </c>
      <c r="C10" s="125" t="n">
        <v>31760.0738733313</v>
      </c>
      <c r="D10" s="125" t="n">
        <v>26225.6884080371</v>
      </c>
      <c r="E10" s="125" t="n">
        <v>29410</v>
      </c>
      <c r="F10" s="122" t="n">
        <v>26840.1315789474</v>
      </c>
      <c r="G10" s="122" t="n">
        <v>27183</v>
      </c>
      <c r="H10" s="122" t="n">
        <v>27775.1489792553</v>
      </c>
      <c r="I10" s="122" t="n">
        <v>28147.0346654891</v>
      </c>
      <c r="J10" s="122" t="n">
        <v>27554</v>
      </c>
      <c r="K10" s="122" t="n">
        <v>25940</v>
      </c>
      <c r="L10" s="122" t="n">
        <v>27814</v>
      </c>
      <c r="M10" s="122" t="n">
        <v>28074</v>
      </c>
      <c r="N10" s="122" t="n">
        <v>29999.6373280141</v>
      </c>
      <c r="O10" s="126" t="n">
        <v>25464</v>
      </c>
      <c r="Q10" s="149"/>
      <c r="AA10" s="29" t="n">
        <v>3</v>
      </c>
    </row>
    <row r="11" customFormat="false" ht="12.75" hidden="false" customHeight="false" outlineLevel="0" collapsed="false">
      <c r="A11" s="124" t="n">
        <v>4</v>
      </c>
      <c r="B11" s="125" t="n">
        <v>26634.668483816</v>
      </c>
      <c r="C11" s="125" t="n">
        <v>31760.0738733313</v>
      </c>
      <c r="D11" s="125" t="n">
        <v>26225.6884080371</v>
      </c>
      <c r="E11" s="125" t="n">
        <v>29410</v>
      </c>
      <c r="F11" s="122" t="n">
        <v>26840.1315789474</v>
      </c>
      <c r="G11" s="122" t="n">
        <v>27183</v>
      </c>
      <c r="H11" s="122" t="n">
        <v>27775.1489792553</v>
      </c>
      <c r="I11" s="122" t="n">
        <v>28147.0346654891</v>
      </c>
      <c r="J11" s="122" t="n">
        <v>27554</v>
      </c>
      <c r="K11" s="122" t="n">
        <v>25940</v>
      </c>
      <c r="L11" s="122" t="n">
        <v>27814</v>
      </c>
      <c r="M11" s="122" t="n">
        <v>28074</v>
      </c>
      <c r="N11" s="122" t="n">
        <v>29999.6373280142</v>
      </c>
      <c r="O11" s="126" t="n">
        <v>25464</v>
      </c>
      <c r="Q11" s="149"/>
      <c r="AA11" s="29" t="n">
        <v>4</v>
      </c>
    </row>
    <row r="12" customFormat="false" ht="12.75" hidden="false" customHeight="false" outlineLevel="0" collapsed="false">
      <c r="A12" s="124" t="n">
        <v>5</v>
      </c>
      <c r="B12" s="125" t="n">
        <v>26634.668483816</v>
      </c>
      <c r="C12" s="125" t="n">
        <v>31760.0738733313</v>
      </c>
      <c r="D12" s="125" t="n">
        <v>26225.6884080371</v>
      </c>
      <c r="E12" s="125" t="n">
        <v>29410</v>
      </c>
      <c r="F12" s="122" t="n">
        <v>26840.1315789474</v>
      </c>
      <c r="G12" s="122" t="n">
        <v>27183</v>
      </c>
      <c r="H12" s="122" t="n">
        <v>27775.1489792553</v>
      </c>
      <c r="I12" s="122" t="n">
        <v>28147.0346654891</v>
      </c>
      <c r="J12" s="122" t="n">
        <v>27554</v>
      </c>
      <c r="K12" s="122" t="n">
        <v>25940</v>
      </c>
      <c r="L12" s="122" t="n">
        <v>27814</v>
      </c>
      <c r="M12" s="122" t="n">
        <v>28074</v>
      </c>
      <c r="N12" s="122" t="n">
        <v>29999.6373280141</v>
      </c>
      <c r="O12" s="126" t="n">
        <v>25464</v>
      </c>
      <c r="Q12" s="149"/>
      <c r="AA12" s="29" t="n">
        <v>5</v>
      </c>
    </row>
    <row r="13" customFormat="false" ht="12.75" hidden="false" customHeight="false" outlineLevel="0" collapsed="false">
      <c r="A13" s="124" t="n">
        <v>6</v>
      </c>
      <c r="B13" s="125" t="n">
        <v>26634.668483816</v>
      </c>
      <c r="C13" s="125" t="n">
        <v>31760.0738733313</v>
      </c>
      <c r="D13" s="125" t="n">
        <v>26225.6884080371</v>
      </c>
      <c r="E13" s="125" t="n">
        <v>29410</v>
      </c>
      <c r="F13" s="122" t="n">
        <v>26840.1315789474</v>
      </c>
      <c r="G13" s="122" t="n">
        <v>27183</v>
      </c>
      <c r="H13" s="122" t="n">
        <v>27775.1489792553</v>
      </c>
      <c r="I13" s="122" t="n">
        <v>28147.0346654891</v>
      </c>
      <c r="J13" s="122" t="n">
        <v>27554</v>
      </c>
      <c r="K13" s="122" t="n">
        <v>25940</v>
      </c>
      <c r="L13" s="122" t="n">
        <v>27814</v>
      </c>
      <c r="M13" s="122" t="n">
        <v>28074</v>
      </c>
      <c r="N13" s="122" t="n">
        <v>29999.6373280141</v>
      </c>
      <c r="O13" s="126" t="n">
        <v>25464</v>
      </c>
      <c r="Q13" s="149"/>
      <c r="AA13" s="29" t="n">
        <v>6</v>
      </c>
    </row>
    <row r="14" customFormat="false" ht="12.75" hidden="false" customHeight="false" outlineLevel="0" collapsed="false">
      <c r="A14" s="124" t="n">
        <v>7</v>
      </c>
      <c r="B14" s="125" t="n">
        <v>26634.668483816</v>
      </c>
      <c r="C14" s="125" t="n">
        <v>31760.0738733313</v>
      </c>
      <c r="D14" s="125" t="n">
        <v>26225.6884080371</v>
      </c>
      <c r="E14" s="125" t="n">
        <v>29410</v>
      </c>
      <c r="F14" s="122" t="n">
        <v>26840.1315789474</v>
      </c>
      <c r="G14" s="122" t="n">
        <v>27183</v>
      </c>
      <c r="H14" s="122" t="n">
        <v>27775.1489792553</v>
      </c>
      <c r="I14" s="122" t="n">
        <v>28147.0346654891</v>
      </c>
      <c r="J14" s="122" t="n">
        <v>27554</v>
      </c>
      <c r="K14" s="122" t="n">
        <v>25940</v>
      </c>
      <c r="L14" s="122" t="n">
        <v>27814</v>
      </c>
      <c r="M14" s="122" t="n">
        <v>28074</v>
      </c>
      <c r="N14" s="122" t="n">
        <v>29999.6373280141</v>
      </c>
      <c r="O14" s="126" t="n">
        <v>25464</v>
      </c>
      <c r="Q14" s="149"/>
      <c r="AA14" s="29" t="n">
        <v>7</v>
      </c>
    </row>
    <row r="15" customFormat="false" ht="12.75" hidden="false" customHeight="false" outlineLevel="0" collapsed="false">
      <c r="A15" s="124" t="n">
        <v>8</v>
      </c>
      <c r="B15" s="125" t="n">
        <v>26634.668483816</v>
      </c>
      <c r="C15" s="125" t="n">
        <v>31760.0738733313</v>
      </c>
      <c r="D15" s="125" t="n">
        <v>26225.6884080371</v>
      </c>
      <c r="E15" s="125" t="n">
        <v>29410</v>
      </c>
      <c r="F15" s="122" t="n">
        <v>26840.1315789474</v>
      </c>
      <c r="G15" s="122" t="n">
        <v>27183</v>
      </c>
      <c r="H15" s="122" t="n">
        <v>27775.1489792553</v>
      </c>
      <c r="I15" s="122" t="n">
        <v>28147.0346654891</v>
      </c>
      <c r="J15" s="122" t="n">
        <v>27554</v>
      </c>
      <c r="K15" s="122" t="n">
        <v>25940</v>
      </c>
      <c r="L15" s="122" t="n">
        <v>27814</v>
      </c>
      <c r="M15" s="122" t="n">
        <v>28074</v>
      </c>
      <c r="N15" s="122" t="n">
        <v>29999.6373280142</v>
      </c>
      <c r="O15" s="126" t="n">
        <v>25464</v>
      </c>
      <c r="Q15" s="149"/>
      <c r="AA15" s="29" t="n">
        <v>8</v>
      </c>
    </row>
    <row r="16" customFormat="false" ht="12.75" hidden="false" customHeight="false" outlineLevel="0" collapsed="false">
      <c r="A16" s="124" t="n">
        <v>9</v>
      </c>
      <c r="B16" s="125" t="n">
        <v>26634.668483816</v>
      </c>
      <c r="C16" s="125" t="n">
        <v>31760.0738733313</v>
      </c>
      <c r="D16" s="125" t="n">
        <v>26225.6884080371</v>
      </c>
      <c r="E16" s="125" t="n">
        <v>29410</v>
      </c>
      <c r="F16" s="122" t="n">
        <v>26840.1315789474</v>
      </c>
      <c r="G16" s="122" t="n">
        <v>27183</v>
      </c>
      <c r="H16" s="122" t="n">
        <v>27775.1489792553</v>
      </c>
      <c r="I16" s="122" t="n">
        <v>28147.0346654891</v>
      </c>
      <c r="J16" s="122" t="n">
        <v>27554</v>
      </c>
      <c r="K16" s="122" t="n">
        <v>25940</v>
      </c>
      <c r="L16" s="122" t="n">
        <v>27814</v>
      </c>
      <c r="M16" s="122" t="n">
        <v>28074</v>
      </c>
      <c r="N16" s="122" t="n">
        <v>29999.6373280141</v>
      </c>
      <c r="O16" s="126" t="n">
        <v>25464</v>
      </c>
      <c r="Q16" s="149"/>
      <c r="AA16" s="29" t="n">
        <v>9</v>
      </c>
    </row>
    <row r="17" customFormat="false" ht="13.5" hidden="false" customHeight="false" outlineLevel="0" collapsed="false">
      <c r="A17" s="127" t="n">
        <v>10</v>
      </c>
      <c r="B17" s="128" t="n">
        <v>26634.668483816</v>
      </c>
      <c r="C17" s="128" t="n">
        <v>31760.0738733313</v>
      </c>
      <c r="D17" s="128" t="n">
        <v>26225.6884080371</v>
      </c>
      <c r="E17" s="128" t="n">
        <v>29410</v>
      </c>
      <c r="F17" s="129" t="n">
        <v>26840.1315789474</v>
      </c>
      <c r="G17" s="129" t="n">
        <v>27183</v>
      </c>
      <c r="H17" s="129" t="n">
        <v>27775.1489792553</v>
      </c>
      <c r="I17" s="129" t="n">
        <v>28147.0346654891</v>
      </c>
      <c r="J17" s="129" t="n">
        <v>27554</v>
      </c>
      <c r="K17" s="129" t="n">
        <v>25940</v>
      </c>
      <c r="L17" s="129" t="n">
        <v>27812</v>
      </c>
      <c r="M17" s="129" t="n">
        <v>28074</v>
      </c>
      <c r="N17" s="129" t="n">
        <v>29999.6373280141</v>
      </c>
      <c r="O17" s="130" t="n">
        <v>25464</v>
      </c>
      <c r="Q17" s="149"/>
      <c r="AA17" s="29" t="n">
        <v>10</v>
      </c>
    </row>
    <row r="18" customFormat="false" ht="12.75" hidden="false" customHeight="false" outlineLevel="0" collapsed="false">
      <c r="A18" s="131" t="n">
        <v>11</v>
      </c>
      <c r="B18" s="132" t="n">
        <v>26634.668483816</v>
      </c>
      <c r="C18" s="122" t="n">
        <v>31760.0738733313</v>
      </c>
      <c r="D18" s="133" t="n">
        <v>26225.6884080371</v>
      </c>
      <c r="E18" s="122" t="n">
        <v>29410</v>
      </c>
      <c r="F18" s="133" t="n">
        <v>26840.1315789474</v>
      </c>
      <c r="G18" s="133" t="n">
        <v>27183</v>
      </c>
      <c r="H18" s="133" t="n">
        <v>27775.1489792553</v>
      </c>
      <c r="I18" s="122" t="n">
        <v>28147.0346654891</v>
      </c>
      <c r="J18" s="133" t="n">
        <v>27554</v>
      </c>
      <c r="K18" s="122" t="n">
        <v>25940</v>
      </c>
      <c r="L18" s="122" t="n">
        <v>27804</v>
      </c>
      <c r="M18" s="122" t="n">
        <v>28074</v>
      </c>
      <c r="N18" s="133" t="n">
        <v>29999.6373280141</v>
      </c>
      <c r="O18" s="134" t="n">
        <v>25464</v>
      </c>
      <c r="Q18" s="149"/>
      <c r="AA18" s="29" t="n">
        <v>11</v>
      </c>
    </row>
    <row r="19" customFormat="false" ht="12.75" hidden="false" customHeight="false" outlineLevel="0" collapsed="false">
      <c r="A19" s="124" t="n">
        <v>12</v>
      </c>
      <c r="B19" s="125" t="n">
        <v>26634.668483816</v>
      </c>
      <c r="C19" s="122" t="n">
        <v>31760.0738733313</v>
      </c>
      <c r="D19" s="122" t="n">
        <v>26225.6884080371</v>
      </c>
      <c r="E19" s="122" t="n">
        <v>29410</v>
      </c>
      <c r="F19" s="122" t="n">
        <v>26840.1315789474</v>
      </c>
      <c r="G19" s="122" t="n">
        <v>27183</v>
      </c>
      <c r="H19" s="122" t="n">
        <v>27775.1489792553</v>
      </c>
      <c r="I19" s="122" t="n">
        <v>28147.0346654891</v>
      </c>
      <c r="J19" s="122" t="n">
        <v>27554</v>
      </c>
      <c r="K19" s="122" t="n">
        <v>25940</v>
      </c>
      <c r="L19" s="122" t="n">
        <v>27796</v>
      </c>
      <c r="M19" s="122" t="n">
        <v>28074</v>
      </c>
      <c r="N19" s="122" t="n">
        <v>29999.6373280141</v>
      </c>
      <c r="O19" s="126" t="n">
        <v>25464</v>
      </c>
      <c r="Q19" s="149"/>
      <c r="AA19" s="29" t="n">
        <v>12</v>
      </c>
    </row>
    <row r="20" customFormat="false" ht="12.75" hidden="false" customHeight="false" outlineLevel="0" collapsed="false">
      <c r="A20" s="124" t="n">
        <v>13</v>
      </c>
      <c r="B20" s="125" t="n">
        <v>26272.2521121984</v>
      </c>
      <c r="C20" s="122" t="n">
        <v>31638.8327484917</v>
      </c>
      <c r="D20" s="122" t="n">
        <v>26221.838222774</v>
      </c>
      <c r="E20" s="122" t="n">
        <v>29410</v>
      </c>
      <c r="F20" s="122" t="n">
        <v>26840.1315789474</v>
      </c>
      <c r="G20" s="122" t="n">
        <v>27183</v>
      </c>
      <c r="H20" s="122" t="n">
        <v>27775.1489792553</v>
      </c>
      <c r="I20" s="122" t="n">
        <v>28147.0346654891</v>
      </c>
      <c r="J20" s="122" t="n">
        <v>27545</v>
      </c>
      <c r="K20" s="122" t="n">
        <v>25940</v>
      </c>
      <c r="L20" s="122" t="n">
        <v>27789</v>
      </c>
      <c r="M20" s="122" t="n">
        <v>28074</v>
      </c>
      <c r="N20" s="122" t="n">
        <v>30001.773103128</v>
      </c>
      <c r="O20" s="126" t="n">
        <v>25464</v>
      </c>
      <c r="AA20" s="29" t="n">
        <v>13</v>
      </c>
    </row>
    <row r="21" customFormat="false" ht="12.75" hidden="false" customHeight="false" outlineLevel="0" collapsed="false">
      <c r="A21" s="124" t="n">
        <v>14</v>
      </c>
      <c r="B21" s="125" t="n">
        <v>26099.0687757266</v>
      </c>
      <c r="C21" s="122" t="n">
        <v>30648.0193329624</v>
      </c>
      <c r="D21" s="122" t="n">
        <v>26071.2423201518</v>
      </c>
      <c r="E21" s="122" t="n">
        <v>28478</v>
      </c>
      <c r="F21" s="122" t="n">
        <v>26840.1315789474</v>
      </c>
      <c r="G21" s="122" t="n">
        <v>27183</v>
      </c>
      <c r="H21" s="122" t="n">
        <v>26929.6117209222</v>
      </c>
      <c r="I21" s="122" t="n">
        <v>27507.1402474862</v>
      </c>
      <c r="J21" s="122" t="n">
        <v>26928</v>
      </c>
      <c r="K21" s="122" t="n">
        <v>25497</v>
      </c>
      <c r="L21" s="122" t="n">
        <v>27265</v>
      </c>
      <c r="M21" s="122" t="n">
        <v>27174</v>
      </c>
      <c r="N21" s="122" t="n">
        <v>29666.0527267634</v>
      </c>
      <c r="O21" s="126" t="n">
        <v>25464</v>
      </c>
      <c r="AA21" s="29" t="n">
        <v>14</v>
      </c>
    </row>
    <row r="22" customFormat="false" ht="12.75" hidden="false" customHeight="false" outlineLevel="0" collapsed="false">
      <c r="A22" s="124" t="n">
        <v>15</v>
      </c>
      <c r="B22" s="125" t="n">
        <v>25939.1570319981</v>
      </c>
      <c r="C22" s="122" t="n">
        <v>29738.9231076653</v>
      </c>
      <c r="D22" s="122" t="n">
        <v>25705.5614038454</v>
      </c>
      <c r="E22" s="122" t="n">
        <v>27635</v>
      </c>
      <c r="F22" s="122" t="n">
        <v>26840.1315789474</v>
      </c>
      <c r="G22" s="122" t="n">
        <v>27183</v>
      </c>
      <c r="H22" s="122" t="n">
        <v>26192.6403526979</v>
      </c>
      <c r="I22" s="122" t="n">
        <v>26761.2661462692</v>
      </c>
      <c r="J22" s="122" t="n">
        <v>26367</v>
      </c>
      <c r="K22" s="122" t="n">
        <v>25070</v>
      </c>
      <c r="L22" s="122" t="n">
        <v>26762</v>
      </c>
      <c r="M22" s="122" t="n">
        <v>26365</v>
      </c>
      <c r="N22" s="122" t="n">
        <v>29353.6646040714</v>
      </c>
      <c r="O22" s="126" t="n">
        <v>25464</v>
      </c>
      <c r="AA22" s="29" t="n">
        <v>15</v>
      </c>
    </row>
    <row r="23" customFormat="false" ht="12.75" hidden="false" customHeight="false" outlineLevel="0" collapsed="false">
      <c r="A23" s="124" t="n">
        <v>16</v>
      </c>
      <c r="B23" s="125" t="n">
        <v>25790.665001476</v>
      </c>
      <c r="C23" s="122" t="n">
        <v>28898.841430857</v>
      </c>
      <c r="D23" s="122" t="n">
        <v>25352.2232448754</v>
      </c>
      <c r="E23" s="122" t="n">
        <v>26892</v>
      </c>
      <c r="F23" s="122" t="n">
        <v>26840.1315789474</v>
      </c>
      <c r="G23" s="122" t="n">
        <v>27183</v>
      </c>
      <c r="H23" s="122" t="n">
        <v>25542.9851952339</v>
      </c>
      <c r="I23" s="122" t="n">
        <v>25972.3043947309</v>
      </c>
      <c r="J23" s="122" t="n">
        <v>25853</v>
      </c>
      <c r="K23" s="122" t="n">
        <v>24660</v>
      </c>
      <c r="L23" s="122" t="n">
        <v>26281</v>
      </c>
      <c r="M23" s="122" t="n">
        <v>25633</v>
      </c>
      <c r="N23" s="122" t="n">
        <v>29061.5961604313</v>
      </c>
      <c r="O23" s="126" t="n">
        <v>25464</v>
      </c>
      <c r="AA23" s="29" t="n">
        <v>16</v>
      </c>
    </row>
    <row r="24" customFormat="false" ht="12.75" hidden="false" customHeight="false" outlineLevel="0" collapsed="false">
      <c r="A24" s="124" t="n">
        <v>17</v>
      </c>
      <c r="B24" s="125" t="n">
        <v>25652.0995537091</v>
      </c>
      <c r="C24" s="122" t="n">
        <v>28118.0188021249</v>
      </c>
      <c r="D24" s="122" t="n">
        <v>25010.6163047706</v>
      </c>
      <c r="E24" s="122" t="n">
        <v>26194</v>
      </c>
      <c r="F24" s="122" t="n">
        <v>26840.1315789474</v>
      </c>
      <c r="G24" s="122" t="n">
        <v>27183</v>
      </c>
      <c r="H24" s="122" t="n">
        <v>24964.7337353331</v>
      </c>
      <c r="I24" s="122" t="n">
        <v>25215.3019275757</v>
      </c>
      <c r="J24" s="122" t="n">
        <v>25380</v>
      </c>
      <c r="K24" s="122" t="n">
        <v>24264</v>
      </c>
      <c r="L24" s="122" t="n">
        <v>25820</v>
      </c>
      <c r="M24" s="122" t="n">
        <v>24963</v>
      </c>
      <c r="N24" s="122" t="n">
        <v>28787.3951792313</v>
      </c>
      <c r="O24" s="126" t="n">
        <v>25464</v>
      </c>
      <c r="AA24" s="29" t="n">
        <v>17</v>
      </c>
    </row>
    <row r="25" customFormat="false" ht="12.75" hidden="false" customHeight="false" outlineLevel="0" collapsed="false">
      <c r="A25" s="124" t="n">
        <v>18</v>
      </c>
      <c r="B25" s="125" t="n">
        <v>25522.2401380421</v>
      </c>
      <c r="C25" s="122" t="n">
        <v>27388.775838823</v>
      </c>
      <c r="D25" s="122" t="n">
        <v>24680.1691336806</v>
      </c>
      <c r="E25" s="122" t="n">
        <v>25557</v>
      </c>
      <c r="F25" s="122" t="n">
        <v>26840.1315789474</v>
      </c>
      <c r="G25" s="122" t="n">
        <v>27183</v>
      </c>
      <c r="H25" s="122" t="n">
        <v>24445.7157460788</v>
      </c>
      <c r="I25" s="122" t="n">
        <v>24525.6610335756</v>
      </c>
      <c r="J25" s="122" t="n">
        <v>24943</v>
      </c>
      <c r="K25" s="122" t="n">
        <v>24028</v>
      </c>
      <c r="L25" s="122" t="n">
        <v>25378</v>
      </c>
      <c r="M25" s="122" t="n">
        <v>24351</v>
      </c>
      <c r="N25" s="122" t="n">
        <v>28529.0382450933</v>
      </c>
      <c r="O25" s="126" t="n">
        <v>25464</v>
      </c>
      <c r="AA25" s="29" t="n">
        <v>18</v>
      </c>
    </row>
    <row r="26" customFormat="false" ht="12.75" hidden="false" customHeight="false" outlineLevel="0" collapsed="false">
      <c r="A26" s="124" t="n">
        <v>19</v>
      </c>
      <c r="B26" s="125" t="n">
        <v>25400.0768619688</v>
      </c>
      <c r="C26" s="122" t="n">
        <v>26704.9389750046</v>
      </c>
      <c r="D26" s="122" t="n">
        <v>24360.347134219</v>
      </c>
      <c r="E26" s="122" t="n">
        <v>24632</v>
      </c>
      <c r="F26" s="122" t="n">
        <v>26840.1315789474</v>
      </c>
      <c r="G26" s="122" t="n">
        <v>27183</v>
      </c>
      <c r="H26" s="122" t="n">
        <v>23976.4514400633</v>
      </c>
      <c r="I26" s="122" t="n">
        <v>23947.4995035096</v>
      </c>
      <c r="J26" s="122" t="n">
        <v>24537</v>
      </c>
      <c r="K26" s="122" t="n">
        <v>23934</v>
      </c>
      <c r="L26" s="122" t="n">
        <v>24915</v>
      </c>
      <c r="M26" s="122" t="n">
        <v>24181</v>
      </c>
      <c r="N26" s="122" t="n">
        <v>27445.4748080257</v>
      </c>
      <c r="O26" s="126" t="n">
        <v>25464</v>
      </c>
      <c r="AA26" s="29" t="n">
        <v>19</v>
      </c>
    </row>
    <row r="27" customFormat="false" ht="13.5" hidden="false" customHeight="false" outlineLevel="0" collapsed="false">
      <c r="A27" s="135" t="n">
        <v>20</v>
      </c>
      <c r="B27" s="128" t="n">
        <v>25284.7650987509</v>
      </c>
      <c r="C27" s="129" t="n">
        <v>26061.454963766</v>
      </c>
      <c r="D27" s="129" t="n">
        <v>24050.6496340289</v>
      </c>
      <c r="E27" s="129" t="n">
        <v>24238</v>
      </c>
      <c r="F27" s="129" t="n">
        <v>26840.1315789474</v>
      </c>
      <c r="G27" s="129" t="n">
        <v>27183</v>
      </c>
      <c r="H27" s="129" t="n">
        <v>23549.4377694242</v>
      </c>
      <c r="I27" s="129" t="n">
        <v>23451.2921132585</v>
      </c>
      <c r="J27" s="129" t="n">
        <v>24158</v>
      </c>
      <c r="K27" s="129" t="n">
        <v>23847</v>
      </c>
      <c r="L27" s="129" t="n">
        <v>24490</v>
      </c>
      <c r="M27" s="129" t="n">
        <v>23804</v>
      </c>
      <c r="N27" s="129" t="n">
        <v>26737.8828743388</v>
      </c>
      <c r="O27" s="130" t="n">
        <v>25464</v>
      </c>
      <c r="AA27" s="29" t="n">
        <v>20</v>
      </c>
    </row>
    <row r="28" customFormat="false" ht="12.75" hidden="false" customHeight="false" outlineLevel="0" collapsed="false">
      <c r="A28" s="136" t="n">
        <v>21</v>
      </c>
      <c r="B28" s="132" t="n">
        <v>25175.591619839</v>
      </c>
      <c r="C28" s="133" t="n">
        <v>25454.1228948673</v>
      </c>
      <c r="D28" s="133" t="n">
        <v>23750.6072332421</v>
      </c>
      <c r="E28" s="133" t="n">
        <v>23892</v>
      </c>
      <c r="F28" s="133" t="n">
        <v>25639.0153140461</v>
      </c>
      <c r="G28" s="133" t="n">
        <v>26963</v>
      </c>
      <c r="H28" s="133" t="n">
        <v>23145.4709883527</v>
      </c>
      <c r="I28" s="133" t="n">
        <v>23042.7906268248</v>
      </c>
      <c r="J28" s="133" t="n">
        <v>23803</v>
      </c>
      <c r="K28" s="133" t="n">
        <v>23763</v>
      </c>
      <c r="L28" s="133" t="n">
        <v>24065</v>
      </c>
      <c r="M28" s="133" t="n">
        <v>23452</v>
      </c>
      <c r="N28" s="133" t="n">
        <v>26081.760930202</v>
      </c>
      <c r="O28" s="134" t="n">
        <v>25464</v>
      </c>
      <c r="AA28" s="29" t="n">
        <v>21</v>
      </c>
    </row>
    <row r="29" customFormat="false" ht="12.75" hidden="false" customHeight="false" outlineLevel="0" collapsed="false">
      <c r="A29" s="137" t="n">
        <v>22</v>
      </c>
      <c r="B29" s="125" t="n">
        <v>25071.9489253278</v>
      </c>
      <c r="C29" s="122" t="n">
        <v>24879.4032201588</v>
      </c>
      <c r="D29" s="122" t="n">
        <v>23459.7793971757</v>
      </c>
      <c r="E29" s="122" t="n">
        <v>23559</v>
      </c>
      <c r="F29" s="122" t="n">
        <v>24649.420228881</v>
      </c>
      <c r="G29" s="122" t="n">
        <v>26710</v>
      </c>
      <c r="H29" s="122" t="n">
        <v>22757.9595760698</v>
      </c>
      <c r="I29" s="122" t="n">
        <v>22729.6819962398</v>
      </c>
      <c r="J29" s="122" t="n">
        <v>23470</v>
      </c>
      <c r="K29" s="122" t="n">
        <v>23684</v>
      </c>
      <c r="L29" s="122" t="n">
        <v>23672</v>
      </c>
      <c r="M29" s="122" t="n">
        <v>23120</v>
      </c>
      <c r="N29" s="122" t="n">
        <v>25471.1311792046</v>
      </c>
      <c r="O29" s="126" t="n">
        <v>25464</v>
      </c>
      <c r="AA29" s="29" t="n">
        <v>22</v>
      </c>
    </row>
    <row r="30" customFormat="false" ht="12.75" hidden="false" customHeight="false" outlineLevel="0" collapsed="false">
      <c r="A30" s="137" t="n">
        <v>23</v>
      </c>
      <c r="B30" s="125" t="n">
        <v>24973.3155113121</v>
      </c>
      <c r="C30" s="122" t="n">
        <v>24334.2786076472</v>
      </c>
      <c r="D30" s="122" t="n">
        <v>23177.7522682077</v>
      </c>
      <c r="E30" s="122" t="n">
        <v>23235</v>
      </c>
      <c r="F30" s="122" t="n">
        <v>23743.6225250874</v>
      </c>
      <c r="G30" s="122" t="n">
        <v>26485</v>
      </c>
      <c r="H30" s="122" t="n">
        <v>22398.425050925</v>
      </c>
      <c r="I30" s="122" t="n">
        <v>22486.2329602716</v>
      </c>
      <c r="J30" s="122" t="n">
        <v>23156</v>
      </c>
      <c r="K30" s="122" t="n">
        <v>23610</v>
      </c>
      <c r="L30" s="122" t="n">
        <v>23327</v>
      </c>
      <c r="M30" s="122" t="n">
        <v>22809</v>
      </c>
      <c r="N30" s="122" t="n">
        <v>24900.9500793406</v>
      </c>
      <c r="O30" s="126" t="n">
        <v>25123.2465126505</v>
      </c>
      <c r="AA30" s="29" t="n">
        <v>23</v>
      </c>
    </row>
    <row r="31" customFormat="false" ht="12.75" hidden="false" customHeight="false" outlineLevel="0" collapsed="false">
      <c r="A31" s="137" t="n">
        <v>24</v>
      </c>
      <c r="B31" s="125" t="n">
        <v>24879.2405064391</v>
      </c>
      <c r="C31" s="122" t="n">
        <v>23816.1505215219</v>
      </c>
      <c r="D31" s="122" t="n">
        <v>22904.1366738965</v>
      </c>
      <c r="E31" s="122" t="n">
        <v>22936</v>
      </c>
      <c r="F31" s="122" t="n">
        <v>22911.3496658987</v>
      </c>
      <c r="G31" s="122" t="n">
        <v>26263</v>
      </c>
      <c r="H31" s="122" t="n">
        <v>22063.5066359599</v>
      </c>
      <c r="I31" s="122" t="n">
        <v>22293.6194733534</v>
      </c>
      <c r="J31" s="122" t="n">
        <v>22860</v>
      </c>
      <c r="K31" s="122" t="n">
        <v>23539</v>
      </c>
      <c r="L31" s="122" t="n">
        <v>23007</v>
      </c>
      <c r="M31" s="122" t="n">
        <v>22514</v>
      </c>
      <c r="N31" s="122" t="n">
        <v>24366.9285892941</v>
      </c>
      <c r="O31" s="126" t="n">
        <v>24505.7170192518</v>
      </c>
      <c r="AA31" s="29" t="n">
        <v>24</v>
      </c>
    </row>
    <row r="32" customFormat="false" ht="12.75" hidden="false" customHeight="false" outlineLevel="0" collapsed="false">
      <c r="A32" s="124" t="n">
        <v>25</v>
      </c>
      <c r="B32" s="125" t="n">
        <v>24344.9633497265</v>
      </c>
      <c r="C32" s="122" t="n">
        <v>23468.7592293817</v>
      </c>
      <c r="D32" s="122" t="n">
        <v>22638.5663111049</v>
      </c>
      <c r="E32" s="122" t="n">
        <v>22926</v>
      </c>
      <c r="F32" s="122" t="n">
        <v>22143.9446353658</v>
      </c>
      <c r="G32" s="122" t="n">
        <v>26046</v>
      </c>
      <c r="H32" s="122" t="n">
        <v>22011.3193180392</v>
      </c>
      <c r="I32" s="122" t="n">
        <v>22104.5731286651</v>
      </c>
      <c r="J32" s="122" t="n">
        <v>22579</v>
      </c>
      <c r="K32" s="122" t="n">
        <v>23471</v>
      </c>
      <c r="L32" s="122" t="n">
        <v>22865</v>
      </c>
      <c r="M32" s="122" t="n">
        <v>22467</v>
      </c>
      <c r="N32" s="122" t="n">
        <v>24293.5747559382</v>
      </c>
      <c r="O32" s="126" t="n">
        <v>23946.3968042272</v>
      </c>
      <c r="AA32" s="29" t="n">
        <v>25</v>
      </c>
    </row>
    <row r="33" customFormat="false" ht="12.75" hidden="false" customHeight="false" outlineLevel="0" collapsed="false">
      <c r="A33" s="124" t="n">
        <v>26</v>
      </c>
      <c r="B33" s="125" t="n">
        <v>24261.6071127955</v>
      </c>
      <c r="C33" s="122" t="n">
        <v>23381.544500336</v>
      </c>
      <c r="D33" s="122" t="n">
        <v>22380.6960882465</v>
      </c>
      <c r="E33" s="122" t="n">
        <v>22853</v>
      </c>
      <c r="F33" s="122" t="n">
        <v>21434.0603254152</v>
      </c>
      <c r="G33" s="122" t="n">
        <v>25833</v>
      </c>
      <c r="H33" s="122" t="n">
        <v>21960.5327792573</v>
      </c>
      <c r="I33" s="122" t="n">
        <v>22051.6088888507</v>
      </c>
      <c r="J33" s="122" t="n">
        <v>22407</v>
      </c>
      <c r="K33" s="122" t="n">
        <v>23406</v>
      </c>
      <c r="L33" s="122" t="n">
        <v>22784</v>
      </c>
      <c r="M33" s="122" t="n">
        <v>22402</v>
      </c>
      <c r="N33" s="122" t="n">
        <v>24193.5618570461</v>
      </c>
      <c r="O33" s="126" t="n">
        <v>23426.6004094337</v>
      </c>
      <c r="AA33" s="29" t="n">
        <v>26</v>
      </c>
    </row>
    <row r="34" customFormat="false" ht="12.75" hidden="false" customHeight="false" outlineLevel="0" collapsed="false">
      <c r="A34" s="124" t="n">
        <v>27</v>
      </c>
      <c r="B34" s="125" t="n">
        <v>24181.679196047</v>
      </c>
      <c r="C34" s="122" t="n">
        <v>23299.3328027059</v>
      </c>
      <c r="D34" s="122" t="n">
        <v>22130.2006098149</v>
      </c>
      <c r="E34" s="122" t="n">
        <v>22781</v>
      </c>
      <c r="F34" s="122" t="n">
        <v>21425.0487515292</v>
      </c>
      <c r="G34" s="122" t="n">
        <v>25601</v>
      </c>
      <c r="H34" s="122" t="n">
        <v>21911.0701895406</v>
      </c>
      <c r="I34" s="122" t="n">
        <v>22013.5589372771</v>
      </c>
      <c r="J34" s="122" t="n">
        <v>22247</v>
      </c>
      <c r="K34" s="122" t="n">
        <v>23344</v>
      </c>
      <c r="L34" s="122" t="n">
        <v>22719</v>
      </c>
      <c r="M34" s="122" t="n">
        <v>22341</v>
      </c>
      <c r="N34" s="122" t="n">
        <v>24097.1883029589</v>
      </c>
      <c r="O34" s="126" t="n">
        <v>22949.8557850614</v>
      </c>
      <c r="AA34" s="29" t="n">
        <v>27</v>
      </c>
    </row>
    <row r="35" customFormat="false" ht="12.75" hidden="false" customHeight="false" outlineLevel="0" collapsed="false">
      <c r="A35" s="124" t="n">
        <v>28</v>
      </c>
      <c r="B35" s="125" t="n">
        <v>24104.9180919707</v>
      </c>
      <c r="C35" s="122" t="n">
        <v>23221.6187811819</v>
      </c>
      <c r="D35" s="122" t="n">
        <v>21886.772789147</v>
      </c>
      <c r="E35" s="122" t="n">
        <v>22709</v>
      </c>
      <c r="F35" s="122" t="n">
        <v>21416.1887372052</v>
      </c>
      <c r="G35" s="122" t="n">
        <v>25396</v>
      </c>
      <c r="H35" s="122" t="n">
        <v>21862.8619031832</v>
      </c>
      <c r="I35" s="122" t="n">
        <v>21974.5696147162</v>
      </c>
      <c r="J35" s="122" t="n">
        <v>22117</v>
      </c>
      <c r="K35" s="122" t="n">
        <v>23284</v>
      </c>
      <c r="L35" s="122" t="n">
        <v>22654</v>
      </c>
      <c r="M35" s="122" t="n">
        <v>22281</v>
      </c>
      <c r="N35" s="122" t="n">
        <v>24004.227242145</v>
      </c>
      <c r="O35" s="126" t="n">
        <v>22617.4639271679</v>
      </c>
      <c r="AA35" s="29" t="n">
        <v>28</v>
      </c>
    </row>
    <row r="36" customFormat="false" ht="12.75" hidden="false" customHeight="false" outlineLevel="0" collapsed="false">
      <c r="A36" s="124" t="n">
        <v>29</v>
      </c>
      <c r="B36" s="125" t="n">
        <v>24031.0914059373</v>
      </c>
      <c r="C36" s="122" t="n">
        <v>23147.9675372084</v>
      </c>
      <c r="D36" s="122" t="n">
        <v>21650.122576933</v>
      </c>
      <c r="E36" s="122" t="n">
        <v>22653</v>
      </c>
      <c r="F36" s="122" t="n">
        <v>21407.4783809967</v>
      </c>
      <c r="G36" s="122" t="n">
        <v>25193</v>
      </c>
      <c r="H36" s="122" t="n">
        <v>21815.8445030093</v>
      </c>
      <c r="I36" s="122" t="n">
        <v>21936.7936005969</v>
      </c>
      <c r="J36" s="122" t="n">
        <v>22010</v>
      </c>
      <c r="K36" s="122" t="n">
        <v>23226</v>
      </c>
      <c r="L36" s="122" t="n">
        <v>22589</v>
      </c>
      <c r="M36" s="122" t="n">
        <v>22224</v>
      </c>
      <c r="N36" s="122" t="n">
        <v>23914.4738769675</v>
      </c>
      <c r="O36" s="126" t="n">
        <v>22550.5349952089</v>
      </c>
      <c r="AA36" s="29" t="n">
        <v>29</v>
      </c>
    </row>
    <row r="37" customFormat="false" ht="13.5" hidden="false" customHeight="false" outlineLevel="0" collapsed="false">
      <c r="A37" s="127" t="n">
        <v>30</v>
      </c>
      <c r="B37" s="128" t="n">
        <v>23959.9917202339</v>
      </c>
      <c r="C37" s="129" t="n">
        <v>23078.0024970772</v>
      </c>
      <c r="D37" s="129" t="n">
        <v>21552.0441127588</v>
      </c>
      <c r="E37" s="129" t="n">
        <v>22598</v>
      </c>
      <c r="F37" s="129" t="n">
        <v>21398.9158264647</v>
      </c>
      <c r="G37" s="129" t="n">
        <v>24994</v>
      </c>
      <c r="H37" s="129" t="n">
        <v>21769.9600045163</v>
      </c>
      <c r="I37" s="129" t="n">
        <v>21899.1508744834</v>
      </c>
      <c r="J37" s="129" t="n">
        <v>21923</v>
      </c>
      <c r="K37" s="129" t="n">
        <v>23171</v>
      </c>
      <c r="L37" s="129" t="n">
        <v>22525</v>
      </c>
      <c r="M37" s="129" t="n">
        <v>22169</v>
      </c>
      <c r="N37" s="129" t="n">
        <v>23827.7425623735</v>
      </c>
      <c r="O37" s="130" t="n">
        <v>22486.0589655719</v>
      </c>
      <c r="AA37" s="29" t="n">
        <v>30</v>
      </c>
    </row>
    <row r="38" customFormat="false" ht="12.75" hidden="false" customHeight="false" outlineLevel="0" collapsed="false">
      <c r="A38" s="131" t="n">
        <v>31</v>
      </c>
      <c r="B38" s="132" t="n">
        <v>23891.4331629854</v>
      </c>
      <c r="C38" s="133" t="n">
        <v>23011.3957297831</v>
      </c>
      <c r="D38" s="133" t="n">
        <v>21529.3717309491</v>
      </c>
      <c r="E38" s="133" t="n">
        <v>22528</v>
      </c>
      <c r="F38" s="133" t="n">
        <v>21390.499261088</v>
      </c>
      <c r="G38" s="133" t="n">
        <v>24778</v>
      </c>
      <c r="H38" s="133" t="n">
        <v>21752.8881639826</v>
      </c>
      <c r="I38" s="133" t="n">
        <v>21876.1394056739</v>
      </c>
      <c r="J38" s="133" t="n">
        <v>21851</v>
      </c>
      <c r="K38" s="133" t="n">
        <v>23119</v>
      </c>
      <c r="L38" s="133" t="n">
        <v>22476</v>
      </c>
      <c r="M38" s="133" t="n">
        <v>22116</v>
      </c>
      <c r="N38" s="133" t="n">
        <v>23743.8643796343</v>
      </c>
      <c r="O38" s="134" t="n">
        <v>22423.8695542233</v>
      </c>
      <c r="AA38" s="29" t="n">
        <v>31</v>
      </c>
    </row>
    <row r="39" customFormat="false" ht="12.75" hidden="false" customHeight="false" outlineLevel="0" collapsed="false">
      <c r="A39" s="124" t="n">
        <v>32</v>
      </c>
      <c r="B39" s="125" t="n">
        <v>23825.248543206</v>
      </c>
      <c r="C39" s="122" t="n">
        <v>22947.860152861</v>
      </c>
      <c r="D39" s="122" t="n">
        <v>21506.9323213654</v>
      </c>
      <c r="E39" s="122" t="n">
        <v>22473</v>
      </c>
      <c r="F39" s="122" t="n">
        <v>21382.2269152092</v>
      </c>
      <c r="G39" s="122" t="n">
        <v>24586</v>
      </c>
      <c r="H39" s="122" t="n">
        <v>21736.3080633913</v>
      </c>
      <c r="I39" s="122" t="n">
        <v>21838.7151773311</v>
      </c>
      <c r="J39" s="122" t="n">
        <v>21791</v>
      </c>
      <c r="K39" s="122" t="n">
        <v>23067</v>
      </c>
      <c r="L39" s="122" t="n">
        <v>22413</v>
      </c>
      <c r="M39" s="122" t="n">
        <v>22064</v>
      </c>
      <c r="N39" s="122" t="n">
        <v>23662.6850936339</v>
      </c>
      <c r="O39" s="126" t="n">
        <v>22363.8171405943</v>
      </c>
      <c r="AA39" s="29" t="n">
        <v>32</v>
      </c>
    </row>
    <row r="40" customFormat="false" ht="12.75" hidden="false" customHeight="false" outlineLevel="0" collapsed="false">
      <c r="A40" s="124" t="n">
        <v>33</v>
      </c>
      <c r="B40" s="125" t="n">
        <v>23761.2869439793</v>
      </c>
      <c r="C40" s="122" t="n">
        <v>22887.1432075353</v>
      </c>
      <c r="D40" s="122" t="n">
        <v>21484.7239371904</v>
      </c>
      <c r="E40" s="122" t="n">
        <v>22419</v>
      </c>
      <c r="F40" s="122" t="n">
        <v>21374.0970610139</v>
      </c>
      <c r="G40" s="122" t="n">
        <v>24397</v>
      </c>
      <c r="H40" s="122" t="n">
        <v>21720.188917543</v>
      </c>
      <c r="I40" s="122" t="n">
        <v>21801.42228739</v>
      </c>
      <c r="J40" s="122" t="n">
        <v>21740</v>
      </c>
      <c r="K40" s="122" t="n">
        <v>23018</v>
      </c>
      <c r="L40" s="122" t="n">
        <v>22364</v>
      </c>
      <c r="M40" s="122" t="n">
        <v>22013</v>
      </c>
      <c r="N40" s="122" t="n">
        <v>23584.0634222237</v>
      </c>
      <c r="O40" s="126" t="n">
        <v>22305.7666252348</v>
      </c>
      <c r="AA40" s="29" t="n">
        <v>33</v>
      </c>
    </row>
    <row r="41" customFormat="false" ht="12.75" hidden="false" customHeight="false" outlineLevel="0" collapsed="false">
      <c r="A41" s="124" t="n">
        <v>34</v>
      </c>
      <c r="B41" s="125" t="n">
        <v>23699.4116889787</v>
      </c>
      <c r="C41" s="122" t="n">
        <v>22829.02168778</v>
      </c>
      <c r="D41" s="122" t="n">
        <v>21462.7446751756</v>
      </c>
      <c r="E41" s="122" t="n">
        <v>22366</v>
      </c>
      <c r="F41" s="122" t="n">
        <v>21366.1080115423</v>
      </c>
      <c r="G41" s="122" t="n">
        <v>24211</v>
      </c>
      <c r="H41" s="122" t="n">
        <v>21704.5027423371</v>
      </c>
      <c r="I41" s="122" t="n">
        <v>21765.3042287864</v>
      </c>
      <c r="J41" s="122" t="n">
        <v>21695</v>
      </c>
      <c r="K41" s="122" t="n">
        <v>22968</v>
      </c>
      <c r="L41" s="122" t="n">
        <v>22316</v>
      </c>
      <c r="M41" s="122" t="n">
        <v>21966</v>
      </c>
      <c r="N41" s="122" t="n">
        <v>23507.8695613141</v>
      </c>
      <c r="O41" s="126" t="n">
        <v>22249.5956192201</v>
      </c>
      <c r="AA41" s="29" t="n">
        <v>34</v>
      </c>
    </row>
    <row r="42" customFormat="false" ht="12.75" hidden="false" customHeight="false" outlineLevel="0" collapsed="false">
      <c r="A42" s="124" t="n">
        <v>35</v>
      </c>
      <c r="B42" s="125" t="n">
        <v>23639.4986152399</v>
      </c>
      <c r="C42" s="122" t="n">
        <v>22773.2974832734</v>
      </c>
      <c r="D42" s="122" t="n">
        <v>21440.9926747265</v>
      </c>
      <c r="E42" s="122" t="n">
        <v>22312</v>
      </c>
      <c r="F42" s="122" t="n">
        <v>21358.2581197332</v>
      </c>
      <c r="G42" s="122" t="n">
        <v>24009</v>
      </c>
      <c r="H42" s="122" t="n">
        <v>21689.2240260232</v>
      </c>
      <c r="I42" s="122" t="n">
        <v>21742.606006487</v>
      </c>
      <c r="J42" s="122" t="n">
        <v>21656</v>
      </c>
      <c r="K42" s="122" t="n">
        <v>22923</v>
      </c>
      <c r="L42" s="122" t="n">
        <v>22282</v>
      </c>
      <c r="M42" s="122" t="n">
        <v>21919</v>
      </c>
      <c r="N42" s="122" t="n">
        <v>23433.9839209616</v>
      </c>
      <c r="O42" s="126" t="n">
        <v>22195.1929057808</v>
      </c>
      <c r="AA42" s="29" t="n">
        <v>35</v>
      </c>
    </row>
    <row r="43" customFormat="false" ht="12.75" hidden="false" customHeight="false" outlineLevel="0" collapsed="false">
      <c r="A43" s="124" t="n">
        <v>36</v>
      </c>
      <c r="B43" s="125" t="n">
        <v>23581.4345987058</v>
      </c>
      <c r="C43" s="122" t="n">
        <v>22719.7940518871</v>
      </c>
      <c r="D43" s="122" t="n">
        <v>21419.4661170164</v>
      </c>
      <c r="E43" s="122" t="n">
        <v>22259</v>
      </c>
      <c r="F43" s="122" t="n">
        <v>21350.5457774972</v>
      </c>
      <c r="G43" s="122" t="n">
        <v>23829</v>
      </c>
      <c r="H43" s="122" t="n">
        <v>21674.3294472155</v>
      </c>
      <c r="I43" s="122" t="n">
        <v>21706.6879928582</v>
      </c>
      <c r="J43" s="122" t="n">
        <v>21620</v>
      </c>
      <c r="K43" s="122" t="n">
        <v>22878</v>
      </c>
      <c r="L43" s="122" t="n">
        <v>22234</v>
      </c>
      <c r="M43" s="122" t="n">
        <v>21873</v>
      </c>
      <c r="N43" s="122" t="n">
        <v>23362.2960366422</v>
      </c>
      <c r="O43" s="126" t="n">
        <v>22142.4571266863</v>
      </c>
      <c r="AA43" s="29" t="n">
        <v>36</v>
      </c>
    </row>
    <row r="44" customFormat="false" ht="12.75" hidden="false" customHeight="false" outlineLevel="0" collapsed="false">
      <c r="A44" s="124" t="n">
        <v>37</v>
      </c>
      <c r="B44" s="125" t="n">
        <v>23525.1162896158</v>
      </c>
      <c r="C44" s="122" t="n">
        <v>22668.3534788462</v>
      </c>
      <c r="D44" s="122" t="n">
        <v>21398.1632241307</v>
      </c>
      <c r="E44" s="122" t="n">
        <v>22220</v>
      </c>
      <c r="F44" s="122" t="n">
        <v>21342.9694148201</v>
      </c>
      <c r="G44" s="122" t="n">
        <v>23653</v>
      </c>
      <c r="H44" s="122" t="n">
        <v>21659.7976319132</v>
      </c>
      <c r="I44" s="122" t="n">
        <v>21669.8588366604</v>
      </c>
      <c r="J44" s="122" t="n">
        <v>21589</v>
      </c>
      <c r="K44" s="122" t="n">
        <v>22835</v>
      </c>
      <c r="L44" s="122" t="n">
        <v>22200</v>
      </c>
      <c r="M44" s="122" t="n">
        <v>21828</v>
      </c>
      <c r="N44" s="122" t="n">
        <v>23292.7036268549</v>
      </c>
      <c r="O44" s="126" t="n">
        <v>22091.2956552667</v>
      </c>
      <c r="AA44" s="29" t="n">
        <v>37</v>
      </c>
    </row>
    <row r="45" customFormat="false" ht="12.75" hidden="false" customHeight="false" outlineLevel="0" collapsed="false">
      <c r="A45" s="124" t="n">
        <v>38</v>
      </c>
      <c r="B45" s="125" t="n">
        <v>23470.449023053</v>
      </c>
      <c r="C45" s="122" t="n">
        <v>22618.8340109494</v>
      </c>
      <c r="D45" s="122" t="n">
        <v>21377.0822582371</v>
      </c>
      <c r="E45" s="122" t="n">
        <v>22168</v>
      </c>
      <c r="F45" s="122" t="n">
        <v>21335.5274988942</v>
      </c>
      <c r="G45" s="122" t="n">
        <v>23478</v>
      </c>
      <c r="H45" s="122" t="n">
        <v>21645.6089432393</v>
      </c>
      <c r="I45" s="122" t="n">
        <v>21648.4104307273</v>
      </c>
      <c r="J45" s="122" t="n">
        <v>21566</v>
      </c>
      <c r="K45" s="122" t="n">
        <v>22794</v>
      </c>
      <c r="L45" s="122" t="n">
        <v>22153</v>
      </c>
      <c r="M45" s="122" t="n">
        <v>21786</v>
      </c>
      <c r="N45" s="122" t="n">
        <v>23225.1117736347</v>
      </c>
      <c r="O45" s="126" t="n">
        <v>22041.6236252674</v>
      </c>
      <c r="AA45" s="29" t="n">
        <v>38</v>
      </c>
    </row>
    <row r="46" customFormat="false" ht="12.75" hidden="false" customHeight="false" outlineLevel="0" collapsed="false">
      <c r="A46" s="124" t="n">
        <v>39</v>
      </c>
      <c r="B46" s="125" t="n">
        <v>23417.3458764497</v>
      </c>
      <c r="C46" s="122" t="n">
        <v>22571.1079779739</v>
      </c>
      <c r="D46" s="122" t="n">
        <v>21356.2215207844</v>
      </c>
      <c r="E46" s="122" t="n">
        <v>22116</v>
      </c>
      <c r="F46" s="122" t="n">
        <v>21328.218533277</v>
      </c>
      <c r="G46" s="122" t="n">
        <v>23289</v>
      </c>
      <c r="H46" s="122" t="n">
        <v>21631.7452987536</v>
      </c>
      <c r="I46" s="122" t="n">
        <v>21612.8093926092</v>
      </c>
      <c r="J46" s="122" t="n">
        <v>21558</v>
      </c>
      <c r="K46" s="122" t="n">
        <v>22753</v>
      </c>
      <c r="L46" s="122" t="n">
        <v>22121</v>
      </c>
      <c r="M46" s="122" t="n">
        <v>21745</v>
      </c>
      <c r="N46" s="122" t="n">
        <v>23159.4322068614</v>
      </c>
      <c r="O46" s="126" t="n">
        <v>21993.3630904832</v>
      </c>
      <c r="AA46" s="29" t="n">
        <v>39</v>
      </c>
    </row>
    <row r="47" customFormat="false" ht="13.5" hidden="false" customHeight="false" outlineLevel="0" collapsed="false">
      <c r="A47" s="127" t="n">
        <v>40</v>
      </c>
      <c r="B47" s="128" t="n">
        <v>23365.726850995</v>
      </c>
      <c r="C47" s="129" t="n">
        <v>22525.0600315823</v>
      </c>
      <c r="D47" s="129" t="n">
        <v>21335.5793517264</v>
      </c>
      <c r="E47" s="129" t="n">
        <v>22079</v>
      </c>
      <c r="F47" s="129" t="n">
        <v>21321.0410570766</v>
      </c>
      <c r="G47" s="129" t="n">
        <v>23120</v>
      </c>
      <c r="H47" s="129" t="n">
        <v>21618.1900111178</v>
      </c>
      <c r="I47" s="129" t="n">
        <v>21591.4861736662</v>
      </c>
      <c r="J47" s="129" t="n">
        <v>21551</v>
      </c>
      <c r="K47" s="129" t="n">
        <v>22712</v>
      </c>
      <c r="L47" s="129" t="n">
        <v>22087</v>
      </c>
      <c r="M47" s="129" t="n">
        <v>21703</v>
      </c>
      <c r="N47" s="129" t="n">
        <v>23095.5826766566</v>
      </c>
      <c r="O47" s="130" t="n">
        <v>21946.442294682</v>
      </c>
      <c r="AA47" s="29" t="n">
        <v>40</v>
      </c>
    </row>
    <row r="48" customFormat="false" ht="12.75" hidden="false" customHeight="false" outlineLevel="0" collapsed="false">
      <c r="A48" s="131" t="n">
        <v>41</v>
      </c>
      <c r="B48" s="132" t="n">
        <v>23315.5181579825</v>
      </c>
      <c r="C48" s="133" t="n">
        <v>22480.585646091</v>
      </c>
      <c r="D48" s="133" t="n">
        <v>21315.1541287714</v>
      </c>
      <c r="E48" s="133" t="n">
        <v>22028</v>
      </c>
      <c r="F48" s="133" t="n">
        <v>21313.9936441622</v>
      </c>
      <c r="G48" s="133" t="n">
        <v>22954</v>
      </c>
      <c r="H48" s="133" t="n">
        <v>21604.9276486264</v>
      </c>
      <c r="I48" s="133" t="n">
        <v>21556.0764984975</v>
      </c>
      <c r="J48" s="133" t="n">
        <v>21543</v>
      </c>
      <c r="K48" s="133" t="n">
        <v>22673</v>
      </c>
      <c r="L48" s="133" t="n">
        <v>22054</v>
      </c>
      <c r="M48" s="133" t="n">
        <v>21664</v>
      </c>
      <c r="N48" s="133" t="n">
        <v>23033.4864009031</v>
      </c>
      <c r="O48" s="134" t="n">
        <v>21900.7950349661</v>
      </c>
      <c r="AA48" s="29" t="n">
        <v>41</v>
      </c>
    </row>
    <row r="49" customFormat="false" ht="12.75" hidden="false" customHeight="false" outlineLevel="0" collapsed="false">
      <c r="A49" s="124" t="n">
        <v>42</v>
      </c>
      <c r="B49" s="125" t="n">
        <v>23266.6515944298</v>
      </c>
      <c r="C49" s="122" t="n">
        <v>22437.5898363907</v>
      </c>
      <c r="D49" s="122" t="n">
        <v>21294.9442666563</v>
      </c>
      <c r="E49" s="122" t="n">
        <v>21991</v>
      </c>
      <c r="F49" s="122" t="n">
        <v>21307.0749023998</v>
      </c>
      <c r="G49" s="122" t="n">
        <v>22790</v>
      </c>
      <c r="H49" s="122" t="n">
        <v>21591.9439127038</v>
      </c>
      <c r="I49" s="122" t="n">
        <v>21534.8772925322</v>
      </c>
      <c r="J49" s="122" t="n">
        <v>21536</v>
      </c>
      <c r="K49" s="122" t="n">
        <v>22636</v>
      </c>
      <c r="L49" s="122" t="n">
        <v>22021</v>
      </c>
      <c r="M49" s="122" t="n">
        <v>21626</v>
      </c>
      <c r="N49" s="122" t="n">
        <v>22973.0715771117</v>
      </c>
      <c r="O49" s="126" t="n">
        <v>21856.3601046361</v>
      </c>
      <c r="AA49" s="29" t="n">
        <v>42</v>
      </c>
    </row>
    <row r="50" customFormat="false" ht="12.75" hidden="false" customHeight="false" outlineLevel="0" collapsed="false">
      <c r="A50" s="124" t="n">
        <v>43</v>
      </c>
      <c r="B50" s="125" t="n">
        <v>23219.063994952</v>
      </c>
      <c r="C50" s="122" t="n">
        <v>22395.9860568712</v>
      </c>
      <c r="D50" s="122" t="n">
        <v>21274.9482164441</v>
      </c>
      <c r="E50" s="122" t="n">
        <v>21955</v>
      </c>
      <c r="F50" s="122" t="n">
        <v>21300.2834729117</v>
      </c>
      <c r="G50" s="122" t="n">
        <v>22613</v>
      </c>
      <c r="H50" s="122" t="n">
        <v>21579.2255299567</v>
      </c>
      <c r="I50" s="122" t="n">
        <v>21513.728640851</v>
      </c>
      <c r="J50" s="122" t="n">
        <v>21529</v>
      </c>
      <c r="K50" s="122" t="n">
        <v>22600</v>
      </c>
      <c r="L50" s="122" t="n">
        <v>22003</v>
      </c>
      <c r="M50" s="122" t="n">
        <v>21588</v>
      </c>
      <c r="N50" s="122" t="n">
        <v>22914.27094965</v>
      </c>
      <c r="O50" s="126" t="n">
        <v>21813.0808039845</v>
      </c>
      <c r="AA50" s="29" t="n">
        <v>43</v>
      </c>
    </row>
    <row r="51" customFormat="false" ht="12.75" hidden="false" customHeight="false" outlineLevel="0" collapsed="false">
      <c r="A51" s="124" t="n">
        <v>44</v>
      </c>
      <c r="B51" s="125" t="n">
        <v>23172.6967490305</v>
      </c>
      <c r="C51" s="122" t="n">
        <v>22355.6952519579</v>
      </c>
      <c r="D51" s="122" t="n">
        <v>21255.1644648442</v>
      </c>
      <c r="E51" s="122" t="n">
        <v>21904</v>
      </c>
      <c r="F51" s="122" t="n">
        <v>21293.6180293588</v>
      </c>
      <c r="G51" s="122" t="n">
        <v>22453</v>
      </c>
      <c r="H51" s="122" t="n">
        <v>21566.7601567553</v>
      </c>
      <c r="I51" s="122" t="n">
        <v>21478.5809935945</v>
      </c>
      <c r="J51" s="122" t="n">
        <v>21522</v>
      </c>
      <c r="K51" s="122" t="n">
        <v>22565</v>
      </c>
      <c r="L51" s="122" t="n">
        <v>21984</v>
      </c>
      <c r="M51" s="122" t="n">
        <v>21551</v>
      </c>
      <c r="N51" s="122" t="n">
        <v>22857.0214247918</v>
      </c>
      <c r="O51" s="126" t="n">
        <v>21770.9045093557</v>
      </c>
      <c r="AA51" s="29" t="n">
        <v>44</v>
      </c>
    </row>
    <row r="52" customFormat="false" ht="12.75" hidden="false" customHeight="false" outlineLevel="0" collapsed="false">
      <c r="A52" s="124" t="n">
        <v>45</v>
      </c>
      <c r="B52" s="125" t="n">
        <v>23127.495374569</v>
      </c>
      <c r="C52" s="122" t="n">
        <v>22316.6450342289</v>
      </c>
      <c r="D52" s="122" t="n">
        <v>21235.591533556</v>
      </c>
      <c r="E52" s="122" t="n">
        <v>21869</v>
      </c>
      <c r="F52" s="122" t="n">
        <v>21287.0772772455</v>
      </c>
      <c r="G52" s="122" t="n">
        <v>22298</v>
      </c>
      <c r="H52" s="122" t="n">
        <v>21554.5362946402</v>
      </c>
      <c r="I52" s="122" t="n">
        <v>21458.5528245164</v>
      </c>
      <c r="J52" s="122" t="n">
        <v>21515</v>
      </c>
      <c r="K52" s="122" t="n">
        <v>22530</v>
      </c>
      <c r="L52" s="122" t="n">
        <v>21951</v>
      </c>
      <c r="M52" s="122" t="n">
        <v>21515</v>
      </c>
      <c r="N52" s="122" t="n">
        <v>22801.2637272359</v>
      </c>
      <c r="O52" s="126" t="n">
        <v>21729.7822923714</v>
      </c>
      <c r="AA52" s="29" t="n">
        <v>45</v>
      </c>
    </row>
    <row r="53" customFormat="false" ht="12.75" hidden="false" customHeight="false" outlineLevel="0" collapsed="false">
      <c r="A53" s="124" t="n">
        <v>46</v>
      </c>
      <c r="B53" s="125" t="n">
        <v>23083.4091400753</v>
      </c>
      <c r="C53" s="122" t="n">
        <v>22278.7689703632</v>
      </c>
      <c r="D53" s="122" t="n">
        <v>21216.2279786325</v>
      </c>
      <c r="E53" s="122" t="n">
        <v>21832</v>
      </c>
      <c r="F53" s="122" t="n">
        <v>21280.6599532464</v>
      </c>
      <c r="G53" s="122" t="n">
        <v>22144</v>
      </c>
      <c r="H53" s="122" t="n">
        <v>21542.5432151179</v>
      </c>
      <c r="I53" s="122" t="n">
        <v>21437.5723837576</v>
      </c>
      <c r="J53" s="122" t="n">
        <v>21509</v>
      </c>
      <c r="K53" s="122" t="n">
        <v>22495</v>
      </c>
      <c r="L53" s="122" t="n">
        <v>21933</v>
      </c>
      <c r="M53" s="122" t="n">
        <v>21481</v>
      </c>
      <c r="N53" s="122" t="n">
        <v>22746.9420927203</v>
      </c>
      <c r="O53" s="126" t="n">
        <v>21689.668582501</v>
      </c>
      <c r="AA53" s="29" t="n">
        <v>46</v>
      </c>
    </row>
    <row r="54" customFormat="false" ht="12.75" hidden="false" customHeight="false" outlineLevel="0" collapsed="false">
      <c r="A54" s="124" t="n">
        <v>47</v>
      </c>
      <c r="B54" s="125" t="n">
        <v>23040.3907289895</v>
      </c>
      <c r="C54" s="122" t="n">
        <v>22242.0059586106</v>
      </c>
      <c r="D54" s="122" t="n">
        <v>21197.0723898666</v>
      </c>
      <c r="E54" s="122" t="n">
        <v>21797</v>
      </c>
      <c r="F54" s="122" t="n">
        <v>21274.3648245542</v>
      </c>
      <c r="G54" s="122" t="n">
        <v>21976</v>
      </c>
      <c r="H54" s="122" t="n">
        <v>21530.7708926195</v>
      </c>
      <c r="I54" s="122" t="n">
        <v>21417.6323277102</v>
      </c>
      <c r="J54" s="122" t="n">
        <v>21502</v>
      </c>
      <c r="K54" s="122" t="n">
        <v>22463</v>
      </c>
      <c r="L54" s="122" t="n">
        <v>21914</v>
      </c>
      <c r="M54" s="122" t="n">
        <v>21446</v>
      </c>
      <c r="N54" s="122" t="n">
        <v>22694.003992164</v>
      </c>
      <c r="O54" s="126" t="n">
        <v>21650.5208672107</v>
      </c>
      <c r="AA54" s="29" t="n">
        <v>47</v>
      </c>
    </row>
    <row r="55" customFormat="false" ht="12.75" hidden="false" customHeight="false" outlineLevel="0" collapsed="false">
      <c r="A55" s="124" t="n">
        <v>48</v>
      </c>
      <c r="B55" s="125" t="n">
        <v>22998.3959406635</v>
      </c>
      <c r="C55" s="122" t="n">
        <v>22206.2996842484</v>
      </c>
      <c r="D55" s="122" t="n">
        <v>21178.1233901962</v>
      </c>
      <c r="E55" s="122" t="n">
        <v>21762</v>
      </c>
      <c r="F55" s="122" t="n">
        <v>21268.1906882466</v>
      </c>
      <c r="G55" s="122" t="n">
        <v>21827</v>
      </c>
      <c r="H55" s="122" t="n">
        <v>21519.2099445884</v>
      </c>
      <c r="I55" s="122" t="n">
        <v>21397.7343765571</v>
      </c>
      <c r="J55" s="122" t="n">
        <v>21496</v>
      </c>
      <c r="K55" s="122" t="n">
        <v>22430</v>
      </c>
      <c r="L55" s="122" t="n">
        <v>21896</v>
      </c>
      <c r="M55" s="122" t="n">
        <v>21414</v>
      </c>
      <c r="N55" s="122" t="n">
        <v>22642.39988344</v>
      </c>
      <c r="O55" s="126" t="n">
        <v>21612.2994247969</v>
      </c>
      <c r="AA55" s="29" t="n">
        <v>48</v>
      </c>
    </row>
    <row r="56" customFormat="false" ht="12.75" hidden="false" customHeight="false" outlineLevel="0" collapsed="false">
      <c r="A56" s="124" t="n">
        <v>49</v>
      </c>
      <c r="B56" s="125" t="n">
        <v>22957.3834233106</v>
      </c>
      <c r="C56" s="122" t="n">
        <v>22151.3367073661</v>
      </c>
      <c r="D56" s="122" t="n">
        <v>21159.37963513</v>
      </c>
      <c r="E56" s="122" t="n">
        <v>21728</v>
      </c>
      <c r="F56" s="122" t="n">
        <v>21262.1363706747</v>
      </c>
      <c r="G56" s="122" t="n">
        <v>21679</v>
      </c>
      <c r="H56" s="122" t="n">
        <v>21507.8515778025</v>
      </c>
      <c r="I56" s="122" t="n">
        <v>21377.8783755125</v>
      </c>
      <c r="J56" s="122" t="n">
        <v>21489</v>
      </c>
      <c r="K56" s="122" t="n">
        <v>22400</v>
      </c>
      <c r="L56" s="122" t="n">
        <v>21877</v>
      </c>
      <c r="M56" s="122" t="n">
        <v>21380</v>
      </c>
      <c r="N56" s="122" t="n">
        <v>22592.0829874423</v>
      </c>
      <c r="O56" s="126" t="n">
        <v>21574.9670857371</v>
      </c>
      <c r="AA56" s="29" t="n">
        <v>49</v>
      </c>
    </row>
    <row r="57" customFormat="false" ht="13.5" hidden="false" customHeight="false" outlineLevel="0" collapsed="false">
      <c r="A57" s="127" t="n">
        <v>50</v>
      </c>
      <c r="B57" s="128" t="n">
        <v>22917.3144349254</v>
      </c>
      <c r="C57" s="129" t="n">
        <v>22126.6667466795</v>
      </c>
      <c r="D57" s="129" t="n">
        <v>21140.8398121923</v>
      </c>
      <c r="E57" s="129" t="n">
        <v>21678</v>
      </c>
      <c r="F57" s="129" t="n">
        <v>21256.200726869</v>
      </c>
      <c r="G57" s="129" t="n">
        <v>21535</v>
      </c>
      <c r="H57" s="129" t="n">
        <v>21496.6875401727</v>
      </c>
      <c r="I57" s="129" t="n">
        <v>21357.0835175598</v>
      </c>
      <c r="J57" s="129" t="n">
        <v>21483</v>
      </c>
      <c r="K57" s="129" t="n">
        <v>22368</v>
      </c>
      <c r="L57" s="129" t="n">
        <v>21858</v>
      </c>
      <c r="M57" s="129" t="n">
        <v>21349</v>
      </c>
      <c r="N57" s="129" t="n">
        <v>22543.0090855797</v>
      </c>
      <c r="O57" s="130" t="n">
        <v>21538.4890189945</v>
      </c>
      <c r="AA57" s="29" t="n">
        <v>50</v>
      </c>
    </row>
    <row r="58" customFormat="false" ht="12.75" hidden="false" customHeight="false" outlineLevel="0" collapsed="false">
      <c r="A58" s="131" t="n">
        <v>51</v>
      </c>
      <c r="B58" s="132" t="n">
        <v>22500.7815088131</v>
      </c>
      <c r="C58" s="133" t="n">
        <v>22102.5214270373</v>
      </c>
      <c r="D58" s="133" t="n">
        <v>21122.5026403862</v>
      </c>
      <c r="E58" s="133" t="n">
        <v>21658</v>
      </c>
      <c r="F58" s="133" t="n">
        <v>21250.3826399648</v>
      </c>
      <c r="G58" s="133" t="n">
        <v>21519</v>
      </c>
      <c r="H58" s="133" t="n">
        <v>21485.7100773601</v>
      </c>
      <c r="I58" s="133" t="n">
        <v>21324.4161987441</v>
      </c>
      <c r="J58" s="133" t="n">
        <v>21477</v>
      </c>
      <c r="K58" s="133" t="n">
        <v>22340</v>
      </c>
      <c r="L58" s="133" t="n">
        <v>21840</v>
      </c>
      <c r="M58" s="133" t="n">
        <v>21319</v>
      </c>
      <c r="N58" s="133" t="n">
        <v>22495.1363362214</v>
      </c>
      <c r="O58" s="134" t="n">
        <v>21502.8325402204</v>
      </c>
      <c r="AA58" s="29" t="n">
        <v>51</v>
      </c>
    </row>
    <row r="59" customFormat="false" ht="12.75" hidden="false" customHeight="false" outlineLevel="0" collapsed="false">
      <c r="A59" s="124" t="n">
        <v>52</v>
      </c>
      <c r="B59" s="125" t="n">
        <v>22463.7437286847</v>
      </c>
      <c r="C59" s="122" t="n">
        <v>22078.883115523</v>
      </c>
      <c r="D59" s="122" t="n">
        <v>21104.3668696749</v>
      </c>
      <c r="E59" s="122" t="n">
        <v>21624</v>
      </c>
      <c r="F59" s="122" t="n">
        <v>21244.6810206447</v>
      </c>
      <c r="G59" s="122" t="n">
        <v>21504</v>
      </c>
      <c r="H59" s="122" t="n">
        <v>21474.9118936465</v>
      </c>
      <c r="I59" s="122" t="n">
        <v>21304.7066401988</v>
      </c>
      <c r="J59" s="122" t="n">
        <v>21471</v>
      </c>
      <c r="K59" s="122" t="n">
        <v>22310</v>
      </c>
      <c r="L59" s="122" t="n">
        <v>21821</v>
      </c>
      <c r="M59" s="122" t="n">
        <v>21289</v>
      </c>
      <c r="N59" s="122" t="n">
        <v>22448.4251079534</v>
      </c>
      <c r="O59" s="126" t="n">
        <v>21467.966939226</v>
      </c>
      <c r="AA59" s="29" t="n">
        <v>52</v>
      </c>
    </row>
    <row r="60" customFormat="false" ht="12.75" hidden="false" customHeight="false" outlineLevel="0" collapsed="false">
      <c r="A60" s="124" t="n">
        <v>53</v>
      </c>
      <c r="B60" s="125" t="n">
        <v>22427.5173681317</v>
      </c>
      <c r="C60" s="122" t="n">
        <v>22055.7351833574</v>
      </c>
      <c r="D60" s="122" t="n">
        <v>21086.4312804811</v>
      </c>
      <c r="E60" s="122" t="n">
        <v>21590</v>
      </c>
      <c r="F60" s="122" t="n">
        <v>21239.0948065991</v>
      </c>
      <c r="G60" s="122" t="n">
        <v>21489</v>
      </c>
      <c r="H60" s="122" t="n">
        <v>21464.2861165674</v>
      </c>
      <c r="I60" s="122" t="n">
        <v>21285.0383712208</v>
      </c>
      <c r="J60" s="122" t="n">
        <v>21465</v>
      </c>
      <c r="K60" s="122" t="n">
        <v>22281</v>
      </c>
      <c r="L60" s="122" t="n">
        <v>21802</v>
      </c>
      <c r="M60" s="122" t="n">
        <v>21259</v>
      </c>
      <c r="N60" s="122" t="n">
        <v>22402.8378277883</v>
      </c>
      <c r="O60" s="126" t="n">
        <v>21433.8633244542</v>
      </c>
      <c r="AA60" s="29" t="n">
        <v>53</v>
      </c>
    </row>
    <row r="61" customFormat="false" ht="12.75" hidden="false" customHeight="false" outlineLevel="0" collapsed="false">
      <c r="A61" s="124" t="n">
        <v>54</v>
      </c>
      <c r="B61" s="125" t="n">
        <v>22392.073317209</v>
      </c>
      <c r="C61" s="122" t="n">
        <v>22033.0619304485</v>
      </c>
      <c r="D61" s="122" t="n">
        <v>21068.694683203</v>
      </c>
      <c r="E61" s="122" t="n">
        <v>21555</v>
      </c>
      <c r="F61" s="122" t="n">
        <v>21233.6229620032</v>
      </c>
      <c r="G61" s="122" t="n">
        <v>21474</v>
      </c>
      <c r="H61" s="122" t="n">
        <v>21453.8262648835</v>
      </c>
      <c r="I61" s="122" t="n">
        <v>21279.2222646491</v>
      </c>
      <c r="J61" s="122" t="n">
        <v>21460</v>
      </c>
      <c r="K61" s="122" t="n">
        <v>22253</v>
      </c>
      <c r="L61" s="122" t="n">
        <v>21785</v>
      </c>
      <c r="M61" s="122" t="n">
        <v>21229</v>
      </c>
      <c r="N61" s="122" t="n">
        <v>22358.3388427076</v>
      </c>
      <c r="O61" s="126" t="n">
        <v>21400.4944824854</v>
      </c>
      <c r="AA61" s="29" t="n">
        <v>54</v>
      </c>
    </row>
    <row r="62" customFormat="false" ht="12.75" hidden="false" customHeight="false" outlineLevel="0" collapsed="false">
      <c r="A62" s="124" t="n">
        <v>55</v>
      </c>
      <c r="B62" s="125" t="n">
        <v>22357.3841286261</v>
      </c>
      <c r="C62" s="122" t="n">
        <v>22010.848516975</v>
      </c>
      <c r="D62" s="122" t="n">
        <v>21051.1559177472</v>
      </c>
      <c r="E62" s="122" t="n">
        <v>21522</v>
      </c>
      <c r="F62" s="122" t="n">
        <v>21228.2644770103</v>
      </c>
      <c r="G62" s="122" t="n">
        <v>21459</v>
      </c>
      <c r="H62" s="122" t="n">
        <v>21443.5262195182</v>
      </c>
      <c r="I62" s="122" t="n">
        <v>21260.5794829591</v>
      </c>
      <c r="J62" s="122" t="n">
        <v>21454</v>
      </c>
      <c r="K62" s="122" t="n">
        <v>22226</v>
      </c>
      <c r="L62" s="122" t="n">
        <v>21766</v>
      </c>
      <c r="M62" s="122" t="n">
        <v>21201</v>
      </c>
      <c r="N62" s="122" t="n">
        <v>22314.8942931246</v>
      </c>
      <c r="O62" s="126" t="n">
        <v>21367.8347508753</v>
      </c>
      <c r="AA62" s="29" t="n">
        <v>55</v>
      </c>
    </row>
    <row r="63" customFormat="false" ht="12.75" hidden="false" customHeight="false" outlineLevel="0" collapsed="false">
      <c r="A63" s="124" t="n">
        <v>56</v>
      </c>
      <c r="B63" s="125" t="n">
        <v>22323.4238939261</v>
      </c>
      <c r="C63" s="122" t="n">
        <v>21989.0809012319</v>
      </c>
      <c r="D63" s="122" t="n">
        <v>21033.8138530776</v>
      </c>
      <c r="E63" s="122" t="n">
        <v>21488</v>
      </c>
      <c r="F63" s="122" t="n">
        <v>21223.0183672611</v>
      </c>
      <c r="G63" s="122" t="n">
        <v>21444</v>
      </c>
      <c r="H63" s="122" t="n">
        <v>21433.3801971399</v>
      </c>
      <c r="I63" s="122" t="n">
        <v>21241.0096228086</v>
      </c>
      <c r="J63" s="122" t="n">
        <v>21449</v>
      </c>
      <c r="K63" s="122" t="n">
        <v>22199</v>
      </c>
      <c r="L63" s="122" t="n">
        <v>21761</v>
      </c>
      <c r="M63" s="122" t="n">
        <v>21173</v>
      </c>
      <c r="N63" s="122" t="n">
        <v>22272.471997027</v>
      </c>
      <c r="O63" s="126" t="n">
        <v>21335.8599028365</v>
      </c>
      <c r="AA63" s="29" t="n">
        <v>56</v>
      </c>
    </row>
    <row r="64" customFormat="false" ht="12.75" hidden="false" customHeight="false" outlineLevel="0" collapsed="false">
      <c r="A64" s="124" t="n">
        <v>57</v>
      </c>
      <c r="B64" s="125" t="n">
        <v>22290.1681310044</v>
      </c>
      <c r="C64" s="122" t="n">
        <v>21967.7457830607</v>
      </c>
      <c r="D64" s="122" t="n">
        <v>21016.6673867806</v>
      </c>
      <c r="E64" s="122" t="n">
        <v>21483</v>
      </c>
      <c r="F64" s="122" t="n">
        <v>21217.8836734084</v>
      </c>
      <c r="G64" s="122" t="n">
        <v>21429</v>
      </c>
      <c r="H64" s="122" t="n">
        <v>21423.3827261044</v>
      </c>
      <c r="I64" s="122" t="n">
        <v>21222.4393009368</v>
      </c>
      <c r="J64" s="122" t="n">
        <v>21443</v>
      </c>
      <c r="K64" s="122" t="n">
        <v>22173</v>
      </c>
      <c r="L64" s="122" t="n">
        <v>21743</v>
      </c>
      <c r="M64" s="122" t="n">
        <v>21146</v>
      </c>
      <c r="N64" s="122" t="n">
        <v>22231.0413437133</v>
      </c>
      <c r="O64" s="126" t="n">
        <v>21304.5470424704</v>
      </c>
      <c r="AA64" s="29" t="n">
        <v>57</v>
      </c>
    </row>
    <row r="65" customFormat="false" ht="12.75" hidden="false" customHeight="false" outlineLevel="0" collapsed="false">
      <c r="A65" s="124" t="n">
        <v>58</v>
      </c>
      <c r="B65" s="125" t="n">
        <v>22257.5936817468</v>
      </c>
      <c r="C65" s="122" t="n">
        <v>21946.830552274</v>
      </c>
      <c r="D65" s="122" t="n">
        <v>20999.7154446451</v>
      </c>
      <c r="E65" s="122" t="n">
        <v>21477</v>
      </c>
      <c r="F65" s="122" t="n">
        <v>21212.8594606563</v>
      </c>
      <c r="G65" s="122" t="n">
        <v>21413</v>
      </c>
      <c r="H65" s="122" t="n">
        <v>21413.5286245097</v>
      </c>
      <c r="I65" s="122" t="n">
        <v>21202.9475932499</v>
      </c>
      <c r="J65" s="122" t="n">
        <v>21438</v>
      </c>
      <c r="K65" s="122" t="n">
        <v>22147</v>
      </c>
      <c r="L65" s="122" t="n">
        <v>21724</v>
      </c>
      <c r="M65" s="122" t="n">
        <v>21118</v>
      </c>
      <c r="N65" s="122" t="n">
        <v>22190.5731961639</v>
      </c>
      <c r="O65" s="126" t="n">
        <v>21273.874509416</v>
      </c>
      <c r="AA65" s="29" t="n">
        <v>58</v>
      </c>
    </row>
    <row r="66" customFormat="false" ht="12.75" hidden="false" customHeight="false" outlineLevel="0" collapsed="false">
      <c r="A66" s="124" t="n">
        <v>59</v>
      </c>
      <c r="B66" s="125" t="n">
        <v>22225.6786187177</v>
      </c>
      <c r="C66" s="122" t="n">
        <v>21926.3232415549</v>
      </c>
      <c r="D66" s="122" t="n">
        <v>20982.9569802582</v>
      </c>
      <c r="E66" s="122" t="n">
        <v>21471</v>
      </c>
      <c r="F66" s="122" t="n">
        <v>21207.9448183144</v>
      </c>
      <c r="G66" s="122" t="n">
        <v>21399</v>
      </c>
      <c r="H66" s="122" t="n">
        <v>21403.8129801451</v>
      </c>
      <c r="I66" s="122" t="n">
        <v>21184.4492591557</v>
      </c>
      <c r="J66" s="122" t="n">
        <v>21433</v>
      </c>
      <c r="K66" s="122" t="n">
        <v>22123</v>
      </c>
      <c r="L66" s="122" t="n">
        <v>21719</v>
      </c>
      <c r="M66" s="122" t="n">
        <v>21092</v>
      </c>
      <c r="N66" s="122" t="n">
        <v>22151.0398012006</v>
      </c>
      <c r="O66" s="126" t="n">
        <v>21243.8217919187</v>
      </c>
      <c r="AA66" s="29" t="n">
        <v>59</v>
      </c>
    </row>
    <row r="67" customFormat="false" ht="13.5" hidden="false" customHeight="false" outlineLevel="0" collapsed="false">
      <c r="A67" s="127" t="n">
        <v>60</v>
      </c>
      <c r="B67" s="128" t="n">
        <v>22194.4021599582</v>
      </c>
      <c r="C67" s="129" t="n">
        <v>21906.2124833716</v>
      </c>
      <c r="D67" s="129" t="n">
        <v>20966.3909746147</v>
      </c>
      <c r="E67" s="129" t="n">
        <v>21466</v>
      </c>
      <c r="F67" s="129" t="n">
        <v>21203.1388593659</v>
      </c>
      <c r="G67" s="129" t="n">
        <v>21384</v>
      </c>
      <c r="H67" s="129" t="n">
        <v>21394.2311321412</v>
      </c>
      <c r="I67" s="129" t="n">
        <v>21165.9854140918</v>
      </c>
      <c r="J67" s="129" t="n">
        <v>21428</v>
      </c>
      <c r="K67" s="129" t="n">
        <v>22098</v>
      </c>
      <c r="L67" s="129" t="n">
        <v>21701</v>
      </c>
      <c r="M67" s="129" t="n">
        <v>21066</v>
      </c>
      <c r="N67" s="129" t="n">
        <v>22112.4147066871</v>
      </c>
      <c r="O67" s="130" t="n">
        <v>21214.3694474477</v>
      </c>
      <c r="AA67" s="29" t="n">
        <v>60</v>
      </c>
    </row>
    <row r="68" customFormat="false" ht="12.75" hidden="false" customHeight="false" outlineLevel="0" collapsed="false">
      <c r="A68" s="131" t="n">
        <v>61</v>
      </c>
      <c r="B68" s="132" t="n">
        <v>22163.7445910651</v>
      </c>
      <c r="C68" s="133" t="n">
        <v>21886.4874705038</v>
      </c>
      <c r="D68" s="133" t="n">
        <v>20950.0164357414</v>
      </c>
      <c r="E68" s="133" t="n">
        <v>21461</v>
      </c>
      <c r="F68" s="133" t="n">
        <v>21198.4407200493</v>
      </c>
      <c r="G68" s="133" t="n">
        <v>21369</v>
      </c>
      <c r="H68" s="133" t="n">
        <v>21387.0718826387</v>
      </c>
      <c r="I68" s="133" t="n">
        <v>21161.2395399389</v>
      </c>
      <c r="J68" s="133" t="n">
        <v>21423</v>
      </c>
      <c r="K68" s="133" t="n">
        <v>22074</v>
      </c>
      <c r="L68" s="133" t="n">
        <v>21682</v>
      </c>
      <c r="M68" s="133" t="n">
        <v>21041</v>
      </c>
      <c r="N68" s="133" t="n">
        <v>22074.6726851043</v>
      </c>
      <c r="O68" s="134" t="n">
        <v>21185.4990300894</v>
      </c>
      <c r="AA68" s="29" t="n">
        <v>61</v>
      </c>
    </row>
    <row r="69" customFormat="false" ht="12.75" hidden="false" customHeight="false" outlineLevel="0" collapsed="false">
      <c r="A69" s="124" t="n">
        <v>62</v>
      </c>
      <c r="B69" s="125" t="n">
        <v>22133.6871938191</v>
      </c>
      <c r="C69" s="122" t="n">
        <v>21867.137919824</v>
      </c>
      <c r="D69" s="122" t="n">
        <v>20933.8323983356</v>
      </c>
      <c r="E69" s="122" t="n">
        <v>21442</v>
      </c>
      <c r="F69" s="122" t="n">
        <v>21193.8495594534</v>
      </c>
      <c r="G69" s="122" t="n">
        <v>21354</v>
      </c>
      <c r="H69" s="122" t="n">
        <v>21380.0345582729</v>
      </c>
      <c r="I69" s="122" t="n">
        <v>21142.8232916153</v>
      </c>
      <c r="J69" s="122" t="n">
        <v>21418</v>
      </c>
      <c r="K69" s="122" t="n">
        <v>22050</v>
      </c>
      <c r="L69" s="122" t="n">
        <v>21677</v>
      </c>
      <c r="M69" s="122" t="n">
        <v>21017</v>
      </c>
      <c r="N69" s="122" t="n">
        <v>22037.7896629121</v>
      </c>
      <c r="O69" s="126" t="n">
        <v>21157.1930240367</v>
      </c>
      <c r="AA69" s="29" t="n">
        <v>62</v>
      </c>
    </row>
    <row r="70" customFormat="false" ht="12.75" hidden="false" customHeight="false" outlineLevel="0" collapsed="false">
      <c r="A70" s="124" t="n">
        <v>63</v>
      </c>
      <c r="B70" s="125" t="n">
        <v>22104.2121807147</v>
      </c>
      <c r="C70" s="122" t="n">
        <v>21848.1540390162</v>
      </c>
      <c r="D70" s="122" t="n">
        <v>20917.8379234165</v>
      </c>
      <c r="E70" s="122" t="n">
        <v>21438</v>
      </c>
      <c r="F70" s="122" t="n">
        <v>21189.3645591252</v>
      </c>
      <c r="G70" s="122" t="n">
        <v>21339</v>
      </c>
      <c r="H70" s="122" t="n">
        <v>21373.1151635286</v>
      </c>
      <c r="I70" s="122" t="n">
        <v>21125.3841193834</v>
      </c>
      <c r="J70" s="122" t="n">
        <v>21414</v>
      </c>
      <c r="K70" s="122" t="n">
        <v>22028</v>
      </c>
      <c r="L70" s="122" t="n">
        <v>21659</v>
      </c>
      <c r="M70" s="122" t="n">
        <v>20993</v>
      </c>
      <c r="N70" s="122" t="n">
        <v>22001.7426551695</v>
      </c>
      <c r="O70" s="126" t="n">
        <v>21129.4347825725</v>
      </c>
      <c r="AA70" s="29" t="n">
        <v>63</v>
      </c>
    </row>
    <row r="71" customFormat="false" ht="12.75" hidden="false" customHeight="false" outlineLevel="0" collapsed="false">
      <c r="A71" s="124" t="n">
        <v>64</v>
      </c>
      <c r="B71" s="125" t="n">
        <v>22075.3026348174</v>
      </c>
      <c r="C71" s="122" t="n">
        <v>21829.5264959496</v>
      </c>
      <c r="D71" s="122" t="n">
        <v>20902.0320979907</v>
      </c>
      <c r="E71" s="122" t="n">
        <v>21433</v>
      </c>
      <c r="F71" s="122" t="n">
        <v>21184.9849226909</v>
      </c>
      <c r="G71" s="122" t="n">
        <v>21339</v>
      </c>
      <c r="H71" s="122" t="n">
        <v>21366.3098947034</v>
      </c>
      <c r="I71" s="122" t="n">
        <v>21107.0336017773</v>
      </c>
      <c r="J71" s="122" t="n">
        <v>21409</v>
      </c>
      <c r="K71" s="122" t="n">
        <v>22005</v>
      </c>
      <c r="L71" s="122" t="n">
        <v>21642</v>
      </c>
      <c r="M71" s="122" t="n">
        <v>20969</v>
      </c>
      <c r="N71" s="122" t="n">
        <v>21966.5097049446</v>
      </c>
      <c r="O71" s="126" t="n">
        <v>21102.2084720127</v>
      </c>
      <c r="AA71" s="29" t="n">
        <v>64</v>
      </c>
    </row>
    <row r="72" customFormat="false" ht="12.75" hidden="false" customHeight="false" outlineLevel="0" collapsed="false">
      <c r="A72" s="124" t="n">
        <v>65</v>
      </c>
      <c r="B72" s="125" t="n">
        <v>22046.9424544378</v>
      </c>
      <c r="C72" s="122" t="n">
        <v>21811.2463904589</v>
      </c>
      <c r="D72" s="122" t="n">
        <v>20886.4140347297</v>
      </c>
      <c r="E72" s="122" t="n">
        <v>21427</v>
      </c>
      <c r="F72" s="122" t="n">
        <v>21180.709875488</v>
      </c>
      <c r="G72" s="122" t="n">
        <v>21323</v>
      </c>
      <c r="H72" s="122" t="n">
        <v>21358.4243389435</v>
      </c>
      <c r="I72" s="122" t="n">
        <v>21102.3376423909</v>
      </c>
      <c r="J72" s="122" t="n">
        <v>21405</v>
      </c>
      <c r="K72" s="122" t="n">
        <v>21983</v>
      </c>
      <c r="L72" s="122" t="n">
        <v>21637</v>
      </c>
      <c r="M72" s="122" t="n">
        <v>20945</v>
      </c>
      <c r="N72" s="122" t="n">
        <v>21932.0698270925</v>
      </c>
      <c r="O72" s="126" t="n">
        <v>21075.4990201342</v>
      </c>
      <c r="AA72" s="29" t="n">
        <v>65</v>
      </c>
    </row>
    <row r="73" customFormat="false" ht="12.75" hidden="false" customHeight="false" outlineLevel="0" collapsed="false">
      <c r="A73" s="124" t="n">
        <v>66</v>
      </c>
      <c r="B73" s="125" t="n">
        <v>22019.1163021691</v>
      </c>
      <c r="C73" s="122" t="n">
        <v>21793.3052283057</v>
      </c>
      <c r="D73" s="122" t="n">
        <v>20870.9828716613</v>
      </c>
      <c r="E73" s="122" t="n">
        <v>21423</v>
      </c>
      <c r="F73" s="122" t="n">
        <v>21176.5386642106</v>
      </c>
      <c r="G73" s="122" t="n">
        <v>21308</v>
      </c>
      <c r="H73" s="122" t="n">
        <v>21350.6658821676</v>
      </c>
      <c r="I73" s="122" t="n">
        <v>21084.9697121967</v>
      </c>
      <c r="J73" s="122" t="n">
        <v>21400</v>
      </c>
      <c r="K73" s="122" t="n">
        <v>21962</v>
      </c>
      <c r="L73" s="122" t="n">
        <v>21619</v>
      </c>
      <c r="M73" s="122" t="n">
        <v>20922</v>
      </c>
      <c r="N73" s="122" t="n">
        <v>21898.4029560255</v>
      </c>
      <c r="O73" s="126" t="n">
        <v>21049.2920686652</v>
      </c>
      <c r="AA73" s="29" t="n">
        <v>66</v>
      </c>
    </row>
    <row r="74" customFormat="false" ht="12.75" hidden="false" customHeight="false" outlineLevel="0" collapsed="false">
      <c r="A74" s="124" t="n">
        <v>67</v>
      </c>
      <c r="B74" s="125" t="n">
        <v>21991.8095578809</v>
      </c>
      <c r="C74" s="122" t="n">
        <v>21775.6948971234</v>
      </c>
      <c r="D74" s="122" t="n">
        <v>20855.7377718727</v>
      </c>
      <c r="E74" s="122" t="n">
        <v>21418</v>
      </c>
      <c r="F74" s="122" t="n">
        <v>21172.4705565654</v>
      </c>
      <c r="G74" s="122" t="n">
        <v>21294</v>
      </c>
      <c r="H74" s="122" t="n">
        <v>21343.0305932142</v>
      </c>
      <c r="I74" s="122" t="n">
        <v>21066.6975161099</v>
      </c>
      <c r="J74" s="122" t="n">
        <v>21396</v>
      </c>
      <c r="K74" s="122" t="n">
        <v>21941</v>
      </c>
      <c r="L74" s="122" t="n">
        <v>21614</v>
      </c>
      <c r="M74" s="122" t="n">
        <v>20900</v>
      </c>
      <c r="N74" s="122" t="n">
        <v>21865.4898971361</v>
      </c>
      <c r="O74" s="126" t="n">
        <v>21023.5739294608</v>
      </c>
      <c r="AA74" s="29" t="n">
        <v>67</v>
      </c>
    </row>
    <row r="75" customFormat="false" ht="12.75" hidden="false" customHeight="false" outlineLevel="0" collapsed="false">
      <c r="A75" s="124" t="n">
        <v>68</v>
      </c>
      <c r="B75" s="125" t="n">
        <v>21965.0082753102</v>
      </c>
      <c r="C75" s="122" t="n">
        <v>21758.4076441649</v>
      </c>
      <c r="D75" s="122" t="n">
        <v>20840.6779232258</v>
      </c>
      <c r="E75" s="122" t="n">
        <v>21414</v>
      </c>
      <c r="F75" s="122" t="n">
        <v>21168.5048409391</v>
      </c>
      <c r="G75" s="122" t="n">
        <v>21278</v>
      </c>
      <c r="H75" s="122" t="n">
        <v>21335.5147189772</v>
      </c>
      <c r="I75" s="122" t="n">
        <v>21062.9687402508</v>
      </c>
      <c r="J75" s="122" t="n">
        <v>21392</v>
      </c>
      <c r="K75" s="122" t="n">
        <v>21920</v>
      </c>
      <c r="L75" s="122" t="n">
        <v>21595</v>
      </c>
      <c r="M75" s="122" t="n">
        <v>20878</v>
      </c>
      <c r="N75" s="122" t="n">
        <v>21833.3122815688</v>
      </c>
      <c r="O75" s="126" t="n">
        <v>20998.3315440276</v>
      </c>
      <c r="AA75" s="29" t="n">
        <v>68</v>
      </c>
    </row>
    <row r="76" customFormat="false" ht="12.75" hidden="false" customHeight="false" outlineLevel="0" collapsed="false">
      <c r="A76" s="124" t="n">
        <v>69</v>
      </c>
      <c r="B76" s="125" t="n">
        <v>21938.6991419224</v>
      </c>
      <c r="C76" s="122" t="n">
        <v>21741.4360556952</v>
      </c>
      <c r="D76" s="122" t="n">
        <v>20825.8025380848</v>
      </c>
      <c r="E76" s="122" t="n">
        <v>21396</v>
      </c>
      <c r="F76" s="122" t="n">
        <v>21164.6408260776</v>
      </c>
      <c r="G76" s="122" t="n">
        <v>21264</v>
      </c>
      <c r="H76" s="122" t="n">
        <v>21328.1146738599</v>
      </c>
      <c r="I76" s="122" t="n">
        <v>21045.6694661399</v>
      </c>
      <c r="J76" s="122" t="n">
        <v>21388</v>
      </c>
      <c r="K76" s="122" t="n">
        <v>21898</v>
      </c>
      <c r="L76" s="122" t="n">
        <v>21577</v>
      </c>
      <c r="M76" s="122" t="n">
        <v>20856</v>
      </c>
      <c r="N76" s="122" t="n">
        <v>21801.8525240648</v>
      </c>
      <c r="O76" s="126" t="n">
        <v>20973.5524460943</v>
      </c>
      <c r="AA76" s="29" t="n">
        <v>69</v>
      </c>
    </row>
    <row r="77" customFormat="false" ht="13.5" hidden="false" customHeight="false" outlineLevel="0" collapsed="false">
      <c r="A77" s="127" t="n">
        <v>70</v>
      </c>
      <c r="B77" s="128" t="n">
        <v>21912.8694417539</v>
      </c>
      <c r="C77" s="129" t="n">
        <v>21724.7730378842</v>
      </c>
      <c r="D77" s="129" t="n">
        <v>20811.1108530553</v>
      </c>
      <c r="E77" s="129" t="n">
        <v>21392</v>
      </c>
      <c r="F77" s="129" t="n">
        <v>21160.8778407746</v>
      </c>
      <c r="G77" s="129" t="n">
        <v>21249</v>
      </c>
      <c r="H77" s="129" t="n">
        <v>21320.8270299943</v>
      </c>
      <c r="I77" s="129" t="n">
        <v>21028.3992246292</v>
      </c>
      <c r="J77" s="129" t="n">
        <v>21384</v>
      </c>
      <c r="K77" s="129" t="n">
        <v>21878</v>
      </c>
      <c r="L77" s="129" t="n">
        <v>21572</v>
      </c>
      <c r="M77" s="129" t="n">
        <v>20835</v>
      </c>
      <c r="N77" s="129" t="n">
        <v>21771.0937836331</v>
      </c>
      <c r="O77" s="130" t="n">
        <v>20949.2247269603</v>
      </c>
      <c r="AA77" s="29" t="n">
        <v>70</v>
      </c>
    </row>
    <row r="78" customFormat="false" ht="12.75" hidden="false" customHeight="false" outlineLevel="0" collapsed="false">
      <c r="A78" s="131" t="n">
        <v>71</v>
      </c>
      <c r="B78" s="132" t="n">
        <v>21887.5070209746</v>
      </c>
      <c r="C78" s="133" t="n">
        <v>21708.4117990698</v>
      </c>
      <c r="D78" s="133" t="n">
        <v>20796.6021287349</v>
      </c>
      <c r="E78" s="133" t="n">
        <v>21388</v>
      </c>
      <c r="F78" s="133" t="n">
        <v>21157.2152335716</v>
      </c>
      <c r="G78" s="133" t="n">
        <v>21234</v>
      </c>
      <c r="H78" s="133" t="n">
        <v>21313.6485081637</v>
      </c>
      <c r="I78" s="133" t="n">
        <v>21024.6950678631</v>
      </c>
      <c r="J78" s="133" t="n">
        <v>21380</v>
      </c>
      <c r="K78" s="133" t="n">
        <v>21860</v>
      </c>
      <c r="L78" s="133" t="n">
        <v>21554</v>
      </c>
      <c r="M78" s="133" t="n">
        <v>20813</v>
      </c>
      <c r="N78" s="133" t="n">
        <v>21741.0199268227</v>
      </c>
      <c r="O78" s="134" t="n">
        <v>20925.3370033769</v>
      </c>
      <c r="AA78" s="29" t="n">
        <v>71</v>
      </c>
    </row>
    <row r="79" customFormat="false" ht="12.75" hidden="false" customHeight="false" outlineLevel="0" collapsed="false">
      <c r="A79" s="124" t="n">
        <v>72</v>
      </c>
      <c r="B79" s="125" t="n">
        <v>21862.6002559358</v>
      </c>
      <c r="C79" s="122" t="n">
        <v>21692.3458332766</v>
      </c>
      <c r="D79" s="122" t="n">
        <v>20782.2756494752</v>
      </c>
      <c r="E79" s="122" t="n">
        <v>21384</v>
      </c>
      <c r="F79" s="122" t="n">
        <v>21153.6523724683</v>
      </c>
      <c r="G79" s="122" t="n">
        <v>21219</v>
      </c>
      <c r="H79" s="122" t="n">
        <v>21306.5759693672</v>
      </c>
      <c r="I79" s="122" t="n">
        <v>21007.4619361571</v>
      </c>
      <c r="J79" s="122" t="n">
        <v>21377</v>
      </c>
      <c r="K79" s="122" t="n">
        <v>21840</v>
      </c>
      <c r="L79" s="122" t="n">
        <v>21549</v>
      </c>
      <c r="M79" s="122" t="n">
        <v>20793</v>
      </c>
      <c r="N79" s="122" t="n">
        <v>21711.6154933929</v>
      </c>
      <c r="O79" s="126" t="n">
        <v>20901.8783877444</v>
      </c>
      <c r="AA79" s="29" t="n">
        <v>72</v>
      </c>
    </row>
    <row r="80" customFormat="false" ht="12.75" hidden="false" customHeight="false" outlineLevel="0" collapsed="false">
      <c r="A80" s="124" t="n">
        <v>73</v>
      </c>
      <c r="B80" s="125" t="n">
        <v>21838.1380234916</v>
      </c>
      <c r="C80" s="122" t="n">
        <v>21676.5689048836</v>
      </c>
      <c r="D80" s="122" t="n">
        <v>20768.1307231546</v>
      </c>
      <c r="E80" s="122" t="n">
        <v>21380</v>
      </c>
      <c r="F80" s="122" t="n">
        <v>21150.1886446418</v>
      </c>
      <c r="G80" s="122" t="n">
        <v>21205</v>
      </c>
      <c r="H80" s="122" t="n">
        <v>21299.6064069717</v>
      </c>
      <c r="I80" s="122" t="n">
        <v>21003.7740569122</v>
      </c>
      <c r="J80" s="122" t="n">
        <v>21373</v>
      </c>
      <c r="K80" s="122" t="n">
        <v>21821</v>
      </c>
      <c r="L80" s="122" t="n">
        <v>21531</v>
      </c>
      <c r="M80" s="122" t="n">
        <v>20774</v>
      </c>
      <c r="N80" s="122" t="n">
        <v>21682.8656641971</v>
      </c>
      <c r="O80" s="126" t="n">
        <v>20878.8384604275</v>
      </c>
      <c r="AA80" s="29" t="n">
        <v>73</v>
      </c>
    </row>
    <row r="81" customFormat="false" ht="12.75" hidden="false" customHeight="false" outlineLevel="0" collapsed="false">
      <c r="A81" s="124" t="n">
        <v>74</v>
      </c>
      <c r="B81" s="125" t="n">
        <v>21814.1096734033</v>
      </c>
      <c r="C81" s="122" t="n">
        <v>21661.0750343466</v>
      </c>
      <c r="D81" s="122" t="n">
        <v>20754.1666809624</v>
      </c>
      <c r="E81" s="122" t="n">
        <v>21377</v>
      </c>
      <c r="F81" s="122" t="n">
        <v>21146.8234561765</v>
      </c>
      <c r="G81" s="122" t="n">
        <v>21191</v>
      </c>
      <c r="H81" s="122" t="n">
        <v>21292.7369394057</v>
      </c>
      <c r="I81" s="122" t="n">
        <v>20987.4970671416</v>
      </c>
      <c r="J81" s="122" t="n">
        <v>21370</v>
      </c>
      <c r="K81" s="122" t="n">
        <v>21803</v>
      </c>
      <c r="L81" s="122" t="n">
        <v>21526</v>
      </c>
      <c r="M81" s="122" t="n">
        <v>20754</v>
      </c>
      <c r="N81" s="122" t="n">
        <v>21654.7562311132</v>
      </c>
      <c r="O81" s="126" t="n">
        <v>20856.2072440119</v>
      </c>
      <c r="AA81" s="29" t="n">
        <v>74</v>
      </c>
    </row>
    <row r="82" customFormat="false" ht="12.75" hidden="false" customHeight="false" outlineLevel="0" collapsed="false">
      <c r="A82" s="124" t="n">
        <v>75</v>
      </c>
      <c r="B82" s="125" t="n">
        <v>21790.505002655</v>
      </c>
      <c r="C82" s="122" t="n">
        <v>21645.8584848899</v>
      </c>
      <c r="D82" s="122" t="n">
        <v>20740.3828771932</v>
      </c>
      <c r="E82" s="122" t="n">
        <v>21359</v>
      </c>
      <c r="F82" s="122" t="n">
        <v>21143.5562318035</v>
      </c>
      <c r="G82" s="122" t="n">
        <v>21176</v>
      </c>
      <c r="H82" s="122" t="n">
        <v>21285.964803347</v>
      </c>
      <c r="I82" s="122" t="n">
        <v>20983.8233428734</v>
      </c>
      <c r="J82" s="122" t="n">
        <v>21366</v>
      </c>
      <c r="K82" s="122" t="n">
        <v>21783</v>
      </c>
      <c r="L82" s="122" t="n">
        <v>21508</v>
      </c>
      <c r="M82" s="122" t="n">
        <v>20734</v>
      </c>
      <c r="N82" s="122" t="n">
        <v>21627.2735688671</v>
      </c>
      <c r="O82" s="126" t="n">
        <v>20833.975179341</v>
      </c>
      <c r="AA82" s="29" t="n">
        <v>75</v>
      </c>
    </row>
    <row r="83" customFormat="false" ht="12.75" hidden="false" customHeight="false" outlineLevel="0" collapsed="false">
      <c r="A83" s="124" t="n">
        <v>76</v>
      </c>
      <c r="B83" s="125" t="n">
        <v>21767.3142315232</v>
      </c>
      <c r="C83" s="122" t="n">
        <v>21630.9137500888</v>
      </c>
      <c r="D83" s="122" t="n">
        <v>20726.7786890521</v>
      </c>
      <c r="E83" s="122" t="n">
        <v>21356</v>
      </c>
      <c r="F83" s="122" t="n">
        <v>21140.3864146483</v>
      </c>
      <c r="G83" s="122" t="n">
        <v>21161</v>
      </c>
      <c r="H83" s="122" t="n">
        <v>21279.2873473681</v>
      </c>
      <c r="I83" s="122" t="n">
        <v>20967.5776218574</v>
      </c>
      <c r="J83" s="122" t="n">
        <v>21363</v>
      </c>
      <c r="K83" s="122" t="n">
        <v>21767</v>
      </c>
      <c r="L83" s="122" t="n">
        <v>21504</v>
      </c>
      <c r="M83" s="122" t="n">
        <v>20715</v>
      </c>
      <c r="N83" s="122" t="n">
        <v>21600.4046086118</v>
      </c>
      <c r="O83" s="126" t="n">
        <v>20812.1331031879</v>
      </c>
      <c r="AA83" s="29" t="n">
        <v>76</v>
      </c>
    </row>
    <row r="84" customFormat="false" ht="12.75" hidden="false" customHeight="false" outlineLevel="0" collapsed="false">
      <c r="A84" s="124" t="n">
        <v>77</v>
      </c>
      <c r="B84" s="125" t="n">
        <v>21744.5279812599</v>
      </c>
      <c r="C84" s="122" t="n">
        <v>21616.2355422727</v>
      </c>
      <c r="D84" s="122" t="n">
        <v>20713.35351647</v>
      </c>
      <c r="E84" s="122" t="n">
        <v>21352</v>
      </c>
      <c r="F84" s="122" t="n">
        <v>21137.3134659888</v>
      </c>
      <c r="G84" s="122" t="n">
        <v>21146</v>
      </c>
      <c r="H84" s="122" t="n">
        <v>21272.702026002</v>
      </c>
      <c r="I84" s="122" t="n">
        <v>20963.9179712265</v>
      </c>
      <c r="J84" s="122" t="n">
        <v>21360</v>
      </c>
      <c r="K84" s="122" t="n">
        <v>21748</v>
      </c>
      <c r="L84" s="122" t="n">
        <v>21487</v>
      </c>
      <c r="M84" s="122" t="n">
        <v>20696</v>
      </c>
      <c r="N84" s="122" t="n">
        <v>21574.1368131338</v>
      </c>
      <c r="O84" s="126" t="n">
        <v>20790.6722274313</v>
      </c>
      <c r="AA84" s="29" t="n">
        <v>77</v>
      </c>
    </row>
    <row r="85" customFormat="false" ht="12.75" hidden="false" customHeight="false" outlineLevel="0" collapsed="false">
      <c r="A85" s="124" t="n">
        <v>78</v>
      </c>
      <c r="B85" s="125" t="n">
        <v>21722.1372532614</v>
      </c>
      <c r="C85" s="122" t="n">
        <v>21601.8187816849</v>
      </c>
      <c r="D85" s="122" t="n">
        <v>20700.1067819298</v>
      </c>
      <c r="E85" s="122" t="n">
        <v>21349</v>
      </c>
      <c r="F85" s="122" t="n">
        <v>21134.3368650214</v>
      </c>
      <c r="G85" s="122" t="n">
        <v>21132</v>
      </c>
      <c r="H85" s="122" t="n">
        <v>21266.2063941941</v>
      </c>
      <c r="I85" s="122" t="n">
        <v>20947.7034107562</v>
      </c>
      <c r="J85" s="122" t="n">
        <v>21357</v>
      </c>
      <c r="K85" s="122" t="n">
        <v>21732</v>
      </c>
      <c r="L85" s="122" t="n">
        <v>21482</v>
      </c>
      <c r="M85" s="122" t="n">
        <v>20678</v>
      </c>
      <c r="N85" s="122" t="n">
        <v>21548.4581535724</v>
      </c>
      <c r="O85" s="126" t="n">
        <v>20769.5841196156</v>
      </c>
      <c r="AA85" s="29" t="n">
        <v>78</v>
      </c>
    </row>
    <row r="86" customFormat="false" ht="12.75" hidden="false" customHeight="false" outlineLevel="0" collapsed="false">
      <c r="A86" s="124" t="n">
        <v>79</v>
      </c>
      <c r="B86" s="125" t="n">
        <v>21700.1334096045</v>
      </c>
      <c r="C86" s="122" t="n">
        <v>21587.6585863399</v>
      </c>
      <c r="D86" s="122" t="n">
        <v>20687.0379303016</v>
      </c>
      <c r="E86" s="122" t="n">
        <v>21346</v>
      </c>
      <c r="F86" s="122" t="n">
        <v>21131.4561086358</v>
      </c>
      <c r="G86" s="122" t="n">
        <v>21117</v>
      </c>
      <c r="H86" s="122" t="n">
        <v>21259.798102112</v>
      </c>
      <c r="I86" s="122" t="n">
        <v>20944.9684202081</v>
      </c>
      <c r="J86" s="122" t="n">
        <v>21354</v>
      </c>
      <c r="K86" s="122" t="n">
        <v>21715</v>
      </c>
      <c r="L86" s="122" t="n">
        <v>21464</v>
      </c>
      <c r="M86" s="122" t="n">
        <v>20659</v>
      </c>
      <c r="N86" s="122" t="n">
        <v>21523.3570875449</v>
      </c>
      <c r="O86" s="126" t="n">
        <v>20748.860684786</v>
      </c>
      <c r="AA86" s="29" t="n">
        <v>79</v>
      </c>
    </row>
    <row r="87" customFormat="false" ht="13.5" hidden="false" customHeight="false" outlineLevel="0" collapsed="false">
      <c r="A87" s="127" t="n">
        <v>80</v>
      </c>
      <c r="B87" s="128" t="n">
        <v>21678.5081548463</v>
      </c>
      <c r="C87" s="129" t="n">
        <v>21573.7502625263</v>
      </c>
      <c r="D87" s="129" t="n">
        <v>20674.1464286891</v>
      </c>
      <c r="E87" s="129" t="n">
        <v>21343</v>
      </c>
      <c r="F87" s="129" t="n">
        <v>21128.6707111985</v>
      </c>
      <c r="G87" s="129" t="n">
        <v>21103</v>
      </c>
      <c r="H87" s="129" t="n">
        <v>21253.4748902861</v>
      </c>
      <c r="I87" s="129" t="n">
        <v>20928.7834214168</v>
      </c>
      <c r="J87" s="129" t="n">
        <v>21351</v>
      </c>
      <c r="K87" s="129" t="n">
        <v>21698</v>
      </c>
      <c r="L87" s="129" t="n">
        <v>21446</v>
      </c>
      <c r="M87" s="129" t="n">
        <v>20641</v>
      </c>
      <c r="N87" s="129" t="n">
        <v>21498.8225385815</v>
      </c>
      <c r="O87" s="130" t="n">
        <v>20728.4941485021</v>
      </c>
      <c r="AA87" s="29" t="n">
        <v>80</v>
      </c>
    </row>
    <row r="88" customFormat="false" ht="12.75" hidden="false" customHeight="false" outlineLevel="0" collapsed="false">
      <c r="A88" s="131" t="n">
        <v>81</v>
      </c>
      <c r="B88" s="132" t="n">
        <v>21657.2535189898</v>
      </c>
      <c r="C88" s="133" t="n">
        <v>21560.0892959062</v>
      </c>
      <c r="D88" s="133" t="n">
        <v>20661.4317662845</v>
      </c>
      <c r="E88" s="133" t="n">
        <v>21340</v>
      </c>
      <c r="F88" s="133" t="n">
        <v>21125.9802043443</v>
      </c>
      <c r="G88" s="133" t="n">
        <v>21089</v>
      </c>
      <c r="H88" s="133" t="n">
        <v>21247.2345850553</v>
      </c>
      <c r="I88" s="133" t="n">
        <v>20926.0573821492</v>
      </c>
      <c r="J88" s="133" t="n">
        <v>21348</v>
      </c>
      <c r="K88" s="133" t="n">
        <v>21682</v>
      </c>
      <c r="L88" s="133" t="n">
        <v>21441</v>
      </c>
      <c r="M88" s="133" t="n">
        <v>20624</v>
      </c>
      <c r="N88" s="133" t="n">
        <v>21474.8438767807</v>
      </c>
      <c r="O88" s="134" t="n">
        <v>20708.4770409369</v>
      </c>
      <c r="AA88" s="29" t="n">
        <v>81</v>
      </c>
    </row>
    <row r="89" customFormat="false" ht="12.75" hidden="false" customHeight="false" outlineLevel="0" collapsed="false">
      <c r="A89" s="124" t="n">
        <v>82</v>
      </c>
      <c r="B89" s="125" t="n">
        <v>21636.3618415274</v>
      </c>
      <c r="C89" s="122" t="n">
        <v>21546.6713431666</v>
      </c>
      <c r="D89" s="122" t="n">
        <v>20648.8934542342</v>
      </c>
      <c r="E89" s="122" t="n">
        <v>21323</v>
      </c>
      <c r="F89" s="122" t="n">
        <v>21123.3841367766</v>
      </c>
      <c r="G89" s="122" t="n">
        <v>21088</v>
      </c>
      <c r="H89" s="122" t="n">
        <v>21241.075094294</v>
      </c>
      <c r="I89" s="122" t="n">
        <v>20909.9018538713</v>
      </c>
      <c r="J89" s="122" t="n">
        <v>21345</v>
      </c>
      <c r="K89" s="122" t="n">
        <v>21665</v>
      </c>
      <c r="L89" s="122" t="n">
        <v>21424</v>
      </c>
      <c r="M89" s="122" t="n">
        <v>20606</v>
      </c>
      <c r="N89" s="122" t="n">
        <v>21451.4109006034</v>
      </c>
      <c r="O89" s="126" t="n">
        <v>20688.8021819828</v>
      </c>
      <c r="AA89" s="29" t="n">
        <v>82</v>
      </c>
    </row>
    <row r="90" customFormat="false" ht="12.75" hidden="false" customHeight="false" outlineLevel="0" collapsed="false">
      <c r="A90" s="124" t="n">
        <v>83</v>
      </c>
      <c r="B90" s="125" t="n">
        <v>21615.8257564822</v>
      </c>
      <c r="C90" s="122" t="n">
        <v>21533.4922241831</v>
      </c>
      <c r="D90" s="122" t="n">
        <v>20636.5310255138</v>
      </c>
      <c r="E90" s="122" t="n">
        <v>21320</v>
      </c>
      <c r="F90" s="122" t="n">
        <v>21120.8820740746</v>
      </c>
      <c r="G90" s="122" t="n">
        <v>21074</v>
      </c>
      <c r="H90" s="122" t="n">
        <v>21234.9944034029</v>
      </c>
      <c r="I90" s="122" t="n">
        <v>20907.1847220114</v>
      </c>
      <c r="J90" s="122" t="n">
        <v>21343</v>
      </c>
      <c r="K90" s="122" t="n">
        <v>21650</v>
      </c>
      <c r="L90" s="122" t="n">
        <v>21420</v>
      </c>
      <c r="M90" s="122" t="n">
        <v>20589</v>
      </c>
      <c r="N90" s="122" t="n">
        <v>21428.5138197313</v>
      </c>
      <c r="O90" s="126" t="n">
        <v>20669.4626672862</v>
      </c>
      <c r="AA90" s="29" t="n">
        <v>83</v>
      </c>
    </row>
    <row r="91" customFormat="false" ht="12.75" hidden="false" customHeight="false" outlineLevel="0" collapsed="false">
      <c r="A91" s="124" t="n">
        <v>84</v>
      </c>
      <c r="B91" s="125" t="n">
        <v>21595.6381783735</v>
      </c>
      <c r="C91" s="122" t="n">
        <v>21520.5479146584</v>
      </c>
      <c r="D91" s="122" t="n">
        <v>20624.3440348122</v>
      </c>
      <c r="E91" s="122" t="n">
        <v>21317</v>
      </c>
      <c r="F91" s="122" t="n">
        <v>21118.4735985093</v>
      </c>
      <c r="G91" s="122" t="n">
        <v>21059</v>
      </c>
      <c r="H91" s="122" t="n">
        <v>21228.9905715418</v>
      </c>
      <c r="I91" s="122" t="n">
        <v>20891.0585735124</v>
      </c>
      <c r="J91" s="122" t="n">
        <v>21340</v>
      </c>
      <c r="K91" s="122" t="n">
        <v>21634</v>
      </c>
      <c r="L91" s="122" t="n">
        <v>21403</v>
      </c>
      <c r="M91" s="122" t="n">
        <v>20573</v>
      </c>
      <c r="N91" s="122" t="n">
        <v>21406.1432389199</v>
      </c>
      <c r="O91" s="126" t="n">
        <v>20650.4518551458</v>
      </c>
      <c r="AA91" s="29" t="n">
        <v>84</v>
      </c>
    </row>
    <row r="92" customFormat="false" ht="12.75" hidden="false" customHeight="false" outlineLevel="0" collapsed="false">
      <c r="A92" s="124" t="n">
        <v>85</v>
      </c>
      <c r="B92" s="125" t="n">
        <v>21541.7527036287</v>
      </c>
      <c r="C92" s="122" t="n">
        <v>21507.8345392016</v>
      </c>
      <c r="D92" s="122" t="n">
        <v>20612.3320584256</v>
      </c>
      <c r="E92" s="122" t="n">
        <v>21315</v>
      </c>
      <c r="F92" s="122" t="n">
        <v>21116.1583088668</v>
      </c>
      <c r="G92" s="122" t="n">
        <v>21045</v>
      </c>
      <c r="H92" s="122" t="n">
        <v>21223.0617280881</v>
      </c>
      <c r="I92" s="122" t="n">
        <v>20889.2525703244</v>
      </c>
      <c r="J92" s="122" t="n">
        <v>21338</v>
      </c>
      <c r="K92" s="122" t="n">
        <v>21619</v>
      </c>
      <c r="L92" s="122" t="n">
        <v>21398</v>
      </c>
      <c r="M92" s="122" t="n">
        <v>20556</v>
      </c>
      <c r="N92" s="122" t="n">
        <v>21384.2901427833</v>
      </c>
      <c r="O92" s="126" t="n">
        <v>20631.7633542082</v>
      </c>
      <c r="AA92" s="29" t="n">
        <v>85</v>
      </c>
    </row>
    <row r="93" customFormat="false" ht="12.75" hidden="false" customHeight="false" outlineLevel="0" collapsed="false">
      <c r="A93" s="124" t="n">
        <v>86</v>
      </c>
      <c r="B93" s="125" t="n">
        <v>21556.2815252563</v>
      </c>
      <c r="C93" s="122" t="n">
        <v>21495.3483648182</v>
      </c>
      <c r="D93" s="122" t="n">
        <v>20600.4946941608</v>
      </c>
      <c r="E93" s="122" t="n">
        <v>21312</v>
      </c>
      <c r="F93" s="122" t="n">
        <v>21113.9358202786</v>
      </c>
      <c r="G93" s="122" t="n">
        <v>21030</v>
      </c>
      <c r="H93" s="122" t="n">
        <v>21217.2060693037</v>
      </c>
      <c r="I93" s="122" t="n">
        <v>20873.1542406142</v>
      </c>
      <c r="J93" s="122" t="n">
        <v>21335</v>
      </c>
      <c r="K93" s="122" t="n">
        <v>21604</v>
      </c>
      <c r="L93" s="122" t="n">
        <v>21382</v>
      </c>
      <c r="M93" s="122" t="n">
        <v>20541</v>
      </c>
      <c r="N93" s="122" t="n">
        <v>21362.9458814518</v>
      </c>
      <c r="O93" s="126" t="n">
        <v>20613.3910119077</v>
      </c>
      <c r="AA93" s="29" t="n">
        <v>86</v>
      </c>
    </row>
    <row r="94" customFormat="false" ht="12.75" hidden="false" customHeight="false" outlineLevel="0" collapsed="false">
      <c r="A94" s="124" t="n">
        <v>87</v>
      </c>
      <c r="B94" s="125" t="n">
        <v>21537.0995670927</v>
      </c>
      <c r="C94" s="122" t="n">
        <v>21483.0857947806</v>
      </c>
      <c r="D94" s="122" t="n">
        <v>20588.8315612474</v>
      </c>
      <c r="E94" s="122" t="n">
        <v>21310</v>
      </c>
      <c r="F94" s="122" t="n">
        <v>21111.8057640602</v>
      </c>
      <c r="G94" s="122" t="n">
        <v>21016</v>
      </c>
      <c r="H94" s="122" t="n">
        <v>21211.4218551989</v>
      </c>
      <c r="I94" s="122" t="n">
        <v>20871.3531417099</v>
      </c>
      <c r="J94" s="122" t="n">
        <v>21333</v>
      </c>
      <c r="K94" s="122" t="n">
        <v>21590</v>
      </c>
      <c r="L94" s="122" t="n">
        <v>21364</v>
      </c>
      <c r="M94" s="122" t="n">
        <v>20524</v>
      </c>
      <c r="N94" s="122" t="n">
        <v>21342.102157049</v>
      </c>
      <c r="O94" s="126" t="n">
        <v>20595.3289035934</v>
      </c>
      <c r="AA94" s="29" t="n">
        <v>87</v>
      </c>
    </row>
    <row r="95" customFormat="false" ht="12.75" hidden="false" customHeight="false" outlineLevel="0" collapsed="false">
      <c r="A95" s="124" t="n">
        <v>88</v>
      </c>
      <c r="B95" s="125" t="n">
        <v>21518.2403269573</v>
      </c>
      <c r="C95" s="122" t="n">
        <v>21471.0433628548</v>
      </c>
      <c r="D95" s="122" t="n">
        <v>20577.0387517046</v>
      </c>
      <c r="E95" s="122" t="n">
        <v>21308</v>
      </c>
      <c r="F95" s="122" t="n">
        <v>21109.7677875567</v>
      </c>
      <c r="G95" s="122" t="n">
        <v>21002</v>
      </c>
      <c r="H95" s="122" t="n">
        <v>21205.7074065757</v>
      </c>
      <c r="I95" s="122" t="n">
        <v>20869.5539989272</v>
      </c>
      <c r="J95" s="122" t="n">
        <v>21331</v>
      </c>
      <c r="K95" s="122" t="n">
        <v>21576</v>
      </c>
      <c r="L95" s="122" t="n">
        <v>21360</v>
      </c>
      <c r="M95" s="122" t="n">
        <v>20509</v>
      </c>
      <c r="N95" s="122" t="n">
        <v>21321.7510109378</v>
      </c>
      <c r="O95" s="126" t="n">
        <v>20577.571322299</v>
      </c>
      <c r="AA95" s="29" t="n">
        <v>88</v>
      </c>
    </row>
    <row r="96" customFormat="false" ht="12.75" hidden="false" customHeight="false" outlineLevel="0" collapsed="false">
      <c r="A96" s="124" t="n">
        <v>89</v>
      </c>
      <c r="B96" s="125" t="n">
        <v>21499.6979392808</v>
      </c>
      <c r="C96" s="122" t="n">
        <v>21459.2177278573</v>
      </c>
      <c r="D96" s="122" t="n">
        <v>20566.1641006554</v>
      </c>
      <c r="E96" s="122" t="n">
        <v>21292</v>
      </c>
      <c r="F96" s="122" t="n">
        <v>21107.8215539947</v>
      </c>
      <c r="G96" s="122" t="n">
        <v>20987</v>
      </c>
      <c r="H96" s="122" t="n">
        <v>21200.0611022408</v>
      </c>
      <c r="I96" s="122" t="n">
        <v>20853.4863394933</v>
      </c>
      <c r="J96" s="122" t="n">
        <v>21329</v>
      </c>
      <c r="K96" s="122" t="n">
        <v>21562</v>
      </c>
      <c r="L96" s="122" t="n">
        <v>21344</v>
      </c>
      <c r="M96" s="122" t="n">
        <v>20494</v>
      </c>
      <c r="N96" s="122" t="n">
        <v>21301.8848116904</v>
      </c>
      <c r="O96" s="126" t="n">
        <v>20560.1127691083</v>
      </c>
      <c r="AA96" s="29" t="n">
        <v>89</v>
      </c>
    </row>
    <row r="97" customFormat="false" ht="13.5" hidden="false" customHeight="false" outlineLevel="0" collapsed="false">
      <c r="A97" s="127" t="n">
        <v>90</v>
      </c>
      <c r="B97" s="128" t="n">
        <v>21481.4667507965</v>
      </c>
      <c r="C97" s="129" t="n">
        <v>21447.6056685217</v>
      </c>
      <c r="D97" s="129" t="n">
        <v>20555.3582488799</v>
      </c>
      <c r="E97" s="129" t="n">
        <v>21290</v>
      </c>
      <c r="F97" s="129" t="n">
        <v>21105.9667423425</v>
      </c>
      <c r="G97" s="129" t="n">
        <v>20973</v>
      </c>
      <c r="H97" s="129" t="n">
        <v>21194.4813763765</v>
      </c>
      <c r="I97" s="129" t="n">
        <v>20851.6920730952</v>
      </c>
      <c r="J97" s="129" t="n">
        <v>21327</v>
      </c>
      <c r="K97" s="129" t="n">
        <v>21548</v>
      </c>
      <c r="L97" s="129" t="n">
        <v>21327</v>
      </c>
      <c r="M97" s="129" t="n">
        <v>20478</v>
      </c>
      <c r="N97" s="129" t="n">
        <v>21282.4962437386</v>
      </c>
      <c r="O97" s="130" t="n">
        <v>20542.9479440769</v>
      </c>
      <c r="AA97" s="29" t="n">
        <v>90</v>
      </c>
    </row>
    <row r="98" customFormat="false" ht="12.75" hidden="false" customHeight="false" outlineLevel="0" collapsed="false">
      <c r="A98" s="131" t="n">
        <v>91</v>
      </c>
      <c r="B98" s="132" t="n">
        <v>21463.5413113754</v>
      </c>
      <c r="C98" s="133" t="n">
        <v>21436.2040786534</v>
      </c>
      <c r="D98" s="133" t="n">
        <v>20544.6209625684</v>
      </c>
      <c r="E98" s="133" t="n">
        <v>21288</v>
      </c>
      <c r="F98" s="133" t="n">
        <v>21104.2030471762</v>
      </c>
      <c r="G98" s="133" t="n">
        <v>20958</v>
      </c>
      <c r="H98" s="133" t="n">
        <v>21178.6940842516</v>
      </c>
      <c r="I98" s="133" t="n">
        <v>20836.5474997216</v>
      </c>
      <c r="J98" s="133" t="n">
        <v>21325</v>
      </c>
      <c r="K98" s="133" t="n">
        <v>21535</v>
      </c>
      <c r="L98" s="133" t="n">
        <v>21323</v>
      </c>
      <c r="M98" s="133" t="n">
        <v>20463</v>
      </c>
      <c r="N98" s="133" t="n">
        <v>21263.5782966662</v>
      </c>
      <c r="O98" s="134" t="n">
        <v>20526.071737673</v>
      </c>
      <c r="AA98" s="29" t="n">
        <v>91</v>
      </c>
    </row>
    <row r="99" customFormat="false" ht="12.75" hidden="false" customHeight="false" outlineLevel="0" collapsed="false">
      <c r="A99" s="124" t="n">
        <v>92</v>
      </c>
      <c r="B99" s="125" t="n">
        <v>21445.9163653798</v>
      </c>
      <c r="C99" s="122" t="n">
        <v>21425.0099625538</v>
      </c>
      <c r="D99" s="122" t="n">
        <v>20533.9520098163</v>
      </c>
      <c r="E99" s="122" t="n">
        <v>21286</v>
      </c>
      <c r="F99" s="122" t="n">
        <v>21102.5301785532</v>
      </c>
      <c r="G99" s="122" t="n">
        <v>20945</v>
      </c>
      <c r="H99" s="122" t="n">
        <v>21163.1065643484</v>
      </c>
      <c r="I99" s="122" t="n">
        <v>20834.757120171</v>
      </c>
      <c r="J99" s="122" t="n">
        <v>21323</v>
      </c>
      <c r="K99" s="122" t="n">
        <v>21521</v>
      </c>
      <c r="L99" s="122" t="n">
        <v>21307</v>
      </c>
      <c r="M99" s="122" t="n">
        <v>20450</v>
      </c>
      <c r="N99" s="122" t="n">
        <v>21245.1242551065</v>
      </c>
      <c r="O99" s="126" t="n">
        <v>20509.4792227003</v>
      </c>
      <c r="AA99" s="29" t="n">
        <v>92</v>
      </c>
    </row>
    <row r="100" customFormat="false" ht="12.75" hidden="false" customHeight="false" outlineLevel="0" collapsed="false">
      <c r="A100" s="124" t="n">
        <v>93</v>
      </c>
      <c r="B100" s="125" t="n">
        <v>21428.5868435013</v>
      </c>
      <c r="C100" s="122" t="n">
        <v>21414.0204306968</v>
      </c>
      <c r="D100" s="122" t="n">
        <v>20523.3511606103</v>
      </c>
      <c r="E100" s="122" t="n">
        <v>21285</v>
      </c>
      <c r="F100" s="122" t="n">
        <v>21100.9478618922</v>
      </c>
      <c r="G100" s="122" t="n">
        <v>20930</v>
      </c>
      <c r="H100" s="122" t="n">
        <v>21147.7141992851</v>
      </c>
      <c r="I100" s="122" t="n">
        <v>20820.5307132289</v>
      </c>
      <c r="J100" s="122" t="n">
        <v>21322</v>
      </c>
      <c r="K100" s="122" t="n">
        <v>21508</v>
      </c>
      <c r="L100" s="122" t="n">
        <v>21290</v>
      </c>
      <c r="M100" s="122" t="n">
        <v>20435</v>
      </c>
      <c r="N100" s="122" t="n">
        <v>21227.1276892119</v>
      </c>
      <c r="O100" s="126" t="n">
        <v>20493.1656466744</v>
      </c>
      <c r="AA100" s="29" t="n">
        <v>93</v>
      </c>
    </row>
    <row r="101" customFormat="false" ht="12.75" hidden="false" customHeight="false" outlineLevel="0" collapsed="false">
      <c r="A101" s="124" t="n">
        <v>94</v>
      </c>
      <c r="B101" s="125" t="n">
        <v>21411.5478550506</v>
      </c>
      <c r="C101" s="122" t="n">
        <v>21403.2326956412</v>
      </c>
      <c r="D101" s="122" t="n">
        <v>20512.8181868155</v>
      </c>
      <c r="E101" s="122" t="n">
        <v>21283</v>
      </c>
      <c r="F101" s="122" t="n">
        <v>21099.4558378596</v>
      </c>
      <c r="G101" s="122" t="n">
        <v>20916</v>
      </c>
      <c r="H101" s="122" t="n">
        <v>21132.5124639876</v>
      </c>
      <c r="I101" s="122" t="n">
        <v>20818.7432405316</v>
      </c>
      <c r="J101" s="122" t="n">
        <v>21320</v>
      </c>
      <c r="K101" s="122" t="n">
        <v>21496</v>
      </c>
      <c r="L101" s="122" t="n">
        <v>21287</v>
      </c>
      <c r="M101" s="122" t="n">
        <v>20422</v>
      </c>
      <c r="N101" s="122" t="n">
        <v>21209.5824456627</v>
      </c>
      <c r="O101" s="126" t="n">
        <v>20477.1264246204</v>
      </c>
      <c r="AA101" s="29" t="n">
        <v>94</v>
      </c>
    </row>
    <row r="102" customFormat="false" ht="12.75" hidden="false" customHeight="false" outlineLevel="0" collapsed="false">
      <c r="A102" s="124" t="n">
        <v>95</v>
      </c>
      <c r="B102" s="125" t="n">
        <v>21394.7946806711</v>
      </c>
      <c r="C102" s="122" t="n">
        <v>21392.6440681647</v>
      </c>
      <c r="D102" s="122" t="n">
        <v>20502.3528621621</v>
      </c>
      <c r="E102" s="122" t="n">
        <v>21267</v>
      </c>
      <c r="F102" s="122" t="n">
        <v>21098.0538622631</v>
      </c>
      <c r="G102" s="122" t="n">
        <v>20902</v>
      </c>
      <c r="H102" s="122" t="n">
        <v>21117.4969853446</v>
      </c>
      <c r="I102" s="122" t="n">
        <v>20816.9577018053</v>
      </c>
      <c r="J102" s="122" t="n">
        <v>21319</v>
      </c>
      <c r="K102" s="122" t="n">
        <v>21482</v>
      </c>
      <c r="L102" s="122" t="n">
        <v>21270</v>
      </c>
      <c r="M102" s="122" t="n">
        <v>20407</v>
      </c>
      <c r="N102" s="122" t="n">
        <v>21192.4826391895</v>
      </c>
      <c r="O102" s="126" t="n">
        <v>20461.3571322661</v>
      </c>
      <c r="AA102" s="29" t="n">
        <v>95</v>
      </c>
    </row>
    <row r="103" customFormat="false" ht="12.75" hidden="false" customHeight="false" outlineLevel="0" collapsed="false">
      <c r="A103" s="124" t="n">
        <v>96</v>
      </c>
      <c r="B103" s="125" t="n">
        <v>21378.3227654482</v>
      </c>
      <c r="C103" s="122" t="n">
        <v>21382.2519536041</v>
      </c>
      <c r="D103" s="122" t="n">
        <v>20489.9572657733</v>
      </c>
      <c r="E103" s="122" t="n">
        <v>21266</v>
      </c>
      <c r="F103" s="122" t="n">
        <v>21096.7417059505</v>
      </c>
      <c r="G103" s="122" t="n">
        <v>20888</v>
      </c>
      <c r="H103" s="122" t="n">
        <v>21102.6635355608</v>
      </c>
      <c r="I103" s="122" t="n">
        <v>20802.7539736422</v>
      </c>
      <c r="J103" s="122" t="n">
        <v>21317</v>
      </c>
      <c r="K103" s="122" t="n">
        <v>21470</v>
      </c>
      <c r="L103" s="122" t="n">
        <v>21255</v>
      </c>
      <c r="M103" s="122" t="n">
        <v>20394</v>
      </c>
      <c r="N103" s="122" t="n">
        <v>21175.8226445785</v>
      </c>
      <c r="O103" s="126" t="n">
        <v>20445.8534996043</v>
      </c>
      <c r="AA103" s="29" t="n">
        <v>96</v>
      </c>
    </row>
    <row r="104" customFormat="false" ht="12.75" hidden="false" customHeight="false" outlineLevel="0" collapsed="false">
      <c r="A104" s="124" t="n">
        <v>97</v>
      </c>
      <c r="B104" s="125" t="n">
        <v>21362.1277123902</v>
      </c>
      <c r="C104" s="122" t="n">
        <v>21372.0538483917</v>
      </c>
      <c r="D104" s="122" t="n">
        <v>20489.9572657733</v>
      </c>
      <c r="E104" s="122" t="n">
        <v>21265</v>
      </c>
      <c r="F104" s="122" t="n">
        <v>21095.5191547165</v>
      </c>
      <c r="G104" s="122" t="n">
        <v>20874</v>
      </c>
      <c r="H104" s="122" t="n">
        <v>21088.0080258661</v>
      </c>
      <c r="I104" s="122" t="n">
        <v>20801.8624108545</v>
      </c>
      <c r="J104" s="122" t="n">
        <v>21316</v>
      </c>
      <c r="K104" s="122" t="n">
        <v>21459</v>
      </c>
      <c r="L104" s="122" t="n">
        <v>21251</v>
      </c>
      <c r="M104" s="122" t="n">
        <v>20381</v>
      </c>
      <c r="N104" s="122" t="n">
        <v>21159.597089138</v>
      </c>
      <c r="O104" s="126" t="n">
        <v>20430.6114048028</v>
      </c>
      <c r="AA104" s="29" t="n">
        <v>97</v>
      </c>
    </row>
    <row r="105" customFormat="false" ht="12.75" hidden="false" customHeight="false" outlineLevel="0" collapsed="false">
      <c r="A105" s="124" t="n">
        <v>98</v>
      </c>
      <c r="B105" s="125" t="n">
        <v>21346.2052762567</v>
      </c>
      <c r="C105" s="122" t="n">
        <v>21362.0473367729</v>
      </c>
      <c r="D105" s="122" t="n">
        <v>20489.9572657733</v>
      </c>
      <c r="E105" s="122" t="n">
        <v>21263</v>
      </c>
      <c r="F105" s="122" t="n">
        <v>21094.3860092143</v>
      </c>
      <c r="G105" s="122" t="n">
        <v>20859</v>
      </c>
      <c r="H105" s="122" t="n">
        <v>21073.52650056</v>
      </c>
      <c r="I105" s="122" t="n">
        <v>20786.7892627677</v>
      </c>
      <c r="J105" s="122" t="n">
        <v>21315</v>
      </c>
      <c r="K105" s="122" t="n">
        <v>21446</v>
      </c>
      <c r="L105" s="122" t="n">
        <v>21236</v>
      </c>
      <c r="M105" s="122" t="n">
        <v>20367</v>
      </c>
      <c r="N105" s="122" t="n">
        <v>21143.8008456014</v>
      </c>
      <c r="O105" s="126" t="n">
        <v>20415.6268684381</v>
      </c>
      <c r="AA105" s="29" t="n">
        <v>98</v>
      </c>
    </row>
    <row r="106" customFormat="false" ht="12.75" hidden="false" customHeight="false" outlineLevel="0" collapsed="false">
      <c r="A106" s="124" t="n">
        <v>99</v>
      </c>
      <c r="B106" s="125" t="n">
        <v>21330.5513577136</v>
      </c>
      <c r="C106" s="122" t="n">
        <v>21352.2300876964</v>
      </c>
      <c r="D106" s="122" t="n">
        <v>20489.9572657733</v>
      </c>
      <c r="E106" s="122" t="n">
        <v>21262</v>
      </c>
      <c r="F106" s="122" t="n">
        <v>21093.3420848744</v>
      </c>
      <c r="G106" s="122" t="n">
        <v>20845</v>
      </c>
      <c r="H106" s="122" t="n">
        <v>21059.2151313687</v>
      </c>
      <c r="I106" s="122" t="n">
        <v>20785.899144586</v>
      </c>
      <c r="J106" s="122" t="n">
        <v>21314</v>
      </c>
      <c r="K106" s="122" t="n">
        <v>21435</v>
      </c>
      <c r="L106" s="122" t="n">
        <v>21221</v>
      </c>
      <c r="M106" s="122" t="n">
        <v>20354</v>
      </c>
      <c r="N106" s="122" t="n">
        <v>21128.4290254461</v>
      </c>
      <c r="O106" s="126" t="n">
        <v>20400.8960480349</v>
      </c>
      <c r="AA106" s="29" t="n">
        <v>99</v>
      </c>
    </row>
    <row r="107" customFormat="false" ht="13.5" hidden="false" customHeight="false" outlineLevel="0" collapsed="false">
      <c r="A107" s="127" t="n">
        <v>100</v>
      </c>
      <c r="B107" s="128" t="n">
        <v>21315.1619977951</v>
      </c>
      <c r="C107" s="129" t="n">
        <v>21342.5998518658</v>
      </c>
      <c r="D107" s="129" t="n">
        <v>20489.9572657733</v>
      </c>
      <c r="E107" s="129" t="n">
        <v>21261</v>
      </c>
      <c r="F107" s="129" t="n">
        <v>21092.387211829</v>
      </c>
      <c r="G107" s="129" t="n">
        <v>20831</v>
      </c>
      <c r="H107" s="129" t="n">
        <v>21045.0702120955</v>
      </c>
      <c r="I107" s="129" t="n">
        <v>20785.0095071594</v>
      </c>
      <c r="J107" s="129" t="n">
        <v>21313</v>
      </c>
      <c r="K107" s="129" t="n">
        <v>21423</v>
      </c>
      <c r="L107" s="129" t="n">
        <v>21218</v>
      </c>
      <c r="M107" s="129" t="n">
        <v>20342</v>
      </c>
      <c r="N107" s="129" t="n">
        <v>21113.4769726082</v>
      </c>
      <c r="O107" s="130" t="n">
        <v>20386.4152328911</v>
      </c>
      <c r="AA107" s="29" t="n">
        <v>100</v>
      </c>
    </row>
    <row r="108" customFormat="false" ht="12.75" hidden="false" customHeight="false" outlineLevel="0" collapsed="false">
      <c r="A108" s="131" t="n">
        <v>101</v>
      </c>
      <c r="B108" s="132" t="n">
        <v>21300.0333726525</v>
      </c>
      <c r="C108" s="133" t="n">
        <v>21333.1544589428</v>
      </c>
      <c r="D108" s="133" t="n">
        <v>20489.9572657733</v>
      </c>
      <c r="E108" s="133" t="n">
        <v>21260</v>
      </c>
      <c r="F108" s="133" t="n">
        <v>21091.521234843</v>
      </c>
      <c r="G108" s="133" t="n">
        <v>20831</v>
      </c>
      <c r="H108" s="133" t="n">
        <v>21031.0881535477</v>
      </c>
      <c r="I108" s="133" t="n">
        <v>20770.8490513475</v>
      </c>
      <c r="J108" s="133" t="n">
        <v>21312</v>
      </c>
      <c r="K108" s="133" t="n">
        <v>21412</v>
      </c>
      <c r="L108" s="133" t="n">
        <v>21217</v>
      </c>
      <c r="M108" s="133" t="n">
        <v>20330</v>
      </c>
      <c r="N108" s="133" t="n">
        <v>21098.9402575745</v>
      </c>
      <c r="O108" s="134" t="n">
        <v>20372.1808391724</v>
      </c>
      <c r="AA108" s="29" t="n">
        <v>101</v>
      </c>
    </row>
    <row r="109" customFormat="false" ht="12.75" hidden="false" customHeight="false" outlineLevel="0" collapsed="false">
      <c r="A109" s="124" t="n">
        <v>102</v>
      </c>
      <c r="B109" s="125" t="n">
        <v>21285.1617885757</v>
      </c>
      <c r="C109" s="122" t="n">
        <v>21323.8918148941</v>
      </c>
      <c r="D109" s="122" t="n">
        <v>20489.9572657733</v>
      </c>
      <c r="E109" s="122" t="n">
        <v>21246</v>
      </c>
      <c r="F109" s="122" t="n">
        <v>21090.7440132504</v>
      </c>
      <c r="G109" s="122" t="n">
        <v>20817</v>
      </c>
      <c r="H109" s="122" t="n">
        <v>21017.2654787223</v>
      </c>
      <c r="I109" s="122" t="n">
        <v>20769.9603742635</v>
      </c>
      <c r="J109" s="122" t="n">
        <v>21311</v>
      </c>
      <c r="K109" s="122" t="n">
        <v>21401</v>
      </c>
      <c r="L109" s="122" t="n">
        <v>21217</v>
      </c>
      <c r="M109" s="122" t="n">
        <v>20317</v>
      </c>
      <c r="N109" s="122" t="n">
        <v>21084.8146718352</v>
      </c>
      <c r="O109" s="126" t="n">
        <v>20358.1894052598</v>
      </c>
      <c r="AA109" s="29" t="n">
        <v>102</v>
      </c>
    </row>
    <row r="110" customFormat="false" ht="12.75" hidden="false" customHeight="false" outlineLevel="0" collapsed="false">
      <c r="A110" s="124" t="n">
        <v>103</v>
      </c>
      <c r="B110" s="125" t="n">
        <v>21270.5436772675</v>
      </c>
      <c r="C110" s="122" t="n">
        <v>21314.809899473</v>
      </c>
      <c r="D110" s="122" t="n">
        <v>20489.9572657733</v>
      </c>
      <c r="E110" s="122" t="n">
        <v>21245</v>
      </c>
      <c r="F110" s="122" t="n">
        <v>21090.0554208974</v>
      </c>
      <c r="G110" s="122" t="n">
        <v>20804</v>
      </c>
      <c r="H110" s="122" t="n">
        <v>21003.5988182346</v>
      </c>
      <c r="I110" s="122" t="n">
        <v>20769.0721767679</v>
      </c>
      <c r="J110" s="122" t="n">
        <v>21311</v>
      </c>
      <c r="K110" s="122" t="n">
        <v>21391</v>
      </c>
      <c r="L110" s="122" t="n">
        <v>21217</v>
      </c>
      <c r="M110" s="122" t="n">
        <v>20305</v>
      </c>
      <c r="N110" s="122" t="n">
        <v>21071.0962226819</v>
      </c>
      <c r="O110" s="126" t="n">
        <v>20344.4375873348</v>
      </c>
      <c r="AA110" s="29" t="n">
        <v>103</v>
      </c>
    </row>
    <row r="111" customFormat="false" ht="12.75" hidden="false" customHeight="false" outlineLevel="0" collapsed="false">
      <c r="A111" s="124" t="n">
        <v>104</v>
      </c>
      <c r="B111" s="125" t="n">
        <v>21256.1755913594</v>
      </c>
      <c r="C111" s="122" t="n">
        <v>21305.9067638287</v>
      </c>
      <c r="D111" s="122" t="n">
        <v>20489.9572657733</v>
      </c>
      <c r="E111" s="122" t="n">
        <v>21245</v>
      </c>
      <c r="F111" s="122" t="n">
        <v>21089.455346091</v>
      </c>
      <c r="G111" s="122" t="n">
        <v>20790</v>
      </c>
      <c r="H111" s="122" t="n">
        <v>20990.0849059753</v>
      </c>
      <c r="I111" s="122" t="n">
        <v>20755.82100129</v>
      </c>
      <c r="J111" s="122" t="n">
        <v>21310</v>
      </c>
      <c r="K111" s="122" t="n">
        <v>21380</v>
      </c>
      <c r="L111" s="122" t="n">
        <v>21217</v>
      </c>
      <c r="M111" s="122" t="n">
        <v>20294</v>
      </c>
      <c r="N111" s="122" t="n">
        <v>21057.7811283349</v>
      </c>
      <c r="O111" s="126" t="n">
        <v>20330.9221551892</v>
      </c>
      <c r="AA111" s="29" t="n">
        <v>104</v>
      </c>
    </row>
    <row r="112" customFormat="false" ht="12.75" hidden="false" customHeight="false" outlineLevel="0" collapsed="false">
      <c r="A112" s="124" t="n">
        <v>105</v>
      </c>
      <c r="B112" s="125" t="n">
        <v>21242.0542001525</v>
      </c>
      <c r="C112" s="122" t="n">
        <v>21297.1805282351</v>
      </c>
      <c r="D112" s="122" t="n">
        <v>20489.9572657733</v>
      </c>
      <c r="E112" s="122" t="n">
        <v>21244</v>
      </c>
      <c r="F112" s="122" t="n">
        <v>21088.9436915535</v>
      </c>
      <c r="G112" s="122" t="n">
        <v>20776</v>
      </c>
      <c r="H112" s="122" t="n">
        <v>20976.7205749835</v>
      </c>
      <c r="I112" s="122" t="n">
        <v>20754.9332829945</v>
      </c>
      <c r="J112" s="122" t="n">
        <v>21309</v>
      </c>
      <c r="K112" s="122" t="n">
        <v>21369</v>
      </c>
      <c r="L112" s="122" t="n">
        <v>21217</v>
      </c>
      <c r="M112" s="122" t="n">
        <v>20282</v>
      </c>
      <c r="N112" s="122" t="n">
        <v>21044.865813388</v>
      </c>
      <c r="O112" s="126" t="n">
        <v>20317.6399882462</v>
      </c>
      <c r="AA112" s="29" t="n">
        <v>105</v>
      </c>
    </row>
    <row r="113" customFormat="false" ht="12.75" hidden="false" customHeight="false" outlineLevel="0" collapsed="false">
      <c r="A113" s="124" t="n">
        <v>106</v>
      </c>
      <c r="B113" s="125" t="n">
        <v>21228.5344704062</v>
      </c>
      <c r="C113" s="122" t="n">
        <v>21288.6293799342</v>
      </c>
      <c r="D113" s="122" t="n">
        <v>20489.9572657733</v>
      </c>
      <c r="E113" s="122" t="n">
        <v>21244</v>
      </c>
      <c r="F113" s="122" t="n">
        <v>21088.5203743835</v>
      </c>
      <c r="G113" s="122" t="n">
        <v>20762</v>
      </c>
      <c r="H113" s="122" t="n">
        <v>20963.5027535221</v>
      </c>
      <c r="I113" s="122" t="n">
        <v>20741.7021850553</v>
      </c>
      <c r="J113" s="122" t="n">
        <v>21309</v>
      </c>
      <c r="K113" s="122" t="n">
        <v>21360</v>
      </c>
      <c r="L113" s="122" t="n">
        <v>21217</v>
      </c>
      <c r="M113" s="122" t="n">
        <v>20271</v>
      </c>
      <c r="N113" s="122" t="n">
        <v>21032.346904557</v>
      </c>
      <c r="O113" s="126" t="n">
        <v>20304.5880717804</v>
      </c>
      <c r="AA113" s="29" t="n">
        <v>106</v>
      </c>
    </row>
    <row r="114" customFormat="false" ht="12.75" hidden="false" customHeight="false" outlineLevel="0" collapsed="false">
      <c r="A114" s="124" t="n">
        <v>107</v>
      </c>
      <c r="B114" s="125" t="n">
        <v>21215.2550335694</v>
      </c>
      <c r="C114" s="122" t="n">
        <v>21280.0361844532</v>
      </c>
      <c r="D114" s="122" t="n">
        <v>20489.9572657733</v>
      </c>
      <c r="E114" s="122" t="n">
        <v>21243</v>
      </c>
      <c r="F114" s="122" t="n">
        <v>21088.1853260217</v>
      </c>
      <c r="G114" s="122" t="n">
        <v>20748</v>
      </c>
      <c r="H114" s="122" t="n">
        <v>20950.4284613442</v>
      </c>
      <c r="I114" s="122" t="n">
        <v>20740.8149455722</v>
      </c>
      <c r="J114" s="122" t="n">
        <v>21308</v>
      </c>
      <c r="K114" s="122" t="n">
        <v>21349</v>
      </c>
      <c r="L114" s="122" t="n">
        <v>21217</v>
      </c>
      <c r="M114" s="122" t="n">
        <v>20259</v>
      </c>
      <c r="N114" s="122" t="n">
        <v>20984.2328080734</v>
      </c>
      <c r="O114" s="126" t="n">
        <v>20291.7634933259</v>
      </c>
      <c r="AA114" s="29" t="n">
        <v>107</v>
      </c>
    </row>
    <row r="115" customFormat="false" ht="12.75" hidden="false" customHeight="false" outlineLevel="0" collapsed="false">
      <c r="A115" s="124" t="n">
        <v>108</v>
      </c>
      <c r="B115" s="125" t="n">
        <v>21202.1186727048</v>
      </c>
      <c r="C115" s="122" t="n">
        <v>21272.0813118818</v>
      </c>
      <c r="D115" s="122" t="n">
        <v>20489.9572657733</v>
      </c>
      <c r="E115" s="122" t="n">
        <v>21243</v>
      </c>
      <c r="F115" s="122" t="n">
        <v>21087.9384922236</v>
      </c>
      <c r="G115" s="122" t="n">
        <v>20748</v>
      </c>
      <c r="H115" s="122" t="n">
        <v>20937.4948061385</v>
      </c>
      <c r="I115" s="122" t="n">
        <v>20740.8149455722</v>
      </c>
      <c r="J115" s="122" t="n">
        <v>21308</v>
      </c>
      <c r="K115" s="122" t="n">
        <v>21340</v>
      </c>
      <c r="L115" s="122" t="n">
        <v>21217</v>
      </c>
      <c r="M115" s="122" t="n">
        <v>20248</v>
      </c>
      <c r="N115" s="122" t="n">
        <v>20984.2328080734</v>
      </c>
      <c r="O115" s="126" t="n">
        <v>20279.1634392624</v>
      </c>
      <c r="AA115" s="29" t="n">
        <v>108</v>
      </c>
    </row>
    <row r="116" customFormat="false" ht="12.75" hidden="false" customHeight="false" outlineLevel="0" collapsed="false">
      <c r="A116" s="124" t="n">
        <v>109</v>
      </c>
      <c r="B116" s="125" t="n">
        <v>21189.1225285794</v>
      </c>
      <c r="C116" s="122" t="n">
        <v>21264.2067066402</v>
      </c>
      <c r="D116" s="122" t="n">
        <v>20489.9572657733</v>
      </c>
      <c r="E116" s="122" t="n">
        <v>21229</v>
      </c>
      <c r="F116" s="122" t="n">
        <v>21087.7798330373</v>
      </c>
      <c r="G116" s="122" t="n">
        <v>20735</v>
      </c>
      <c r="H116" s="122" t="n">
        <v>20924.6989801456</v>
      </c>
      <c r="I116" s="122" t="n">
        <v>20727.6038795754</v>
      </c>
      <c r="J116" s="122" t="n">
        <v>21308</v>
      </c>
      <c r="K116" s="122" t="n">
        <v>21330</v>
      </c>
      <c r="L116" s="122" t="n">
        <v>21217</v>
      </c>
      <c r="M116" s="122" t="n">
        <v>20238</v>
      </c>
      <c r="N116" s="122" t="n">
        <v>20984.2328080734</v>
      </c>
      <c r="O116" s="126" t="n">
        <v>20266.7851915683</v>
      </c>
      <c r="AA116" s="29" t="n">
        <v>109</v>
      </c>
    </row>
    <row r="117" customFormat="false" ht="13.5" hidden="false" customHeight="false" outlineLevel="0" collapsed="false">
      <c r="A117" s="127" t="n">
        <v>110</v>
      </c>
      <c r="B117" s="128" t="n">
        <v>21176.2638248369</v>
      </c>
      <c r="C117" s="129" t="n">
        <v>21256.4108304714</v>
      </c>
      <c r="D117" s="129" t="n">
        <v>20489.9572657733</v>
      </c>
      <c r="E117" s="129" t="n">
        <v>21229</v>
      </c>
      <c r="F117" s="129" t="n">
        <v>21087.7093227874</v>
      </c>
      <c r="G117" s="129" t="n">
        <v>20721</v>
      </c>
      <c r="H117" s="129" t="n">
        <v>20912.0382569337</v>
      </c>
      <c r="I117" s="129" t="n">
        <v>20727.6038795754</v>
      </c>
      <c r="J117" s="129" t="n">
        <v>21308</v>
      </c>
      <c r="K117" s="129" t="n">
        <v>21321</v>
      </c>
      <c r="L117" s="129" t="n">
        <v>21217</v>
      </c>
      <c r="M117" s="129" t="n">
        <v>20228</v>
      </c>
      <c r="N117" s="129" t="n">
        <v>20984.2328080734</v>
      </c>
      <c r="O117" s="130" t="n">
        <v>20254.6261247332</v>
      </c>
      <c r="AA117" s="29" t="n">
        <v>110</v>
      </c>
    </row>
    <row r="118" customFormat="false" ht="12.75" hidden="false" customHeight="false" outlineLevel="0" collapsed="false">
      <c r="A118" s="131" t="n">
        <v>111</v>
      </c>
      <c r="B118" s="132" t="n">
        <v>21163.5398648652</v>
      </c>
      <c r="C118" s="133" t="n">
        <v>21248.6921882785</v>
      </c>
      <c r="D118" s="133" t="n">
        <v>20489.9572657733</v>
      </c>
      <c r="E118" s="133" t="n">
        <v>21229</v>
      </c>
      <c r="F118" s="133" t="n">
        <v>21087.7269500646</v>
      </c>
      <c r="G118" s="133" t="n">
        <v>20707</v>
      </c>
      <c r="H118" s="133" t="n">
        <v>20899.5099883247</v>
      </c>
      <c r="I118" s="133" t="n">
        <v>20714.4128000627</v>
      </c>
      <c r="J118" s="133" t="n">
        <v>21308</v>
      </c>
      <c r="K118" s="133" t="n">
        <v>21313</v>
      </c>
      <c r="L118" s="133" t="n">
        <v>21217</v>
      </c>
      <c r="M118" s="133" t="n">
        <v>20217</v>
      </c>
      <c r="N118" s="133" t="n">
        <v>20984.2328080734</v>
      </c>
      <c r="O118" s="134" t="n">
        <v>20242.68370282</v>
      </c>
      <c r="AA118" s="29" t="n">
        <v>111</v>
      </c>
    </row>
    <row r="119" customFormat="false" ht="12.75" hidden="false" customHeight="false" outlineLevel="0" collapsed="false">
      <c r="A119" s="124" t="n">
        <v>112</v>
      </c>
      <c r="B119" s="125" t="n">
        <v>21150.9480288074</v>
      </c>
      <c r="C119" s="122" t="n">
        <v>21241.0493265363</v>
      </c>
      <c r="D119" s="122" t="n">
        <v>20489.9572657733</v>
      </c>
      <c r="E119" s="122" t="n">
        <v>21229</v>
      </c>
      <c r="F119" s="122" t="n">
        <v>21087.8327177212</v>
      </c>
      <c r="G119" s="122" t="n">
        <v>20693</v>
      </c>
      <c r="H119" s="122" t="n">
        <v>20887.1116014649</v>
      </c>
      <c r="I119" s="122" t="n">
        <v>20714.4128000627</v>
      </c>
      <c r="J119" s="122" t="n">
        <v>21308</v>
      </c>
      <c r="K119" s="122" t="n">
        <v>21302</v>
      </c>
      <c r="L119" s="122" t="n">
        <v>21217</v>
      </c>
      <c r="M119" s="122" t="n">
        <v>20207</v>
      </c>
      <c r="N119" s="122" t="n">
        <v>20984.2328080734</v>
      </c>
      <c r="O119" s="126" t="n">
        <v>20230.9554766692</v>
      </c>
      <c r="AA119" s="29" t="n">
        <v>112</v>
      </c>
    </row>
    <row r="120" customFormat="false" ht="12.75" hidden="false" customHeight="false" outlineLevel="0" collapsed="false">
      <c r="A120" s="124" t="n">
        <v>113</v>
      </c>
      <c r="B120" s="125" t="n">
        <v>21138.4857707124</v>
      </c>
      <c r="C120" s="122" t="n">
        <v>21233.4808317762</v>
      </c>
      <c r="D120" s="122" t="n">
        <v>20489.9572657733</v>
      </c>
      <c r="E120" s="122" t="n">
        <v>21229</v>
      </c>
      <c r="F120" s="122" t="n">
        <v>21088.026642872</v>
      </c>
      <c r="G120" s="122" t="n">
        <v>20680</v>
      </c>
      <c r="H120" s="122" t="n">
        <v>20874.8405960287</v>
      </c>
      <c r="I120" s="122" t="n">
        <v>20714.4128000627</v>
      </c>
      <c r="J120" s="122" t="n">
        <v>21308</v>
      </c>
      <c r="K120" s="122" t="n">
        <v>21294</v>
      </c>
      <c r="L120" s="122" t="n">
        <v>21217</v>
      </c>
      <c r="M120" s="122" t="n">
        <v>20197</v>
      </c>
      <c r="N120" s="122" t="n">
        <v>20984.2328080734</v>
      </c>
      <c r="O120" s="126" t="n">
        <v>20219.4390812382</v>
      </c>
      <c r="AA120" s="29" t="n">
        <v>113</v>
      </c>
    </row>
    <row r="121" customFormat="false" ht="12.75" hidden="false" customHeight="false" outlineLevel="0" collapsed="false">
      <c r="A121" s="124" t="n">
        <v>114</v>
      </c>
      <c r="B121" s="125" t="n">
        <v>21126.1506158144</v>
      </c>
      <c r="C121" s="122" t="n">
        <v>21225.9853291386</v>
      </c>
      <c r="D121" s="122" t="n">
        <v>20489.9572657733</v>
      </c>
      <c r="E121" s="122" t="n">
        <v>21229</v>
      </c>
      <c r="F121" s="122" t="n">
        <v>21088.3087569014</v>
      </c>
      <c r="G121" s="122" t="n">
        <v>20667</v>
      </c>
      <c r="H121" s="122" t="n">
        <v>20862.6945415507</v>
      </c>
      <c r="I121" s="122" t="n">
        <v>20701.2416617132</v>
      </c>
      <c r="J121" s="122" t="n">
        <v>21308</v>
      </c>
      <c r="K121" s="122" t="n">
        <v>21285</v>
      </c>
      <c r="L121" s="122" t="n">
        <v>21217</v>
      </c>
      <c r="M121" s="122" t="n">
        <v>20186</v>
      </c>
      <c r="N121" s="122" t="n">
        <v>20984.2328080734</v>
      </c>
      <c r="O121" s="126" t="n">
        <v>20208.1322330678</v>
      </c>
      <c r="AA121" s="29" t="n">
        <v>114</v>
      </c>
    </row>
    <row r="122" customFormat="false" ht="12.75" hidden="false" customHeight="false" outlineLevel="0" collapsed="false">
      <c r="A122" s="124" t="n">
        <v>115</v>
      </c>
      <c r="B122" s="125" t="n">
        <v>21113.9401579357</v>
      </c>
      <c r="C122" s="122" t="n">
        <v>21218.5614809895</v>
      </c>
      <c r="D122" s="122" t="n">
        <v>20489.9572657733</v>
      </c>
      <c r="E122" s="122" t="n">
        <v>21216</v>
      </c>
      <c r="F122" s="122" t="n">
        <v>21088.6791054761</v>
      </c>
      <c r="G122" s="122" t="n">
        <v>20653</v>
      </c>
      <c r="H122" s="122" t="n">
        <v>20850.6710748787</v>
      </c>
      <c r="I122" s="122" t="n">
        <v>20701.2416617132</v>
      </c>
      <c r="J122" s="122" t="n">
        <v>21308</v>
      </c>
      <c r="K122" s="122" t="n">
        <v>21276</v>
      </c>
      <c r="L122" s="122" t="n">
        <v>21217</v>
      </c>
      <c r="M122" s="122" t="n">
        <v>20176</v>
      </c>
      <c r="N122" s="122" t="n">
        <v>20984.2328080734</v>
      </c>
      <c r="O122" s="126" t="n">
        <v>20197.0327278698</v>
      </c>
      <c r="AA122" s="29" t="n">
        <v>115</v>
      </c>
    </row>
    <row r="123" customFormat="false" ht="12.75" hidden="false" customHeight="false" outlineLevel="0" collapsed="false">
      <c r="A123" s="124" t="n">
        <v>116</v>
      </c>
      <c r="B123" s="125" t="n">
        <v>21101.8520570062</v>
      </c>
      <c r="C123" s="122" t="n">
        <v>21211.2079855991</v>
      </c>
      <c r="D123" s="122" t="n">
        <v>20489.9572657733</v>
      </c>
      <c r="E123" s="122" t="n">
        <v>21216</v>
      </c>
      <c r="F123" s="122" t="n">
        <v>21089.1377485635</v>
      </c>
      <c r="G123" s="122" t="n">
        <v>20653</v>
      </c>
      <c r="H123" s="122" t="n">
        <v>20838.76789774</v>
      </c>
      <c r="I123" s="122" t="n">
        <v>20688.0904193432</v>
      </c>
      <c r="J123" s="122" t="n">
        <v>21308</v>
      </c>
      <c r="K123" s="122" t="n">
        <v>21267</v>
      </c>
      <c r="L123" s="122" t="n">
        <v>21217</v>
      </c>
      <c r="M123" s="122" t="n">
        <v>20166</v>
      </c>
      <c r="N123" s="122" t="n">
        <v>20984.2328080734</v>
      </c>
      <c r="O123" s="126" t="n">
        <v>20186.1384382305</v>
      </c>
      <c r="AA123" s="29" t="n">
        <v>116</v>
      </c>
    </row>
    <row r="124" customFormat="false" ht="12.75" hidden="false" customHeight="false" outlineLevel="0" collapsed="false">
      <c r="A124" s="124" t="n">
        <v>117</v>
      </c>
      <c r="B124" s="125" t="n">
        <v>21089.884036693</v>
      </c>
      <c r="C124" s="122" t="n">
        <v>21203.9235758777</v>
      </c>
      <c r="D124" s="122" t="n">
        <v>20489.9572657733</v>
      </c>
      <c r="E124" s="122" t="n">
        <v>21216</v>
      </c>
      <c r="F124" s="122" t="n">
        <v>21089.6847604561</v>
      </c>
      <c r="G124" s="122" t="n">
        <v>20639</v>
      </c>
      <c r="H124" s="122" t="n">
        <v>20826.9827744168</v>
      </c>
      <c r="I124" s="122" t="n">
        <v>20688.0904193432</v>
      </c>
      <c r="J124" s="122" t="n">
        <v>21308</v>
      </c>
      <c r="K124" s="122" t="n">
        <v>21259</v>
      </c>
      <c r="L124" s="122" t="n">
        <v>21217</v>
      </c>
      <c r="M124" s="122" t="n">
        <v>20157</v>
      </c>
      <c r="N124" s="122" t="n">
        <v>20984.2328080734</v>
      </c>
      <c r="O124" s="126" t="n">
        <v>20175.447311422</v>
      </c>
      <c r="AA124" s="29" t="n">
        <v>117</v>
      </c>
    </row>
    <row r="125" customFormat="false" ht="12.75" hidden="false" customHeight="false" outlineLevel="0" collapsed="false">
      <c r="A125" s="124" t="n">
        <v>118</v>
      </c>
      <c r="B125" s="125" t="n">
        <v>21078.0338821344</v>
      </c>
      <c r="C125" s="122" t="n">
        <v>21196.7070181662</v>
      </c>
      <c r="D125" s="122" t="n">
        <v>20489.9572657733</v>
      </c>
      <c r="E125" s="122" t="n">
        <v>21216</v>
      </c>
      <c r="F125" s="122" t="n">
        <v>21090.3202298016</v>
      </c>
      <c r="G125" s="122" t="n">
        <v>20625</v>
      </c>
      <c r="H125" s="122" t="n">
        <v>20815.3135295239</v>
      </c>
      <c r="I125" s="122" t="n">
        <v>20688.0904193432</v>
      </c>
      <c r="J125" s="122" t="n">
        <v>21308</v>
      </c>
      <c r="K125" s="122" t="n">
        <v>21250</v>
      </c>
      <c r="L125" s="122" t="n">
        <v>21217</v>
      </c>
      <c r="M125" s="122" t="n">
        <v>20146</v>
      </c>
      <c r="N125" s="122" t="n">
        <v>20984.2328080734</v>
      </c>
      <c r="O125" s="126" t="n">
        <v>20164.9573673185</v>
      </c>
      <c r="AA125" s="29" t="n">
        <v>118</v>
      </c>
    </row>
    <row r="126" customFormat="false" ht="12.75" hidden="false" customHeight="false" outlineLevel="0" collapsed="false">
      <c r="A126" s="124" t="n">
        <v>119</v>
      </c>
      <c r="B126" s="125" t="n">
        <v>21066.2994377737</v>
      </c>
      <c r="C126" s="122" t="n">
        <v>21189.5571110796</v>
      </c>
      <c r="D126" s="122" t="n">
        <v>20489.9572657733</v>
      </c>
      <c r="E126" s="122" t="n">
        <v>21216</v>
      </c>
      <c r="F126" s="122" t="n">
        <v>21091.0442596385</v>
      </c>
      <c r="G126" s="122" t="n">
        <v>20612</v>
      </c>
      <c r="H126" s="122" t="n">
        <v>20803.7580458822</v>
      </c>
      <c r="I126" s="122" t="n">
        <v>20674.959027905</v>
      </c>
      <c r="J126" s="122" t="n">
        <v>21308</v>
      </c>
      <c r="K126" s="122" t="n">
        <v>21243</v>
      </c>
      <c r="L126" s="122" t="n">
        <v>21217</v>
      </c>
      <c r="M126" s="122" t="n">
        <v>20137</v>
      </c>
      <c r="N126" s="122" t="n">
        <v>20984.2328080734</v>
      </c>
      <c r="O126" s="126" t="n">
        <v>20154.6666964109</v>
      </c>
      <c r="AA126" s="29" t="n">
        <v>119</v>
      </c>
    </row>
    <row r="127" customFormat="false" ht="13.5" hidden="false" customHeight="false" outlineLevel="0" collapsed="false">
      <c r="A127" s="127" t="n">
        <v>120</v>
      </c>
      <c r="B127" s="128" t="n">
        <v>21054.6786052856</v>
      </c>
      <c r="C127" s="129" t="n">
        <v>21182.472684399</v>
      </c>
      <c r="D127" s="129" t="n">
        <v>20489.9572657733</v>
      </c>
      <c r="E127" s="129" t="n">
        <v>21216</v>
      </c>
      <c r="F127" s="129" t="n">
        <v>21091.8569674385</v>
      </c>
      <c r="G127" s="129" t="n">
        <v>20599</v>
      </c>
      <c r="H127" s="129" t="n">
        <v>20792.3142624868</v>
      </c>
      <c r="I127" s="129" t="n">
        <v>20674.959027905</v>
      </c>
      <c r="J127" s="129" t="n">
        <v>21308</v>
      </c>
      <c r="K127" s="129" t="n">
        <v>21234</v>
      </c>
      <c r="L127" s="129" t="n">
        <v>21217</v>
      </c>
      <c r="M127" s="129" t="n">
        <v>20127</v>
      </c>
      <c r="N127" s="129" t="n">
        <v>20984.2328080734</v>
      </c>
      <c r="O127" s="130" t="n">
        <v>20144.5734579155</v>
      </c>
      <c r="AA127" s="29" t="n">
        <v>120</v>
      </c>
    </row>
    <row r="128" customFormat="false" ht="12.75" hidden="false" customHeight="false" outlineLevel="0" collapsed="false">
      <c r="A128" s="131" t="n">
        <v>121</v>
      </c>
      <c r="B128" s="132" t="n">
        <v>21043.1693415929</v>
      </c>
      <c r="C128" s="133" t="n">
        <v>21175.4525980107</v>
      </c>
      <c r="D128" s="133" t="n">
        <v>20489.9572657733</v>
      </c>
      <c r="E128" s="133" t="n">
        <v>21216</v>
      </c>
      <c r="F128" s="133" t="n">
        <v>21092.7584851539</v>
      </c>
      <c r="G128" s="133" t="n">
        <v>20586</v>
      </c>
      <c r="H128" s="133" t="n">
        <v>20780.9801725597</v>
      </c>
      <c r="I128" s="133" t="n">
        <v>20674.959027905</v>
      </c>
      <c r="J128" s="133" t="n">
        <v>21308</v>
      </c>
      <c r="K128" s="133" t="n">
        <v>21225</v>
      </c>
      <c r="L128" s="133" t="n">
        <v>21217</v>
      </c>
      <c r="M128" s="133" t="n">
        <v>20118</v>
      </c>
      <c r="N128" s="133" t="n">
        <v>20984.2328080734</v>
      </c>
      <c r="O128" s="134" t="n">
        <v>20134.675877972</v>
      </c>
      <c r="AA128" s="29" t="n">
        <v>121</v>
      </c>
    </row>
    <row r="129" customFormat="false" ht="12.75" hidden="false" customHeight="false" outlineLevel="0" collapsed="false">
      <c r="A129" s="124" t="n">
        <v>122</v>
      </c>
      <c r="B129" s="125" t="n">
        <v>21031.7696569674</v>
      </c>
      <c r="C129" s="122" t="n">
        <v>21168.4957408905</v>
      </c>
      <c r="D129" s="122" t="n">
        <v>20489.9572657733</v>
      </c>
      <c r="E129" s="122" t="n">
        <v>21202</v>
      </c>
      <c r="F129" s="122" t="n">
        <v>21093.7489592709</v>
      </c>
      <c r="G129" s="122" t="n">
        <v>20571</v>
      </c>
      <c r="H129" s="122" t="n">
        <v>20769.7538216876</v>
      </c>
      <c r="I129" s="122" t="n">
        <v>20661.8474424871</v>
      </c>
      <c r="J129" s="122" t="n">
        <v>21308</v>
      </c>
      <c r="K129" s="122" t="n">
        <v>21218</v>
      </c>
      <c r="L129" s="122" t="n">
        <v>21217</v>
      </c>
      <c r="M129" s="122" t="n">
        <v>20109</v>
      </c>
      <c r="N129" s="122" t="n">
        <v>20984.2328080734</v>
      </c>
      <c r="O129" s="126" t="n">
        <v>20124.9722479278</v>
      </c>
      <c r="AA129" s="29" t="n">
        <v>122</v>
      </c>
    </row>
    <row r="130" customFormat="false" ht="12.75" hidden="false" customHeight="false" outlineLevel="0" collapsed="false">
      <c r="A130" s="124" t="n">
        <v>123</v>
      </c>
      <c r="B130" s="125" t="n">
        <v>21020.4776132104</v>
      </c>
      <c r="C130" s="122" t="n">
        <v>21161.6010301293</v>
      </c>
      <c r="D130" s="122" t="n">
        <v>20489.9572657733</v>
      </c>
      <c r="E130" s="122" t="n">
        <v>21202</v>
      </c>
      <c r="F130" s="122" t="n">
        <v>21094.8285508699</v>
      </c>
      <c r="G130" s="122" t="n">
        <v>20558</v>
      </c>
      <c r="H130" s="122" t="n">
        <v>20758.6333060371</v>
      </c>
      <c r="I130" s="122" t="n">
        <v>20661.8474424871</v>
      </c>
      <c r="J130" s="122" t="n">
        <v>21308</v>
      </c>
      <c r="K130" s="122" t="n">
        <v>21209</v>
      </c>
      <c r="L130" s="122" t="n">
        <v>21217</v>
      </c>
      <c r="M130" s="122" t="n">
        <v>20099</v>
      </c>
      <c r="N130" s="122" t="n">
        <v>20984.2328080734</v>
      </c>
      <c r="O130" s="126" t="n">
        <v>20115.4609227024</v>
      </c>
      <c r="AA130" s="29" t="n">
        <v>123</v>
      </c>
    </row>
    <row r="131" customFormat="false" ht="12.75" hidden="false" customHeight="false" outlineLevel="0" collapsed="false">
      <c r="A131" s="124" t="n">
        <v>124</v>
      </c>
      <c r="B131" s="125" t="n">
        <v>21009.291321911</v>
      </c>
      <c r="C131" s="122" t="n">
        <v>21154.7674099998</v>
      </c>
      <c r="D131" s="122" t="n">
        <v>20489.9572657733</v>
      </c>
      <c r="E131" s="122" t="n">
        <v>21202</v>
      </c>
      <c r="F131" s="122" t="n">
        <v>21095.9974356907</v>
      </c>
      <c r="G131" s="122" t="n">
        <v>20558</v>
      </c>
      <c r="H131" s="122" t="n">
        <v>20747.6167706453</v>
      </c>
      <c r="I131" s="122" t="n">
        <v>20648.7556183132</v>
      </c>
      <c r="J131" s="122" t="n">
        <v>21308</v>
      </c>
      <c r="K131" s="122" t="n">
        <v>21201</v>
      </c>
      <c r="L131" s="122" t="n">
        <v>21217</v>
      </c>
      <c r="M131" s="122" t="n">
        <v>20090</v>
      </c>
      <c r="N131" s="122" t="n">
        <v>20984.2328080734</v>
      </c>
      <c r="O131" s="126" t="n">
        <v>20106.1403192306</v>
      </c>
      <c r="AA131" s="29" t="n">
        <v>124</v>
      </c>
    </row>
    <row r="132" customFormat="false" ht="12.75" hidden="false" customHeight="false" outlineLevel="0" collapsed="false">
      <c r="A132" s="124" t="n">
        <v>125</v>
      </c>
      <c r="B132" s="125" t="n">
        <v>20998.2089427752</v>
      </c>
      <c r="C132" s="122" t="n">
        <v>21147.9938510609</v>
      </c>
      <c r="D132" s="122" t="n">
        <v>20489.9572657733</v>
      </c>
      <c r="E132" s="122" t="n">
        <v>21202</v>
      </c>
      <c r="F132" s="122" t="n">
        <v>21097.2558042043</v>
      </c>
      <c r="G132" s="122" t="n">
        <v>20545</v>
      </c>
      <c r="H132" s="122" t="n">
        <v>20736.7024077817</v>
      </c>
      <c r="I132" s="122" t="n">
        <v>20648.7556183132</v>
      </c>
      <c r="J132" s="122" t="n">
        <v>21308</v>
      </c>
      <c r="K132" s="122" t="n">
        <v>21193</v>
      </c>
      <c r="L132" s="122" t="n">
        <v>21217</v>
      </c>
      <c r="M132" s="122" t="n">
        <v>20081</v>
      </c>
      <c r="N132" s="122" t="n">
        <v>20984.2328080734</v>
      </c>
      <c r="O132" s="126" t="n">
        <v>20097.0089149795</v>
      </c>
      <c r="AA132" s="29" t="n">
        <v>125</v>
      </c>
    </row>
    <row r="133" customFormat="false" ht="12.75" hidden="false" customHeight="false" outlineLevel="0" collapsed="false">
      <c r="A133" s="124" t="n">
        <v>126</v>
      </c>
      <c r="B133" s="125" t="n">
        <v>20987.228682025</v>
      </c>
      <c r="C133" s="122" t="n">
        <v>21141.2793492987</v>
      </c>
      <c r="D133" s="122" t="n">
        <v>20489.9572657733</v>
      </c>
      <c r="E133" s="122" t="n">
        <v>21202</v>
      </c>
      <c r="F133" s="122" t="n">
        <v>21098.6038616909</v>
      </c>
      <c r="G133" s="122" t="n">
        <v>20532</v>
      </c>
      <c r="H133" s="122" t="n">
        <v>20725.8884553764</v>
      </c>
      <c r="I133" s="122" t="n">
        <v>20635.683510742</v>
      </c>
      <c r="J133" s="122" t="n">
        <v>21308</v>
      </c>
      <c r="K133" s="122" t="n">
        <v>21185</v>
      </c>
      <c r="L133" s="122" t="n">
        <v>21217</v>
      </c>
      <c r="M133" s="122" t="n">
        <v>20072</v>
      </c>
      <c r="N133" s="122" t="n">
        <v>20984.2328080734</v>
      </c>
      <c r="O133" s="126" t="n">
        <v>20088.0652465368</v>
      </c>
      <c r="AA133" s="29" t="n">
        <v>126</v>
      </c>
    </row>
    <row r="134" customFormat="false" ht="12.75" hidden="false" customHeight="false" outlineLevel="0" collapsed="false">
      <c r="A134" s="124" t="n">
        <v>127</v>
      </c>
      <c r="B134" s="125" t="n">
        <v>20976.3487908632</v>
      </c>
      <c r="C134" s="122" t="n">
        <v>21134.6229253024</v>
      </c>
      <c r="D134" s="122" t="n">
        <v>20489.9572657733</v>
      </c>
      <c r="E134" s="122" t="n">
        <v>21202</v>
      </c>
      <c r="F134" s="122" t="n">
        <v>21100.0418283235</v>
      </c>
      <c r="G134" s="122" t="n">
        <v>20518</v>
      </c>
      <c r="H134" s="122" t="n">
        <v>20710.0202104254</v>
      </c>
      <c r="I134" s="122" t="n">
        <v>20635.683510742</v>
      </c>
      <c r="J134" s="122" t="n">
        <v>21308</v>
      </c>
      <c r="K134" s="122" t="n">
        <v>21178</v>
      </c>
      <c r="L134" s="122" t="n">
        <v>21217</v>
      </c>
      <c r="M134" s="122" t="n">
        <v>20063</v>
      </c>
      <c r="N134" s="122" t="n">
        <v>20984.2328080734</v>
      </c>
      <c r="O134" s="126" t="n">
        <v>20079.3079082666</v>
      </c>
      <c r="AA134" s="29" t="n">
        <v>127</v>
      </c>
    </row>
    <row r="135" customFormat="false" ht="12.75" hidden="false" customHeight="false" outlineLevel="0" collapsed="false">
      <c r="A135" s="124" t="n">
        <v>128</v>
      </c>
      <c r="B135" s="125" t="n">
        <v>20965.5675639993</v>
      </c>
      <c r="C135" s="122" t="n">
        <v>21128.0236234726</v>
      </c>
      <c r="D135" s="122" t="n">
        <v>20489.9572657733</v>
      </c>
      <c r="E135" s="122" t="n">
        <v>21202</v>
      </c>
      <c r="F135" s="122" t="n">
        <v>21101.5699392588</v>
      </c>
      <c r="G135" s="122" t="n">
        <v>20504</v>
      </c>
      <c r="H135" s="122" t="n">
        <v>20694.2581754335</v>
      </c>
      <c r="I135" s="122" t="n">
        <v>20635.683510742</v>
      </c>
      <c r="J135" s="122" t="n">
        <v>21308</v>
      </c>
      <c r="K135" s="122" t="n">
        <v>21170</v>
      </c>
      <c r="L135" s="122" t="n">
        <v>21217</v>
      </c>
      <c r="M135" s="122" t="n">
        <v>20055</v>
      </c>
      <c r="N135" s="122" t="n">
        <v>20984.2328080734</v>
      </c>
      <c r="O135" s="126" t="n">
        <v>20070.7355510304</v>
      </c>
      <c r="AA135" s="29" t="n">
        <v>128</v>
      </c>
    </row>
    <row r="136" customFormat="false" ht="12.75" hidden="false" customHeight="false" outlineLevel="0" collapsed="false">
      <c r="A136" s="124" t="n">
        <v>129</v>
      </c>
      <c r="B136" s="125" t="n">
        <v>20954.8833382364</v>
      </c>
      <c r="C136" s="122" t="n">
        <v>21121.4805112617</v>
      </c>
      <c r="D136" s="122" t="n">
        <v>20489.9572657733</v>
      </c>
      <c r="E136" s="122" t="n">
        <v>21188</v>
      </c>
      <c r="F136" s="122" t="n">
        <v>21103.1884447331</v>
      </c>
      <c r="G136" s="122" t="n">
        <v>20491</v>
      </c>
      <c r="H136" s="122" t="n">
        <v>20678.6468993799</v>
      </c>
      <c r="I136" s="122" t="n">
        <v>20622.6310752665</v>
      </c>
      <c r="J136" s="122" t="n">
        <v>21308</v>
      </c>
      <c r="K136" s="122" t="n">
        <v>21162</v>
      </c>
      <c r="L136" s="122" t="n">
        <v>21217</v>
      </c>
      <c r="M136" s="122" t="n">
        <v>20046</v>
      </c>
      <c r="N136" s="122" t="n">
        <v>20984.2328080734</v>
      </c>
      <c r="O136" s="126" t="n">
        <v>20062.3468809709</v>
      </c>
      <c r="AA136" s="29" t="n">
        <v>129</v>
      </c>
    </row>
    <row r="137" customFormat="false" ht="13.5" hidden="false" customHeight="false" outlineLevel="0" collapsed="false">
      <c r="A137" s="127" t="n">
        <v>130</v>
      </c>
      <c r="B137" s="128" t="n">
        <v>20944.2944911135</v>
      </c>
      <c r="C137" s="129" t="n">
        <v>21114.9926784436</v>
      </c>
      <c r="D137" s="129" t="n">
        <v>20489.9572657733</v>
      </c>
      <c r="E137" s="129" t="n">
        <v>21188</v>
      </c>
      <c r="F137" s="129" t="n">
        <v>21104.8976101661</v>
      </c>
      <c r="G137" s="129" t="n">
        <v>20478</v>
      </c>
      <c r="H137" s="129" t="n">
        <v>20663.1837635935</v>
      </c>
      <c r="I137" s="129" t="n">
        <v>20622.6310752665</v>
      </c>
      <c r="J137" s="129" t="n">
        <v>21308</v>
      </c>
      <c r="K137" s="129" t="n">
        <v>21155</v>
      </c>
      <c r="L137" s="129" t="n">
        <v>21217</v>
      </c>
      <c r="M137" s="129" t="n">
        <v>20037</v>
      </c>
      <c r="N137" s="129" t="n">
        <v>20984.2328080734</v>
      </c>
      <c r="O137" s="130" t="n">
        <v>20054.1406583546</v>
      </c>
      <c r="AA137" s="29" t="n">
        <v>130</v>
      </c>
    </row>
    <row r="138" customFormat="false" ht="12.75" hidden="false" customHeight="false" outlineLevel="0" collapsed="false">
      <c r="A138" s="131" t="n">
        <v>131</v>
      </c>
      <c r="B138" s="132" t="n">
        <v>20933.7994396021</v>
      </c>
      <c r="C138" s="133" t="n">
        <v>21108.5592364125</v>
      </c>
      <c r="D138" s="133" t="n">
        <v>20489.9572657733</v>
      </c>
      <c r="E138" s="133" t="n">
        <v>21188</v>
      </c>
      <c r="F138" s="133" t="n">
        <v>21106.6977162694</v>
      </c>
      <c r="G138" s="133" t="n">
        <v>20478</v>
      </c>
      <c r="H138" s="133" t="n">
        <v>20647.8662148584</v>
      </c>
      <c r="I138" s="133" t="n">
        <v>20609.5982675134</v>
      </c>
      <c r="J138" s="133" t="n">
        <v>21308</v>
      </c>
      <c r="K138" s="133" t="n">
        <v>21147</v>
      </c>
      <c r="L138" s="133" t="n">
        <v>21217</v>
      </c>
      <c r="M138" s="133" t="n">
        <v>20028</v>
      </c>
      <c r="N138" s="133" t="n">
        <v>20984.2328080734</v>
      </c>
      <c r="O138" s="134" t="n">
        <v>20046.1156964724</v>
      </c>
      <c r="AA138" s="29" t="n">
        <v>131</v>
      </c>
    </row>
    <row r="139" customFormat="false" ht="12.75" hidden="false" customHeight="false" outlineLevel="0" collapsed="false">
      <c r="A139" s="124" t="n">
        <v>132</v>
      </c>
      <c r="B139" s="125" t="n">
        <v>20923.396638854</v>
      </c>
      <c r="C139" s="122" t="n">
        <v>21102.1793175084</v>
      </c>
      <c r="D139" s="122" t="n">
        <v>20489.9572657733</v>
      </c>
      <c r="E139" s="122" t="n">
        <v>21188</v>
      </c>
      <c r="F139" s="122" t="n">
        <v>21108.5890591636</v>
      </c>
      <c r="G139" s="122" t="n">
        <v>20478</v>
      </c>
      <c r="H139" s="122" t="n">
        <v>20632.6917632878</v>
      </c>
      <c r="I139" s="122" t="n">
        <v>20609.5982675134</v>
      </c>
      <c r="J139" s="122" t="n">
        <v>21308</v>
      </c>
      <c r="K139" s="122" t="n">
        <v>21140</v>
      </c>
      <c r="L139" s="122" t="n">
        <v>21217</v>
      </c>
      <c r="M139" s="122" t="n">
        <v>20019</v>
      </c>
      <c r="N139" s="122" t="n">
        <v>20984.2328080734</v>
      </c>
      <c r="O139" s="126" t="n">
        <v>20038.2708605951</v>
      </c>
      <c r="AA139" s="29" t="n">
        <v>132</v>
      </c>
    </row>
    <row r="140" customFormat="false" ht="12.75" hidden="false" customHeight="false" outlineLevel="0" collapsed="false">
      <c r="A140" s="124" t="n">
        <v>133</v>
      </c>
      <c r="B140" s="125" t="n">
        <v>20913.0845809982</v>
      </c>
      <c r="C140" s="122" t="n">
        <v>21095.852074369</v>
      </c>
      <c r="D140" s="122" t="n">
        <v>20489.9572657733</v>
      </c>
      <c r="E140" s="122" t="n">
        <v>21188</v>
      </c>
      <c r="F140" s="122" t="n">
        <v>21110.5719504999</v>
      </c>
      <c r="G140" s="122" t="n">
        <v>20478</v>
      </c>
      <c r="H140" s="122" t="n">
        <v>20617.6579802823</v>
      </c>
      <c r="I140" s="122" t="n">
        <v>20609.5982675134</v>
      </c>
      <c r="J140" s="122" t="n">
        <v>21308</v>
      </c>
      <c r="K140" s="122" t="n">
        <v>21133</v>
      </c>
      <c r="L140" s="122" t="n">
        <v>21217</v>
      </c>
      <c r="M140" s="122" t="n">
        <v>20012</v>
      </c>
      <c r="N140" s="122" t="n">
        <v>20984.2328080734</v>
      </c>
      <c r="O140" s="126" t="n">
        <v>20030.6050669821</v>
      </c>
      <c r="AA140" s="29" t="n">
        <v>133</v>
      </c>
    </row>
    <row r="141" customFormat="false" ht="12.75" hidden="false" customHeight="false" outlineLevel="0" collapsed="false">
      <c r="A141" s="124" t="n">
        <v>134</v>
      </c>
      <c r="B141" s="125" t="n">
        <v>20902.8617939846</v>
      </c>
      <c r="C141" s="122" t="n">
        <v>21089.5766793062</v>
      </c>
      <c r="D141" s="122" t="n">
        <v>20489.9572657733</v>
      </c>
      <c r="E141" s="122" t="n">
        <v>21188</v>
      </c>
      <c r="F141" s="122" t="n">
        <v>21112.6467175904</v>
      </c>
      <c r="G141" s="122" t="n">
        <v>20477</v>
      </c>
      <c r="H141" s="122" t="n">
        <v>20602.7624965702</v>
      </c>
      <c r="I141" s="122" t="n">
        <v>20596.5850432432</v>
      </c>
      <c r="J141" s="122" t="n">
        <v>21308</v>
      </c>
      <c r="K141" s="122" t="n">
        <v>21125</v>
      </c>
      <c r="L141" s="122" t="n">
        <v>21217</v>
      </c>
      <c r="M141" s="122" t="n">
        <v>20003</v>
      </c>
      <c r="N141" s="122" t="n">
        <v>20984.2328080734</v>
      </c>
      <c r="O141" s="126" t="n">
        <v>20023.1172819401</v>
      </c>
      <c r="AA141" s="29" t="n">
        <v>134</v>
      </c>
    </row>
    <row r="142" customFormat="false" ht="12.75" hidden="false" customHeight="false" outlineLevel="0" collapsed="false">
      <c r="A142" s="124" t="n">
        <v>135</v>
      </c>
      <c r="B142" s="125" t="n">
        <v>20892.7268404714</v>
      </c>
      <c r="C142" s="122" t="n">
        <v>21083.3523237061</v>
      </c>
      <c r="D142" s="122" t="n">
        <v>20489.9572657733</v>
      </c>
      <c r="E142" s="122" t="n">
        <v>21175</v>
      </c>
      <c r="F142" s="122" t="n">
        <v>21114.8137035438</v>
      </c>
      <c r="G142" s="122" t="n">
        <v>20477</v>
      </c>
      <c r="H142" s="122" t="n">
        <v>20588.0030003231</v>
      </c>
      <c r="I142" s="122" t="n">
        <v>20596.5850432432</v>
      </c>
      <c r="J142" s="122" t="n">
        <v>21308</v>
      </c>
      <c r="K142" s="122" t="n">
        <v>21117</v>
      </c>
      <c r="L142" s="122" t="n">
        <v>21217</v>
      </c>
      <c r="M142" s="122" t="n">
        <v>19994</v>
      </c>
      <c r="N142" s="122" t="n">
        <v>20984.2328080734</v>
      </c>
      <c r="O142" s="126" t="n">
        <v>20015.8065209322</v>
      </c>
      <c r="AA142" s="29" t="n">
        <v>135</v>
      </c>
    </row>
    <row r="143" customFormat="false" ht="12.75" hidden="false" customHeight="false" outlineLevel="0" collapsed="false">
      <c r="A143" s="124" t="n">
        <v>136</v>
      </c>
      <c r="B143" s="125" t="n">
        <v>20882.6783167563</v>
      </c>
      <c r="C143" s="122" t="n">
        <v>21077.1782174518</v>
      </c>
      <c r="D143" s="122" t="n">
        <v>20489.9572657733</v>
      </c>
      <c r="E143" s="122" t="n">
        <v>21175</v>
      </c>
      <c r="F143" s="122" t="n">
        <v>21117.0732674089</v>
      </c>
      <c r="G143" s="122" t="n">
        <v>20477</v>
      </c>
      <c r="H143" s="122" t="n">
        <v>20573.3772353456</v>
      </c>
      <c r="I143" s="122" t="n">
        <v>20583.5913583486</v>
      </c>
      <c r="J143" s="122" t="n">
        <v>21308</v>
      </c>
      <c r="K143" s="122" t="n">
        <v>21110</v>
      </c>
      <c r="L143" s="122" t="n">
        <v>21217</v>
      </c>
      <c r="M143" s="122" t="n">
        <v>19986</v>
      </c>
      <c r="N143" s="122" t="n">
        <v>20984.2328080734</v>
      </c>
      <c r="O143" s="126" t="n">
        <v>20008.6718477329</v>
      </c>
      <c r="AA143" s="29" t="n">
        <v>136</v>
      </c>
    </row>
    <row r="144" customFormat="false" ht="12.75" hidden="false" customHeight="false" outlineLevel="0" collapsed="false">
      <c r="A144" s="124" t="n">
        <v>137</v>
      </c>
      <c r="B144" s="125" t="n">
        <v>20872.7148517471</v>
      </c>
      <c r="C144" s="122" t="n">
        <v>21071.0535883677</v>
      </c>
      <c r="D144" s="122" t="n">
        <v>20489.9572657733</v>
      </c>
      <c r="E144" s="122" t="n">
        <v>21175</v>
      </c>
      <c r="F144" s="122" t="n">
        <v>21119.4257843247</v>
      </c>
      <c r="G144" s="122" t="n">
        <v>20477</v>
      </c>
      <c r="H144" s="122" t="n">
        <v>20558.882999336</v>
      </c>
      <c r="I144" s="122" t="n">
        <v>20583.5913583486</v>
      </c>
      <c r="J144" s="122" t="n">
        <v>21308</v>
      </c>
      <c r="K144" s="122" t="n">
        <v>21103</v>
      </c>
      <c r="L144" s="122" t="n">
        <v>21217</v>
      </c>
      <c r="M144" s="122" t="n">
        <v>19978</v>
      </c>
      <c r="N144" s="122" t="n">
        <v>20984.2328080734</v>
      </c>
      <c r="O144" s="126" t="n">
        <v>20001.7123736297</v>
      </c>
      <c r="AA144" s="29" t="n">
        <v>137</v>
      </c>
    </row>
    <row r="145" customFormat="false" ht="12.75" hidden="false" customHeight="false" outlineLevel="0" collapsed="false">
      <c r="A145" s="124" t="n">
        <v>138</v>
      </c>
      <c r="B145" s="125" t="n">
        <v>20862.8351059717</v>
      </c>
      <c r="C145" s="122" t="n">
        <v>21064.9776816846</v>
      </c>
      <c r="D145" s="122" t="n">
        <v>20489.9572657733</v>
      </c>
      <c r="E145" s="122" t="n">
        <v>21175</v>
      </c>
      <c r="F145" s="122" t="n">
        <v>21121.8716456779</v>
      </c>
      <c r="G145" s="122" t="n">
        <v>20477</v>
      </c>
      <c r="H145" s="122" t="n">
        <v>20544.5181422118</v>
      </c>
      <c r="I145" s="122" t="n">
        <v>20583.5913583486</v>
      </c>
      <c r="J145" s="122" t="n">
        <v>21308</v>
      </c>
      <c r="K145" s="122" t="n">
        <v>21096</v>
      </c>
      <c r="L145" s="122" t="n">
        <v>21217</v>
      </c>
      <c r="M145" s="122" t="n">
        <v>19970</v>
      </c>
      <c r="N145" s="122" t="n">
        <v>20984.2328080734</v>
      </c>
      <c r="O145" s="126" t="n">
        <v>19994.9272566681</v>
      </c>
      <c r="AA145" s="29" t="n">
        <v>138</v>
      </c>
    </row>
    <row r="146" customFormat="false" ht="12.75" hidden="false" customHeight="false" outlineLevel="0" collapsed="false">
      <c r="A146" s="124" t="n">
        <v>139</v>
      </c>
      <c r="B146" s="125" t="n">
        <v>20853.0377706248</v>
      </c>
      <c r="C146" s="122" t="n">
        <v>21058.9497595239</v>
      </c>
      <c r="D146" s="122" t="n">
        <v>20489.9572657733</v>
      </c>
      <c r="E146" s="122" t="n">
        <v>21175</v>
      </c>
      <c r="F146" s="122" t="n">
        <v>21124.4112592681</v>
      </c>
      <c r="G146" s="122" t="n">
        <v>20476</v>
      </c>
      <c r="H146" s="122" t="n">
        <v>20530.2805645004</v>
      </c>
      <c r="I146" s="122" t="n">
        <v>20570.6171688553</v>
      </c>
      <c r="J146" s="122" t="n">
        <v>21308</v>
      </c>
      <c r="K146" s="122" t="n">
        <v>21090</v>
      </c>
      <c r="L146" s="122" t="n">
        <v>21217</v>
      </c>
      <c r="M146" s="122" t="n">
        <v>19961</v>
      </c>
      <c r="N146" s="122" t="n">
        <v>20984.2328080734</v>
      </c>
      <c r="O146" s="126" t="n">
        <v>19988.3157009397</v>
      </c>
      <c r="AA146" s="29" t="n">
        <v>139</v>
      </c>
    </row>
    <row r="147" customFormat="false" ht="13.5" hidden="false" customHeight="false" outlineLevel="0" collapsed="false">
      <c r="A147" s="127" t="n">
        <v>140</v>
      </c>
      <c r="B147" s="128" t="n">
        <v>20843.3215666505</v>
      </c>
      <c r="C147" s="129" t="n">
        <v>21052.9691004015</v>
      </c>
      <c r="D147" s="129" t="n">
        <v>20489.9572657733</v>
      </c>
      <c r="E147" s="129" t="n">
        <v>21175</v>
      </c>
      <c r="F147" s="129" t="n">
        <v>21127.045049479</v>
      </c>
      <c r="G147" s="129" t="n">
        <v>20476</v>
      </c>
      <c r="H147" s="129" t="n">
        <v>20516.16821579</v>
      </c>
      <c r="I147" s="129" t="n">
        <v>20570.6171688553</v>
      </c>
      <c r="J147" s="129" t="n">
        <v>21308</v>
      </c>
      <c r="K147" s="129" t="n">
        <v>21083</v>
      </c>
      <c r="L147" s="129" t="n">
        <v>21217</v>
      </c>
      <c r="M147" s="129" t="n">
        <v>19954</v>
      </c>
      <c r="N147" s="129" t="n">
        <v>20984.2328080734</v>
      </c>
      <c r="O147" s="130" t="n">
        <v>19981.8769559107</v>
      </c>
      <c r="AA147" s="29" t="n">
        <v>140</v>
      </c>
    </row>
    <row r="148" customFormat="false" ht="12.75" hidden="false" customHeight="false" outlineLevel="0" collapsed="false">
      <c r="A148" s="131" t="n">
        <v>141</v>
      </c>
      <c r="B148" s="132" t="n">
        <v>20833.6852438579</v>
      </c>
      <c r="C148" s="133" t="n">
        <v>21047.034998749</v>
      </c>
      <c r="D148" s="133" t="n">
        <v>20489.9572657733</v>
      </c>
      <c r="E148" s="133" t="n">
        <v>21175</v>
      </c>
      <c r="F148" s="133" t="n">
        <v>21129.7734574594</v>
      </c>
      <c r="G148" s="133" t="n">
        <v>20476</v>
      </c>
      <c r="H148" s="133" t="n">
        <v>20502.1790932395</v>
      </c>
      <c r="I148" s="133" t="n">
        <v>20557.6624309205</v>
      </c>
      <c r="J148" s="133" t="n">
        <v>21308</v>
      </c>
      <c r="K148" s="133" t="n">
        <v>21076</v>
      </c>
      <c r="L148" s="133" t="n">
        <v>21217</v>
      </c>
      <c r="M148" s="133" t="n">
        <v>19946</v>
      </c>
      <c r="N148" s="133" t="n">
        <v>20984.2328080734</v>
      </c>
      <c r="O148" s="134" t="n">
        <v>19975.6103157907</v>
      </c>
      <c r="AA148" s="29" t="n">
        <v>141</v>
      </c>
    </row>
    <row r="149" customFormat="false" ht="12.75" hidden="false" customHeight="false" outlineLevel="0" collapsed="false">
      <c r="A149" s="124" t="n">
        <v>142</v>
      </c>
      <c r="B149" s="125" t="n">
        <v>20824.1275800698</v>
      </c>
      <c r="C149" s="122" t="n">
        <v>21041.146764453</v>
      </c>
      <c r="D149" s="122" t="n">
        <v>20489.9572657733</v>
      </c>
      <c r="E149" s="122" t="n">
        <v>21161</v>
      </c>
      <c r="F149" s="122" t="n">
        <v>21132.5969413098</v>
      </c>
      <c r="G149" s="122" t="n">
        <v>20476</v>
      </c>
      <c r="H149" s="122" t="n">
        <v>20488.3112401428</v>
      </c>
      <c r="I149" s="122" t="n">
        <v>20557.6624309205</v>
      </c>
      <c r="J149" s="122" t="n">
        <v>21308</v>
      </c>
      <c r="K149" s="122" t="n">
        <v>21069</v>
      </c>
      <c r="L149" s="122" t="n">
        <v>21217</v>
      </c>
      <c r="M149" s="122" t="n">
        <v>19938</v>
      </c>
      <c r="N149" s="122" t="n">
        <v>20984.2328080734</v>
      </c>
      <c r="O149" s="126" t="n">
        <v>19969.5151189406</v>
      </c>
      <c r="AA149" s="29" t="n">
        <v>142</v>
      </c>
    </row>
    <row r="150" customFormat="false" ht="12.75" hidden="false" customHeight="false" outlineLevel="0" collapsed="false">
      <c r="A150" s="124" t="n">
        <v>143</v>
      </c>
      <c r="B150" s="125" t="n">
        <v>20814.6473803017</v>
      </c>
      <c r="C150" s="122" t="n">
        <v>21035.3037224094</v>
      </c>
      <c r="D150" s="122" t="n">
        <v>20489.9572657733</v>
      </c>
      <c r="E150" s="122" t="n">
        <v>21161</v>
      </c>
      <c r="F150" s="122" t="n">
        <v>21135.5159762782</v>
      </c>
      <c r="G150" s="122" t="n">
        <v>20476</v>
      </c>
      <c r="H150" s="122" t="n">
        <v>20474.5627445473</v>
      </c>
      <c r="I150" s="122" t="n">
        <v>20557.6624309205</v>
      </c>
      <c r="J150" s="122" t="n">
        <v>21308</v>
      </c>
      <c r="K150" s="122" t="n">
        <v>21062</v>
      </c>
      <c r="L150" s="122" t="n">
        <v>21217</v>
      </c>
      <c r="M150" s="122" t="n">
        <v>19930</v>
      </c>
      <c r="N150" s="122" t="n">
        <v>20984.2328080734</v>
      </c>
      <c r="O150" s="126" t="n">
        <v>19963.5907473169</v>
      </c>
      <c r="AA150" s="29" t="n">
        <v>143</v>
      </c>
    </row>
    <row r="151" customFormat="false" ht="12.75" hidden="false" customHeight="false" outlineLevel="0" collapsed="false">
      <c r="A151" s="124" t="n">
        <v>144</v>
      </c>
      <c r="B151" s="125" t="n">
        <v>20805.2434759713</v>
      </c>
      <c r="C151" s="122" t="n">
        <v>21029.5052120955</v>
      </c>
      <c r="D151" s="122" t="n">
        <v>20489.9572657733</v>
      </c>
      <c r="E151" s="122" t="n">
        <v>21161</v>
      </c>
      <c r="F151" s="122" t="n">
        <v>21138.5310549632</v>
      </c>
      <c r="G151" s="122" t="n">
        <v>20476</v>
      </c>
      <c r="H151" s="122" t="n">
        <v>20460.931737922</v>
      </c>
      <c r="I151" s="122" t="n">
        <v>20544.7271008327</v>
      </c>
      <c r="J151" s="122" t="n">
        <v>21308</v>
      </c>
      <c r="K151" s="122" t="n">
        <v>21056</v>
      </c>
      <c r="L151" s="122" t="n">
        <v>21217</v>
      </c>
      <c r="M151" s="122" t="n">
        <v>19923</v>
      </c>
      <c r="N151" s="122" t="n">
        <v>20984.2328080734</v>
      </c>
      <c r="O151" s="126" t="n">
        <v>19957.8366259533</v>
      </c>
      <c r="AA151" s="29" t="n">
        <v>144</v>
      </c>
    </row>
    <row r="152" customFormat="false" ht="12.75" hidden="false" customHeight="false" outlineLevel="0" collapsed="false">
      <c r="A152" s="124" t="n">
        <v>145</v>
      </c>
      <c r="B152" s="125" t="n">
        <v>20795.9147241351</v>
      </c>
      <c r="C152" s="122" t="n">
        <v>21023.7505871556</v>
      </c>
      <c r="D152" s="122" t="n">
        <v>20489.9572657733</v>
      </c>
      <c r="E152" s="122" t="n">
        <v>21161</v>
      </c>
      <c r="F152" s="122" t="n">
        <v>21141.6426875263</v>
      </c>
      <c r="G152" s="122" t="n">
        <v>20475</v>
      </c>
      <c r="H152" s="122" t="n">
        <v>20447.4163938763</v>
      </c>
      <c r="I152" s="122" t="n">
        <v>20544.7271008327</v>
      </c>
      <c r="J152" s="122" t="n">
        <v>21308</v>
      </c>
      <c r="K152" s="122" t="n">
        <v>21049</v>
      </c>
      <c r="L152" s="122" t="n">
        <v>21217</v>
      </c>
      <c r="M152" s="122" t="n">
        <v>19915</v>
      </c>
      <c r="N152" s="122" t="n">
        <v>20984.2328080734</v>
      </c>
      <c r="O152" s="126" t="n">
        <v>19952.2522224775</v>
      </c>
      <c r="AA152" s="29" t="n">
        <v>145</v>
      </c>
    </row>
    <row r="153" customFormat="false" ht="12.75" hidden="false" customHeight="false" outlineLevel="0" collapsed="false">
      <c r="A153" s="124" t="n">
        <v>146</v>
      </c>
      <c r="B153" s="125" t="n">
        <v>20786.6600067534</v>
      </c>
      <c r="C153" s="122" t="n">
        <v>21018.0392150019</v>
      </c>
      <c r="D153" s="122" t="n">
        <v>20489.9572657733</v>
      </c>
      <c r="E153" s="122" t="n">
        <v>21161</v>
      </c>
      <c r="F153" s="122" t="n">
        <v>21144.8514019108</v>
      </c>
      <c r="G153" s="122" t="n">
        <v>20475</v>
      </c>
      <c r="H153" s="122" t="n">
        <v>20434.0149269225</v>
      </c>
      <c r="I153" s="122" t="n">
        <v>20531.8111350115</v>
      </c>
      <c r="J153" s="122" t="n">
        <v>21308</v>
      </c>
      <c r="K153" s="122" t="n">
        <v>21042</v>
      </c>
      <c r="L153" s="122" t="n">
        <v>21217</v>
      </c>
      <c r="M153" s="122" t="n">
        <v>19908</v>
      </c>
      <c r="N153" s="122" t="n">
        <v>20984.2328080734</v>
      </c>
      <c r="O153" s="126" t="n">
        <v>19946.8370466625</v>
      </c>
      <c r="AA153" s="29" t="n">
        <v>146</v>
      </c>
    </row>
    <row r="154" customFormat="false" ht="12.75" hidden="false" customHeight="false" outlineLevel="0" collapsed="false">
      <c r="A154" s="124" t="n">
        <v>147</v>
      </c>
      <c r="B154" s="125" t="n">
        <v>20777.4782299803</v>
      </c>
      <c r="C154" s="122" t="n">
        <v>21012.3704764292</v>
      </c>
      <c r="D154" s="122" t="n">
        <v>20489.9572657733</v>
      </c>
      <c r="E154" s="122" t="n">
        <v>21161</v>
      </c>
      <c r="F154" s="122" t="n">
        <v>21148.1577440712</v>
      </c>
      <c r="G154" s="122" t="n">
        <v>20475</v>
      </c>
      <c r="H154" s="122" t="n">
        <v>20420.7255912852</v>
      </c>
      <c r="I154" s="122" t="n">
        <v>20531.8111350115</v>
      </c>
      <c r="J154" s="122" t="n">
        <v>21308</v>
      </c>
      <c r="K154" s="122" t="n">
        <v>21036</v>
      </c>
      <c r="L154" s="122" t="n">
        <v>21217</v>
      </c>
      <c r="M154" s="122" t="n">
        <v>19900</v>
      </c>
      <c r="N154" s="122" t="n">
        <v>20984.2328080734</v>
      </c>
      <c r="O154" s="126" t="n">
        <v>19941.5906500111</v>
      </c>
      <c r="AA154" s="29" t="n">
        <v>147</v>
      </c>
    </row>
    <row r="155" customFormat="false" ht="12.75" hidden="false" customHeight="false" outlineLevel="0" collapsed="false">
      <c r="A155" s="124" t="n">
        <v>148</v>
      </c>
      <c r="B155" s="125" t="n">
        <v>20768.3683234796</v>
      </c>
      <c r="C155" s="122" t="n">
        <v>21006.7437652429</v>
      </c>
      <c r="D155" s="122" t="n">
        <v>20489.9572657733</v>
      </c>
      <c r="E155" s="122" t="n">
        <v>21161</v>
      </c>
      <c r="F155" s="122" t="n">
        <v>21151.5622782102</v>
      </c>
      <c r="G155" s="122" t="n">
        <v>20475</v>
      </c>
      <c r="H155" s="122" t="n">
        <v>20407.5466797519</v>
      </c>
      <c r="I155" s="122" t="n">
        <v>20531.8111350115</v>
      </c>
      <c r="J155" s="122" t="n">
        <v>21308</v>
      </c>
      <c r="K155" s="122" t="n">
        <v>21029</v>
      </c>
      <c r="L155" s="122" t="n">
        <v>21217</v>
      </c>
      <c r="M155" s="122" t="n">
        <v>19893</v>
      </c>
      <c r="N155" s="122" t="n">
        <v>20984.2328080734</v>
      </c>
      <c r="O155" s="126" t="n">
        <v>19936.5126253743</v>
      </c>
      <c r="AA155" s="29" t="n">
        <v>148</v>
      </c>
    </row>
    <row r="156" customFormat="false" ht="12.75" hidden="false" customHeight="false" outlineLevel="0" collapsed="false">
      <c r="A156" s="124" t="n">
        <v>149</v>
      </c>
      <c r="B156" s="125" t="n">
        <v>20759.3292397631</v>
      </c>
      <c r="C156" s="122" t="n">
        <v>21001.1584878994</v>
      </c>
      <c r="D156" s="122" t="n">
        <v>20489.9572657733</v>
      </c>
      <c r="E156" s="122" t="n">
        <v>21148</v>
      </c>
      <c r="F156" s="122" t="n">
        <v>21155.0655870248</v>
      </c>
      <c r="G156" s="122" t="n">
        <v>20475</v>
      </c>
      <c r="H156" s="122" t="n">
        <v>20394.4765225652</v>
      </c>
      <c r="I156" s="122" t="n">
        <v>20518.9144900069</v>
      </c>
      <c r="J156" s="122" t="n">
        <v>21308</v>
      </c>
      <c r="K156" s="122" t="n">
        <v>21023</v>
      </c>
      <c r="L156" s="122" t="n">
        <v>21217</v>
      </c>
      <c r="M156" s="122" t="n">
        <v>19885</v>
      </c>
      <c r="N156" s="122" t="n">
        <v>20984.2328080734</v>
      </c>
      <c r="O156" s="126" t="n">
        <v>19931.6026066003</v>
      </c>
      <c r="AA156" s="29" t="n">
        <v>149</v>
      </c>
    </row>
    <row r="157" customFormat="false" ht="13.5" hidden="false" customHeight="false" outlineLevel="0" collapsed="false">
      <c r="A157" s="127" t="n">
        <v>150</v>
      </c>
      <c r="B157" s="128" t="n">
        <v>20750.3599535536</v>
      </c>
      <c r="C157" s="129" t="n">
        <v>20995.6140631598</v>
      </c>
      <c r="D157" s="129" t="n">
        <v>20489.9572657733</v>
      </c>
      <c r="E157" s="129" t="n">
        <v>21148</v>
      </c>
      <c r="F157" s="129" t="n">
        <v>21158.6682719614</v>
      </c>
      <c r="G157" s="129" t="n">
        <v>20474</v>
      </c>
      <c r="H157" s="129" t="n">
        <v>20381.5134863536</v>
      </c>
      <c r="I157" s="129" t="n">
        <v>20518.9144900069</v>
      </c>
      <c r="J157" s="129" t="n">
        <v>21308</v>
      </c>
      <c r="K157" s="129" t="n">
        <v>21016</v>
      </c>
      <c r="L157" s="129" t="n">
        <v>21217</v>
      </c>
      <c r="M157" s="129" t="n">
        <v>19878</v>
      </c>
      <c r="N157" s="129" t="n">
        <v>20984.2328080734</v>
      </c>
      <c r="O157" s="130" t="n">
        <v>19926.8602682165</v>
      </c>
      <c r="AA157" s="29" t="n">
        <v>150</v>
      </c>
    </row>
    <row r="158" customFormat="false" ht="12.75" hidden="false" customHeight="false" outlineLevel="0" collapsed="false">
      <c r="A158" s="131" t="n">
        <v>151</v>
      </c>
      <c r="B158" s="132" t="n">
        <v>20741.4594611684</v>
      </c>
      <c r="C158" s="133" t="n">
        <v>20990.1099217537</v>
      </c>
      <c r="D158" s="133" t="n">
        <v>20489.9572657733</v>
      </c>
      <c r="E158" s="133" t="n">
        <v>21148</v>
      </c>
      <c r="F158" s="133" t="n">
        <v>21162.370953481</v>
      </c>
      <c r="G158" s="133" t="n">
        <v>20474</v>
      </c>
      <c r="H158" s="133" t="n">
        <v>20368.6559730997</v>
      </c>
      <c r="I158" s="133" t="n">
        <v>20506.0371224984</v>
      </c>
      <c r="J158" s="133" t="n">
        <v>21308</v>
      </c>
      <c r="K158" s="133" t="n">
        <v>21011</v>
      </c>
      <c r="L158" s="133" t="n">
        <v>21217</v>
      </c>
      <c r="M158" s="133" t="n">
        <v>19870</v>
      </c>
      <c r="N158" s="133" t="n">
        <v>20984.2328080734</v>
      </c>
      <c r="O158" s="134" t="n">
        <v>19922.2853251408</v>
      </c>
      <c r="AA158" s="29" t="n">
        <v>151</v>
      </c>
    </row>
    <row r="159" customFormat="false" ht="12.75" hidden="false" customHeight="false" outlineLevel="0" collapsed="false">
      <c r="A159" s="124" t="n">
        <v>152</v>
      </c>
      <c r="B159" s="125" t="n">
        <v>20732.6267799245</v>
      </c>
      <c r="C159" s="122" t="n">
        <v>20984.6455060562</v>
      </c>
      <c r="D159" s="122" t="n">
        <v>20489.9572657733</v>
      </c>
      <c r="E159" s="122" t="n">
        <v>21148</v>
      </c>
      <c r="F159" s="122" t="n">
        <v>21166.1742713332</v>
      </c>
      <c r="G159" s="122" t="n">
        <v>20474</v>
      </c>
      <c r="H159" s="122" t="n">
        <v>20355.9024191453</v>
      </c>
      <c r="I159" s="122" t="n">
        <v>20506.0371224984</v>
      </c>
      <c r="J159" s="122" t="n">
        <v>21308</v>
      </c>
      <c r="K159" s="122" t="n">
        <v>21004</v>
      </c>
      <c r="L159" s="122" t="n">
        <v>21217</v>
      </c>
      <c r="M159" s="122" t="n">
        <v>19863</v>
      </c>
      <c r="N159" s="122" t="n">
        <v>20984.2328080734</v>
      </c>
      <c r="O159" s="126" t="n">
        <v>19917.877532424</v>
      </c>
      <c r="AA159" s="29" t="n">
        <v>152</v>
      </c>
    </row>
    <row r="160" customFormat="false" ht="12.75" hidden="false" customHeight="false" outlineLevel="0" collapsed="false">
      <c r="A160" s="124" t="n">
        <v>153</v>
      </c>
      <c r="B160" s="125" t="n">
        <v>20723.8609475639</v>
      </c>
      <c r="C160" s="122" t="n">
        <v>20979.2202697743</v>
      </c>
      <c r="D160" s="122" t="n">
        <v>20489.9572657733</v>
      </c>
      <c r="E160" s="122" t="n">
        <v>21148</v>
      </c>
      <c r="F160" s="122" t="n">
        <v>21170.07888484</v>
      </c>
      <c r="G160" s="122" t="n">
        <v>20474</v>
      </c>
      <c r="H160" s="122" t="n">
        <v>20343.2512942291</v>
      </c>
      <c r="I160" s="122" t="n">
        <v>20506.0371224984</v>
      </c>
      <c r="J160" s="122" t="n">
        <v>21308</v>
      </c>
      <c r="K160" s="122" t="n">
        <v>20998</v>
      </c>
      <c r="L160" s="122" t="n">
        <v>21217</v>
      </c>
      <c r="M160" s="122" t="n">
        <v>19855</v>
      </c>
      <c r="N160" s="122" t="n">
        <v>20984.2328080734</v>
      </c>
      <c r="O160" s="126" t="n">
        <v>19913.6366850214</v>
      </c>
      <c r="AA160" s="29" t="n">
        <v>153</v>
      </c>
    </row>
    <row r="161" customFormat="false" ht="12.75" hidden="false" customHeight="false" outlineLevel="0" collapsed="false">
      <c r="A161" s="124" t="n">
        <v>154</v>
      </c>
      <c r="B161" s="125" t="n">
        <v>20715.1610216982</v>
      </c>
      <c r="C161" s="122" t="n">
        <v>20973.833677644</v>
      </c>
      <c r="D161" s="122" t="n">
        <v>20489.9572657733</v>
      </c>
      <c r="E161" s="122" t="n">
        <v>21148</v>
      </c>
      <c r="F161" s="122" t="n">
        <v>21174.0854731903</v>
      </c>
      <c r="G161" s="122" t="n">
        <v>20474</v>
      </c>
      <c r="H161" s="122" t="n">
        <v>20330.7011005595</v>
      </c>
      <c r="I161" s="122" t="n">
        <v>20493.1789892955</v>
      </c>
      <c r="J161" s="122" t="n">
        <v>21308</v>
      </c>
      <c r="K161" s="122" t="n">
        <v>20991</v>
      </c>
      <c r="L161" s="122" t="n">
        <v>21217</v>
      </c>
      <c r="M161" s="122" t="n">
        <v>19848</v>
      </c>
      <c r="N161" s="122" t="n">
        <v>20984.2328080734</v>
      </c>
      <c r="O161" s="126" t="n">
        <v>19909.5626175937</v>
      </c>
      <c r="AA161" s="29" t="n">
        <v>154</v>
      </c>
    </row>
    <row r="162" customFormat="false" ht="12.75" hidden="false" customHeight="false" outlineLevel="0" collapsed="false">
      <c r="A162" s="124" t="n">
        <v>155</v>
      </c>
      <c r="B162" s="125" t="n">
        <v>20706.5260792718</v>
      </c>
      <c r="C162" s="122" t="n">
        <v>20968.4852051381</v>
      </c>
      <c r="D162" s="122" t="n">
        <v>20489.9572657733</v>
      </c>
      <c r="E162" s="122" t="n">
        <v>21134</v>
      </c>
      <c r="F162" s="122" t="n">
        <v>21178.1947357441</v>
      </c>
      <c r="G162" s="122" t="n">
        <v>20474</v>
      </c>
      <c r="H162" s="122" t="n">
        <v>20318.2503719174</v>
      </c>
      <c r="I162" s="122" t="n">
        <v>20493.1789892955</v>
      </c>
      <c r="J162" s="122" t="n">
        <v>21308</v>
      </c>
      <c r="K162" s="122" t="n">
        <v>20985</v>
      </c>
      <c r="L162" s="122" t="n">
        <v>21217</v>
      </c>
      <c r="M162" s="122" t="n">
        <v>19841</v>
      </c>
      <c r="N162" s="122" t="n">
        <v>20984.2328080734</v>
      </c>
      <c r="O162" s="126" t="n">
        <v>19905.6552043366</v>
      </c>
      <c r="AA162" s="29" t="n">
        <v>155</v>
      </c>
    </row>
    <row r="163" customFormat="false" ht="12.75" hidden="false" customHeight="false" outlineLevel="0" collapsed="false">
      <c r="A163" s="124" t="n">
        <v>156</v>
      </c>
      <c r="B163" s="125" t="n">
        <v>20697.9552160433</v>
      </c>
      <c r="C163" s="122" t="n">
        <v>20963.1743381829</v>
      </c>
      <c r="D163" s="122" t="n">
        <v>20489.9572657733</v>
      </c>
      <c r="E163" s="122" t="n">
        <v>21134</v>
      </c>
      <c r="F163" s="122" t="n">
        <v>21182.4073923473</v>
      </c>
      <c r="G163" s="122" t="n">
        <v>20473</v>
      </c>
      <c r="H163" s="122" t="n">
        <v>20305.8976727903</v>
      </c>
      <c r="I163" s="122" t="n">
        <v>20493.1789892955</v>
      </c>
      <c r="J163" s="122" t="n">
        <v>21308</v>
      </c>
      <c r="K163" s="122" t="n">
        <v>20980</v>
      </c>
      <c r="L163" s="122" t="n">
        <v>21217</v>
      </c>
      <c r="M163" s="122" t="n">
        <v>19834</v>
      </c>
      <c r="N163" s="122" t="n">
        <v>20984.2328080734</v>
      </c>
      <c r="O163" s="126" t="n">
        <v>19901.9143588387</v>
      </c>
      <c r="AA163" s="29" t="n">
        <v>156</v>
      </c>
    </row>
    <row r="164" customFormat="false" ht="12.75" hidden="false" customHeight="false" outlineLevel="0" collapsed="false">
      <c r="A164" s="124" t="n">
        <v>157</v>
      </c>
      <c r="B164" s="125" t="n">
        <v>20689.4475460835</v>
      </c>
      <c r="C164" s="122" t="n">
        <v>20957.9005728841</v>
      </c>
      <c r="D164" s="122" t="n">
        <v>20489.9572657733</v>
      </c>
      <c r="E164" s="122" t="n">
        <v>21134</v>
      </c>
      <c r="F164" s="122" t="n">
        <v>21186.6867612831</v>
      </c>
      <c r="G164" s="122" t="n">
        <v>20473</v>
      </c>
      <c r="H164" s="122" t="n">
        <v>20293.6415975359</v>
      </c>
      <c r="I164" s="122" t="n">
        <v>20480.3400473361</v>
      </c>
      <c r="J164" s="122" t="n">
        <v>21308</v>
      </c>
      <c r="K164" s="122" t="n">
        <v>20974</v>
      </c>
      <c r="L164" s="122" t="n">
        <v>21217</v>
      </c>
      <c r="M164" s="122" t="n">
        <v>19827</v>
      </c>
      <c r="N164" s="122" t="n">
        <v>20984.2328080734</v>
      </c>
      <c r="O164" s="126" t="n">
        <v>19898.3400339671</v>
      </c>
      <c r="AA164" s="29" t="n">
        <v>157</v>
      </c>
    </row>
    <row r="165" customFormat="false" ht="12.75" hidden="false" customHeight="false" outlineLevel="0" collapsed="false">
      <c r="A165" s="124" t="n">
        <v>158</v>
      </c>
      <c r="B165" s="125" t="n">
        <v>20681.0022012901</v>
      </c>
      <c r="C165" s="122" t="n">
        <v>20952.663415262</v>
      </c>
      <c r="D165" s="122" t="n">
        <v>20489.9572657733</v>
      </c>
      <c r="E165" s="122" t="n">
        <v>21134</v>
      </c>
      <c r="F165" s="122" t="n">
        <v>21191.1833930353</v>
      </c>
      <c r="G165" s="122" t="n">
        <v>20473</v>
      </c>
      <c r="H165" s="122" t="n">
        <v>20281.4807695718</v>
      </c>
      <c r="I165" s="122" t="n">
        <v>20480.3400473361</v>
      </c>
      <c r="J165" s="122" t="n">
        <v>21308</v>
      </c>
      <c r="K165" s="122" t="n">
        <v>20967</v>
      </c>
      <c r="L165" s="122" t="n">
        <v>21217</v>
      </c>
      <c r="M165" s="122" t="n">
        <v>19820</v>
      </c>
      <c r="N165" s="122" t="n">
        <v>20984.2328080734</v>
      </c>
      <c r="O165" s="126" t="n">
        <v>19894.9322217812</v>
      </c>
      <c r="AA165" s="29" t="n">
        <v>158</v>
      </c>
    </row>
    <row r="166" customFormat="false" ht="12.75" hidden="false" customHeight="false" outlineLevel="0" collapsed="false">
      <c r="A166" s="124" t="n">
        <v>159</v>
      </c>
      <c r="B166" s="125" t="n">
        <v>20672.6183309188</v>
      </c>
      <c r="C166" s="122" t="n">
        <v>20947.4623809951</v>
      </c>
      <c r="D166" s="122" t="n">
        <v>20489.9572657733</v>
      </c>
      <c r="E166" s="122" t="n">
        <v>21134</v>
      </c>
      <c r="F166" s="122" t="n">
        <v>21195.6920502116</v>
      </c>
      <c r="G166" s="122" t="n">
        <v>20473</v>
      </c>
      <c r="H166" s="122" t="n">
        <v>20269.4138405954</v>
      </c>
      <c r="I166" s="122" t="n">
        <v>20480.3400473361</v>
      </c>
      <c r="J166" s="122" t="n">
        <v>21308</v>
      </c>
      <c r="K166" s="122" t="n">
        <v>20961</v>
      </c>
      <c r="L166" s="122" t="n">
        <v>21217</v>
      </c>
      <c r="M166" s="122" t="n">
        <v>19813</v>
      </c>
      <c r="N166" s="122" t="n">
        <v>20984.2328080734</v>
      </c>
      <c r="O166" s="126" t="n">
        <v>19891.6909534728</v>
      </c>
      <c r="AA166" s="29" t="n">
        <v>159</v>
      </c>
    </row>
    <row r="167" customFormat="false" ht="13.5" hidden="false" customHeight="false" outlineLevel="0" collapsed="false">
      <c r="A167" s="127" t="n">
        <v>160</v>
      </c>
      <c r="B167" s="128" t="n">
        <v>20664.2951011287</v>
      </c>
      <c r="C167" s="129" t="n">
        <v>20942.2969951717</v>
      </c>
      <c r="D167" s="129" t="n">
        <v>20489.9572657733</v>
      </c>
      <c r="E167" s="129" t="n">
        <v>21134</v>
      </c>
      <c r="F167" s="129" t="n">
        <v>21200.3070917457</v>
      </c>
      <c r="G167" s="129" t="n">
        <v>20473</v>
      </c>
      <c r="H167" s="129" t="n">
        <v>20257.4394898257</v>
      </c>
      <c r="I167" s="129" t="n">
        <v>20467.5202536869</v>
      </c>
      <c r="J167" s="129" t="n">
        <v>21308</v>
      </c>
      <c r="K167" s="129" t="n">
        <v>20956</v>
      </c>
      <c r="L167" s="129" t="n">
        <v>21217</v>
      </c>
      <c r="M167" s="129" t="n">
        <v>19806</v>
      </c>
      <c r="N167" s="129" t="n">
        <v>20984.2328080734</v>
      </c>
      <c r="O167" s="130" t="n">
        <v>19888.6162993351</v>
      </c>
      <c r="AA167" s="29" t="n">
        <v>160</v>
      </c>
    </row>
    <row r="168" customFormat="false" ht="12.75" hidden="false" customHeight="false" outlineLevel="0" collapsed="false">
      <c r="A168" s="131" t="n">
        <v>161</v>
      </c>
      <c r="B168" s="132" t="n">
        <v>20656.031694543</v>
      </c>
      <c r="C168" s="133" t="n">
        <v>20937.1667920494</v>
      </c>
      <c r="D168" s="133" t="n">
        <v>20489.9572657733</v>
      </c>
      <c r="E168" s="133" t="n">
        <v>21134</v>
      </c>
      <c r="F168" s="150"/>
      <c r="G168" s="133" t="n">
        <v>20472</v>
      </c>
      <c r="H168" s="133" t="n">
        <v>20245.5564232735</v>
      </c>
      <c r="I168" s="133" t="n">
        <v>20467.5202536869</v>
      </c>
      <c r="J168" s="133" t="n">
        <v>21308</v>
      </c>
      <c r="K168" s="133" t="n">
        <v>20950</v>
      </c>
      <c r="L168" s="133" t="n">
        <v>21217</v>
      </c>
      <c r="M168" s="133" t="n">
        <v>19800</v>
      </c>
      <c r="N168" s="133" t="n">
        <v>20984.2328080734</v>
      </c>
      <c r="O168" s="134" t="n">
        <v>19885.7083687567</v>
      </c>
      <c r="AA168" s="29" t="n">
        <v>161</v>
      </c>
    </row>
    <row r="169" customFormat="false" ht="12.75" hidden="false" customHeight="false" outlineLevel="0" collapsed="false">
      <c r="A169" s="124" t="n">
        <v>162</v>
      </c>
      <c r="B169" s="125" t="n">
        <v>20647.8273098234</v>
      </c>
      <c r="C169" s="122" t="n">
        <v>20932.0713148224</v>
      </c>
      <c r="D169" s="122" t="n">
        <v>20489.9572657733</v>
      </c>
      <c r="E169" s="122" t="n">
        <v>21121</v>
      </c>
      <c r="F169" s="151"/>
      <c r="G169" s="122" t="n">
        <v>20472</v>
      </c>
      <c r="H169" s="122" t="n">
        <v>20233.7633730335</v>
      </c>
      <c r="I169" s="122" t="n">
        <v>20467.5202536869</v>
      </c>
      <c r="J169" s="122" t="n">
        <v>21308</v>
      </c>
      <c r="K169" s="122" t="n">
        <v>20945</v>
      </c>
      <c r="L169" s="122" t="n">
        <v>21217</v>
      </c>
      <c r="M169" s="122" t="n">
        <v>19793</v>
      </c>
      <c r="N169" s="122" t="n">
        <v>20984.2328080734</v>
      </c>
      <c r="O169" s="126" t="n">
        <v>19882.9673102436</v>
      </c>
      <c r="AA169" s="29" t="n">
        <v>162</v>
      </c>
    </row>
    <row r="170" customFormat="false" ht="12.75" hidden="false" customHeight="false" outlineLevel="0" collapsed="false">
      <c r="A170" s="124" t="n">
        <v>163</v>
      </c>
      <c r="B170" s="125" t="n">
        <v>20639.6811612586</v>
      </c>
      <c r="C170" s="122" t="n">
        <v>20927.0101153962</v>
      </c>
      <c r="D170" s="122" t="n">
        <v>20489.9572657733</v>
      </c>
      <c r="E170" s="122" t="n">
        <v>21121</v>
      </c>
      <c r="F170" s="151"/>
      <c r="G170" s="122" t="n">
        <v>20472</v>
      </c>
      <c r="H170" s="122" t="n">
        <v>20222.0590965996</v>
      </c>
      <c r="I170" s="122" t="n">
        <v>20467.5202536869</v>
      </c>
      <c r="J170" s="122" t="n">
        <v>21308</v>
      </c>
      <c r="K170" s="122" t="n">
        <v>20938</v>
      </c>
      <c r="L170" s="122" t="n">
        <v>21217</v>
      </c>
      <c r="M170" s="122" t="n">
        <v>19786</v>
      </c>
      <c r="N170" s="122" t="n">
        <v>20984.2328080734</v>
      </c>
      <c r="O170" s="126" t="n">
        <v>19880.3933114678</v>
      </c>
      <c r="AA170" s="29" t="n">
        <v>163</v>
      </c>
    </row>
    <row r="171" customFormat="false" ht="12.75" hidden="false" customHeight="false" outlineLevel="0" collapsed="false">
      <c r="A171" s="124" t="n">
        <v>164</v>
      </c>
      <c r="B171" s="125" t="n">
        <v>20631.5924783652</v>
      </c>
      <c r="C171" s="122" t="n">
        <v>20921.982754169</v>
      </c>
      <c r="D171" s="122" t="n">
        <v>20489.9572657733</v>
      </c>
      <c r="E171" s="122" t="n">
        <v>21121</v>
      </c>
      <c r="F171" s="151"/>
      <c r="G171" s="122" t="n">
        <v>20472</v>
      </c>
      <c r="H171" s="122" t="n">
        <v>20210.4423762026</v>
      </c>
      <c r="I171" s="122" t="n">
        <v>20454.7195655424</v>
      </c>
      <c r="J171" s="122" t="n">
        <v>21308</v>
      </c>
      <c r="K171" s="122" t="n">
        <v>20932</v>
      </c>
      <c r="L171" s="122" t="n">
        <v>21217</v>
      </c>
      <c r="M171" s="122" t="n">
        <v>19779</v>
      </c>
      <c r="N171" s="122" t="n">
        <v>20984.2328080734</v>
      </c>
      <c r="O171" s="126" t="n">
        <v>19877.9865993422</v>
      </c>
      <c r="AA171" s="29" t="n">
        <v>164</v>
      </c>
    </row>
    <row r="172" customFormat="false" ht="12.75" hidden="false" customHeight="false" outlineLevel="0" collapsed="false">
      <c r="A172" s="124" t="n">
        <v>165</v>
      </c>
      <c r="B172" s="125" t="n">
        <v>20623.5605055013</v>
      </c>
      <c r="C172" s="122" t="n">
        <v>20916.9887998199</v>
      </c>
      <c r="D172" s="122" t="n">
        <v>20489.9572657733</v>
      </c>
      <c r="E172" s="122" t="n">
        <v>21121</v>
      </c>
      <c r="F172" s="151"/>
      <c r="G172" s="122" t="n">
        <v>20472</v>
      </c>
      <c r="H172" s="122" t="n">
        <v>20198.912018169</v>
      </c>
      <c r="I172" s="122" t="n">
        <v>20454.7195655424</v>
      </c>
      <c r="J172" s="122" t="n">
        <v>21308</v>
      </c>
      <c r="K172" s="122" t="n">
        <v>20926</v>
      </c>
      <c r="L172" s="122" t="n">
        <v>21217</v>
      </c>
      <c r="M172" s="122" t="n">
        <v>19773</v>
      </c>
      <c r="N172" s="122" t="n">
        <v>20984.2328080734</v>
      </c>
      <c r="O172" s="126" t="n">
        <v>19875.7474401218</v>
      </c>
      <c r="AA172" s="29" t="n">
        <v>165</v>
      </c>
    </row>
    <row r="173" customFormat="false" ht="12.75" hidden="false" customHeight="false" outlineLevel="0" collapsed="false">
      <c r="A173" s="124" t="n">
        <v>166</v>
      </c>
      <c r="B173" s="125" t="n">
        <v>20615.5845014928</v>
      </c>
      <c r="C173" s="122" t="n">
        <v>20912.0278291039</v>
      </c>
      <c r="D173" s="122" t="n">
        <v>20489.9572657733</v>
      </c>
      <c r="E173" s="122" t="n">
        <v>21121</v>
      </c>
      <c r="F173" s="151"/>
      <c r="G173" s="122" t="n">
        <v>20472</v>
      </c>
      <c r="H173" s="122" t="n">
        <v>20187.4668523002</v>
      </c>
      <c r="I173" s="122" t="n">
        <v>20454.7195655424</v>
      </c>
      <c r="J173" s="122" t="n">
        <v>21308</v>
      </c>
      <c r="K173" s="122" t="n">
        <v>20921</v>
      </c>
      <c r="L173" s="122" t="n">
        <v>21217</v>
      </c>
      <c r="M173" s="122" t="n">
        <v>19766</v>
      </c>
      <c r="N173" s="122" t="n">
        <v>20984.2328080734</v>
      </c>
      <c r="O173" s="126" t="n">
        <v>19873.6761395326</v>
      </c>
      <c r="AA173" s="29" t="n">
        <v>166</v>
      </c>
    </row>
    <row r="174" customFormat="false" ht="12.75" hidden="false" customHeight="false" outlineLevel="0" collapsed="false">
      <c r="A174" s="124" t="n">
        <v>167</v>
      </c>
      <c r="B174" s="125" t="n">
        <v>20607.6637392703</v>
      </c>
      <c r="C174" s="122" t="n">
        <v>20907.0994266529</v>
      </c>
      <c r="D174" s="122" t="n">
        <v>20489.9572657733</v>
      </c>
      <c r="E174" s="122" t="n">
        <v>21121</v>
      </c>
      <c r="F174" s="151"/>
      <c r="G174" s="122" t="n">
        <v>20470</v>
      </c>
      <c r="H174" s="122" t="n">
        <v>20176.1057312713</v>
      </c>
      <c r="I174" s="122" t="n">
        <v>20454.7195655424</v>
      </c>
      <c r="J174" s="122" t="n">
        <v>21308</v>
      </c>
      <c r="K174" s="122" t="n">
        <v>20915</v>
      </c>
      <c r="L174" s="122" t="n">
        <v>21217</v>
      </c>
      <c r="M174" s="122" t="n">
        <v>19759</v>
      </c>
      <c r="N174" s="122" t="n">
        <v>20984.2328080734</v>
      </c>
      <c r="O174" s="126" t="n">
        <v>19871.7730429259</v>
      </c>
      <c r="AA174" s="29" t="n">
        <v>167</v>
      </c>
    </row>
    <row r="175" customFormat="false" ht="12.75" hidden="false" customHeight="false" outlineLevel="0" collapsed="false">
      <c r="A175" s="124" t="n">
        <v>168</v>
      </c>
      <c r="B175" s="125" t="n">
        <v>20599.797505518</v>
      </c>
      <c r="C175" s="122" t="n">
        <v>20902.2031847834</v>
      </c>
      <c r="D175" s="122" t="n">
        <v>20489.9572657733</v>
      </c>
      <c r="E175" s="122" t="n">
        <v>21121</v>
      </c>
      <c r="F175" s="151"/>
      <c r="G175" s="122" t="n">
        <v>20470</v>
      </c>
      <c r="H175" s="122" t="n">
        <v>20164.8275300492</v>
      </c>
      <c r="I175" s="122" t="n">
        <v>20441.9379402246</v>
      </c>
      <c r="J175" s="122" t="n">
        <v>21308</v>
      </c>
      <c r="K175" s="122" t="n">
        <v>20910</v>
      </c>
      <c r="L175" s="122" t="n">
        <v>21217</v>
      </c>
      <c r="M175" s="122" t="n">
        <v>19753</v>
      </c>
      <c r="N175" s="122" t="n">
        <v>20984.2328080734</v>
      </c>
      <c r="O175" s="126" t="n">
        <v>19870.0385354599</v>
      </c>
      <c r="AA175" s="29" t="n">
        <v>168</v>
      </c>
    </row>
    <row r="176" customFormat="false" ht="12.75" hidden="false" customHeight="false" outlineLevel="0" collapsed="false">
      <c r="A176" s="124" t="n">
        <v>169</v>
      </c>
      <c r="B176" s="125" t="n">
        <v>20591.9851003333</v>
      </c>
      <c r="C176" s="122" t="n">
        <v>20897.3387033085</v>
      </c>
      <c r="D176" s="122" t="n">
        <v>20489.9572657733</v>
      </c>
      <c r="E176" s="122" t="n">
        <v>21107</v>
      </c>
      <c r="F176" s="151"/>
      <c r="G176" s="122" t="n">
        <v>20470</v>
      </c>
      <c r="H176" s="122" t="n">
        <v>20153.6311453283</v>
      </c>
      <c r="I176" s="122" t="n">
        <v>20441.9379402246</v>
      </c>
      <c r="J176" s="122" t="n">
        <v>21308</v>
      </c>
      <c r="K176" s="122" t="n">
        <v>20904</v>
      </c>
      <c r="L176" s="122" t="n">
        <v>21217</v>
      </c>
      <c r="M176" s="122" t="n">
        <v>19747</v>
      </c>
      <c r="N176" s="122" t="n">
        <v>20984.2328080734</v>
      </c>
      <c r="O176" s="126" t="n">
        <v>19868.4730423082</v>
      </c>
      <c r="AA176" s="29" t="n">
        <v>169</v>
      </c>
    </row>
    <row r="177" customFormat="false" ht="13.5" hidden="false" customHeight="false" outlineLevel="0" collapsed="false">
      <c r="A177" s="127" t="n">
        <v>170</v>
      </c>
      <c r="B177" s="128" t="n">
        <v>20584.2258368963</v>
      </c>
      <c r="C177" s="129" t="n">
        <v>20892.5055893577</v>
      </c>
      <c r="D177" s="129" t="n">
        <v>20489.9572657733</v>
      </c>
      <c r="E177" s="129" t="n">
        <v>21107</v>
      </c>
      <c r="F177" s="152"/>
      <c r="G177" s="129" t="n">
        <v>20470</v>
      </c>
      <c r="H177" s="129" t="n">
        <v>20142.515494984</v>
      </c>
      <c r="I177" s="129" t="n">
        <v>20441.9379402246</v>
      </c>
      <c r="J177" s="129" t="n">
        <v>21308</v>
      </c>
      <c r="K177" s="129" t="n">
        <v>20898</v>
      </c>
      <c r="L177" s="129" t="n">
        <v>21217</v>
      </c>
      <c r="M177" s="129" t="n">
        <v>19740</v>
      </c>
      <c r="N177" s="129" t="n">
        <v>20984.2328080734</v>
      </c>
      <c r="O177" s="130" t="n">
        <v>19867.0770288947</v>
      </c>
      <c r="AA177" s="29" t="n">
        <v>170</v>
      </c>
    </row>
    <row r="178" customFormat="false" ht="12.75" hidden="false" customHeight="false" outlineLevel="0" collapsed="false">
      <c r="A178" s="131" t="n">
        <v>171</v>
      </c>
      <c r="B178" s="132" t="n">
        <v>20576.5190411496</v>
      </c>
      <c r="C178" s="133" t="n">
        <v>20887.7034572001</v>
      </c>
      <c r="D178" s="133" t="n">
        <v>20489.9572657733</v>
      </c>
      <c r="E178" s="133" t="n">
        <v>21107</v>
      </c>
      <c r="F178" s="150"/>
      <c r="G178" s="133" t="n">
        <v>20470</v>
      </c>
      <c r="H178" s="133" t="n">
        <v>20131.4795175432</v>
      </c>
      <c r="I178" s="133" t="n">
        <v>20441.9379402246</v>
      </c>
      <c r="J178" s="133" t="n">
        <v>21308</v>
      </c>
      <c r="K178" s="133" t="n">
        <v>20894</v>
      </c>
      <c r="L178" s="133" t="n">
        <v>21217</v>
      </c>
      <c r="M178" s="133" t="n">
        <v>19734</v>
      </c>
      <c r="N178" s="133" t="n">
        <v>20984.2328080734</v>
      </c>
      <c r="O178" s="134" t="n">
        <v>19865.8510011565</v>
      </c>
      <c r="AA178" s="29" t="n">
        <v>171</v>
      </c>
    </row>
    <row r="179" customFormat="false" ht="12.75" hidden="false" customHeight="false" outlineLevel="0" collapsed="false">
      <c r="A179" s="124" t="n">
        <v>172</v>
      </c>
      <c r="B179" s="125" t="n">
        <v>20568.8640514883</v>
      </c>
      <c r="C179" s="122" t="n">
        <v>20882.9319280743</v>
      </c>
      <c r="D179" s="122" t="n">
        <v>20489.9572657733</v>
      </c>
      <c r="E179" s="122" t="n">
        <v>21107</v>
      </c>
      <c r="F179" s="151"/>
      <c r="G179" s="122" t="n">
        <v>20470</v>
      </c>
      <c r="H179" s="122" t="n">
        <v>20120.522171671</v>
      </c>
      <c r="I179" s="122" t="n">
        <v>20441.9379402246</v>
      </c>
      <c r="J179" s="122" t="n">
        <v>21308</v>
      </c>
      <c r="K179" s="122" t="n">
        <v>20889</v>
      </c>
      <c r="L179" s="122" t="n">
        <v>21217</v>
      </c>
      <c r="M179" s="122" t="n">
        <v>19728</v>
      </c>
      <c r="N179" s="122" t="n">
        <v>20984.2328080734</v>
      </c>
      <c r="O179" s="126" t="n">
        <v>19864.7955058332</v>
      </c>
      <c r="AA179" s="29" t="n">
        <v>172</v>
      </c>
    </row>
    <row r="180" customFormat="false" ht="12.75" hidden="false" customHeight="false" outlineLevel="0" collapsed="false">
      <c r="A180" s="124" t="n">
        <v>173</v>
      </c>
      <c r="B180" s="125" t="n">
        <v>20561.2602184584</v>
      </c>
      <c r="C180" s="122" t="n">
        <v>20878.1906300223</v>
      </c>
      <c r="D180" s="122" t="n">
        <v>20489.9572657733</v>
      </c>
      <c r="E180" s="122" t="n">
        <v>21107</v>
      </c>
      <c r="F180" s="151"/>
      <c r="G180" s="122" t="n">
        <v>20469</v>
      </c>
      <c r="H180" s="122" t="n">
        <v>20109.6424356735</v>
      </c>
      <c r="I180" s="122" t="n">
        <v>20441.9379402246</v>
      </c>
      <c r="J180" s="122" t="n">
        <v>21308</v>
      </c>
      <c r="K180" s="122" t="n">
        <v>20883</v>
      </c>
      <c r="L180" s="122" t="n">
        <v>21217</v>
      </c>
      <c r="M180" s="122" t="n">
        <v>19722</v>
      </c>
      <c r="N180" s="122" t="n">
        <v>20984.2328080734</v>
      </c>
      <c r="O180" s="126" t="n">
        <v>19863.9111307844</v>
      </c>
      <c r="AA180" s="29" t="n">
        <v>173</v>
      </c>
    </row>
    <row r="181" customFormat="false" ht="12.75" hidden="false" customHeight="false" outlineLevel="0" collapsed="false">
      <c r="A181" s="124" t="n">
        <v>174</v>
      </c>
      <c r="B181" s="125" t="n">
        <v>20553.7069044648</v>
      </c>
      <c r="C181" s="122" t="n">
        <v>20873.4791977291</v>
      </c>
      <c r="D181" s="122" t="n">
        <v>20489.9572657733</v>
      </c>
      <c r="E181" s="122" t="n">
        <v>21107</v>
      </c>
      <c r="F181" s="151"/>
      <c r="G181" s="122" t="n">
        <v>20469</v>
      </c>
      <c r="H181" s="122" t="n">
        <v>20098.8393070144</v>
      </c>
      <c r="I181" s="122" t="n">
        <v>20441.9379402246</v>
      </c>
      <c r="J181" s="122" t="n">
        <v>21308</v>
      </c>
      <c r="K181" s="122" t="n">
        <v>20877</v>
      </c>
      <c r="L181" s="122" t="n">
        <v>21217</v>
      </c>
      <c r="M181" s="122" t="n">
        <v>19715</v>
      </c>
      <c r="N181" s="122" t="n">
        <v>20984.2328080734</v>
      </c>
      <c r="O181" s="126" t="n">
        <v>19863.1985053351</v>
      </c>
      <c r="AA181" s="29" t="n">
        <v>174</v>
      </c>
    </row>
    <row r="182" customFormat="false" ht="12.75" hidden="false" customHeight="false" outlineLevel="0" collapsed="false">
      <c r="A182" s="124" t="n">
        <v>175</v>
      </c>
      <c r="B182" s="125" t="n">
        <v>20546.2034834875</v>
      </c>
      <c r="C182" s="122" t="n">
        <v>20868.7972723664</v>
      </c>
      <c r="D182" s="122" t="n">
        <v>20489.9572657733</v>
      </c>
      <c r="E182" s="122" t="n">
        <v>21094</v>
      </c>
      <c r="F182" s="151"/>
      <c r="G182" s="122" t="n">
        <v>20469</v>
      </c>
      <c r="H182" s="122" t="n">
        <v>20088.1118018478</v>
      </c>
      <c r="I182" s="122" t="n">
        <v>20429.1753351826</v>
      </c>
      <c r="J182" s="122" t="n">
        <v>21308</v>
      </c>
      <c r="K182" s="122" t="n">
        <v>20872</v>
      </c>
      <c r="L182" s="122" t="n">
        <v>21217</v>
      </c>
      <c r="M182" s="122" t="n">
        <v>19708</v>
      </c>
      <c r="N182" s="122" t="n">
        <v>20984.2328080734</v>
      </c>
      <c r="O182" s="126" t="n">
        <v>19862.6583006492</v>
      </c>
      <c r="AA182" s="29" t="n">
        <v>175</v>
      </c>
    </row>
    <row r="183" customFormat="false" ht="12.75" hidden="false" customHeight="false" outlineLevel="0" collapsed="false">
      <c r="A183" s="124" t="n">
        <v>176</v>
      </c>
      <c r="B183" s="125" t="n">
        <v>20538.7493408071</v>
      </c>
      <c r="C183" s="122" t="n">
        <v>20864.1445014412</v>
      </c>
      <c r="D183" s="122" t="n">
        <v>20489.9572657733</v>
      </c>
      <c r="E183" s="122" t="n">
        <v>21094</v>
      </c>
      <c r="F183" s="151"/>
      <c r="G183" s="122" t="n">
        <v>20469</v>
      </c>
      <c r="H183" s="122" t="n">
        <v>20077.458954564</v>
      </c>
      <c r="I183" s="122" t="n">
        <v>20429.1753351826</v>
      </c>
      <c r="J183" s="122" t="n">
        <v>21308</v>
      </c>
      <c r="K183" s="122" t="n">
        <v>20866</v>
      </c>
      <c r="L183" s="122" t="n">
        <v>21217</v>
      </c>
      <c r="M183" s="122" t="n">
        <v>19702</v>
      </c>
      <c r="N183" s="122" t="n">
        <v>20984.2328080734</v>
      </c>
      <c r="O183" s="126" t="n">
        <v>19862.2912301316</v>
      </c>
      <c r="AA183" s="29" t="n">
        <v>176</v>
      </c>
    </row>
    <row r="184" customFormat="false" ht="12.75" hidden="false" customHeight="false" outlineLevel="0" collapsed="false">
      <c r="A184" s="124" t="n">
        <v>177</v>
      </c>
      <c r="B184" s="125" t="n">
        <v>20531.3438727368</v>
      </c>
      <c r="C184" s="122" t="n">
        <v>20859.5205386485</v>
      </c>
      <c r="D184" s="122" t="n">
        <v>20489.9572657733</v>
      </c>
      <c r="E184" s="122" t="n">
        <v>21094</v>
      </c>
      <c r="F184" s="151"/>
      <c r="G184" s="122" t="n">
        <v>20469</v>
      </c>
      <c r="H184" s="122" t="n">
        <v>20066.8798173492</v>
      </c>
      <c r="I184" s="122" t="n">
        <v>20429.1753351826</v>
      </c>
      <c r="J184" s="122" t="n">
        <v>21308</v>
      </c>
      <c r="K184" s="122" t="n">
        <v>20862</v>
      </c>
      <c r="L184" s="122" t="n">
        <v>21217</v>
      </c>
      <c r="M184" s="122" t="n">
        <v>19696</v>
      </c>
      <c r="N184" s="122" t="n">
        <v>20984.2328080734</v>
      </c>
      <c r="O184" s="126" t="n">
        <v>19862.0980498591</v>
      </c>
      <c r="AA184" s="29" t="n">
        <v>177</v>
      </c>
    </row>
    <row r="185" customFormat="false" ht="12.75" hidden="false" customHeight="false" outlineLevel="0" collapsed="false">
      <c r="A185" s="124" t="n">
        <v>178</v>
      </c>
      <c r="B185" s="125" t="n">
        <v>20523.9864863638</v>
      </c>
      <c r="C185" s="122" t="n">
        <v>20854.9250437284</v>
      </c>
      <c r="D185" s="122" t="n">
        <v>20489.9572657733</v>
      </c>
      <c r="E185" s="122" t="n">
        <v>21094</v>
      </c>
      <c r="F185" s="151"/>
      <c r="G185" s="122" t="n">
        <v>20468</v>
      </c>
      <c r="H185" s="122" t="n">
        <v>20056.3734597583</v>
      </c>
      <c r="I185" s="122" t="n">
        <v>20429.1753351826</v>
      </c>
      <c r="J185" s="122" t="n">
        <v>21308</v>
      </c>
      <c r="K185" s="122" t="n">
        <v>20857</v>
      </c>
      <c r="L185" s="122" t="n">
        <v>21217</v>
      </c>
      <c r="M185" s="122" t="n">
        <v>19690</v>
      </c>
      <c r="N185" s="122" t="n">
        <v>20984.2328080734</v>
      </c>
      <c r="O185" s="126" t="n">
        <v>19862.0795590415</v>
      </c>
      <c r="AA185" s="29" t="n">
        <v>178</v>
      </c>
    </row>
    <row r="186" customFormat="false" ht="12.75" hidden="false" customHeight="false" outlineLevel="0" collapsed="false">
      <c r="A186" s="124" t="n">
        <v>179</v>
      </c>
      <c r="B186" s="125" t="n">
        <v>20516.6765992972</v>
      </c>
      <c r="C186" s="122" t="n">
        <v>20850.3576823276</v>
      </c>
      <c r="D186" s="122" t="n">
        <v>20489.9572657733</v>
      </c>
      <c r="E186" s="122" t="n">
        <v>21094</v>
      </c>
      <c r="F186" s="151"/>
      <c r="G186" s="122" t="n">
        <v>20468</v>
      </c>
      <c r="H186" s="122" t="n">
        <v>20045.9389683006</v>
      </c>
      <c r="I186" s="122" t="n">
        <v>20429.1753351826</v>
      </c>
      <c r="J186" s="122" t="n">
        <v>21308</v>
      </c>
      <c r="K186" s="122" t="n">
        <v>20851</v>
      </c>
      <c r="L186" s="122" t="n">
        <v>21217</v>
      </c>
      <c r="M186" s="122" t="n">
        <v>19684</v>
      </c>
      <c r="N186" s="122" t="n">
        <v>20984.2328080734</v>
      </c>
      <c r="O186" s="126" t="n">
        <v>19862.2366005116</v>
      </c>
      <c r="AA186" s="29" t="n">
        <v>179</v>
      </c>
    </row>
    <row r="187" customFormat="false" ht="13.5" hidden="false" customHeight="false" outlineLevel="0" collapsed="false">
      <c r="A187" s="127" t="n">
        <v>180</v>
      </c>
      <c r="B187" s="128" t="n">
        <v>20509.4136394236</v>
      </c>
      <c r="C187" s="129" t="n">
        <v>20845.8181258637</v>
      </c>
      <c r="D187" s="129" t="n">
        <v>20489.9572657733</v>
      </c>
      <c r="E187" s="129" t="n">
        <v>21094</v>
      </c>
      <c r="F187" s="152"/>
      <c r="G187" s="129" t="n">
        <v>20468</v>
      </c>
      <c r="H187" s="129" t="n">
        <v>20035.575446036</v>
      </c>
      <c r="I187" s="129" t="n">
        <v>20429.1753351826</v>
      </c>
      <c r="J187" s="129" t="n">
        <v>21308</v>
      </c>
      <c r="K187" s="129" t="n">
        <v>20847</v>
      </c>
      <c r="L187" s="129" t="n">
        <v>21217</v>
      </c>
      <c r="M187" s="129" t="n">
        <v>19678</v>
      </c>
      <c r="N187" s="129" t="n">
        <v>20984.2328080734</v>
      </c>
      <c r="O187" s="130" t="n">
        <v>19862.5700612465</v>
      </c>
      <c r="AA187" s="29" t="n">
        <v>180</v>
      </c>
    </row>
    <row r="188" customFormat="false" ht="12.75" hidden="false" customHeight="false" outlineLevel="0" collapsed="false">
      <c r="A188" s="131" t="n">
        <v>181</v>
      </c>
      <c r="B188" s="132" t="n">
        <v>20502.1970446694</v>
      </c>
      <c r="C188" s="133" t="n">
        <v>20841.3060513951</v>
      </c>
      <c r="D188" s="133" t="n">
        <v>20489.9572657733</v>
      </c>
      <c r="E188" s="133" t="n">
        <v>21094</v>
      </c>
      <c r="F188" s="150"/>
      <c r="G188" s="133" t="n">
        <v>20468</v>
      </c>
      <c r="H188" s="133" t="n">
        <v>20025.2820121862</v>
      </c>
      <c r="I188" s="133" t="n">
        <v>20429.1753351826</v>
      </c>
      <c r="J188" s="133" t="n">
        <v>21308</v>
      </c>
      <c r="K188" s="133" t="n">
        <v>20841</v>
      </c>
      <c r="L188" s="133" t="n">
        <v>21217</v>
      </c>
      <c r="M188" s="133" t="n">
        <v>19672</v>
      </c>
      <c r="N188" s="133" t="n">
        <v>20984.2328080734</v>
      </c>
      <c r="O188" s="134" t="n">
        <v>19863.0808729197</v>
      </c>
      <c r="AA188" s="29" t="n">
        <v>181</v>
      </c>
    </row>
    <row r="189" customFormat="false" ht="12.75" hidden="false" customHeight="false" outlineLevel="0" collapsed="false">
      <c r="A189" s="124" t="n">
        <v>182</v>
      </c>
      <c r="B189" s="125" t="n">
        <v>20495.0262627703</v>
      </c>
      <c r="C189" s="122" t="n">
        <v>20836.821141493</v>
      </c>
      <c r="D189" s="122" t="n">
        <v>20489.9572657733</v>
      </c>
      <c r="E189" s="122" t="n">
        <v>21080</v>
      </c>
      <c r="F189" s="151"/>
      <c r="G189" s="122" t="n">
        <v>20468</v>
      </c>
      <c r="H189" s="122" t="n">
        <v>20015.0578017535</v>
      </c>
      <c r="I189" s="122" t="n">
        <v>20429.1753351826</v>
      </c>
      <c r="J189" s="122" t="n">
        <v>21308</v>
      </c>
      <c r="K189" s="122" t="n">
        <v>20836</v>
      </c>
      <c r="L189" s="122" t="n">
        <v>21217</v>
      </c>
      <c r="M189" s="122" t="n">
        <v>19667</v>
      </c>
      <c r="N189" s="122" t="n">
        <v>20984.2328080734</v>
      </c>
      <c r="O189" s="126" t="n">
        <v>19863.7700124847</v>
      </c>
      <c r="AA189" s="29" t="n">
        <v>182</v>
      </c>
    </row>
    <row r="190" customFormat="false" ht="12.75" hidden="false" customHeight="false" outlineLevel="0" collapsed="false">
      <c r="A190" s="124" t="n">
        <v>183</v>
      </c>
      <c r="B190" s="125" t="n">
        <v>20487.9007510468</v>
      </c>
      <c r="C190" s="122" t="n">
        <v>20832.3630841174</v>
      </c>
      <c r="D190" s="122" t="n">
        <v>20489.9572657733</v>
      </c>
      <c r="E190" s="122" t="n">
        <v>21080</v>
      </c>
      <c r="F190" s="151"/>
      <c r="G190" s="122" t="n">
        <v>20468</v>
      </c>
      <c r="H190" s="122" t="n">
        <v>20004.9019651537</v>
      </c>
      <c r="I190" s="122" t="n">
        <v>20429.1753351826</v>
      </c>
      <c r="J190" s="122" t="n">
        <v>21308</v>
      </c>
      <c r="K190" s="122" t="n">
        <v>20832</v>
      </c>
      <c r="L190" s="122" t="n">
        <v>21217</v>
      </c>
      <c r="M190" s="122" t="n">
        <v>19661</v>
      </c>
      <c r="N190" s="122" t="n">
        <v>20984.2328080734</v>
      </c>
      <c r="O190" s="126" t="n">
        <v>19864.6385027911</v>
      </c>
      <c r="AA190" s="29" t="n">
        <v>183</v>
      </c>
    </row>
    <row r="191" customFormat="false" ht="12.75" hidden="false" customHeight="false" outlineLevel="0" collapsed="false">
      <c r="A191" s="124" t="n">
        <v>184</v>
      </c>
      <c r="B191" s="125" t="n">
        <v>20480.8199761866</v>
      </c>
      <c r="C191" s="122" t="n">
        <v>20827.9315724972</v>
      </c>
      <c r="D191" s="122" t="n">
        <v>20489.9572657733</v>
      </c>
      <c r="E191" s="122" t="n">
        <v>21080</v>
      </c>
      <c r="F191" s="151"/>
      <c r="G191" s="122" t="n">
        <v>20467</v>
      </c>
      <c r="H191" s="122" t="n">
        <v>19994.8136678573</v>
      </c>
      <c r="I191" s="122" t="n">
        <v>20429.1753351826</v>
      </c>
      <c r="J191" s="122" t="n">
        <v>21308</v>
      </c>
      <c r="K191" s="122" t="n">
        <v>20826</v>
      </c>
      <c r="L191" s="122" t="n">
        <v>21217</v>
      </c>
      <c r="M191" s="122" t="n">
        <v>19655</v>
      </c>
      <c r="N191" s="122" t="n">
        <v>20984.2328080734</v>
      </c>
      <c r="O191" s="126" t="n">
        <v>19865.6874132336</v>
      </c>
      <c r="AA191" s="29" t="n">
        <v>184</v>
      </c>
    </row>
    <row r="192" customFormat="false" ht="12.75" hidden="false" customHeight="false" outlineLevel="0" collapsed="false">
      <c r="A192" s="124" t="n">
        <v>185</v>
      </c>
      <c r="B192" s="125" t="n">
        <v>20473.7834140326</v>
      </c>
      <c r="C192" s="122" t="n">
        <v>20823.5263050131</v>
      </c>
      <c r="D192" s="122" t="n">
        <v>20489.9572657733</v>
      </c>
      <c r="E192" s="122" t="n">
        <v>21080</v>
      </c>
      <c r="F192" s="151"/>
      <c r="G192" s="122" t="n">
        <v>20467</v>
      </c>
      <c r="H192" s="122" t="n">
        <v>19984.7920900425</v>
      </c>
      <c r="I192" s="122" t="n">
        <v>20429.1753351826</v>
      </c>
      <c r="J192" s="122" t="n">
        <v>21308</v>
      </c>
      <c r="K192" s="122" t="n">
        <v>20821</v>
      </c>
      <c r="L192" s="122" t="n">
        <v>21217</v>
      </c>
      <c r="M192" s="122" t="n">
        <v>19649</v>
      </c>
      <c r="N192" s="122" t="n">
        <v>20984.2328080734</v>
      </c>
      <c r="O192" s="126" t="n">
        <v>19866.9178604347</v>
      </c>
      <c r="AA192" s="29" t="n">
        <v>185</v>
      </c>
    </row>
    <row r="193" customFormat="false" ht="12.75" hidden="false" customHeight="false" outlineLevel="0" collapsed="false">
      <c r="A193" s="124" t="n">
        <v>186</v>
      </c>
      <c r="B193" s="125" t="n">
        <v>20466.7905493771</v>
      </c>
      <c r="C193" s="122" t="n">
        <v>20819.1469850831</v>
      </c>
      <c r="D193" s="122" t="n">
        <v>20489.9572657733</v>
      </c>
      <c r="E193" s="122" t="n">
        <v>21080</v>
      </c>
      <c r="F193" s="151"/>
      <c r="G193" s="122" t="n">
        <v>20467</v>
      </c>
      <c r="H193" s="122" t="n">
        <v>19974.8364262568</v>
      </c>
      <c r="I193" s="122" t="n">
        <v>20429.1753351826</v>
      </c>
      <c r="J193" s="122" t="n">
        <v>21308</v>
      </c>
      <c r="K193" s="122" t="n">
        <v>20816</v>
      </c>
      <c r="L193" s="122" t="n">
        <v>21217</v>
      </c>
      <c r="M193" s="122" t="n">
        <v>19643</v>
      </c>
      <c r="N193" s="122" t="n">
        <v>20984.2328080734</v>
      </c>
      <c r="O193" s="126" t="n">
        <v>19868.3310089621</v>
      </c>
      <c r="AA193" s="29" t="n">
        <v>186</v>
      </c>
    </row>
    <row r="194" customFormat="false" ht="12.75" hidden="false" customHeight="false" outlineLevel="0" collapsed="false">
      <c r="A194" s="124" t="n">
        <v>187</v>
      </c>
      <c r="B194" s="125" t="n">
        <v>20459.8408757619</v>
      </c>
      <c r="C194" s="122" t="n">
        <v>20814.7933210526</v>
      </c>
      <c r="D194" s="122" t="n">
        <v>20489.9572657733</v>
      </c>
      <c r="E194" s="122" t="n">
        <v>21080</v>
      </c>
      <c r="F194" s="151"/>
      <c r="G194" s="122" t="n">
        <v>20467</v>
      </c>
      <c r="H194" s="122" t="n">
        <v>19964.9458850896</v>
      </c>
      <c r="I194" s="122" t="n">
        <v>20429.1753351826</v>
      </c>
      <c r="J194" s="122" t="n">
        <v>21308</v>
      </c>
      <c r="K194" s="122" t="n">
        <v>20811</v>
      </c>
      <c r="L194" s="122" t="n">
        <v>21217</v>
      </c>
      <c r="M194" s="122" t="n">
        <v>19637</v>
      </c>
      <c r="N194" s="122" t="n">
        <v>20984.2328080734</v>
      </c>
      <c r="O194" s="126" t="n">
        <v>19869.9280720814</v>
      </c>
      <c r="AA194" s="29" t="n">
        <v>187</v>
      </c>
    </row>
    <row r="195" customFormat="false" ht="12.75" hidden="false" customHeight="false" outlineLevel="0" collapsed="false">
      <c r="A195" s="124" t="n">
        <v>188</v>
      </c>
      <c r="B195" s="125" t="n">
        <v>20452.9338952832</v>
      </c>
      <c r="C195" s="122" t="n">
        <v>20810.465026086</v>
      </c>
      <c r="D195" s="122" t="n">
        <v>20489.9572657733</v>
      </c>
      <c r="E195" s="122" t="n">
        <v>21080</v>
      </c>
      <c r="F195" s="151"/>
      <c r="G195" s="122" t="n">
        <v>20467</v>
      </c>
      <c r="H195" s="122" t="n">
        <v>19955.1196888522</v>
      </c>
      <c r="I195" s="122" t="n">
        <v>20429.1753351826</v>
      </c>
      <c r="J195" s="122" t="n">
        <v>21308</v>
      </c>
      <c r="K195" s="122" t="n">
        <v>20807</v>
      </c>
      <c r="L195" s="122" t="n">
        <v>21217</v>
      </c>
      <c r="M195" s="122" t="n">
        <v>19632</v>
      </c>
      <c r="N195" s="122" t="n">
        <v>20984.2328080734</v>
      </c>
      <c r="O195" s="126" t="n">
        <v>19871.7103125451</v>
      </c>
      <c r="AA195" s="29" t="n">
        <v>188</v>
      </c>
    </row>
    <row r="196" customFormat="false" ht="12.75" hidden="false" customHeight="false" outlineLevel="0" collapsed="false">
      <c r="A196" s="124" t="n">
        <v>189</v>
      </c>
      <c r="B196" s="125" t="n">
        <v>20446.0691184025</v>
      </c>
      <c r="C196" s="122" t="n">
        <v>20806.1618180625</v>
      </c>
      <c r="D196" s="122" t="n">
        <v>20489.9572657733</v>
      </c>
      <c r="E196" s="122" t="n">
        <v>21067</v>
      </c>
      <c r="F196" s="151"/>
      <c r="G196" s="122" t="n">
        <v>20466</v>
      </c>
      <c r="H196" s="122" t="n">
        <v>19945.3570732684</v>
      </c>
      <c r="I196" s="122" t="n">
        <v>20429.1753351826</v>
      </c>
      <c r="J196" s="122" t="n">
        <v>21308</v>
      </c>
      <c r="K196" s="122" t="n">
        <v>20801</v>
      </c>
      <c r="L196" s="122" t="n">
        <v>21217</v>
      </c>
      <c r="M196" s="122" t="n">
        <v>19626</v>
      </c>
      <c r="N196" s="122" t="n">
        <v>20984.2328080734</v>
      </c>
      <c r="O196" s="126" t="n">
        <v>19873.6790434191</v>
      </c>
      <c r="AA196" s="29" t="n">
        <v>189</v>
      </c>
    </row>
    <row r="197" customFormat="false" ht="13.5" hidden="false" customHeight="false" outlineLevel="0" collapsed="false">
      <c r="A197" s="127" t="n">
        <v>190</v>
      </c>
      <c r="B197" s="128" t="n">
        <v>20439.2460637629</v>
      </c>
      <c r="C197" s="129" t="n">
        <v>20801.8834194734</v>
      </c>
      <c r="D197" s="129" t="n">
        <v>20489.9572657733</v>
      </c>
      <c r="E197" s="129" t="n">
        <v>21067</v>
      </c>
      <c r="F197" s="152"/>
      <c r="G197" s="129" t="n">
        <v>20466</v>
      </c>
      <c r="H197" s="129" t="n">
        <v>19935.6572871729</v>
      </c>
      <c r="I197" s="129" t="n">
        <v>20429.1753351826</v>
      </c>
      <c r="J197" s="129" t="n">
        <v>21308</v>
      </c>
      <c r="K197" s="129" t="n">
        <v>20797</v>
      </c>
      <c r="L197" s="129" t="n">
        <v>21217</v>
      </c>
      <c r="M197" s="129" t="n">
        <v>19620</v>
      </c>
      <c r="N197" s="129" t="n">
        <v>20984.2328080734</v>
      </c>
      <c r="O197" s="130" t="n">
        <v>19875.8356289466</v>
      </c>
      <c r="AA197" s="29" t="n">
        <v>190</v>
      </c>
    </row>
    <row r="198" customFormat="false" ht="12.75" hidden="false" customHeight="false" outlineLevel="0" collapsed="false">
      <c r="A198" s="131" t="n">
        <v>191</v>
      </c>
      <c r="B198" s="132" t="n">
        <v>20432.4642580091</v>
      </c>
      <c r="C198" s="133" t="n">
        <v>20797.6295573236</v>
      </c>
      <c r="D198" s="133" t="n">
        <v>20489.9572657733</v>
      </c>
      <c r="E198" s="133" t="n">
        <v>21067</v>
      </c>
      <c r="F198" s="150"/>
      <c r="G198" s="133" t="n">
        <v>20466</v>
      </c>
      <c r="H198" s="133" t="n">
        <v>19926.0195922178</v>
      </c>
      <c r="I198" s="133" t="n">
        <v>20429.1753351826</v>
      </c>
      <c r="J198" s="133" t="n">
        <v>21308</v>
      </c>
      <c r="K198" s="133" t="n">
        <v>20792</v>
      </c>
      <c r="L198" s="133" t="n">
        <v>21217</v>
      </c>
      <c r="M198" s="133" t="n">
        <v>19615</v>
      </c>
      <c r="N198" s="133" t="n">
        <v>20984.2328080734</v>
      </c>
      <c r="O198" s="134" t="n">
        <v>19878.1814854522</v>
      </c>
      <c r="AA198" s="29" t="n">
        <v>191</v>
      </c>
    </row>
    <row r="199" customFormat="false" ht="12.75" hidden="false" customHeight="false" outlineLevel="0" collapsed="false">
      <c r="A199" s="124" t="n">
        <v>192</v>
      </c>
      <c r="B199" s="125" t="n">
        <v>20425.723235614</v>
      </c>
      <c r="C199" s="122" t="n">
        <v>20793.3999630344</v>
      </c>
      <c r="D199" s="122" t="n">
        <v>20489.9572657733</v>
      </c>
      <c r="E199" s="122" t="n">
        <v>21067</v>
      </c>
      <c r="F199" s="151"/>
      <c r="G199" s="122" t="n">
        <v>20466</v>
      </c>
      <c r="H199" s="122" t="n">
        <v>19916.4432625879</v>
      </c>
      <c r="I199" s="122" t="n">
        <v>20429.1753351826</v>
      </c>
      <c r="J199" s="122" t="n">
        <v>21308</v>
      </c>
      <c r="K199" s="122" t="n">
        <v>20787</v>
      </c>
      <c r="L199" s="122" t="n">
        <v>21217</v>
      </c>
      <c r="M199" s="122" t="n">
        <v>19609</v>
      </c>
      <c r="N199" s="122" t="n">
        <v>20984.2328080734</v>
      </c>
      <c r="O199" s="126" t="n">
        <v>19880.718082286</v>
      </c>
      <c r="AA199" s="29" t="n">
        <v>192</v>
      </c>
    </row>
    <row r="200" customFormat="false" ht="12.75" hidden="false" customHeight="false" outlineLevel="0" collapsed="false">
      <c r="A200" s="124" t="n">
        <v>193</v>
      </c>
      <c r="B200" s="125" t="n">
        <v>20419.0225387086</v>
      </c>
      <c r="C200" s="122" t="n">
        <v>20789.1943723497</v>
      </c>
      <c r="D200" s="122" t="n">
        <v>20489.9572657733</v>
      </c>
      <c r="E200" s="122" t="n">
        <v>21067</v>
      </c>
      <c r="F200" s="151"/>
      <c r="G200" s="122" t="n">
        <v>20466</v>
      </c>
      <c r="H200" s="122" t="n">
        <v>19906.9275847233</v>
      </c>
      <c r="I200" s="122" t="n">
        <v>20429.1753351826</v>
      </c>
      <c r="J200" s="122" t="n">
        <v>21308</v>
      </c>
      <c r="K200" s="122" t="n">
        <v>20783</v>
      </c>
      <c r="L200" s="122" t="n">
        <v>21217</v>
      </c>
      <c r="M200" s="122" t="n">
        <v>19603</v>
      </c>
      <c r="N200" s="122" t="n">
        <v>20984.2328080734</v>
      </c>
      <c r="O200" s="126" t="n">
        <v>19883.4469428094</v>
      </c>
      <c r="AA200" s="29" t="n">
        <v>193</v>
      </c>
    </row>
    <row r="201" customFormat="false" ht="12.75" hidden="false" customHeight="false" outlineLevel="0" collapsed="false">
      <c r="A201" s="124" t="n">
        <v>194</v>
      </c>
      <c r="B201" s="125" t="n">
        <v>20412.3617169171</v>
      </c>
      <c r="C201" s="122" t="n">
        <v>20785.0125252444</v>
      </c>
      <c r="D201" s="122" t="n">
        <v>20489.9572657733</v>
      </c>
      <c r="E201" s="122" t="n">
        <v>21067</v>
      </c>
      <c r="F201" s="151"/>
      <c r="G201" s="122" t="n">
        <v>20466</v>
      </c>
      <c r="H201" s="122" t="n">
        <v>19897.4718570496</v>
      </c>
      <c r="I201" s="122" t="n">
        <v>20429.1753351826</v>
      </c>
      <c r="J201" s="122" t="n">
        <v>21308</v>
      </c>
      <c r="K201" s="122" t="n">
        <v>20778</v>
      </c>
      <c r="L201" s="122" t="n">
        <v>21217</v>
      </c>
      <c r="M201" s="122" t="n">
        <v>19598</v>
      </c>
      <c r="N201" s="122" t="n">
        <v>20984.2328080734</v>
      </c>
      <c r="O201" s="126" t="n">
        <v>19886.3696454235</v>
      </c>
      <c r="AA201" s="29" t="n">
        <v>194</v>
      </c>
    </row>
    <row r="202" customFormat="false" ht="12.75" hidden="false" customHeight="false" outlineLevel="0" collapsed="false">
      <c r="A202" s="124" t="n">
        <v>195</v>
      </c>
      <c r="B202" s="125" t="n">
        <v>20405.7403271961</v>
      </c>
      <c r="C202" s="122" t="n">
        <v>20780.8541658351</v>
      </c>
      <c r="D202" s="122" t="n">
        <v>20489.9572657733</v>
      </c>
      <c r="E202" s="122" t="n">
        <v>21054</v>
      </c>
      <c r="F202" s="151"/>
      <c r="G202" s="122" t="n">
        <v>20465</v>
      </c>
      <c r="H202" s="122" t="n">
        <v>19888.0753897154</v>
      </c>
      <c r="I202" s="122" t="n">
        <v>20429.1753351826</v>
      </c>
      <c r="J202" s="122" t="n">
        <v>21308</v>
      </c>
      <c r="K202" s="122" t="n">
        <v>20774</v>
      </c>
      <c r="L202" s="122" t="n">
        <v>21217</v>
      </c>
      <c r="M202" s="122" t="n">
        <v>19592</v>
      </c>
      <c r="N202" s="122" t="n">
        <v>20984.2328080734</v>
      </c>
      <c r="O202" s="126" t="n">
        <v>19889.4878246416</v>
      </c>
      <c r="AA202" s="29" t="n">
        <v>195</v>
      </c>
    </row>
    <row r="203" customFormat="false" ht="12.75" hidden="false" customHeight="false" outlineLevel="0" collapsed="false">
      <c r="A203" s="124" t="n">
        <v>196</v>
      </c>
      <c r="B203" s="125" t="n">
        <v>20399.1579336783</v>
      </c>
      <c r="C203" s="122" t="n">
        <v>20776.7190422936</v>
      </c>
      <c r="D203" s="122" t="n">
        <v>20489.9572657733</v>
      </c>
      <c r="E203" s="122" t="n">
        <v>21054</v>
      </c>
      <c r="F203" s="151"/>
      <c r="G203" s="122" t="n">
        <v>20465</v>
      </c>
      <c r="H203" s="122" t="n">
        <v>19878.7375043371</v>
      </c>
      <c r="I203" s="122" t="n">
        <v>20429.1753351826</v>
      </c>
      <c r="J203" s="122" t="n">
        <v>21308</v>
      </c>
      <c r="K203" s="122" t="n">
        <v>20768</v>
      </c>
      <c r="L203" s="122" t="n">
        <v>21217</v>
      </c>
      <c r="M203" s="122" t="n">
        <v>19587</v>
      </c>
      <c r="N203" s="122" t="n">
        <v>20984.2328080734</v>
      </c>
      <c r="O203" s="126" t="n">
        <v>19892.8031722078</v>
      </c>
      <c r="AA203" s="29" t="n">
        <v>196</v>
      </c>
    </row>
    <row r="204" customFormat="false" ht="12.75" hidden="false" customHeight="false" outlineLevel="0" collapsed="false">
      <c r="A204" s="124" t="n">
        <v>197</v>
      </c>
      <c r="B204" s="125" t="n">
        <v>20392.6141075202</v>
      </c>
      <c r="C204" s="122" t="n">
        <v>20772.6069067618</v>
      </c>
      <c r="D204" s="122" t="n">
        <v>20489.9572657733</v>
      </c>
      <c r="E204" s="122" t="n">
        <v>21054</v>
      </c>
      <c r="F204" s="151"/>
      <c r="G204" s="122" t="n">
        <v>20465</v>
      </c>
      <c r="H204" s="122" t="n">
        <v>19869.4575337502</v>
      </c>
      <c r="I204" s="122" t="n">
        <v>20429.1753351826</v>
      </c>
      <c r="J204" s="122" t="n">
        <v>21308</v>
      </c>
      <c r="K204" s="122" t="n">
        <v>20764</v>
      </c>
      <c r="L204" s="122" t="n">
        <v>21217</v>
      </c>
      <c r="M204" s="122" t="n">
        <v>19581</v>
      </c>
      <c r="N204" s="122" t="n">
        <v>20984.2328080734</v>
      </c>
      <c r="O204" s="126" t="n">
        <v>19896.3174382615</v>
      </c>
      <c r="AA204" s="29" t="n">
        <v>197</v>
      </c>
    </row>
    <row r="205" customFormat="false" ht="12.75" hidden="false" customHeight="false" outlineLevel="0" collapsed="false">
      <c r="A205" s="124" t="n">
        <v>198</v>
      </c>
      <c r="B205" s="125" t="n">
        <v>20386.1084267538</v>
      </c>
      <c r="C205" s="122" t="n">
        <v>20768.5175152697</v>
      </c>
      <c r="D205" s="122" t="n">
        <v>20489.9572657733</v>
      </c>
      <c r="E205" s="122" t="n">
        <v>21054</v>
      </c>
      <c r="F205" s="151"/>
      <c r="G205" s="122" t="n">
        <v>20465</v>
      </c>
      <c r="H205" s="122" t="n">
        <v>19860.2348217676</v>
      </c>
      <c r="I205" s="122" t="n">
        <v>20429.1753351826</v>
      </c>
      <c r="J205" s="122" t="n">
        <v>21308</v>
      </c>
      <c r="K205" s="122" t="n">
        <v>20760</v>
      </c>
      <c r="L205" s="122" t="n">
        <v>21217</v>
      </c>
      <c r="M205" s="122" t="n">
        <v>19577</v>
      </c>
      <c r="N205" s="122" t="n">
        <v>20984.2328080734</v>
      </c>
      <c r="O205" s="126" t="n">
        <v>19900.0324325515</v>
      </c>
      <c r="AA205" s="29" t="n">
        <v>198</v>
      </c>
    </row>
    <row r="206" customFormat="false" ht="12.75" hidden="false" customHeight="false" outlineLevel="0" collapsed="false">
      <c r="A206" s="124" t="n">
        <v>199</v>
      </c>
      <c r="B206" s="125" t="n">
        <v>20379.640476142</v>
      </c>
      <c r="C206" s="122" t="n">
        <v>20764.4506276549</v>
      </c>
      <c r="D206" s="122" t="n">
        <v>20489.9572657733</v>
      </c>
      <c r="E206" s="122" t="n">
        <v>21054</v>
      </c>
      <c r="F206" s="151"/>
      <c r="G206" s="122" t="n">
        <v>20465</v>
      </c>
      <c r="H206" s="122" t="n">
        <v>19851.0687229438</v>
      </c>
      <c r="I206" s="122" t="n">
        <v>20429.1753351826</v>
      </c>
      <c r="J206" s="122" t="n">
        <v>21308</v>
      </c>
      <c r="K206" s="122" t="n">
        <v>20754</v>
      </c>
      <c r="L206" s="122" t="n">
        <v>21217</v>
      </c>
      <c r="M206" s="122" t="n">
        <v>19571</v>
      </c>
      <c r="N206" s="122" t="n">
        <v>20984.2328080734</v>
      </c>
      <c r="O206" s="126" t="n">
        <v>19903.9500256991</v>
      </c>
      <c r="AA206" s="29" t="n">
        <v>199</v>
      </c>
    </row>
    <row r="207" customFormat="false" ht="13.5" hidden="false" customHeight="false" outlineLevel="0" collapsed="false">
      <c r="A207" s="127" t="n">
        <v>200</v>
      </c>
      <c r="B207" s="128" t="n">
        <v>20373.2098470381</v>
      </c>
      <c r="C207" s="129" t="n">
        <v>20760.4060074845</v>
      </c>
      <c r="D207" s="129" t="n">
        <v>20489.9572657733</v>
      </c>
      <c r="E207" s="129" t="n">
        <v>21054</v>
      </c>
      <c r="F207" s="152"/>
      <c r="G207" s="129" t="n">
        <v>20464</v>
      </c>
      <c r="H207" s="129" t="n">
        <v>19841.958602346</v>
      </c>
      <c r="I207" s="129" t="n">
        <v>20429.1753351826</v>
      </c>
      <c r="J207" s="129" t="n">
        <v>21308</v>
      </c>
      <c r="K207" s="129" t="n">
        <v>20750</v>
      </c>
      <c r="L207" s="129" t="n">
        <v>21217</v>
      </c>
      <c r="M207" s="129" t="n">
        <v>19566</v>
      </c>
      <c r="N207" s="129" t="n">
        <v>20984.2328080734</v>
      </c>
      <c r="O207" s="130" t="n">
        <v>19908.0721505138</v>
      </c>
      <c r="AA207" s="29" t="n">
        <v>200</v>
      </c>
    </row>
    <row r="208" customFormat="false" ht="6" hidden="false" customHeight="true" outlineLevel="0" collapsed="false">
      <c r="A208" s="141"/>
      <c r="AA208" s="29" t="n">
        <v>201</v>
      </c>
    </row>
    <row r="209" customFormat="false" ht="12.75" hidden="false" customHeight="false" outlineLevel="0" collapsed="false">
      <c r="A209" s="156" t="s">
        <v>33</v>
      </c>
      <c r="B209" s="12" t="s">
        <v>60</v>
      </c>
    </row>
    <row r="210" customFormat="false" ht="12.75" hidden="false" customHeight="false" outlineLevel="0" collapsed="false">
      <c r="B210" s="12" t="s">
        <v>63</v>
      </c>
    </row>
    <row r="211" customFormat="false" ht="12.75" hidden="false" customHeight="false" outlineLevel="0" collapsed="false">
      <c r="B211" s="157" t="s">
        <v>64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hodnoty Np pouze do počtu 160 dětí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MP 2008'!B17</f>
        <v>26634.668483816</v>
      </c>
      <c r="D6" s="26" t="n">
        <f aca="false">'MP 2008'!C17</f>
        <v>31760.0738733313</v>
      </c>
      <c r="E6" s="26" t="n">
        <f aca="false">'MP 2008'!D17</f>
        <v>26225.6884080371</v>
      </c>
      <c r="F6" s="26" t="n">
        <f aca="false">'MP 2008'!E17</f>
        <v>29410</v>
      </c>
      <c r="G6" s="26" t="n">
        <f aca="false">'MP 2008'!F17</f>
        <v>26840.1315789474</v>
      </c>
      <c r="H6" s="26" t="n">
        <f aca="false">'MP 2008'!G17</f>
        <v>27183</v>
      </c>
      <c r="I6" s="26" t="n">
        <f aca="false">'MP 2008'!H17</f>
        <v>27775.1489792553</v>
      </c>
      <c r="J6" s="26" t="n">
        <f aca="false">'MP 2008'!I17</f>
        <v>28147.0346654891</v>
      </c>
      <c r="K6" s="26" t="n">
        <f aca="false">'MP 2008'!J17</f>
        <v>27554</v>
      </c>
      <c r="L6" s="26" t="n">
        <f aca="false">'MP 2008'!K17</f>
        <v>25940</v>
      </c>
      <c r="M6" s="26" t="n">
        <f aca="false">'MP 2008'!L17</f>
        <v>27812</v>
      </c>
      <c r="N6" s="26" t="n">
        <f aca="false">'MP 2008'!M17</f>
        <v>28074</v>
      </c>
      <c r="O6" s="26" t="n">
        <f aca="false">'MP 2008'!N17</f>
        <v>29999.6373280141</v>
      </c>
      <c r="P6" s="27" t="n">
        <f aca="false">'MP 2008'!O17</f>
        <v>25464</v>
      </c>
      <c r="Q6" s="28" t="n">
        <f aca="false">SUM(C6:P6)/COUNTIF(C6:P6,"&gt;0")</f>
        <v>27772.8130940636</v>
      </c>
    </row>
    <row r="7" customFormat="false" ht="12.75" hidden="false" customHeight="false" outlineLevel="0" collapsed="false">
      <c r="A7" s="23"/>
      <c r="B7" s="30" t="s">
        <v>27</v>
      </c>
      <c r="C7" s="31" t="n">
        <f aca="false">'MP 2007'!B17</f>
        <v>26241</v>
      </c>
      <c r="D7" s="32" t="n">
        <f aca="false">'MP 2007'!C17</f>
        <v>31277.3630432601</v>
      </c>
      <c r="E7" s="32" t="n">
        <f aca="false">'MP 2007'!D17</f>
        <v>25510.9372488408</v>
      </c>
      <c r="F7" s="32" t="n">
        <f aca="false">'MP 2007'!E17</f>
        <v>28745</v>
      </c>
      <c r="G7" s="32" t="n">
        <f aca="false">'MP 2007'!F17</f>
        <v>26159.2105263158</v>
      </c>
      <c r="H7" s="32" t="n">
        <f aca="false">'MP 2007'!G17</f>
        <v>26729</v>
      </c>
      <c r="I7" s="32" t="n">
        <f aca="false">'MP 2007'!H17</f>
        <v>25738.1452859351</v>
      </c>
      <c r="J7" s="32" t="n">
        <f aca="false">'MP 2007'!I17</f>
        <v>27380.1565221658</v>
      </c>
      <c r="K7" s="32" t="n">
        <f aca="false">'MP 2007'!J17</f>
        <v>26752</v>
      </c>
      <c r="L7" s="32" t="n">
        <f aca="false">'MP 2007'!K17</f>
        <v>25225</v>
      </c>
      <c r="M7" s="32" t="n">
        <f aca="false">'MP 2007'!L17</f>
        <v>27242</v>
      </c>
      <c r="N7" s="32" t="n">
        <f aca="false">'MP 2007'!M17</f>
        <v>27242</v>
      </c>
      <c r="O7" s="32" t="n">
        <f aca="false">'MP 2007'!N17</f>
        <v>29159.4850057801</v>
      </c>
      <c r="P7" s="33" t="n">
        <f aca="false">'MP 2007'!O17</f>
        <v>24919</v>
      </c>
      <c r="Q7" s="34" t="n">
        <f aca="false">SUM(C7:P7)/COUNTIF(C7:P7,"&gt;0")</f>
        <v>27022.878402307</v>
      </c>
    </row>
    <row r="8" s="38" customFormat="true" ht="12.75" hidden="false" customHeight="false" outlineLevel="0" collapsed="false">
      <c r="A8" s="23"/>
      <c r="B8" s="30" t="s">
        <v>28</v>
      </c>
      <c r="C8" s="35" t="n">
        <f aca="false">'MP 2006'!B17</f>
        <v>25872.4061433447</v>
      </c>
      <c r="D8" s="36" t="n">
        <f aca="false">'MP 2006'!C17</f>
        <v>31190</v>
      </c>
      <c r="E8" s="36" t="n">
        <f aca="false">'MP 2006'!D17</f>
        <v>24279.8077279753</v>
      </c>
      <c r="F8" s="36" t="n">
        <f aca="false">'MP 2006'!E17</f>
        <v>27261</v>
      </c>
      <c r="G8" s="36" t="n">
        <f aca="false">'MP 2006'!F17</f>
        <v>24734.2105263158</v>
      </c>
      <c r="H8" s="36" t="n">
        <f aca="false">'MP 2006'!G17</f>
        <v>26167</v>
      </c>
      <c r="I8" s="36" t="n">
        <f aca="false">'MP 2006'!H17</f>
        <v>24772.6738794436</v>
      </c>
      <c r="J8" s="36" t="n">
        <f aca="false">'MP 2006'!I17</f>
        <v>25935.8145754402</v>
      </c>
      <c r="K8" s="36" t="n">
        <f aca="false">'MP 2006'!J17</f>
        <v>25269</v>
      </c>
      <c r="L8" s="36" t="n">
        <f aca="false">'MP 2006'!K17</f>
        <v>23737</v>
      </c>
      <c r="M8" s="36" t="n">
        <f aca="false">'MP 2006'!L17</f>
        <v>25492</v>
      </c>
      <c r="N8" s="36" t="n">
        <f aca="false">'MP 2006'!M17</f>
        <v>25789</v>
      </c>
      <c r="O8" s="36" t="n">
        <f aca="false">'MP 2006'!N17</f>
        <v>27997.94863658</v>
      </c>
      <c r="P8" s="37" t="n">
        <f aca="false">'MP 2006'!O17</f>
        <v>23737.3557959815</v>
      </c>
      <c r="Q8" s="34" t="n">
        <f aca="false">SUM(C8:P8)/COUNTIF(C8:P8,"&gt;0")</f>
        <v>25873.9440917915</v>
      </c>
    </row>
    <row r="9" s="38" customFormat="true" ht="12.75" hidden="false" customHeight="false" outlineLevel="0" collapsed="false">
      <c r="A9" s="23"/>
      <c r="B9" s="30" t="s">
        <v>29</v>
      </c>
      <c r="C9" s="35" t="n">
        <f aca="false">'MP 2005'!B17</f>
        <v>22285.6363636364</v>
      </c>
      <c r="D9" s="36" t="n">
        <f aca="false">'MP 2005'!C17</f>
        <v>27382.3092344329</v>
      </c>
      <c r="E9" s="36" t="n">
        <f aca="false">'MP 2005'!D17</f>
        <v>22838.642010772</v>
      </c>
      <c r="F9" s="36" t="n">
        <f aca="false">'MP 2005'!E17</f>
        <v>25770.8129829985</v>
      </c>
      <c r="G9" s="36" t="n">
        <f aca="false">'MP 2005'!F17</f>
        <v>23182.8947368421</v>
      </c>
      <c r="H9" s="36" t="n">
        <f aca="false">'MP 2005'!G17</f>
        <v>23812.0842105263</v>
      </c>
      <c r="I9" s="36" t="n">
        <f aca="false">'MP 2005'!H17</f>
        <v>22917.4238021638</v>
      </c>
      <c r="J9" s="36" t="n">
        <f aca="false">'MP 2005'!I17</f>
        <v>24838.3548487324</v>
      </c>
      <c r="K9" s="36" t="n">
        <f aca="false">'MP 2005'!J17</f>
        <v>23248.855641422</v>
      </c>
      <c r="L9" s="36" t="n">
        <f aca="false">'MP 2005'!K17</f>
        <v>22455.9283932502</v>
      </c>
      <c r="M9" s="36" t="n">
        <f aca="false">'MP 2005'!L17</f>
        <v>23954</v>
      </c>
      <c r="N9" s="36" t="n">
        <f aca="false">'MP 2005'!M17</f>
        <v>24253.1059740609</v>
      </c>
      <c r="O9" s="36" t="n">
        <f aca="false">'MP 2005'!N17</f>
        <v>26168.9324883837</v>
      </c>
      <c r="P9" s="37" t="n">
        <f aca="false">'MP 2005'!O17</f>
        <v>22868.0197836167</v>
      </c>
      <c r="Q9" s="34" t="n">
        <f aca="false">SUM(C9:P9)/COUNTIF(C9:P9,"&gt;0")</f>
        <v>23998.3571764884</v>
      </c>
    </row>
    <row r="10" s="38" customFormat="true" ht="12.75" hidden="false" customHeight="false" outlineLevel="0" collapsed="false">
      <c r="A10" s="23"/>
      <c r="B10" s="39" t="s">
        <v>30</v>
      </c>
      <c r="C10" s="40" t="n">
        <f aca="false">C6/C7*100-100</f>
        <v>1.50020381775092</v>
      </c>
      <c r="D10" s="41" t="n">
        <f aca="false">D6/D7*100-100</f>
        <v>1.54332329552085</v>
      </c>
      <c r="E10" s="41" t="n">
        <f aca="false">E6/E7*100-100</f>
        <v>2.80174402149325</v>
      </c>
      <c r="F10" s="41" t="n">
        <f aca="false">F6/F7*100-100</f>
        <v>2.31344581666377</v>
      </c>
      <c r="G10" s="41" t="n">
        <f aca="false">G6/G7*100-100</f>
        <v>2.60298777727479</v>
      </c>
      <c r="H10" s="41" t="n">
        <f aca="false">H6/H7*100-100</f>
        <v>1.69852968685697</v>
      </c>
      <c r="I10" s="41" t="n">
        <f aca="false">I6/I7*100-100</f>
        <v>7.91433753555424</v>
      </c>
      <c r="J10" s="41" t="n">
        <f aca="false">J6/J7*100-100</f>
        <v>2.80085375955554</v>
      </c>
      <c r="K10" s="41" t="n">
        <f aca="false">K6/K7*100-100</f>
        <v>2.99790669856459</v>
      </c>
      <c r="L10" s="41" t="n">
        <f aca="false">L6/L7*100-100</f>
        <v>2.83448959365708</v>
      </c>
      <c r="M10" s="41" t="n">
        <f aca="false">M6/M7*100-100</f>
        <v>2.09235738932532</v>
      </c>
      <c r="N10" s="41" t="n">
        <f aca="false">N6/N7*100-100</f>
        <v>3.05410762792747</v>
      </c>
      <c r="O10" s="41" t="n">
        <f aca="false">O6/O7*100-100</f>
        <v>2.88123168865128</v>
      </c>
      <c r="P10" s="42" t="n">
        <f aca="false">P6/P7*100-100</f>
        <v>2.18708615915565</v>
      </c>
      <c r="Q10" s="43" t="n">
        <f aca="false">Q6/Q7*100-100</f>
        <v>2.77518434783988</v>
      </c>
    </row>
    <row r="11" customFormat="false" ht="12.75" hidden="false" customHeight="false" outlineLevel="0" collapsed="false">
      <c r="A11" s="23"/>
      <c r="B11" s="30" t="s">
        <v>31</v>
      </c>
      <c r="C11" s="44" t="n">
        <f aca="false">C7/C8*100-100</f>
        <v>1.42466013641371</v>
      </c>
      <c r="D11" s="45" t="n">
        <f aca="false">D7/D8*100-100</f>
        <v>0.280099529528897</v>
      </c>
      <c r="E11" s="45" t="n">
        <f aca="false">E7/E8*100-100</f>
        <v>5.07059007492478</v>
      </c>
      <c r="F11" s="45" t="n">
        <f aca="false">F7/F8*100-100</f>
        <v>5.44367411320201</v>
      </c>
      <c r="G11" s="45" t="n">
        <f aca="false">G7/G8*100-100</f>
        <v>5.76125119693585</v>
      </c>
      <c r="H11" s="45" t="n">
        <f aca="false">H7/H8*100-100</f>
        <v>2.14774334084915</v>
      </c>
      <c r="I11" s="45" t="n">
        <f aca="false">I7/I8*100-100</f>
        <v>3.89732416932453</v>
      </c>
      <c r="J11" s="45" t="n">
        <f aca="false">J7/J8*100-100</f>
        <v>5.56890913344728</v>
      </c>
      <c r="K11" s="45" t="n">
        <f aca="false">K7/K8*100-100</f>
        <v>5.86885116150225</v>
      </c>
      <c r="L11" s="45" t="n">
        <f aca="false">L7/L8*100-100</f>
        <v>6.2686944432742</v>
      </c>
      <c r="M11" s="45" t="n">
        <f aca="false">M7/M8*100-100</f>
        <v>6.8648987917778</v>
      </c>
      <c r="N11" s="45" t="n">
        <f aca="false">N7/N8*100-100</f>
        <v>5.63418511768583</v>
      </c>
      <c r="O11" s="45" t="n">
        <f aca="false">O7/O8*100-100</f>
        <v>4.14864811803572</v>
      </c>
      <c r="P11" s="46" t="n">
        <f aca="false">P7/P8*100-100</f>
        <v>4.97799423901542</v>
      </c>
      <c r="Q11" s="47" t="n">
        <f aca="false">Q7/Q8*100-100</f>
        <v>4.44050704615991</v>
      </c>
    </row>
    <row r="12" customFormat="false" ht="13.5" hidden="false" customHeight="false" outlineLevel="0" collapsed="false">
      <c r="A12" s="23"/>
      <c r="B12" s="48" t="s">
        <v>32</v>
      </c>
      <c r="C12" s="49" t="n">
        <f aca="false">C8/C9*100-100</f>
        <v>16.0945360553442</v>
      </c>
      <c r="D12" s="50" t="n">
        <f aca="false">D8/D9*100-100</f>
        <v>13.9056597928527</v>
      </c>
      <c r="E12" s="50" t="n">
        <f aca="false">E8/E9*100-100</f>
        <v>6.3102075706758</v>
      </c>
      <c r="F12" s="50" t="n">
        <f aca="false">F8/F9*100-100</f>
        <v>5.7824602506124</v>
      </c>
      <c r="G12" s="50" t="n">
        <f aca="false">G8/G9*100-100</f>
        <v>6.69163970713436</v>
      </c>
      <c r="H12" s="50" t="n">
        <f aca="false">H8/H9*100-100</f>
        <v>9.88958282128311</v>
      </c>
      <c r="I12" s="50" t="n">
        <f aca="false">I8/I9*100-100</f>
        <v>8.0953692408681</v>
      </c>
      <c r="J12" s="50" t="n">
        <f aca="false">J8/J9*100-100</f>
        <v>4.41840747260174</v>
      </c>
      <c r="K12" s="50" t="n">
        <f aca="false">K8/K9*100-100</f>
        <v>8.68922062115955</v>
      </c>
      <c r="L12" s="50" t="n">
        <f aca="false">L8/L9*100-100</f>
        <v>5.70482584516469</v>
      </c>
      <c r="M12" s="50" t="n">
        <f aca="false">M8/M9*100-100</f>
        <v>6.42063955915504</v>
      </c>
      <c r="N12" s="50" t="n">
        <f aca="false">N8/N9*100-100</f>
        <v>6.33277250172317</v>
      </c>
      <c r="O12" s="50" t="n">
        <f aca="false">O8/O9*100-100</f>
        <v>6.98926541618829</v>
      </c>
      <c r="P12" s="51" t="n">
        <f aca="false">P8/P9*100-100</f>
        <v>3.80153603412386</v>
      </c>
      <c r="Q12" s="52" t="n">
        <f aca="false">Q8/Q9*100-100</f>
        <v>7.81548045772327</v>
      </c>
    </row>
    <row r="13" customFormat="false" ht="12.75" hidden="false" customHeight="false" outlineLevel="0" collapsed="false">
      <c r="A13" s="23" t="n">
        <v>20</v>
      </c>
      <c r="B13" s="24" t="s">
        <v>26</v>
      </c>
      <c r="C13" s="25" t="n">
        <f aca="false">'MP 2008'!B27</f>
        <v>25284.7650987509</v>
      </c>
      <c r="D13" s="26" t="n">
        <f aca="false">'MP 2008'!C27</f>
        <v>26061.454963766</v>
      </c>
      <c r="E13" s="26" t="n">
        <f aca="false">'MP 2008'!D27</f>
        <v>24050.6496340289</v>
      </c>
      <c r="F13" s="26" t="n">
        <f aca="false">'MP 2008'!E27</f>
        <v>24238</v>
      </c>
      <c r="G13" s="26" t="n">
        <f aca="false">'MP 2008'!F27</f>
        <v>26840.1315789474</v>
      </c>
      <c r="H13" s="26" t="n">
        <f aca="false">'MP 2008'!G27</f>
        <v>27183</v>
      </c>
      <c r="I13" s="26" t="n">
        <f aca="false">'MP 2008'!H27</f>
        <v>23549.4377694242</v>
      </c>
      <c r="J13" s="26" t="n">
        <f aca="false">'MP 2008'!I27</f>
        <v>23451.2921132585</v>
      </c>
      <c r="K13" s="26" t="n">
        <f aca="false">'MP 2008'!J27</f>
        <v>24158</v>
      </c>
      <c r="L13" s="26" t="n">
        <f aca="false">'MP 2008'!K27</f>
        <v>23847</v>
      </c>
      <c r="M13" s="26" t="n">
        <f aca="false">'MP 2008'!L27</f>
        <v>24490</v>
      </c>
      <c r="N13" s="26" t="n">
        <f aca="false">'MP 2008'!M27</f>
        <v>23804</v>
      </c>
      <c r="O13" s="26" t="n">
        <f aca="false">'MP 2008'!N27</f>
        <v>26737.8828743388</v>
      </c>
      <c r="P13" s="27" t="n">
        <f aca="false">'MP 2008'!O27</f>
        <v>25464</v>
      </c>
      <c r="Q13" s="28" t="n">
        <f aca="false">SUM(C13:P13)/COUNTIF(C13:P13,"&gt;0")</f>
        <v>24939.9724308939</v>
      </c>
    </row>
    <row r="14" customFormat="false" ht="12.75" hidden="false" customHeight="false" outlineLevel="0" collapsed="false">
      <c r="A14" s="23"/>
      <c r="B14" s="30" t="s">
        <v>27</v>
      </c>
      <c r="C14" s="31" t="n">
        <f aca="false">'MP 2007'!B27</f>
        <v>24911</v>
      </c>
      <c r="D14" s="32" t="n">
        <f aca="false">'MP 2007'!C27</f>
        <v>24982.9412765611</v>
      </c>
      <c r="E14" s="32" t="n">
        <f aca="false">'MP 2007'!D27</f>
        <v>23395.1814418268</v>
      </c>
      <c r="F14" s="32" t="n">
        <f aca="false">'MP 2007'!E27</f>
        <v>23685</v>
      </c>
      <c r="G14" s="32" t="n">
        <f aca="false">'MP 2007'!F27</f>
        <v>26159.2105263158</v>
      </c>
      <c r="H14" s="32" t="n">
        <f aca="false">'MP 2007'!G27</f>
        <v>26729</v>
      </c>
      <c r="I14" s="32" t="n">
        <f aca="false">'MP 2007'!H27</f>
        <v>22395.1623194354</v>
      </c>
      <c r="J14" s="32" t="n">
        <f aca="false">'MP 2007'!I27</f>
        <v>22812.344925884</v>
      </c>
      <c r="K14" s="32" t="n">
        <f aca="false">'MP 2007'!J27</f>
        <v>23454</v>
      </c>
      <c r="L14" s="32" t="n">
        <f aca="false">'MP 2007'!K27</f>
        <v>23188</v>
      </c>
      <c r="M14" s="32" t="n">
        <f aca="false">'MP 2007'!L27</f>
        <v>24065</v>
      </c>
      <c r="N14" s="32" t="n">
        <f aca="false">'MP 2007'!M27</f>
        <v>23093</v>
      </c>
      <c r="O14" s="32" t="n">
        <f aca="false">'MP 2007'!N27</f>
        <v>25984.6787697117</v>
      </c>
      <c r="P14" s="33" t="n">
        <f aca="false">'MP 2007'!O27</f>
        <v>24919</v>
      </c>
      <c r="Q14" s="34" t="n">
        <f aca="false">SUM(C14:P14)/COUNTIF(C14:P14,"&gt;0")</f>
        <v>24269.5370899811</v>
      </c>
    </row>
    <row r="15" s="38" customFormat="true" ht="12.75" hidden="false" customHeight="false" outlineLevel="0" collapsed="false">
      <c r="A15" s="23"/>
      <c r="B15" s="30" t="s">
        <v>28</v>
      </c>
      <c r="C15" s="35" t="n">
        <f aca="false">'MP 2006'!B27</f>
        <v>23725.4708276399</v>
      </c>
      <c r="D15" s="36" t="n">
        <f aca="false">'MP 2006'!C27</f>
        <v>23084.0046990359</v>
      </c>
      <c r="E15" s="36" t="n">
        <f aca="false">'MP 2006'!D27</f>
        <v>22265.5842648985</v>
      </c>
      <c r="F15" s="36" t="n">
        <f aca="false">'MP 2006'!E27</f>
        <v>22371</v>
      </c>
      <c r="G15" s="36" t="n">
        <f aca="false">'MP 2006'!F27</f>
        <v>24734.2105263158</v>
      </c>
      <c r="H15" s="36" t="n">
        <f aca="false">'MP 2006'!G27</f>
        <v>26167</v>
      </c>
      <c r="I15" s="36" t="n">
        <f aca="false">'MP 2006'!H27</f>
        <v>21457.4084079001</v>
      </c>
      <c r="J15" s="36" t="n">
        <f aca="false">'MP 2006'!I27</f>
        <v>21566.2780383603</v>
      </c>
      <c r="K15" s="36" t="n">
        <f aca="false">'MP 2006'!J27</f>
        <v>21240</v>
      </c>
      <c r="L15" s="36" t="n">
        <f aca="false">'MP 2006'!K27</f>
        <v>21467</v>
      </c>
      <c r="M15" s="36" t="n">
        <f aca="false">'MP 2006'!L27</f>
        <v>22638</v>
      </c>
      <c r="N15" s="36" t="n">
        <f aca="false">'MP 2006'!M27</f>
        <v>21860</v>
      </c>
      <c r="O15" s="36" t="n">
        <f aca="false">'MP 2006'!N27</f>
        <v>24949.9114184483</v>
      </c>
      <c r="P15" s="37" t="n">
        <f aca="false">'MP 2006'!O27</f>
        <v>23737.3557959815</v>
      </c>
      <c r="Q15" s="34" t="n">
        <f aca="false">SUM(C15:P15)/COUNTIF(C15:P15,"&gt;0")</f>
        <v>22947.3731413272</v>
      </c>
    </row>
    <row r="16" s="38" customFormat="true" ht="12.75" hidden="false" customHeight="false" outlineLevel="0" collapsed="false">
      <c r="A16" s="23"/>
      <c r="B16" s="30" t="s">
        <v>29</v>
      </c>
      <c r="C16" s="35" t="n">
        <f aca="false">'MP 2005'!B27</f>
        <v>22292.1435886926</v>
      </c>
      <c r="D16" s="36" t="n">
        <f aca="false">'MP 2005'!C27</f>
        <v>21753.9219523836</v>
      </c>
      <c r="E16" s="36" t="n">
        <f aca="false">'MP 2005'!D27</f>
        <v>22838.642010772</v>
      </c>
      <c r="F16" s="36" t="n">
        <f aca="false">'MP 2005'!E27</f>
        <v>21033.1270194989</v>
      </c>
      <c r="G16" s="36" t="n">
        <f aca="false">'MP 2005'!F27</f>
        <v>23182.8947368421</v>
      </c>
      <c r="H16" s="36" t="n">
        <f aca="false">'MP 2005'!G27</f>
        <v>20377.6127833426</v>
      </c>
      <c r="I16" s="36" t="n">
        <f aca="false">'MP 2005'!H27</f>
        <v>19506.9381137248</v>
      </c>
      <c r="J16" s="36" t="n">
        <f aca="false">'MP 2005'!I27</f>
        <v>20078.5107229989</v>
      </c>
      <c r="K16" s="36" t="n">
        <f aca="false">'MP 2005'!J27</f>
        <v>19536.5694037188</v>
      </c>
      <c r="L16" s="36" t="n">
        <f aca="false">'MP 2005'!K27</f>
        <v>18931.1545236182</v>
      </c>
      <c r="M16" s="36" t="n">
        <f aca="false">'MP 2005'!L27</f>
        <v>21269.8692722862</v>
      </c>
      <c r="N16" s="36" t="n">
        <f aca="false">'MP 2005'!M27</f>
        <v>20553.2547529859</v>
      </c>
      <c r="O16" s="36" t="n">
        <f aca="false">'MP 2005'!N27</f>
        <v>23303.9222008204</v>
      </c>
      <c r="P16" s="37" t="n">
        <f aca="false">'MP 2005'!O27</f>
        <v>22868.0197836167</v>
      </c>
      <c r="Q16" s="34" t="n">
        <f aca="false">SUM(C16:P16)/COUNTIF(C16:P16,"&gt;0")</f>
        <v>21251.8986332358</v>
      </c>
    </row>
    <row r="17" s="38" customFormat="true" ht="12.75" hidden="false" customHeight="false" outlineLevel="0" collapsed="false">
      <c r="A17" s="23"/>
      <c r="B17" s="39" t="s">
        <v>30</v>
      </c>
      <c r="C17" s="40" t="n">
        <f aca="false">C13/C14*100-100</f>
        <v>1.50040182550224</v>
      </c>
      <c r="D17" s="41" t="n">
        <f aca="false">D13/D14*100-100</f>
        <v>4.31700044948961</v>
      </c>
      <c r="E17" s="41" t="n">
        <f aca="false">E13/E14*100-100</f>
        <v>2.8017230549456</v>
      </c>
      <c r="F17" s="41" t="n">
        <f aca="false">F13/F14*100-100</f>
        <v>2.33481106185349</v>
      </c>
      <c r="G17" s="41" t="n">
        <f aca="false">G13/G14*100-100</f>
        <v>2.60298777727479</v>
      </c>
      <c r="H17" s="41" t="n">
        <f aca="false">H13/H14*100-100</f>
        <v>1.69852968685697</v>
      </c>
      <c r="I17" s="41" t="n">
        <f aca="false">I13/I14*100-100</f>
        <v>5.154128527959</v>
      </c>
      <c r="J17" s="41" t="n">
        <f aca="false">J13/J14*100-100</f>
        <v>2.80088342277122</v>
      </c>
      <c r="K17" s="41" t="n">
        <f aca="false">K13/K14*100-100</f>
        <v>3.00162019271765</v>
      </c>
      <c r="L17" s="41" t="n">
        <f aca="false">L13/L14*100-100</f>
        <v>2.8419872347766</v>
      </c>
      <c r="M17" s="41" t="n">
        <f aca="false">M13/M14*100-100</f>
        <v>1.76605028049033</v>
      </c>
      <c r="N17" s="41" t="n">
        <f aca="false">N13/N14*100-100</f>
        <v>3.0788550643052</v>
      </c>
      <c r="O17" s="41" t="n">
        <f aca="false">O13/O14*100-100</f>
        <v>2.89864697309656</v>
      </c>
      <c r="P17" s="42" t="n">
        <f aca="false">P13/P14*100-100</f>
        <v>2.18708615915565</v>
      </c>
      <c r="Q17" s="43" t="n">
        <f aca="false">Q13/Q14*100-100</f>
        <v>2.76245623650399</v>
      </c>
    </row>
    <row r="18" customFormat="false" ht="12.75" hidden="false" customHeight="false" outlineLevel="0" collapsed="false">
      <c r="A18" s="23"/>
      <c r="B18" s="30" t="s">
        <v>31</v>
      </c>
      <c r="C18" s="44" t="n">
        <f aca="false">C14/C15*100-100</f>
        <v>4.9968625742888</v>
      </c>
      <c r="D18" s="45" t="n">
        <f aca="false">D14/D15*100-100</f>
        <v>8.22620079264027</v>
      </c>
      <c r="E18" s="45" t="n">
        <f aca="false">E14/E15*100-100</f>
        <v>5.07328783062368</v>
      </c>
      <c r="F18" s="45" t="n">
        <f aca="false">F14/F15*100-100</f>
        <v>5.87367574091458</v>
      </c>
      <c r="G18" s="45" t="n">
        <f aca="false">G14/G15*100-100</f>
        <v>5.76125119693585</v>
      </c>
      <c r="H18" s="45" t="n">
        <f aca="false">H14/H15*100-100</f>
        <v>2.14774334084915</v>
      </c>
      <c r="I18" s="45" t="n">
        <f aca="false">I14/I15*100-100</f>
        <v>4.37030369049627</v>
      </c>
      <c r="J18" s="45" t="n">
        <f aca="false">J14/J15*100-100</f>
        <v>5.77784857130806</v>
      </c>
      <c r="K18" s="45" t="n">
        <f aca="false">K14/K15*100-100</f>
        <v>10.4237288135593</v>
      </c>
      <c r="L18" s="45" t="n">
        <f aca="false">L14/L15*100-100</f>
        <v>8.01695625844319</v>
      </c>
      <c r="M18" s="45" t="n">
        <f aca="false">M14/M15*100-100</f>
        <v>6.30356038519304</v>
      </c>
      <c r="N18" s="45" t="n">
        <f aca="false">N14/N15*100-100</f>
        <v>5.64043915827996</v>
      </c>
      <c r="O18" s="45" t="n">
        <f aca="false">O14/O15*100-100</f>
        <v>4.14737885801986</v>
      </c>
      <c r="P18" s="46" t="n">
        <f aca="false">P14/P15*100-100</f>
        <v>4.97799423901542</v>
      </c>
      <c r="Q18" s="47" t="n">
        <f aca="false">Q14/Q15*100-100</f>
        <v>5.76172244426859</v>
      </c>
    </row>
    <row r="19" customFormat="false" ht="13.5" hidden="false" customHeight="false" outlineLevel="0" collapsed="false">
      <c r="A19" s="23"/>
      <c r="B19" s="48" t="s">
        <v>32</v>
      </c>
      <c r="C19" s="49" t="n">
        <f aca="false">C15/C16*100-100</f>
        <v>6.42974164079166</v>
      </c>
      <c r="D19" s="50" t="n">
        <f aca="false">D15/D16*100-100</f>
        <v>6.11422045902191</v>
      </c>
      <c r="E19" s="50" t="n">
        <f aca="false">E15/E16*100-100</f>
        <v>-2.5091585813343</v>
      </c>
      <c r="F19" s="50" t="n">
        <f aca="false">F15/F16*100-100</f>
        <v>6.36078971643539</v>
      </c>
      <c r="G19" s="50" t="n">
        <f aca="false">G15/G16*100-100</f>
        <v>6.69163970713436</v>
      </c>
      <c r="H19" s="50" t="n">
        <f aca="false">H15/H16*100-100</f>
        <v>28.4105271712195</v>
      </c>
      <c r="I19" s="50" t="n">
        <f aca="false">I15/I16*100-100</f>
        <v>9.99885416565209</v>
      </c>
      <c r="J19" s="50" t="n">
        <f aca="false">J15/J16*100-100</f>
        <v>7.4097493379188</v>
      </c>
      <c r="K19" s="50" t="n">
        <f aca="false">K15/K16*100-100</f>
        <v>8.71918995131755</v>
      </c>
      <c r="L19" s="50" t="n">
        <f aca="false">L15/L16*100-100</f>
        <v>13.3950915313596</v>
      </c>
      <c r="M19" s="50" t="n">
        <f aca="false">M15/M16*100-100</f>
        <v>6.43224793814983</v>
      </c>
      <c r="N19" s="50" t="n">
        <f aca="false">N15/N16*100-100</f>
        <v>6.35785067970436</v>
      </c>
      <c r="O19" s="50" t="n">
        <f aca="false">O15/O16*100-100</f>
        <v>7.0631424334651</v>
      </c>
      <c r="P19" s="51" t="n">
        <f aca="false">P15/P16*100-100</f>
        <v>3.80153603412386</v>
      </c>
      <c r="Q19" s="52" t="n">
        <f aca="false">Q15/Q16*100-100</f>
        <v>7.97799075438729</v>
      </c>
    </row>
    <row r="20" customFormat="false" ht="12.75" hidden="false" customHeight="false" outlineLevel="0" collapsed="false">
      <c r="A20" s="23" t="n">
        <v>30</v>
      </c>
      <c r="B20" s="24" t="s">
        <v>26</v>
      </c>
      <c r="C20" s="25" t="n">
        <f aca="false">'MP 2008'!B37</f>
        <v>23959.9917202339</v>
      </c>
      <c r="D20" s="26" t="n">
        <f aca="false">'MP 2008'!C37</f>
        <v>23078.0024970772</v>
      </c>
      <c r="E20" s="26" t="n">
        <f aca="false">'MP 2008'!D37</f>
        <v>21552.0441127588</v>
      </c>
      <c r="F20" s="26" t="n">
        <f aca="false">'MP 2008'!E37</f>
        <v>22598</v>
      </c>
      <c r="G20" s="26" t="n">
        <f aca="false">'MP 2008'!F37</f>
        <v>21398.9158264647</v>
      </c>
      <c r="H20" s="26" t="n">
        <f aca="false">'MP 2008'!G37</f>
        <v>24994</v>
      </c>
      <c r="I20" s="26" t="n">
        <f aca="false">'MP 2008'!H37</f>
        <v>21769.9600045163</v>
      </c>
      <c r="J20" s="26" t="n">
        <f aca="false">'MP 2008'!I37</f>
        <v>21899.1508744834</v>
      </c>
      <c r="K20" s="26" t="n">
        <f aca="false">'MP 2008'!J37</f>
        <v>21923</v>
      </c>
      <c r="L20" s="26" t="n">
        <f aca="false">'MP 2008'!K37</f>
        <v>23171</v>
      </c>
      <c r="M20" s="26" t="n">
        <f aca="false">'MP 2008'!L37</f>
        <v>22525</v>
      </c>
      <c r="N20" s="26" t="n">
        <f aca="false">'MP 2008'!M37</f>
        <v>22169</v>
      </c>
      <c r="O20" s="26" t="n">
        <f aca="false">'MP 2008'!N37</f>
        <v>23827.7425623735</v>
      </c>
      <c r="P20" s="27" t="n">
        <f aca="false">'MP 2008'!O37</f>
        <v>22486.0589655719</v>
      </c>
      <c r="Q20" s="28" t="n">
        <f aca="false">SUM(C20:P20)/COUNTIF(C20:P20,"&gt;0")</f>
        <v>22667.99046882</v>
      </c>
    </row>
    <row r="21" s="38" customFormat="true" ht="12.75" hidden="false" customHeight="false" outlineLevel="0" collapsed="false">
      <c r="A21" s="23"/>
      <c r="B21" s="30" t="s">
        <v>27</v>
      </c>
      <c r="C21" s="31" t="n">
        <f aca="false">'MP 2007'!B37</f>
        <v>23606</v>
      </c>
      <c r="D21" s="32" t="n">
        <f aca="false">'MP 2007'!C37</f>
        <v>22185.6542494007</v>
      </c>
      <c r="E21" s="32" t="n">
        <f aca="false">'MP 2007'!D37</f>
        <v>20964.678033327</v>
      </c>
      <c r="F21" s="32" t="n">
        <f aca="false">'MP 2007'!E37</f>
        <v>22081</v>
      </c>
      <c r="G21" s="32" t="n">
        <f aca="false">'MP 2007'!F37</f>
        <v>20853.2109335535</v>
      </c>
      <c r="H21" s="32" t="n">
        <f aca="false">'MP 2007'!G37</f>
        <v>24578</v>
      </c>
      <c r="I21" s="32" t="n">
        <f aca="false">'MP 2007'!H37</f>
        <v>21330.107443822</v>
      </c>
      <c r="J21" s="32" t="n">
        <f aca="false">'MP 2007'!I37</f>
        <v>21302.491077825</v>
      </c>
      <c r="K21" s="32" t="n">
        <f aca="false">'MP 2007'!J37</f>
        <v>21002</v>
      </c>
      <c r="L21" s="32" t="n">
        <f aca="false">'MP 2007'!K37</f>
        <v>22531</v>
      </c>
      <c r="M21" s="32" t="n">
        <f aca="false">'MP 2007'!L37</f>
        <v>22067</v>
      </c>
      <c r="N21" s="32" t="n">
        <f aca="false">'MP 2007'!M37</f>
        <v>21505</v>
      </c>
      <c r="O21" s="32" t="n">
        <f aca="false">'MP 2007'!N37</f>
        <v>23154.0478325165</v>
      </c>
      <c r="P21" s="33" t="n">
        <f aca="false">'MP 2007'!O37</f>
        <v>21996.3011765011</v>
      </c>
      <c r="Q21" s="34" t="n">
        <f aca="false">SUM(C21:P21)/COUNTIF(C21:P21,"&gt;0")</f>
        <v>22082.6064819247</v>
      </c>
    </row>
    <row r="22" s="38" customFormat="true" ht="12.75" hidden="false" customHeight="false" outlineLevel="0" collapsed="false">
      <c r="A22" s="23"/>
      <c r="B22" s="30" t="s">
        <v>28</v>
      </c>
      <c r="C22" s="35" t="n">
        <f aca="false">'MP 2006'!B37</f>
        <v>22482.3970090491</v>
      </c>
      <c r="D22" s="36" t="n">
        <f aca="false">'MP 2006'!C37</f>
        <v>20918.8065979983</v>
      </c>
      <c r="E22" s="36" t="n">
        <f aca="false">'MP 2006'!D37</f>
        <v>19829.4045153815</v>
      </c>
      <c r="F22" s="36" t="n">
        <f aca="false">'MP 2006'!E37</f>
        <v>20318</v>
      </c>
      <c r="G22" s="36" t="n">
        <f aca="false">'MP 2006'!F37</f>
        <v>19712.9809687237</v>
      </c>
      <c r="H22" s="36" t="n">
        <f aca="false">'MP 2006'!G37</f>
        <v>24041</v>
      </c>
      <c r="I22" s="36" t="n">
        <f aca="false">'MP 2006'!H37</f>
        <v>20438.5889577705</v>
      </c>
      <c r="J22" s="36" t="n">
        <f aca="false">'MP 2006'!I37</f>
        <v>20153.431852974</v>
      </c>
      <c r="K22" s="36" t="n">
        <f aca="false">'MP 2006'!J37</f>
        <v>19853</v>
      </c>
      <c r="L22" s="36" t="n">
        <f aca="false">'MP 2006'!K37</f>
        <v>21102</v>
      </c>
      <c r="M22" s="36" t="n">
        <f aca="false">'MP 2006'!L37</f>
        <v>20913</v>
      </c>
      <c r="N22" s="36" t="n">
        <f aca="false">'MP 2006'!M37</f>
        <v>20356</v>
      </c>
      <c r="O22" s="36" t="n">
        <f aca="false">'MP 2006'!N37</f>
        <v>22232.1731724078</v>
      </c>
      <c r="P22" s="37" t="n">
        <f aca="false">'MP 2006'!O37</f>
        <v>20952.8657644476</v>
      </c>
      <c r="Q22" s="34" t="n">
        <f aca="false">SUM(C22:P22)/COUNTIF(C22:P22,"&gt;0")</f>
        <v>20950.2606313395</v>
      </c>
    </row>
    <row r="23" s="38" customFormat="true" ht="12.75" hidden="false" customHeight="false" outlineLevel="0" collapsed="false">
      <c r="A23" s="23"/>
      <c r="B23" s="30" t="s">
        <v>29</v>
      </c>
      <c r="C23" s="35" t="n">
        <f aca="false">'MP 2005'!B37</f>
        <v>21523.1700031486</v>
      </c>
      <c r="D23" s="36" t="n">
        <f aca="false">'MP 2005'!C37</f>
        <v>20143.2584575605</v>
      </c>
      <c r="E23" s="36" t="n">
        <f aca="false">'MP 2005'!D37</f>
        <v>18250.7881984305</v>
      </c>
      <c r="F23" s="36" t="n">
        <f aca="false">'MP 2005'!E37</f>
        <v>19583.2090097233</v>
      </c>
      <c r="G23" s="36" t="n">
        <f aca="false">'MP 2005'!F37</f>
        <v>18475.1106458793</v>
      </c>
      <c r="H23" s="36" t="n">
        <f aca="false">'MP 2005'!G37</f>
        <v>18891.3295719367</v>
      </c>
      <c r="I23" s="36" t="n">
        <f aca="false">'MP 2005'!H37</f>
        <v>18598.1393604883</v>
      </c>
      <c r="J23" s="36" t="n">
        <f aca="false">'MP 2005'!I37</f>
        <v>19351.5441437966</v>
      </c>
      <c r="K23" s="36" t="n">
        <f aca="false">'MP 2005'!J37</f>
        <v>18256.2116155501</v>
      </c>
      <c r="L23" s="36" t="n">
        <f aca="false">'MP 2005'!K37</f>
        <v>18586.775748772</v>
      </c>
      <c r="M23" s="36" t="n">
        <f aca="false">'MP 2005'!L37</f>
        <v>19533.4946800562</v>
      </c>
      <c r="N23" s="36" t="n">
        <f aca="false">'MP 2005'!M37</f>
        <v>19137.8727281094</v>
      </c>
      <c r="O23" s="36" t="n">
        <f aca="false">'MP 2005'!N37</f>
        <v>20756.7862196384</v>
      </c>
      <c r="P23" s="37" t="n">
        <f aca="false">'MP 2005'!O37</f>
        <v>20184.0991655416</v>
      </c>
      <c r="Q23" s="34" t="n">
        <f aca="false">SUM(C23:P23)/COUNTIF(C23:P23,"&gt;0")</f>
        <v>19376.5563963308</v>
      </c>
    </row>
    <row r="24" s="38" customFormat="true" ht="12.75" hidden="false" customHeight="false" outlineLevel="0" collapsed="false">
      <c r="A24" s="23"/>
      <c r="B24" s="39" t="s">
        <v>30</v>
      </c>
      <c r="C24" s="40" t="n">
        <f aca="false">C20/C21*100-100</f>
        <v>1.49958366616092</v>
      </c>
      <c r="D24" s="41" t="n">
        <f aca="false">D20/D21*100-100</f>
        <v>4.022185857785</v>
      </c>
      <c r="E24" s="41" t="n">
        <f aca="false">E20/E21*100-100</f>
        <v>2.80169377511103</v>
      </c>
      <c r="F24" s="41" t="n">
        <f aca="false">F20/F21*100-100</f>
        <v>2.34137946650968</v>
      </c>
      <c r="G24" s="41" t="n">
        <f aca="false">G20/G21*100-100</f>
        <v>2.61688664949504</v>
      </c>
      <c r="H24" s="41" t="n">
        <f aca="false">H20/H21*100-100</f>
        <v>1.69257059158596</v>
      </c>
      <c r="I24" s="41" t="n">
        <f aca="false">I20/I21*100-100</f>
        <v>2.06212069888893</v>
      </c>
      <c r="J24" s="41" t="n">
        <f aca="false">J20/J21*100-100</f>
        <v>2.80089213265524</v>
      </c>
      <c r="K24" s="41" t="n">
        <f aca="false">K20/K21*100-100</f>
        <v>4.38529663841538</v>
      </c>
      <c r="L24" s="41" t="n">
        <f aca="false">L20/L21*100-100</f>
        <v>2.84053082419777</v>
      </c>
      <c r="M24" s="41" t="n">
        <f aca="false">M20/M21*100-100</f>
        <v>2.07549734898265</v>
      </c>
      <c r="N24" s="41" t="n">
        <f aca="false">N20/N21*100-100</f>
        <v>3.0876540339456</v>
      </c>
      <c r="O24" s="41" t="n">
        <f aca="false">O20/O21*100-100</f>
        <v>2.90961966879482</v>
      </c>
      <c r="P24" s="42" t="n">
        <f aca="false">P20/P21*100-100</f>
        <v>2.22654611400787</v>
      </c>
      <c r="Q24" s="43" t="n">
        <f aca="false">Q20/Q21*100-100</f>
        <v>2.65088266357706</v>
      </c>
    </row>
    <row r="25" s="38" customFormat="true" ht="12.75" hidden="false" customHeight="false" outlineLevel="0" collapsed="false">
      <c r="A25" s="23"/>
      <c r="B25" s="30" t="s">
        <v>31</v>
      </c>
      <c r="C25" s="44" t="n">
        <f aca="false">C21/C22*100-100</f>
        <v>4.99770104806309</v>
      </c>
      <c r="D25" s="45" t="n">
        <f aca="false">D21/D22*100-100</f>
        <v>6.05602258172613</v>
      </c>
      <c r="E25" s="45" t="n">
        <f aca="false">E21/E22*100-100</f>
        <v>5.72520227253865</v>
      </c>
      <c r="F25" s="45" t="n">
        <f aca="false">F21/F22*100-100</f>
        <v>8.67703514125407</v>
      </c>
      <c r="G25" s="45" t="n">
        <f aca="false">G21/G22*100-100</f>
        <v>5.78415799537781</v>
      </c>
      <c r="H25" s="45" t="n">
        <f aca="false">H21/H22*100-100</f>
        <v>2.23368412295662</v>
      </c>
      <c r="I25" s="45" t="n">
        <f aca="false">I21/I22*100-100</f>
        <v>4.36193754810364</v>
      </c>
      <c r="J25" s="45" t="n">
        <f aca="false">J21/J22*100-100</f>
        <v>5.70155610832823</v>
      </c>
      <c r="K25" s="45" t="n">
        <f aca="false">K21/K22*100-100</f>
        <v>5.7875384072936</v>
      </c>
      <c r="L25" s="45" t="n">
        <f aca="false">L21/L22*100-100</f>
        <v>6.77186996493224</v>
      </c>
      <c r="M25" s="45" t="n">
        <f aca="false">M21/M22*100-100</f>
        <v>5.51809879022618</v>
      </c>
      <c r="N25" s="45" t="n">
        <f aca="false">N21/N22*100-100</f>
        <v>5.64452741206524</v>
      </c>
      <c r="O25" s="45" t="n">
        <f aca="false">O21/O22*100-100</f>
        <v>4.14657916236803</v>
      </c>
      <c r="P25" s="46" t="n">
        <f aca="false">P21/P22*100-100</f>
        <v>4.97991741933407</v>
      </c>
      <c r="Q25" s="47" t="n">
        <f aca="false">Q21/Q22*100-100</f>
        <v>5.40492488619142</v>
      </c>
    </row>
    <row r="26" s="38" customFormat="true" ht="13.5" hidden="false" customHeight="false" outlineLevel="0" collapsed="false">
      <c r="A26" s="23"/>
      <c r="B26" s="48" t="s">
        <v>32</v>
      </c>
      <c r="C26" s="49" t="n">
        <f aca="false">C22/C23*100-100</f>
        <v>4.45671806597309</v>
      </c>
      <c r="D26" s="50" t="n">
        <f aca="false">D22/D23*100-100</f>
        <v>3.85016228666156</v>
      </c>
      <c r="E26" s="50" t="n">
        <f aca="false">E22/E23*100-100</f>
        <v>8.64957885537638</v>
      </c>
      <c r="F26" s="50" t="n">
        <f aca="false">F22/F23*100-100</f>
        <v>3.75214802595363</v>
      </c>
      <c r="G26" s="50" t="n">
        <f aca="false">G22/G23*100-100</f>
        <v>6.70020519265727</v>
      </c>
      <c r="H26" s="50" t="n">
        <f aca="false">H22/H23*100-100</f>
        <v>27.2594388259109</v>
      </c>
      <c r="I26" s="50" t="n">
        <f aca="false">I22/I23*100-100</f>
        <v>9.89588023623591</v>
      </c>
      <c r="J26" s="50" t="n">
        <f aca="false">J22/J23*100-100</f>
        <v>4.14379185050467</v>
      </c>
      <c r="K26" s="50" t="n">
        <f aca="false">K22/K23*100-100</f>
        <v>8.74654839720337</v>
      </c>
      <c r="L26" s="50" t="n">
        <f aca="false">L22/L23*100-100</f>
        <v>13.5323322625989</v>
      </c>
      <c r="M26" s="50" t="n">
        <f aca="false">M22/M23*100-100</f>
        <v>7.06225558989316</v>
      </c>
      <c r="N26" s="50" t="n">
        <f aca="false">N22/N23*100-100</f>
        <v>6.36500874050338</v>
      </c>
      <c r="O26" s="50" t="n">
        <f aca="false">O22/O23*100-100</f>
        <v>7.10797392793658</v>
      </c>
      <c r="P26" s="51" t="n">
        <f aca="false">P22/P23*100-100</f>
        <v>3.80877339434863</v>
      </c>
      <c r="Q26" s="52" t="n">
        <f aca="false">Q22/Q23*100-100</f>
        <v>8.12169202215227</v>
      </c>
    </row>
    <row r="27" s="38" customFormat="true" ht="12.75" hidden="false" customHeight="false" outlineLevel="0" collapsed="false">
      <c r="A27" s="23" t="n">
        <v>40</v>
      </c>
      <c r="B27" s="24" t="s">
        <v>26</v>
      </c>
      <c r="C27" s="25" t="n">
        <f aca="false">'MP 2008'!B47</f>
        <v>23365.726850995</v>
      </c>
      <c r="D27" s="26" t="n">
        <f aca="false">'MP 2008'!C47</f>
        <v>22525.0600315823</v>
      </c>
      <c r="E27" s="26" t="n">
        <f aca="false">'MP 2008'!D47</f>
        <v>21335.5793517264</v>
      </c>
      <c r="F27" s="26" t="n">
        <f aca="false">'MP 2008'!E47</f>
        <v>22079</v>
      </c>
      <c r="G27" s="26" t="n">
        <f aca="false">'MP 2008'!F47</f>
        <v>21321.0410570766</v>
      </c>
      <c r="H27" s="26" t="n">
        <f aca="false">'MP 2008'!G47</f>
        <v>23120</v>
      </c>
      <c r="I27" s="26" t="n">
        <f aca="false">'MP 2008'!H47</f>
        <v>21618.1900111178</v>
      </c>
      <c r="J27" s="26" t="n">
        <f aca="false">'MP 2008'!I47</f>
        <v>21591.4861736662</v>
      </c>
      <c r="K27" s="26" t="n">
        <f aca="false">'MP 2008'!J47</f>
        <v>21551</v>
      </c>
      <c r="L27" s="26" t="n">
        <f aca="false">'MP 2008'!K47</f>
        <v>22712</v>
      </c>
      <c r="M27" s="26" t="n">
        <f aca="false">'MP 2008'!L47</f>
        <v>22087</v>
      </c>
      <c r="N27" s="26" t="n">
        <f aca="false">'MP 2008'!M47</f>
        <v>21703</v>
      </c>
      <c r="O27" s="26" t="n">
        <f aca="false">'MP 2008'!N47</f>
        <v>23095.5826766566</v>
      </c>
      <c r="P27" s="27" t="n">
        <f aca="false">'MP 2008'!O47</f>
        <v>21946.442294682</v>
      </c>
      <c r="Q27" s="28" t="n">
        <f aca="false">SUM(C27:P27)/COUNTIF(C27:P27,"&gt;0")</f>
        <v>22146.5077462502</v>
      </c>
    </row>
    <row r="28" customFormat="false" ht="12.75" hidden="false" customHeight="false" outlineLevel="0" collapsed="false">
      <c r="A28" s="23"/>
      <c r="B28" s="30" t="s">
        <v>27</v>
      </c>
      <c r="C28" s="31" t="n">
        <f aca="false">'MP 2007'!B47</f>
        <v>23021</v>
      </c>
      <c r="D28" s="32" t="n">
        <f aca="false">'MP 2007'!C47</f>
        <v>21840.4577759303</v>
      </c>
      <c r="E28" s="32" t="n">
        <f aca="false">'MP 2007'!D47</f>
        <v>20754.1120662965</v>
      </c>
      <c r="F28" s="32" t="n">
        <f aca="false">'MP 2007'!E47</f>
        <v>21575</v>
      </c>
      <c r="G28" s="32" t="n">
        <f aca="false">'MP 2007'!F47</f>
        <v>20777.6492761274</v>
      </c>
      <c r="H28" s="32" t="n">
        <f aca="false">'MP 2007'!G47</f>
        <v>22735</v>
      </c>
      <c r="I28" s="32" t="n">
        <f aca="false">'MP 2007'!H47</f>
        <v>20971.1625234202</v>
      </c>
      <c r="J28" s="32" t="n">
        <f aca="false">'MP 2007'!I47</f>
        <v>21003.2092730765</v>
      </c>
      <c r="K28" s="32" t="n">
        <f aca="false">'MP 2007'!J47</f>
        <v>20923</v>
      </c>
      <c r="L28" s="32" t="n">
        <f aca="false">'MP 2007'!K47</f>
        <v>22086</v>
      </c>
      <c r="M28" s="32" t="n">
        <f aca="false">'MP 2007'!L47</f>
        <v>21688</v>
      </c>
      <c r="N28" s="32" t="n">
        <f aca="false">'MP 2007'!M47</f>
        <v>21054</v>
      </c>
      <c r="O28" s="32" t="n">
        <f aca="false">'MP 2007'!N47</f>
        <v>22446.967634768</v>
      </c>
      <c r="P28" s="33" t="n">
        <f aca="false">'MP 2007'!O47</f>
        <v>21468.454569119</v>
      </c>
      <c r="Q28" s="34" t="n">
        <f aca="false">SUM(C28:P28)/COUNTIF(C28:P28,"&gt;0")</f>
        <v>21596.0009370527</v>
      </c>
    </row>
    <row r="29" s="38" customFormat="true" ht="12.75" hidden="false" customHeight="false" outlineLevel="0" collapsed="false">
      <c r="A29" s="23"/>
      <c r="B29" s="30" t="s">
        <v>28</v>
      </c>
      <c r="C29" s="35" t="n">
        <f aca="false">'MP 2006'!B47</f>
        <v>21924.7799010624</v>
      </c>
      <c r="D29" s="36" t="n">
        <f aca="false">'MP 2006'!C47</f>
        <v>20543.7324221164</v>
      </c>
      <c r="E29" s="36" t="n">
        <f aca="false">'MP 2006'!D47</f>
        <v>19529.5567693096</v>
      </c>
      <c r="F29" s="36" t="n">
        <f aca="false">'MP 2006'!E47</f>
        <v>19851</v>
      </c>
      <c r="G29" s="36" t="n">
        <f aca="false">'MP 2006'!F47</f>
        <v>19642.0455352217</v>
      </c>
      <c r="H29" s="36" t="n">
        <f aca="false">'MP 2006'!G47</f>
        <v>22250</v>
      </c>
      <c r="I29" s="36" t="n">
        <f aca="false">'MP 2006'!H47</f>
        <v>20094.2877288542</v>
      </c>
      <c r="J29" s="36" t="n">
        <f aca="false">'MP 2006'!I47</f>
        <v>19870.2957662695</v>
      </c>
      <c r="K29" s="36" t="n">
        <f aca="false">'MP 2006'!J47</f>
        <v>19776</v>
      </c>
      <c r="L29" s="36" t="n">
        <f aca="false">'MP 2006'!K47</f>
        <v>20855</v>
      </c>
      <c r="M29" s="36" t="n">
        <f aca="false">'MP 2006'!L47</f>
        <v>20644</v>
      </c>
      <c r="N29" s="36" t="n">
        <f aca="false">'MP 2006'!M47</f>
        <v>19929</v>
      </c>
      <c r="O29" s="36" t="n">
        <f aca="false">'MP 2006'!N47</f>
        <v>21552.9424675197</v>
      </c>
      <c r="P29" s="37" t="n">
        <f aca="false">'MP 2006'!O47</f>
        <v>20450.0543263024</v>
      </c>
      <c r="Q29" s="34" t="n">
        <f aca="false">SUM(C29:P29)/COUNTIF(C29:P29,"&gt;0")</f>
        <v>20493.7639226183</v>
      </c>
    </row>
    <row r="30" s="38" customFormat="true" ht="12.75" hidden="false" customHeight="false" outlineLevel="0" collapsed="false">
      <c r="A30" s="23"/>
      <c r="B30" s="30" t="s">
        <v>29</v>
      </c>
      <c r="C30" s="35" t="n">
        <f aca="false">'MP 2005'!B47</f>
        <v>20996.0052798945</v>
      </c>
      <c r="D30" s="36" t="n">
        <f aca="false">'MP 2005'!C47</f>
        <v>19781.9764174892</v>
      </c>
      <c r="E30" s="36" t="n">
        <f aca="false">'MP 2005'!D47</f>
        <v>18250.7881984305</v>
      </c>
      <c r="F30" s="36" t="n">
        <f aca="false">'MP 2005'!E47</f>
        <v>19136.1887457171</v>
      </c>
      <c r="G30" s="36" t="n">
        <f aca="false">'MP 2005'!F47</f>
        <v>18408.8014363014</v>
      </c>
      <c r="H30" s="36" t="n">
        <f aca="false">'MP 2005'!G47</f>
        <v>18458.4102148732</v>
      </c>
      <c r="I30" s="36" t="n">
        <f aca="false">'MP 2005'!H47</f>
        <v>18278.3431295134</v>
      </c>
      <c r="J30" s="36" t="n">
        <f aca="false">'MP 2005'!I47</f>
        <v>19235.7105071336</v>
      </c>
      <c r="K30" s="36" t="n">
        <f aca="false">'MP 2005'!J47</f>
        <v>18188.6147736466</v>
      </c>
      <c r="L30" s="36" t="n">
        <f aca="false">'MP 2005'!K47</f>
        <v>18352.7570224362</v>
      </c>
      <c r="M30" s="36" t="n">
        <f aca="false">'MP 2005'!L47</f>
        <v>19280.374049577</v>
      </c>
      <c r="N30" s="36" t="n">
        <f aca="false">'MP 2005'!M47</f>
        <v>18736.2509464774</v>
      </c>
      <c r="O30" s="36" t="n">
        <f aca="false">'MP 2005'!N47</f>
        <v>20137.9388949173</v>
      </c>
      <c r="P30" s="37" t="n">
        <f aca="false">'MP 2005'!O47</f>
        <v>19699.7143230464</v>
      </c>
      <c r="Q30" s="34" t="n">
        <f aca="false">SUM(C30:P30)/COUNTIF(C30:P30,"&gt;0")</f>
        <v>19067.276709961</v>
      </c>
    </row>
    <row r="31" s="38" customFormat="true" ht="12.75" hidden="false" customHeight="false" outlineLevel="0" collapsed="false">
      <c r="A31" s="23"/>
      <c r="B31" s="39" t="s">
        <v>30</v>
      </c>
      <c r="C31" s="40" t="n">
        <f aca="false">C27/C28*100-100</f>
        <v>1.49744516309002</v>
      </c>
      <c r="D31" s="41" t="n">
        <f aca="false">D27/D28*100-100</f>
        <v>3.13456001094652</v>
      </c>
      <c r="E31" s="41" t="n">
        <f aca="false">E27/E28*100-100</f>
        <v>2.80169676048965</v>
      </c>
      <c r="F31" s="41" t="n">
        <f aca="false">F27/F28*100-100</f>
        <v>2.33603707995364</v>
      </c>
      <c r="G31" s="41" t="n">
        <f aca="false">G27/G28*100-100</f>
        <v>2.61527073504662</v>
      </c>
      <c r="H31" s="41" t="n">
        <f aca="false">H27/H28*100-100</f>
        <v>1.69342423575985</v>
      </c>
      <c r="I31" s="41" t="n">
        <f aca="false">I27/I28*100-100</f>
        <v>3.08532007691514</v>
      </c>
      <c r="J31" s="41" t="n">
        <f aca="false">J27/J28*100-100</f>
        <v>2.80089053506629</v>
      </c>
      <c r="K31" s="41" t="n">
        <f aca="false">K27/K28*100-100</f>
        <v>3.00148162309419</v>
      </c>
      <c r="L31" s="41" t="n">
        <f aca="false">L27/L28*100-100</f>
        <v>2.83437471701531</v>
      </c>
      <c r="M31" s="41" t="n">
        <f aca="false">M27/M28*100-100</f>
        <v>1.83972703799336</v>
      </c>
      <c r="N31" s="41" t="n">
        <f aca="false">N27/N28*100-100</f>
        <v>3.08254963427376</v>
      </c>
      <c r="O31" s="41" t="n">
        <f aca="false">O27/O28*100-100</f>
        <v>2.88954415777735</v>
      </c>
      <c r="P31" s="42" t="n">
        <f aca="false">P27/P28*100-100</f>
        <v>2.22646545900243</v>
      </c>
      <c r="Q31" s="43" t="n">
        <f aca="false">Q27/Q28*100-100</f>
        <v>2.5491145828438</v>
      </c>
    </row>
    <row r="32" customFormat="false" ht="12.75" hidden="false" customHeight="false" outlineLevel="0" collapsed="false">
      <c r="A32" s="23"/>
      <c r="B32" s="30" t="s">
        <v>31</v>
      </c>
      <c r="C32" s="44" t="n">
        <f aca="false">C28/C29*100-100</f>
        <v>4.99991381388718</v>
      </c>
      <c r="D32" s="45" t="n">
        <f aca="false">D28/D29*100-100</f>
        <v>6.3120241598255</v>
      </c>
      <c r="E32" s="45" t="n">
        <f aca="false">E28/E29*100-100</f>
        <v>6.27026671138451</v>
      </c>
      <c r="F32" s="45" t="n">
        <f aca="false">F28/F29*100-100</f>
        <v>8.68470102261851</v>
      </c>
      <c r="G32" s="45" t="n">
        <f aca="false">G28/G29*100-100</f>
        <v>5.78149428922437</v>
      </c>
      <c r="H32" s="45" t="n">
        <f aca="false">H28/H29*100-100</f>
        <v>2.17977528089888</v>
      </c>
      <c r="I32" s="45" t="n">
        <f aca="false">I28/I29*100-100</f>
        <v>4.36380132701561</v>
      </c>
      <c r="J32" s="45" t="n">
        <f aca="false">J28/J29*100-100</f>
        <v>5.70154324894399</v>
      </c>
      <c r="K32" s="45" t="n">
        <f aca="false">K28/K29*100-100</f>
        <v>5.79995954692556</v>
      </c>
      <c r="L32" s="45" t="n">
        <f aca="false">L28/L29*100-100</f>
        <v>5.90266123231839</v>
      </c>
      <c r="M32" s="45" t="n">
        <f aca="false">M28/M29*100-100</f>
        <v>5.05715946521991</v>
      </c>
      <c r="N32" s="45" t="n">
        <f aca="false">N28/N29*100-100</f>
        <v>5.64503989161524</v>
      </c>
      <c r="O32" s="45" t="n">
        <f aca="false">O28/O29*100-100</f>
        <v>4.14804228515733</v>
      </c>
      <c r="P32" s="46" t="n">
        <f aca="false">P28/P29*100-100</f>
        <v>4.9799390581901</v>
      </c>
      <c r="Q32" s="47" t="n">
        <f aca="false">Q28/Q29*100-100</f>
        <v>5.37840202803321</v>
      </c>
    </row>
    <row r="33" customFormat="false" ht="13.5" hidden="false" customHeight="false" outlineLevel="0" collapsed="false">
      <c r="A33" s="23"/>
      <c r="B33" s="48" t="s">
        <v>32</v>
      </c>
      <c r="C33" s="49" t="n">
        <f aca="false">C29/C30*100-100</f>
        <v>4.42357776532514</v>
      </c>
      <c r="D33" s="50" t="n">
        <f aca="false">D29/D30*100-100</f>
        <v>3.85075782394415</v>
      </c>
      <c r="E33" s="50" t="n">
        <f aca="false">E29/E30*100-100</f>
        <v>7.006648463484</v>
      </c>
      <c r="F33" s="50" t="n">
        <f aca="false">F29/F30*100-100</f>
        <v>3.73538986148907</v>
      </c>
      <c r="G33" s="50" t="n">
        <f aca="false">G29/G30*100-100</f>
        <v>6.69920908858539</v>
      </c>
      <c r="H33" s="50" t="n">
        <f aca="false">H29/H30*100-100</f>
        <v>20.5412586511467</v>
      </c>
      <c r="I33" s="50" t="n">
        <f aca="false">I29/I30*100-100</f>
        <v>9.9349519071485</v>
      </c>
      <c r="J33" s="50" t="n">
        <f aca="false">J29/J30*100-100</f>
        <v>3.29899568253838</v>
      </c>
      <c r="K33" s="50" t="n">
        <f aca="false">K29/K30*100-100</f>
        <v>8.72735634960723</v>
      </c>
      <c r="L33" s="50" t="n">
        <f aca="false">L29/L30*100-100</f>
        <v>13.6341530294596</v>
      </c>
      <c r="M33" s="50" t="n">
        <f aca="false">M29/M30*100-100</f>
        <v>7.07261149040284</v>
      </c>
      <c r="N33" s="50" t="n">
        <f aca="false">N29/N30*100-100</f>
        <v>6.36599636143798</v>
      </c>
      <c r="O33" s="50" t="n">
        <f aca="false">O29/O30*100-100</f>
        <v>7.02655609387838</v>
      </c>
      <c r="P33" s="51" t="n">
        <f aca="false">P29/P30*100-100</f>
        <v>3.80888773792098</v>
      </c>
      <c r="Q33" s="52" t="n">
        <f aca="false">Q29/Q30*100-100</f>
        <v>7.48133692270845</v>
      </c>
    </row>
    <row r="34" customFormat="false" ht="12.75" hidden="false" customHeight="false" outlineLevel="0" collapsed="false">
      <c r="A34" s="23" t="n">
        <v>50</v>
      </c>
      <c r="B34" s="24" t="s">
        <v>26</v>
      </c>
      <c r="C34" s="25" t="n">
        <f aca="false">'MP 2008'!B57</f>
        <v>22917.3144349254</v>
      </c>
      <c r="D34" s="26" t="n">
        <f aca="false">'MP 2008'!C57</f>
        <v>22126.6667466795</v>
      </c>
      <c r="E34" s="26" t="n">
        <f aca="false">'MP 2008'!D57</f>
        <v>21140.8398121923</v>
      </c>
      <c r="F34" s="26" t="n">
        <f aca="false">'MP 2008'!E57</f>
        <v>21678</v>
      </c>
      <c r="G34" s="26" t="n">
        <f aca="false">'MP 2008'!F57</f>
        <v>21256.200726869</v>
      </c>
      <c r="H34" s="26" t="n">
        <f aca="false">'MP 2008'!G57</f>
        <v>21535</v>
      </c>
      <c r="I34" s="26" t="n">
        <f aca="false">'MP 2008'!H57</f>
        <v>21496.6875401727</v>
      </c>
      <c r="J34" s="26" t="n">
        <f aca="false">'MP 2008'!I57</f>
        <v>21357.0835175598</v>
      </c>
      <c r="K34" s="26" t="n">
        <f aca="false">'MP 2008'!J57</f>
        <v>21483</v>
      </c>
      <c r="L34" s="26" t="n">
        <f aca="false">'MP 2008'!K57</f>
        <v>22368</v>
      </c>
      <c r="M34" s="26" t="n">
        <f aca="false">'MP 2008'!L57</f>
        <v>21858</v>
      </c>
      <c r="N34" s="26" t="n">
        <f aca="false">'MP 2008'!M57</f>
        <v>21349</v>
      </c>
      <c r="O34" s="26" t="n">
        <f aca="false">'MP 2008'!N57</f>
        <v>22543.0090855797</v>
      </c>
      <c r="P34" s="27" t="n">
        <f aca="false">'MP 2008'!O57</f>
        <v>21538.4890189945</v>
      </c>
      <c r="Q34" s="28" t="n">
        <f aca="false">SUM(C34:P34)/COUNTIF(C34:P34,"&gt;0")</f>
        <v>21760.5207773552</v>
      </c>
    </row>
    <row r="35" s="38" customFormat="true" ht="12.75" hidden="false" customHeight="false" outlineLevel="0" collapsed="false">
      <c r="A35" s="23" t="n">
        <v>50</v>
      </c>
      <c r="B35" s="30" t="s">
        <v>27</v>
      </c>
      <c r="C35" s="31" t="n">
        <f aca="false">'MP 2007'!B57</f>
        <v>22206</v>
      </c>
      <c r="D35" s="32" t="n">
        <f aca="false">'MP 2007'!C57</f>
        <v>21486.9996305841</v>
      </c>
      <c r="E35" s="32" t="n">
        <f aca="false">'MP 2007'!D57</f>
        <v>20564.6794279595</v>
      </c>
      <c r="F35" s="32" t="n">
        <f aca="false">'MP 2007'!E57</f>
        <v>21182</v>
      </c>
      <c r="G35" s="32" t="n">
        <f aca="false">'MP 2007'!F57</f>
        <v>20714.734896322</v>
      </c>
      <c r="H35" s="32" t="n">
        <f aca="false">'MP 2007'!G57</f>
        <v>21175</v>
      </c>
      <c r="I35" s="32" t="n">
        <f aca="false">'MP 2007'!H57</f>
        <v>20712.0845599425</v>
      </c>
      <c r="J35" s="32" t="n">
        <f aca="false">'MP 2007'!I57</f>
        <v>20775.1934295739</v>
      </c>
      <c r="K35" s="32" t="n">
        <f aca="false">'MP 2007'!J57</f>
        <v>20858</v>
      </c>
      <c r="L35" s="32" t="n">
        <f aca="false">'MP 2007'!K57</f>
        <v>21751</v>
      </c>
      <c r="M35" s="32" t="n">
        <f aca="false">'MP 2007'!L57</f>
        <v>21512</v>
      </c>
      <c r="N35" s="32" t="n">
        <f aca="false">'MP 2007'!M57</f>
        <v>20710</v>
      </c>
      <c r="O35" s="32" t="n">
        <f aca="false">'MP 2007'!N57</f>
        <v>21913.3676192336</v>
      </c>
      <c r="P35" s="33" t="n">
        <f aca="false">'MP 2007'!O57</f>
        <v>21069.3815420004</v>
      </c>
      <c r="Q35" s="34" t="n">
        <f aca="false">SUM(C35:P35)/COUNTIF(C35:P35,"&gt;0")</f>
        <v>21187.8886504011</v>
      </c>
    </row>
    <row r="36" s="38" customFormat="true" ht="12.75" hidden="false" customHeight="false" outlineLevel="0" collapsed="false">
      <c r="A36" s="23"/>
      <c r="B36" s="30" t="s">
        <v>28</v>
      </c>
      <c r="C36" s="35" t="n">
        <f aca="false">'MP 2006'!B57</f>
        <v>21148.7190663439</v>
      </c>
      <c r="D36" s="36" t="n">
        <f aca="false">'MP 2006'!C57</f>
        <v>20255.6843246421</v>
      </c>
      <c r="E36" s="36" t="n">
        <f aca="false">'MP 2006'!D57</f>
        <v>19383.9891429168</v>
      </c>
      <c r="F36" s="36" t="n">
        <f aca="false">'MP 2006'!E57</f>
        <v>19490</v>
      </c>
      <c r="G36" s="36" t="n">
        <f aca="false">'MP 2006'!F57</f>
        <v>19582.9830562207</v>
      </c>
      <c r="H36" s="36" t="n">
        <f aca="false">'MP 2006'!G57</f>
        <v>20718</v>
      </c>
      <c r="I36" s="36" t="n">
        <f aca="false">'MP 2006'!H57</f>
        <v>19845.8495719678</v>
      </c>
      <c r="J36" s="36" t="n">
        <f aca="false">'MP 2006'!I57</f>
        <v>19641.7921552813</v>
      </c>
      <c r="K36" s="36" t="n">
        <f aca="false">'MP 2006'!J57</f>
        <v>19716</v>
      </c>
      <c r="L36" s="36" t="n">
        <f aca="false">'MP 2006'!K57</f>
        <v>20670</v>
      </c>
      <c r="M36" s="36" t="n">
        <f aca="false">'MP 2006'!L57</f>
        <v>20482</v>
      </c>
      <c r="N36" s="36" t="n">
        <f aca="false">'MP 2006'!M57</f>
        <v>19604</v>
      </c>
      <c r="O36" s="36" t="n">
        <f aca="false">'MP 2006'!N57</f>
        <v>21040.3559822576</v>
      </c>
      <c r="P36" s="37" t="n">
        <f aca="false">'MP 2006'!O57</f>
        <v>20069.9133589946</v>
      </c>
      <c r="Q36" s="34" t="n">
        <f aca="false">SUM(C36:P36)/COUNTIF(C36:P36,"&gt;0")</f>
        <v>20117.8061899018</v>
      </c>
    </row>
    <row r="37" s="38" customFormat="true" ht="12.75" hidden="false" customHeight="false" outlineLevel="0" collapsed="false">
      <c r="A37" s="23"/>
      <c r="B37" s="30" t="s">
        <v>29</v>
      </c>
      <c r="C37" s="35" t="n">
        <f aca="false">'MP 2005'!B57</f>
        <v>20603.8495211557</v>
      </c>
      <c r="D37" s="36" t="n">
        <f aca="false">'MP 2005'!C57</f>
        <v>19504.4786477956</v>
      </c>
      <c r="E37" s="36" t="n">
        <f aca="false">'MP 2005'!D57</f>
        <v>18250.7881984305</v>
      </c>
      <c r="F37" s="36" t="n">
        <f aca="false">'MP 2005'!E57</f>
        <v>18797.4063199338</v>
      </c>
      <c r="G37" s="36" t="n">
        <f aca="false">'MP 2005'!F57</f>
        <v>18353.5908581048</v>
      </c>
      <c r="H37" s="36" t="n">
        <f aca="false">'MP 2005'!G57</f>
        <v>17950.5862789243</v>
      </c>
      <c r="I37" s="36" t="n">
        <f aca="false">'MP 2005'!H57</f>
        <v>18045.6850064071</v>
      </c>
      <c r="J37" s="36" t="n">
        <f aca="false">'MP 2005'!I57</f>
        <v>19134.7208809315</v>
      </c>
      <c r="K37" s="36" t="n">
        <f aca="false">'MP 2005'!J57</f>
        <v>18132.3320830594</v>
      </c>
      <c r="L37" s="36" t="n">
        <f aca="false">'MP 2005'!K57</f>
        <v>18178.3004689654</v>
      </c>
      <c r="M37" s="36" t="n">
        <f aca="false">'MP 2005'!L57</f>
        <v>19127.7658033248</v>
      </c>
      <c r="N37" s="36" t="n">
        <f aca="false">'MP 2005'!M57</f>
        <v>18430.6448807859</v>
      </c>
      <c r="O37" s="36" t="n">
        <f aca="false">'MP 2005'!N57</f>
        <v>19671.079761952</v>
      </c>
      <c r="P37" s="37" t="n">
        <f aca="false">'MP 2005'!O57</f>
        <v>19333.5274730826</v>
      </c>
      <c r="Q37" s="34" t="n">
        <f aca="false">SUM(C37:P37)/COUNTIF(C37:P37,"&gt;0")</f>
        <v>18822.4825844895</v>
      </c>
    </row>
    <row r="38" s="38" customFormat="true" ht="12.75" hidden="false" customHeight="false" outlineLevel="0" collapsed="false">
      <c r="A38" s="23"/>
      <c r="B38" s="39" t="s">
        <v>30</v>
      </c>
      <c r="C38" s="40" t="n">
        <f aca="false">C34/C35*100-100</f>
        <v>3.20325333209685</v>
      </c>
      <c r="D38" s="41" t="n">
        <f aca="false">D34/D35*100-100</f>
        <v>2.97699598405052</v>
      </c>
      <c r="E38" s="41" t="n">
        <f aca="false">E34/E35*100-100</f>
        <v>2.80169883635253</v>
      </c>
      <c r="F38" s="41" t="n">
        <f aca="false">F34/F35*100-100</f>
        <v>2.34161080162403</v>
      </c>
      <c r="G38" s="41" t="n">
        <f aca="false">G34/G35*100-100</f>
        <v>2.61391629319436</v>
      </c>
      <c r="H38" s="41" t="n">
        <f aca="false">H34/H35*100-100</f>
        <v>1.70011806375443</v>
      </c>
      <c r="I38" s="41" t="n">
        <f aca="false">I34/I35*100-100</f>
        <v>3.78814106305654</v>
      </c>
      <c r="J38" s="41" t="n">
        <f aca="false">J34/J35*100-100</f>
        <v>2.80088890608157</v>
      </c>
      <c r="K38" s="41" t="n">
        <f aca="false">K34/K35*100-100</f>
        <v>2.9964522005945</v>
      </c>
      <c r="L38" s="41" t="n">
        <f aca="false">L34/L35*100-100</f>
        <v>2.83665118845111</v>
      </c>
      <c r="M38" s="41" t="n">
        <f aca="false">M34/M35*100-100</f>
        <v>1.6084046113797</v>
      </c>
      <c r="N38" s="41" t="n">
        <f aca="false">N34/N35*100-100</f>
        <v>3.08546595847416</v>
      </c>
      <c r="O38" s="41" t="n">
        <f aca="false">O34/O35*100-100</f>
        <v>2.87332133192311</v>
      </c>
      <c r="P38" s="42" t="n">
        <f aca="false">P34/P35*100-100</f>
        <v>2.22648906926388</v>
      </c>
      <c r="Q38" s="43" t="n">
        <f aca="false">Q34/Q35*100-100</f>
        <v>2.70263892926033</v>
      </c>
    </row>
    <row r="39" s="38" customFormat="true" ht="12.75" hidden="false" customHeight="false" outlineLevel="0" collapsed="false">
      <c r="A39" s="23"/>
      <c r="B39" s="30" t="s">
        <v>31</v>
      </c>
      <c r="C39" s="44" t="n">
        <f aca="false">C35/C36*100-100</f>
        <v>4.99926700212636</v>
      </c>
      <c r="D39" s="45" t="n">
        <f aca="false">D35/D36*100-100</f>
        <v>6.07886303028531</v>
      </c>
      <c r="E39" s="45" t="n">
        <f aca="false">E35/E36*100-100</f>
        <v>6.0910593600604</v>
      </c>
      <c r="F39" s="45" t="n">
        <f aca="false">F35/F36*100-100</f>
        <v>8.68137506413544</v>
      </c>
      <c r="G39" s="45" t="n">
        <f aca="false">G35/G36*100-100</f>
        <v>5.77926170314369</v>
      </c>
      <c r="H39" s="45" t="n">
        <f aca="false">H35/H36*100-100</f>
        <v>2.20581137175404</v>
      </c>
      <c r="I39" s="45" t="n">
        <f aca="false">I35/I36*100-100</f>
        <v>4.36481685922996</v>
      </c>
      <c r="J39" s="45" t="n">
        <f aca="false">J35/J36*100-100</f>
        <v>5.77035570548949</v>
      </c>
      <c r="K39" s="45" t="n">
        <f aca="false">K35/K36*100-100</f>
        <v>5.79224994927978</v>
      </c>
      <c r="L39" s="45" t="n">
        <f aca="false">L35/L36*100-100</f>
        <v>5.22980164489599</v>
      </c>
      <c r="M39" s="45" t="n">
        <f aca="false">M35/M36*100-100</f>
        <v>5.02880578068547</v>
      </c>
      <c r="N39" s="45" t="n">
        <f aca="false">N35/N36*100-100</f>
        <v>5.64170577433177</v>
      </c>
      <c r="O39" s="45" t="n">
        <f aca="false">O35/O36*100-100</f>
        <v>4.14922465053395</v>
      </c>
      <c r="P39" s="46" t="n">
        <f aca="false">P35/P36*100-100</f>
        <v>4.97993272381419</v>
      </c>
      <c r="Q39" s="47" t="n">
        <f aca="false">Q35/Q36*100-100</f>
        <v>5.31908126760112</v>
      </c>
    </row>
    <row r="40" s="38" customFormat="true" ht="13.5" hidden="false" customHeight="false" outlineLevel="0" collapsed="false">
      <c r="A40" s="23"/>
      <c r="B40" s="48" t="s">
        <v>32</v>
      </c>
      <c r="C40" s="49" t="n">
        <f aca="false">C36/C37*100-100</f>
        <v>2.64450361389352</v>
      </c>
      <c r="D40" s="50" t="n">
        <f aca="false">D36/D37*100-100</f>
        <v>3.85145222495591</v>
      </c>
      <c r="E40" s="50" t="n">
        <f aca="false">E36/E37*100-100</f>
        <v>6.20905208128895</v>
      </c>
      <c r="F40" s="50" t="n">
        <f aca="false">F36/F37*100-100</f>
        <v>3.68451725880776</v>
      </c>
      <c r="G40" s="50" t="n">
        <f aca="false">G36/G37*100-100</f>
        <v>6.69837421799689</v>
      </c>
      <c r="H40" s="50" t="n">
        <f aca="false">H36/H37*100-100</f>
        <v>15.4168430940045</v>
      </c>
      <c r="I40" s="50" t="n">
        <f aca="false">I36/I37*100-100</f>
        <v>9.97559563364663</v>
      </c>
      <c r="J40" s="50" t="n">
        <f aca="false">J36/J37*100-100</f>
        <v>2.65000611979201</v>
      </c>
      <c r="K40" s="50" t="n">
        <f aca="false">K36/K37*100-100</f>
        <v>8.7339450308223</v>
      </c>
      <c r="L40" s="50" t="n">
        <f aca="false">L36/L37*100-100</f>
        <v>13.7069993715227</v>
      </c>
      <c r="M40" s="50" t="n">
        <f aca="false">M36/M37*100-100</f>
        <v>7.079939239113</v>
      </c>
      <c r="N40" s="50" t="n">
        <f aca="false">N36/N37*100-100</f>
        <v>6.36632698857618</v>
      </c>
      <c r="O40" s="50" t="n">
        <f aca="false">O36/O37*100-100</f>
        <v>6.96085947937712</v>
      </c>
      <c r="P40" s="51" t="n">
        <f aca="false">P36/P37*100-100</f>
        <v>3.80885426592354</v>
      </c>
      <c r="Q40" s="52" t="n">
        <f aca="false">Q36/Q37*100-100</f>
        <v>6.88178936863328</v>
      </c>
    </row>
    <row r="41" s="38" customFormat="true" ht="12.75" hidden="false" customHeight="false" outlineLevel="0" collapsed="false">
      <c r="A41" s="23" t="n">
        <v>60</v>
      </c>
      <c r="B41" s="24" t="s">
        <v>26</v>
      </c>
      <c r="C41" s="25" t="n">
        <f aca="false">'MP 2008'!B67</f>
        <v>22194.4021599582</v>
      </c>
      <c r="D41" s="26" t="n">
        <f aca="false">'MP 2008'!C67</f>
        <v>21906.2124833716</v>
      </c>
      <c r="E41" s="26" t="n">
        <f aca="false">'MP 2008'!D67</f>
        <v>20966.3909746147</v>
      </c>
      <c r="F41" s="26" t="n">
        <f aca="false">'MP 2008'!E67</f>
        <v>21466</v>
      </c>
      <c r="G41" s="26" t="n">
        <f aca="false">'MP 2008'!F67</f>
        <v>21203.1388593659</v>
      </c>
      <c r="H41" s="26" t="n">
        <f aca="false">'MP 2008'!G67</f>
        <v>21384</v>
      </c>
      <c r="I41" s="26" t="n">
        <f aca="false">'MP 2008'!H67</f>
        <v>21394.2311321412</v>
      </c>
      <c r="J41" s="26" t="n">
        <f aca="false">'MP 2008'!I67</f>
        <v>21165.9854140918</v>
      </c>
      <c r="K41" s="26" t="n">
        <f aca="false">'MP 2008'!J67</f>
        <v>21428</v>
      </c>
      <c r="L41" s="26" t="n">
        <f aca="false">'MP 2008'!K67</f>
        <v>22098</v>
      </c>
      <c r="M41" s="26" t="n">
        <f aca="false">'MP 2008'!L67</f>
        <v>21701</v>
      </c>
      <c r="N41" s="26" t="n">
        <f aca="false">'MP 2008'!M67</f>
        <v>21066</v>
      </c>
      <c r="O41" s="26" t="n">
        <f aca="false">'MP 2008'!N67</f>
        <v>22112.4147066871</v>
      </c>
      <c r="P41" s="27" t="n">
        <f aca="false">'MP 2008'!O67</f>
        <v>21214.3694474477</v>
      </c>
      <c r="Q41" s="28" t="n">
        <f aca="false">SUM(C41:P41)/COUNTIF(C41:P41,"&gt;0")</f>
        <v>21521.4389412627</v>
      </c>
    </row>
    <row r="42" s="38" customFormat="true" ht="12.75" hidden="false" customHeight="false" outlineLevel="0" collapsed="false">
      <c r="A42" s="23" t="n">
        <v>60</v>
      </c>
      <c r="B42" s="30" t="s">
        <v>27</v>
      </c>
      <c r="C42" s="31" t="n">
        <f aca="false">'MP 2007'!B67</f>
        <v>21867</v>
      </c>
      <c r="D42" s="32" t="n">
        <f aca="false">'MP 2007'!C67</f>
        <v>21272.9224351231</v>
      </c>
      <c r="E42" s="32" t="n">
        <f aca="false">'MP 2007'!D67</f>
        <v>20394.9846773474</v>
      </c>
      <c r="F42" s="32" t="n">
        <f aca="false">'MP 2007'!E67</f>
        <v>20975</v>
      </c>
      <c r="G42" s="32" t="n">
        <f aca="false">'MP 2007'!F67</f>
        <v>20663.2491238933</v>
      </c>
      <c r="H42" s="32" t="n">
        <f aca="false">'MP 2007'!G67</f>
        <v>21028</v>
      </c>
      <c r="I42" s="32" t="n">
        <f aca="false">'MP 2007'!H67</f>
        <v>20513.7515037895</v>
      </c>
      <c r="J42" s="32" t="n">
        <f aca="false">'MP 2007'!I67</f>
        <v>20589.3022036422</v>
      </c>
      <c r="K42" s="32" t="n">
        <f aca="false">'MP 2007'!J67</f>
        <v>20804</v>
      </c>
      <c r="L42" s="32" t="n">
        <f aca="false">'MP 2007'!K67</f>
        <v>21488</v>
      </c>
      <c r="M42" s="32" t="n">
        <f aca="false">'MP 2007'!L67</f>
        <v>21279</v>
      </c>
      <c r="N42" s="32" t="n">
        <f aca="false">'MP 2007'!M67</f>
        <v>20436</v>
      </c>
      <c r="O42" s="32" t="n">
        <f aca="false">'MP 2007'!N67</f>
        <v>21497.4661589967</v>
      </c>
      <c r="P42" s="33" t="n">
        <f aca="false">'MP 2007'!O67</f>
        <v>20752.3127877536</v>
      </c>
      <c r="Q42" s="34" t="n">
        <f aca="false">SUM(C42:P42)/COUNTIF(C42:P42,"&gt;0")</f>
        <v>20968.6420636104</v>
      </c>
    </row>
    <row r="43" s="38" customFormat="true" ht="12.75" hidden="false" customHeight="false" outlineLevel="0" collapsed="false">
      <c r="A43" s="23"/>
      <c r="B43" s="30" t="s">
        <v>28</v>
      </c>
      <c r="C43" s="35" t="n">
        <f aca="false">'MP 2006'!B67</f>
        <v>20825.6898503624</v>
      </c>
      <c r="D43" s="36" t="n">
        <f aca="false">'MP 2006'!C67</f>
        <v>20024.6434047717</v>
      </c>
      <c r="E43" s="36" t="n">
        <f aca="false">'MP 2006'!D67</f>
        <v>19256.402251162</v>
      </c>
      <c r="F43" s="36" t="n">
        <f aca="false">'MP 2006'!E67</f>
        <v>19302</v>
      </c>
      <c r="G43" s="36" t="n">
        <f aca="false">'MP 2006'!F67</f>
        <v>19534.6494739407</v>
      </c>
      <c r="H43" s="36" t="n">
        <f aca="false">'MP 2006'!G67</f>
        <v>20581</v>
      </c>
      <c r="I43" s="36" t="n">
        <f aca="false">'MP 2006'!H67</f>
        <v>19655.7195203877</v>
      </c>
      <c r="J43" s="36" t="n">
        <f aca="false">'MP 2006'!I67</f>
        <v>19478.7192193298</v>
      </c>
      <c r="K43" s="36" t="n">
        <f aca="false">'MP 2006'!J67</f>
        <v>19663</v>
      </c>
      <c r="L43" s="36" t="n">
        <f aca="false">'MP 2006'!K67</f>
        <v>20525</v>
      </c>
      <c r="M43" s="36" t="n">
        <f aca="false">'MP 2006'!L67</f>
        <v>20257</v>
      </c>
      <c r="N43" s="36" t="n">
        <f aca="false">'MP 2006'!M67</f>
        <v>19344</v>
      </c>
      <c r="O43" s="36" t="n">
        <f aca="false">'MP 2006'!N67</f>
        <v>20640.8394249587</v>
      </c>
      <c r="P43" s="37" t="n">
        <f aca="false">'MP 2006'!O67</f>
        <v>19767.8875081921</v>
      </c>
      <c r="Q43" s="34" t="n">
        <f aca="false">SUM(C43:P43)/COUNTIF(C43:P43,"&gt;0")</f>
        <v>19918.3250466504</v>
      </c>
    </row>
    <row r="44" s="38" customFormat="true" ht="12.75" hidden="false" customHeight="false" outlineLevel="0" collapsed="false">
      <c r="A44" s="23"/>
      <c r="B44" s="30" t="s">
        <v>29</v>
      </c>
      <c r="C44" s="35" t="n">
        <f aca="false">'MP 2005'!B67</f>
        <v>20317.8805004182</v>
      </c>
      <c r="D44" s="36" t="n">
        <f aca="false">'MP 2005'!C67</f>
        <v>19281.8913241147</v>
      </c>
      <c r="E44" s="36" t="n">
        <f aca="false">'MP 2005'!D67</f>
        <v>17945.1890708365</v>
      </c>
      <c r="F44" s="36" t="n">
        <f aca="false">'MP 2005'!E67</f>
        <v>18606.085371797</v>
      </c>
      <c r="G44" s="36" t="n">
        <f aca="false">'MP 2005'!F67</f>
        <v>18308.4094659735</v>
      </c>
      <c r="H44" s="36" t="n">
        <f aca="false">'MP 2005'!G67</f>
        <v>17694.7731055972</v>
      </c>
      <c r="I44" s="36" t="n">
        <f aca="false">'MP 2005'!H67</f>
        <v>17866.127632259</v>
      </c>
      <c r="J44" s="36" t="n">
        <f aca="false">'MP 2005'!I67</f>
        <v>19049.9802846997</v>
      </c>
      <c r="K44" s="36" t="n">
        <f aca="false">'MP 2005'!J67</f>
        <v>18086.2733313367</v>
      </c>
      <c r="L44" s="36" t="n">
        <f aca="false">'MP 2005'!K67</f>
        <v>18041.1163736264</v>
      </c>
      <c r="M44" s="36" t="n">
        <f aca="false">'MP 2005'!L67</f>
        <v>19032.0733252204</v>
      </c>
      <c r="N44" s="36" t="n">
        <f aca="false">'MP 2005'!M67</f>
        <v>18186.7676294283</v>
      </c>
      <c r="O44" s="36" t="n">
        <f aca="false">'MP 2005'!N67</f>
        <v>19306.8760603958</v>
      </c>
      <c r="P44" s="37" t="n">
        <f aca="false">'MP 2005'!O67</f>
        <v>19042.5941454651</v>
      </c>
      <c r="Q44" s="34" t="n">
        <f aca="false">SUM(C44:P44)/COUNTIF(C44:P44,"&gt;0")</f>
        <v>18626.1455443692</v>
      </c>
    </row>
    <row r="45" s="38" customFormat="true" ht="12.75" hidden="false" customHeight="false" outlineLevel="0" collapsed="false">
      <c r="A45" s="23"/>
      <c r="B45" s="39" t="s">
        <v>30</v>
      </c>
      <c r="C45" s="40" t="n">
        <f aca="false">C41/C42*100-100</f>
        <v>1.49724315159014</v>
      </c>
      <c r="D45" s="41" t="n">
        <f aca="false">D41/D42*100-100</f>
        <v>2.9769771886297</v>
      </c>
      <c r="E45" s="41" t="n">
        <f aca="false">E41/E42*100-100</f>
        <v>2.80170005669034</v>
      </c>
      <c r="F45" s="41" t="n">
        <f aca="false">F41/F42*100-100</f>
        <v>2.34088200238378</v>
      </c>
      <c r="G45" s="41" t="n">
        <f aca="false">G41/G42*100-100</f>
        <v>2.61280175366201</v>
      </c>
      <c r="H45" s="41" t="n">
        <f aca="false">H41/H42*100-100</f>
        <v>1.69298078752141</v>
      </c>
      <c r="I45" s="41" t="n">
        <f aca="false">I41/I42*100-100</f>
        <v>4.2921433858115</v>
      </c>
      <c r="J45" s="41" t="n">
        <f aca="false">J41/J42*100-100</f>
        <v>2.80088759077792</v>
      </c>
      <c r="K45" s="41" t="n">
        <f aca="false">K41/K42*100-100</f>
        <v>2.99942318784849</v>
      </c>
      <c r="L45" s="41" t="n">
        <f aca="false">L41/L42*100-100</f>
        <v>2.83879374534624</v>
      </c>
      <c r="M45" s="41" t="n">
        <f aca="false">M41/M42*100-100</f>
        <v>1.98317590112318</v>
      </c>
      <c r="N45" s="41" t="n">
        <f aca="false">N41/N42*100-100</f>
        <v>3.08279506752788</v>
      </c>
      <c r="O45" s="41" t="n">
        <f aca="false">O41/O42*100-100</f>
        <v>2.86056292933398</v>
      </c>
      <c r="P45" s="42" t="n">
        <f aca="false">P41/P42*100-100</f>
        <v>2.22653091450518</v>
      </c>
      <c r="Q45" s="43" t="n">
        <f aca="false">Q41/Q42*100-100</f>
        <v>2.63630270370081</v>
      </c>
    </row>
    <row r="46" s="38" customFormat="true" ht="12.75" hidden="false" customHeight="false" outlineLevel="0" collapsed="false">
      <c r="A46" s="23"/>
      <c r="B46" s="30" t="s">
        <v>31</v>
      </c>
      <c r="C46" s="44" t="n">
        <f aca="false">C42/C43*100-100</f>
        <v>5.00012319937353</v>
      </c>
      <c r="D46" s="45" t="n">
        <f aca="false">D42/D43*100-100</f>
        <v>6.23371415469958</v>
      </c>
      <c r="E46" s="45" t="n">
        <f aca="false">E42/E43*100-100</f>
        <v>5.9127474142618</v>
      </c>
      <c r="F46" s="45" t="n">
        <f aca="false">F42/F43*100-100</f>
        <v>8.66749559631126</v>
      </c>
      <c r="G46" s="45" t="n">
        <f aca="false">G42/G43*100-100</f>
        <v>5.77742462928828</v>
      </c>
      <c r="H46" s="45" t="n">
        <f aca="false">H42/H43*100-100</f>
        <v>2.17190612701035</v>
      </c>
      <c r="I46" s="45" t="n">
        <f aca="false">I42/I43*100-100</f>
        <v>4.36530437113657</v>
      </c>
      <c r="J46" s="45" t="n">
        <f aca="false">J42/J43*100-100</f>
        <v>5.70151954965483</v>
      </c>
      <c r="K46" s="45" t="n">
        <f aca="false">K42/K43*100-100</f>
        <v>5.80277678889286</v>
      </c>
      <c r="L46" s="45" t="n">
        <f aca="false">L42/L43*100-100</f>
        <v>4.69183922046285</v>
      </c>
      <c r="M46" s="45" t="n">
        <f aca="false">M42/M43*100-100</f>
        <v>5.04516957101248</v>
      </c>
      <c r="N46" s="45" t="n">
        <f aca="false">N42/N43*100-100</f>
        <v>5.64516129032258</v>
      </c>
      <c r="O46" s="45" t="n">
        <f aca="false">O42/O43*100-100</f>
        <v>4.1501545378152</v>
      </c>
      <c r="P46" s="46" t="n">
        <f aca="false">P42/P43*100-100</f>
        <v>4.97992149719377</v>
      </c>
      <c r="Q46" s="47" t="n">
        <f aca="false">Q42/Q43*100-100</f>
        <v>5.2731191729231</v>
      </c>
    </row>
    <row r="47" s="38" customFormat="true" ht="13.5" hidden="false" customHeight="false" outlineLevel="0" collapsed="false">
      <c r="A47" s="23"/>
      <c r="B47" s="48" t="s">
        <v>32</v>
      </c>
      <c r="C47" s="49" t="n">
        <f aca="false">C43/C44*100-100</f>
        <v>2.49932245606939</v>
      </c>
      <c r="D47" s="50" t="n">
        <f aca="false">D43/D44*100-100</f>
        <v>3.85207067176063</v>
      </c>
      <c r="E47" s="50" t="n">
        <f aca="false">E43/E44*100-100</f>
        <v>7.30676715162844</v>
      </c>
      <c r="F47" s="50" t="n">
        <f aca="false">F43/F44*100-100</f>
        <v>3.74025279523789</v>
      </c>
      <c r="G47" s="50" t="n">
        <f aca="false">G43/G44*100-100</f>
        <v>6.69768725812159</v>
      </c>
      <c r="H47" s="50" t="n">
        <f aca="false">H43/H44*100-100</f>
        <v>16.3111834052839</v>
      </c>
      <c r="I47" s="50" t="n">
        <f aca="false">I43/I44*100-100</f>
        <v>10.0166747096186</v>
      </c>
      <c r="J47" s="50" t="n">
        <f aca="false">J43/J44*100-100</f>
        <v>2.25060041124748</v>
      </c>
      <c r="K47" s="50" t="n">
        <f aca="false">K43/K44*100-100</f>
        <v>8.71780847152972</v>
      </c>
      <c r="L47" s="50" t="n">
        <f aca="false">L43/L44*100-100</f>
        <v>13.7679042412514</v>
      </c>
      <c r="M47" s="50" t="n">
        <f aca="false">M43/M44*100-100</f>
        <v>6.4361178829446</v>
      </c>
      <c r="N47" s="50" t="n">
        <f aca="false">N43/N44*100-100</f>
        <v>6.36304589221899</v>
      </c>
      <c r="O47" s="50" t="n">
        <f aca="false">O43/O44*100-100</f>
        <v>6.90926569575532</v>
      </c>
      <c r="P47" s="51" t="n">
        <f aca="false">P43/P44*100-100</f>
        <v>3.80879494246682</v>
      </c>
      <c r="Q47" s="52" t="n">
        <f aca="false">Q43/Q44*100-100</f>
        <v>6.93744982934391</v>
      </c>
    </row>
    <row r="48" s="38" customFormat="true" ht="12.75" hidden="false" customHeight="false" outlineLevel="0" collapsed="false">
      <c r="A48" s="23" t="n">
        <v>70</v>
      </c>
      <c r="B48" s="24" t="s">
        <v>26</v>
      </c>
      <c r="C48" s="25" t="n">
        <f aca="false">'MP 2008'!B77</f>
        <v>21912.8694417539</v>
      </c>
      <c r="D48" s="26" t="n">
        <f aca="false">'MP 2008'!C77</f>
        <v>21724.7730378842</v>
      </c>
      <c r="E48" s="26" t="n">
        <f aca="false">'MP 2008'!D77</f>
        <v>20811.1108530553</v>
      </c>
      <c r="F48" s="26" t="n">
        <f aca="false">'MP 2008'!E77</f>
        <v>21392</v>
      </c>
      <c r="G48" s="26" t="n">
        <f aca="false">'MP 2008'!F77</f>
        <v>21160.8778407746</v>
      </c>
      <c r="H48" s="26" t="n">
        <f aca="false">'MP 2008'!G77</f>
        <v>21249</v>
      </c>
      <c r="I48" s="26" t="n">
        <f aca="false">'MP 2008'!H77</f>
        <v>21320.8270299943</v>
      </c>
      <c r="J48" s="26" t="n">
        <f aca="false">'MP 2008'!I77</f>
        <v>21028.3992246292</v>
      </c>
      <c r="K48" s="26" t="n">
        <f aca="false">'MP 2008'!J77</f>
        <v>21384</v>
      </c>
      <c r="L48" s="26" t="n">
        <f aca="false">'MP 2008'!K77</f>
        <v>21878</v>
      </c>
      <c r="M48" s="26" t="n">
        <f aca="false">'MP 2008'!L77</f>
        <v>21572</v>
      </c>
      <c r="N48" s="26" t="n">
        <f aca="false">'MP 2008'!M77</f>
        <v>20835</v>
      </c>
      <c r="O48" s="26" t="n">
        <f aca="false">'MP 2008'!N77</f>
        <v>21771.0937836331</v>
      </c>
      <c r="P48" s="27" t="n">
        <f aca="false">'MP 2008'!O77</f>
        <v>20949.2247269603</v>
      </c>
      <c r="Q48" s="28" t="n">
        <f aca="false">SUM(C48:P48)/COUNTIF(C48:P48,"&gt;0")</f>
        <v>21356.3697099061</v>
      </c>
    </row>
    <row r="49" s="38" customFormat="true" ht="12.75" hidden="false" customHeight="false" outlineLevel="0" collapsed="false">
      <c r="A49" s="23" t="n">
        <v>70</v>
      </c>
      <c r="B49" s="30" t="s">
        <v>27</v>
      </c>
      <c r="C49" s="31" t="n">
        <f aca="false">'MP 2007'!B77</f>
        <v>21589</v>
      </c>
      <c r="D49" s="32" t="n">
        <f aca="false">'MP 2007'!C77</f>
        <v>21096.7311871311</v>
      </c>
      <c r="E49" s="32" t="n">
        <f aca="false">'MP 2007'!D77</f>
        <v>20243.9363941179</v>
      </c>
      <c r="F49" s="32" t="n">
        <f aca="false">'MP 2007'!E77</f>
        <v>20903</v>
      </c>
      <c r="G49" s="32" t="n">
        <f aca="false">'MP 2007'!F77</f>
        <v>20622.2433830819</v>
      </c>
      <c r="H49" s="32" t="n">
        <f aca="false">'MP 2007'!G77</f>
        <v>20895</v>
      </c>
      <c r="I49" s="32" t="n">
        <f aca="false">'MP 2007'!H77</f>
        <v>20425.8645607918</v>
      </c>
      <c r="J49" s="32" t="n">
        <f aca="false">'MP 2007'!I77</f>
        <v>20455.4648926507</v>
      </c>
      <c r="K49" s="32" t="n">
        <f aca="false">'MP 2007'!J77</f>
        <v>20762</v>
      </c>
      <c r="L49" s="32" t="n">
        <f aca="false">'MP 2007'!K77</f>
        <v>21275</v>
      </c>
      <c r="M49" s="32" t="n">
        <f aca="false">'MP 2007'!L77</f>
        <v>21199</v>
      </c>
      <c r="N49" s="32" t="n">
        <f aca="false">'MP 2007'!M77</f>
        <v>20211</v>
      </c>
      <c r="O49" s="32" t="n">
        <f aca="false">'MP 2007'!N77</f>
        <v>21167.6330327301</v>
      </c>
      <c r="P49" s="33" t="n">
        <f aca="false">'MP 2007'!O77</f>
        <v>20492.9395574914</v>
      </c>
      <c r="Q49" s="34" t="n">
        <f aca="false">SUM(C49:P49)/COUNTIF(C49:P49,"&gt;0")</f>
        <v>20809.9152148568</v>
      </c>
    </row>
    <row r="50" s="38" customFormat="true" ht="12.75" hidden="false" customHeight="false" outlineLevel="0" collapsed="false">
      <c r="A50" s="23"/>
      <c r="B50" s="30" t="s">
        <v>28</v>
      </c>
      <c r="C50" s="35" t="n">
        <f aca="false">'MP 2006'!B77</f>
        <v>20561.5190450775</v>
      </c>
      <c r="D50" s="36" t="n">
        <f aca="false">'MP 2006'!C77</f>
        <v>19834.7290905312</v>
      </c>
      <c r="E50" s="36" t="n">
        <f aca="false">'MP 2006'!D77</f>
        <v>19145.8452886527</v>
      </c>
      <c r="F50" s="36" t="n">
        <f aca="false">'MP 2006'!E77</f>
        <v>19240</v>
      </c>
      <c r="G50" s="36" t="n">
        <f aca="false">'MP 2006'!F77</f>
        <v>19496.1542886892</v>
      </c>
      <c r="H50" s="36" t="n">
        <f aca="false">'MP 2006'!G77</f>
        <v>20445</v>
      </c>
      <c r="I50" s="36" t="n">
        <f aca="false">'MP 2006'!H77</f>
        <v>19571.3528186298</v>
      </c>
      <c r="J50" s="36" t="n">
        <f aca="false">'MP 2006'!I77</f>
        <v>19352.102838121</v>
      </c>
      <c r="K50" s="36" t="n">
        <f aca="false">'MP 2006'!J77</f>
        <v>19624</v>
      </c>
      <c r="L50" s="36" t="n">
        <f aca="false">'MP 2006'!K77</f>
        <v>20410</v>
      </c>
      <c r="M50" s="36" t="n">
        <f aca="false">'MP 2006'!L77</f>
        <v>20183</v>
      </c>
      <c r="N50" s="36" t="n">
        <f aca="false">'MP 2006'!M77</f>
        <v>19131</v>
      </c>
      <c r="O50" s="36" t="n">
        <f aca="false">'MP 2006'!N77</f>
        <v>20324.0114971521</v>
      </c>
      <c r="P50" s="37" t="n">
        <f aca="false">'MP 2006'!O77</f>
        <v>19520.8189991206</v>
      </c>
      <c r="Q50" s="34" t="n">
        <f aca="false">SUM(C50:P50)/COUNTIF(C50:P50,"&gt;0")</f>
        <v>19774.2524189981</v>
      </c>
    </row>
    <row r="51" s="38" customFormat="true" ht="12.75" hidden="false" customHeight="false" outlineLevel="0" collapsed="false">
      <c r="A51" s="23"/>
      <c r="B51" s="30" t="s">
        <v>29</v>
      </c>
      <c r="C51" s="35" t="n">
        <f aca="false">'MP 2005'!B77</f>
        <v>20200.2808272895</v>
      </c>
      <c r="D51" s="36" t="n">
        <f aca="false">'MP 2005'!C77</f>
        <v>19098.9370473011</v>
      </c>
      <c r="E51" s="36" t="n">
        <f aca="false">'MP 2005'!D77</f>
        <v>17945.1890708365</v>
      </c>
      <c r="F51" s="36" t="n">
        <f aca="false">'MP 2005'!E77</f>
        <v>18550.9983615822</v>
      </c>
      <c r="G51" s="36" t="n">
        <f aca="false">'MP 2005'!F77</f>
        <v>18272.4248362818</v>
      </c>
      <c r="H51" s="36" t="n">
        <f aca="false">'MP 2005'!G77</f>
        <v>17477.4155664543</v>
      </c>
      <c r="I51" s="36" t="n">
        <f aca="false">'MP 2005'!H77</f>
        <v>17748.2275611616</v>
      </c>
      <c r="J51" s="36" t="n">
        <f aca="false">'MP 2005'!I77</f>
        <v>18983.45540436</v>
      </c>
      <c r="K51" s="36" t="n">
        <f aca="false">'MP 2005'!J77</f>
        <v>18049.5899303476</v>
      </c>
      <c r="L51" s="36" t="n">
        <f aca="false">'MP 2005'!K77</f>
        <v>17933.5030610463</v>
      </c>
      <c r="M51" s="36" t="n">
        <f aca="false">'MP 2005'!L77</f>
        <v>18962.4300933354</v>
      </c>
      <c r="N51" s="36" t="n">
        <f aca="false">'MP 2005'!M77</f>
        <v>17986.6733468184</v>
      </c>
      <c r="O51" s="36" t="n">
        <f aca="false">'MP 2005'!N77</f>
        <v>19017.4892151496</v>
      </c>
      <c r="P51" s="37" t="n">
        <f aca="false">'MP 2005'!O77</f>
        <v>18804.595129426</v>
      </c>
      <c r="Q51" s="34" t="n">
        <f aca="false">SUM(C51:P51)/COUNTIF(C51:P51,"&gt;0")</f>
        <v>18502.2292465279</v>
      </c>
    </row>
    <row r="52" s="38" customFormat="true" ht="12.75" hidden="false" customHeight="false" outlineLevel="0" collapsed="false">
      <c r="A52" s="23"/>
      <c r="B52" s="39" t="s">
        <v>30</v>
      </c>
      <c r="C52" s="40" t="n">
        <f aca="false">C48/C49*100-100</f>
        <v>1.5001595338082</v>
      </c>
      <c r="D52" s="41" t="n">
        <f aca="false">D48/D49*100-100</f>
        <v>2.97696285354503</v>
      </c>
      <c r="E52" s="41" t="n">
        <f aca="false">E48/E49*100-100</f>
        <v>2.80170045931463</v>
      </c>
      <c r="F52" s="41" t="n">
        <f aca="false">F48/F49*100-100</f>
        <v>2.33937712290103</v>
      </c>
      <c r="G52" s="41" t="n">
        <f aca="false">G48/G49*100-100</f>
        <v>2.61191009962852</v>
      </c>
      <c r="H52" s="41" t="n">
        <f aca="false">H48/H49*100-100</f>
        <v>1.69418521177316</v>
      </c>
      <c r="I52" s="41" t="n">
        <f aca="false">I48/I49*100-100</f>
        <v>4.38151573236461</v>
      </c>
      <c r="J52" s="41" t="n">
        <f aca="false">J48/J49*100-100</f>
        <v>2.80088638896838</v>
      </c>
      <c r="K52" s="41" t="n">
        <f aca="false">K48/K49*100-100</f>
        <v>2.99585781716598</v>
      </c>
      <c r="L52" s="41" t="n">
        <f aca="false">L48/L49*100-100</f>
        <v>2.834312573443</v>
      </c>
      <c r="M52" s="41" t="n">
        <f aca="false">M48/M49*100-100</f>
        <v>1.75951695834709</v>
      </c>
      <c r="N52" s="41" t="n">
        <f aca="false">N48/N49*100-100</f>
        <v>3.08742763841472</v>
      </c>
      <c r="O52" s="41" t="n">
        <f aca="false">O48/O49*100-100</f>
        <v>2.85086551703692</v>
      </c>
      <c r="P52" s="42" t="n">
        <f aca="false">P48/P49*100-100</f>
        <v>2.22654816400969</v>
      </c>
      <c r="Q52" s="43" t="n">
        <f aca="false">Q48/Q49*100-100</f>
        <v>2.62593330826815</v>
      </c>
    </row>
    <row r="53" s="38" customFormat="true" ht="12.75" hidden="false" customHeight="false" outlineLevel="0" collapsed="false">
      <c r="A53" s="23"/>
      <c r="B53" s="30" t="s">
        <v>31</v>
      </c>
      <c r="C53" s="44" t="n">
        <f aca="false">C49/C50*100-100</f>
        <v>4.99710625790802</v>
      </c>
      <c r="D53" s="45" t="n">
        <f aca="false">D49/D50*100-100</f>
        <v>6.36258801841811</v>
      </c>
      <c r="E53" s="45" t="n">
        <f aca="false">E49/E50*100-100</f>
        <v>5.73540153965428</v>
      </c>
      <c r="F53" s="45" t="n">
        <f aca="false">F49/F50*100-100</f>
        <v>8.64345114345116</v>
      </c>
      <c r="G53" s="45" t="n">
        <f aca="false">G49/G50*100-100</f>
        <v>5.77595497921357</v>
      </c>
      <c r="H53" s="45" t="n">
        <f aca="false">H49/H50*100-100</f>
        <v>2.20102714600148</v>
      </c>
      <c r="I53" s="45" t="n">
        <f aca="false">I49/I50*100-100</f>
        <v>4.36613529008874</v>
      </c>
      <c r="J53" s="45" t="n">
        <f aca="false">J49/J50*100-100</f>
        <v>5.70150987600275</v>
      </c>
      <c r="K53" s="45" t="n">
        <f aca="false">K49/K50*100-100</f>
        <v>5.7990216061965</v>
      </c>
      <c r="L53" s="45" t="n">
        <f aca="false">L49/L50*100-100</f>
        <v>4.23811856932876</v>
      </c>
      <c r="M53" s="45" t="n">
        <f aca="false">M49/M50*100-100</f>
        <v>5.03393945399593</v>
      </c>
      <c r="N53" s="45" t="n">
        <f aca="false">N49/N50*100-100</f>
        <v>5.64528775286183</v>
      </c>
      <c r="O53" s="45" t="n">
        <f aca="false">O49/O50*100-100</f>
        <v>4.15086133805933</v>
      </c>
      <c r="P53" s="46" t="n">
        <f aca="false">P49/P50*100-100</f>
        <v>4.97991686934111</v>
      </c>
      <c r="Q53" s="47" t="n">
        <f aca="false">Q49/Q50*100-100</f>
        <v>5.23743084650627</v>
      </c>
    </row>
    <row r="54" s="38" customFormat="true" ht="13.5" hidden="false" customHeight="false" outlineLevel="0" collapsed="false">
      <c r="A54" s="23"/>
      <c r="B54" s="48" t="s">
        <v>32</v>
      </c>
      <c r="C54" s="49" t="n">
        <f aca="false">C50/C51*100-100</f>
        <v>1.78828314752909</v>
      </c>
      <c r="D54" s="50" t="n">
        <f aca="false">D50/D51*100-100</f>
        <v>3.85252876329125</v>
      </c>
      <c r="E54" s="50" t="n">
        <f aca="false">E50/E51*100-100</f>
        <v>6.69068580485121</v>
      </c>
      <c r="F54" s="50" t="n">
        <f aca="false">F50/F51*100-100</f>
        <v>3.71409465403585</v>
      </c>
      <c r="G54" s="50" t="n">
        <f aca="false">G50/G51*100-100</f>
        <v>6.69713769995926</v>
      </c>
      <c r="H54" s="50" t="n">
        <f aca="false">H50/H51*100-100</f>
        <v>16.9795380916707</v>
      </c>
      <c r="I54" s="50" t="n">
        <f aca="false">I50/I51*100-100</f>
        <v>10.2721539443054</v>
      </c>
      <c r="J54" s="50" t="n">
        <f aca="false">J50/J51*100-100</f>
        <v>1.94194063150557</v>
      </c>
      <c r="K54" s="50" t="n">
        <f aca="false">K50/K51*100-100</f>
        <v>8.72269162749961</v>
      </c>
      <c r="L54" s="50" t="n">
        <f aca="false">L50/L51*100-100</f>
        <v>13.8093317882377</v>
      </c>
      <c r="M54" s="50" t="n">
        <f aca="false">M50/M51*100-100</f>
        <v>6.43677999421375</v>
      </c>
      <c r="N54" s="50" t="n">
        <f aca="false">N50/N51*100-100</f>
        <v>6.36208058664715</v>
      </c>
      <c r="O54" s="50" t="n">
        <f aca="false">O50/O51*100-100</f>
        <v>6.87010923062184</v>
      </c>
      <c r="P54" s="51" t="n">
        <f aca="false">P50/P51*100-100</f>
        <v>3.80877048809107</v>
      </c>
      <c r="Q54" s="52" t="n">
        <f aca="false">Q50/Q51*100-100</f>
        <v>6.87497249937582</v>
      </c>
    </row>
    <row r="55" s="38" customFormat="true" ht="12.75" hidden="false" customHeight="false" outlineLevel="0" collapsed="false">
      <c r="A55" s="23" t="n">
        <v>80</v>
      </c>
      <c r="B55" s="24" t="s">
        <v>26</v>
      </c>
      <c r="C55" s="25" t="n">
        <f aca="false">'MP 2008'!B87</f>
        <v>21678.5081548463</v>
      </c>
      <c r="D55" s="26" t="n">
        <f aca="false">'MP 2008'!C87</f>
        <v>21573.7502625263</v>
      </c>
      <c r="E55" s="26" t="n">
        <f aca="false">'MP 2008'!D87</f>
        <v>20674.1464286891</v>
      </c>
      <c r="F55" s="26" t="n">
        <f aca="false">'MP 2008'!E87</f>
        <v>21343</v>
      </c>
      <c r="G55" s="26" t="n">
        <f aca="false">'MP 2008'!F87</f>
        <v>21128.6707111985</v>
      </c>
      <c r="H55" s="26" t="n">
        <f aca="false">'MP 2008'!G87</f>
        <v>21103</v>
      </c>
      <c r="I55" s="26" t="n">
        <f aca="false">'MP 2008'!H87</f>
        <v>21253.4748902861</v>
      </c>
      <c r="J55" s="26" t="n">
        <f aca="false">'MP 2008'!I87</f>
        <v>20928.7834214168</v>
      </c>
      <c r="K55" s="26" t="n">
        <f aca="false">'MP 2008'!J87</f>
        <v>21351</v>
      </c>
      <c r="L55" s="26" t="n">
        <f aca="false">'MP 2008'!K87</f>
        <v>21698</v>
      </c>
      <c r="M55" s="26" t="n">
        <f aca="false">'MP 2008'!L87</f>
        <v>21446</v>
      </c>
      <c r="N55" s="26" t="n">
        <f aca="false">'MP 2008'!M87</f>
        <v>20641</v>
      </c>
      <c r="O55" s="26" t="n">
        <f aca="false">'MP 2008'!N87</f>
        <v>21498.8225385815</v>
      </c>
      <c r="P55" s="27" t="n">
        <f aca="false">'MP 2008'!O87</f>
        <v>20728.4941485021</v>
      </c>
      <c r="Q55" s="28" t="n">
        <f aca="false">SUM(C55:P55)/COUNTIF(C55:P55,"&gt;0")</f>
        <v>21217.6178968605</v>
      </c>
    </row>
    <row r="56" s="38" customFormat="true" ht="12.75" hidden="false" customHeight="false" outlineLevel="0" collapsed="false">
      <c r="A56" s="23" t="n">
        <v>80</v>
      </c>
      <c r="B56" s="30" t="s">
        <v>27</v>
      </c>
      <c r="C56" s="31" t="n">
        <f aca="false">'MP 2007'!B87</f>
        <v>21358</v>
      </c>
      <c r="D56" s="32" t="n">
        <f aca="false">'MP 2007'!C87</f>
        <v>20950.0761841823</v>
      </c>
      <c r="E56" s="32" t="n">
        <f aca="false">'MP 2007'!D87</f>
        <v>20110.7047987221</v>
      </c>
      <c r="F56" s="32" t="n">
        <f aca="false">'MP 2007'!E87</f>
        <v>20856</v>
      </c>
      <c r="G56" s="32" t="n">
        <f aca="false">'MP 2007'!F87</f>
        <v>20590.9929009189</v>
      </c>
      <c r="H56" s="32" t="n">
        <f aca="false">'MP 2007'!G87</f>
        <v>20752</v>
      </c>
      <c r="I56" s="32" t="n">
        <f aca="false">'MP 2007'!H87</f>
        <v>20340.1503113522</v>
      </c>
      <c r="J56" s="32" t="n">
        <f aca="false">'MP 2007'!I87</f>
        <v>20358.5633886145</v>
      </c>
      <c r="K56" s="32" t="n">
        <f aca="false">'MP 2007'!J87</f>
        <v>20729</v>
      </c>
      <c r="L56" s="32" t="n">
        <f aca="false">'MP 2007'!K87</f>
        <v>21100</v>
      </c>
      <c r="M56" s="32" t="n">
        <f aca="false">'MP 2007'!L87</f>
        <v>21002</v>
      </c>
      <c r="N56" s="32" t="n">
        <f aca="false">'MP 2007'!M87</f>
        <v>20023</v>
      </c>
      <c r="O56" s="32" t="n">
        <f aca="false">'MP 2007'!N87</f>
        <v>20904.3239895229</v>
      </c>
      <c r="P56" s="33" t="n">
        <f aca="false">'MP 2007'!O87</f>
        <v>20277.0228142056</v>
      </c>
      <c r="Q56" s="34" t="n">
        <f aca="false">SUM(C56:P56)/COUNTIF(C56:P56,"&gt;0")</f>
        <v>20667.988170537</v>
      </c>
    </row>
    <row r="57" s="38" customFormat="true" ht="12.75" hidden="false" customHeight="false" outlineLevel="0" collapsed="false">
      <c r="A57" s="23"/>
      <c r="B57" s="30" t="s">
        <v>28</v>
      </c>
      <c r="C57" s="35" t="n">
        <f aca="false">'MP 2006'!B87</f>
        <v>20341.6106068784</v>
      </c>
      <c r="D57" s="36" t="n">
        <f aca="false">'MP 2006'!C87</f>
        <v>19676.5052613652</v>
      </c>
      <c r="E57" s="36" t="n">
        <f aca="false">'MP 2006'!D87</f>
        <v>19051.61105439</v>
      </c>
      <c r="F57" s="36" t="n">
        <f aca="false">'MP 2006'!E87</f>
        <v>19199</v>
      </c>
      <c r="G57" s="36" t="n">
        <f aca="false">'MP 2006'!F87</f>
        <v>19466.8171013525</v>
      </c>
      <c r="H57" s="36" t="n">
        <f aca="false">'MP 2006'!G87</f>
        <v>20312</v>
      </c>
      <c r="I57" s="36" t="n">
        <f aca="false">'MP 2006'!H87</f>
        <v>19489.0717849266</v>
      </c>
      <c r="J57" s="36" t="n">
        <f aca="false">'MP 2006'!I87</f>
        <v>19260.4296015611</v>
      </c>
      <c r="K57" s="36" t="n">
        <f aca="false">'MP 2006'!J87</f>
        <v>19594</v>
      </c>
      <c r="L57" s="36" t="n">
        <f aca="false">'MP 2006'!K87</f>
        <v>20319</v>
      </c>
      <c r="M57" s="36" t="n">
        <f aca="false">'MP 2006'!L87</f>
        <v>19998</v>
      </c>
      <c r="N57" s="36" t="n">
        <f aca="false">'MP 2006'!M87</f>
        <v>18954</v>
      </c>
      <c r="O57" s="36" t="n">
        <f aca="false">'MP 2006'!N87</f>
        <v>20071.0986499559</v>
      </c>
      <c r="P57" s="37" t="n">
        <f aca="false">'MP 2006'!O87</f>
        <v>19315.1431220207</v>
      </c>
      <c r="Q57" s="34" t="n">
        <f aca="false">SUM(C57:P57)/COUNTIF(C57:P57,"&gt;0")</f>
        <v>19646.3062273179</v>
      </c>
    </row>
    <row r="58" s="38" customFormat="true" ht="12.75" hidden="false" customHeight="false" outlineLevel="0" collapsed="false">
      <c r="A58" s="23"/>
      <c r="B58" s="30" t="s">
        <v>29</v>
      </c>
      <c r="C58" s="35" t="n">
        <f aca="false">'MP 2005'!B87</f>
        <v>19884.4817516099</v>
      </c>
      <c r="D58" s="36" t="n">
        <f aca="false">'MP 2005'!C87</f>
        <v>18946.5367219392</v>
      </c>
      <c r="E58" s="36" t="n">
        <f aca="false">'MP 2005'!D87</f>
        <v>17945.1890708365</v>
      </c>
      <c r="F58" s="36" t="n">
        <f aca="false">'MP 2005'!E87</f>
        <v>18504.7098334144</v>
      </c>
      <c r="G58" s="36" t="n">
        <f aca="false">'MP 2005'!F87</f>
        <v>18245.0009437715</v>
      </c>
      <c r="H58" s="36" t="n">
        <f aca="false">'MP 2005'!G87</f>
        <v>17306.1086895168</v>
      </c>
      <c r="I58" s="36" t="n">
        <f aca="false">'MP 2005'!H87</f>
        <v>17655.3653538</v>
      </c>
      <c r="J58" s="36" t="n">
        <f aca="false">'MP 2005'!I87</f>
        <v>18936.819227408</v>
      </c>
      <c r="K58" s="36" t="n">
        <f aca="false">'MP 2005'!J87</f>
        <v>18021.6335041106</v>
      </c>
      <c r="L58" s="36" t="n">
        <f aca="false">'MP 2005'!K87</f>
        <v>17846.0588892984</v>
      </c>
      <c r="M58" s="36" t="n">
        <f aca="false">'MP 2005'!L87</f>
        <v>18687.3936664532</v>
      </c>
      <c r="N58" s="36" t="n">
        <f aca="false">'MP 2005'!M87</f>
        <v>17819.7918391248</v>
      </c>
      <c r="O58" s="36" t="n">
        <f aca="false">'MP 2005'!N87</f>
        <v>18785.7676278772</v>
      </c>
      <c r="P58" s="37" t="n">
        <f aca="false">'MP 2005'!O87</f>
        <v>18606.4576020127</v>
      </c>
      <c r="Q58" s="34" t="n">
        <f aca="false">SUM(C58:P58)/COUNTIF(C58:P58,"&gt;0")</f>
        <v>18370.8081943695</v>
      </c>
    </row>
    <row r="59" s="38" customFormat="true" ht="12.75" hidden="false" customHeight="false" outlineLevel="0" collapsed="false">
      <c r="A59" s="23"/>
      <c r="B59" s="39" t="s">
        <v>30</v>
      </c>
      <c r="C59" s="40" t="n">
        <f aca="false">C55/C56*100-100</f>
        <v>1.50064685291851</v>
      </c>
      <c r="D59" s="41" t="n">
        <f aca="false">D55/D56*100-100</f>
        <v>2.97695374881228</v>
      </c>
      <c r="E59" s="41" t="n">
        <f aca="false">E55/E56*100-100</f>
        <v>2.80170006773122</v>
      </c>
      <c r="F59" s="41" t="n">
        <f aca="false">F55/F56*100-100</f>
        <v>2.33505945531263</v>
      </c>
      <c r="G59" s="41" t="n">
        <f aca="false">G55/G56*100-100</f>
        <v>2.61122818538557</v>
      </c>
      <c r="H59" s="41" t="n">
        <f aca="false">H55/H56*100-100</f>
        <v>1.6914032382421</v>
      </c>
      <c r="I59" s="41" t="n">
        <f aca="false">I55/I56*100-100</f>
        <v>4.49025481598426</v>
      </c>
      <c r="J59" s="41" t="n">
        <f aca="false">J55/J56*100-100</f>
        <v>2.80088541572268</v>
      </c>
      <c r="K59" s="41" t="n">
        <f aca="false">K55/K56*100-100</f>
        <v>3.00062714072074</v>
      </c>
      <c r="L59" s="41" t="n">
        <f aca="false">L55/L56*100-100</f>
        <v>2.83412322274882</v>
      </c>
      <c r="M59" s="41" t="n">
        <f aca="false">M55/M56*100-100</f>
        <v>2.11408437291686</v>
      </c>
      <c r="N59" s="41" t="n">
        <f aca="false">N55/N56*100-100</f>
        <v>3.0864505818309</v>
      </c>
      <c r="O59" s="41" t="n">
        <f aca="false">O55/O56*100-100</f>
        <v>2.84390229196858</v>
      </c>
      <c r="P59" s="42" t="n">
        <f aca="false">P55/P56*100-100</f>
        <v>2.22651687298117</v>
      </c>
      <c r="Q59" s="43" t="n">
        <f aca="false">Q55/Q56*100-100</f>
        <v>2.65932862835182</v>
      </c>
    </row>
    <row r="60" s="38" customFormat="true" ht="12.75" hidden="false" customHeight="false" outlineLevel="0" collapsed="false">
      <c r="A60" s="23"/>
      <c r="B60" s="30" t="s">
        <v>31</v>
      </c>
      <c r="C60" s="44" t="n">
        <f aca="false">C56/C57*100-100</f>
        <v>4.99660234759357</v>
      </c>
      <c r="D60" s="45" t="n">
        <f aca="false">D56/D57*100-100</f>
        <v>6.47254634855152</v>
      </c>
      <c r="E60" s="45" t="n">
        <f aca="false">E56/E57*100-100</f>
        <v>5.55907708439172</v>
      </c>
      <c r="F60" s="45" t="n">
        <f aca="false">F56/F57*100-100</f>
        <v>8.63065784676284</v>
      </c>
      <c r="G60" s="45" t="n">
        <f aca="false">G56/G57*100-100</f>
        <v>5.77483105591151</v>
      </c>
      <c r="H60" s="45" t="n">
        <f aca="false">H56/H57*100-100</f>
        <v>2.16620716817644</v>
      </c>
      <c r="I60" s="45" t="n">
        <f aca="false">I56/I57*100-100</f>
        <v>4.36695259691058</v>
      </c>
      <c r="J60" s="45" t="n">
        <f aca="false">J56/J57*100-100</f>
        <v>5.70150204211627</v>
      </c>
      <c r="K60" s="45" t="n">
        <f aca="false">K56/K57*100-100</f>
        <v>5.79258956823519</v>
      </c>
      <c r="L60" s="45" t="n">
        <f aca="false">L56/L57*100-100</f>
        <v>3.84369309513264</v>
      </c>
      <c r="M60" s="45" t="n">
        <f aca="false">M56/M57*100-100</f>
        <v>5.02050205020501</v>
      </c>
      <c r="N60" s="45" t="n">
        <f aca="false">N56/N57*100-100</f>
        <v>5.63997045478526</v>
      </c>
      <c r="O60" s="45" t="n">
        <f aca="false">O56/O57*100-100</f>
        <v>4.15136886175844</v>
      </c>
      <c r="P60" s="46" t="n">
        <f aca="false">P56/P57*100-100</f>
        <v>4.97992526438078</v>
      </c>
      <c r="Q60" s="47" t="n">
        <f aca="false">Q56/Q57*100-100</f>
        <v>5.20037675987413</v>
      </c>
    </row>
    <row r="61" s="38" customFormat="true" ht="13.5" hidden="false" customHeight="false" outlineLevel="0" collapsed="false">
      <c r="A61" s="23"/>
      <c r="B61" s="48" t="s">
        <v>32</v>
      </c>
      <c r="C61" s="49" t="n">
        <f aca="false">C57/C58*100-100</f>
        <v>2.29892265224092</v>
      </c>
      <c r="D61" s="50" t="n">
        <f aca="false">D57/D58*100-100</f>
        <v>3.85278085456532</v>
      </c>
      <c r="E61" s="50" t="n">
        <f aca="false">E57/E58*100-100</f>
        <v>6.16556325590143</v>
      </c>
      <c r="F61" s="50" t="n">
        <f aca="false">F57/F58*100-100</f>
        <v>3.75196462325469</v>
      </c>
      <c r="G61" s="50" t="n">
        <f aca="false">G57/G58*100-100</f>
        <v>6.69671742603089</v>
      </c>
      <c r="H61" s="50" t="n">
        <f aca="false">H57/H58*100-100</f>
        <v>17.368961240282</v>
      </c>
      <c r="I61" s="50" t="n">
        <f aca="false">I57/I58*100-100</f>
        <v>10.3861143305763</v>
      </c>
      <c r="J61" s="50" t="n">
        <f aca="false">J57/J58*100-100</f>
        <v>1.70889509091765</v>
      </c>
      <c r="K61" s="50" t="n">
        <f aca="false">K57/K58*100-100</f>
        <v>8.7248833216522</v>
      </c>
      <c r="L61" s="50" t="n">
        <f aca="false">L57/L58*100-100</f>
        <v>13.8570713345819</v>
      </c>
      <c r="M61" s="50" t="n">
        <f aca="false">M57/M58*100-100</f>
        <v>7.013317945453</v>
      </c>
      <c r="N61" s="50" t="n">
        <f aca="false">N57/N58*100-100</f>
        <v>6.36487884434713</v>
      </c>
      <c r="O61" s="50" t="n">
        <f aca="false">O57/O58*100-100</f>
        <v>6.84204684918647</v>
      </c>
      <c r="P61" s="51" t="n">
        <f aca="false">P57/P58*100-100</f>
        <v>3.80881484894462</v>
      </c>
      <c r="Q61" s="52" t="n">
        <f aca="false">Q57/Q58*100-100</f>
        <v>6.94306978469959</v>
      </c>
    </row>
    <row r="62" s="38" customFormat="true" ht="12.75" hidden="false" customHeight="false" outlineLevel="0" collapsed="false">
      <c r="A62" s="23" t="n">
        <v>90</v>
      </c>
      <c r="B62" s="24" t="s">
        <v>26</v>
      </c>
      <c r="C62" s="25" t="n">
        <f aca="false">'MP 2008'!B97</f>
        <v>21481.4667507965</v>
      </c>
      <c r="D62" s="26" t="n">
        <f aca="false">'MP 2008'!C97</f>
        <v>21447.6056685217</v>
      </c>
      <c r="E62" s="26" t="n">
        <f aca="false">'MP 2008'!D97</f>
        <v>20555.3582488799</v>
      </c>
      <c r="F62" s="26" t="n">
        <f aca="false">'MP 2008'!E97</f>
        <v>21290</v>
      </c>
      <c r="G62" s="26" t="n">
        <f aca="false">'MP 2008'!F97</f>
        <v>21105.9667423425</v>
      </c>
      <c r="H62" s="26" t="n">
        <f aca="false">'MP 2008'!G97</f>
        <v>20973</v>
      </c>
      <c r="I62" s="26" t="n">
        <f aca="false">'MP 2008'!H97</f>
        <v>21194.4813763765</v>
      </c>
      <c r="J62" s="26" t="n">
        <f aca="false">'MP 2008'!I97</f>
        <v>20851.6920730952</v>
      </c>
      <c r="K62" s="26" t="n">
        <f aca="false">'MP 2008'!J97</f>
        <v>21327</v>
      </c>
      <c r="L62" s="26" t="n">
        <f aca="false">'MP 2008'!K97</f>
        <v>21548</v>
      </c>
      <c r="M62" s="26" t="n">
        <f aca="false">'MP 2008'!L97</f>
        <v>21327</v>
      </c>
      <c r="N62" s="26" t="n">
        <f aca="false">'MP 2008'!M97</f>
        <v>20478</v>
      </c>
      <c r="O62" s="26" t="n">
        <f aca="false">'MP 2008'!N97</f>
        <v>21282.4962437386</v>
      </c>
      <c r="P62" s="27" t="n">
        <f aca="false">'MP 2008'!O97</f>
        <v>20542.9479440769</v>
      </c>
      <c r="Q62" s="28" t="n">
        <f aca="false">SUM(C62:P62)/COUNTIF(C62:P62,"&gt;0")</f>
        <v>21100.358217702</v>
      </c>
    </row>
    <row r="63" s="38" customFormat="true" ht="12.75" hidden="false" customHeight="false" outlineLevel="0" collapsed="false">
      <c r="A63" s="23" t="n">
        <v>90</v>
      </c>
      <c r="B63" s="30" t="s">
        <v>27</v>
      </c>
      <c r="C63" s="31" t="n">
        <f aca="false">'MP 2007'!B97</f>
        <v>21196</v>
      </c>
      <c r="D63" s="32" t="n">
        <f aca="false">'MP 2007'!C97</f>
        <v>20827.5789876394</v>
      </c>
      <c r="E63" s="32" t="n">
        <f aca="false">'MP 2007'!D97</f>
        <v>19995.1542419825</v>
      </c>
      <c r="F63" s="32" t="n">
        <f aca="false">'MP 2007'!E97</f>
        <v>20804</v>
      </c>
      <c r="G63" s="32" t="n">
        <f aca="false">'MP 2007'!F97</f>
        <v>20568.9633073755</v>
      </c>
      <c r="H63" s="32" t="n">
        <f aca="false">'MP 2007'!G97</f>
        <v>20624</v>
      </c>
      <c r="I63" s="32" t="n">
        <f aca="false">'MP 2007'!H97</f>
        <v>20255.2831260461</v>
      </c>
      <c r="J63" s="32" t="n">
        <f aca="false">'MP 2007'!I97</f>
        <v>20283.5725838561</v>
      </c>
      <c r="K63" s="32" t="n">
        <f aca="false">'MP 2007'!J97</f>
        <v>20706</v>
      </c>
      <c r="L63" s="32" t="n">
        <f aca="false">'MP 2007'!K97</f>
        <v>20953</v>
      </c>
      <c r="M63" s="32" t="n">
        <f aca="false">'MP 2007'!L97</f>
        <v>20924</v>
      </c>
      <c r="N63" s="32" t="n">
        <f aca="false">'MP 2007'!M97</f>
        <v>19865</v>
      </c>
      <c r="O63" s="32" t="n">
        <f aca="false">'MP 2007'!N97</f>
        <v>20694.8784570755</v>
      </c>
      <c r="P63" s="33" t="n">
        <f aca="false">'MP 2007'!O97</f>
        <v>20095.5364522601</v>
      </c>
      <c r="Q63" s="34" t="n">
        <f aca="false">SUM(C63:P63)/COUNTIF(C63:P63,"&gt;0")</f>
        <v>20556.6405111597</v>
      </c>
    </row>
    <row r="64" s="38" customFormat="true" ht="12.75" hidden="false" customHeight="false" outlineLevel="0" collapsed="false">
      <c r="A64" s="23"/>
      <c r="B64" s="30" t="s">
        <v>28</v>
      </c>
      <c r="C64" s="35" t="n">
        <f aca="false">'MP 2006'!B97</f>
        <v>20187.413593202</v>
      </c>
      <c r="D64" s="36" t="n">
        <f aca="false">'MP 2006'!C97</f>
        <v>19543.9245707804</v>
      </c>
      <c r="E64" s="36" t="n">
        <f aca="false">'MP 2006'!D97</f>
        <v>18968.5872245412</v>
      </c>
      <c r="F64" s="36" t="n">
        <f aca="false">'MP 2006'!E97</f>
        <v>19153</v>
      </c>
      <c r="G64" s="36" t="n">
        <f aca="false">'MP 2006'!F97</f>
        <v>19446.1362584342</v>
      </c>
      <c r="H64" s="36" t="n">
        <f aca="false">'MP 2006'!G97</f>
        <v>20181</v>
      </c>
      <c r="I64" s="36" t="n">
        <f aca="false">'MP 2006'!H97</f>
        <v>19407.6038868802</v>
      </c>
      <c r="J64" s="36" t="n">
        <f aca="false">'MP 2006'!I97</f>
        <v>19189.4847619252</v>
      </c>
      <c r="K64" s="36" t="n">
        <f aca="false">'MP 2006'!J97</f>
        <v>19572</v>
      </c>
      <c r="L64" s="36" t="n">
        <f aca="false">'MP 2006'!K97</f>
        <v>20245</v>
      </c>
      <c r="M64" s="36" t="n">
        <f aca="false">'MP 2006'!L97</f>
        <v>19924</v>
      </c>
      <c r="N64" s="36" t="n">
        <f aca="false">'MP 2006'!M97</f>
        <v>18804</v>
      </c>
      <c r="O64" s="36" t="n">
        <f aca="false">'MP 2006'!N97</f>
        <v>19869.9392978214</v>
      </c>
      <c r="P64" s="37" t="n">
        <f aca="false">'MP 2006'!O97</f>
        <v>19142.2612860189</v>
      </c>
      <c r="Q64" s="34" t="n">
        <f aca="false">SUM(C64:P64)/COUNTIF(C64:P64,"&gt;0")</f>
        <v>19545.3107771145</v>
      </c>
    </row>
    <row r="65" s="38" customFormat="true" ht="12.75" hidden="false" customHeight="false" outlineLevel="0" collapsed="false">
      <c r="A65" s="23"/>
      <c r="B65" s="30" t="s">
        <v>29</v>
      </c>
      <c r="C65" s="35" t="n">
        <f aca="false">'MP 2005'!B97</f>
        <v>19706.2255051147</v>
      </c>
      <c r="D65" s="36" t="n">
        <f aca="false">'MP 2005'!C97</f>
        <v>18818.8712123298</v>
      </c>
      <c r="E65" s="36" t="n">
        <f aca="false">'MP 2005'!D97</f>
        <v>17945.1890708365</v>
      </c>
      <c r="F65" s="36" t="n">
        <f aca="false">'MP 2005'!E97</f>
        <v>18466.7400139298</v>
      </c>
      <c r="G65" s="36" t="n">
        <f aca="false">'MP 2005'!F97</f>
        <v>18225.6688514783</v>
      </c>
      <c r="H65" s="36" t="n">
        <f aca="false">'MP 2005'!G97</f>
        <v>17156.4855729066</v>
      </c>
      <c r="I65" s="36" t="n">
        <f aca="false">'MP 2005'!H97</f>
        <v>17581.2070373398</v>
      </c>
      <c r="J65" s="36" t="n">
        <f aca="false">'MP 2005'!I97</f>
        <v>18907.0448865101</v>
      </c>
      <c r="K65" s="36" t="n">
        <f aca="false">'MP 2005'!J97</f>
        <v>18001.92600956</v>
      </c>
      <c r="L65" s="36" t="n">
        <f aca="false">'MP 2005'!K97</f>
        <v>17776.8632771612</v>
      </c>
      <c r="M65" s="36" t="n">
        <f aca="false">'MP 2005'!L97</f>
        <v>18617.5228882611</v>
      </c>
      <c r="N65" s="36" t="n">
        <f aca="false">'MP 2005'!M97</f>
        <v>17679.3932712321</v>
      </c>
      <c r="O65" s="36" t="n">
        <f aca="false">'MP 2005'!N97</f>
        <v>18600.6137063664</v>
      </c>
      <c r="P65" s="37" t="n">
        <f aca="false">'MP 2005'!O97</f>
        <v>18439.8950836506</v>
      </c>
      <c r="Q65" s="34" t="n">
        <f aca="false">SUM(C65:P65)/COUNTIF(C65:P65,"&gt;0")</f>
        <v>18280.2604561912</v>
      </c>
    </row>
    <row r="66" s="38" customFormat="true" ht="12.75" hidden="false" customHeight="false" outlineLevel="0" collapsed="false">
      <c r="A66" s="23"/>
      <c r="B66" s="39" t="s">
        <v>30</v>
      </c>
      <c r="C66" s="40" t="n">
        <f aca="false">C62/C63*100-100</f>
        <v>1.34679538967953</v>
      </c>
      <c r="D66" s="41" t="n">
        <f aca="false">D62/D63*100-100</f>
        <v>2.97695032749725</v>
      </c>
      <c r="E66" s="41" t="n">
        <f aca="false">E62/E63*100-100</f>
        <v>2.80169885222057</v>
      </c>
      <c r="F66" s="41" t="n">
        <f aca="false">F62/F63*100-100</f>
        <v>2.33608921361277</v>
      </c>
      <c r="G66" s="41" t="n">
        <f aca="false">G62/G63*100-100</f>
        <v>2.6107462342277</v>
      </c>
      <c r="H66" s="41" t="n">
        <f aca="false">H62/H63*100-100</f>
        <v>1.6922032583398</v>
      </c>
      <c r="I66" s="41" t="n">
        <f aca="false">I62/I63*100-100</f>
        <v>4.63680633090068</v>
      </c>
      <c r="J66" s="41" t="n">
        <f aca="false">J62/J63*100-100</f>
        <v>2.80088474005449</v>
      </c>
      <c r="K66" s="41" t="n">
        <f aca="false">K62/K63*100-100</f>
        <v>2.99913068675745</v>
      </c>
      <c r="L66" s="41" t="n">
        <f aca="false">L62/L63*100-100</f>
        <v>2.83968882737555</v>
      </c>
      <c r="M66" s="41" t="n">
        <f aca="false">M62/M63*100-100</f>
        <v>1.92601796979545</v>
      </c>
      <c r="N66" s="41" t="n">
        <f aca="false">N62/N63*100-100</f>
        <v>3.08582934809967</v>
      </c>
      <c r="O66" s="41" t="n">
        <f aca="false">O62/O63*100-100</f>
        <v>2.83943579510238</v>
      </c>
      <c r="P66" s="42" t="n">
        <f aca="false">P62/P63*100-100</f>
        <v>2.22642223500588</v>
      </c>
      <c r="Q66" s="43" t="n">
        <f aca="false">Q62/Q63*100-100</f>
        <v>2.6449735609627</v>
      </c>
    </row>
    <row r="67" s="38" customFormat="true" ht="12.75" hidden="false" customHeight="false" outlineLevel="0" collapsed="false">
      <c r="A67" s="23"/>
      <c r="B67" s="30" t="s">
        <v>31</v>
      </c>
      <c r="C67" s="44" t="n">
        <f aca="false">C63/C64*100-100</f>
        <v>4.99611504040158</v>
      </c>
      <c r="D67" s="45" t="n">
        <f aca="false">D63/D64*100-100</f>
        <v>6.56804835799558</v>
      </c>
      <c r="E67" s="45" t="n">
        <f aca="false">E63/E64*100-100</f>
        <v>5.41193187077845</v>
      </c>
      <c r="F67" s="45" t="n">
        <f aca="false">F63/F64*100-100</f>
        <v>8.62005952070173</v>
      </c>
      <c r="G67" s="45" t="n">
        <f aca="false">G63/G64*100-100</f>
        <v>5.77403672389826</v>
      </c>
      <c r="H67" s="45" t="n">
        <f aca="false">H63/H64*100-100</f>
        <v>2.19513403696546</v>
      </c>
      <c r="I67" s="45" t="n">
        <f aca="false">I63/I64*100-100</f>
        <v>4.36776865452706</v>
      </c>
      <c r="J67" s="45" t="n">
        <f aca="false">J63/J64*100-100</f>
        <v>5.70149660350285</v>
      </c>
      <c r="K67" s="45" t="n">
        <f aca="false">K63/K64*100-100</f>
        <v>5.79399141630901</v>
      </c>
      <c r="L67" s="45" t="n">
        <f aca="false">L63/L64*100-100</f>
        <v>3.49715979254137</v>
      </c>
      <c r="M67" s="45" t="n">
        <f aca="false">M63/M64*100-100</f>
        <v>5.01907247540655</v>
      </c>
      <c r="N67" s="45" t="n">
        <f aca="false">N63/N64*100-100</f>
        <v>5.64241650712614</v>
      </c>
      <c r="O67" s="45" t="n">
        <f aca="false">O63/O64*100-100</f>
        <v>4.15169441078511</v>
      </c>
      <c r="P67" s="46" t="n">
        <f aca="false">P63/P64*100-100</f>
        <v>4.97995065471939</v>
      </c>
      <c r="Q67" s="47" t="n">
        <f aca="false">Q63/Q64*100-100</f>
        <v>5.17428321083176</v>
      </c>
    </row>
    <row r="68" s="38" customFormat="true" ht="13.5" hidden="false" customHeight="false" outlineLevel="0" collapsed="false">
      <c r="A68" s="23"/>
      <c r="B68" s="48" t="s">
        <v>32</v>
      </c>
      <c r="C68" s="49" t="n">
        <f aca="false">C64/C65*100-100</f>
        <v>2.4418074783644</v>
      </c>
      <c r="D68" s="50" t="n">
        <f aca="false">D64/D65*100-100</f>
        <v>3.8527994068819</v>
      </c>
      <c r="E68" s="50" t="n">
        <f aca="false">E64/E65*100-100</f>
        <v>5.70291095660755</v>
      </c>
      <c r="F68" s="50" t="n">
        <f aca="false">F64/F65*100-100</f>
        <v>3.71619455059505</v>
      </c>
      <c r="G68" s="50" t="n">
        <f aca="false">G64/G65*100-100</f>
        <v>6.69642039972074</v>
      </c>
      <c r="H68" s="50" t="n">
        <f aca="false">H64/H65*100-100</f>
        <v>17.6289859262882</v>
      </c>
      <c r="I68" s="50" t="n">
        <f aca="false">I64/I65*100-100</f>
        <v>10.3883473168898</v>
      </c>
      <c r="J68" s="50" t="n">
        <f aca="false">J64/J65*100-100</f>
        <v>1.49383405556198</v>
      </c>
      <c r="K68" s="50" t="n">
        <f aca="false">K64/K65*100-100</f>
        <v>8.72170005368406</v>
      </c>
      <c r="L68" s="50" t="n">
        <f aca="false">L64/L65*100-100</f>
        <v>13.8839832672266</v>
      </c>
      <c r="M68" s="50" t="n">
        <f aca="false">M64/M65*100-100</f>
        <v>7.01745940950451</v>
      </c>
      <c r="N68" s="50" t="n">
        <f aca="false">N64/N65*100-100</f>
        <v>6.36111608308352</v>
      </c>
      <c r="O68" s="50" t="n">
        <f aca="false">O64/O65*100-100</f>
        <v>6.82410597571075</v>
      </c>
      <c r="P68" s="51" t="n">
        <f aca="false">P64/P65*100-100</f>
        <v>3.80894901615258</v>
      </c>
      <c r="Q68" s="52" t="n">
        <f aca="false">Q64/Q65*100-100</f>
        <v>6.92030796801286</v>
      </c>
    </row>
    <row r="69" s="38" customFormat="true" ht="12.75" hidden="false" customHeight="false" outlineLevel="0" collapsed="false">
      <c r="A69" s="23" t="n">
        <v>100</v>
      </c>
      <c r="B69" s="24" t="s">
        <v>26</v>
      </c>
      <c r="C69" s="25" t="n">
        <f aca="false">'MP 2008'!B107</f>
        <v>21315.1619977951</v>
      </c>
      <c r="D69" s="26" t="n">
        <f aca="false">'MP 2008'!C107</f>
        <v>21342.5998518658</v>
      </c>
      <c r="E69" s="26" t="n">
        <f aca="false">'MP 2008'!D107</f>
        <v>20489.9572657733</v>
      </c>
      <c r="F69" s="26" t="n">
        <f aca="false">'MP 2008'!E107</f>
        <v>21261</v>
      </c>
      <c r="G69" s="26" t="n">
        <f aca="false">'MP 2008'!F107</f>
        <v>21092.387211829</v>
      </c>
      <c r="H69" s="26" t="n">
        <f aca="false">'MP 2008'!G107</f>
        <v>20831</v>
      </c>
      <c r="I69" s="26" t="n">
        <f aca="false">'MP 2008'!H107</f>
        <v>21045.0702120955</v>
      </c>
      <c r="J69" s="26" t="n">
        <f aca="false">'MP 2008'!I107</f>
        <v>20785.0095071594</v>
      </c>
      <c r="K69" s="26" t="n">
        <f aca="false">'MP 2008'!J107</f>
        <v>21313</v>
      </c>
      <c r="L69" s="26" t="n">
        <f aca="false">'MP 2008'!K107</f>
        <v>21423</v>
      </c>
      <c r="M69" s="26" t="n">
        <f aca="false">'MP 2008'!L107</f>
        <v>21218</v>
      </c>
      <c r="N69" s="26" t="n">
        <f aca="false">'MP 2008'!M107</f>
        <v>20342</v>
      </c>
      <c r="O69" s="26" t="n">
        <f aca="false">'MP 2008'!N107</f>
        <v>21113.4769726082</v>
      </c>
      <c r="P69" s="27" t="n">
        <f aca="false">'MP 2008'!O107</f>
        <v>20386.4152328911</v>
      </c>
      <c r="Q69" s="28" t="n">
        <f aca="false">SUM(C69:P69)/COUNTIF(C69:P69,"&gt;0")</f>
        <v>20997.0055894298</v>
      </c>
    </row>
    <row r="70" customFormat="false" ht="12.75" hidden="false" customHeight="false" outlineLevel="0" collapsed="false">
      <c r="A70" s="23" t="n">
        <v>100</v>
      </c>
      <c r="B70" s="30" t="s">
        <v>27</v>
      </c>
      <c r="C70" s="31" t="n">
        <f aca="false">'MP 2007'!B107</f>
        <v>21029</v>
      </c>
      <c r="D70" s="32" t="n">
        <f aca="false">'MP 2007'!C107</f>
        <v>20725.6082554669</v>
      </c>
      <c r="E70" s="32" t="n">
        <f aca="false">'MP 2007'!D107</f>
        <v>19931.5358734547</v>
      </c>
      <c r="F70" s="32" t="n">
        <f aca="false">'MP 2007'!E107</f>
        <v>20776</v>
      </c>
      <c r="G70" s="32" t="n">
        <f aca="false">'MP 2007'!F107</f>
        <v>20555.7871292535</v>
      </c>
      <c r="H70" s="32" t="n">
        <f aca="false">'MP 2007'!G107</f>
        <v>20484</v>
      </c>
      <c r="I70" s="32" t="n">
        <f aca="false">'MP 2007'!H107</f>
        <v>20175.0101441035</v>
      </c>
      <c r="J70" s="32" t="n">
        <f aca="false">'MP 2007'!I107</f>
        <v>20218.7068663775</v>
      </c>
      <c r="K70" s="32" t="n">
        <f aca="false">'MP 2007'!J107</f>
        <v>20693</v>
      </c>
      <c r="L70" s="32" t="n">
        <f aca="false">'MP 2007'!K107</f>
        <v>20833</v>
      </c>
      <c r="M70" s="32" t="n">
        <f aca="false">'MP 2007'!L107</f>
        <v>20790</v>
      </c>
      <c r="N70" s="32" t="n">
        <f aca="false">'MP 2007'!M107</f>
        <v>19733</v>
      </c>
      <c r="O70" s="32" t="n">
        <f aca="false">'MP 2007'!N107</f>
        <v>20530.9496503099</v>
      </c>
      <c r="P70" s="33" t="n">
        <f aca="false">'MP 2007'!O107</f>
        <v>19942.4457248184</v>
      </c>
      <c r="Q70" s="34" t="n">
        <f aca="false">SUM(C70:P70)/COUNTIF(C70:P70,"&gt;0")</f>
        <v>20458.4316888418</v>
      </c>
    </row>
    <row r="71" s="38" customFormat="true" ht="12.75" hidden="false" customHeight="false" outlineLevel="0" collapsed="false">
      <c r="A71" s="23"/>
      <c r="B71" s="30" t="s">
        <v>28</v>
      </c>
      <c r="C71" s="35" t="n">
        <f aca="false">'MP 2006'!B107</f>
        <v>20027.7957111885</v>
      </c>
      <c r="D71" s="36" t="n">
        <f aca="false">'MP 2006'!C107</f>
        <v>19432.9153548997</v>
      </c>
      <c r="E71" s="36" t="n">
        <f aca="false">'MP 2006'!D107</f>
        <v>18968.5872245412</v>
      </c>
      <c r="F71" s="36" t="n">
        <f aca="false">'MP 2006'!E107</f>
        <v>19128</v>
      </c>
      <c r="G71" s="36" t="n">
        <f aca="false">'MP 2006'!F107</f>
        <v>19433.7667850952</v>
      </c>
      <c r="H71" s="36" t="n">
        <f aca="false">'MP 2006'!G107</f>
        <v>20051</v>
      </c>
      <c r="I71" s="36" t="n">
        <f aca="false">'MP 2006'!H107</f>
        <v>19330.5461750544</v>
      </c>
      <c r="J71" s="36" t="n">
        <f aca="false">'MP 2006'!I107</f>
        <v>19128.1181237647</v>
      </c>
      <c r="K71" s="36" t="n">
        <f aca="false">'MP 2006'!J107</f>
        <v>19560</v>
      </c>
      <c r="L71" s="36" t="n">
        <f aca="false">'MP 2006'!K107</f>
        <v>20188</v>
      </c>
      <c r="M71" s="36" t="n">
        <f aca="false">'MP 2006'!L107</f>
        <v>19736</v>
      </c>
      <c r="N71" s="36" t="n">
        <f aca="false">'MP 2006'!M107</f>
        <v>18679</v>
      </c>
      <c r="O71" s="36" t="n">
        <f aca="false">'MP 2006'!N107</f>
        <v>19712.5157374167</v>
      </c>
      <c r="P71" s="37" t="n">
        <f aca="false">'MP 2006'!O107</f>
        <v>18996.4245834189</v>
      </c>
      <c r="Q71" s="34" t="n">
        <f aca="false">SUM(C71:P71)/COUNTIF(C71:P71,"&gt;0")</f>
        <v>19455.1906925271</v>
      </c>
    </row>
    <row r="72" s="38" customFormat="true" ht="12.75" hidden="false" customHeight="false" outlineLevel="0" collapsed="false">
      <c r="A72" s="23"/>
      <c r="B72" s="30" t="s">
        <v>29</v>
      </c>
      <c r="C72" s="35" t="n">
        <f aca="false">'MP 2005'!B107</f>
        <v>19674.8496982151</v>
      </c>
      <c r="D72" s="36" t="n">
        <f aca="false">'MP 2005'!C107</f>
        <v>18712.0224427777</v>
      </c>
      <c r="E72" s="36" t="n">
        <f aca="false">'MP 2005'!D107</f>
        <v>17945.1890708365</v>
      </c>
      <c r="F72" s="36" t="n">
        <f aca="false">'MP 2005'!E107</f>
        <v>18436.758928879</v>
      </c>
      <c r="G72" s="36" t="n">
        <f aca="false">'MP 2005'!F107</f>
        <v>18214.1060829222</v>
      </c>
      <c r="H72" s="36" t="n">
        <f aca="false">'MP 2005'!G107</f>
        <v>17029.2957554583</v>
      </c>
      <c r="I72" s="36" t="n">
        <f aca="false">'MP 2005'!H107</f>
        <v>17475.9766400844</v>
      </c>
      <c r="J72" s="36" t="n">
        <f aca="false">'MP 2005'!I107</f>
        <v>18884.4962909566</v>
      </c>
      <c r="K72" s="36" t="n">
        <f aca="false">'MP 2005'!J107</f>
        <v>17990.1387081727</v>
      </c>
      <c r="L72" s="36" t="n">
        <f aca="false">'MP 2005'!K107</f>
        <v>17721.9211950032</v>
      </c>
      <c r="M72" s="36" t="n">
        <f aca="false">'MP 2005'!L107</f>
        <v>18539.6513687494</v>
      </c>
      <c r="N72" s="36" t="n">
        <f aca="false">'MP 2005'!M107</f>
        <v>17560.9632404469</v>
      </c>
      <c r="O72" s="36" t="n">
        <f aca="false">'MP 2005'!N107</f>
        <v>18454.7052187089</v>
      </c>
      <c r="P72" s="37" t="n">
        <f aca="false">'MP 2005'!O107</f>
        <v>18299.3673807003</v>
      </c>
      <c r="Q72" s="34" t="n">
        <f aca="false">SUM(C72:P72)/COUNTIF(C72:P72,"&gt;0")</f>
        <v>18209.9601444222</v>
      </c>
    </row>
    <row r="73" s="38" customFormat="true" ht="12.75" hidden="false" customHeight="false" outlineLevel="0" collapsed="false">
      <c r="A73" s="23"/>
      <c r="B73" s="39" t="s">
        <v>30</v>
      </c>
      <c r="C73" s="40" t="n">
        <f aca="false">C69/C70*100-100</f>
        <v>1.36079698414122</v>
      </c>
      <c r="D73" s="41" t="n">
        <f aca="false">D69/D70*100-100</f>
        <v>2.97695290190649</v>
      </c>
      <c r="E73" s="41" t="n">
        <f aca="false">E69/E70*100-100</f>
        <v>2.80169775106118</v>
      </c>
      <c r="F73" s="41" t="n">
        <f aca="false">F69/F70*100-100</f>
        <v>2.33442433577204</v>
      </c>
      <c r="G73" s="41" t="n">
        <f aca="false">G69/G70*100-100</f>
        <v>2.61045747945036</v>
      </c>
      <c r="H73" s="41" t="n">
        <f aca="false">H69/H70*100-100</f>
        <v>1.69400507713337</v>
      </c>
      <c r="I73" s="41" t="n">
        <f aca="false">I69/I70*100-100</f>
        <v>4.31256322439178</v>
      </c>
      <c r="J73" s="41" t="n">
        <f aca="false">J69/J70*100-100</f>
        <v>2.80088456954515</v>
      </c>
      <c r="K73" s="41" t="n">
        <f aca="false">K69/K70*100-100</f>
        <v>2.99618228386412</v>
      </c>
      <c r="L73" s="41" t="n">
        <f aca="false">L69/L70*100-100</f>
        <v>2.832045312725</v>
      </c>
      <c r="M73" s="41" t="n">
        <f aca="false">M69/M70*100-100</f>
        <v>2.05868205868205</v>
      </c>
      <c r="N73" s="41" t="n">
        <f aca="false">N69/N70*100-100</f>
        <v>3.08620078041859</v>
      </c>
      <c r="O73" s="41" t="n">
        <f aca="false">O69/O70*100-100</f>
        <v>2.83731309179613</v>
      </c>
      <c r="P73" s="42" t="n">
        <f aca="false">P69/P70*100-100</f>
        <v>2.22625406230974</v>
      </c>
      <c r="Q73" s="43" t="n">
        <f aca="false">Q69/Q70*100-100</f>
        <v>2.63252779479575</v>
      </c>
    </row>
    <row r="74" customFormat="false" ht="12.75" hidden="false" customHeight="false" outlineLevel="0" collapsed="false">
      <c r="A74" s="23"/>
      <c r="B74" s="30" t="s">
        <v>31</v>
      </c>
      <c r="C74" s="44" t="n">
        <f aca="false">C70/C71*100-100</f>
        <v>4.99907380347482</v>
      </c>
      <c r="D74" s="45" t="n">
        <f aca="false">D70/D71*100-100</f>
        <v>6.652079098576</v>
      </c>
      <c r="E74" s="45" t="n">
        <f aca="false">E70/E71*100-100</f>
        <v>5.0765438538708</v>
      </c>
      <c r="F74" s="45" t="n">
        <f aca="false">F70/F71*100-100</f>
        <v>8.61564199079882</v>
      </c>
      <c r="G74" s="45" t="n">
        <f aca="false">G70/G71*100-100</f>
        <v>5.77356081590344</v>
      </c>
      <c r="H74" s="45" t="n">
        <f aca="false">H70/H71*100-100</f>
        <v>2.15949329210514</v>
      </c>
      <c r="I74" s="45" t="n">
        <f aca="false">I70/I71*100-100</f>
        <v>4.36854686567965</v>
      </c>
      <c r="J74" s="45" t="n">
        <f aca="false">J70/J71*100-100</f>
        <v>5.70149523103301</v>
      </c>
      <c r="K74" s="45" t="n">
        <f aca="false">K70/K71*100-100</f>
        <v>5.79243353783232</v>
      </c>
      <c r="L74" s="45" t="n">
        <f aca="false">L70/L71*100-100</f>
        <v>3.19496730731129</v>
      </c>
      <c r="M74" s="45" t="n">
        <f aca="false">M70/M71*100-100</f>
        <v>5.34049452776652</v>
      </c>
      <c r="N74" s="45" t="n">
        <f aca="false">N70/N71*100-100</f>
        <v>5.64270035869158</v>
      </c>
      <c r="O74" s="45" t="n">
        <f aca="false">O70/O71*100-100</f>
        <v>4.15184912872235</v>
      </c>
      <c r="P74" s="46" t="n">
        <f aca="false">P70/P71*100-100</f>
        <v>4.97999577365349</v>
      </c>
      <c r="Q74" s="47" t="n">
        <f aca="false">Q70/Q71*100-100</f>
        <v>5.15667521418853</v>
      </c>
    </row>
    <row r="75" customFormat="false" ht="13.5" hidden="false" customHeight="false" outlineLevel="0" collapsed="false">
      <c r="A75" s="23"/>
      <c r="B75" s="48" t="s">
        <v>32</v>
      </c>
      <c r="C75" s="49" t="n">
        <f aca="false">C71/C72*100-100</f>
        <v>1.79389432898904</v>
      </c>
      <c r="D75" s="50" t="n">
        <f aca="false">D71/D72*100-100</f>
        <v>3.85256545264694</v>
      </c>
      <c r="E75" s="50" t="n">
        <f aca="false">E71/E72*100-100</f>
        <v>5.70291095660753</v>
      </c>
      <c r="F75" s="50" t="n">
        <f aca="false">F71/F72*100-100</f>
        <v>3.74925481093239</v>
      </c>
      <c r="G75" s="50" t="n">
        <f aca="false">G71/G72*100-100</f>
        <v>6.69624244319367</v>
      </c>
      <c r="H75" s="50" t="n">
        <f aca="false">H71/H72*100-100</f>
        <v>17.7441527115008</v>
      </c>
      <c r="I75" s="50" t="n">
        <f aca="false">I71/I72*100-100</f>
        <v>10.6121081136959</v>
      </c>
      <c r="J75" s="50" t="n">
        <f aca="false">J71/J72*100-100</f>
        <v>1.2900626474465</v>
      </c>
      <c r="K75" s="50" t="n">
        <f aca="false">K71/K72*100-100</f>
        <v>8.72623228365713</v>
      </c>
      <c r="L75" s="50" t="n">
        <f aca="false">L71/L72*100-100</f>
        <v>13.9154145753232</v>
      </c>
      <c r="M75" s="50" t="n">
        <f aca="false">M71/M72*100-100</f>
        <v>6.45291870626663</v>
      </c>
      <c r="N75" s="50" t="n">
        <f aca="false">N71/N72*100-100</f>
        <v>6.36660269852374</v>
      </c>
      <c r="O75" s="50" t="n">
        <f aca="false">O71/O72*100-100</f>
        <v>6.81566301819157</v>
      </c>
      <c r="P75" s="51" t="n">
        <f aca="false">P71/P72*100-100</f>
        <v>3.80918743373462</v>
      </c>
      <c r="Q75" s="52" t="n">
        <f aca="false">Q71/Q72*100-100</f>
        <v>6.83818381934387</v>
      </c>
    </row>
    <row r="76" customFormat="false" ht="12.75" hidden="false" customHeight="false" outlineLevel="0" collapsed="false">
      <c r="A76" s="23" t="n">
        <v>110</v>
      </c>
      <c r="B76" s="24" t="s">
        <v>26</v>
      </c>
      <c r="C76" s="25" t="n">
        <f aca="false">'MP 2008'!B117</f>
        <v>21176.2638248369</v>
      </c>
      <c r="D76" s="26" t="n">
        <f aca="false">'MP 2008'!C117</f>
        <v>21256.4108304714</v>
      </c>
      <c r="E76" s="26" t="n">
        <f aca="false">'MP 2008'!D117</f>
        <v>20489.9572657733</v>
      </c>
      <c r="F76" s="26" t="n">
        <f aca="false">'MP 2008'!E117</f>
        <v>21229</v>
      </c>
      <c r="G76" s="26" t="n">
        <f aca="false">'MP 2008'!F117</f>
        <v>21087.7093227874</v>
      </c>
      <c r="H76" s="26" t="n">
        <f aca="false">'MP 2008'!G117</f>
        <v>20721</v>
      </c>
      <c r="I76" s="26" t="n">
        <f aca="false">'MP 2008'!H117</f>
        <v>20912.0382569337</v>
      </c>
      <c r="J76" s="26" t="n">
        <f aca="false">'MP 2008'!I117</f>
        <v>20727.6038795754</v>
      </c>
      <c r="K76" s="26" t="n">
        <f aca="false">'MP 2008'!J117</f>
        <v>21308</v>
      </c>
      <c r="L76" s="26" t="n">
        <f aca="false">'MP 2008'!K117</f>
        <v>21321</v>
      </c>
      <c r="M76" s="26" t="n">
        <f aca="false">'MP 2008'!L117</f>
        <v>21217</v>
      </c>
      <c r="N76" s="26" t="n">
        <f aca="false">'MP 2008'!M117</f>
        <v>20228</v>
      </c>
      <c r="O76" s="26" t="n">
        <f aca="false">'MP 2008'!N117</f>
        <v>20984.2328080734</v>
      </c>
      <c r="P76" s="27" t="n">
        <f aca="false">'MP 2008'!O117</f>
        <v>20254.6261247332</v>
      </c>
      <c r="Q76" s="28" t="n">
        <f aca="false">SUM(C76:P76)/COUNTIF(C76:P76,"&gt;0")</f>
        <v>20922.3458795132</v>
      </c>
    </row>
    <row r="77" customFormat="false" ht="12.75" hidden="false" customHeight="false" outlineLevel="0" collapsed="false">
      <c r="A77" s="23" t="n">
        <v>110</v>
      </c>
      <c r="B77" s="30" t="s">
        <v>27</v>
      </c>
      <c r="C77" s="31" t="n">
        <f aca="false">'MP 2007'!B117</f>
        <v>20726</v>
      </c>
      <c r="D77" s="32" t="n">
        <f aca="false">'MP 2007'!C117</f>
        <v>20255.2439408281</v>
      </c>
      <c r="E77" s="32" t="n">
        <f aca="false">'MP 2007'!D117</f>
        <v>19931.5358734547</v>
      </c>
      <c r="F77" s="32" t="n">
        <f aca="false">'MP 2007'!E117</f>
        <v>20482</v>
      </c>
      <c r="G77" s="32" t="n">
        <f aca="false">'MP 2007'!F117</f>
        <v>20551.2481874111</v>
      </c>
      <c r="H77" s="32" t="n">
        <f aca="false">'MP 2007'!G117</f>
        <v>20376</v>
      </c>
      <c r="I77" s="32" t="n">
        <f aca="false">'MP 2007'!H117</f>
        <v>20096.4508346016</v>
      </c>
      <c r="J77" s="32" t="n">
        <f aca="false">'MP 2007'!I117</f>
        <v>20162.8652413465</v>
      </c>
      <c r="K77" s="32" t="n">
        <f aca="false">'MP 2007'!J117</f>
        <v>20688</v>
      </c>
      <c r="L77" s="32" t="n">
        <f aca="false">'MP 2007'!K117</f>
        <v>20733</v>
      </c>
      <c r="M77" s="32" t="n">
        <f aca="false">'MP 2007'!L117</f>
        <v>20790</v>
      </c>
      <c r="N77" s="32" t="n">
        <f aca="false">'MP 2007'!M117</f>
        <v>19622</v>
      </c>
      <c r="O77" s="32" t="n">
        <f aca="false">'MP 2007'!N117</f>
        <v>20405.1417262486</v>
      </c>
      <c r="P77" s="33" t="n">
        <f aca="false">'MP 2007'!O117</f>
        <v>19813.5750618209</v>
      </c>
      <c r="Q77" s="34" t="n">
        <f aca="false">SUM(C77:P77)/COUNTIF(C77:P77,"&gt;0")</f>
        <v>20330.9329189794</v>
      </c>
    </row>
    <row r="78" customFormat="false" ht="12.75" hidden="false" customHeight="false" outlineLevel="0" collapsed="false">
      <c r="A78" s="23"/>
      <c r="B78" s="30" t="s">
        <v>28</v>
      </c>
      <c r="C78" s="35" t="n">
        <f aca="false">'MP 2006'!B117</f>
        <v>19739.3551888464</v>
      </c>
      <c r="D78" s="36" t="n">
        <f aca="false">'MP 2006'!C117</f>
        <v>18979.8530726833</v>
      </c>
      <c r="E78" s="36" t="n">
        <f aca="false">'MP 2006'!D117</f>
        <v>18969</v>
      </c>
      <c r="F78" s="36" t="n">
        <f aca="false">'MP 2006'!E117</f>
        <v>18883</v>
      </c>
      <c r="G78" s="36" t="n">
        <f aca="false">'MP 2006'!F117</f>
        <v>19429.5057376513</v>
      </c>
      <c r="H78" s="36" t="n">
        <f aca="false">'MP 2006'!G117</f>
        <v>19941</v>
      </c>
      <c r="I78" s="36" t="n">
        <f aca="false">'MP 2006'!H117</f>
        <v>19255.1334958898</v>
      </c>
      <c r="J78" s="36" t="n">
        <f aca="false">'MP 2006'!I117</f>
        <v>19075.2881630813</v>
      </c>
      <c r="K78" s="36" t="n">
        <f aca="false">'MP 2006'!J117</f>
        <v>19554</v>
      </c>
      <c r="L78" s="36" t="n">
        <f aca="false">'MP 2006'!K117</f>
        <v>20145</v>
      </c>
      <c r="M78" s="36" t="n">
        <f aca="false">'MP 2006'!L117</f>
        <v>19736</v>
      </c>
      <c r="N78" s="36" t="n">
        <f aca="false">'MP 2006'!M117</f>
        <v>18573</v>
      </c>
      <c r="O78" s="36" t="n">
        <f aca="false">'MP 2006'!N117</f>
        <v>19586.8703370082</v>
      </c>
      <c r="P78" s="37" t="n">
        <f aca="false">'MP 2006'!O117</f>
        <v>18873.6551916463</v>
      </c>
      <c r="Q78" s="34" t="n">
        <f aca="false">SUM(C78:P78)/COUNTIF(C78:P78,"&gt;0")</f>
        <v>19338.6186562005</v>
      </c>
    </row>
    <row r="79" customFormat="false" ht="12.75" hidden="false" customHeight="false" outlineLevel="0" collapsed="false">
      <c r="A79" s="23"/>
      <c r="B79" s="30" t="s">
        <v>29</v>
      </c>
      <c r="C79" s="35" t="n">
        <f aca="false">'MP 2005'!B117</f>
        <v>19539.8387135308</v>
      </c>
      <c r="D79" s="36" t="n">
        <f aca="false">'MP 2005'!C117</f>
        <v>18501.032875025</v>
      </c>
      <c r="E79" s="36" t="n">
        <f aca="false">'MP 2005'!D117</f>
        <v>17945.1890708365</v>
      </c>
      <c r="F79" s="36" t="n">
        <f aca="false">'MP 2005'!E117</f>
        <v>18414.8026878052</v>
      </c>
      <c r="G79" s="36" t="n">
        <f aca="false">'MP 2005'!F117</f>
        <v>18210.1229298769</v>
      </c>
      <c r="H79" s="36" t="n">
        <f aca="false">'MP 2005'!G117</f>
        <v>16913.9486965589</v>
      </c>
      <c r="I79" s="36" t="n">
        <f aca="false">'MP 2005'!H117</f>
        <v>17371.790830387</v>
      </c>
      <c r="J79" s="36" t="n">
        <f aca="false">'MP 2005'!I117</f>
        <v>18866.9331180416</v>
      </c>
      <c r="K79" s="36" t="n">
        <f aca="false">'MP 2005'!J117</f>
        <v>17986.3077375699</v>
      </c>
      <c r="L79" s="36" t="n">
        <f aca="false">'MP 2005'!K117</f>
        <v>17681.1623914269</v>
      </c>
      <c r="M79" s="36" t="n">
        <f aca="false">'MP 2005'!L117</f>
        <v>18460.029052937</v>
      </c>
      <c r="N79" s="36" t="n">
        <f aca="false">'MP 2005'!M117</f>
        <v>17461.3713457862</v>
      </c>
      <c r="O79" s="36" t="n">
        <f aca="false">'MP 2005'!N117</f>
        <v>18335.6319117633</v>
      </c>
      <c r="P79" s="37" t="n">
        <f aca="false">'MP 2005'!O117</f>
        <v>18181.04092732</v>
      </c>
      <c r="Q79" s="34" t="n">
        <f aca="false">SUM(C79:P79)/COUNTIF(C79:P79,"&gt;0")</f>
        <v>18133.5144492047</v>
      </c>
    </row>
    <row r="80" customFormat="false" ht="12.75" hidden="false" customHeight="false" outlineLevel="0" collapsed="false">
      <c r="A80" s="23"/>
      <c r="B80" s="39" t="s">
        <v>30</v>
      </c>
      <c r="C80" s="40" t="n">
        <f aca="false">C76/C77*100-100</f>
        <v>2.17245886730166</v>
      </c>
      <c r="D80" s="41" t="n">
        <f aca="false">D76/D77*100-100</f>
        <v>4.94275404713964</v>
      </c>
      <c r="E80" s="41" t="n">
        <f aca="false">E76/E77*100-100</f>
        <v>2.80169775106118</v>
      </c>
      <c r="F80" s="41" t="n">
        <f aca="false">F76/F77*100-100</f>
        <v>3.64710477492432</v>
      </c>
      <c r="G80" s="41" t="n">
        <f aca="false">G76/G77*100-100</f>
        <v>2.61035792319832</v>
      </c>
      <c r="H80" s="41" t="n">
        <f aca="false">H76/H77*100-100</f>
        <v>1.69316843345111</v>
      </c>
      <c r="I80" s="41" t="n">
        <f aca="false">I76/I77*100-100</f>
        <v>4.05836547480219</v>
      </c>
      <c r="J80" s="41" t="n">
        <f aca="false">J76/J77*100-100</f>
        <v>2.80088485177588</v>
      </c>
      <c r="K80" s="41" t="n">
        <f aca="false">K76/K77*100-100</f>
        <v>2.99690641918021</v>
      </c>
      <c r="L80" s="41" t="n">
        <f aca="false">L76/L77*100-100</f>
        <v>2.83605845753148</v>
      </c>
      <c r="M80" s="41" t="n">
        <f aca="false">M76/M77*100-100</f>
        <v>2.05387205387207</v>
      </c>
      <c r="N80" s="41" t="n">
        <f aca="false">N76/N77*100-100</f>
        <v>3.08837019671797</v>
      </c>
      <c r="O80" s="41" t="n">
        <f aca="false">O76/O77*100-100</f>
        <v>2.8379664772429</v>
      </c>
      <c r="P80" s="42" t="n">
        <f aca="false">P76/P77*100-100</f>
        <v>2.22600445167613</v>
      </c>
      <c r="Q80" s="43" t="n">
        <f aca="false">Q76/Q77*100-100</f>
        <v>2.90893173909248</v>
      </c>
    </row>
    <row r="81" customFormat="false" ht="12.75" hidden="false" customHeight="false" outlineLevel="0" collapsed="false">
      <c r="A81" s="23"/>
      <c r="B81" s="30" t="s">
        <v>31</v>
      </c>
      <c r="C81" s="44" t="n">
        <f aca="false">C77/C78*100-100</f>
        <v>4.99836393698988</v>
      </c>
      <c r="D81" s="45" t="n">
        <f aca="false">D77/D78*100-100</f>
        <v>6.7197088579174</v>
      </c>
      <c r="E81" s="45" t="n">
        <f aca="false">E77/E78*100-100</f>
        <v>5.07425733277846</v>
      </c>
      <c r="F81" s="45" t="n">
        <f aca="false">F77/F78*100-100</f>
        <v>8.46793412063762</v>
      </c>
      <c r="G81" s="45" t="n">
        <f aca="false">G77/G78*100-100</f>
        <v>5.77339673435972</v>
      </c>
      <c r="H81" s="45" t="n">
        <f aca="false">H77/H78*100-100</f>
        <v>2.18143523394012</v>
      </c>
      <c r="I81" s="45" t="n">
        <f aca="false">I77/I78*100-100</f>
        <v>4.36931449419164</v>
      </c>
      <c r="J81" s="45" t="n">
        <f aca="false">J77/J78*100-100</f>
        <v>5.701497502775</v>
      </c>
      <c r="K81" s="45" t="n">
        <f aca="false">K77/K78*100-100</f>
        <v>5.79932494630255</v>
      </c>
      <c r="L81" s="45" t="n">
        <f aca="false">L77/L78*100-100</f>
        <v>2.91883842144453</v>
      </c>
      <c r="M81" s="45" t="n">
        <f aca="false">M77/M78*100-100</f>
        <v>5.34049452776652</v>
      </c>
      <c r="N81" s="45" t="n">
        <f aca="false">N77/N78*100-100</f>
        <v>5.64798363215419</v>
      </c>
      <c r="O81" s="45" t="n">
        <f aca="false">O77/O78*100-100</f>
        <v>4.17765255582596</v>
      </c>
      <c r="P81" s="46" t="n">
        <f aca="false">P77/P78*100-100</f>
        <v>4.98006274158594</v>
      </c>
      <c r="Q81" s="47" t="n">
        <f aca="false">Q77/Q78*100-100</f>
        <v>5.13125720311345</v>
      </c>
    </row>
    <row r="82" customFormat="false" ht="13.5" hidden="false" customHeight="false" outlineLevel="0" collapsed="false">
      <c r="A82" s="23"/>
      <c r="B82" s="48" t="s">
        <v>32</v>
      </c>
      <c r="C82" s="49" t="n">
        <f aca="false">C78/C79*100-100</f>
        <v>1.02107534376654</v>
      </c>
      <c r="D82" s="50" t="n">
        <f aca="false">D78/D79*100-100</f>
        <v>2.58807278973417</v>
      </c>
      <c r="E82" s="50" t="n">
        <f aca="false">E78/E79*100-100</f>
        <v>5.70521115783245</v>
      </c>
      <c r="F82" s="50" t="n">
        <f aca="false">F78/F79*100-100</f>
        <v>2.54250517984018</v>
      </c>
      <c r="G82" s="50" t="n">
        <f aca="false">G78/G79*100-100</f>
        <v>6.69618108823326</v>
      </c>
      <c r="H82" s="50" t="n">
        <f aca="false">H78/H79*100-100</f>
        <v>17.8967747729832</v>
      </c>
      <c r="I82" s="50" t="n">
        <f aca="false">I78/I79*100-100</f>
        <v>10.8413846556818</v>
      </c>
      <c r="J82" s="50" t="n">
        <f aca="false">J78/J79*100-100</f>
        <v>1.10433976596056</v>
      </c>
      <c r="K82" s="50" t="n">
        <f aca="false">K78/K79*100-100</f>
        <v>8.7160315797084</v>
      </c>
      <c r="L82" s="50" t="n">
        <f aca="false">L78/L79*100-100</f>
        <v>13.9348169199993</v>
      </c>
      <c r="M82" s="50" t="n">
        <f aca="false">M78/M79*100-100</f>
        <v>6.9120744252569</v>
      </c>
      <c r="N82" s="50" t="n">
        <f aca="false">N78/N79*100-100</f>
        <v>6.36621621635725</v>
      </c>
      <c r="O82" s="50" t="n">
        <f aca="false">O78/O79*100-100</f>
        <v>6.82408128209715</v>
      </c>
      <c r="P82" s="51" t="n">
        <f aca="false">P78/P79*100-100</f>
        <v>3.80954130786621</v>
      </c>
      <c r="Q82" s="52" t="n">
        <f aca="false">Q78/Q79*100-100</f>
        <v>6.64572888157747</v>
      </c>
    </row>
    <row r="83" customFormat="false" ht="12.75" hidden="false" customHeight="false" outlineLevel="0" collapsed="false">
      <c r="A83" s="23" t="n">
        <v>120</v>
      </c>
      <c r="B83" s="24" t="s">
        <v>26</v>
      </c>
      <c r="C83" s="25" t="n">
        <f aca="false">'MP 2008'!B127</f>
        <v>21054.6786052856</v>
      </c>
      <c r="D83" s="26" t="n">
        <f aca="false">'MP 2008'!C127</f>
        <v>21182.472684399</v>
      </c>
      <c r="E83" s="26" t="n">
        <f aca="false">'MP 2008'!D127</f>
        <v>20489.9572657733</v>
      </c>
      <c r="F83" s="26" t="n">
        <f aca="false">'MP 2008'!E127</f>
        <v>21216</v>
      </c>
      <c r="G83" s="26" t="n">
        <f aca="false">'MP 2008'!F127</f>
        <v>21091.8569674385</v>
      </c>
      <c r="H83" s="26" t="n">
        <f aca="false">'MP 2008'!G127</f>
        <v>20599</v>
      </c>
      <c r="I83" s="26" t="n">
        <f aca="false">'MP 2008'!H127</f>
        <v>20792.3142624868</v>
      </c>
      <c r="J83" s="26" t="n">
        <f aca="false">'MP 2008'!I127</f>
        <v>20674.959027905</v>
      </c>
      <c r="K83" s="26" t="n">
        <f aca="false">'MP 2008'!J127</f>
        <v>21308</v>
      </c>
      <c r="L83" s="26" t="n">
        <f aca="false">'MP 2008'!K127</f>
        <v>21234</v>
      </c>
      <c r="M83" s="26" t="n">
        <f aca="false">'MP 2008'!L127</f>
        <v>21217</v>
      </c>
      <c r="N83" s="26" t="n">
        <f aca="false">'MP 2008'!M127</f>
        <v>20127</v>
      </c>
      <c r="O83" s="26" t="n">
        <f aca="false">'MP 2008'!N127</f>
        <v>20984.2328080734</v>
      </c>
      <c r="P83" s="27" t="n">
        <f aca="false">'MP 2008'!O127</f>
        <v>20144.5734579155</v>
      </c>
      <c r="Q83" s="28" t="n">
        <f aca="false">SUM(C83:P83)/COUNTIF(C83:P83,"&gt;0")</f>
        <v>20865.4317913769</v>
      </c>
    </row>
    <row r="84" customFormat="false" ht="12.75" hidden="false" customHeight="false" outlineLevel="0" collapsed="false">
      <c r="A84" s="23" t="n">
        <v>120</v>
      </c>
      <c r="B84" s="30" t="s">
        <v>27</v>
      </c>
      <c r="C84" s="31" t="n">
        <f aca="false">'MP 2007'!B127</f>
        <v>20608</v>
      </c>
      <c r="D84" s="32" t="n">
        <f aca="false">'MP 2007'!C127</f>
        <v>20185.0355205576</v>
      </c>
      <c r="E84" s="32" t="n">
        <f aca="false">'MP 2007'!D127</f>
        <v>19931.5358734547</v>
      </c>
      <c r="F84" s="32" t="n">
        <f aca="false">'MP 2007'!E127</f>
        <v>19820</v>
      </c>
      <c r="G84" s="32" t="n">
        <f aca="false">'MP 2007'!F127</f>
        <v>20555.2726346964</v>
      </c>
      <c r="H84" s="32" t="n">
        <f aca="false">'MP 2007'!G127</f>
        <v>20256</v>
      </c>
      <c r="I84" s="32" t="n">
        <f aca="false">'MP 2007'!H127</f>
        <v>20018.6138184081</v>
      </c>
      <c r="J84" s="32" t="n">
        <f aca="false">'MP 2007'!I127</f>
        <v>20111.6546376015</v>
      </c>
      <c r="K84" s="32" t="n">
        <f aca="false">'MP 2007'!J127</f>
        <v>20688</v>
      </c>
      <c r="L84" s="32" t="n">
        <f aca="false">'MP 2007'!K127</f>
        <v>20648</v>
      </c>
      <c r="M84" s="32" t="n">
        <f aca="false">'MP 2007'!L127</f>
        <v>20790</v>
      </c>
      <c r="N84" s="32" t="n">
        <f aca="false">'MP 2007'!M127</f>
        <v>19524</v>
      </c>
      <c r="O84" s="32" t="n">
        <f aca="false">'MP 2007'!N127</f>
        <v>20405.1417262486</v>
      </c>
      <c r="P84" s="33" t="n">
        <f aca="false">'MP 2007'!O127</f>
        <v>19705.9839813093</v>
      </c>
      <c r="Q84" s="34" t="n">
        <f aca="false">SUM(C84:P84)/COUNTIF(C84:P84,"&gt;0")</f>
        <v>20231.9455851626</v>
      </c>
    </row>
    <row r="85" customFormat="false" ht="12.75" hidden="false" customHeight="false" outlineLevel="0" collapsed="false">
      <c r="A85" s="23"/>
      <c r="B85" s="30" t="s">
        <v>28</v>
      </c>
      <c r="C85" s="35" t="n">
        <f aca="false">'MP 2006'!B127</f>
        <v>19627.0512581217</v>
      </c>
      <c r="D85" s="36" t="n">
        <f aca="false">'MP 2006'!C127</f>
        <v>18902.2251873976</v>
      </c>
      <c r="E85" s="36" t="n">
        <f aca="false">'MP 2006'!D127</f>
        <v>18969</v>
      </c>
      <c r="F85" s="36" t="n">
        <f aca="false">'MP 2006'!E127</f>
        <v>18337</v>
      </c>
      <c r="G85" s="36" t="n">
        <f aca="false">'MP 2006'!F127</f>
        <v>19433.2837902049</v>
      </c>
      <c r="H85" s="36" t="n">
        <f aca="false">'MP 2006'!G127</f>
        <v>19819</v>
      </c>
      <c r="I85" s="36" t="n">
        <f aca="false">'MP 2006'!H127</f>
        <v>19180.4141791524</v>
      </c>
      <c r="J85" s="36" t="n">
        <f aca="false">'MP 2006'!I127</f>
        <v>19026.8391036209</v>
      </c>
      <c r="K85" s="36" t="n">
        <f aca="false">'MP 2006'!J127</f>
        <v>19554</v>
      </c>
      <c r="L85" s="36" t="n">
        <f aca="false">'MP 2006'!K127</f>
        <v>20110</v>
      </c>
      <c r="M85" s="36" t="n">
        <f aca="false">'MP 2006'!L127</f>
        <v>19736</v>
      </c>
      <c r="N85" s="36" t="n">
        <f aca="false">'MP 2006'!M127</f>
        <v>18481</v>
      </c>
      <c r="O85" s="36" t="n">
        <f aca="false">'MP 2006'!N127</f>
        <v>19558.1997509645</v>
      </c>
      <c r="P85" s="37" t="n">
        <f aca="false">'MP 2006'!O127</f>
        <v>18771.151821761</v>
      </c>
      <c r="Q85" s="34" t="n">
        <f aca="false">SUM(C85:P85)/COUNTIF(C85:P85,"&gt;0")</f>
        <v>19250.3689350874</v>
      </c>
    </row>
    <row r="86" customFormat="false" ht="12.75" hidden="false" customHeight="false" outlineLevel="0" collapsed="false">
      <c r="A86" s="23"/>
      <c r="B86" s="30" t="s">
        <v>29</v>
      </c>
      <c r="C86" s="35" t="n">
        <f aca="false">'MP 2005'!B127</f>
        <v>19417.5396129923</v>
      </c>
      <c r="D86" s="36" t="n">
        <f aca="false">'MP 2005'!C127</f>
        <v>18425.2965030639</v>
      </c>
      <c r="E86" s="36" t="n">
        <f aca="false">'MP 2005'!D127</f>
        <v>17945.1890708365</v>
      </c>
      <c r="F86" s="36" t="n">
        <f aca="false">'MP 2005'!E127</f>
        <v>18396.7321374861</v>
      </c>
      <c r="G86" s="36" t="n">
        <f aca="false">'MP 2005'!F127</f>
        <v>18213.6545876987</v>
      </c>
      <c r="H86" s="36" t="n">
        <f aca="false">'MP 2005'!G127</f>
        <v>16823.2203045685</v>
      </c>
      <c r="I86" s="36" t="n">
        <f aca="false">'MP 2005'!H127</f>
        <v>17277.951870752</v>
      </c>
      <c r="J86" s="36" t="n">
        <f aca="false">'MP 2005'!I127</f>
        <v>18852.060780807</v>
      </c>
      <c r="K86" s="36" t="n">
        <f aca="false">'MP 2005'!J127</f>
        <v>17986.3077375699</v>
      </c>
      <c r="L86" s="36" t="n">
        <f aca="false">'MP 2005'!K127</f>
        <v>17649.1029940925</v>
      </c>
      <c r="M86" s="36" t="n">
        <f aca="false">'MP 2005'!L127</f>
        <v>18392.9997563063</v>
      </c>
      <c r="N86" s="36" t="n">
        <f aca="false">'MP 2005'!M127</f>
        <v>17378.4113702863</v>
      </c>
      <c r="O86" s="36" t="n">
        <f aca="false">'MP 2005'!N127</f>
        <v>18308.3867559862</v>
      </c>
      <c r="P86" s="37" t="n">
        <f aca="false">'MP 2005'!O127</f>
        <v>18082.2157001627</v>
      </c>
      <c r="Q86" s="34" t="n">
        <f aca="false">SUM(C86:P86)/COUNTIF(C86:P86,"&gt;0")</f>
        <v>18082.0763701864</v>
      </c>
    </row>
    <row r="87" customFormat="false" ht="12.75" hidden="false" customHeight="false" outlineLevel="0" collapsed="false">
      <c r="A87" s="23"/>
      <c r="B87" s="39" t="s">
        <v>30</v>
      </c>
      <c r="C87" s="40" t="n">
        <f aca="false">C83/C84*100-100</f>
        <v>2.16750099614515</v>
      </c>
      <c r="D87" s="41" t="n">
        <f aca="false">D83/D84*100-100</f>
        <v>4.94146845976846</v>
      </c>
      <c r="E87" s="41" t="n">
        <f aca="false">E83/E84*100-100</f>
        <v>2.80169775106118</v>
      </c>
      <c r="F87" s="41" t="n">
        <f aca="false">F83/F84*100-100</f>
        <v>7.04339051463168</v>
      </c>
      <c r="G87" s="41" t="n">
        <f aca="false">G83/G84*100-100</f>
        <v>2.61044619683798</v>
      </c>
      <c r="H87" s="41" t="n">
        <f aca="false">H83/H84*100-100</f>
        <v>1.69332543443919</v>
      </c>
      <c r="I87" s="41" t="n">
        <f aca="false">I83/I84*100-100</f>
        <v>3.86490518822652</v>
      </c>
      <c r="J87" s="41" t="n">
        <f aca="false">J83/J84*100-100</f>
        <v>2.80088535952829</v>
      </c>
      <c r="K87" s="41" t="n">
        <f aca="false">K83/K84*100-100</f>
        <v>2.99690641918021</v>
      </c>
      <c r="L87" s="41" t="n">
        <f aca="false">L83/L84*100-100</f>
        <v>2.83804726850059</v>
      </c>
      <c r="M87" s="41" t="n">
        <f aca="false">M83/M84*100-100</f>
        <v>2.05387205387207</v>
      </c>
      <c r="N87" s="41" t="n">
        <f aca="false">N83/N84*100-100</f>
        <v>3.08850645359557</v>
      </c>
      <c r="O87" s="41" t="n">
        <f aca="false">O83/O84*100-100</f>
        <v>2.8379664772429</v>
      </c>
      <c r="P87" s="42" t="n">
        <f aca="false">P83/P84*100-100</f>
        <v>2.22566646264477</v>
      </c>
      <c r="Q87" s="43" t="n">
        <f aca="false">Q83/Q84*100-100</f>
        <v>3.13111857457209</v>
      </c>
    </row>
    <row r="88" customFormat="false" ht="12.75" hidden="false" customHeight="false" outlineLevel="0" collapsed="false">
      <c r="A88" s="23"/>
      <c r="B88" s="30" t="s">
        <v>31</v>
      </c>
      <c r="C88" s="44" t="n">
        <f aca="false">C84/C85*100-100</f>
        <v>4.99794252828696</v>
      </c>
      <c r="D88" s="45" t="n">
        <f aca="false">D84/D85*100-100</f>
        <v>6.78655724626127</v>
      </c>
      <c r="E88" s="45" t="n">
        <f aca="false">E84/E85*100-100</f>
        <v>5.07425733277846</v>
      </c>
      <c r="F88" s="45" t="n">
        <f aca="false">F84/F85*100-100</f>
        <v>8.08747341440804</v>
      </c>
      <c r="G88" s="45" t="n">
        <f aca="false">G84/G85*100-100</f>
        <v>5.77354222067747</v>
      </c>
      <c r="H88" s="45" t="n">
        <f aca="false">H84/H85*100-100</f>
        <v>2.20495484131389</v>
      </c>
      <c r="I88" s="45" t="n">
        <f aca="false">I84/I85*100-100</f>
        <v>4.37008101820197</v>
      </c>
      <c r="J88" s="45" t="n">
        <f aca="false">J84/J85*100-100</f>
        <v>5.70150158979448</v>
      </c>
      <c r="K88" s="45" t="n">
        <f aca="false">K84/K85*100-100</f>
        <v>5.79932494630255</v>
      </c>
      <c r="L88" s="45" t="n">
        <f aca="false">L84/L85*100-100</f>
        <v>2.6752859273993</v>
      </c>
      <c r="M88" s="45" t="n">
        <f aca="false">M84/M85*100-100</f>
        <v>5.34049452776652</v>
      </c>
      <c r="N88" s="45" t="n">
        <f aca="false">N84/N85*100-100</f>
        <v>5.64363400248904</v>
      </c>
      <c r="O88" s="45" t="n">
        <f aca="false">O84/O85*100-100</f>
        <v>4.33036775402759</v>
      </c>
      <c r="P88" s="46" t="n">
        <f aca="false">P84/P85*100-100</f>
        <v>4.98015342065787</v>
      </c>
      <c r="Q88" s="47" t="n">
        <f aca="false">Q84/Q85*100-100</f>
        <v>5.09900175620078</v>
      </c>
    </row>
    <row r="89" customFormat="false" ht="13.5" hidden="false" customHeight="false" outlineLevel="0" collapsed="false">
      <c r="A89" s="23"/>
      <c r="B89" s="48" t="s">
        <v>32</v>
      </c>
      <c r="C89" s="49" t="n">
        <f aca="false">C85/C86*100-100</f>
        <v>1.07898142249294</v>
      </c>
      <c r="D89" s="50" t="n">
        <f aca="false">D85/D86*100-100</f>
        <v>2.5884450991299</v>
      </c>
      <c r="E89" s="50" t="n">
        <f aca="false">E85/E86*100-100</f>
        <v>5.70521115783242</v>
      </c>
      <c r="F89" s="50" t="n">
        <f aca="false">F85/F86*100-100</f>
        <v>-0.324688847126353</v>
      </c>
      <c r="G89" s="50" t="n">
        <f aca="false">G85/G86*100-100</f>
        <v>6.69623548988309</v>
      </c>
      <c r="H89" s="50" t="n">
        <f aca="false">H85/H86*100-100</f>
        <v>17.8074092902293</v>
      </c>
      <c r="I89" s="50" t="n">
        <f aca="false">I85/I86*100-100</f>
        <v>11.010924921147</v>
      </c>
      <c r="J89" s="50" t="n">
        <f aca="false">J85/J86*100-100</f>
        <v>0.927104600637847</v>
      </c>
      <c r="K89" s="50" t="n">
        <f aca="false">K85/K86*100-100</f>
        <v>8.7160315797084</v>
      </c>
      <c r="L89" s="50" t="n">
        <f aca="false">L85/L86*100-100</f>
        <v>13.9434678733032</v>
      </c>
      <c r="M89" s="50" t="n">
        <f aca="false">M85/M86*100-100</f>
        <v>7.30169228232185</v>
      </c>
      <c r="N89" s="50" t="n">
        <f aca="false">N85/N86*100-100</f>
        <v>6.34458815722876</v>
      </c>
      <c r="O89" s="50" t="n">
        <f aca="false">O85/O86*100-100</f>
        <v>6.82645069516926</v>
      </c>
      <c r="P89" s="51" t="n">
        <f aca="false">P85/P86*100-100</f>
        <v>3.81002048101948</v>
      </c>
      <c r="Q89" s="52" t="n">
        <f aca="false">Q85/Q86*100-100</f>
        <v>6.46105314999818</v>
      </c>
    </row>
    <row r="90" customFormat="false" ht="12.75" hidden="false" customHeight="false" outlineLevel="0" collapsed="false">
      <c r="A90" s="23" t="n">
        <v>130</v>
      </c>
      <c r="B90" s="24" t="s">
        <v>26</v>
      </c>
      <c r="C90" s="25" t="n">
        <f aca="false">'MP 2008'!B137</f>
        <v>20944.2944911135</v>
      </c>
      <c r="D90" s="26" t="n">
        <f aca="false">'MP 2008'!C137</f>
        <v>21114.9926784436</v>
      </c>
      <c r="E90" s="26" t="n">
        <f aca="false">'MP 2008'!D137</f>
        <v>20489.9572657733</v>
      </c>
      <c r="F90" s="26" t="n">
        <f aca="false">'MP 2008'!E137</f>
        <v>21188</v>
      </c>
      <c r="G90" s="26" t="n">
        <f aca="false">'MP 2008'!F137</f>
        <v>21104.8976101661</v>
      </c>
      <c r="H90" s="26" t="n">
        <f aca="false">'MP 2008'!G137</f>
        <v>20478</v>
      </c>
      <c r="I90" s="26" t="n">
        <f aca="false">'MP 2008'!H137</f>
        <v>20663.1837635935</v>
      </c>
      <c r="J90" s="26" t="n">
        <f aca="false">'MP 2008'!I137</f>
        <v>20622.6310752665</v>
      </c>
      <c r="K90" s="26" t="n">
        <f aca="false">'MP 2008'!J137</f>
        <v>21308</v>
      </c>
      <c r="L90" s="26" t="n">
        <f aca="false">'MP 2008'!K137</f>
        <v>21155</v>
      </c>
      <c r="M90" s="26" t="n">
        <f aca="false">'MP 2008'!L137</f>
        <v>21217</v>
      </c>
      <c r="N90" s="26" t="n">
        <f aca="false">'MP 2008'!M137</f>
        <v>20037</v>
      </c>
      <c r="O90" s="26" t="n">
        <f aca="false">'MP 2008'!N137</f>
        <v>20984.2328080734</v>
      </c>
      <c r="P90" s="27" t="n">
        <f aca="false">'MP 2008'!O137</f>
        <v>20054.1406583546</v>
      </c>
      <c r="Q90" s="28" t="n">
        <f aca="false">SUM(C90:P90)/COUNTIF(C90:P90,"&gt;0")</f>
        <v>20811.5235964846</v>
      </c>
    </row>
    <row r="91" customFormat="false" ht="12.75" hidden="false" customHeight="false" outlineLevel="0" collapsed="false">
      <c r="A91" s="23" t="n">
        <v>130</v>
      </c>
      <c r="B91" s="30" t="s">
        <v>27</v>
      </c>
      <c r="C91" s="31" t="n">
        <f aca="false">'MP 2007'!B137</f>
        <v>20501</v>
      </c>
      <c r="D91" s="32" t="n">
        <f aca="false">'MP 2007'!C137</f>
        <v>20120.9594668608</v>
      </c>
      <c r="E91" s="32" t="n">
        <f aca="false">'MP 2007'!D137</f>
        <v>19931.5358734547</v>
      </c>
      <c r="F91" s="32" t="n">
        <f aca="false">'MP 2007'!E137</f>
        <v>19360</v>
      </c>
      <c r="G91" s="32" t="n">
        <f aca="false">'MP 2007'!F137</f>
        <v>20567.9259316004</v>
      </c>
      <c r="H91" s="32" t="n">
        <f aca="false">'MP 2007'!G137</f>
        <v>20137</v>
      </c>
      <c r="I91" s="32" t="n">
        <f aca="false">'MP 2007'!H137</f>
        <v>19941.4891796979</v>
      </c>
      <c r="J91" s="32" t="n">
        <f aca="false">'MP 2007'!I137</f>
        <v>20060.7522993418</v>
      </c>
      <c r="K91" s="32" t="n">
        <f aca="false">'MP 2007'!J137</f>
        <v>20688</v>
      </c>
      <c r="L91" s="32" t="n">
        <f aca="false">'MP 2007'!K137</f>
        <v>20571</v>
      </c>
      <c r="M91" s="32" t="n">
        <f aca="false">'MP 2007'!L137</f>
        <v>20790</v>
      </c>
      <c r="N91" s="32" t="n">
        <f aca="false">'MP 2007'!M137</f>
        <v>19436</v>
      </c>
      <c r="O91" s="32" t="n">
        <f aca="false">'MP 2007'!N137</f>
        <v>20405.1417262486</v>
      </c>
      <c r="P91" s="33" t="n">
        <f aca="false">'MP 2007'!O137</f>
        <v>19617.6032196501</v>
      </c>
      <c r="Q91" s="34" t="n">
        <f aca="false">SUM(C91:P91)/COUNTIF(C91:P91,"&gt;0")</f>
        <v>20152.0291212039</v>
      </c>
    </row>
    <row r="92" customFormat="false" ht="12.75" hidden="false" customHeight="false" outlineLevel="0" collapsed="false">
      <c r="A92" s="23"/>
      <c r="B92" s="30" t="s">
        <v>28</v>
      </c>
      <c r="C92" s="35" t="n">
        <f aca="false">'MP 2006'!B137</f>
        <v>19525.0828839421</v>
      </c>
      <c r="D92" s="36" t="n">
        <f aca="false">'MP 2006'!C137</f>
        <v>18831.4806047875</v>
      </c>
      <c r="E92" s="36" t="n">
        <f aca="false">'MP 2006'!D137</f>
        <v>18969</v>
      </c>
      <c r="F92" s="36" t="n">
        <f aca="false">'MP 2006'!E137</f>
        <v>17956</v>
      </c>
      <c r="G92" s="36" t="n">
        <f aca="false">'MP 2006'!F137</f>
        <v>19445.1623954616</v>
      </c>
      <c r="H92" s="36" t="n">
        <f aca="false">'MP 2006'!G137</f>
        <v>19710</v>
      </c>
      <c r="I92" s="36" t="n">
        <f aca="false">'MP 2006'!H137</f>
        <v>19106.3787061879</v>
      </c>
      <c r="J92" s="36" t="n">
        <f aca="false">'MP 2006'!I137</f>
        <v>18978.6816863544</v>
      </c>
      <c r="K92" s="36" t="n">
        <f aca="false">'MP 2006'!J137</f>
        <v>19554</v>
      </c>
      <c r="L92" s="36" t="n">
        <f aca="false">'MP 2006'!K137</f>
        <v>20078</v>
      </c>
      <c r="M92" s="36" t="n">
        <f aca="false">'MP 2006'!L137</f>
        <v>19736</v>
      </c>
      <c r="N92" s="36" t="n">
        <f aca="false">'MP 2006'!M137</f>
        <v>18398</v>
      </c>
      <c r="O92" s="36" t="n">
        <f aca="false">'MP 2006'!N137</f>
        <v>19531.9151306005</v>
      </c>
      <c r="P92" s="37" t="n">
        <f aca="false">'MP 2006'!O137</f>
        <v>18686.943068277</v>
      </c>
      <c r="Q92" s="34" t="n">
        <f aca="false">SUM(C92:P92)/COUNTIF(C92:P92,"&gt;0")</f>
        <v>19179.0460339722</v>
      </c>
    </row>
    <row r="93" customFormat="false" ht="12.75" hidden="false" customHeight="false" outlineLevel="0" collapsed="false">
      <c r="A93" s="23"/>
      <c r="B93" s="30" t="s">
        <v>29</v>
      </c>
      <c r="C93" s="35" t="n">
        <f aca="false">'MP 2005'!B137</f>
        <v>19305.7677311408</v>
      </c>
      <c r="D93" s="36" t="n">
        <f aca="false">'MP 2005'!C137</f>
        <v>18356.2757123638</v>
      </c>
      <c r="E93" s="36" t="n">
        <f aca="false">'MP 2005'!D137</f>
        <v>17945.1890708365</v>
      </c>
      <c r="F93" s="36" t="n">
        <f aca="false">'MP 2005'!E137</f>
        <v>18378.7034887589</v>
      </c>
      <c r="G93" s="36" t="n">
        <f aca="false">'MP 2005'!F137</f>
        <v>18224.7585013083</v>
      </c>
      <c r="H93" s="36" t="n">
        <f aca="false">'MP 2005'!G137</f>
        <v>16743.5613142445</v>
      </c>
      <c r="I93" s="36" t="n">
        <f aca="false">'MP 2005'!H137</f>
        <v>17192.6826450625</v>
      </c>
      <c r="J93" s="36" t="n">
        <f aca="false">'MP 2005'!I137</f>
        <v>18837.3872087709</v>
      </c>
      <c r="K93" s="36" t="n">
        <f aca="false">'MP 2005'!J137</f>
        <v>17986.3077375699</v>
      </c>
      <c r="L93" s="36" t="n">
        <f aca="false">'MP 2005'!K137</f>
        <v>17619.457373304</v>
      </c>
      <c r="M93" s="36" t="n">
        <f aca="false">'MP 2005'!L137</f>
        <v>18385.3033293854</v>
      </c>
      <c r="N93" s="36" t="n">
        <f aca="false">'MP 2005'!M137</f>
        <v>17310.5325040742</v>
      </c>
      <c r="O93" s="36" t="n">
        <f aca="false">'MP 2005'!N137</f>
        <v>18283.4089416064</v>
      </c>
      <c r="P93" s="37" t="n">
        <f aca="false">'MP 2005'!O137</f>
        <v>18000.9910745877</v>
      </c>
      <c r="Q93" s="34" t="n">
        <f aca="false">SUM(C93:P93)/COUNTIF(C93:P93,"&gt;0")</f>
        <v>18040.7376166438</v>
      </c>
    </row>
    <row r="94" customFormat="false" ht="12.75" hidden="false" customHeight="false" outlineLevel="0" collapsed="false">
      <c r="A94" s="23"/>
      <c r="B94" s="39" t="s">
        <v>30</v>
      </c>
      <c r="C94" s="40" t="n">
        <f aca="false">C90/C91*100-100</f>
        <v>2.16230667339896</v>
      </c>
      <c r="D94" s="41" t="n">
        <f aca="false">D90/D91*100-100</f>
        <v>4.94028733182405</v>
      </c>
      <c r="E94" s="41" t="n">
        <f aca="false">E90/E91*100-100</f>
        <v>2.80169775106118</v>
      </c>
      <c r="F94" s="41" t="n">
        <f aca="false">F90/F91*100-100</f>
        <v>9.44214876033058</v>
      </c>
      <c r="G94" s="41" t="n">
        <f aca="false">G90/G91*100-100</f>
        <v>2.61072351364658</v>
      </c>
      <c r="H94" s="41" t="n">
        <f aca="false">H90/H91*100-100</f>
        <v>1.69340020857129</v>
      </c>
      <c r="I94" s="41" t="n">
        <f aca="false">I90/I91*100-100</f>
        <v>3.61906062978639</v>
      </c>
      <c r="J94" s="41" t="n">
        <f aca="false">J90/J91*100-100</f>
        <v>2.80088586679325</v>
      </c>
      <c r="K94" s="41" t="n">
        <f aca="false">K90/K91*100-100</f>
        <v>2.99690641918021</v>
      </c>
      <c r="L94" s="41" t="n">
        <f aca="false">L90/L91*100-100</f>
        <v>2.8389480336396</v>
      </c>
      <c r="M94" s="41" t="n">
        <f aca="false">M90/M91*100-100</f>
        <v>2.05387205387207</v>
      </c>
      <c r="N94" s="41" t="n">
        <f aca="false">N90/N91*100-100</f>
        <v>3.09220004116074</v>
      </c>
      <c r="O94" s="41" t="n">
        <f aca="false">O90/O91*100-100</f>
        <v>2.83796647724293</v>
      </c>
      <c r="P94" s="42" t="n">
        <f aca="false">P90/P91*100-100</f>
        <v>2.22523329591679</v>
      </c>
      <c r="Q94" s="43" t="n">
        <f aca="false">Q90/Q91*100-100</f>
        <v>3.27259588259925</v>
      </c>
    </row>
    <row r="95" customFormat="false" ht="12.75" hidden="false" customHeight="false" outlineLevel="0" collapsed="false">
      <c r="A95" s="23"/>
      <c r="B95" s="30" t="s">
        <v>31</v>
      </c>
      <c r="C95" s="44" t="n">
        <f aca="false">C91/C92*100-100</f>
        <v>4.99827387089096</v>
      </c>
      <c r="D95" s="45" t="n">
        <f aca="false">D91/D92*100-100</f>
        <v>6.84746403713739</v>
      </c>
      <c r="E95" s="45" t="n">
        <f aca="false">E91/E92*100-100</f>
        <v>5.07425733277846</v>
      </c>
      <c r="F95" s="45" t="n">
        <f aca="false">F91/F92*100-100</f>
        <v>7.81911338828247</v>
      </c>
      <c r="G95" s="45" t="n">
        <f aca="false">G91/G92*100-100</f>
        <v>5.77399927706838</v>
      </c>
      <c r="H95" s="45" t="n">
        <f aca="false">H91/H92*100-100</f>
        <v>2.16641298833081</v>
      </c>
      <c r="I95" s="45" t="n">
        <f aca="false">I91/I92*100-100</f>
        <v>4.37084644009262</v>
      </c>
      <c r="J95" s="45" t="n">
        <f aca="false">J91/J92*100-100</f>
        <v>5.70150567289063</v>
      </c>
      <c r="K95" s="45" t="n">
        <f aca="false">K91/K92*100-100</f>
        <v>5.79932494630255</v>
      </c>
      <c r="L95" s="45" t="n">
        <f aca="false">L91/L92*100-100</f>
        <v>2.45542384699671</v>
      </c>
      <c r="M95" s="45" t="n">
        <f aca="false">M91/M92*100-100</f>
        <v>5.34049452776652</v>
      </c>
      <c r="N95" s="45" t="n">
        <f aca="false">N91/N92*100-100</f>
        <v>5.64191759973912</v>
      </c>
      <c r="O95" s="45" t="n">
        <f aca="false">O91/O92*100-100</f>
        <v>4.47076791911678</v>
      </c>
      <c r="P95" s="46" t="n">
        <f aca="false">P91/P92*100-100</f>
        <v>4.98026963518159</v>
      </c>
      <c r="Q95" s="47" t="n">
        <f aca="false">Q91/Q92*100-100</f>
        <v>5.0731568478859</v>
      </c>
    </row>
    <row r="96" customFormat="false" ht="13.5" hidden="false" customHeight="false" outlineLevel="0" collapsed="false">
      <c r="A96" s="23"/>
      <c r="B96" s="48" t="s">
        <v>32</v>
      </c>
      <c r="C96" s="49" t="n">
        <f aca="false">C92/C93*100-100</f>
        <v>1.13600845019764</v>
      </c>
      <c r="D96" s="50" t="n">
        <f aca="false">D92/D93*100-100</f>
        <v>2.58878707135344</v>
      </c>
      <c r="E96" s="50" t="n">
        <f aca="false">E92/E93*100-100</f>
        <v>5.70521115783245</v>
      </c>
      <c r="F96" s="50" t="n">
        <f aca="false">F92/F93*100-100</f>
        <v>-2.29996359110642</v>
      </c>
      <c r="G96" s="50" t="n">
        <f aca="false">G92/G93*100-100</f>
        <v>6.69640639718641</v>
      </c>
      <c r="H96" s="50" t="n">
        <f aca="false">H92/H93*100-100</f>
        <v>17.7168920642456</v>
      </c>
      <c r="I96" s="50" t="n">
        <f aca="false">I92/I93*100-100</f>
        <v>11.1308752719576</v>
      </c>
      <c r="J96" s="50" t="n">
        <f aca="false">J92/J93*100-100</f>
        <v>0.750074710561634</v>
      </c>
      <c r="K96" s="50" t="n">
        <f aca="false">K92/K93*100-100</f>
        <v>8.71603157970837</v>
      </c>
      <c r="L96" s="50" t="n">
        <f aca="false">L92/L93*100-100</f>
        <v>13.9535660753156</v>
      </c>
      <c r="M96" s="50" t="n">
        <f aca="false">M92/M93*100-100</f>
        <v>7.34661074890029</v>
      </c>
      <c r="N96" s="50" t="n">
        <f aca="false">N92/N93*100-100</f>
        <v>6.28211463552542</v>
      </c>
      <c r="O96" s="50" t="n">
        <f aca="false">O92/O93*100-100</f>
        <v>6.8286291302764</v>
      </c>
      <c r="P96" s="51" t="n">
        <f aca="false">P92/P93*100-100</f>
        <v>3.81063459698987</v>
      </c>
      <c r="Q96" s="52" t="n">
        <f aca="false">Q92/Q93*100-100</f>
        <v>6.30965563336068</v>
      </c>
    </row>
    <row r="97" customFormat="false" ht="12.75" hidden="false" customHeight="false" outlineLevel="0" collapsed="false">
      <c r="A97" s="23" t="n">
        <v>140</v>
      </c>
      <c r="B97" s="24" t="s">
        <v>26</v>
      </c>
      <c r="C97" s="25" t="n">
        <f aca="false">'MP 2008'!B147</f>
        <v>20843.3215666505</v>
      </c>
      <c r="D97" s="26" t="n">
        <f aca="false">'MP 2008'!C147</f>
        <v>21052.9691004015</v>
      </c>
      <c r="E97" s="26" t="n">
        <f aca="false">'MP 2008'!D147</f>
        <v>20489.9572657733</v>
      </c>
      <c r="F97" s="26" t="n">
        <f aca="false">'MP 2008'!E147</f>
        <v>21175</v>
      </c>
      <c r="G97" s="26" t="n">
        <f aca="false">'MP 2008'!F147</f>
        <v>21127.045049479</v>
      </c>
      <c r="H97" s="26" t="n">
        <f aca="false">'MP 2008'!G147</f>
        <v>20476</v>
      </c>
      <c r="I97" s="26" t="n">
        <f aca="false">'MP 2008'!H147</f>
        <v>20516.16821579</v>
      </c>
      <c r="J97" s="26" t="n">
        <f aca="false">'MP 2008'!I147</f>
        <v>20570.6171688553</v>
      </c>
      <c r="K97" s="26" t="n">
        <f aca="false">'MP 2008'!J147</f>
        <v>21308</v>
      </c>
      <c r="L97" s="26" t="n">
        <f aca="false">'MP 2008'!K147</f>
        <v>21083</v>
      </c>
      <c r="M97" s="26" t="n">
        <f aca="false">'MP 2008'!L147</f>
        <v>21217</v>
      </c>
      <c r="N97" s="26" t="n">
        <f aca="false">'MP 2008'!M147</f>
        <v>19954</v>
      </c>
      <c r="O97" s="26" t="n">
        <f aca="false">'MP 2008'!N147</f>
        <v>20984.2328080734</v>
      </c>
      <c r="P97" s="27" t="n">
        <f aca="false">'MP 2008'!O147</f>
        <v>19981.8769559107</v>
      </c>
      <c r="Q97" s="28" t="n">
        <f aca="false">SUM(C97:P97)/COUNTIF(C97:P97,"&gt;0")</f>
        <v>20769.9420093524</v>
      </c>
    </row>
    <row r="98" customFormat="false" ht="12.75" hidden="false" customHeight="false" outlineLevel="0" collapsed="false">
      <c r="A98" s="23" t="n">
        <v>140</v>
      </c>
      <c r="B98" s="30" t="s">
        <v>27</v>
      </c>
      <c r="C98" s="31" t="n">
        <f aca="false">'MP 2007'!B147</f>
        <v>20403</v>
      </c>
      <c r="D98" s="32" t="n">
        <f aca="false">'MP 2007'!C147</f>
        <v>20062.0645977685</v>
      </c>
      <c r="E98" s="32" t="n">
        <f aca="false">'MP 2007'!D147</f>
        <v>19931.5358734547</v>
      </c>
      <c r="F98" s="32" t="n">
        <f aca="false">'MP 2007'!E147</f>
        <v>19212</v>
      </c>
      <c r="G98" s="32" t="n">
        <f aca="false">'MP 2007'!F147</f>
        <v>20589.4155261813</v>
      </c>
      <c r="H98" s="32" t="n">
        <f aca="false">'MP 2007'!G147</f>
        <v>20135</v>
      </c>
      <c r="I98" s="32" t="n">
        <f aca="false">'MP 2007'!H147</f>
        <v>19865.0671833219</v>
      </c>
      <c r="J98" s="32" t="n">
        <f aca="false">'MP 2007'!I147</f>
        <v>20010.1554514842</v>
      </c>
      <c r="K98" s="32" t="n">
        <f aca="false">'MP 2007'!J147</f>
        <v>20688</v>
      </c>
      <c r="L98" s="32" t="n">
        <f aca="false">'MP 2007'!K147</f>
        <v>20501</v>
      </c>
      <c r="M98" s="32" t="n">
        <f aca="false">'MP 2007'!L147</f>
        <v>20790</v>
      </c>
      <c r="N98" s="32" t="n">
        <f aca="false">'MP 2007'!M147</f>
        <v>19356</v>
      </c>
      <c r="O98" s="32" t="n">
        <f aca="false">'MP 2007'!N147</f>
        <v>20405.1417262486</v>
      </c>
      <c r="P98" s="33" t="n">
        <f aca="false">'MP 2007'!O147</f>
        <v>19547.0149588019</v>
      </c>
      <c r="Q98" s="34" t="n">
        <f aca="false">SUM(C98:P98)/COUNTIF(C98:P98,"&gt;0")</f>
        <v>20106.8139512329</v>
      </c>
    </row>
    <row r="99" customFormat="false" ht="12.75" hidden="false" customHeight="false" outlineLevel="0" collapsed="false">
      <c r="A99" s="23"/>
      <c r="B99" s="30" t="s">
        <v>28</v>
      </c>
      <c r="C99" s="35" t="n">
        <f aca="false">'MP 2006'!B147</f>
        <v>19431.7994288944</v>
      </c>
      <c r="D99" s="36" t="n">
        <f aca="false">'MP 2006'!C147</f>
        <v>18766.542838398</v>
      </c>
      <c r="E99" s="36" t="n">
        <f aca="false">'MP 2006'!D147</f>
        <v>18969</v>
      </c>
      <c r="F99" s="36" t="n">
        <f aca="false">'MP 2006'!E147</f>
        <v>17832</v>
      </c>
      <c r="G99" s="36" t="n">
        <f aca="false">'MP 2006'!F147</f>
        <v>19465.3363005784</v>
      </c>
      <c r="H99" s="36" t="n">
        <f aca="false">'MP 2006'!G147</f>
        <v>19695</v>
      </c>
      <c r="I99" s="36" t="n">
        <f aca="false">'MP 2006'!H147</f>
        <v>19033.0177317805</v>
      </c>
      <c r="J99" s="36" t="n">
        <f aca="false">'MP 2006'!I147</f>
        <v>18930.8132858457</v>
      </c>
      <c r="K99" s="36" t="n">
        <f aca="false">'MP 2006'!J147</f>
        <v>19555</v>
      </c>
      <c r="L99" s="36" t="n">
        <f aca="false">'MP 2006'!K147</f>
        <v>20051</v>
      </c>
      <c r="M99" s="36" t="n">
        <f aca="false">'MP 2006'!L147</f>
        <v>19736</v>
      </c>
      <c r="N99" s="36" t="n">
        <f aca="false">'MP 2006'!M147</f>
        <v>18321</v>
      </c>
      <c r="O99" s="36" t="n">
        <f aca="false">'MP 2006'!N147</f>
        <v>19507.6556845165</v>
      </c>
      <c r="P99" s="37" t="n">
        <f aca="false">'MP 2006'!O147</f>
        <v>18619.6780331328</v>
      </c>
      <c r="Q99" s="34" t="n">
        <f aca="false">SUM(C99:P99)/COUNTIF(C99:P99,"&gt;0")</f>
        <v>19136.7030930819</v>
      </c>
    </row>
    <row r="100" customFormat="false" ht="12.75" hidden="false" customHeight="false" outlineLevel="0" collapsed="false">
      <c r="A100" s="23"/>
      <c r="B100" s="30" t="s">
        <v>29</v>
      </c>
      <c r="C100" s="35" t="n">
        <f aca="false">'MP 2005'!B147</f>
        <v>19202.8494841137</v>
      </c>
      <c r="D100" s="36" t="n">
        <f aca="false">'MP 2005'!C147</f>
        <v>18292.9202465863</v>
      </c>
      <c r="E100" s="36" t="n">
        <f aca="false">'MP 2005'!D147</f>
        <v>17945.1890708365</v>
      </c>
      <c r="F100" s="36" t="n">
        <f aca="false">'MP 2005'!E147</f>
        <v>18360.7165960515</v>
      </c>
      <c r="G100" s="36" t="n">
        <f aca="false">'MP 2005'!F147</f>
        <v>18243.6167169609</v>
      </c>
      <c r="H100" s="36" t="n">
        <f aca="false">'MP 2005'!G147</f>
        <v>16674.6097151056</v>
      </c>
      <c r="I100" s="36" t="n">
        <f aca="false">'MP 2005'!H147</f>
        <v>17114.6205677825</v>
      </c>
      <c r="J100" s="36" t="n">
        <f aca="false">'MP 2005'!I147</f>
        <v>18821.1677894236</v>
      </c>
      <c r="K100" s="36" t="n">
        <f aca="false">'MP 2005'!J147</f>
        <v>17986.3077375699</v>
      </c>
      <c r="L100" s="36" t="n">
        <f aca="false">'MP 2005'!K147</f>
        <v>17593.3312034391</v>
      </c>
      <c r="M100" s="36" t="n">
        <f aca="false">'MP 2005'!L147</f>
        <v>18385.3033293854</v>
      </c>
      <c r="N100" s="36" t="n">
        <f aca="false">'MP 2005'!M147</f>
        <v>17256.6767465619</v>
      </c>
      <c r="O100" s="36" t="n">
        <f aca="false">'MP 2005'!N147</f>
        <v>18260.3556148757</v>
      </c>
      <c r="P100" s="37" t="n">
        <f aca="false">'MP 2005'!O147</f>
        <v>17936.0639833412</v>
      </c>
      <c r="Q100" s="34" t="n">
        <f aca="false">SUM(C100:P100)/COUNTIF(C100:P100,"&gt;0")</f>
        <v>18005.2663430024</v>
      </c>
    </row>
    <row r="101" customFormat="false" ht="12.75" hidden="false" customHeight="false" outlineLevel="0" collapsed="false">
      <c r="A101" s="23"/>
      <c r="B101" s="39" t="s">
        <v>30</v>
      </c>
      <c r="C101" s="40" t="n">
        <f aca="false">C97/C98*100-100</f>
        <v>2.1581216813729</v>
      </c>
      <c r="D101" s="41" t="n">
        <f aca="false">D97/D98*100-100</f>
        <v>4.93919505544407</v>
      </c>
      <c r="E101" s="41" t="n">
        <f aca="false">E97/E98*100-100</f>
        <v>2.80169775106118</v>
      </c>
      <c r="F101" s="41" t="n">
        <f aca="false">F97/F98*100-100</f>
        <v>10.2175723506142</v>
      </c>
      <c r="G101" s="41" t="n">
        <f aca="false">G97/G98*100-100</f>
        <v>2.61119371074001</v>
      </c>
      <c r="H101" s="41" t="n">
        <f aca="false">H97/H98*100-100</f>
        <v>1.69356841321083</v>
      </c>
      <c r="I101" s="41" t="n">
        <f aca="false">I97/I98*100-100</f>
        <v>3.27761807427858</v>
      </c>
      <c r="J101" s="41" t="n">
        <f aca="false">J97/J98*100-100</f>
        <v>2.80088637357147</v>
      </c>
      <c r="K101" s="41" t="n">
        <f aca="false">K97/K98*100-100</f>
        <v>2.99690641918021</v>
      </c>
      <c r="L101" s="41" t="n">
        <f aca="false">L97/L98*100-100</f>
        <v>2.8388859080045</v>
      </c>
      <c r="M101" s="41" t="n">
        <f aca="false">M97/M98*100-100</f>
        <v>2.05387205387207</v>
      </c>
      <c r="N101" s="41" t="n">
        <f aca="false">N97/N98*100-100</f>
        <v>3.08948129778881</v>
      </c>
      <c r="O101" s="41" t="n">
        <f aca="false">O97/O98*100-100</f>
        <v>2.8379664772429</v>
      </c>
      <c r="P101" s="42" t="n">
        <f aca="false">P97/P98*100-100</f>
        <v>2.2246977250765</v>
      </c>
      <c r="Q101" s="43" t="n">
        <f aca="false">Q97/Q98*100-100</f>
        <v>3.29802652835913</v>
      </c>
    </row>
    <row r="102" customFormat="false" ht="12.75" hidden="false" customHeight="false" outlineLevel="0" collapsed="false">
      <c r="A102" s="23"/>
      <c r="B102" s="30" t="s">
        <v>31</v>
      </c>
      <c r="C102" s="44" t="n">
        <f aca="false">C98/C99*100-100</f>
        <v>4.99799606649658</v>
      </c>
      <c r="D102" s="45" t="n">
        <f aca="false">D98/D99*100-100</f>
        <v>6.9033586554885</v>
      </c>
      <c r="E102" s="45" t="n">
        <f aca="false">E98/E99*100-100</f>
        <v>5.07425733277846</v>
      </c>
      <c r="F102" s="45" t="n">
        <f aca="false">F98/F99*100-100</f>
        <v>7.73889636608345</v>
      </c>
      <c r="G102" s="45" t="n">
        <f aca="false">G98/G99*100-100</f>
        <v>5.77477423582693</v>
      </c>
      <c r="H102" s="45" t="n">
        <f aca="false">H98/H99*100-100</f>
        <v>2.23406956080223</v>
      </c>
      <c r="I102" s="45" t="n">
        <f aca="false">I98/I99*100-100</f>
        <v>4.37161076223893</v>
      </c>
      <c r="J102" s="45" t="n">
        <f aca="false">J98/J99*100-100</f>
        <v>5.70150975206916</v>
      </c>
      <c r="K102" s="45" t="n">
        <f aca="false">K98/K99*100-100</f>
        <v>5.7939145998466</v>
      </c>
      <c r="L102" s="45" t="n">
        <f aca="false">L98/L99*100-100</f>
        <v>2.2442770934118</v>
      </c>
      <c r="M102" s="45" t="n">
        <f aca="false">M98/M99*100-100</f>
        <v>5.34049452776652</v>
      </c>
      <c r="N102" s="45" t="n">
        <f aca="false">N98/N99*100-100</f>
        <v>5.64925495333225</v>
      </c>
      <c r="O102" s="45" t="n">
        <f aca="false">O98/O99*100-100</f>
        <v>4.60068629591608</v>
      </c>
      <c r="P102" s="46" t="n">
        <f aca="false">P98/P99*100-100</f>
        <v>4.9804133241129</v>
      </c>
      <c r="Q102" s="47" t="n">
        <f aca="false">Q98/Q99*100-100</f>
        <v>5.06937299195364</v>
      </c>
    </row>
    <row r="103" customFormat="false" ht="13.5" hidden="false" customHeight="false" outlineLevel="0" collapsed="false">
      <c r="A103" s="23"/>
      <c r="B103" s="48" t="s">
        <v>32</v>
      </c>
      <c r="C103" s="49" t="n">
        <f aca="false">C99/C100*100-100</f>
        <v>1.19227068342154</v>
      </c>
      <c r="D103" s="50" t="n">
        <f aca="false">D99/D100*100-100</f>
        <v>2.58910324555785</v>
      </c>
      <c r="E103" s="50" t="n">
        <f aca="false">E99/E100*100-100</f>
        <v>5.70521115783245</v>
      </c>
      <c r="F103" s="50" t="n">
        <f aca="false">F99/F100*100-100</f>
        <v>-2.87960763015728</v>
      </c>
      <c r="G103" s="50" t="n">
        <f aca="false">G99/G100*100-100</f>
        <v>6.69669617911724</v>
      </c>
      <c r="H103" s="50" t="n">
        <f aca="false">H99/H100*100-100</f>
        <v>18.1137090252749</v>
      </c>
      <c r="I103" s="50" t="n">
        <f aca="false">I99/I100*100-100</f>
        <v>11.2091130294138</v>
      </c>
      <c r="J103" s="50" t="n">
        <f aca="false">J99/J100*100-100</f>
        <v>0.582564789012395</v>
      </c>
      <c r="K103" s="50" t="n">
        <f aca="false">K99/K100*100-100</f>
        <v>8.72159136448798</v>
      </c>
      <c r="L103" s="50" t="n">
        <f aca="false">L99/L100*100-100</f>
        <v>13.9693203529328</v>
      </c>
      <c r="M103" s="50" t="n">
        <f aca="false">M99/M100*100-100</f>
        <v>7.34661074890029</v>
      </c>
      <c r="N103" s="50" t="n">
        <f aca="false">N99/N100*100-100</f>
        <v>6.16760265646279</v>
      </c>
      <c r="O103" s="50" t="n">
        <f aca="false">O99/O100*100-100</f>
        <v>6.83064501013691</v>
      </c>
      <c r="P103" s="51" t="n">
        <f aca="false">P99/P100*100-100</f>
        <v>3.81139390686008</v>
      </c>
      <c r="Q103" s="52" t="n">
        <f aca="false">Q99/Q100*100-100</f>
        <v>6.28392120685955</v>
      </c>
    </row>
    <row r="104" customFormat="false" ht="12.75" hidden="false" customHeight="false" outlineLevel="0" collapsed="false">
      <c r="A104" s="23" t="n">
        <v>150</v>
      </c>
      <c r="B104" s="24" t="s">
        <v>26</v>
      </c>
      <c r="C104" s="25" t="n">
        <f aca="false">'MP 2008'!B157</f>
        <v>20750.3599535536</v>
      </c>
      <c r="D104" s="26" t="n">
        <f aca="false">'MP 2008'!C157</f>
        <v>20995.6140631598</v>
      </c>
      <c r="E104" s="26" t="n">
        <f aca="false">'MP 2008'!D157</f>
        <v>20489.9572657733</v>
      </c>
      <c r="F104" s="26" t="n">
        <f aca="false">'MP 2008'!E157</f>
        <v>21148</v>
      </c>
      <c r="G104" s="26" t="n">
        <f aca="false">'MP 2008'!F157</f>
        <v>21158.6682719614</v>
      </c>
      <c r="H104" s="26" t="n">
        <f aca="false">'MP 2008'!G157</f>
        <v>20474</v>
      </c>
      <c r="I104" s="26" t="n">
        <f aca="false">'MP 2008'!H157</f>
        <v>20381.5134863536</v>
      </c>
      <c r="J104" s="26" t="n">
        <f aca="false">'MP 2008'!I157</f>
        <v>20518.9144900069</v>
      </c>
      <c r="K104" s="26" t="n">
        <f aca="false">'MP 2008'!J157</f>
        <v>21308</v>
      </c>
      <c r="L104" s="26" t="n">
        <f aca="false">'MP 2008'!K157</f>
        <v>21016</v>
      </c>
      <c r="M104" s="26" t="n">
        <f aca="false">'MP 2008'!L157</f>
        <v>21217</v>
      </c>
      <c r="N104" s="26" t="n">
        <f aca="false">'MP 2008'!M157</f>
        <v>19878</v>
      </c>
      <c r="O104" s="26" t="n">
        <f aca="false">'MP 2008'!N157</f>
        <v>20984.2328080734</v>
      </c>
      <c r="P104" s="27" t="n">
        <f aca="false">'MP 2008'!O157</f>
        <v>19926.8602682165</v>
      </c>
      <c r="Q104" s="28" t="n">
        <f aca="false">SUM(C104:P104)/COUNTIF(C104:P104,"&gt;0")</f>
        <v>20731.9371862213</v>
      </c>
    </row>
    <row r="105" customFormat="false" ht="12.75" hidden="false" customHeight="false" outlineLevel="0" collapsed="false">
      <c r="A105" s="23" t="n">
        <v>150</v>
      </c>
      <c r="B105" s="30" t="s">
        <v>27</v>
      </c>
      <c r="C105" s="31" t="n">
        <f aca="false">'MP 2007'!B157</f>
        <v>20313</v>
      </c>
      <c r="D105" s="32" t="n">
        <f aca="false">'MP 2007'!C157</f>
        <v>20007.6027702383</v>
      </c>
      <c r="E105" s="32" t="n">
        <f aca="false">'MP 2007'!D157</f>
        <v>19931.5358734547</v>
      </c>
      <c r="F105" s="32" t="n">
        <f aca="false">'MP 2007'!E157</f>
        <v>19185</v>
      </c>
      <c r="G105" s="32" t="n">
        <f aca="false">'MP 2007'!F157</f>
        <v>20620.0994450255</v>
      </c>
      <c r="H105" s="32" t="n">
        <f aca="false">'MP 2007'!G157</f>
        <v>20133</v>
      </c>
      <c r="I105" s="32" t="n">
        <f aca="false">'MP 2007'!H157</f>
        <v>19789.3382707102</v>
      </c>
      <c r="J105" s="32" t="n">
        <f aca="false">'MP 2007'!I157</f>
        <v>19959.8613521554</v>
      </c>
      <c r="K105" s="32" t="n">
        <f aca="false">'MP 2007'!J157</f>
        <v>20688</v>
      </c>
      <c r="L105" s="32" t="n">
        <f aca="false">'MP 2007'!K157</f>
        <v>20436</v>
      </c>
      <c r="M105" s="32" t="n">
        <f aca="false">'MP 2007'!L157</f>
        <v>20790</v>
      </c>
      <c r="N105" s="32" t="n">
        <f aca="false">'MP 2007'!M157</f>
        <v>19282</v>
      </c>
      <c r="O105" s="32" t="n">
        <f aca="false">'MP 2007'!N157</f>
        <v>20405.1417262486</v>
      </c>
      <c r="P105" s="33" t="n">
        <f aca="false">'MP 2007'!O157</f>
        <v>19493.3187898256</v>
      </c>
      <c r="Q105" s="34" t="n">
        <f aca="false">SUM(C105:P105)/COUNTIF(C105:P105,"&gt;0")</f>
        <v>20073.8498734042</v>
      </c>
    </row>
    <row r="106" s="38" customFormat="true" ht="12.75" hidden="false" customHeight="false" outlineLevel="0" collapsed="false">
      <c r="A106" s="23"/>
      <c r="B106" s="30" t="s">
        <v>28</v>
      </c>
      <c r="C106" s="35" t="n">
        <f aca="false">'MP 2006'!B157</f>
        <v>19345.9097951687</v>
      </c>
      <c r="D106" s="36" t="n">
        <f aca="false">'MP 2006'!C157</f>
        <v>18706.5664866061</v>
      </c>
      <c r="E106" s="36" t="n">
        <f aca="false">'MP 2006'!D157</f>
        <v>18969</v>
      </c>
      <c r="F106" s="36" t="n">
        <f aca="false">'MP 2006'!E157</f>
        <v>17807</v>
      </c>
      <c r="G106" s="36" t="n">
        <f aca="false">'MP 2006'!F157</f>
        <v>19494.1416121465</v>
      </c>
      <c r="H106" s="36" t="n">
        <f aca="false">'MP 2006'!G157</f>
        <v>19693</v>
      </c>
      <c r="I106" s="36" t="n">
        <f aca="false">'MP 2006'!H157</f>
        <v>18960.3220802214</v>
      </c>
      <c r="J106" s="36" t="n">
        <f aca="false">'MP 2006'!I157</f>
        <v>18883.2313080775</v>
      </c>
      <c r="K106" s="36" t="n">
        <f aca="false">'MP 2006'!J157</f>
        <v>19555</v>
      </c>
      <c r="L106" s="36" t="n">
        <f aca="false">'MP 2006'!K157</f>
        <v>20025</v>
      </c>
      <c r="M106" s="36" t="n">
        <f aca="false">'MP 2006'!L157</f>
        <v>19736</v>
      </c>
      <c r="N106" s="36" t="n">
        <f aca="false">'MP 2006'!M157</f>
        <v>18251</v>
      </c>
      <c r="O106" s="36" t="n">
        <f aca="false">'MP 2006'!N157</f>
        <v>19485.1363331162</v>
      </c>
      <c r="P106" s="37" t="n">
        <f aca="false">'MP 2006'!O157</f>
        <v>18568.4986242722</v>
      </c>
      <c r="Q106" s="34" t="n">
        <f aca="false">SUM(C106:P106)/COUNTIF(C106:P106,"&gt;0")</f>
        <v>19105.7004456863</v>
      </c>
    </row>
    <row r="107" s="38" customFormat="true" ht="12.75" hidden="false" customHeight="false" outlineLevel="0" collapsed="false">
      <c r="A107" s="23"/>
      <c r="B107" s="30" t="s">
        <v>29</v>
      </c>
      <c r="C107" s="35" t="n">
        <f aca="false">'MP 2005'!B157</f>
        <v>19107.4757318007</v>
      </c>
      <c r="D107" s="36" t="n">
        <f aca="false">'MP 2005'!C157</f>
        <v>18234.4053035158</v>
      </c>
      <c r="E107" s="36" t="n">
        <f aca="false">'MP 2005'!D157</f>
        <v>17945.1890708365</v>
      </c>
      <c r="F107" s="36" t="n">
        <f aca="false">'MP 2005'!E157</f>
        <v>18342.7713144655</v>
      </c>
      <c r="G107" s="36" t="n">
        <f aca="false">'MP 2005'!F157</f>
        <v>18270.5434212528</v>
      </c>
      <c r="H107" s="36" t="n">
        <f aca="false">'MP 2005'!G157</f>
        <v>16606.3471397981</v>
      </c>
      <c r="I107" s="36" t="n">
        <f aca="false">'MP 2005'!H157</f>
        <v>17042.6989302166</v>
      </c>
      <c r="J107" s="36" t="n">
        <f aca="false">'MP 2005'!I157</f>
        <v>18803.6268407169</v>
      </c>
      <c r="K107" s="36" t="n">
        <f aca="false">'MP 2005'!J157</f>
        <v>17986.3077375699</v>
      </c>
      <c r="L107" s="36" t="n">
        <f aca="false">'MP 2005'!K157</f>
        <v>17569.5574448225</v>
      </c>
      <c r="M107" s="36" t="n">
        <f aca="false">'MP 2005'!L157</f>
        <v>18385.3033293854</v>
      </c>
      <c r="N107" s="36" t="n">
        <f aca="false">'MP 2005'!M157</f>
        <v>17216.179724135</v>
      </c>
      <c r="O107" s="36" t="n">
        <f aca="false">'MP 2005'!N157</f>
        <v>18238.9558696467</v>
      </c>
      <c r="P107" s="37" t="n">
        <f aca="false">'MP 2005'!O157</f>
        <v>17886.6057811169</v>
      </c>
      <c r="Q107" s="34" t="n">
        <f aca="false">SUM(C107:P107)/COUNTIF(C107:P107,"&gt;0")</f>
        <v>17973.9976885199</v>
      </c>
    </row>
    <row r="108" s="38" customFormat="true" ht="12.75" hidden="false" customHeight="false" outlineLevel="0" collapsed="false">
      <c r="A108" s="23"/>
      <c r="B108" s="39" t="s">
        <v>30</v>
      </c>
      <c r="C108" s="40" t="n">
        <f aca="false">C104/C105*100-100</f>
        <v>2.1531036949421</v>
      </c>
      <c r="D108" s="41" t="n">
        <f aca="false">D104/D105*100-100</f>
        <v>4.93817927248708</v>
      </c>
      <c r="E108" s="41" t="n">
        <f aca="false">E104/E105*100-100</f>
        <v>2.80169775106118</v>
      </c>
      <c r="F108" s="41" t="n">
        <f aca="false">F104/F105*100-100</f>
        <v>10.2319520458692</v>
      </c>
      <c r="G108" s="41" t="n">
        <f aca="false">G104/G105*100-100</f>
        <v>2.61186338296631</v>
      </c>
      <c r="H108" s="41" t="n">
        <f aca="false">H104/H105*100-100</f>
        <v>1.69373665126906</v>
      </c>
      <c r="I108" s="41" t="n">
        <f aca="false">I104/I105*100-100</f>
        <v>2.99239523597346</v>
      </c>
      <c r="J108" s="41" t="n">
        <f aca="false">J104/J105*100-100</f>
        <v>2.80088687986364</v>
      </c>
      <c r="K108" s="41" t="n">
        <f aca="false">K104/K105*100-100</f>
        <v>2.99690641918021</v>
      </c>
      <c r="L108" s="41" t="n">
        <f aca="false">L104/L105*100-100</f>
        <v>2.83812879232725</v>
      </c>
      <c r="M108" s="41" t="n">
        <f aca="false">M104/M105*100-100</f>
        <v>2.05387205387207</v>
      </c>
      <c r="N108" s="41" t="n">
        <f aca="false">N104/N105*100-100</f>
        <v>3.09096566746187</v>
      </c>
      <c r="O108" s="41" t="n">
        <f aca="false">O104/O105*100-100</f>
        <v>2.8379664772429</v>
      </c>
      <c r="P108" s="42" t="n">
        <f aca="false">P104/P105*100-100</f>
        <v>2.22405165105715</v>
      </c>
      <c r="Q108" s="43" t="n">
        <f aca="false">Q104/Q105*100-100</f>
        <v>3.27833134634055</v>
      </c>
    </row>
    <row r="109" customFormat="false" ht="12.75" hidden="false" customHeight="false" outlineLevel="0" collapsed="false">
      <c r="A109" s="23"/>
      <c r="B109" s="30" t="s">
        <v>31</v>
      </c>
      <c r="C109" s="44" t="n">
        <f aca="false">C105/C106*100-100</f>
        <v>4.99893887168234</v>
      </c>
      <c r="D109" s="45" t="n">
        <f aca="false">D105/D106*100-100</f>
        <v>6.95497105021225</v>
      </c>
      <c r="E109" s="45" t="n">
        <f aca="false">E105/E106*100-100</f>
        <v>5.07425733277846</v>
      </c>
      <c r="F109" s="45" t="n">
        <f aca="false">F105/F106*100-100</f>
        <v>7.73852979165497</v>
      </c>
      <c r="G109" s="45" t="n">
        <f aca="false">G105/G106*100-100</f>
        <v>5.77587798057999</v>
      </c>
      <c r="H109" s="45" t="n">
        <f aca="false">H105/H106*100-100</f>
        <v>2.2342964505154</v>
      </c>
      <c r="I109" s="45" t="n">
        <f aca="false">I105/I106*100-100</f>
        <v>4.37237398700935</v>
      </c>
      <c r="J109" s="45" t="n">
        <f aca="false">J105/J106*100-100</f>
        <v>5.70151382733563</v>
      </c>
      <c r="K109" s="45" t="n">
        <f aca="false">K105/K106*100-100</f>
        <v>5.7939145998466</v>
      </c>
      <c r="L109" s="45" t="n">
        <f aca="false">L105/L106*100-100</f>
        <v>2.05243445692884</v>
      </c>
      <c r="M109" s="45" t="n">
        <f aca="false">M105/M106*100-100</f>
        <v>5.34049452776652</v>
      </c>
      <c r="N109" s="45" t="n">
        <f aca="false">N105/N106*100-100</f>
        <v>5.64900553394334</v>
      </c>
      <c r="O109" s="45" t="n">
        <f aca="false">O105/O106*100-100</f>
        <v>4.72157534545339</v>
      </c>
      <c r="P109" s="46" t="n">
        <f aca="false">P105/P106*100-100</f>
        <v>4.98058666059565</v>
      </c>
      <c r="Q109" s="47" t="n">
        <f aca="false">Q105/Q106*100-100</f>
        <v>5.06733281237234</v>
      </c>
    </row>
    <row r="110" customFormat="false" ht="13.5" hidden="false" customHeight="false" outlineLevel="0" collapsed="false">
      <c r="A110" s="23"/>
      <c r="B110" s="48" t="s">
        <v>32</v>
      </c>
      <c r="C110" s="49" t="n">
        <f aca="false">C106/C107*100-100</f>
        <v>1.24785747062953</v>
      </c>
      <c r="D110" s="50" t="n">
        <f aca="false">D106/D107*100-100</f>
        <v>2.58939721494139</v>
      </c>
      <c r="E110" s="50" t="n">
        <f aca="false">E106/E107*100-100</f>
        <v>5.70521115783247</v>
      </c>
      <c r="F110" s="50" t="n">
        <f aca="false">F106/F107*100-100</f>
        <v>-2.92088531923727</v>
      </c>
      <c r="G110" s="50" t="n">
        <f aca="false">G106/G107*100-100</f>
        <v>6.69710890739228</v>
      </c>
      <c r="H110" s="50" t="n">
        <f aca="false">H106/H107*100-100</f>
        <v>18.5871873821338</v>
      </c>
      <c r="I110" s="50" t="n">
        <f aca="false">I106/I107*100-100</f>
        <v>11.2518748225074</v>
      </c>
      <c r="J110" s="50" t="n">
        <f aca="false">J106/J107*100-100</f>
        <v>0.423346347143337</v>
      </c>
      <c r="K110" s="50" t="n">
        <f aca="false">K106/K107*100-100</f>
        <v>8.72159136448798</v>
      </c>
      <c r="L110" s="50" t="n">
        <f aca="false">L106/L107*100-100</f>
        <v>13.9755515350278</v>
      </c>
      <c r="M110" s="50" t="n">
        <f aca="false">M106/M107*100-100</f>
        <v>7.34661074890029</v>
      </c>
      <c r="N110" s="50" t="n">
        <f aca="false">N106/N107*100-100</f>
        <v>6.01074275737462</v>
      </c>
      <c r="O110" s="50" t="n">
        <f aca="false">O106/O107*100-100</f>
        <v>6.83252085467973</v>
      </c>
      <c r="P110" s="51" t="n">
        <f aca="false">P106/P107*100-100</f>
        <v>3.81230990105024</v>
      </c>
      <c r="Q110" s="52" t="n">
        <f aca="false">Q106/Q107*100-100</f>
        <v>6.2963330516572</v>
      </c>
    </row>
    <row r="111" customFormat="false" ht="12.75" hidden="false" customHeight="false" outlineLevel="0" collapsed="false">
      <c r="A111" s="23" t="n">
        <v>200</v>
      </c>
      <c r="B111" s="24" t="s">
        <v>26</v>
      </c>
      <c r="C111" s="25" t="n">
        <f aca="false">'MP 2008'!B207</f>
        <v>20373.2098470381</v>
      </c>
      <c r="D111" s="26" t="n">
        <f aca="false">'MP 2008'!C207</f>
        <v>20760.4060074845</v>
      </c>
      <c r="E111" s="26" t="n">
        <f aca="false">'MP 2008'!D207</f>
        <v>20489.9572657733</v>
      </c>
      <c r="F111" s="26" t="n">
        <f aca="false">'MP 2008'!E207</f>
        <v>21054</v>
      </c>
      <c r="G111" s="26"/>
      <c r="H111" s="26" t="n">
        <f aca="false">'MP 2008'!G207</f>
        <v>20464</v>
      </c>
      <c r="I111" s="26" t="n">
        <f aca="false">'MP 2008'!H207</f>
        <v>19841.958602346</v>
      </c>
      <c r="J111" s="26" t="n">
        <f aca="false">'MP 2008'!I207</f>
        <v>20429.1753351826</v>
      </c>
      <c r="K111" s="26" t="n">
        <f aca="false">'MP 2008'!J207</f>
        <v>21308</v>
      </c>
      <c r="L111" s="26" t="n">
        <f aca="false">'MP 2008'!K207</f>
        <v>20750</v>
      </c>
      <c r="M111" s="26" t="n">
        <f aca="false">'MP 2008'!L207</f>
        <v>21217</v>
      </c>
      <c r="N111" s="26" t="n">
        <f aca="false">'MP 2008'!M207</f>
        <v>19566</v>
      </c>
      <c r="O111" s="26" t="n">
        <f aca="false">'MP 2008'!N207</f>
        <v>20984.2328080734</v>
      </c>
      <c r="P111" s="27" t="n">
        <f aca="false">'MP 2008'!O207</f>
        <v>19908.0721505138</v>
      </c>
      <c r="Q111" s="28" t="n">
        <f aca="false">SUM(C111:P111)/COUNTIF(C111:P111,"&gt;0")</f>
        <v>20549.6932320317</v>
      </c>
    </row>
    <row r="112" customFormat="false" ht="12.75" hidden="false" customHeight="false" outlineLevel="0" collapsed="false">
      <c r="A112" s="23" t="n">
        <v>200</v>
      </c>
      <c r="B112" s="30" t="s">
        <v>27</v>
      </c>
      <c r="C112" s="31" t="n">
        <f aca="false">'MP 2007'!B207</f>
        <v>19947</v>
      </c>
      <c r="D112" s="32" t="n">
        <f aca="false">'MP 2007'!C207</f>
        <v>19784.2595177892</v>
      </c>
      <c r="E112" s="32" t="n">
        <f aca="false">'MP 2007'!D207</f>
        <v>19931.5358734547</v>
      </c>
      <c r="F112" s="32" t="n">
        <f aca="false">'MP 2007'!E207</f>
        <v>19119</v>
      </c>
      <c r="G112" s="32"/>
      <c r="H112" s="32" t="n">
        <f aca="false">'MP 2007'!G207</f>
        <v>20124</v>
      </c>
      <c r="I112" s="32"/>
      <c r="J112" s="32" t="n">
        <f aca="false">'MP 2007'!I207</f>
        <v>19872.5670365234</v>
      </c>
      <c r="K112" s="32" t="n">
        <f aca="false">'MP 2007'!J207</f>
        <v>20688</v>
      </c>
      <c r="L112" s="32" t="n">
        <f aca="false">'MP 2007'!K207</f>
        <v>20178</v>
      </c>
      <c r="M112" s="32" t="n">
        <f aca="false">'MP 2007'!L207</f>
        <v>20790</v>
      </c>
      <c r="N112" s="32" t="n">
        <f aca="false">'MP 2007'!M207</f>
        <v>18979</v>
      </c>
      <c r="O112" s="32" t="n">
        <f aca="false">'MP 2007'!N207</f>
        <v>20405.1417262486</v>
      </c>
      <c r="P112" s="33" t="n">
        <f aca="false">'MP 2007'!O207</f>
        <v>19475.9462923634</v>
      </c>
      <c r="Q112" s="34" t="n">
        <f aca="false">SUM(C112:P112)/COUNTIF(C112:P112,"&gt;0")</f>
        <v>19941.2042038649</v>
      </c>
    </row>
    <row r="113" s="38" customFormat="true" ht="12.75" hidden="false" customHeight="false" outlineLevel="0" collapsed="false">
      <c r="A113" s="23"/>
      <c r="B113" s="30" t="s">
        <v>28</v>
      </c>
      <c r="C113" s="35" t="n">
        <f aca="false">'MP 2006'!B207</f>
        <v>18997.3782982293</v>
      </c>
      <c r="D113" s="36" t="n">
        <f aca="false">'MP 2006'!C207</f>
        <v>18461.3448707313</v>
      </c>
      <c r="E113" s="36" t="n">
        <f aca="false">'MP 2006'!D207</f>
        <v>18969</v>
      </c>
      <c r="F113" s="36" t="n">
        <f aca="false">'MP 2006'!E207</f>
        <v>17720</v>
      </c>
      <c r="G113" s="36"/>
      <c r="H113" s="36" t="n">
        <f aca="false">'MP 2006'!G207</f>
        <v>19683</v>
      </c>
      <c r="I113" s="36"/>
      <c r="J113" s="36" t="n">
        <f aca="false">'MP 2006'!I207</f>
        <v>18800.6443596856</v>
      </c>
      <c r="K113" s="36" t="n">
        <f aca="false">'MP 2006'!J207</f>
        <v>19555</v>
      </c>
      <c r="L113" s="36" t="n">
        <f aca="false">'MP 2006'!K207</f>
        <v>19928</v>
      </c>
      <c r="M113" s="36" t="n">
        <f aca="false">'MP 2006'!L207</f>
        <v>19736</v>
      </c>
      <c r="N113" s="36" t="n">
        <f aca="false">'MP 2006'!M207</f>
        <v>17964</v>
      </c>
      <c r="O113" s="36" t="n">
        <f aca="false">'MP 2006'!N207</f>
        <v>19391.912966828</v>
      </c>
      <c r="P113" s="37" t="n">
        <f aca="false">'MP 2006'!O207</f>
        <v>18551.6997699972</v>
      </c>
      <c r="Q113" s="34" t="n">
        <f aca="false">SUM(C113:P113)/COUNTIF(C113:P113,"&gt;0")</f>
        <v>18979.8316887893</v>
      </c>
    </row>
    <row r="114" s="38" customFormat="true" ht="12.75" hidden="false" customHeight="false" outlineLevel="0" collapsed="false">
      <c r="A114" s="23"/>
      <c r="B114" s="30" t="s">
        <v>29</v>
      </c>
      <c r="C114" s="35" t="n">
        <f aca="false">'MP 2005'!B207</f>
        <v>18721.430498709</v>
      </c>
      <c r="D114" s="36" t="n">
        <f aca="false">'MP 2005'!C207</f>
        <v>17995.1588594777</v>
      </c>
      <c r="E114" s="36" t="n">
        <f aca="false">'MP 2005'!D207</f>
        <v>17945.1890708365</v>
      </c>
      <c r="F114" s="36" t="n">
        <f aca="false">'MP 2005'!E207</f>
        <v>18253.6640485724</v>
      </c>
      <c r="G114" s="36" t="n">
        <f aca="false">'MP 2005'!F207</f>
        <v>18548.7736625028</v>
      </c>
      <c r="H114" s="36" t="n">
        <f aca="false">'MP 2005'!G207</f>
        <v>16330.6645354645</v>
      </c>
      <c r="I114" s="36"/>
      <c r="J114" s="36" t="n">
        <f aca="false">'MP 2005'!I207</f>
        <v>19058.0779229214</v>
      </c>
      <c r="K114" s="36" t="n">
        <f aca="false">'MP 2005'!J207</f>
        <v>17986.3077375699</v>
      </c>
      <c r="L114" s="36" t="n">
        <f aca="false">'MP 2005'!K207</f>
        <v>17476.3398905052</v>
      </c>
      <c r="M114" s="36" t="n">
        <f aca="false">'MP 2005'!L207</f>
        <v>18385.3033293854</v>
      </c>
      <c r="N114" s="36" t="n">
        <f aca="false">'MP 2005'!M207</f>
        <v>17213.2517325658</v>
      </c>
      <c r="O114" s="36" t="n">
        <f aca="false">'MP 2005'!N207</f>
        <v>18150.3673373887</v>
      </c>
      <c r="P114" s="37" t="n">
        <f aca="false">'MP 2005'!O207</f>
        <v>17869.1340165475</v>
      </c>
      <c r="Q114" s="34" t="n">
        <f aca="false">SUM(C114:P114)/COUNTIF(C114:P114,"&gt;0")</f>
        <v>17994.8971263421</v>
      </c>
    </row>
    <row r="115" s="38" customFormat="true" ht="12.75" hidden="false" customHeight="false" outlineLevel="0" collapsed="false">
      <c r="A115" s="23"/>
      <c r="B115" s="39" t="s">
        <v>30</v>
      </c>
      <c r="C115" s="40" t="n">
        <f aca="false">C111/C112*100-100</f>
        <v>2.1367115207203</v>
      </c>
      <c r="D115" s="41" t="n">
        <f aca="false">D111/D112*100-100</f>
        <v>4.93395514154832</v>
      </c>
      <c r="E115" s="41" t="n">
        <f aca="false">E111/E112*100-100</f>
        <v>2.80169775106118</v>
      </c>
      <c r="F115" s="41" t="n">
        <f aca="false">F111/F112*100-100</f>
        <v>10.1208222187353</v>
      </c>
      <c r="G115" s="41"/>
      <c r="H115" s="41" t="n">
        <f aca="false">H111/H112*100-100</f>
        <v>1.68952494533889</v>
      </c>
      <c r="I115" s="41"/>
      <c r="J115" s="41" t="n">
        <f aca="false">J111/J112*100-100</f>
        <v>2.80088776470745</v>
      </c>
      <c r="K115" s="41" t="n">
        <f aca="false">K111/K112*100-100</f>
        <v>2.99690641918021</v>
      </c>
      <c r="L115" s="41" t="n">
        <f aca="false">L111/L112*100-100</f>
        <v>2.83477054217465</v>
      </c>
      <c r="M115" s="41" t="n">
        <f aca="false">M111/M112*100-100</f>
        <v>2.05387205387207</v>
      </c>
      <c r="N115" s="41" t="n">
        <f aca="false">N111/N112*100-100</f>
        <v>3.09289214394856</v>
      </c>
      <c r="O115" s="41" t="n">
        <f aca="false">O111/O112*100-100</f>
        <v>2.8379664772429</v>
      </c>
      <c r="P115" s="42" t="n">
        <f aca="false">P111/P112*100-100</f>
        <v>2.2187669428924</v>
      </c>
      <c r="Q115" s="43" t="n">
        <f aca="false">Q111/Q112*100-100</f>
        <v>3.05141566149145</v>
      </c>
    </row>
    <row r="116" customFormat="false" ht="12.75" hidden="false" customHeight="false" outlineLevel="0" collapsed="false">
      <c r="A116" s="23"/>
      <c r="B116" s="30" t="s">
        <v>31</v>
      </c>
      <c r="C116" s="44" t="n">
        <f aca="false">C112/C113*100-100</f>
        <v>4.99869869864757</v>
      </c>
      <c r="D116" s="45" t="n">
        <f aca="false">D112/D113*100-100</f>
        <v>7.16586281401015</v>
      </c>
      <c r="E116" s="45" t="n">
        <f aca="false">E112/E113*100-100</f>
        <v>5.07425733277846</v>
      </c>
      <c r="F116" s="45" t="n">
        <f aca="false">F112/F113*100-100</f>
        <v>7.89503386004515</v>
      </c>
      <c r="G116" s="45"/>
      <c r="H116" s="45" t="n">
        <f aca="false">H112/H113*100-100</f>
        <v>2.24051211705533</v>
      </c>
      <c r="I116" s="45"/>
      <c r="J116" s="45" t="n">
        <f aca="false">J112/J113*100-100</f>
        <v>5.70152094965563</v>
      </c>
      <c r="K116" s="45" t="n">
        <f aca="false">K112/K113*100-100</f>
        <v>5.7939145998466</v>
      </c>
      <c r="L116" s="45" t="n">
        <f aca="false">L112/L113*100-100</f>
        <v>1.2545162585307</v>
      </c>
      <c r="M116" s="45" t="n">
        <f aca="false">M112/M113*100-100</f>
        <v>5.34049452776652</v>
      </c>
      <c r="N116" s="45" t="n">
        <f aca="false">N112/N113*100-100</f>
        <v>5.65018926742373</v>
      </c>
      <c r="O116" s="45" t="n">
        <f aca="false">O112/O113*100-100</f>
        <v>5.22500673942703</v>
      </c>
      <c r="P116" s="46" t="n">
        <f aca="false">P112/P113*100-100</f>
        <v>4.98200452694324</v>
      </c>
      <c r="Q116" s="47" t="n">
        <f aca="false">Q112/Q113*100-100</f>
        <v>5.0652320359801</v>
      </c>
    </row>
    <row r="117" customFormat="false" ht="13.5" hidden="false" customHeight="false" outlineLevel="0" collapsed="false">
      <c r="A117" s="23"/>
      <c r="B117" s="48" t="s">
        <v>32</v>
      </c>
      <c r="C117" s="49" t="n">
        <f aca="false">C113/C114*100-100</f>
        <v>1.47396749163644</v>
      </c>
      <c r="D117" s="50" t="n">
        <f aca="false">D113/D114*100-100</f>
        <v>2.59061903756464</v>
      </c>
      <c r="E117" s="50" t="n">
        <f aca="false">E113/E114*100-100</f>
        <v>5.70521115783242</v>
      </c>
      <c r="F117" s="50" t="n">
        <f aca="false">F113/F114*100-100</f>
        <v>-2.923599597058</v>
      </c>
      <c r="G117" s="50"/>
      <c r="H117" s="50" t="n">
        <f aca="false">H113/H114*100-100</f>
        <v>20.5278570094644</v>
      </c>
      <c r="I117" s="50"/>
      <c r="J117" s="50" t="n">
        <f aca="false">J113/J114*100-100</f>
        <v>-1.35078450343718</v>
      </c>
      <c r="K117" s="50" t="n">
        <f aca="false">K113/K114*100-100</f>
        <v>8.72159136448798</v>
      </c>
      <c r="L117" s="50" t="n">
        <f aca="false">L113/L114*100-100</f>
        <v>14.0284528960596</v>
      </c>
      <c r="M117" s="50" t="n">
        <f aca="false">M113/M114*100-100</f>
        <v>7.34661074890029</v>
      </c>
      <c r="N117" s="50" t="n">
        <f aca="false">N113/N114*100-100</f>
        <v>4.36145522704375</v>
      </c>
      <c r="O117" s="50" t="n">
        <f aca="false">O113/O114*100-100</f>
        <v>6.84033334621161</v>
      </c>
      <c r="P117" s="51" t="n">
        <f aca="false">P113/P114*100-100</f>
        <v>3.81980320264898</v>
      </c>
      <c r="Q117" s="52" t="n">
        <f aca="false">Q113/Q114*100-100</f>
        <v>5.4734103536797</v>
      </c>
    </row>
    <row r="118" customFormat="false" ht="15.75" hidden="false" customHeight="true" outlineLevel="0" collapsed="false">
      <c r="A118" s="53" t="s">
        <v>33</v>
      </c>
      <c r="B118" s="54" t="s">
        <v>34</v>
      </c>
    </row>
    <row r="119" customFormat="false" ht="12" hidden="false" customHeight="true" outlineLevel="0" collapsed="false">
      <c r="B119" s="54"/>
    </row>
    <row r="122" customFormat="false" ht="12.75" hidden="false" customHeight="false" outlineLevel="0" collapsed="false">
      <c r="I122" s="38"/>
    </row>
    <row r="132" customFormat="false" ht="12.75" hidden="false" customHeight="false" outlineLevel="0" collapsed="false">
      <c r="A132" s="55"/>
    </row>
    <row r="133" customFormat="false" ht="12.75" hidden="false" customHeight="false" outlineLevel="0" collapsed="false">
      <c r="A133" s="55" t="n">
        <v>10</v>
      </c>
    </row>
    <row r="134" customFormat="false" ht="12.75" hidden="false" customHeight="false" outlineLevel="0" collapsed="false">
      <c r="A134" s="55" t="n">
        <v>20</v>
      </c>
    </row>
    <row r="135" customFormat="false" ht="12.75" hidden="false" customHeight="false" outlineLevel="0" collapsed="false">
      <c r="A135" s="55" t="n">
        <v>30</v>
      </c>
    </row>
    <row r="136" customFormat="false" ht="12.75" hidden="false" customHeight="false" outlineLevel="0" collapsed="false">
      <c r="A136" s="55" t="n">
        <v>40</v>
      </c>
    </row>
    <row r="137" customFormat="false" ht="12.75" hidden="false" customHeight="false" outlineLevel="0" collapsed="false">
      <c r="A137" s="55" t="n">
        <v>50</v>
      </c>
    </row>
    <row r="138" customFormat="false" ht="12.75" hidden="false" customHeight="false" outlineLevel="0" collapsed="false">
      <c r="A138" s="55" t="n">
        <v>60</v>
      </c>
    </row>
    <row r="139" customFormat="false" ht="12.75" hidden="false" customHeight="false" outlineLevel="0" collapsed="false">
      <c r="A139" s="55" t="n">
        <v>70</v>
      </c>
    </row>
    <row r="140" customFormat="false" ht="12.75" hidden="false" customHeight="false" outlineLevel="0" collapsed="false">
      <c r="A140" s="55" t="n">
        <v>80</v>
      </c>
    </row>
    <row r="141" customFormat="false" ht="12.75" hidden="false" customHeight="false" outlineLevel="0" collapsed="false">
      <c r="A141" s="55" t="n">
        <v>90</v>
      </c>
    </row>
    <row r="142" customFormat="false" ht="12.75" hidden="false" customHeight="false" outlineLevel="0" collapsed="false">
      <c r="A142" s="55" t="n">
        <v>100</v>
      </c>
    </row>
    <row r="143" customFormat="false" ht="12.75" hidden="false" customHeight="false" outlineLevel="0" collapsed="false">
      <c r="A143" s="55" t="n">
        <v>110</v>
      </c>
    </row>
    <row r="144" customFormat="false" ht="12.75" hidden="false" customHeight="false" outlineLevel="0" collapsed="false">
      <c r="A144" s="55" t="n">
        <v>120</v>
      </c>
    </row>
    <row r="145" customFormat="false" ht="12.75" hidden="false" customHeight="false" outlineLevel="0" collapsed="false">
      <c r="A145" s="55" t="n">
        <v>130</v>
      </c>
    </row>
    <row r="146" customFormat="false" ht="12.75" hidden="false" customHeight="false" outlineLevel="0" collapsed="false">
      <c r="A146" s="55" t="n">
        <v>140</v>
      </c>
    </row>
    <row r="147" customFormat="false" ht="12.75" hidden="false" customHeight="false" outlineLevel="0" collapsed="false">
      <c r="A147" s="55" t="n">
        <v>150</v>
      </c>
    </row>
    <row r="148" customFormat="false" ht="12.75" hidden="false" customHeight="false" outlineLevel="0" collapsed="false">
      <c r="A148" s="55" t="n">
        <v>160</v>
      </c>
    </row>
    <row r="149" customFormat="false" ht="12.75" hidden="false" customHeight="false" outlineLevel="0" collapsed="false">
      <c r="A149" s="55" t="n">
        <v>170</v>
      </c>
    </row>
    <row r="150" customFormat="false" ht="12.75" hidden="false" customHeight="false" outlineLevel="0" collapsed="false">
      <c r="A150" s="55" t="n">
        <v>180</v>
      </c>
    </row>
    <row r="151" customFormat="false" ht="12.75" hidden="false" customHeight="false" outlineLevel="0" collapsed="false">
      <c r="A151" s="55" t="n">
        <v>190</v>
      </c>
    </row>
    <row r="152" customFormat="false" ht="12.75" hidden="false" customHeight="false" outlineLevel="0" collapsed="false">
      <c r="A152" s="55" t="n">
        <v>200</v>
      </c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</sheetData>
  <mergeCells count="20">
    <mergeCell ref="A2:Q2"/>
    <mergeCell ref="A4:A5"/>
    <mergeCell ref="B4:B5"/>
    <mergeCell ref="C4:P4"/>
    <mergeCell ref="A6:A12"/>
    <mergeCell ref="A13:A19"/>
    <mergeCell ref="A20:A26"/>
    <mergeCell ref="A27:A33"/>
    <mergeCell ref="A34:A40"/>
    <mergeCell ref="A41:A47"/>
    <mergeCell ref="A48:A54"/>
    <mergeCell ref="A55:A61"/>
    <mergeCell ref="A62:A68"/>
    <mergeCell ref="A69:A75"/>
    <mergeCell ref="A76:A82"/>
    <mergeCell ref="A83:A89"/>
    <mergeCell ref="A90:A96"/>
    <mergeCell ref="A97:A103"/>
    <mergeCell ref="A104:A110"/>
    <mergeCell ref="A111:A117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3" man="true" max="16383" min="0"/>
    <brk id="11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5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Porovnání 08 až 05'!C6</f>
        <v>26634.668483816</v>
      </c>
      <c r="D6" s="26" t="n">
        <f aca="false">'Porovnání 08 až 05'!D6</f>
        <v>31760.0738733313</v>
      </c>
      <c r="E6" s="26" t="n">
        <f aca="false">'Porovnání 08 až 05'!E6</f>
        <v>26225.6884080371</v>
      </c>
      <c r="F6" s="26" t="n">
        <f aca="false">'Porovnání 08 až 05'!F6</f>
        <v>29410</v>
      </c>
      <c r="G6" s="26" t="n">
        <f aca="false">'Porovnání 08 až 05'!G6</f>
        <v>26840.1315789474</v>
      </c>
      <c r="H6" s="26" t="n">
        <f aca="false">'Porovnání 08 až 05'!H6</f>
        <v>27183</v>
      </c>
      <c r="I6" s="26" t="n">
        <f aca="false">'Porovnání 08 až 05'!I6</f>
        <v>27775.1489792553</v>
      </c>
      <c r="J6" s="26" t="n">
        <f aca="false">'Porovnání 08 až 05'!J6</f>
        <v>28147.0346654891</v>
      </c>
      <c r="K6" s="26" t="n">
        <f aca="false">'Porovnání 08 až 05'!K6</f>
        <v>27554</v>
      </c>
      <c r="L6" s="26" t="n">
        <f aca="false">'Porovnání 08 až 05'!L6</f>
        <v>25940</v>
      </c>
      <c r="M6" s="26" t="n">
        <f aca="false">'Porovnání 08 až 05'!M6</f>
        <v>27812</v>
      </c>
      <c r="N6" s="26" t="n">
        <f aca="false">'Porovnání 08 až 05'!N6</f>
        <v>28074</v>
      </c>
      <c r="O6" s="26" t="n">
        <f aca="false">'Porovnání 08 až 05'!O6</f>
        <v>29999.6373280141</v>
      </c>
      <c r="P6" s="27" t="n">
        <f aca="false">'Porovnání 08 až 05'!P6</f>
        <v>25464</v>
      </c>
      <c r="Q6" s="28" t="n">
        <f aca="false">SUM(C6:P6)/COUNTIF(C6:P6,"&gt;0")</f>
        <v>27772.8130940636</v>
      </c>
    </row>
    <row r="7" customFormat="false" ht="12.75" hidden="false" customHeight="false" outlineLevel="0" collapsed="false">
      <c r="A7" s="23"/>
      <c r="B7" s="30" t="s">
        <v>27</v>
      </c>
      <c r="C7" s="31" t="n">
        <f aca="false">'Porovnání 08 až 05'!C7</f>
        <v>26241</v>
      </c>
      <c r="D7" s="32" t="n">
        <f aca="false">'Porovnání 08 až 05'!D7</f>
        <v>31277.3630432601</v>
      </c>
      <c r="E7" s="32" t="n">
        <f aca="false">'Porovnání 08 až 05'!E7</f>
        <v>25510.9372488408</v>
      </c>
      <c r="F7" s="32" t="n">
        <f aca="false">'Porovnání 08 až 05'!F7</f>
        <v>28745</v>
      </c>
      <c r="G7" s="32" t="n">
        <f aca="false">'Porovnání 08 až 05'!G7</f>
        <v>26159.2105263158</v>
      </c>
      <c r="H7" s="32" t="n">
        <f aca="false">'Porovnání 08 až 05'!H7</f>
        <v>26729</v>
      </c>
      <c r="I7" s="32" t="n">
        <f aca="false">'Porovnání 08 až 05'!I7</f>
        <v>25738.1452859351</v>
      </c>
      <c r="J7" s="32" t="n">
        <f aca="false">'Porovnání 08 až 05'!J7</f>
        <v>27380.1565221658</v>
      </c>
      <c r="K7" s="32" t="n">
        <f aca="false">'Porovnání 08 až 05'!K7</f>
        <v>26752</v>
      </c>
      <c r="L7" s="32" t="n">
        <f aca="false">'Porovnání 08 až 05'!L7</f>
        <v>25225</v>
      </c>
      <c r="M7" s="32" t="n">
        <f aca="false">'Porovnání 08 až 05'!M7</f>
        <v>27242</v>
      </c>
      <c r="N7" s="32" t="n">
        <f aca="false">'Porovnání 08 až 05'!N7</f>
        <v>27242</v>
      </c>
      <c r="O7" s="32" t="n">
        <f aca="false">'Porovnání 08 až 05'!O7</f>
        <v>29159.4850057801</v>
      </c>
      <c r="P7" s="33" t="n">
        <f aca="false">'Porovnání 08 až 05'!P7</f>
        <v>24919</v>
      </c>
      <c r="Q7" s="34" t="n">
        <f aca="false">SUM(C7:P7)/COUNTIF(C7:P7,"&gt;0")</f>
        <v>27022.878402307</v>
      </c>
    </row>
    <row r="8" s="38" customFormat="true" ht="12.75" hidden="false" customHeight="false" outlineLevel="0" collapsed="false">
      <c r="A8" s="23"/>
      <c r="B8" s="30" t="s">
        <v>28</v>
      </c>
      <c r="C8" s="35" t="n">
        <f aca="false">'Porovnání 08 až 05'!C8</f>
        <v>25872.4061433447</v>
      </c>
      <c r="D8" s="36" t="n">
        <f aca="false">'Porovnání 08 až 05'!D8</f>
        <v>31190</v>
      </c>
      <c r="E8" s="36" t="n">
        <f aca="false">'Porovnání 08 až 05'!E8</f>
        <v>24279.8077279753</v>
      </c>
      <c r="F8" s="36" t="n">
        <f aca="false">'Porovnání 08 až 05'!F8</f>
        <v>27261</v>
      </c>
      <c r="G8" s="36" t="n">
        <f aca="false">'Porovnání 08 až 05'!G8</f>
        <v>24734.2105263158</v>
      </c>
      <c r="H8" s="36" t="n">
        <f aca="false">'Porovnání 08 až 05'!H8</f>
        <v>26167</v>
      </c>
      <c r="I8" s="36" t="n">
        <f aca="false">'Porovnání 08 až 05'!I8</f>
        <v>24772.6738794436</v>
      </c>
      <c r="J8" s="36" t="n">
        <f aca="false">'Porovnání 08 až 05'!J8</f>
        <v>25935.8145754402</v>
      </c>
      <c r="K8" s="36" t="n">
        <f aca="false">'Porovnání 08 až 05'!K8</f>
        <v>25269</v>
      </c>
      <c r="L8" s="36" t="n">
        <f aca="false">'Porovnání 08 až 05'!L8</f>
        <v>23737</v>
      </c>
      <c r="M8" s="36" t="n">
        <f aca="false">'Porovnání 08 až 05'!M8</f>
        <v>25492</v>
      </c>
      <c r="N8" s="36" t="n">
        <f aca="false">'Porovnání 08 až 05'!N8</f>
        <v>25789</v>
      </c>
      <c r="O8" s="36" t="n">
        <f aca="false">'Porovnání 08 až 05'!O8</f>
        <v>27997.94863658</v>
      </c>
      <c r="P8" s="37" t="n">
        <f aca="false">'Porovnání 08 až 05'!P8</f>
        <v>23737.3557959815</v>
      </c>
      <c r="Q8" s="34" t="n">
        <f aca="false">SUM(C8:P8)/COUNTIF(C8:P8,"&gt;0")</f>
        <v>25873.9440917915</v>
      </c>
    </row>
    <row r="9" s="38" customFormat="true" ht="12.75" hidden="false" customHeight="false" outlineLevel="0" collapsed="false">
      <c r="A9" s="23"/>
      <c r="B9" s="30" t="s">
        <v>29</v>
      </c>
      <c r="C9" s="35" t="n">
        <f aca="false">'Porovnání 08 až 05'!C9</f>
        <v>22285.6363636364</v>
      </c>
      <c r="D9" s="36" t="n">
        <f aca="false">'Porovnání 08 až 05'!D9</f>
        <v>27382.3092344329</v>
      </c>
      <c r="E9" s="36" t="n">
        <f aca="false">'Porovnání 08 až 05'!E9</f>
        <v>22838.642010772</v>
      </c>
      <c r="F9" s="36" t="n">
        <f aca="false">'Porovnání 08 až 05'!F9</f>
        <v>25770.8129829985</v>
      </c>
      <c r="G9" s="36" t="n">
        <f aca="false">'Porovnání 08 až 05'!G9</f>
        <v>23182.8947368421</v>
      </c>
      <c r="H9" s="36" t="n">
        <f aca="false">'Porovnání 08 až 05'!H9</f>
        <v>23812.0842105263</v>
      </c>
      <c r="I9" s="36" t="n">
        <f aca="false">'Porovnání 08 až 05'!I9</f>
        <v>22917.4238021638</v>
      </c>
      <c r="J9" s="36" t="n">
        <f aca="false">'Porovnání 08 až 05'!J9</f>
        <v>24838.3548487324</v>
      </c>
      <c r="K9" s="36" t="n">
        <f aca="false">'Porovnání 08 až 05'!K9</f>
        <v>23248.855641422</v>
      </c>
      <c r="L9" s="36" t="n">
        <f aca="false">'Porovnání 08 až 05'!L9</f>
        <v>22455.9283932502</v>
      </c>
      <c r="M9" s="36" t="n">
        <f aca="false">'Porovnání 08 až 05'!M9</f>
        <v>23954</v>
      </c>
      <c r="N9" s="36" t="n">
        <f aca="false">'Porovnání 08 až 05'!N9</f>
        <v>24253.1059740609</v>
      </c>
      <c r="O9" s="36" t="n">
        <f aca="false">'Porovnání 08 až 05'!O9</f>
        <v>26168.9324883837</v>
      </c>
      <c r="P9" s="37" t="n">
        <f aca="false">'Porovnání 08 až 05'!P9</f>
        <v>22868.0197836167</v>
      </c>
      <c r="Q9" s="34" t="n">
        <f aca="false">SUM(C9:P9)/COUNTIF(C9:P9,"&gt;0")</f>
        <v>23998.3571764884</v>
      </c>
    </row>
    <row r="10" s="38" customFormat="true" ht="12.75" hidden="false" customHeight="false" outlineLevel="0" collapsed="false">
      <c r="A10" s="23"/>
      <c r="B10" s="39" t="s">
        <v>37</v>
      </c>
      <c r="C10" s="56" t="n">
        <f aca="false">C6-C7</f>
        <v>393.668483816015</v>
      </c>
      <c r="D10" s="57" t="n">
        <f aca="false">D6-D7</f>
        <v>482.710830071264</v>
      </c>
      <c r="E10" s="57" t="n">
        <f aca="false">E6-E7</f>
        <v>714.75115919629</v>
      </c>
      <c r="F10" s="57" t="n">
        <f aca="false">F6-F7</f>
        <v>665</v>
      </c>
      <c r="G10" s="57" t="n">
        <f aca="false">G6-G7</f>
        <v>680.92105263158</v>
      </c>
      <c r="H10" s="57" t="n">
        <f aca="false">H6-H7</f>
        <v>454</v>
      </c>
      <c r="I10" s="57" t="n">
        <f aca="false">I6-I7</f>
        <v>2037.00369332024</v>
      </c>
      <c r="J10" s="57" t="n">
        <f aca="false">J6-J7</f>
        <v>766.878143323273</v>
      </c>
      <c r="K10" s="57" t="n">
        <f aca="false">K6-K7</f>
        <v>802</v>
      </c>
      <c r="L10" s="57" t="n">
        <f aca="false">L6-L7</f>
        <v>715</v>
      </c>
      <c r="M10" s="57" t="n">
        <f aca="false">M6-M7</f>
        <v>570</v>
      </c>
      <c r="N10" s="57" t="n">
        <f aca="false">N6-N7</f>
        <v>832</v>
      </c>
      <c r="O10" s="57" t="n">
        <f aca="false">O6-O7</f>
        <v>840.152322234058</v>
      </c>
      <c r="P10" s="58" t="n">
        <f aca="false">P6-P7</f>
        <v>545</v>
      </c>
      <c r="Q10" s="59" t="n">
        <f aca="false">Q6-Q7</f>
        <v>749.934691756625</v>
      </c>
    </row>
    <row r="11" customFormat="false" ht="12.75" hidden="false" customHeight="false" outlineLevel="0" collapsed="false">
      <c r="A11" s="23"/>
      <c r="B11" s="30" t="s">
        <v>38</v>
      </c>
      <c r="C11" s="60" t="n">
        <f aca="false">C7-C8</f>
        <v>368.593856655287</v>
      </c>
      <c r="D11" s="61" t="n">
        <f aca="false">D7-D8</f>
        <v>87.3630432600621</v>
      </c>
      <c r="E11" s="61" t="n">
        <f aca="false">E7-E8</f>
        <v>1231.12952086554</v>
      </c>
      <c r="F11" s="61" t="n">
        <f aca="false">F7-F8</f>
        <v>1484</v>
      </c>
      <c r="G11" s="61" t="n">
        <f aca="false">G7-G8</f>
        <v>1425</v>
      </c>
      <c r="H11" s="61" t="n">
        <f aca="false">H7-H8</f>
        <v>562</v>
      </c>
      <c r="I11" s="61" t="n">
        <f aca="false">I7-I8</f>
        <v>965.471406491499</v>
      </c>
      <c r="J11" s="61" t="n">
        <f aca="false">J7-J8</f>
        <v>1444.34194672564</v>
      </c>
      <c r="K11" s="61" t="n">
        <f aca="false">K7-K8</f>
        <v>1483</v>
      </c>
      <c r="L11" s="61" t="n">
        <f aca="false">L7-L8</f>
        <v>1488</v>
      </c>
      <c r="M11" s="61" t="n">
        <f aca="false">M7-M8</f>
        <v>1750</v>
      </c>
      <c r="N11" s="61" t="n">
        <f aca="false">N7-N8</f>
        <v>1453</v>
      </c>
      <c r="O11" s="61" t="n">
        <f aca="false">O7-O8</f>
        <v>1161.53636920008</v>
      </c>
      <c r="P11" s="62" t="n">
        <f aca="false">P7-P8</f>
        <v>1181.64420401855</v>
      </c>
      <c r="Q11" s="63" t="n">
        <f aca="false">Q7-Q8</f>
        <v>1148.93431051547</v>
      </c>
    </row>
    <row r="12" customFormat="false" ht="13.5" hidden="false" customHeight="false" outlineLevel="0" collapsed="false">
      <c r="A12" s="23"/>
      <c r="B12" s="48" t="s">
        <v>39</v>
      </c>
      <c r="C12" s="64" t="n">
        <f aca="false">C8-C9</f>
        <v>3586.76977970835</v>
      </c>
      <c r="D12" s="65" t="n">
        <f aca="false">D8-D9</f>
        <v>3807.69076556711</v>
      </c>
      <c r="E12" s="65" t="n">
        <f aca="false">E8-E9</f>
        <v>1441.16571720328</v>
      </c>
      <c r="F12" s="65" t="n">
        <f aca="false">F8-F9</f>
        <v>1490.18701700154</v>
      </c>
      <c r="G12" s="65" t="n">
        <f aca="false">G8-G9</f>
        <v>1551.31578947369</v>
      </c>
      <c r="H12" s="65" t="n">
        <f aca="false">H8-H9</f>
        <v>2354.91578947368</v>
      </c>
      <c r="I12" s="65" t="n">
        <f aca="false">I8-I9</f>
        <v>1855.25007727975</v>
      </c>
      <c r="J12" s="65" t="n">
        <f aca="false">J8-J9</f>
        <v>1097.45972670773</v>
      </c>
      <c r="K12" s="65" t="n">
        <f aca="false">K8-K9</f>
        <v>2020.14435857805</v>
      </c>
      <c r="L12" s="65" t="n">
        <f aca="false">L8-L9</f>
        <v>1281.07160674981</v>
      </c>
      <c r="M12" s="65" t="n">
        <f aca="false">M8-M9</f>
        <v>1538</v>
      </c>
      <c r="N12" s="65" t="n">
        <f aca="false">N8-N9</f>
        <v>1535.89402593911</v>
      </c>
      <c r="O12" s="65" t="n">
        <f aca="false">O8-O9</f>
        <v>1829.01614819627</v>
      </c>
      <c r="P12" s="66" t="n">
        <f aca="false">P8-P9</f>
        <v>869.336012364762</v>
      </c>
      <c r="Q12" s="67" t="n">
        <f aca="false">Q8-Q9</f>
        <v>1875.58691530308</v>
      </c>
    </row>
    <row r="13" customFormat="false" ht="12.75" hidden="false" customHeight="false" outlineLevel="0" collapsed="false">
      <c r="A13" s="23" t="n">
        <v>20</v>
      </c>
      <c r="B13" s="68" t="s">
        <v>26</v>
      </c>
      <c r="C13" s="25" t="n">
        <f aca="false">'Porovnání 08 až 05'!C13</f>
        <v>25284.7650987509</v>
      </c>
      <c r="D13" s="26" t="n">
        <f aca="false">'Porovnání 08 až 05'!D13</f>
        <v>26061.454963766</v>
      </c>
      <c r="E13" s="26" t="n">
        <f aca="false">'Porovnání 08 až 05'!E13</f>
        <v>24050.6496340289</v>
      </c>
      <c r="F13" s="26" t="n">
        <f aca="false">'Porovnání 08 až 05'!F13</f>
        <v>24238</v>
      </c>
      <c r="G13" s="26" t="n">
        <f aca="false">'Porovnání 08 až 05'!G13</f>
        <v>26840.1315789474</v>
      </c>
      <c r="H13" s="26" t="n">
        <f aca="false">'Porovnání 08 až 05'!H13</f>
        <v>27183</v>
      </c>
      <c r="I13" s="26" t="n">
        <f aca="false">'Porovnání 08 až 05'!I13</f>
        <v>23549.4377694242</v>
      </c>
      <c r="J13" s="26" t="n">
        <f aca="false">'Porovnání 08 až 05'!J13</f>
        <v>23451.2921132585</v>
      </c>
      <c r="K13" s="26" t="n">
        <f aca="false">'Porovnání 08 až 05'!K13</f>
        <v>24158</v>
      </c>
      <c r="L13" s="26" t="n">
        <f aca="false">'Porovnání 08 až 05'!L13</f>
        <v>23847</v>
      </c>
      <c r="M13" s="26" t="n">
        <f aca="false">'Porovnání 08 až 05'!M13</f>
        <v>24490</v>
      </c>
      <c r="N13" s="26" t="n">
        <f aca="false">'Porovnání 08 až 05'!N13</f>
        <v>23804</v>
      </c>
      <c r="O13" s="26" t="n">
        <f aca="false">'Porovnání 08 až 05'!O13</f>
        <v>26737.8828743388</v>
      </c>
      <c r="P13" s="27" t="n">
        <f aca="false">'Porovnání 08 až 05'!P13</f>
        <v>25464</v>
      </c>
      <c r="Q13" s="28" t="n">
        <f aca="false">SUM(C13:P13)/COUNTIF(C13:P13,"&gt;0")</f>
        <v>24939.9724308939</v>
      </c>
    </row>
    <row r="14" customFormat="false" ht="12.75" hidden="false" customHeight="false" outlineLevel="0" collapsed="false">
      <c r="A14" s="23"/>
      <c r="B14" s="69" t="s">
        <v>27</v>
      </c>
      <c r="C14" s="31" t="n">
        <f aca="false">'Porovnání 08 až 05'!C14</f>
        <v>24911</v>
      </c>
      <c r="D14" s="32" t="n">
        <f aca="false">'Porovnání 08 až 05'!D14</f>
        <v>24982.9412765611</v>
      </c>
      <c r="E14" s="32" t="n">
        <f aca="false">'Porovnání 08 až 05'!E14</f>
        <v>23395.1814418268</v>
      </c>
      <c r="F14" s="32" t="n">
        <f aca="false">'Porovnání 08 až 05'!F14</f>
        <v>23685</v>
      </c>
      <c r="G14" s="32" t="n">
        <f aca="false">'Porovnání 08 až 05'!G14</f>
        <v>26159.2105263158</v>
      </c>
      <c r="H14" s="32" t="n">
        <f aca="false">'Porovnání 08 až 05'!H14</f>
        <v>26729</v>
      </c>
      <c r="I14" s="32" t="n">
        <f aca="false">'Porovnání 08 až 05'!I14</f>
        <v>22395.1623194354</v>
      </c>
      <c r="J14" s="32" t="n">
        <f aca="false">'Porovnání 08 až 05'!J14</f>
        <v>22812.344925884</v>
      </c>
      <c r="K14" s="32" t="n">
        <f aca="false">'Porovnání 08 až 05'!K14</f>
        <v>23454</v>
      </c>
      <c r="L14" s="32" t="n">
        <f aca="false">'Porovnání 08 až 05'!L14</f>
        <v>23188</v>
      </c>
      <c r="M14" s="32" t="n">
        <f aca="false">'Porovnání 08 až 05'!M14</f>
        <v>24065</v>
      </c>
      <c r="N14" s="32" t="n">
        <f aca="false">'Porovnání 08 až 05'!N14</f>
        <v>23093</v>
      </c>
      <c r="O14" s="32" t="n">
        <f aca="false">'Porovnání 08 až 05'!O14</f>
        <v>25984.6787697117</v>
      </c>
      <c r="P14" s="33" t="n">
        <f aca="false">'Porovnání 08 až 05'!P14</f>
        <v>24919</v>
      </c>
      <c r="Q14" s="34" t="n">
        <f aca="false">SUM(C14:P14)/COUNTIF(C14:P14,"&gt;0")</f>
        <v>24269.5370899811</v>
      </c>
    </row>
    <row r="15" s="38" customFormat="true" ht="12.75" hidden="false" customHeight="false" outlineLevel="0" collapsed="false">
      <c r="A15" s="23"/>
      <c r="B15" s="69" t="s">
        <v>28</v>
      </c>
      <c r="C15" s="35" t="n">
        <f aca="false">'Porovnání 08 až 05'!C15</f>
        <v>23725.4708276399</v>
      </c>
      <c r="D15" s="36" t="n">
        <f aca="false">'Porovnání 08 až 05'!D15</f>
        <v>23084.0046990359</v>
      </c>
      <c r="E15" s="36" t="n">
        <f aca="false">'Porovnání 08 až 05'!E15</f>
        <v>22265.5842648985</v>
      </c>
      <c r="F15" s="36" t="n">
        <f aca="false">'Porovnání 08 až 05'!F15</f>
        <v>22371</v>
      </c>
      <c r="G15" s="36" t="n">
        <f aca="false">'Porovnání 08 až 05'!G15</f>
        <v>24734.2105263158</v>
      </c>
      <c r="H15" s="36" t="n">
        <f aca="false">'Porovnání 08 až 05'!H15</f>
        <v>26167</v>
      </c>
      <c r="I15" s="36" t="n">
        <f aca="false">'Porovnání 08 až 05'!I15</f>
        <v>21457.4084079001</v>
      </c>
      <c r="J15" s="36" t="n">
        <f aca="false">'Porovnání 08 až 05'!J15</f>
        <v>21566.2780383603</v>
      </c>
      <c r="K15" s="36" t="n">
        <f aca="false">'Porovnání 08 až 05'!K15</f>
        <v>21240</v>
      </c>
      <c r="L15" s="36" t="n">
        <f aca="false">'Porovnání 08 až 05'!L15</f>
        <v>21467</v>
      </c>
      <c r="M15" s="36" t="n">
        <f aca="false">'Porovnání 08 až 05'!M15</f>
        <v>22638</v>
      </c>
      <c r="N15" s="36" t="n">
        <f aca="false">'Porovnání 08 až 05'!N15</f>
        <v>21860</v>
      </c>
      <c r="O15" s="36" t="n">
        <f aca="false">'Porovnání 08 až 05'!O15</f>
        <v>24949.9114184483</v>
      </c>
      <c r="P15" s="37" t="n">
        <f aca="false">'Porovnání 08 až 05'!P15</f>
        <v>23737.3557959815</v>
      </c>
      <c r="Q15" s="34" t="n">
        <f aca="false">SUM(C15:P15)/COUNTIF(C15:P15,"&gt;0")</f>
        <v>22947.3731413272</v>
      </c>
    </row>
    <row r="16" s="38" customFormat="true" ht="12.75" hidden="false" customHeight="false" outlineLevel="0" collapsed="false">
      <c r="A16" s="23"/>
      <c r="B16" s="69" t="s">
        <v>29</v>
      </c>
      <c r="C16" s="35" t="n">
        <f aca="false">'Porovnání 08 až 05'!C16</f>
        <v>22292.1435886926</v>
      </c>
      <c r="D16" s="36" t="n">
        <f aca="false">'Porovnání 08 až 05'!D16</f>
        <v>21753.9219523836</v>
      </c>
      <c r="E16" s="36" t="n">
        <f aca="false">'Porovnání 08 až 05'!E16</f>
        <v>22838.642010772</v>
      </c>
      <c r="F16" s="36" t="n">
        <f aca="false">'Porovnání 08 až 05'!F16</f>
        <v>21033.1270194989</v>
      </c>
      <c r="G16" s="36" t="n">
        <f aca="false">'Porovnání 08 až 05'!G16</f>
        <v>23182.8947368421</v>
      </c>
      <c r="H16" s="36" t="n">
        <f aca="false">'Porovnání 08 až 05'!H16</f>
        <v>20377.6127833426</v>
      </c>
      <c r="I16" s="36" t="n">
        <f aca="false">'Porovnání 08 až 05'!I16</f>
        <v>19506.9381137248</v>
      </c>
      <c r="J16" s="36" t="n">
        <f aca="false">'Porovnání 08 až 05'!J16</f>
        <v>20078.5107229989</v>
      </c>
      <c r="K16" s="36" t="n">
        <f aca="false">'Porovnání 08 až 05'!K16</f>
        <v>19536.5694037188</v>
      </c>
      <c r="L16" s="36" t="n">
        <f aca="false">'Porovnání 08 až 05'!L16</f>
        <v>18931.1545236182</v>
      </c>
      <c r="M16" s="36" t="n">
        <f aca="false">'Porovnání 08 až 05'!M16</f>
        <v>21269.8692722862</v>
      </c>
      <c r="N16" s="36" t="n">
        <f aca="false">'Porovnání 08 až 05'!N16</f>
        <v>20553.2547529859</v>
      </c>
      <c r="O16" s="36" t="n">
        <f aca="false">'Porovnání 08 až 05'!O16</f>
        <v>23303.9222008204</v>
      </c>
      <c r="P16" s="37" t="n">
        <f aca="false">'Porovnání 08 až 05'!P16</f>
        <v>22868.0197836167</v>
      </c>
      <c r="Q16" s="34" t="n">
        <f aca="false">SUM(C16:P16)/COUNTIF(C16:P16,"&gt;0")</f>
        <v>21251.8986332358</v>
      </c>
    </row>
    <row r="17" s="38" customFormat="true" ht="12.75" hidden="false" customHeight="false" outlineLevel="0" collapsed="false">
      <c r="A17" s="23"/>
      <c r="B17" s="70" t="s">
        <v>37</v>
      </c>
      <c r="C17" s="56" t="n">
        <f aca="false">C13-C14</f>
        <v>373.765098750861</v>
      </c>
      <c r="D17" s="57" t="n">
        <f aca="false">D13-D14</f>
        <v>1078.51368720487</v>
      </c>
      <c r="E17" s="57" t="n">
        <f aca="false">E13-E14</f>
        <v>655.468192202017</v>
      </c>
      <c r="F17" s="57" t="n">
        <f aca="false">F13-F14</f>
        <v>553</v>
      </c>
      <c r="G17" s="57" t="n">
        <f aca="false">G13-G14</f>
        <v>680.92105263158</v>
      </c>
      <c r="H17" s="57" t="n">
        <f aca="false">H13-H14</f>
        <v>454</v>
      </c>
      <c r="I17" s="57" t="n">
        <f aca="false">I13-I14</f>
        <v>1154.27544998875</v>
      </c>
      <c r="J17" s="57" t="n">
        <f aca="false">J13-J14</f>
        <v>638.947187374477</v>
      </c>
      <c r="K17" s="57" t="n">
        <f aca="false">K13-K14</f>
        <v>704</v>
      </c>
      <c r="L17" s="57" t="n">
        <f aca="false">L13-L14</f>
        <v>659</v>
      </c>
      <c r="M17" s="57" t="n">
        <f aca="false">M13-M14</f>
        <v>425</v>
      </c>
      <c r="N17" s="57" t="n">
        <f aca="false">N13-N14</f>
        <v>711</v>
      </c>
      <c r="O17" s="57" t="n">
        <f aca="false">O13-O14</f>
        <v>753.204104627112</v>
      </c>
      <c r="P17" s="58" t="n">
        <f aca="false">P13-P14</f>
        <v>545</v>
      </c>
      <c r="Q17" s="59" t="n">
        <f aca="false">Q13-Q14</f>
        <v>670.435340912834</v>
      </c>
    </row>
    <row r="18" customFormat="false" ht="12.75" hidden="false" customHeight="false" outlineLevel="0" collapsed="false">
      <c r="A18" s="23"/>
      <c r="B18" s="69" t="s">
        <v>38</v>
      </c>
      <c r="C18" s="60" t="n">
        <f aca="false">C14-C15</f>
        <v>1185.52917236014</v>
      </c>
      <c r="D18" s="61" t="n">
        <f aca="false">D14-D15</f>
        <v>1898.93657752521</v>
      </c>
      <c r="E18" s="61" t="n">
        <f aca="false">E14-E15</f>
        <v>1129.59717692836</v>
      </c>
      <c r="F18" s="61" t="n">
        <f aca="false">F14-F15</f>
        <v>1314</v>
      </c>
      <c r="G18" s="61" t="n">
        <f aca="false">G14-G15</f>
        <v>1425</v>
      </c>
      <c r="H18" s="61" t="n">
        <f aca="false">H14-H15</f>
        <v>562</v>
      </c>
      <c r="I18" s="61" t="n">
        <f aca="false">I14-I15</f>
        <v>937.753911535314</v>
      </c>
      <c r="J18" s="61" t="n">
        <f aca="false">J14-J15</f>
        <v>1246.06688752372</v>
      </c>
      <c r="K18" s="61" t="n">
        <f aca="false">K14-K15</f>
        <v>2214</v>
      </c>
      <c r="L18" s="61" t="n">
        <f aca="false">L14-L15</f>
        <v>1721</v>
      </c>
      <c r="M18" s="61" t="n">
        <f aca="false">M14-M15</f>
        <v>1427</v>
      </c>
      <c r="N18" s="61" t="n">
        <f aca="false">N14-N15</f>
        <v>1233</v>
      </c>
      <c r="O18" s="61" t="n">
        <f aca="false">O14-O15</f>
        <v>1034.76735126341</v>
      </c>
      <c r="P18" s="62" t="n">
        <f aca="false">P14-P15</f>
        <v>1181.64420401855</v>
      </c>
      <c r="Q18" s="63" t="n">
        <f aca="false">Q14-Q15</f>
        <v>1322.16394865391</v>
      </c>
    </row>
    <row r="19" customFormat="false" ht="13.5" hidden="false" customHeight="false" outlineLevel="0" collapsed="false">
      <c r="A19" s="23"/>
      <c r="B19" s="71" t="s">
        <v>39</v>
      </c>
      <c r="C19" s="64" t="n">
        <f aca="false">C15-C16</f>
        <v>1433.32723894724</v>
      </c>
      <c r="D19" s="65" t="n">
        <f aca="false">D15-D16</f>
        <v>1330.08274665229</v>
      </c>
      <c r="E19" s="65" t="n">
        <f aca="false">E15-E16</f>
        <v>-573.057745873506</v>
      </c>
      <c r="F19" s="65" t="n">
        <f aca="false">F15-F16</f>
        <v>1337.87298050108</v>
      </c>
      <c r="G19" s="65" t="n">
        <f aca="false">G15-G16</f>
        <v>1551.31578947369</v>
      </c>
      <c r="H19" s="65" t="n">
        <f aca="false">H15-H16</f>
        <v>5789.38721665744</v>
      </c>
      <c r="I19" s="65" t="n">
        <f aca="false">I15-I16</f>
        <v>1950.47029417535</v>
      </c>
      <c r="J19" s="65" t="n">
        <f aca="false">J15-J16</f>
        <v>1487.76731536137</v>
      </c>
      <c r="K19" s="65" t="n">
        <f aca="false">K15-K16</f>
        <v>1703.43059628123</v>
      </c>
      <c r="L19" s="65" t="n">
        <f aca="false">L15-L16</f>
        <v>2535.84547638178</v>
      </c>
      <c r="M19" s="65" t="n">
        <f aca="false">M15-M16</f>
        <v>1368.13072771379</v>
      </c>
      <c r="N19" s="65" t="n">
        <f aca="false">N15-N16</f>
        <v>1306.74524701408</v>
      </c>
      <c r="O19" s="65" t="n">
        <f aca="false">O15-O16</f>
        <v>1645.98921762784</v>
      </c>
      <c r="P19" s="66" t="n">
        <f aca="false">P15-P16</f>
        <v>869.336012364762</v>
      </c>
      <c r="Q19" s="67" t="n">
        <f aca="false">Q15-Q16</f>
        <v>1695.47450809132</v>
      </c>
    </row>
    <row r="20" customFormat="false" ht="12.75" hidden="false" customHeight="false" outlineLevel="0" collapsed="false">
      <c r="A20" s="23" t="n">
        <v>30</v>
      </c>
      <c r="B20" s="68" t="s">
        <v>26</v>
      </c>
      <c r="C20" s="25" t="n">
        <f aca="false">'Porovnání 08 až 05'!C20</f>
        <v>23959.9917202339</v>
      </c>
      <c r="D20" s="26" t="n">
        <f aca="false">'Porovnání 08 až 05'!D20</f>
        <v>23078.0024970772</v>
      </c>
      <c r="E20" s="26" t="n">
        <f aca="false">'Porovnání 08 až 05'!E20</f>
        <v>21552.0441127588</v>
      </c>
      <c r="F20" s="26" t="n">
        <f aca="false">'Porovnání 08 až 05'!F20</f>
        <v>22598</v>
      </c>
      <c r="G20" s="26" t="n">
        <f aca="false">'Porovnání 08 až 05'!G20</f>
        <v>21398.9158264647</v>
      </c>
      <c r="H20" s="26" t="n">
        <f aca="false">'Porovnání 08 až 05'!H20</f>
        <v>24994</v>
      </c>
      <c r="I20" s="26" t="n">
        <f aca="false">'Porovnání 08 až 05'!I20</f>
        <v>21769.9600045163</v>
      </c>
      <c r="J20" s="26" t="n">
        <f aca="false">'Porovnání 08 až 05'!J20</f>
        <v>21899.1508744834</v>
      </c>
      <c r="K20" s="26" t="n">
        <f aca="false">'Porovnání 08 až 05'!K20</f>
        <v>21923</v>
      </c>
      <c r="L20" s="26" t="n">
        <f aca="false">'Porovnání 08 až 05'!L20</f>
        <v>23171</v>
      </c>
      <c r="M20" s="26" t="n">
        <f aca="false">'Porovnání 08 až 05'!M20</f>
        <v>22525</v>
      </c>
      <c r="N20" s="26" t="n">
        <f aca="false">'Porovnání 08 až 05'!N20</f>
        <v>22169</v>
      </c>
      <c r="O20" s="26" t="n">
        <f aca="false">'Porovnání 08 až 05'!O20</f>
        <v>23827.7425623735</v>
      </c>
      <c r="P20" s="27" t="n">
        <f aca="false">'Porovnání 08 až 05'!P20</f>
        <v>22486.0589655719</v>
      </c>
      <c r="Q20" s="28" t="n">
        <f aca="false">SUM(C20:P20)/COUNTIF(C20:P20,"&gt;0")</f>
        <v>22667.99046882</v>
      </c>
    </row>
    <row r="21" s="38" customFormat="true" ht="12.75" hidden="false" customHeight="false" outlineLevel="0" collapsed="false">
      <c r="A21" s="23"/>
      <c r="B21" s="69" t="s">
        <v>27</v>
      </c>
      <c r="C21" s="31" t="n">
        <f aca="false">'Porovnání 08 až 05'!C21</f>
        <v>23606</v>
      </c>
      <c r="D21" s="32" t="n">
        <f aca="false">'Porovnání 08 až 05'!D21</f>
        <v>22185.6542494007</v>
      </c>
      <c r="E21" s="32" t="n">
        <f aca="false">'Porovnání 08 až 05'!E21</f>
        <v>20964.678033327</v>
      </c>
      <c r="F21" s="32" t="n">
        <f aca="false">'Porovnání 08 až 05'!F21</f>
        <v>22081</v>
      </c>
      <c r="G21" s="32" t="n">
        <f aca="false">'Porovnání 08 až 05'!G21</f>
        <v>20853.2109335535</v>
      </c>
      <c r="H21" s="32" t="n">
        <f aca="false">'Porovnání 08 až 05'!H21</f>
        <v>24578</v>
      </c>
      <c r="I21" s="32" t="n">
        <f aca="false">'Porovnání 08 až 05'!I21</f>
        <v>21330.107443822</v>
      </c>
      <c r="J21" s="32" t="n">
        <f aca="false">'Porovnání 08 až 05'!J21</f>
        <v>21302.491077825</v>
      </c>
      <c r="K21" s="32" t="n">
        <f aca="false">'Porovnání 08 až 05'!K21</f>
        <v>21002</v>
      </c>
      <c r="L21" s="32" t="n">
        <f aca="false">'Porovnání 08 až 05'!L21</f>
        <v>22531</v>
      </c>
      <c r="M21" s="32" t="n">
        <f aca="false">'Porovnání 08 až 05'!M21</f>
        <v>22067</v>
      </c>
      <c r="N21" s="32" t="n">
        <f aca="false">'Porovnání 08 až 05'!N21</f>
        <v>21505</v>
      </c>
      <c r="O21" s="32" t="n">
        <f aca="false">'Porovnání 08 až 05'!O21</f>
        <v>23154.0478325165</v>
      </c>
      <c r="P21" s="33" t="n">
        <f aca="false">'Porovnání 08 až 05'!P21</f>
        <v>21996.3011765011</v>
      </c>
      <c r="Q21" s="34" t="n">
        <f aca="false">SUM(C21:P21)/COUNTIF(C21:P21,"&gt;0")</f>
        <v>22082.6064819247</v>
      </c>
    </row>
    <row r="22" s="38" customFormat="true" ht="12.75" hidden="false" customHeight="false" outlineLevel="0" collapsed="false">
      <c r="A22" s="23"/>
      <c r="B22" s="69" t="s">
        <v>28</v>
      </c>
      <c r="C22" s="35" t="n">
        <f aca="false">'Porovnání 08 až 05'!C22</f>
        <v>22482.3970090491</v>
      </c>
      <c r="D22" s="36" t="n">
        <f aca="false">'Porovnání 08 až 05'!D22</f>
        <v>20918.8065979983</v>
      </c>
      <c r="E22" s="36" t="n">
        <f aca="false">'Porovnání 08 až 05'!E22</f>
        <v>19829.4045153815</v>
      </c>
      <c r="F22" s="36" t="n">
        <f aca="false">'Porovnání 08 až 05'!F22</f>
        <v>20318</v>
      </c>
      <c r="G22" s="36" t="n">
        <f aca="false">'Porovnání 08 až 05'!G22</f>
        <v>19712.9809687237</v>
      </c>
      <c r="H22" s="36" t="n">
        <f aca="false">'Porovnání 08 až 05'!H22</f>
        <v>24041</v>
      </c>
      <c r="I22" s="36" t="n">
        <f aca="false">'Porovnání 08 až 05'!I22</f>
        <v>20438.5889577705</v>
      </c>
      <c r="J22" s="36" t="n">
        <f aca="false">'Porovnání 08 až 05'!J22</f>
        <v>20153.431852974</v>
      </c>
      <c r="K22" s="36" t="n">
        <f aca="false">'Porovnání 08 až 05'!K22</f>
        <v>19853</v>
      </c>
      <c r="L22" s="36" t="n">
        <f aca="false">'Porovnání 08 až 05'!L22</f>
        <v>21102</v>
      </c>
      <c r="M22" s="36" t="n">
        <f aca="false">'Porovnání 08 až 05'!M22</f>
        <v>20913</v>
      </c>
      <c r="N22" s="36" t="n">
        <f aca="false">'Porovnání 08 až 05'!N22</f>
        <v>20356</v>
      </c>
      <c r="O22" s="36" t="n">
        <f aca="false">'Porovnání 08 až 05'!O22</f>
        <v>22232.1731724078</v>
      </c>
      <c r="P22" s="37" t="n">
        <f aca="false">'Porovnání 08 až 05'!P22</f>
        <v>20952.8657644476</v>
      </c>
      <c r="Q22" s="34" t="n">
        <f aca="false">SUM(C22:P22)/COUNTIF(C22:P22,"&gt;0")</f>
        <v>20950.2606313395</v>
      </c>
    </row>
    <row r="23" s="38" customFormat="true" ht="12.75" hidden="false" customHeight="false" outlineLevel="0" collapsed="false">
      <c r="A23" s="23"/>
      <c r="B23" s="69" t="s">
        <v>29</v>
      </c>
      <c r="C23" s="35" t="n">
        <f aca="false">'Porovnání 08 až 05'!C23</f>
        <v>21523.1700031486</v>
      </c>
      <c r="D23" s="36" t="n">
        <f aca="false">'Porovnání 08 až 05'!D23</f>
        <v>20143.2584575605</v>
      </c>
      <c r="E23" s="36" t="n">
        <f aca="false">'Porovnání 08 až 05'!E23</f>
        <v>18250.7881984305</v>
      </c>
      <c r="F23" s="36" t="n">
        <f aca="false">'Porovnání 08 až 05'!F23</f>
        <v>19583.2090097233</v>
      </c>
      <c r="G23" s="36" t="n">
        <f aca="false">'Porovnání 08 až 05'!G23</f>
        <v>18475.1106458793</v>
      </c>
      <c r="H23" s="36" t="n">
        <f aca="false">'Porovnání 08 až 05'!H23</f>
        <v>18891.3295719367</v>
      </c>
      <c r="I23" s="36" t="n">
        <f aca="false">'Porovnání 08 až 05'!I23</f>
        <v>18598.1393604883</v>
      </c>
      <c r="J23" s="36" t="n">
        <f aca="false">'Porovnání 08 až 05'!J23</f>
        <v>19351.5441437966</v>
      </c>
      <c r="K23" s="36" t="n">
        <f aca="false">'Porovnání 08 až 05'!K23</f>
        <v>18256.2116155501</v>
      </c>
      <c r="L23" s="36" t="n">
        <f aca="false">'Porovnání 08 až 05'!L23</f>
        <v>18586.775748772</v>
      </c>
      <c r="M23" s="36" t="n">
        <f aca="false">'Porovnání 08 až 05'!M23</f>
        <v>19533.4946800562</v>
      </c>
      <c r="N23" s="36" t="n">
        <f aca="false">'Porovnání 08 až 05'!N23</f>
        <v>19137.8727281094</v>
      </c>
      <c r="O23" s="36" t="n">
        <f aca="false">'Porovnání 08 až 05'!O23</f>
        <v>20756.7862196384</v>
      </c>
      <c r="P23" s="37" t="n">
        <f aca="false">'Porovnání 08 až 05'!P23</f>
        <v>20184.0991655416</v>
      </c>
      <c r="Q23" s="34" t="n">
        <f aca="false">SUM(C23:P23)/COUNTIF(C23:P23,"&gt;0")</f>
        <v>19376.5563963308</v>
      </c>
    </row>
    <row r="24" s="38" customFormat="true" ht="12.75" hidden="false" customHeight="false" outlineLevel="0" collapsed="false">
      <c r="A24" s="23"/>
      <c r="B24" s="70" t="s">
        <v>37</v>
      </c>
      <c r="C24" s="56" t="n">
        <f aca="false">C20-C21</f>
        <v>353.991720233946</v>
      </c>
      <c r="D24" s="57" t="n">
        <f aca="false">D20-D21</f>
        <v>892.348247676473</v>
      </c>
      <c r="E24" s="57" t="n">
        <f aca="false">E20-E21</f>
        <v>587.366079431791</v>
      </c>
      <c r="F24" s="57" t="n">
        <f aca="false">F20-F21</f>
        <v>517</v>
      </c>
      <c r="G24" s="57" t="n">
        <f aca="false">G20-G21</f>
        <v>545.704892911203</v>
      </c>
      <c r="H24" s="57" t="n">
        <f aca="false">H20-H21</f>
        <v>416</v>
      </c>
      <c r="I24" s="57" t="n">
        <f aca="false">I20-I21</f>
        <v>439.852560694304</v>
      </c>
      <c r="J24" s="57" t="n">
        <f aca="false">J20-J21</f>
        <v>596.659796658387</v>
      </c>
      <c r="K24" s="57" t="n">
        <f aca="false">K20-K21</f>
        <v>921</v>
      </c>
      <c r="L24" s="57" t="n">
        <f aca="false">L20-L21</f>
        <v>640</v>
      </c>
      <c r="M24" s="57" t="n">
        <f aca="false">M20-M21</f>
        <v>458</v>
      </c>
      <c r="N24" s="57" t="n">
        <f aca="false">N20-N21</f>
        <v>664</v>
      </c>
      <c r="O24" s="57" t="n">
        <f aca="false">O20-O21</f>
        <v>673.694729857059</v>
      </c>
      <c r="P24" s="58" t="n">
        <f aca="false">P20-P21</f>
        <v>489.757789070853</v>
      </c>
      <c r="Q24" s="59" t="n">
        <f aca="false">Q20-Q21</f>
        <v>585.383986895289</v>
      </c>
    </row>
    <row r="25" s="38" customFormat="true" ht="12.75" hidden="false" customHeight="false" outlineLevel="0" collapsed="false">
      <c r="A25" s="23"/>
      <c r="B25" s="69" t="s">
        <v>38</v>
      </c>
      <c r="C25" s="60" t="n">
        <f aca="false">C21-C22</f>
        <v>1123.60299095095</v>
      </c>
      <c r="D25" s="61" t="n">
        <f aca="false">D21-D22</f>
        <v>1266.84765140239</v>
      </c>
      <c r="E25" s="61" t="n">
        <f aca="false">E21-E22</f>
        <v>1135.2735179455</v>
      </c>
      <c r="F25" s="61" t="n">
        <f aca="false">F21-F22</f>
        <v>1763</v>
      </c>
      <c r="G25" s="61" t="n">
        <f aca="false">G21-G22</f>
        <v>1140.22996482974</v>
      </c>
      <c r="H25" s="61" t="n">
        <f aca="false">H21-H22</f>
        <v>537</v>
      </c>
      <c r="I25" s="61" t="n">
        <f aca="false">I21-I22</f>
        <v>891.518486051551</v>
      </c>
      <c r="J25" s="61" t="n">
        <f aca="false">J21-J22</f>
        <v>1149.05922485101</v>
      </c>
      <c r="K25" s="61" t="n">
        <f aca="false">K21-K22</f>
        <v>1149</v>
      </c>
      <c r="L25" s="61" t="n">
        <f aca="false">L21-L22</f>
        <v>1429</v>
      </c>
      <c r="M25" s="61" t="n">
        <f aca="false">M21-M22</f>
        <v>1154</v>
      </c>
      <c r="N25" s="61" t="n">
        <f aca="false">N21-N22</f>
        <v>1149</v>
      </c>
      <c r="O25" s="61" t="n">
        <f aca="false">O21-O22</f>
        <v>921.874660108635</v>
      </c>
      <c r="P25" s="62" t="n">
        <f aca="false">P21-P22</f>
        <v>1043.43541205342</v>
      </c>
      <c r="Q25" s="63" t="n">
        <f aca="false">Q21-Q22</f>
        <v>1132.34585058523</v>
      </c>
    </row>
    <row r="26" s="38" customFormat="true" ht="13.5" hidden="false" customHeight="false" outlineLevel="0" collapsed="false">
      <c r="A26" s="23"/>
      <c r="B26" s="71" t="s">
        <v>39</v>
      </c>
      <c r="C26" s="64" t="n">
        <f aca="false">C22-C23</f>
        <v>959.22700590043</v>
      </c>
      <c r="D26" s="65" t="n">
        <f aca="false">D22-D23</f>
        <v>775.548140437761</v>
      </c>
      <c r="E26" s="65" t="n">
        <f aca="false">E22-E23</f>
        <v>1578.61631695097</v>
      </c>
      <c r="F26" s="65" t="n">
        <f aca="false">F22-F23</f>
        <v>734.790990276706</v>
      </c>
      <c r="G26" s="65" t="n">
        <f aca="false">G22-G23</f>
        <v>1237.87032284438</v>
      </c>
      <c r="H26" s="65" t="n">
        <f aca="false">H22-H23</f>
        <v>5149.67042806329</v>
      </c>
      <c r="I26" s="65" t="n">
        <f aca="false">I22-I23</f>
        <v>1840.44959728217</v>
      </c>
      <c r="J26" s="65" t="n">
        <f aca="false">J22-J23</f>
        <v>801.887709177456</v>
      </c>
      <c r="K26" s="65" t="n">
        <f aca="false">K22-K23</f>
        <v>1596.78838444995</v>
      </c>
      <c r="L26" s="65" t="n">
        <f aca="false">L22-L23</f>
        <v>2515.22425122798</v>
      </c>
      <c r="M26" s="65" t="n">
        <f aca="false">M22-M23</f>
        <v>1379.50531994375</v>
      </c>
      <c r="N26" s="65" t="n">
        <f aca="false">N22-N23</f>
        <v>1218.12727189058</v>
      </c>
      <c r="O26" s="65" t="n">
        <f aca="false">O22-O23</f>
        <v>1475.38695276943</v>
      </c>
      <c r="P26" s="66" t="n">
        <f aca="false">P22-P23</f>
        <v>768.766598906092</v>
      </c>
      <c r="Q26" s="67" t="n">
        <f aca="false">Q22-Q23</f>
        <v>1573.70423500864</v>
      </c>
    </row>
    <row r="27" s="38" customFormat="true" ht="12.75" hidden="false" customHeight="false" outlineLevel="0" collapsed="false">
      <c r="A27" s="23" t="n">
        <v>40</v>
      </c>
      <c r="B27" s="68" t="s">
        <v>26</v>
      </c>
      <c r="C27" s="25" t="n">
        <f aca="false">'Porovnání 08 až 05'!C27</f>
        <v>23365.726850995</v>
      </c>
      <c r="D27" s="26" t="n">
        <f aca="false">'Porovnání 08 až 05'!D27</f>
        <v>22525.0600315823</v>
      </c>
      <c r="E27" s="26" t="n">
        <f aca="false">'Porovnání 08 až 05'!E27</f>
        <v>21335.5793517264</v>
      </c>
      <c r="F27" s="26" t="n">
        <f aca="false">'Porovnání 08 až 05'!F27</f>
        <v>22079</v>
      </c>
      <c r="G27" s="26" t="n">
        <f aca="false">'Porovnání 08 až 05'!G27</f>
        <v>21321.0410570766</v>
      </c>
      <c r="H27" s="26" t="n">
        <f aca="false">'Porovnání 08 až 05'!H27</f>
        <v>23120</v>
      </c>
      <c r="I27" s="26" t="n">
        <f aca="false">'Porovnání 08 až 05'!I27</f>
        <v>21618.1900111178</v>
      </c>
      <c r="J27" s="26" t="n">
        <f aca="false">'Porovnání 08 až 05'!J27</f>
        <v>21591.4861736662</v>
      </c>
      <c r="K27" s="26" t="n">
        <f aca="false">'Porovnání 08 až 05'!K27</f>
        <v>21551</v>
      </c>
      <c r="L27" s="26" t="n">
        <f aca="false">'Porovnání 08 až 05'!L27</f>
        <v>22712</v>
      </c>
      <c r="M27" s="26" t="n">
        <f aca="false">'Porovnání 08 až 05'!M27</f>
        <v>22087</v>
      </c>
      <c r="N27" s="26" t="n">
        <f aca="false">'Porovnání 08 až 05'!N27</f>
        <v>21703</v>
      </c>
      <c r="O27" s="26" t="n">
        <f aca="false">'Porovnání 08 až 05'!O27</f>
        <v>23095.5826766566</v>
      </c>
      <c r="P27" s="27" t="n">
        <f aca="false">'Porovnání 08 až 05'!P27</f>
        <v>21946.442294682</v>
      </c>
      <c r="Q27" s="28" t="n">
        <f aca="false">SUM(C27:P27)/COUNTIF(C27:P27,"&gt;0")</f>
        <v>22146.5077462502</v>
      </c>
    </row>
    <row r="28" customFormat="false" ht="12.75" hidden="false" customHeight="false" outlineLevel="0" collapsed="false">
      <c r="A28" s="23"/>
      <c r="B28" s="69" t="s">
        <v>27</v>
      </c>
      <c r="C28" s="31" t="n">
        <f aca="false">'Porovnání 08 až 05'!C28</f>
        <v>23021</v>
      </c>
      <c r="D28" s="32" t="n">
        <f aca="false">'Porovnání 08 až 05'!D28</f>
        <v>21840.4577759303</v>
      </c>
      <c r="E28" s="32" t="n">
        <f aca="false">'Porovnání 08 až 05'!E28</f>
        <v>20754.1120662965</v>
      </c>
      <c r="F28" s="32" t="n">
        <f aca="false">'Porovnání 08 až 05'!F28</f>
        <v>21575</v>
      </c>
      <c r="G28" s="32" t="n">
        <f aca="false">'Porovnání 08 až 05'!G28</f>
        <v>20777.6492761274</v>
      </c>
      <c r="H28" s="32" t="n">
        <f aca="false">'Porovnání 08 až 05'!H28</f>
        <v>22735</v>
      </c>
      <c r="I28" s="32" t="n">
        <f aca="false">'Porovnání 08 až 05'!I28</f>
        <v>20971.1625234202</v>
      </c>
      <c r="J28" s="32" t="n">
        <f aca="false">'Porovnání 08 až 05'!J28</f>
        <v>21003.2092730765</v>
      </c>
      <c r="K28" s="32" t="n">
        <f aca="false">'Porovnání 08 až 05'!K28</f>
        <v>20923</v>
      </c>
      <c r="L28" s="32" t="n">
        <f aca="false">'Porovnání 08 až 05'!L28</f>
        <v>22086</v>
      </c>
      <c r="M28" s="32" t="n">
        <f aca="false">'Porovnání 08 až 05'!M28</f>
        <v>21688</v>
      </c>
      <c r="N28" s="32" t="n">
        <f aca="false">'Porovnání 08 až 05'!N28</f>
        <v>21054</v>
      </c>
      <c r="O28" s="32" t="n">
        <f aca="false">'Porovnání 08 až 05'!O28</f>
        <v>22446.967634768</v>
      </c>
      <c r="P28" s="33" t="n">
        <f aca="false">'Porovnání 08 až 05'!P28</f>
        <v>21468.454569119</v>
      </c>
      <c r="Q28" s="34" t="n">
        <f aca="false">SUM(C28:P28)/COUNTIF(C28:P28,"&gt;0")</f>
        <v>21596.0009370527</v>
      </c>
    </row>
    <row r="29" s="38" customFormat="true" ht="12.75" hidden="false" customHeight="false" outlineLevel="0" collapsed="false">
      <c r="A29" s="23"/>
      <c r="B29" s="69" t="s">
        <v>28</v>
      </c>
      <c r="C29" s="35" t="n">
        <f aca="false">'Porovnání 08 až 05'!C29</f>
        <v>21924.7799010624</v>
      </c>
      <c r="D29" s="36" t="n">
        <f aca="false">'Porovnání 08 až 05'!D29</f>
        <v>20543.7324221164</v>
      </c>
      <c r="E29" s="36" t="n">
        <f aca="false">'Porovnání 08 až 05'!E29</f>
        <v>19529.5567693096</v>
      </c>
      <c r="F29" s="36" t="n">
        <f aca="false">'Porovnání 08 až 05'!F29</f>
        <v>19851</v>
      </c>
      <c r="G29" s="36" t="n">
        <f aca="false">'Porovnání 08 až 05'!G29</f>
        <v>19642.0455352217</v>
      </c>
      <c r="H29" s="36" t="n">
        <f aca="false">'Porovnání 08 až 05'!H29</f>
        <v>22250</v>
      </c>
      <c r="I29" s="36" t="n">
        <f aca="false">'Porovnání 08 až 05'!I29</f>
        <v>20094.2877288542</v>
      </c>
      <c r="J29" s="36" t="n">
        <f aca="false">'Porovnání 08 až 05'!J29</f>
        <v>19870.2957662695</v>
      </c>
      <c r="K29" s="36" t="n">
        <f aca="false">'Porovnání 08 až 05'!K29</f>
        <v>19776</v>
      </c>
      <c r="L29" s="36" t="n">
        <f aca="false">'Porovnání 08 až 05'!L29</f>
        <v>20855</v>
      </c>
      <c r="M29" s="36" t="n">
        <f aca="false">'Porovnání 08 až 05'!M29</f>
        <v>20644</v>
      </c>
      <c r="N29" s="36" t="n">
        <f aca="false">'Porovnání 08 až 05'!N29</f>
        <v>19929</v>
      </c>
      <c r="O29" s="36" t="n">
        <f aca="false">'Porovnání 08 až 05'!O29</f>
        <v>21552.9424675197</v>
      </c>
      <c r="P29" s="37" t="n">
        <f aca="false">'Porovnání 08 až 05'!P29</f>
        <v>20450.0543263024</v>
      </c>
      <c r="Q29" s="34" t="n">
        <f aca="false">SUM(C29:P29)/COUNTIF(C29:P29,"&gt;0")</f>
        <v>20493.7639226183</v>
      </c>
    </row>
    <row r="30" s="38" customFormat="true" ht="12.75" hidden="false" customHeight="false" outlineLevel="0" collapsed="false">
      <c r="A30" s="23"/>
      <c r="B30" s="69" t="s">
        <v>29</v>
      </c>
      <c r="C30" s="35" t="n">
        <f aca="false">'Porovnání 08 až 05'!C30</f>
        <v>20996.0052798945</v>
      </c>
      <c r="D30" s="36" t="n">
        <f aca="false">'Porovnání 08 až 05'!D30</f>
        <v>19781.9764174892</v>
      </c>
      <c r="E30" s="36" t="n">
        <f aca="false">'Porovnání 08 až 05'!E30</f>
        <v>18250.7881984305</v>
      </c>
      <c r="F30" s="36" t="n">
        <f aca="false">'Porovnání 08 až 05'!F30</f>
        <v>19136.1887457171</v>
      </c>
      <c r="G30" s="36" t="n">
        <f aca="false">'Porovnání 08 až 05'!G30</f>
        <v>18408.8014363014</v>
      </c>
      <c r="H30" s="36" t="n">
        <f aca="false">'Porovnání 08 až 05'!H30</f>
        <v>18458.4102148732</v>
      </c>
      <c r="I30" s="36" t="n">
        <f aca="false">'Porovnání 08 až 05'!I30</f>
        <v>18278.3431295134</v>
      </c>
      <c r="J30" s="36" t="n">
        <f aca="false">'Porovnání 08 až 05'!J30</f>
        <v>19235.7105071336</v>
      </c>
      <c r="K30" s="36" t="n">
        <f aca="false">'Porovnání 08 až 05'!K30</f>
        <v>18188.6147736466</v>
      </c>
      <c r="L30" s="36" t="n">
        <f aca="false">'Porovnání 08 až 05'!L30</f>
        <v>18352.7570224362</v>
      </c>
      <c r="M30" s="36" t="n">
        <f aca="false">'Porovnání 08 až 05'!M30</f>
        <v>19280.374049577</v>
      </c>
      <c r="N30" s="36" t="n">
        <f aca="false">'Porovnání 08 až 05'!N30</f>
        <v>18736.2509464774</v>
      </c>
      <c r="O30" s="36" t="n">
        <f aca="false">'Porovnání 08 až 05'!O30</f>
        <v>20137.9388949173</v>
      </c>
      <c r="P30" s="37" t="n">
        <f aca="false">'Porovnání 08 až 05'!P30</f>
        <v>19699.7143230464</v>
      </c>
      <c r="Q30" s="34" t="n">
        <f aca="false">SUM(C30:P30)/COUNTIF(C30:P30,"&gt;0")</f>
        <v>19067.276709961</v>
      </c>
    </row>
    <row r="31" s="38" customFormat="true" ht="12.75" hidden="false" customHeight="false" outlineLevel="0" collapsed="false">
      <c r="A31" s="23"/>
      <c r="B31" s="70" t="s">
        <v>37</v>
      </c>
      <c r="C31" s="56" t="n">
        <f aca="false">C27-C28</f>
        <v>344.726850994954</v>
      </c>
      <c r="D31" s="57" t="n">
        <f aca="false">D27-D28</f>
        <v>684.602255651971</v>
      </c>
      <c r="E31" s="57" t="n">
        <f aca="false">E27-E28</f>
        <v>581.467285429822</v>
      </c>
      <c r="F31" s="57" t="n">
        <f aca="false">F27-F28</f>
        <v>504</v>
      </c>
      <c r="G31" s="57" t="n">
        <f aca="false">G27-G28</f>
        <v>543.391780949187</v>
      </c>
      <c r="H31" s="57" t="n">
        <f aca="false">H27-H28</f>
        <v>385</v>
      </c>
      <c r="I31" s="57" t="n">
        <f aca="false">I27-I28</f>
        <v>647.027487697589</v>
      </c>
      <c r="J31" s="57" t="n">
        <f aca="false">J27-J28</f>
        <v>588.276900589764</v>
      </c>
      <c r="K31" s="57" t="n">
        <f aca="false">K27-K28</f>
        <v>628</v>
      </c>
      <c r="L31" s="57" t="n">
        <f aca="false">L27-L28</f>
        <v>626</v>
      </c>
      <c r="M31" s="57" t="n">
        <f aca="false">M27-M28</f>
        <v>399</v>
      </c>
      <c r="N31" s="57" t="n">
        <f aca="false">N27-N28</f>
        <v>649</v>
      </c>
      <c r="O31" s="57" t="n">
        <f aca="false">O27-O28</f>
        <v>648.615041888614</v>
      </c>
      <c r="P31" s="58" t="n">
        <f aca="false">P27-P28</f>
        <v>477.98772556306</v>
      </c>
      <c r="Q31" s="59" t="n">
        <f aca="false">Q27-Q28</f>
        <v>550.506809197494</v>
      </c>
    </row>
    <row r="32" customFormat="false" ht="12.75" hidden="false" customHeight="false" outlineLevel="0" collapsed="false">
      <c r="A32" s="23"/>
      <c r="B32" s="69" t="s">
        <v>38</v>
      </c>
      <c r="C32" s="60" t="n">
        <f aca="false">C28-C29</f>
        <v>1096.22009893758</v>
      </c>
      <c r="D32" s="61" t="n">
        <f aca="false">D28-D29</f>
        <v>1296.72535381389</v>
      </c>
      <c r="E32" s="61" t="n">
        <f aca="false">E28-E29</f>
        <v>1224.55529698696</v>
      </c>
      <c r="F32" s="61" t="n">
        <f aca="false">F28-F29</f>
        <v>1724</v>
      </c>
      <c r="G32" s="61" t="n">
        <f aca="false">G28-G29</f>
        <v>1135.60374090569</v>
      </c>
      <c r="H32" s="61" t="n">
        <f aca="false">H28-H29</f>
        <v>485</v>
      </c>
      <c r="I32" s="61" t="n">
        <f aca="false">I28-I29</f>
        <v>876.874794566073</v>
      </c>
      <c r="J32" s="61" t="n">
        <f aca="false">J28-J29</f>
        <v>1132.91350680694</v>
      </c>
      <c r="K32" s="61" t="n">
        <f aca="false">K28-K29</f>
        <v>1147</v>
      </c>
      <c r="L32" s="61" t="n">
        <f aca="false">L28-L29</f>
        <v>1231</v>
      </c>
      <c r="M32" s="61" t="n">
        <f aca="false">M28-M29</f>
        <v>1044</v>
      </c>
      <c r="N32" s="61" t="n">
        <f aca="false">N28-N29</f>
        <v>1125</v>
      </c>
      <c r="O32" s="61" t="n">
        <f aca="false">O28-O29</f>
        <v>894.025167248346</v>
      </c>
      <c r="P32" s="62" t="n">
        <f aca="false">P28-P29</f>
        <v>1018.40024281662</v>
      </c>
      <c r="Q32" s="63" t="n">
        <f aca="false">Q28-Q29</f>
        <v>1102.23701443444</v>
      </c>
    </row>
    <row r="33" customFormat="false" ht="13.5" hidden="false" customHeight="false" outlineLevel="0" collapsed="false">
      <c r="A33" s="23"/>
      <c r="B33" s="71" t="s">
        <v>39</v>
      </c>
      <c r="C33" s="64" t="n">
        <f aca="false">C29-C30</f>
        <v>928.774621167904</v>
      </c>
      <c r="D33" s="65" t="n">
        <f aca="false">D29-D30</f>
        <v>761.756004627252</v>
      </c>
      <c r="E33" s="65" t="n">
        <f aca="false">E29-E30</f>
        <v>1278.76857087905</v>
      </c>
      <c r="F33" s="65" t="n">
        <f aca="false">F29-F30</f>
        <v>714.811254282929</v>
      </c>
      <c r="G33" s="65" t="n">
        <f aca="false">G29-G30</f>
        <v>1233.24409892034</v>
      </c>
      <c r="H33" s="65" t="n">
        <f aca="false">H29-H30</f>
        <v>3791.5897851268</v>
      </c>
      <c r="I33" s="65" t="n">
        <f aca="false">I29-I30</f>
        <v>1815.94459934074</v>
      </c>
      <c r="J33" s="65" t="n">
        <f aca="false">J29-J30</f>
        <v>634.585259135918</v>
      </c>
      <c r="K33" s="65" t="n">
        <f aca="false">K29-K30</f>
        <v>1587.38522635344</v>
      </c>
      <c r="L33" s="65" t="n">
        <f aca="false">L29-L30</f>
        <v>2502.24297756384</v>
      </c>
      <c r="M33" s="65" t="n">
        <f aca="false">M29-M30</f>
        <v>1363.62595042303</v>
      </c>
      <c r="N33" s="65" t="n">
        <f aca="false">N29-N30</f>
        <v>1192.74905352264</v>
      </c>
      <c r="O33" s="65" t="n">
        <f aca="false">O29-O30</f>
        <v>1415.00357260232</v>
      </c>
      <c r="P33" s="66" t="n">
        <f aca="false">P29-P30</f>
        <v>750.340003255977</v>
      </c>
      <c r="Q33" s="67" t="n">
        <f aca="false">Q29-Q30</f>
        <v>1426.4872126573</v>
      </c>
    </row>
    <row r="34" customFormat="false" ht="12.75" hidden="false" customHeight="false" outlineLevel="0" collapsed="false">
      <c r="A34" s="23" t="n">
        <v>50</v>
      </c>
      <c r="B34" s="68" t="s">
        <v>26</v>
      </c>
      <c r="C34" s="25" t="n">
        <f aca="false">'Porovnání 08 až 05'!C34</f>
        <v>22917.3144349254</v>
      </c>
      <c r="D34" s="26" t="n">
        <f aca="false">'Porovnání 08 až 05'!D34</f>
        <v>22126.6667466795</v>
      </c>
      <c r="E34" s="26" t="n">
        <f aca="false">'Porovnání 08 až 05'!E34</f>
        <v>21140.8398121923</v>
      </c>
      <c r="F34" s="26" t="n">
        <f aca="false">'Porovnání 08 až 05'!F34</f>
        <v>21678</v>
      </c>
      <c r="G34" s="26" t="n">
        <f aca="false">'Porovnání 08 až 05'!G34</f>
        <v>21256.200726869</v>
      </c>
      <c r="H34" s="26" t="n">
        <f aca="false">'Porovnání 08 až 05'!H34</f>
        <v>21535</v>
      </c>
      <c r="I34" s="26" t="n">
        <f aca="false">'Porovnání 08 až 05'!I34</f>
        <v>21496.6875401727</v>
      </c>
      <c r="J34" s="26" t="n">
        <f aca="false">'Porovnání 08 až 05'!J34</f>
        <v>21357.0835175598</v>
      </c>
      <c r="K34" s="26" t="n">
        <f aca="false">'Porovnání 08 až 05'!K34</f>
        <v>21483</v>
      </c>
      <c r="L34" s="26" t="n">
        <f aca="false">'Porovnání 08 až 05'!L34</f>
        <v>22368</v>
      </c>
      <c r="M34" s="26" t="n">
        <f aca="false">'Porovnání 08 až 05'!M34</f>
        <v>21858</v>
      </c>
      <c r="N34" s="26" t="n">
        <f aca="false">'Porovnání 08 až 05'!N34</f>
        <v>21349</v>
      </c>
      <c r="O34" s="26" t="n">
        <f aca="false">'Porovnání 08 až 05'!O34</f>
        <v>22543.0090855797</v>
      </c>
      <c r="P34" s="27" t="n">
        <f aca="false">'Porovnání 08 až 05'!P34</f>
        <v>21538.4890189945</v>
      </c>
      <c r="Q34" s="28" t="n">
        <f aca="false">SUM(C34:P34)/COUNTIF(C34:P34,"&gt;0")</f>
        <v>21760.5207773552</v>
      </c>
    </row>
    <row r="35" s="38" customFormat="true" ht="12.75" hidden="false" customHeight="false" outlineLevel="0" collapsed="false">
      <c r="A35" s="23" t="n">
        <v>50</v>
      </c>
      <c r="B35" s="69" t="s">
        <v>27</v>
      </c>
      <c r="C35" s="31" t="n">
        <f aca="false">'Porovnání 08 až 05'!C35</f>
        <v>22206</v>
      </c>
      <c r="D35" s="32" t="n">
        <f aca="false">'Porovnání 08 až 05'!D35</f>
        <v>21486.9996305841</v>
      </c>
      <c r="E35" s="32" t="n">
        <f aca="false">'Porovnání 08 až 05'!E35</f>
        <v>20564.6794279595</v>
      </c>
      <c r="F35" s="32" t="n">
        <f aca="false">'Porovnání 08 až 05'!F35</f>
        <v>21182</v>
      </c>
      <c r="G35" s="32" t="n">
        <f aca="false">'Porovnání 08 až 05'!G35</f>
        <v>20714.734896322</v>
      </c>
      <c r="H35" s="32" t="n">
        <f aca="false">'Porovnání 08 až 05'!H35</f>
        <v>21175</v>
      </c>
      <c r="I35" s="32" t="n">
        <f aca="false">'Porovnání 08 až 05'!I35</f>
        <v>20712.0845599425</v>
      </c>
      <c r="J35" s="32" t="n">
        <f aca="false">'Porovnání 08 až 05'!J35</f>
        <v>20775.1934295739</v>
      </c>
      <c r="K35" s="32" t="n">
        <f aca="false">'Porovnání 08 až 05'!K35</f>
        <v>20858</v>
      </c>
      <c r="L35" s="32" t="n">
        <f aca="false">'Porovnání 08 až 05'!L35</f>
        <v>21751</v>
      </c>
      <c r="M35" s="32" t="n">
        <f aca="false">'Porovnání 08 až 05'!M35</f>
        <v>21512</v>
      </c>
      <c r="N35" s="32" t="n">
        <f aca="false">'Porovnání 08 až 05'!N35</f>
        <v>20710</v>
      </c>
      <c r="O35" s="32" t="n">
        <f aca="false">'Porovnání 08 až 05'!O35</f>
        <v>21913.3676192336</v>
      </c>
      <c r="P35" s="33" t="n">
        <f aca="false">'Porovnání 08 až 05'!P35</f>
        <v>21069.3815420004</v>
      </c>
      <c r="Q35" s="34" t="n">
        <f aca="false">SUM(C35:P35)/COUNTIF(C35:P35,"&gt;0")</f>
        <v>21187.8886504011</v>
      </c>
    </row>
    <row r="36" s="38" customFormat="true" ht="12.75" hidden="false" customHeight="false" outlineLevel="0" collapsed="false">
      <c r="A36" s="23"/>
      <c r="B36" s="69" t="s">
        <v>28</v>
      </c>
      <c r="C36" s="35" t="n">
        <f aca="false">'Porovnání 08 až 05'!C36</f>
        <v>21148.7190663439</v>
      </c>
      <c r="D36" s="36" t="n">
        <f aca="false">'Porovnání 08 až 05'!D36</f>
        <v>20255.6843246421</v>
      </c>
      <c r="E36" s="36" t="n">
        <f aca="false">'Porovnání 08 až 05'!E36</f>
        <v>19383.9891429168</v>
      </c>
      <c r="F36" s="36" t="n">
        <f aca="false">'Porovnání 08 až 05'!F36</f>
        <v>19490</v>
      </c>
      <c r="G36" s="36" t="n">
        <f aca="false">'Porovnání 08 až 05'!G36</f>
        <v>19582.9830562207</v>
      </c>
      <c r="H36" s="36" t="n">
        <f aca="false">'Porovnání 08 až 05'!H36</f>
        <v>20718</v>
      </c>
      <c r="I36" s="36" t="n">
        <f aca="false">'Porovnání 08 až 05'!I36</f>
        <v>19845.8495719678</v>
      </c>
      <c r="J36" s="36" t="n">
        <f aca="false">'Porovnání 08 až 05'!J36</f>
        <v>19641.7921552813</v>
      </c>
      <c r="K36" s="36" t="n">
        <f aca="false">'Porovnání 08 až 05'!K36</f>
        <v>19716</v>
      </c>
      <c r="L36" s="36" t="n">
        <f aca="false">'Porovnání 08 až 05'!L36</f>
        <v>20670</v>
      </c>
      <c r="M36" s="36" t="n">
        <f aca="false">'Porovnání 08 až 05'!M36</f>
        <v>20482</v>
      </c>
      <c r="N36" s="36" t="n">
        <f aca="false">'Porovnání 08 až 05'!N36</f>
        <v>19604</v>
      </c>
      <c r="O36" s="36" t="n">
        <f aca="false">'Porovnání 08 až 05'!O36</f>
        <v>21040.3559822576</v>
      </c>
      <c r="P36" s="37" t="n">
        <f aca="false">'Porovnání 08 až 05'!P36</f>
        <v>20069.9133589946</v>
      </c>
      <c r="Q36" s="34" t="n">
        <f aca="false">SUM(C36:P36)/COUNTIF(C36:P36,"&gt;0")</f>
        <v>20117.8061899018</v>
      </c>
    </row>
    <row r="37" s="38" customFormat="true" ht="12.75" hidden="false" customHeight="false" outlineLevel="0" collapsed="false">
      <c r="A37" s="23"/>
      <c r="B37" s="69" t="s">
        <v>29</v>
      </c>
      <c r="C37" s="35" t="n">
        <f aca="false">'Porovnání 08 až 05'!C37</f>
        <v>20603.8495211557</v>
      </c>
      <c r="D37" s="36" t="n">
        <f aca="false">'Porovnání 08 až 05'!D37</f>
        <v>19504.4786477956</v>
      </c>
      <c r="E37" s="36" t="n">
        <f aca="false">'Porovnání 08 až 05'!E37</f>
        <v>18250.7881984305</v>
      </c>
      <c r="F37" s="36" t="n">
        <f aca="false">'Porovnání 08 až 05'!F37</f>
        <v>18797.4063199338</v>
      </c>
      <c r="G37" s="36" t="n">
        <f aca="false">'Porovnání 08 až 05'!G37</f>
        <v>18353.5908581048</v>
      </c>
      <c r="H37" s="36" t="n">
        <f aca="false">'Porovnání 08 až 05'!H37</f>
        <v>17950.5862789243</v>
      </c>
      <c r="I37" s="36" t="n">
        <f aca="false">'Porovnání 08 až 05'!I37</f>
        <v>18045.6850064071</v>
      </c>
      <c r="J37" s="36" t="n">
        <f aca="false">'Porovnání 08 až 05'!J37</f>
        <v>19134.7208809315</v>
      </c>
      <c r="K37" s="36" t="n">
        <f aca="false">'Porovnání 08 až 05'!K37</f>
        <v>18132.3320830594</v>
      </c>
      <c r="L37" s="36" t="n">
        <f aca="false">'Porovnání 08 až 05'!L37</f>
        <v>18178.3004689654</v>
      </c>
      <c r="M37" s="36" t="n">
        <f aca="false">'Porovnání 08 až 05'!M37</f>
        <v>19127.7658033248</v>
      </c>
      <c r="N37" s="36" t="n">
        <f aca="false">'Porovnání 08 až 05'!N37</f>
        <v>18430.6448807859</v>
      </c>
      <c r="O37" s="36" t="n">
        <f aca="false">'Porovnání 08 až 05'!O37</f>
        <v>19671.079761952</v>
      </c>
      <c r="P37" s="37" t="n">
        <f aca="false">'Porovnání 08 až 05'!P37</f>
        <v>19333.5274730826</v>
      </c>
      <c r="Q37" s="34" t="n">
        <f aca="false">SUM(C37:P37)/COUNTIF(C37:P37,"&gt;0")</f>
        <v>18822.4825844895</v>
      </c>
    </row>
    <row r="38" s="38" customFormat="true" ht="12.75" hidden="false" customHeight="false" outlineLevel="0" collapsed="false">
      <c r="A38" s="23"/>
      <c r="B38" s="70" t="s">
        <v>37</v>
      </c>
      <c r="C38" s="56" t="n">
        <f aca="false">C34-C35</f>
        <v>711.314434925429</v>
      </c>
      <c r="D38" s="57" t="n">
        <f aca="false">D34-D35</f>
        <v>639.667116095439</v>
      </c>
      <c r="E38" s="57" t="n">
        <f aca="false">E34-E35</f>
        <v>576.160384232771</v>
      </c>
      <c r="F38" s="57" t="n">
        <f aca="false">F34-F35</f>
        <v>496</v>
      </c>
      <c r="G38" s="57" t="n">
        <f aca="false">G34-G35</f>
        <v>541.465830546978</v>
      </c>
      <c r="H38" s="57" t="n">
        <f aca="false">H34-H35</f>
        <v>360</v>
      </c>
      <c r="I38" s="57" t="n">
        <f aca="false">I34-I35</f>
        <v>784.602980230175</v>
      </c>
      <c r="J38" s="57" t="n">
        <f aca="false">J34-J35</f>
        <v>581.890087985921</v>
      </c>
      <c r="K38" s="57" t="n">
        <f aca="false">K34-K35</f>
        <v>625</v>
      </c>
      <c r="L38" s="57" t="n">
        <f aca="false">L34-L35</f>
        <v>617</v>
      </c>
      <c r="M38" s="57" t="n">
        <f aca="false">M34-M35</f>
        <v>346</v>
      </c>
      <c r="N38" s="57" t="n">
        <f aca="false">N34-N35</f>
        <v>639</v>
      </c>
      <c r="O38" s="57" t="n">
        <f aca="false">O34-O35</f>
        <v>629.641466346169</v>
      </c>
      <c r="P38" s="58" t="n">
        <f aca="false">P34-P35</f>
        <v>469.107476994141</v>
      </c>
      <c r="Q38" s="59" t="n">
        <f aca="false">Q34-Q35</f>
        <v>572.632126954071</v>
      </c>
    </row>
    <row r="39" s="38" customFormat="true" ht="12.75" hidden="false" customHeight="false" outlineLevel="0" collapsed="false">
      <c r="A39" s="23"/>
      <c r="B39" s="69" t="s">
        <v>38</v>
      </c>
      <c r="C39" s="60" t="n">
        <f aca="false">C35-C36</f>
        <v>1057.28093365614</v>
      </c>
      <c r="D39" s="61" t="n">
        <f aca="false">D35-D36</f>
        <v>1231.31530594197</v>
      </c>
      <c r="E39" s="61" t="n">
        <f aca="false">E35-E36</f>
        <v>1180.69028504273</v>
      </c>
      <c r="F39" s="61" t="n">
        <f aca="false">F35-F36</f>
        <v>1692</v>
      </c>
      <c r="G39" s="61" t="n">
        <f aca="false">G35-G36</f>
        <v>1131.75184010128</v>
      </c>
      <c r="H39" s="61" t="n">
        <f aca="false">H35-H36</f>
        <v>457</v>
      </c>
      <c r="I39" s="61" t="n">
        <f aca="false">I35-I36</f>
        <v>866.234987974669</v>
      </c>
      <c r="J39" s="61" t="n">
        <f aca="false">J35-J36</f>
        <v>1133.40127429266</v>
      </c>
      <c r="K39" s="61" t="n">
        <f aca="false">K35-K36</f>
        <v>1142</v>
      </c>
      <c r="L39" s="61" t="n">
        <f aca="false">L35-L36</f>
        <v>1081</v>
      </c>
      <c r="M39" s="61" t="n">
        <f aca="false">M35-M36</f>
        <v>1030</v>
      </c>
      <c r="N39" s="61" t="n">
        <f aca="false">N35-N36</f>
        <v>1106</v>
      </c>
      <c r="O39" s="61" t="n">
        <f aca="false">O35-O36</f>
        <v>873.011636975931</v>
      </c>
      <c r="P39" s="62" t="n">
        <f aca="false">P35-P36</f>
        <v>999.468183005731</v>
      </c>
      <c r="Q39" s="63" t="n">
        <f aca="false">Q35-Q36</f>
        <v>1070.08246049937</v>
      </c>
    </row>
    <row r="40" s="38" customFormat="true" ht="13.5" hidden="false" customHeight="false" outlineLevel="0" collapsed="false">
      <c r="A40" s="23"/>
      <c r="B40" s="71" t="s">
        <v>39</v>
      </c>
      <c r="C40" s="64" t="n">
        <f aca="false">C36-C37</f>
        <v>544.869545188147</v>
      </c>
      <c r="D40" s="65" t="n">
        <f aca="false">D36-D37</f>
        <v>751.205676846574</v>
      </c>
      <c r="E40" s="65" t="n">
        <f aca="false">E36-E37</f>
        <v>1133.20094448629</v>
      </c>
      <c r="F40" s="65" t="n">
        <f aca="false">F36-F37</f>
        <v>692.593680066184</v>
      </c>
      <c r="G40" s="65" t="n">
        <f aca="false">G36-G37</f>
        <v>1229.39219811593</v>
      </c>
      <c r="H40" s="65" t="n">
        <f aca="false">H36-H37</f>
        <v>2767.41372107567</v>
      </c>
      <c r="I40" s="65" t="n">
        <f aca="false">I36-I37</f>
        <v>1800.16456556077</v>
      </c>
      <c r="J40" s="65" t="n">
        <f aca="false">J36-J37</f>
        <v>507.071274349801</v>
      </c>
      <c r="K40" s="65" t="n">
        <f aca="false">K36-K37</f>
        <v>1583.66791694057</v>
      </c>
      <c r="L40" s="65" t="n">
        <f aca="false">L36-L37</f>
        <v>2491.6995310346</v>
      </c>
      <c r="M40" s="65" t="n">
        <f aca="false">M36-M37</f>
        <v>1354.23419667523</v>
      </c>
      <c r="N40" s="65" t="n">
        <f aca="false">N36-N37</f>
        <v>1173.35511921411</v>
      </c>
      <c r="O40" s="65" t="n">
        <f aca="false">O36-O37</f>
        <v>1369.27622030567</v>
      </c>
      <c r="P40" s="66" t="n">
        <f aca="false">P36-P37</f>
        <v>736.385885912008</v>
      </c>
      <c r="Q40" s="67" t="n">
        <f aca="false">Q36-Q37</f>
        <v>1295.32360541225</v>
      </c>
    </row>
    <row r="41" s="38" customFormat="true" ht="12.75" hidden="false" customHeight="false" outlineLevel="0" collapsed="false">
      <c r="A41" s="23" t="n">
        <v>60</v>
      </c>
      <c r="B41" s="68" t="s">
        <v>26</v>
      </c>
      <c r="C41" s="25" t="n">
        <f aca="false">'Porovnání 08 až 05'!C41</f>
        <v>22194.4021599582</v>
      </c>
      <c r="D41" s="26" t="n">
        <f aca="false">'Porovnání 08 až 05'!D41</f>
        <v>21906.2124833716</v>
      </c>
      <c r="E41" s="26" t="n">
        <f aca="false">'Porovnání 08 až 05'!E41</f>
        <v>20966.3909746147</v>
      </c>
      <c r="F41" s="26" t="n">
        <f aca="false">'Porovnání 08 až 05'!F41</f>
        <v>21466</v>
      </c>
      <c r="G41" s="26" t="n">
        <f aca="false">'Porovnání 08 až 05'!G41</f>
        <v>21203.1388593659</v>
      </c>
      <c r="H41" s="26" t="n">
        <f aca="false">'Porovnání 08 až 05'!H41</f>
        <v>21384</v>
      </c>
      <c r="I41" s="26" t="n">
        <f aca="false">'Porovnání 08 až 05'!I41</f>
        <v>21394.2311321412</v>
      </c>
      <c r="J41" s="26" t="n">
        <f aca="false">'Porovnání 08 až 05'!J41</f>
        <v>21165.9854140918</v>
      </c>
      <c r="K41" s="26" t="n">
        <f aca="false">'Porovnání 08 až 05'!K41</f>
        <v>21428</v>
      </c>
      <c r="L41" s="26" t="n">
        <f aca="false">'Porovnání 08 až 05'!L41</f>
        <v>22098</v>
      </c>
      <c r="M41" s="26" t="n">
        <f aca="false">'Porovnání 08 až 05'!M41</f>
        <v>21701</v>
      </c>
      <c r="N41" s="26" t="n">
        <f aca="false">'Porovnání 08 až 05'!N41</f>
        <v>21066</v>
      </c>
      <c r="O41" s="26" t="n">
        <f aca="false">'Porovnání 08 až 05'!O41</f>
        <v>22112.4147066871</v>
      </c>
      <c r="P41" s="27" t="n">
        <f aca="false">'Porovnání 08 až 05'!P41</f>
        <v>21214.3694474477</v>
      </c>
      <c r="Q41" s="28" t="n">
        <f aca="false">SUM(C41:P41)/COUNTIF(C41:P41,"&gt;0")</f>
        <v>21521.4389412627</v>
      </c>
    </row>
    <row r="42" s="38" customFormat="true" ht="12.75" hidden="false" customHeight="false" outlineLevel="0" collapsed="false">
      <c r="A42" s="23" t="n">
        <v>60</v>
      </c>
      <c r="B42" s="69" t="s">
        <v>27</v>
      </c>
      <c r="C42" s="31" t="n">
        <f aca="false">'Porovnání 08 až 05'!C42</f>
        <v>21867</v>
      </c>
      <c r="D42" s="32" t="n">
        <f aca="false">'Porovnání 08 až 05'!D42</f>
        <v>21272.9224351231</v>
      </c>
      <c r="E42" s="32" t="n">
        <f aca="false">'Porovnání 08 až 05'!E42</f>
        <v>20394.9846773474</v>
      </c>
      <c r="F42" s="32" t="n">
        <f aca="false">'Porovnání 08 až 05'!F42</f>
        <v>20975</v>
      </c>
      <c r="G42" s="32" t="n">
        <f aca="false">'Porovnání 08 až 05'!G42</f>
        <v>20663.2491238933</v>
      </c>
      <c r="H42" s="32" t="n">
        <f aca="false">'Porovnání 08 až 05'!H42</f>
        <v>21028</v>
      </c>
      <c r="I42" s="32" t="n">
        <f aca="false">'Porovnání 08 až 05'!I42</f>
        <v>20513.7515037895</v>
      </c>
      <c r="J42" s="32" t="n">
        <f aca="false">'Porovnání 08 až 05'!J42</f>
        <v>20589.3022036422</v>
      </c>
      <c r="K42" s="32" t="n">
        <f aca="false">'Porovnání 08 až 05'!K42</f>
        <v>20804</v>
      </c>
      <c r="L42" s="32" t="n">
        <f aca="false">'Porovnání 08 až 05'!L42</f>
        <v>21488</v>
      </c>
      <c r="M42" s="32" t="n">
        <f aca="false">'Porovnání 08 až 05'!M42</f>
        <v>21279</v>
      </c>
      <c r="N42" s="32" t="n">
        <f aca="false">'Porovnání 08 až 05'!N42</f>
        <v>20436</v>
      </c>
      <c r="O42" s="32" t="n">
        <f aca="false">'Porovnání 08 až 05'!O42</f>
        <v>21497.4661589967</v>
      </c>
      <c r="P42" s="33" t="n">
        <f aca="false">'Porovnání 08 až 05'!P42</f>
        <v>20752.3127877536</v>
      </c>
      <c r="Q42" s="34" t="n">
        <f aca="false">SUM(C42:P42)/COUNTIF(C42:P42,"&gt;0")</f>
        <v>20968.6420636104</v>
      </c>
    </row>
    <row r="43" s="38" customFormat="true" ht="12.75" hidden="false" customHeight="false" outlineLevel="0" collapsed="false">
      <c r="A43" s="23"/>
      <c r="B43" s="69" t="s">
        <v>28</v>
      </c>
      <c r="C43" s="35" t="n">
        <f aca="false">'Porovnání 08 až 05'!C43</f>
        <v>20825.6898503624</v>
      </c>
      <c r="D43" s="36" t="n">
        <f aca="false">'Porovnání 08 až 05'!D43</f>
        <v>20024.6434047717</v>
      </c>
      <c r="E43" s="36" t="n">
        <f aca="false">'Porovnání 08 až 05'!E43</f>
        <v>19256.402251162</v>
      </c>
      <c r="F43" s="36" t="n">
        <f aca="false">'Porovnání 08 až 05'!F43</f>
        <v>19302</v>
      </c>
      <c r="G43" s="36" t="n">
        <f aca="false">'Porovnání 08 až 05'!G43</f>
        <v>19534.6494739407</v>
      </c>
      <c r="H43" s="36" t="n">
        <f aca="false">'Porovnání 08 až 05'!H43</f>
        <v>20581</v>
      </c>
      <c r="I43" s="36" t="n">
        <f aca="false">'Porovnání 08 až 05'!I43</f>
        <v>19655.7195203877</v>
      </c>
      <c r="J43" s="36" t="n">
        <f aca="false">'Porovnání 08 až 05'!J43</f>
        <v>19478.7192193298</v>
      </c>
      <c r="K43" s="36" t="n">
        <f aca="false">'Porovnání 08 až 05'!K43</f>
        <v>19663</v>
      </c>
      <c r="L43" s="36" t="n">
        <f aca="false">'Porovnání 08 až 05'!L43</f>
        <v>20525</v>
      </c>
      <c r="M43" s="36" t="n">
        <f aca="false">'Porovnání 08 až 05'!M43</f>
        <v>20257</v>
      </c>
      <c r="N43" s="36" t="n">
        <f aca="false">'Porovnání 08 až 05'!N43</f>
        <v>19344</v>
      </c>
      <c r="O43" s="36" t="n">
        <f aca="false">'Porovnání 08 až 05'!O43</f>
        <v>20640.8394249587</v>
      </c>
      <c r="P43" s="37" t="n">
        <f aca="false">'Porovnání 08 až 05'!P43</f>
        <v>19767.8875081921</v>
      </c>
      <c r="Q43" s="34" t="n">
        <f aca="false">SUM(C43:P43)/COUNTIF(C43:P43,"&gt;0")</f>
        <v>19918.3250466504</v>
      </c>
    </row>
    <row r="44" s="38" customFormat="true" ht="12.75" hidden="false" customHeight="false" outlineLevel="0" collapsed="false">
      <c r="A44" s="23"/>
      <c r="B44" s="69" t="s">
        <v>29</v>
      </c>
      <c r="C44" s="35" t="n">
        <f aca="false">'Porovnání 08 až 05'!C44</f>
        <v>20317.8805004182</v>
      </c>
      <c r="D44" s="36" t="n">
        <f aca="false">'Porovnání 08 až 05'!D44</f>
        <v>19281.8913241147</v>
      </c>
      <c r="E44" s="36" t="n">
        <f aca="false">'Porovnání 08 až 05'!E44</f>
        <v>17945.1890708365</v>
      </c>
      <c r="F44" s="36" t="n">
        <f aca="false">'Porovnání 08 až 05'!F44</f>
        <v>18606.085371797</v>
      </c>
      <c r="G44" s="36" t="n">
        <f aca="false">'Porovnání 08 až 05'!G44</f>
        <v>18308.4094659735</v>
      </c>
      <c r="H44" s="36" t="n">
        <f aca="false">'Porovnání 08 až 05'!H44</f>
        <v>17694.7731055972</v>
      </c>
      <c r="I44" s="36" t="n">
        <f aca="false">'Porovnání 08 až 05'!I44</f>
        <v>17866.127632259</v>
      </c>
      <c r="J44" s="36" t="n">
        <f aca="false">'Porovnání 08 až 05'!J44</f>
        <v>19049.9802846997</v>
      </c>
      <c r="K44" s="36" t="n">
        <f aca="false">'Porovnání 08 až 05'!K44</f>
        <v>18086.2733313367</v>
      </c>
      <c r="L44" s="36" t="n">
        <f aca="false">'Porovnání 08 až 05'!L44</f>
        <v>18041.1163736264</v>
      </c>
      <c r="M44" s="36" t="n">
        <f aca="false">'Porovnání 08 až 05'!M44</f>
        <v>19032.0733252204</v>
      </c>
      <c r="N44" s="36" t="n">
        <f aca="false">'Porovnání 08 až 05'!N44</f>
        <v>18186.7676294283</v>
      </c>
      <c r="O44" s="36" t="n">
        <f aca="false">'Porovnání 08 až 05'!O44</f>
        <v>19306.8760603958</v>
      </c>
      <c r="P44" s="37" t="n">
        <f aca="false">'Porovnání 08 až 05'!P44</f>
        <v>19042.5941454651</v>
      </c>
      <c r="Q44" s="34" t="n">
        <f aca="false">SUM(C44:P44)/COUNTIF(C44:P44,"&gt;0")</f>
        <v>18626.1455443692</v>
      </c>
    </row>
    <row r="45" s="38" customFormat="true" ht="12.75" hidden="false" customHeight="false" outlineLevel="0" collapsed="false">
      <c r="A45" s="23"/>
      <c r="B45" s="70" t="s">
        <v>37</v>
      </c>
      <c r="C45" s="56" t="n">
        <f aca="false">C41-C42</f>
        <v>327.402159958216</v>
      </c>
      <c r="D45" s="57" t="n">
        <f aca="false">D41-D42</f>
        <v>633.290048248506</v>
      </c>
      <c r="E45" s="57" t="n">
        <f aca="false">E41-E42</f>
        <v>571.406297267229</v>
      </c>
      <c r="F45" s="57" t="n">
        <f aca="false">F41-F42</f>
        <v>491</v>
      </c>
      <c r="G45" s="57" t="n">
        <f aca="false">G41-G42</f>
        <v>539.889735472632</v>
      </c>
      <c r="H45" s="57" t="n">
        <f aca="false">H41-H42</f>
        <v>356</v>
      </c>
      <c r="I45" s="57" t="n">
        <f aca="false">I41-I42</f>
        <v>880.47962835171</v>
      </c>
      <c r="J45" s="57" t="n">
        <f aca="false">J41-J42</f>
        <v>576.683210449581</v>
      </c>
      <c r="K45" s="57" t="n">
        <f aca="false">K41-K42</f>
        <v>624</v>
      </c>
      <c r="L45" s="57" t="n">
        <f aca="false">L41-L42</f>
        <v>610</v>
      </c>
      <c r="M45" s="57" t="n">
        <f aca="false">M41-M42</f>
        <v>422</v>
      </c>
      <c r="N45" s="57" t="n">
        <f aca="false">N41-N42</f>
        <v>630</v>
      </c>
      <c r="O45" s="57" t="n">
        <f aca="false">O41-O42</f>
        <v>614.948547690379</v>
      </c>
      <c r="P45" s="58" t="n">
        <f aca="false">P41-P42</f>
        <v>462.056659694146</v>
      </c>
      <c r="Q45" s="59" t="n">
        <f aca="false">Q41-Q42</f>
        <v>552.796877652309</v>
      </c>
    </row>
    <row r="46" s="38" customFormat="true" ht="12.75" hidden="false" customHeight="false" outlineLevel="0" collapsed="false">
      <c r="A46" s="23"/>
      <c r="B46" s="69" t="s">
        <v>38</v>
      </c>
      <c r="C46" s="60" t="n">
        <f aca="false">C42-C43</f>
        <v>1041.31014963755</v>
      </c>
      <c r="D46" s="61" t="n">
        <f aca="false">D42-D43</f>
        <v>1248.27903035137</v>
      </c>
      <c r="E46" s="61" t="n">
        <f aca="false">E42-E43</f>
        <v>1138.58242618543</v>
      </c>
      <c r="F46" s="61" t="n">
        <f aca="false">F42-F43</f>
        <v>1673</v>
      </c>
      <c r="G46" s="61" t="n">
        <f aca="false">G42-G43</f>
        <v>1128.59964995258</v>
      </c>
      <c r="H46" s="61" t="n">
        <f aca="false">H42-H43</f>
        <v>447</v>
      </c>
      <c r="I46" s="61" t="n">
        <f aca="false">I42-I43</f>
        <v>858.03198340183</v>
      </c>
      <c r="J46" s="61" t="n">
        <f aca="false">J42-J43</f>
        <v>1110.58298431246</v>
      </c>
      <c r="K46" s="61" t="n">
        <f aca="false">K42-K43</f>
        <v>1141</v>
      </c>
      <c r="L46" s="61" t="n">
        <f aca="false">L42-L43</f>
        <v>963</v>
      </c>
      <c r="M46" s="61" t="n">
        <f aca="false">M42-M43</f>
        <v>1022</v>
      </c>
      <c r="N46" s="61" t="n">
        <f aca="false">N42-N43</f>
        <v>1092</v>
      </c>
      <c r="O46" s="61" t="n">
        <f aca="false">O42-O43</f>
        <v>856.626734038073</v>
      </c>
      <c r="P46" s="62" t="n">
        <f aca="false">P42-P43</f>
        <v>984.425279561539</v>
      </c>
      <c r="Q46" s="63" t="n">
        <f aca="false">Q42-Q43</f>
        <v>1050.31701696006</v>
      </c>
    </row>
    <row r="47" s="38" customFormat="true" ht="13.5" hidden="false" customHeight="false" outlineLevel="0" collapsed="false">
      <c r="A47" s="23"/>
      <c r="B47" s="71" t="s">
        <v>39</v>
      </c>
      <c r="C47" s="64" t="n">
        <f aca="false">C43-C44</f>
        <v>507.809349944295</v>
      </c>
      <c r="D47" s="65" t="n">
        <f aca="false">D43-D44</f>
        <v>742.752080656981</v>
      </c>
      <c r="E47" s="65" t="n">
        <f aca="false">E43-E44</f>
        <v>1311.2131803255</v>
      </c>
      <c r="F47" s="65" t="n">
        <f aca="false">F43-F44</f>
        <v>695.914628202987</v>
      </c>
      <c r="G47" s="65" t="n">
        <f aca="false">G43-G44</f>
        <v>1226.24000796723</v>
      </c>
      <c r="H47" s="65" t="n">
        <f aca="false">H43-H44</f>
        <v>2886.2268944028</v>
      </c>
      <c r="I47" s="65" t="n">
        <f aca="false">I43-I44</f>
        <v>1789.59188812867</v>
      </c>
      <c r="J47" s="65" t="n">
        <f aca="false">J43-J44</f>
        <v>428.738934630015</v>
      </c>
      <c r="K47" s="65" t="n">
        <f aca="false">K43-K44</f>
        <v>1576.72666866329</v>
      </c>
      <c r="L47" s="65" t="n">
        <f aca="false">L43-L44</f>
        <v>2483.88362637362</v>
      </c>
      <c r="M47" s="65" t="n">
        <f aca="false">M43-M44</f>
        <v>1224.92667477964</v>
      </c>
      <c r="N47" s="65" t="n">
        <f aca="false">N43-N44</f>
        <v>1157.23237057175</v>
      </c>
      <c r="O47" s="65" t="n">
        <f aca="false">O43-O44</f>
        <v>1333.96336456292</v>
      </c>
      <c r="P47" s="66" t="n">
        <f aca="false">P43-P44</f>
        <v>725.293362726956</v>
      </c>
      <c r="Q47" s="67" t="n">
        <f aca="false">Q43-Q44</f>
        <v>1292.17950228119</v>
      </c>
    </row>
    <row r="48" s="38" customFormat="true" ht="12.75" hidden="false" customHeight="false" outlineLevel="0" collapsed="false">
      <c r="A48" s="23" t="n">
        <v>70</v>
      </c>
      <c r="B48" s="68" t="s">
        <v>26</v>
      </c>
      <c r="C48" s="25" t="n">
        <f aca="false">'Porovnání 08 až 05'!C48</f>
        <v>21912.8694417539</v>
      </c>
      <c r="D48" s="26" t="n">
        <f aca="false">'Porovnání 08 až 05'!D48</f>
        <v>21724.7730378842</v>
      </c>
      <c r="E48" s="26" t="n">
        <f aca="false">'Porovnání 08 až 05'!E48</f>
        <v>20811.1108530553</v>
      </c>
      <c r="F48" s="26" t="n">
        <f aca="false">'Porovnání 08 až 05'!F48</f>
        <v>21392</v>
      </c>
      <c r="G48" s="26" t="n">
        <f aca="false">'Porovnání 08 až 05'!G48</f>
        <v>21160.8778407746</v>
      </c>
      <c r="H48" s="26" t="n">
        <f aca="false">'Porovnání 08 až 05'!H48</f>
        <v>21249</v>
      </c>
      <c r="I48" s="26" t="n">
        <f aca="false">'Porovnání 08 až 05'!I48</f>
        <v>21320.8270299943</v>
      </c>
      <c r="J48" s="26" t="n">
        <f aca="false">'Porovnání 08 až 05'!J48</f>
        <v>21028.3992246292</v>
      </c>
      <c r="K48" s="26" t="n">
        <f aca="false">'Porovnání 08 až 05'!K48</f>
        <v>21384</v>
      </c>
      <c r="L48" s="26" t="n">
        <f aca="false">'Porovnání 08 až 05'!L48</f>
        <v>21878</v>
      </c>
      <c r="M48" s="26" t="n">
        <f aca="false">'Porovnání 08 až 05'!M48</f>
        <v>21572</v>
      </c>
      <c r="N48" s="26" t="n">
        <f aca="false">'Porovnání 08 až 05'!N48</f>
        <v>20835</v>
      </c>
      <c r="O48" s="26" t="n">
        <f aca="false">'Porovnání 08 až 05'!O48</f>
        <v>21771.0937836331</v>
      </c>
      <c r="P48" s="27" t="n">
        <f aca="false">'Porovnání 08 až 05'!P48</f>
        <v>20949.2247269603</v>
      </c>
      <c r="Q48" s="28" t="n">
        <f aca="false">SUM(C48:P48)/COUNTIF(C48:P48,"&gt;0")</f>
        <v>21356.3697099061</v>
      </c>
    </row>
    <row r="49" s="38" customFormat="true" ht="12.75" hidden="false" customHeight="false" outlineLevel="0" collapsed="false">
      <c r="A49" s="23" t="n">
        <v>70</v>
      </c>
      <c r="B49" s="69" t="s">
        <v>27</v>
      </c>
      <c r="C49" s="31" t="n">
        <f aca="false">'Porovnání 08 až 05'!C49</f>
        <v>21589</v>
      </c>
      <c r="D49" s="32" t="n">
        <f aca="false">'Porovnání 08 až 05'!D49</f>
        <v>21096.7311871311</v>
      </c>
      <c r="E49" s="32" t="n">
        <f aca="false">'Porovnání 08 až 05'!E49</f>
        <v>20243.9363941179</v>
      </c>
      <c r="F49" s="32" t="n">
        <f aca="false">'Porovnání 08 až 05'!F49</f>
        <v>20903</v>
      </c>
      <c r="G49" s="32" t="n">
        <f aca="false">'Porovnání 08 až 05'!G49</f>
        <v>20622.2433830819</v>
      </c>
      <c r="H49" s="32" t="n">
        <f aca="false">'Porovnání 08 až 05'!H49</f>
        <v>20895</v>
      </c>
      <c r="I49" s="32" t="n">
        <f aca="false">'Porovnání 08 až 05'!I49</f>
        <v>20425.8645607918</v>
      </c>
      <c r="J49" s="32" t="n">
        <f aca="false">'Porovnání 08 až 05'!J49</f>
        <v>20455.4648926507</v>
      </c>
      <c r="K49" s="32" t="n">
        <f aca="false">'Porovnání 08 až 05'!K49</f>
        <v>20762</v>
      </c>
      <c r="L49" s="32" t="n">
        <f aca="false">'Porovnání 08 až 05'!L49</f>
        <v>21275</v>
      </c>
      <c r="M49" s="32" t="n">
        <f aca="false">'Porovnání 08 až 05'!M49</f>
        <v>21199</v>
      </c>
      <c r="N49" s="32" t="n">
        <f aca="false">'Porovnání 08 až 05'!N49</f>
        <v>20211</v>
      </c>
      <c r="O49" s="32" t="n">
        <f aca="false">'Porovnání 08 až 05'!O49</f>
        <v>21167.6330327301</v>
      </c>
      <c r="P49" s="33" t="n">
        <f aca="false">'Porovnání 08 až 05'!P49</f>
        <v>20492.9395574914</v>
      </c>
      <c r="Q49" s="34" t="n">
        <f aca="false">SUM(C49:P49)/COUNTIF(C49:P49,"&gt;0")</f>
        <v>20809.9152148568</v>
      </c>
    </row>
    <row r="50" s="38" customFormat="true" ht="12.75" hidden="false" customHeight="false" outlineLevel="0" collapsed="false">
      <c r="A50" s="23"/>
      <c r="B50" s="69" t="s">
        <v>28</v>
      </c>
      <c r="C50" s="35" t="n">
        <f aca="false">'Porovnání 08 až 05'!C50</f>
        <v>20561.5190450775</v>
      </c>
      <c r="D50" s="36" t="n">
        <f aca="false">'Porovnání 08 až 05'!D50</f>
        <v>19834.7290905312</v>
      </c>
      <c r="E50" s="36" t="n">
        <f aca="false">'Porovnání 08 až 05'!E50</f>
        <v>19145.8452886527</v>
      </c>
      <c r="F50" s="36" t="n">
        <f aca="false">'Porovnání 08 až 05'!F50</f>
        <v>19240</v>
      </c>
      <c r="G50" s="36" t="n">
        <f aca="false">'Porovnání 08 až 05'!G50</f>
        <v>19496.1542886892</v>
      </c>
      <c r="H50" s="36" t="n">
        <f aca="false">'Porovnání 08 až 05'!H50</f>
        <v>20445</v>
      </c>
      <c r="I50" s="36" t="n">
        <f aca="false">'Porovnání 08 až 05'!I50</f>
        <v>19571.3528186298</v>
      </c>
      <c r="J50" s="36" t="n">
        <f aca="false">'Porovnání 08 až 05'!J50</f>
        <v>19352.102838121</v>
      </c>
      <c r="K50" s="36" t="n">
        <f aca="false">'Porovnání 08 až 05'!K50</f>
        <v>19624</v>
      </c>
      <c r="L50" s="36" t="n">
        <f aca="false">'Porovnání 08 až 05'!L50</f>
        <v>20410</v>
      </c>
      <c r="M50" s="36" t="n">
        <f aca="false">'Porovnání 08 až 05'!M50</f>
        <v>20183</v>
      </c>
      <c r="N50" s="36" t="n">
        <f aca="false">'Porovnání 08 až 05'!N50</f>
        <v>19131</v>
      </c>
      <c r="O50" s="36" t="n">
        <f aca="false">'Porovnání 08 až 05'!O50</f>
        <v>20324.0114971521</v>
      </c>
      <c r="P50" s="37" t="n">
        <f aca="false">'Porovnání 08 až 05'!P50</f>
        <v>19520.8189991206</v>
      </c>
      <c r="Q50" s="34" t="n">
        <f aca="false">SUM(C50:P50)/COUNTIF(C50:P50,"&gt;0")</f>
        <v>19774.2524189981</v>
      </c>
    </row>
    <row r="51" s="38" customFormat="true" ht="12.75" hidden="false" customHeight="false" outlineLevel="0" collapsed="false">
      <c r="A51" s="23"/>
      <c r="B51" s="69" t="s">
        <v>29</v>
      </c>
      <c r="C51" s="35" t="n">
        <f aca="false">'Porovnání 08 až 05'!C51</f>
        <v>20200.2808272895</v>
      </c>
      <c r="D51" s="36" t="n">
        <f aca="false">'Porovnání 08 až 05'!D51</f>
        <v>19098.9370473011</v>
      </c>
      <c r="E51" s="36" t="n">
        <f aca="false">'Porovnání 08 až 05'!E51</f>
        <v>17945.1890708365</v>
      </c>
      <c r="F51" s="36" t="n">
        <f aca="false">'Porovnání 08 až 05'!F51</f>
        <v>18550.9983615822</v>
      </c>
      <c r="G51" s="36" t="n">
        <f aca="false">'Porovnání 08 až 05'!G51</f>
        <v>18272.4248362818</v>
      </c>
      <c r="H51" s="36" t="n">
        <f aca="false">'Porovnání 08 až 05'!H51</f>
        <v>17477.4155664543</v>
      </c>
      <c r="I51" s="36" t="n">
        <f aca="false">'Porovnání 08 až 05'!I51</f>
        <v>17748.2275611616</v>
      </c>
      <c r="J51" s="36" t="n">
        <f aca="false">'Porovnání 08 až 05'!J51</f>
        <v>18983.45540436</v>
      </c>
      <c r="K51" s="36" t="n">
        <f aca="false">'Porovnání 08 až 05'!K51</f>
        <v>18049.5899303476</v>
      </c>
      <c r="L51" s="36" t="n">
        <f aca="false">'Porovnání 08 až 05'!L51</f>
        <v>17933.5030610463</v>
      </c>
      <c r="M51" s="36" t="n">
        <f aca="false">'Porovnání 08 až 05'!M51</f>
        <v>18962.4300933354</v>
      </c>
      <c r="N51" s="36" t="n">
        <f aca="false">'Porovnání 08 až 05'!N51</f>
        <v>17986.6733468184</v>
      </c>
      <c r="O51" s="36" t="n">
        <f aca="false">'Porovnání 08 až 05'!O51</f>
        <v>19017.4892151496</v>
      </c>
      <c r="P51" s="37" t="n">
        <f aca="false">'Porovnání 08 až 05'!P51</f>
        <v>18804.595129426</v>
      </c>
      <c r="Q51" s="34" t="n">
        <f aca="false">SUM(C51:P51)/COUNTIF(C51:P51,"&gt;0")</f>
        <v>18502.2292465279</v>
      </c>
    </row>
    <row r="52" s="38" customFormat="true" ht="12.75" hidden="false" customHeight="false" outlineLevel="0" collapsed="false">
      <c r="A52" s="23"/>
      <c r="B52" s="70" t="s">
        <v>37</v>
      </c>
      <c r="C52" s="56" t="n">
        <f aca="false">C48-C49</f>
        <v>323.86944175385</v>
      </c>
      <c r="D52" s="57" t="n">
        <f aca="false">D48-D49</f>
        <v>628.041850753139</v>
      </c>
      <c r="E52" s="57" t="n">
        <f aca="false">E48-E49</f>
        <v>567.174458937363</v>
      </c>
      <c r="F52" s="57" t="n">
        <f aca="false">F48-F49</f>
        <v>489</v>
      </c>
      <c r="G52" s="57" t="n">
        <f aca="false">G48-G49</f>
        <v>538.634457692686</v>
      </c>
      <c r="H52" s="57" t="n">
        <f aca="false">H48-H49</f>
        <v>354</v>
      </c>
      <c r="I52" s="57" t="n">
        <f aca="false">I48-I49</f>
        <v>894.962469202575</v>
      </c>
      <c r="J52" s="57" t="n">
        <f aca="false">J48-J49</f>
        <v>572.93433197846</v>
      </c>
      <c r="K52" s="57" t="n">
        <f aca="false">K48-K49</f>
        <v>622</v>
      </c>
      <c r="L52" s="57" t="n">
        <f aca="false">L48-L49</f>
        <v>603</v>
      </c>
      <c r="M52" s="57" t="n">
        <f aca="false">M48-M49</f>
        <v>373</v>
      </c>
      <c r="N52" s="57" t="n">
        <f aca="false">N48-N49</f>
        <v>624</v>
      </c>
      <c r="O52" s="57" t="n">
        <f aca="false">O48-O49</f>
        <v>603.460750903018</v>
      </c>
      <c r="P52" s="58" t="n">
        <f aca="false">P48-P49</f>
        <v>456.285169468942</v>
      </c>
      <c r="Q52" s="59" t="n">
        <f aca="false">Q48-Q49</f>
        <v>546.454495049286</v>
      </c>
    </row>
    <row r="53" s="38" customFormat="true" ht="12.75" hidden="false" customHeight="false" outlineLevel="0" collapsed="false">
      <c r="A53" s="23"/>
      <c r="B53" s="69" t="s">
        <v>38</v>
      </c>
      <c r="C53" s="60" t="n">
        <f aca="false">C49-C50</f>
        <v>1027.48095492251</v>
      </c>
      <c r="D53" s="61" t="n">
        <f aca="false">D49-D50</f>
        <v>1262.00209659983</v>
      </c>
      <c r="E53" s="61" t="n">
        <f aca="false">E49-E50</f>
        <v>1098.09110546521</v>
      </c>
      <c r="F53" s="61" t="n">
        <f aca="false">F49-F50</f>
        <v>1663</v>
      </c>
      <c r="G53" s="61" t="n">
        <f aca="false">G49-G50</f>
        <v>1126.0890943927</v>
      </c>
      <c r="H53" s="61" t="n">
        <f aca="false">H49-H50</f>
        <v>450</v>
      </c>
      <c r="I53" s="61" t="n">
        <f aca="false">I49-I50</f>
        <v>854.511742161973</v>
      </c>
      <c r="J53" s="61" t="n">
        <f aca="false">J49-J50</f>
        <v>1103.36205452968</v>
      </c>
      <c r="K53" s="61" t="n">
        <f aca="false">K49-K50</f>
        <v>1138</v>
      </c>
      <c r="L53" s="61" t="n">
        <f aca="false">L49-L50</f>
        <v>865</v>
      </c>
      <c r="M53" s="61" t="n">
        <f aca="false">M49-M50</f>
        <v>1016</v>
      </c>
      <c r="N53" s="61" t="n">
        <f aca="false">N49-N50</f>
        <v>1080</v>
      </c>
      <c r="O53" s="61" t="n">
        <f aca="false">O49-O50</f>
        <v>843.621535578019</v>
      </c>
      <c r="P53" s="62" t="n">
        <f aca="false">P49-P50</f>
        <v>972.120558370752</v>
      </c>
      <c r="Q53" s="63" t="n">
        <f aca="false">Q49-Q50</f>
        <v>1035.66279585862</v>
      </c>
    </row>
    <row r="54" s="38" customFormat="true" ht="13.5" hidden="false" customHeight="false" outlineLevel="0" collapsed="false">
      <c r="A54" s="23"/>
      <c r="B54" s="71" t="s">
        <v>39</v>
      </c>
      <c r="C54" s="64" t="n">
        <f aca="false">C50-C51</f>
        <v>361.238217787966</v>
      </c>
      <c r="D54" s="65" t="n">
        <f aca="false">D50-D51</f>
        <v>735.792043230162</v>
      </c>
      <c r="E54" s="65" t="n">
        <f aca="false">E50-E51</f>
        <v>1200.65621781617</v>
      </c>
      <c r="F54" s="65" t="n">
        <f aca="false">F50-F51</f>
        <v>689.001638417802</v>
      </c>
      <c r="G54" s="65" t="n">
        <f aca="false">G50-G51</f>
        <v>1223.72945240735</v>
      </c>
      <c r="H54" s="65" t="n">
        <f aca="false">H50-H51</f>
        <v>2967.58443354569</v>
      </c>
      <c r="I54" s="65" t="n">
        <f aca="false">I50-I51</f>
        <v>1823.12525746816</v>
      </c>
      <c r="J54" s="65" t="n">
        <f aca="false">J50-J51</f>
        <v>368.647433761005</v>
      </c>
      <c r="K54" s="65" t="n">
        <f aca="false">K50-K51</f>
        <v>1574.41006965244</v>
      </c>
      <c r="L54" s="65" t="n">
        <f aca="false">L50-L51</f>
        <v>2476.49693895366</v>
      </c>
      <c r="M54" s="65" t="n">
        <f aca="false">M50-M51</f>
        <v>1220.56990666458</v>
      </c>
      <c r="N54" s="65" t="n">
        <f aca="false">N50-N51</f>
        <v>1144.32665318157</v>
      </c>
      <c r="O54" s="65" t="n">
        <f aca="false">O50-O51</f>
        <v>1306.5222820025</v>
      </c>
      <c r="P54" s="66" t="n">
        <f aca="false">P50-P51</f>
        <v>716.22386969459</v>
      </c>
      <c r="Q54" s="67" t="n">
        <f aca="false">Q50-Q51</f>
        <v>1272.02317247026</v>
      </c>
    </row>
    <row r="55" s="38" customFormat="true" ht="12.75" hidden="false" customHeight="false" outlineLevel="0" collapsed="false">
      <c r="A55" s="23" t="n">
        <v>80</v>
      </c>
      <c r="B55" s="68" t="s">
        <v>26</v>
      </c>
      <c r="C55" s="25" t="n">
        <f aca="false">'Porovnání 08 až 05'!C55</f>
        <v>21678.5081548463</v>
      </c>
      <c r="D55" s="26" t="n">
        <f aca="false">'Porovnání 08 až 05'!D55</f>
        <v>21573.7502625263</v>
      </c>
      <c r="E55" s="26" t="n">
        <f aca="false">'Porovnání 08 až 05'!E55</f>
        <v>20674.1464286891</v>
      </c>
      <c r="F55" s="26" t="n">
        <f aca="false">'Porovnání 08 až 05'!F55</f>
        <v>21343</v>
      </c>
      <c r="G55" s="26" t="n">
        <f aca="false">'Porovnání 08 až 05'!G55</f>
        <v>21128.6707111985</v>
      </c>
      <c r="H55" s="26" t="n">
        <f aca="false">'Porovnání 08 až 05'!H55</f>
        <v>21103</v>
      </c>
      <c r="I55" s="26" t="n">
        <f aca="false">'Porovnání 08 až 05'!I55</f>
        <v>21253.4748902861</v>
      </c>
      <c r="J55" s="26" t="n">
        <f aca="false">'Porovnání 08 až 05'!J55</f>
        <v>20928.7834214168</v>
      </c>
      <c r="K55" s="26" t="n">
        <f aca="false">'Porovnání 08 až 05'!K55</f>
        <v>21351</v>
      </c>
      <c r="L55" s="26" t="n">
        <f aca="false">'Porovnání 08 až 05'!L55</f>
        <v>21698</v>
      </c>
      <c r="M55" s="26" t="n">
        <f aca="false">'Porovnání 08 až 05'!M55</f>
        <v>21446</v>
      </c>
      <c r="N55" s="26" t="n">
        <f aca="false">'Porovnání 08 až 05'!N55</f>
        <v>20641</v>
      </c>
      <c r="O55" s="26" t="n">
        <f aca="false">'Porovnání 08 až 05'!O55</f>
        <v>21498.8225385815</v>
      </c>
      <c r="P55" s="27" t="n">
        <f aca="false">'Porovnání 08 až 05'!P55</f>
        <v>20728.4941485021</v>
      </c>
      <c r="Q55" s="28" t="n">
        <f aca="false">SUM(C55:P55)/COUNTIF(C55:P55,"&gt;0")</f>
        <v>21217.6178968605</v>
      </c>
    </row>
    <row r="56" s="38" customFormat="true" ht="12.75" hidden="false" customHeight="false" outlineLevel="0" collapsed="false">
      <c r="A56" s="23" t="n">
        <v>80</v>
      </c>
      <c r="B56" s="69" t="s">
        <v>27</v>
      </c>
      <c r="C56" s="31" t="n">
        <f aca="false">'Porovnání 08 až 05'!C56</f>
        <v>21358</v>
      </c>
      <c r="D56" s="32" t="n">
        <f aca="false">'Porovnání 08 až 05'!D56</f>
        <v>20950.0761841823</v>
      </c>
      <c r="E56" s="32" t="n">
        <f aca="false">'Porovnání 08 až 05'!E56</f>
        <v>20110.7047987221</v>
      </c>
      <c r="F56" s="32" t="n">
        <f aca="false">'Porovnání 08 až 05'!F56</f>
        <v>20856</v>
      </c>
      <c r="G56" s="32" t="n">
        <f aca="false">'Porovnání 08 až 05'!G56</f>
        <v>20590.9929009189</v>
      </c>
      <c r="H56" s="32" t="n">
        <f aca="false">'Porovnání 08 až 05'!H56</f>
        <v>20752</v>
      </c>
      <c r="I56" s="32" t="n">
        <f aca="false">'Porovnání 08 až 05'!I56</f>
        <v>20340.1503113522</v>
      </c>
      <c r="J56" s="32" t="n">
        <f aca="false">'Porovnání 08 až 05'!J56</f>
        <v>20358.5633886145</v>
      </c>
      <c r="K56" s="32" t="n">
        <f aca="false">'Porovnání 08 až 05'!K56</f>
        <v>20729</v>
      </c>
      <c r="L56" s="32" t="n">
        <f aca="false">'Porovnání 08 až 05'!L56</f>
        <v>21100</v>
      </c>
      <c r="M56" s="32" t="n">
        <f aca="false">'Porovnání 08 až 05'!M56</f>
        <v>21002</v>
      </c>
      <c r="N56" s="32" t="n">
        <f aca="false">'Porovnání 08 až 05'!N56</f>
        <v>20023</v>
      </c>
      <c r="O56" s="32" t="n">
        <f aca="false">'Porovnání 08 až 05'!O56</f>
        <v>20904.3239895229</v>
      </c>
      <c r="P56" s="33" t="n">
        <f aca="false">'Porovnání 08 až 05'!P56</f>
        <v>20277.0228142056</v>
      </c>
      <c r="Q56" s="34" t="n">
        <f aca="false">SUM(C56:P56)/COUNTIF(C56:P56,"&gt;0")</f>
        <v>20667.988170537</v>
      </c>
    </row>
    <row r="57" s="38" customFormat="true" ht="12.75" hidden="false" customHeight="false" outlineLevel="0" collapsed="false">
      <c r="A57" s="23"/>
      <c r="B57" s="69" t="s">
        <v>28</v>
      </c>
      <c r="C57" s="35" t="n">
        <f aca="false">'Porovnání 08 až 05'!C57</f>
        <v>20341.6106068784</v>
      </c>
      <c r="D57" s="36" t="n">
        <f aca="false">'Porovnání 08 až 05'!D57</f>
        <v>19676.5052613652</v>
      </c>
      <c r="E57" s="36" t="n">
        <f aca="false">'Porovnání 08 až 05'!E57</f>
        <v>19051.61105439</v>
      </c>
      <c r="F57" s="36" t="n">
        <f aca="false">'Porovnání 08 až 05'!F57</f>
        <v>19199</v>
      </c>
      <c r="G57" s="36" t="n">
        <f aca="false">'Porovnání 08 až 05'!G57</f>
        <v>19466.8171013525</v>
      </c>
      <c r="H57" s="36" t="n">
        <f aca="false">'Porovnání 08 až 05'!H57</f>
        <v>20312</v>
      </c>
      <c r="I57" s="36" t="n">
        <f aca="false">'Porovnání 08 až 05'!I57</f>
        <v>19489.0717849266</v>
      </c>
      <c r="J57" s="36" t="n">
        <f aca="false">'Porovnání 08 až 05'!J57</f>
        <v>19260.4296015611</v>
      </c>
      <c r="K57" s="36" t="n">
        <f aca="false">'Porovnání 08 až 05'!K57</f>
        <v>19594</v>
      </c>
      <c r="L57" s="36" t="n">
        <f aca="false">'Porovnání 08 až 05'!L57</f>
        <v>20319</v>
      </c>
      <c r="M57" s="36" t="n">
        <f aca="false">'Porovnání 08 až 05'!M57</f>
        <v>19998</v>
      </c>
      <c r="N57" s="36" t="n">
        <f aca="false">'Porovnání 08 až 05'!N57</f>
        <v>18954</v>
      </c>
      <c r="O57" s="36" t="n">
        <f aca="false">'Porovnání 08 až 05'!O57</f>
        <v>20071.0986499559</v>
      </c>
      <c r="P57" s="37" t="n">
        <f aca="false">'Porovnání 08 až 05'!P57</f>
        <v>19315.1431220207</v>
      </c>
      <c r="Q57" s="34" t="n">
        <f aca="false">SUM(C57:P57)/COUNTIF(C57:P57,"&gt;0")</f>
        <v>19646.3062273179</v>
      </c>
    </row>
    <row r="58" s="38" customFormat="true" ht="12.75" hidden="false" customHeight="false" outlineLevel="0" collapsed="false">
      <c r="A58" s="23"/>
      <c r="B58" s="69" t="s">
        <v>29</v>
      </c>
      <c r="C58" s="35" t="n">
        <f aca="false">'Porovnání 08 až 05'!C58</f>
        <v>19884.4817516099</v>
      </c>
      <c r="D58" s="36" t="n">
        <f aca="false">'Porovnání 08 až 05'!D58</f>
        <v>18946.5367219392</v>
      </c>
      <c r="E58" s="36" t="n">
        <f aca="false">'Porovnání 08 až 05'!E58</f>
        <v>17945.1890708365</v>
      </c>
      <c r="F58" s="36" t="n">
        <f aca="false">'Porovnání 08 až 05'!F58</f>
        <v>18504.7098334144</v>
      </c>
      <c r="G58" s="36" t="n">
        <f aca="false">'Porovnání 08 až 05'!G58</f>
        <v>18245.0009437715</v>
      </c>
      <c r="H58" s="36" t="n">
        <f aca="false">'Porovnání 08 až 05'!H58</f>
        <v>17306.1086895168</v>
      </c>
      <c r="I58" s="36" t="n">
        <f aca="false">'Porovnání 08 až 05'!I58</f>
        <v>17655.3653538</v>
      </c>
      <c r="J58" s="36" t="n">
        <f aca="false">'Porovnání 08 až 05'!J58</f>
        <v>18936.819227408</v>
      </c>
      <c r="K58" s="36" t="n">
        <f aca="false">'Porovnání 08 až 05'!K58</f>
        <v>18021.6335041106</v>
      </c>
      <c r="L58" s="36" t="n">
        <f aca="false">'Porovnání 08 až 05'!L58</f>
        <v>17846.0588892984</v>
      </c>
      <c r="M58" s="36" t="n">
        <f aca="false">'Porovnání 08 až 05'!M58</f>
        <v>18687.3936664532</v>
      </c>
      <c r="N58" s="36" t="n">
        <f aca="false">'Porovnání 08 až 05'!N58</f>
        <v>17819.7918391248</v>
      </c>
      <c r="O58" s="36" t="n">
        <f aca="false">'Porovnání 08 až 05'!O58</f>
        <v>18785.7676278772</v>
      </c>
      <c r="P58" s="37" t="n">
        <f aca="false">'Porovnání 08 až 05'!P58</f>
        <v>18606.4576020127</v>
      </c>
      <c r="Q58" s="34" t="n">
        <f aca="false">SUM(C58:P58)/COUNTIF(C58:P58,"&gt;0")</f>
        <v>18370.8081943695</v>
      </c>
    </row>
    <row r="59" s="38" customFormat="true" ht="12.75" hidden="false" customHeight="false" outlineLevel="0" collapsed="false">
      <c r="A59" s="23"/>
      <c r="B59" s="70" t="s">
        <v>37</v>
      </c>
      <c r="C59" s="56" t="n">
        <f aca="false">C55-C56</f>
        <v>320.508154846335</v>
      </c>
      <c r="D59" s="57" t="n">
        <f aca="false">D55-D56</f>
        <v>623.674078344044</v>
      </c>
      <c r="E59" s="57" t="n">
        <f aca="false">E55-E56</f>
        <v>563.441629967019</v>
      </c>
      <c r="F59" s="57" t="n">
        <f aca="false">F55-F56</f>
        <v>487</v>
      </c>
      <c r="G59" s="57" t="n">
        <f aca="false">G55-G56</f>
        <v>537.677810279536</v>
      </c>
      <c r="H59" s="57" t="n">
        <f aca="false">H55-H56</f>
        <v>351</v>
      </c>
      <c r="I59" s="57" t="n">
        <f aca="false">I55-I56</f>
        <v>913.324578933931</v>
      </c>
      <c r="J59" s="57" t="n">
        <f aca="false">J55-J56</f>
        <v>570.220032802357</v>
      </c>
      <c r="K59" s="57" t="n">
        <f aca="false">K55-K56</f>
        <v>622</v>
      </c>
      <c r="L59" s="57" t="n">
        <f aca="false">L55-L56</f>
        <v>598</v>
      </c>
      <c r="M59" s="57" t="n">
        <f aca="false">M55-M56</f>
        <v>444</v>
      </c>
      <c r="N59" s="57" t="n">
        <f aca="false">N55-N56</f>
        <v>618</v>
      </c>
      <c r="O59" s="57" t="n">
        <f aca="false">O55-O56</f>
        <v>594.498549058579</v>
      </c>
      <c r="P59" s="58" t="n">
        <f aca="false">P55-P56</f>
        <v>451.471334296526</v>
      </c>
      <c r="Q59" s="59" t="n">
        <f aca="false">Q55-Q56</f>
        <v>549.629726323456</v>
      </c>
    </row>
    <row r="60" s="38" customFormat="true" ht="12.75" hidden="false" customHeight="false" outlineLevel="0" collapsed="false">
      <c r="A60" s="23"/>
      <c r="B60" s="69" t="s">
        <v>38</v>
      </c>
      <c r="C60" s="60" t="n">
        <f aca="false">C56-C57</f>
        <v>1016.38939312163</v>
      </c>
      <c r="D60" s="61" t="n">
        <f aca="false">D56-D57</f>
        <v>1273.57092281704</v>
      </c>
      <c r="E60" s="61" t="n">
        <f aca="false">E56-E57</f>
        <v>1059.09374433204</v>
      </c>
      <c r="F60" s="61" t="n">
        <f aca="false">F56-F57</f>
        <v>1657</v>
      </c>
      <c r="G60" s="61" t="n">
        <f aca="false">G56-G57</f>
        <v>1124.1757995664</v>
      </c>
      <c r="H60" s="61" t="n">
        <f aca="false">H56-H57</f>
        <v>440</v>
      </c>
      <c r="I60" s="61" t="n">
        <f aca="false">I56-I57</f>
        <v>851.078526425619</v>
      </c>
      <c r="J60" s="61" t="n">
        <f aca="false">J56-J57</f>
        <v>1098.13378705338</v>
      </c>
      <c r="K60" s="61" t="n">
        <f aca="false">K56-K57</f>
        <v>1135</v>
      </c>
      <c r="L60" s="61" t="n">
        <f aca="false">L56-L57</f>
        <v>781</v>
      </c>
      <c r="M60" s="61" t="n">
        <f aca="false">M56-M57</f>
        <v>1004</v>
      </c>
      <c r="N60" s="61" t="n">
        <f aca="false">N56-N57</f>
        <v>1069</v>
      </c>
      <c r="O60" s="61" t="n">
        <f aca="false">O56-O57</f>
        <v>833.225339567085</v>
      </c>
      <c r="P60" s="62" t="n">
        <f aca="false">P56-P57</f>
        <v>961.879692184819</v>
      </c>
      <c r="Q60" s="63" t="n">
        <f aca="false">Q56-Q57</f>
        <v>1021.68194321914</v>
      </c>
    </row>
    <row r="61" s="38" customFormat="true" ht="13.5" hidden="false" customHeight="false" outlineLevel="0" collapsed="false">
      <c r="A61" s="23"/>
      <c r="B61" s="71" t="s">
        <v>39</v>
      </c>
      <c r="C61" s="64" t="n">
        <f aca="false">C57-C58</f>
        <v>457.128855268471</v>
      </c>
      <c r="D61" s="65" t="n">
        <f aca="false">D57-D58</f>
        <v>729.968539426063</v>
      </c>
      <c r="E61" s="65" t="n">
        <f aca="false">E57-E58</f>
        <v>1106.42198355353</v>
      </c>
      <c r="F61" s="65" t="n">
        <f aca="false">F57-F58</f>
        <v>694.290166585637</v>
      </c>
      <c r="G61" s="65" t="n">
        <f aca="false">G57-G58</f>
        <v>1221.81615758104</v>
      </c>
      <c r="H61" s="65" t="n">
        <f aca="false">H57-H58</f>
        <v>3005.89131048324</v>
      </c>
      <c r="I61" s="65" t="n">
        <f aca="false">I57-I58</f>
        <v>1833.70643112663</v>
      </c>
      <c r="J61" s="65" t="n">
        <f aca="false">J57-J58</f>
        <v>323.610374153126</v>
      </c>
      <c r="K61" s="65" t="n">
        <f aca="false">K57-K58</f>
        <v>1572.36649588943</v>
      </c>
      <c r="L61" s="65" t="n">
        <f aca="false">L57-L58</f>
        <v>2472.94111070158</v>
      </c>
      <c r="M61" s="65" t="n">
        <f aca="false">M57-M58</f>
        <v>1310.60633354681</v>
      </c>
      <c r="N61" s="65" t="n">
        <f aca="false">N57-N58</f>
        <v>1134.20816087515</v>
      </c>
      <c r="O61" s="65" t="n">
        <f aca="false">O57-O58</f>
        <v>1285.33102207866</v>
      </c>
      <c r="P61" s="66" t="n">
        <f aca="false">P57-P58</f>
        <v>708.685520008046</v>
      </c>
      <c r="Q61" s="67" t="n">
        <f aca="false">Q57-Q58</f>
        <v>1275.49803294838</v>
      </c>
    </row>
    <row r="62" s="38" customFormat="true" ht="12.75" hidden="false" customHeight="false" outlineLevel="0" collapsed="false">
      <c r="A62" s="23" t="n">
        <v>90</v>
      </c>
      <c r="B62" s="68" t="s">
        <v>26</v>
      </c>
      <c r="C62" s="25" t="n">
        <f aca="false">'Porovnání 08 až 05'!C62</f>
        <v>21481.4667507965</v>
      </c>
      <c r="D62" s="26" t="n">
        <f aca="false">'Porovnání 08 až 05'!D62</f>
        <v>21447.6056685217</v>
      </c>
      <c r="E62" s="26" t="n">
        <f aca="false">'Porovnání 08 až 05'!E62</f>
        <v>20555.3582488799</v>
      </c>
      <c r="F62" s="26" t="n">
        <f aca="false">'Porovnání 08 až 05'!F62</f>
        <v>21290</v>
      </c>
      <c r="G62" s="26" t="n">
        <f aca="false">'Porovnání 08 až 05'!G62</f>
        <v>21105.9667423425</v>
      </c>
      <c r="H62" s="26" t="n">
        <f aca="false">'Porovnání 08 až 05'!H62</f>
        <v>20973</v>
      </c>
      <c r="I62" s="26" t="n">
        <f aca="false">'Porovnání 08 až 05'!I62</f>
        <v>21194.4813763765</v>
      </c>
      <c r="J62" s="26" t="n">
        <f aca="false">'Porovnání 08 až 05'!J62</f>
        <v>20851.6920730952</v>
      </c>
      <c r="K62" s="26" t="n">
        <f aca="false">'Porovnání 08 až 05'!K62</f>
        <v>21327</v>
      </c>
      <c r="L62" s="26" t="n">
        <f aca="false">'Porovnání 08 až 05'!L62</f>
        <v>21548</v>
      </c>
      <c r="M62" s="26" t="n">
        <f aca="false">'Porovnání 08 až 05'!M62</f>
        <v>21327</v>
      </c>
      <c r="N62" s="26" t="n">
        <f aca="false">'Porovnání 08 až 05'!N62</f>
        <v>20478</v>
      </c>
      <c r="O62" s="26" t="n">
        <f aca="false">'Porovnání 08 až 05'!O62</f>
        <v>21282.4962437386</v>
      </c>
      <c r="P62" s="27" t="n">
        <f aca="false">'Porovnání 08 až 05'!P62</f>
        <v>20542.9479440769</v>
      </c>
      <c r="Q62" s="28" t="n">
        <f aca="false">SUM(C62:P62)/COUNTIF(C62:P62,"&gt;0")</f>
        <v>21100.358217702</v>
      </c>
    </row>
    <row r="63" s="38" customFormat="true" ht="12.75" hidden="false" customHeight="false" outlineLevel="0" collapsed="false">
      <c r="A63" s="23" t="n">
        <v>90</v>
      </c>
      <c r="B63" s="69" t="s">
        <v>27</v>
      </c>
      <c r="C63" s="31" t="n">
        <f aca="false">'Porovnání 08 až 05'!C63</f>
        <v>21196</v>
      </c>
      <c r="D63" s="32" t="n">
        <f aca="false">'Porovnání 08 až 05'!D63</f>
        <v>20827.5789876394</v>
      </c>
      <c r="E63" s="32" t="n">
        <f aca="false">'Porovnání 08 až 05'!E63</f>
        <v>19995.1542419825</v>
      </c>
      <c r="F63" s="32" t="n">
        <f aca="false">'Porovnání 08 až 05'!F63</f>
        <v>20804</v>
      </c>
      <c r="G63" s="32" t="n">
        <f aca="false">'Porovnání 08 až 05'!G63</f>
        <v>20568.9633073755</v>
      </c>
      <c r="H63" s="32" t="n">
        <f aca="false">'Porovnání 08 až 05'!H63</f>
        <v>20624</v>
      </c>
      <c r="I63" s="32" t="n">
        <f aca="false">'Porovnání 08 až 05'!I63</f>
        <v>20255.2831260461</v>
      </c>
      <c r="J63" s="32" t="n">
        <f aca="false">'Porovnání 08 až 05'!J63</f>
        <v>20283.5725838561</v>
      </c>
      <c r="K63" s="32" t="n">
        <f aca="false">'Porovnání 08 až 05'!K63</f>
        <v>20706</v>
      </c>
      <c r="L63" s="32" t="n">
        <f aca="false">'Porovnání 08 až 05'!L63</f>
        <v>20953</v>
      </c>
      <c r="M63" s="32" t="n">
        <f aca="false">'Porovnání 08 až 05'!M63</f>
        <v>20924</v>
      </c>
      <c r="N63" s="32" t="n">
        <f aca="false">'Porovnání 08 až 05'!N63</f>
        <v>19865</v>
      </c>
      <c r="O63" s="32" t="n">
        <f aca="false">'Porovnání 08 až 05'!O63</f>
        <v>20694.8784570755</v>
      </c>
      <c r="P63" s="33" t="n">
        <f aca="false">'Porovnání 08 až 05'!P63</f>
        <v>20095.5364522601</v>
      </c>
      <c r="Q63" s="34" t="n">
        <f aca="false">SUM(C63:P63)/COUNTIF(C63:P63,"&gt;0")</f>
        <v>20556.6405111597</v>
      </c>
    </row>
    <row r="64" s="38" customFormat="true" ht="12.75" hidden="false" customHeight="false" outlineLevel="0" collapsed="false">
      <c r="A64" s="23"/>
      <c r="B64" s="69" t="s">
        <v>28</v>
      </c>
      <c r="C64" s="35" t="n">
        <f aca="false">'Porovnání 08 až 05'!C64</f>
        <v>20187.413593202</v>
      </c>
      <c r="D64" s="36" t="n">
        <f aca="false">'Porovnání 08 až 05'!D64</f>
        <v>19543.9245707804</v>
      </c>
      <c r="E64" s="36" t="n">
        <f aca="false">'Porovnání 08 až 05'!E64</f>
        <v>18968.5872245412</v>
      </c>
      <c r="F64" s="36" t="n">
        <f aca="false">'Porovnání 08 až 05'!F64</f>
        <v>19153</v>
      </c>
      <c r="G64" s="36" t="n">
        <f aca="false">'Porovnání 08 až 05'!G64</f>
        <v>19446.1362584342</v>
      </c>
      <c r="H64" s="36" t="n">
        <f aca="false">'Porovnání 08 až 05'!H64</f>
        <v>20181</v>
      </c>
      <c r="I64" s="36" t="n">
        <f aca="false">'Porovnání 08 až 05'!I64</f>
        <v>19407.6038868802</v>
      </c>
      <c r="J64" s="36" t="n">
        <f aca="false">'Porovnání 08 až 05'!J64</f>
        <v>19189.4847619252</v>
      </c>
      <c r="K64" s="36" t="n">
        <f aca="false">'Porovnání 08 až 05'!K64</f>
        <v>19572</v>
      </c>
      <c r="L64" s="36" t="n">
        <f aca="false">'Porovnání 08 až 05'!L64</f>
        <v>20245</v>
      </c>
      <c r="M64" s="36" t="n">
        <f aca="false">'Porovnání 08 až 05'!M64</f>
        <v>19924</v>
      </c>
      <c r="N64" s="36" t="n">
        <f aca="false">'Porovnání 08 až 05'!N64</f>
        <v>18804</v>
      </c>
      <c r="O64" s="36" t="n">
        <f aca="false">'Porovnání 08 až 05'!O64</f>
        <v>19869.9392978214</v>
      </c>
      <c r="P64" s="37" t="n">
        <f aca="false">'Porovnání 08 až 05'!P64</f>
        <v>19142.2612860189</v>
      </c>
      <c r="Q64" s="34" t="n">
        <f aca="false">SUM(C64:P64)/COUNTIF(C64:P64,"&gt;0")</f>
        <v>19545.3107771145</v>
      </c>
    </row>
    <row r="65" s="38" customFormat="true" ht="12.75" hidden="false" customHeight="false" outlineLevel="0" collapsed="false">
      <c r="A65" s="23"/>
      <c r="B65" s="69" t="s">
        <v>29</v>
      </c>
      <c r="C65" s="35" t="n">
        <f aca="false">'Porovnání 08 až 05'!C65</f>
        <v>19706.2255051147</v>
      </c>
      <c r="D65" s="36" t="n">
        <f aca="false">'Porovnání 08 až 05'!D65</f>
        <v>18818.8712123298</v>
      </c>
      <c r="E65" s="36" t="n">
        <f aca="false">'Porovnání 08 až 05'!E65</f>
        <v>17945.1890708365</v>
      </c>
      <c r="F65" s="36" t="n">
        <f aca="false">'Porovnání 08 až 05'!F65</f>
        <v>18466.7400139298</v>
      </c>
      <c r="G65" s="36" t="n">
        <f aca="false">'Porovnání 08 až 05'!G65</f>
        <v>18225.6688514783</v>
      </c>
      <c r="H65" s="36" t="n">
        <f aca="false">'Porovnání 08 až 05'!H65</f>
        <v>17156.4855729066</v>
      </c>
      <c r="I65" s="36" t="n">
        <f aca="false">'Porovnání 08 až 05'!I65</f>
        <v>17581.2070373398</v>
      </c>
      <c r="J65" s="36" t="n">
        <f aca="false">'Porovnání 08 až 05'!J65</f>
        <v>18907.0448865101</v>
      </c>
      <c r="K65" s="36" t="n">
        <f aca="false">'Porovnání 08 až 05'!K65</f>
        <v>18001.92600956</v>
      </c>
      <c r="L65" s="36" t="n">
        <f aca="false">'Porovnání 08 až 05'!L65</f>
        <v>17776.8632771612</v>
      </c>
      <c r="M65" s="36" t="n">
        <f aca="false">'Porovnání 08 až 05'!M65</f>
        <v>18617.5228882611</v>
      </c>
      <c r="N65" s="36" t="n">
        <f aca="false">'Porovnání 08 až 05'!N65</f>
        <v>17679.3932712321</v>
      </c>
      <c r="O65" s="36" t="n">
        <f aca="false">'Porovnání 08 až 05'!O65</f>
        <v>18600.6137063664</v>
      </c>
      <c r="P65" s="37" t="n">
        <f aca="false">'Porovnání 08 až 05'!P65</f>
        <v>18439.8950836506</v>
      </c>
      <c r="Q65" s="34" t="n">
        <f aca="false">SUM(C65:P65)/COUNTIF(C65:P65,"&gt;0")</f>
        <v>18280.2604561912</v>
      </c>
    </row>
    <row r="66" s="38" customFormat="true" ht="12.75" hidden="false" customHeight="false" outlineLevel="0" collapsed="false">
      <c r="A66" s="23"/>
      <c r="B66" s="70" t="s">
        <v>37</v>
      </c>
      <c r="C66" s="56" t="n">
        <f aca="false">C62-C63</f>
        <v>285.466750796473</v>
      </c>
      <c r="D66" s="57" t="n">
        <f aca="false">D62-D63</f>
        <v>620.026680882278</v>
      </c>
      <c r="E66" s="57" t="n">
        <f aca="false">E62-E63</f>
        <v>560.204006897358</v>
      </c>
      <c r="F66" s="57" t="n">
        <f aca="false">F62-F63</f>
        <v>486</v>
      </c>
      <c r="G66" s="57" t="n">
        <f aca="false">G62-G63</f>
        <v>537.003434966984</v>
      </c>
      <c r="H66" s="57" t="n">
        <f aca="false">H62-H63</f>
        <v>349</v>
      </c>
      <c r="I66" s="57" t="n">
        <f aca="false">I62-I63</f>
        <v>939.198250330366</v>
      </c>
      <c r="J66" s="57" t="n">
        <f aca="false">J62-J63</f>
        <v>568.1194892391</v>
      </c>
      <c r="K66" s="57" t="n">
        <f aca="false">K62-K63</f>
        <v>621</v>
      </c>
      <c r="L66" s="57" t="n">
        <f aca="false">L62-L63</f>
        <v>595</v>
      </c>
      <c r="M66" s="57" t="n">
        <f aca="false">M62-M63</f>
        <v>403</v>
      </c>
      <c r="N66" s="57" t="n">
        <f aca="false">N62-N63</f>
        <v>613</v>
      </c>
      <c r="O66" s="57" t="n">
        <f aca="false">O62-O63</f>
        <v>587.61778666313</v>
      </c>
      <c r="P66" s="58" t="n">
        <f aca="false">P62-P63</f>
        <v>447.411491816831</v>
      </c>
      <c r="Q66" s="59" t="n">
        <f aca="false">Q62-Q63</f>
        <v>543.71770654232</v>
      </c>
    </row>
    <row r="67" s="38" customFormat="true" ht="12.75" hidden="false" customHeight="false" outlineLevel="0" collapsed="false">
      <c r="A67" s="23"/>
      <c r="B67" s="69" t="s">
        <v>38</v>
      </c>
      <c r="C67" s="60" t="n">
        <f aca="false">C63-C64</f>
        <v>1008.58640679804</v>
      </c>
      <c r="D67" s="61" t="n">
        <f aca="false">D63-D64</f>
        <v>1283.65441685903</v>
      </c>
      <c r="E67" s="61" t="n">
        <f aca="false">E63-E64</f>
        <v>1026.56701744135</v>
      </c>
      <c r="F67" s="61" t="n">
        <f aca="false">F63-F64</f>
        <v>1651</v>
      </c>
      <c r="G67" s="61" t="n">
        <f aca="false">G63-G64</f>
        <v>1122.82704894129</v>
      </c>
      <c r="H67" s="61" t="n">
        <f aca="false">H63-H64</f>
        <v>443</v>
      </c>
      <c r="I67" s="61" t="n">
        <f aca="false">I63-I64</f>
        <v>847.679239165929</v>
      </c>
      <c r="J67" s="61" t="n">
        <f aca="false">J63-J64</f>
        <v>1094.08782193087</v>
      </c>
      <c r="K67" s="61" t="n">
        <f aca="false">K63-K64</f>
        <v>1134</v>
      </c>
      <c r="L67" s="61" t="n">
        <f aca="false">L63-L64</f>
        <v>708</v>
      </c>
      <c r="M67" s="61" t="n">
        <f aca="false">M63-M64</f>
        <v>1000</v>
      </c>
      <c r="N67" s="61" t="n">
        <f aca="false">N63-N64</f>
        <v>1061</v>
      </c>
      <c r="O67" s="61" t="n">
        <f aca="false">O63-O64</f>
        <v>824.939159254045</v>
      </c>
      <c r="P67" s="62" t="n">
        <f aca="false">P63-P64</f>
        <v>953.275166241194</v>
      </c>
      <c r="Q67" s="63" t="n">
        <f aca="false">Q63-Q64</f>
        <v>1011.32973404513</v>
      </c>
    </row>
    <row r="68" s="38" customFormat="true" ht="13.5" hidden="false" customHeight="false" outlineLevel="0" collapsed="false">
      <c r="A68" s="23"/>
      <c r="B68" s="71" t="s">
        <v>39</v>
      </c>
      <c r="C68" s="64" t="n">
        <f aca="false">C64-C65</f>
        <v>481.188088087245</v>
      </c>
      <c r="D68" s="65" t="n">
        <f aca="false">D64-D65</f>
        <v>725.053358450514</v>
      </c>
      <c r="E68" s="65" t="n">
        <f aca="false">E64-E65</f>
        <v>1023.39815370467</v>
      </c>
      <c r="F68" s="65" t="n">
        <f aca="false">F64-F65</f>
        <v>686.259986070214</v>
      </c>
      <c r="G68" s="65" t="n">
        <f aca="false">G64-G65</f>
        <v>1220.46740695594</v>
      </c>
      <c r="H68" s="65" t="n">
        <f aca="false">H64-H65</f>
        <v>3024.51442709337</v>
      </c>
      <c r="I68" s="65" t="n">
        <f aca="false">I64-I65</f>
        <v>1826.39684954033</v>
      </c>
      <c r="J68" s="65" t="n">
        <f aca="false">J64-J65</f>
        <v>282.439875415079</v>
      </c>
      <c r="K68" s="65" t="n">
        <f aca="false">K64-K65</f>
        <v>1570.07399043996</v>
      </c>
      <c r="L68" s="65" t="n">
        <f aca="false">L64-L65</f>
        <v>2468.1367228388</v>
      </c>
      <c r="M68" s="65" t="n">
        <f aca="false">M64-M65</f>
        <v>1306.47711173893</v>
      </c>
      <c r="N68" s="65" t="n">
        <f aca="false">N64-N65</f>
        <v>1124.60672876793</v>
      </c>
      <c r="O68" s="65" t="n">
        <f aca="false">O64-O65</f>
        <v>1269.32559145502</v>
      </c>
      <c r="P68" s="66" t="n">
        <f aca="false">P64-P65</f>
        <v>702.366202368281</v>
      </c>
      <c r="Q68" s="67" t="n">
        <f aca="false">Q64-Q65</f>
        <v>1265.05032092331</v>
      </c>
    </row>
    <row r="69" s="38" customFormat="true" ht="12.75" hidden="false" customHeight="false" outlineLevel="0" collapsed="false">
      <c r="A69" s="23" t="n">
        <v>100</v>
      </c>
      <c r="B69" s="68" t="s">
        <v>26</v>
      </c>
      <c r="C69" s="25" t="n">
        <f aca="false">'Porovnání 08 až 05'!C69</f>
        <v>21315.1619977951</v>
      </c>
      <c r="D69" s="26" t="n">
        <f aca="false">'Porovnání 08 až 05'!D69</f>
        <v>21342.5998518658</v>
      </c>
      <c r="E69" s="26" t="n">
        <f aca="false">'Porovnání 08 až 05'!E69</f>
        <v>20489.9572657733</v>
      </c>
      <c r="F69" s="26" t="n">
        <f aca="false">'Porovnání 08 až 05'!F69</f>
        <v>21261</v>
      </c>
      <c r="G69" s="26" t="n">
        <f aca="false">'Porovnání 08 až 05'!G69</f>
        <v>21092.387211829</v>
      </c>
      <c r="H69" s="26" t="n">
        <f aca="false">'Porovnání 08 až 05'!H69</f>
        <v>20831</v>
      </c>
      <c r="I69" s="26" t="n">
        <f aca="false">'Porovnání 08 až 05'!I69</f>
        <v>21045.0702120955</v>
      </c>
      <c r="J69" s="26" t="n">
        <f aca="false">'Porovnání 08 až 05'!J69</f>
        <v>20785.0095071594</v>
      </c>
      <c r="K69" s="26" t="n">
        <f aca="false">'Porovnání 08 až 05'!K69</f>
        <v>21313</v>
      </c>
      <c r="L69" s="26" t="n">
        <f aca="false">'Porovnání 08 až 05'!L69</f>
        <v>21423</v>
      </c>
      <c r="M69" s="26" t="n">
        <f aca="false">'Porovnání 08 až 05'!M69</f>
        <v>21218</v>
      </c>
      <c r="N69" s="26" t="n">
        <f aca="false">'Porovnání 08 až 05'!N69</f>
        <v>20342</v>
      </c>
      <c r="O69" s="26" t="n">
        <f aca="false">'Porovnání 08 až 05'!O69</f>
        <v>21113.4769726082</v>
      </c>
      <c r="P69" s="27" t="n">
        <f aca="false">'Porovnání 08 až 05'!P69</f>
        <v>20386.4152328911</v>
      </c>
      <c r="Q69" s="28" t="n">
        <f aca="false">SUM(C69:P69)/COUNTIF(C69:P69,"&gt;0")</f>
        <v>20997.0055894298</v>
      </c>
    </row>
    <row r="70" customFormat="false" ht="12.75" hidden="false" customHeight="false" outlineLevel="0" collapsed="false">
      <c r="A70" s="23" t="n">
        <v>100</v>
      </c>
      <c r="B70" s="69" t="s">
        <v>27</v>
      </c>
      <c r="C70" s="31" t="n">
        <f aca="false">'Porovnání 08 až 05'!C70</f>
        <v>21029</v>
      </c>
      <c r="D70" s="32" t="n">
        <f aca="false">'Porovnání 08 až 05'!D70</f>
        <v>20725.6082554669</v>
      </c>
      <c r="E70" s="32" t="n">
        <f aca="false">'Porovnání 08 až 05'!E70</f>
        <v>19931.5358734547</v>
      </c>
      <c r="F70" s="32" t="n">
        <f aca="false">'Porovnání 08 až 05'!F70</f>
        <v>20776</v>
      </c>
      <c r="G70" s="32" t="n">
        <f aca="false">'Porovnání 08 až 05'!G70</f>
        <v>20555.7871292535</v>
      </c>
      <c r="H70" s="32" t="n">
        <f aca="false">'Porovnání 08 až 05'!H70</f>
        <v>20484</v>
      </c>
      <c r="I70" s="32" t="n">
        <f aca="false">'Porovnání 08 až 05'!I70</f>
        <v>20175.0101441035</v>
      </c>
      <c r="J70" s="32" t="n">
        <f aca="false">'Porovnání 08 až 05'!J70</f>
        <v>20218.7068663775</v>
      </c>
      <c r="K70" s="32" t="n">
        <f aca="false">'Porovnání 08 až 05'!K70</f>
        <v>20693</v>
      </c>
      <c r="L70" s="32" t="n">
        <f aca="false">'Porovnání 08 až 05'!L70</f>
        <v>20833</v>
      </c>
      <c r="M70" s="32" t="n">
        <f aca="false">'Porovnání 08 až 05'!M70</f>
        <v>20790</v>
      </c>
      <c r="N70" s="32" t="n">
        <f aca="false">'Porovnání 08 až 05'!N70</f>
        <v>19733</v>
      </c>
      <c r="O70" s="32" t="n">
        <f aca="false">'Porovnání 08 až 05'!O70</f>
        <v>20530.9496503099</v>
      </c>
      <c r="P70" s="33" t="n">
        <f aca="false">'Porovnání 08 až 05'!P70</f>
        <v>19942.4457248184</v>
      </c>
      <c r="Q70" s="34" t="n">
        <f aca="false">SUM(C70:P70)/COUNTIF(C70:P70,"&gt;0")</f>
        <v>20458.4316888418</v>
      </c>
    </row>
    <row r="71" s="38" customFormat="true" ht="12.75" hidden="false" customHeight="false" outlineLevel="0" collapsed="false">
      <c r="A71" s="23"/>
      <c r="B71" s="69" t="s">
        <v>28</v>
      </c>
      <c r="C71" s="35" t="n">
        <f aca="false">'Porovnání 08 až 05'!C71</f>
        <v>20027.7957111885</v>
      </c>
      <c r="D71" s="36" t="n">
        <f aca="false">'Porovnání 08 až 05'!D71</f>
        <v>19432.9153548997</v>
      </c>
      <c r="E71" s="36" t="n">
        <f aca="false">'Porovnání 08 až 05'!E71</f>
        <v>18968.5872245412</v>
      </c>
      <c r="F71" s="36" t="n">
        <f aca="false">'Porovnání 08 až 05'!F71</f>
        <v>19128</v>
      </c>
      <c r="G71" s="36" t="n">
        <f aca="false">'Porovnání 08 až 05'!G71</f>
        <v>19433.7667850952</v>
      </c>
      <c r="H71" s="36" t="n">
        <f aca="false">'Porovnání 08 až 05'!H71</f>
        <v>20051</v>
      </c>
      <c r="I71" s="36" t="n">
        <f aca="false">'Porovnání 08 až 05'!I71</f>
        <v>19330.5461750544</v>
      </c>
      <c r="J71" s="36" t="n">
        <f aca="false">'Porovnání 08 až 05'!J71</f>
        <v>19128.1181237647</v>
      </c>
      <c r="K71" s="36" t="n">
        <f aca="false">'Porovnání 08 až 05'!K71</f>
        <v>19560</v>
      </c>
      <c r="L71" s="36" t="n">
        <f aca="false">'Porovnání 08 až 05'!L71</f>
        <v>20188</v>
      </c>
      <c r="M71" s="36" t="n">
        <f aca="false">'Porovnání 08 až 05'!M71</f>
        <v>19736</v>
      </c>
      <c r="N71" s="36" t="n">
        <f aca="false">'Porovnání 08 až 05'!N71</f>
        <v>18679</v>
      </c>
      <c r="O71" s="36" t="n">
        <f aca="false">'Porovnání 08 až 05'!O71</f>
        <v>19712.5157374167</v>
      </c>
      <c r="P71" s="37" t="n">
        <f aca="false">'Porovnání 08 až 05'!P71</f>
        <v>18996.4245834189</v>
      </c>
      <c r="Q71" s="34" t="n">
        <f aca="false">SUM(C71:P71)/COUNTIF(C71:P71,"&gt;0")</f>
        <v>19455.1906925271</v>
      </c>
    </row>
    <row r="72" s="38" customFormat="true" ht="12.75" hidden="false" customHeight="false" outlineLevel="0" collapsed="false">
      <c r="A72" s="23"/>
      <c r="B72" s="69" t="s">
        <v>29</v>
      </c>
      <c r="C72" s="35" t="n">
        <f aca="false">'Porovnání 08 až 05'!C72</f>
        <v>19674.8496982151</v>
      </c>
      <c r="D72" s="36" t="n">
        <f aca="false">'Porovnání 08 až 05'!D72</f>
        <v>18712.0224427777</v>
      </c>
      <c r="E72" s="36" t="n">
        <f aca="false">'Porovnání 08 až 05'!E72</f>
        <v>17945.1890708365</v>
      </c>
      <c r="F72" s="36" t="n">
        <f aca="false">'Porovnání 08 až 05'!F72</f>
        <v>18436.758928879</v>
      </c>
      <c r="G72" s="36" t="n">
        <f aca="false">'Porovnání 08 až 05'!G72</f>
        <v>18214.1060829222</v>
      </c>
      <c r="H72" s="36" t="n">
        <f aca="false">'Porovnání 08 až 05'!H72</f>
        <v>17029.2957554583</v>
      </c>
      <c r="I72" s="36" t="n">
        <f aca="false">'Porovnání 08 až 05'!I72</f>
        <v>17475.9766400844</v>
      </c>
      <c r="J72" s="36" t="n">
        <f aca="false">'Porovnání 08 až 05'!J72</f>
        <v>18884.4962909566</v>
      </c>
      <c r="K72" s="36" t="n">
        <f aca="false">'Porovnání 08 až 05'!K72</f>
        <v>17990.1387081727</v>
      </c>
      <c r="L72" s="36" t="n">
        <f aca="false">'Porovnání 08 až 05'!L72</f>
        <v>17721.9211950032</v>
      </c>
      <c r="M72" s="36" t="n">
        <f aca="false">'Porovnání 08 až 05'!M72</f>
        <v>18539.6513687494</v>
      </c>
      <c r="N72" s="36" t="n">
        <f aca="false">'Porovnání 08 až 05'!N72</f>
        <v>17560.9632404469</v>
      </c>
      <c r="O72" s="36" t="n">
        <f aca="false">'Porovnání 08 až 05'!O72</f>
        <v>18454.7052187089</v>
      </c>
      <c r="P72" s="37" t="n">
        <f aca="false">'Porovnání 08 až 05'!P72</f>
        <v>18299.3673807003</v>
      </c>
      <c r="Q72" s="34" t="n">
        <f aca="false">SUM(C72:P72)/COUNTIF(C72:P72,"&gt;0")</f>
        <v>18209.9601444222</v>
      </c>
    </row>
    <row r="73" s="38" customFormat="true" ht="12.75" hidden="false" customHeight="false" outlineLevel="0" collapsed="false">
      <c r="A73" s="23"/>
      <c r="B73" s="70" t="s">
        <v>37</v>
      </c>
      <c r="C73" s="56" t="n">
        <f aca="false">C69-C70</f>
        <v>286.161997795058</v>
      </c>
      <c r="D73" s="57" t="n">
        <f aca="false">D69-D70</f>
        <v>616.991596398893</v>
      </c>
      <c r="E73" s="57" t="n">
        <f aca="false">E69-E70</f>
        <v>558.421392318534</v>
      </c>
      <c r="F73" s="57" t="n">
        <f aca="false">F69-F70</f>
        <v>485</v>
      </c>
      <c r="G73" s="57" t="n">
        <f aca="false">G69-G70</f>
        <v>536.600082575493</v>
      </c>
      <c r="H73" s="57" t="n">
        <f aca="false">H69-H70</f>
        <v>347</v>
      </c>
      <c r="I73" s="57" t="n">
        <f aca="false">I69-I70</f>
        <v>870.060067991919</v>
      </c>
      <c r="J73" s="57" t="n">
        <f aca="false">J69-J70</f>
        <v>566.302640781931</v>
      </c>
      <c r="K73" s="57" t="n">
        <f aca="false">K69-K70</f>
        <v>620</v>
      </c>
      <c r="L73" s="57" t="n">
        <f aca="false">L69-L70</f>
        <v>590</v>
      </c>
      <c r="M73" s="57" t="n">
        <f aca="false">M69-M70</f>
        <v>428</v>
      </c>
      <c r="N73" s="57" t="n">
        <f aca="false">N69-N70</f>
        <v>609</v>
      </c>
      <c r="O73" s="57" t="n">
        <f aca="false">O69-O70</f>
        <v>582.527322298316</v>
      </c>
      <c r="P73" s="58" t="n">
        <f aca="false">P69-P70</f>
        <v>443.969508072685</v>
      </c>
      <c r="Q73" s="59" t="n">
        <f aca="false">Q69-Q70</f>
        <v>538.573900588061</v>
      </c>
    </row>
    <row r="74" customFormat="false" ht="12.75" hidden="false" customHeight="false" outlineLevel="0" collapsed="false">
      <c r="A74" s="23"/>
      <c r="B74" s="69" t="s">
        <v>38</v>
      </c>
      <c r="C74" s="60" t="n">
        <f aca="false">C70-C71</f>
        <v>1001.20428881148</v>
      </c>
      <c r="D74" s="61" t="n">
        <f aca="false">D70-D71</f>
        <v>1292.69290056725</v>
      </c>
      <c r="E74" s="61" t="n">
        <f aca="false">E70-E71</f>
        <v>962.948648913567</v>
      </c>
      <c r="F74" s="61" t="n">
        <f aca="false">F70-F71</f>
        <v>1648</v>
      </c>
      <c r="G74" s="61" t="n">
        <f aca="false">G70-G71</f>
        <v>1122.02034415831</v>
      </c>
      <c r="H74" s="61" t="n">
        <f aca="false">H70-H71</f>
        <v>433</v>
      </c>
      <c r="I74" s="61" t="n">
        <f aca="false">I70-I71</f>
        <v>844.463969049099</v>
      </c>
      <c r="J74" s="61" t="n">
        <f aca="false">J70-J71</f>
        <v>1090.5887426128</v>
      </c>
      <c r="K74" s="61" t="n">
        <f aca="false">K70-K71</f>
        <v>1133</v>
      </c>
      <c r="L74" s="61" t="n">
        <f aca="false">L70-L71</f>
        <v>645</v>
      </c>
      <c r="M74" s="61" t="n">
        <f aca="false">M70-M71</f>
        <v>1054</v>
      </c>
      <c r="N74" s="61" t="n">
        <f aca="false">N70-N71</f>
        <v>1054</v>
      </c>
      <c r="O74" s="61" t="n">
        <f aca="false">O70-O71</f>
        <v>818.433912893193</v>
      </c>
      <c r="P74" s="62" t="n">
        <f aca="false">P70-P71</f>
        <v>946.021141399535</v>
      </c>
      <c r="Q74" s="63" t="n">
        <f aca="false">Q70-Q71</f>
        <v>1003.24099631466</v>
      </c>
    </row>
    <row r="75" customFormat="false" ht="13.5" hidden="false" customHeight="false" outlineLevel="0" collapsed="false">
      <c r="A75" s="23"/>
      <c r="B75" s="71" t="s">
        <v>39</v>
      </c>
      <c r="C75" s="64" t="n">
        <f aca="false">C71-C72</f>
        <v>352.9460129734</v>
      </c>
      <c r="D75" s="65" t="n">
        <f aca="false">D71-D72</f>
        <v>720.892912121995</v>
      </c>
      <c r="E75" s="65" t="n">
        <f aca="false">E71-E72</f>
        <v>1023.39815370467</v>
      </c>
      <c r="F75" s="65" t="n">
        <f aca="false">F71-F72</f>
        <v>691.241071121</v>
      </c>
      <c r="G75" s="65" t="n">
        <f aca="false">G71-G72</f>
        <v>1219.66070217296</v>
      </c>
      <c r="H75" s="65" t="n">
        <f aca="false">H71-H72</f>
        <v>3021.70424454165</v>
      </c>
      <c r="I75" s="65" t="n">
        <f aca="false">I71-I72</f>
        <v>1854.56953497</v>
      </c>
      <c r="J75" s="65" t="n">
        <f aca="false">J71-J72</f>
        <v>243.621832808054</v>
      </c>
      <c r="K75" s="65" t="n">
        <f aca="false">K71-K72</f>
        <v>1569.86129182727</v>
      </c>
      <c r="L75" s="65" t="n">
        <f aca="false">L71-L72</f>
        <v>2466.07880499677</v>
      </c>
      <c r="M75" s="65" t="n">
        <f aca="false">M71-M72</f>
        <v>1196.34863125064</v>
      </c>
      <c r="N75" s="65" t="n">
        <f aca="false">N71-N72</f>
        <v>1118.03675955306</v>
      </c>
      <c r="O75" s="65" t="n">
        <f aca="false">O71-O72</f>
        <v>1257.81051870781</v>
      </c>
      <c r="P75" s="66" t="n">
        <f aca="false">P71-P72</f>
        <v>697.05720271857</v>
      </c>
      <c r="Q75" s="67" t="n">
        <f aca="false">Q71-Q72</f>
        <v>1245.23054810485</v>
      </c>
    </row>
    <row r="76" customFormat="false" ht="12.75" hidden="false" customHeight="false" outlineLevel="0" collapsed="false">
      <c r="A76" s="23" t="n">
        <v>110</v>
      </c>
      <c r="B76" s="68" t="s">
        <v>26</v>
      </c>
      <c r="C76" s="25" t="n">
        <f aca="false">'Porovnání 08 až 05'!C76</f>
        <v>21176.2638248369</v>
      </c>
      <c r="D76" s="26" t="n">
        <f aca="false">'Porovnání 08 až 05'!D76</f>
        <v>21256.4108304714</v>
      </c>
      <c r="E76" s="26" t="n">
        <f aca="false">'Porovnání 08 až 05'!E76</f>
        <v>20489.9572657733</v>
      </c>
      <c r="F76" s="26" t="n">
        <f aca="false">'Porovnání 08 až 05'!F76</f>
        <v>21229</v>
      </c>
      <c r="G76" s="26" t="n">
        <f aca="false">'Porovnání 08 až 05'!G76</f>
        <v>21087.7093227874</v>
      </c>
      <c r="H76" s="26" t="n">
        <f aca="false">'Porovnání 08 až 05'!H76</f>
        <v>20721</v>
      </c>
      <c r="I76" s="26" t="n">
        <f aca="false">'Porovnání 08 až 05'!I76</f>
        <v>20912.0382569337</v>
      </c>
      <c r="J76" s="26" t="n">
        <f aca="false">'Porovnání 08 až 05'!J76</f>
        <v>20727.6038795754</v>
      </c>
      <c r="K76" s="26" t="n">
        <f aca="false">'Porovnání 08 až 05'!K76</f>
        <v>21308</v>
      </c>
      <c r="L76" s="26" t="n">
        <f aca="false">'Porovnání 08 až 05'!L76</f>
        <v>21321</v>
      </c>
      <c r="M76" s="26" t="n">
        <f aca="false">'Porovnání 08 až 05'!M76</f>
        <v>21217</v>
      </c>
      <c r="N76" s="26" t="n">
        <f aca="false">'Porovnání 08 až 05'!N76</f>
        <v>20228</v>
      </c>
      <c r="O76" s="26" t="n">
        <f aca="false">'Porovnání 08 až 05'!O76</f>
        <v>20984.2328080734</v>
      </c>
      <c r="P76" s="27" t="n">
        <f aca="false">'Porovnání 08 až 05'!P76</f>
        <v>20254.6261247332</v>
      </c>
      <c r="Q76" s="28" t="n">
        <f aca="false">SUM(C76:P76)/COUNTIF(C76:P76,"&gt;0")</f>
        <v>20922.3458795132</v>
      </c>
    </row>
    <row r="77" customFormat="false" ht="12.75" hidden="false" customHeight="false" outlineLevel="0" collapsed="false">
      <c r="A77" s="23" t="n">
        <v>110</v>
      </c>
      <c r="B77" s="69" t="s">
        <v>27</v>
      </c>
      <c r="C77" s="31" t="n">
        <f aca="false">'Porovnání 08 až 05'!C77</f>
        <v>20726</v>
      </c>
      <c r="D77" s="32" t="n">
        <f aca="false">'Porovnání 08 až 05'!D77</f>
        <v>20255.2439408281</v>
      </c>
      <c r="E77" s="32" t="n">
        <f aca="false">'Porovnání 08 až 05'!E77</f>
        <v>19931.5358734547</v>
      </c>
      <c r="F77" s="32" t="n">
        <f aca="false">'Porovnání 08 až 05'!F77</f>
        <v>20482</v>
      </c>
      <c r="G77" s="32" t="n">
        <f aca="false">'Porovnání 08 až 05'!G77</f>
        <v>20551.2481874111</v>
      </c>
      <c r="H77" s="32" t="n">
        <f aca="false">'Porovnání 08 až 05'!H77</f>
        <v>20376</v>
      </c>
      <c r="I77" s="32" t="n">
        <f aca="false">'Porovnání 08 až 05'!I77</f>
        <v>20096.4508346016</v>
      </c>
      <c r="J77" s="32" t="n">
        <f aca="false">'Porovnání 08 až 05'!J77</f>
        <v>20162.8652413465</v>
      </c>
      <c r="K77" s="32" t="n">
        <f aca="false">'Porovnání 08 až 05'!K77</f>
        <v>20688</v>
      </c>
      <c r="L77" s="32" t="n">
        <f aca="false">'Porovnání 08 až 05'!L77</f>
        <v>20733</v>
      </c>
      <c r="M77" s="32" t="n">
        <f aca="false">'Porovnání 08 až 05'!M77</f>
        <v>20790</v>
      </c>
      <c r="N77" s="32" t="n">
        <f aca="false">'Porovnání 08 až 05'!N77</f>
        <v>19622</v>
      </c>
      <c r="O77" s="32" t="n">
        <f aca="false">'Porovnání 08 až 05'!O77</f>
        <v>20405.1417262486</v>
      </c>
      <c r="P77" s="33" t="n">
        <f aca="false">'Porovnání 08 až 05'!P77</f>
        <v>19813.5750618209</v>
      </c>
      <c r="Q77" s="34" t="n">
        <f aca="false">SUM(C77:P77)/COUNTIF(C77:P77,"&gt;0")</f>
        <v>20330.9329189794</v>
      </c>
    </row>
    <row r="78" customFormat="false" ht="12.75" hidden="false" customHeight="false" outlineLevel="0" collapsed="false">
      <c r="A78" s="23"/>
      <c r="B78" s="69" t="s">
        <v>28</v>
      </c>
      <c r="C78" s="35" t="n">
        <f aca="false">'Porovnání 08 až 05'!C78</f>
        <v>19739.3551888464</v>
      </c>
      <c r="D78" s="36" t="n">
        <f aca="false">'Porovnání 08 až 05'!D78</f>
        <v>18979.8530726833</v>
      </c>
      <c r="E78" s="36" t="n">
        <f aca="false">'Porovnání 08 až 05'!E78</f>
        <v>18969</v>
      </c>
      <c r="F78" s="36" t="n">
        <f aca="false">'Porovnání 08 až 05'!F78</f>
        <v>18883</v>
      </c>
      <c r="G78" s="36" t="n">
        <f aca="false">'Porovnání 08 až 05'!G78</f>
        <v>19429.5057376513</v>
      </c>
      <c r="H78" s="36" t="n">
        <f aca="false">'Porovnání 08 až 05'!H78</f>
        <v>19941</v>
      </c>
      <c r="I78" s="36" t="n">
        <f aca="false">'Porovnání 08 až 05'!I78</f>
        <v>19255.1334958898</v>
      </c>
      <c r="J78" s="36" t="n">
        <f aca="false">'Porovnání 08 až 05'!J78</f>
        <v>19075.2881630813</v>
      </c>
      <c r="K78" s="36" t="n">
        <f aca="false">'Porovnání 08 až 05'!K78</f>
        <v>19554</v>
      </c>
      <c r="L78" s="36" t="n">
        <f aca="false">'Porovnání 08 až 05'!L78</f>
        <v>20145</v>
      </c>
      <c r="M78" s="36" t="n">
        <f aca="false">'Porovnání 08 až 05'!M78</f>
        <v>19736</v>
      </c>
      <c r="N78" s="36" t="n">
        <f aca="false">'Porovnání 08 až 05'!N78</f>
        <v>18573</v>
      </c>
      <c r="O78" s="36" t="n">
        <f aca="false">'Porovnání 08 až 05'!O78</f>
        <v>19586.8703370082</v>
      </c>
      <c r="P78" s="37" t="n">
        <f aca="false">'Porovnání 08 až 05'!P78</f>
        <v>18873.6551916463</v>
      </c>
      <c r="Q78" s="34" t="n">
        <f aca="false">SUM(C78:P78)/COUNTIF(C78:P78,"&gt;0")</f>
        <v>19338.6186562005</v>
      </c>
    </row>
    <row r="79" customFormat="false" ht="12.75" hidden="false" customHeight="false" outlineLevel="0" collapsed="false">
      <c r="A79" s="23"/>
      <c r="B79" s="69" t="s">
        <v>29</v>
      </c>
      <c r="C79" s="35" t="n">
        <f aca="false">'Porovnání 08 až 05'!C79</f>
        <v>19539.8387135308</v>
      </c>
      <c r="D79" s="36" t="n">
        <f aca="false">'Porovnání 08 až 05'!D79</f>
        <v>18501.032875025</v>
      </c>
      <c r="E79" s="36" t="n">
        <f aca="false">'Porovnání 08 až 05'!E79</f>
        <v>17945.1890708365</v>
      </c>
      <c r="F79" s="36" t="n">
        <f aca="false">'Porovnání 08 až 05'!F79</f>
        <v>18414.8026878052</v>
      </c>
      <c r="G79" s="36" t="n">
        <f aca="false">'Porovnání 08 až 05'!G79</f>
        <v>18210.1229298769</v>
      </c>
      <c r="H79" s="36" t="n">
        <f aca="false">'Porovnání 08 až 05'!H79</f>
        <v>16913.9486965589</v>
      </c>
      <c r="I79" s="36" t="n">
        <f aca="false">'Porovnání 08 až 05'!I79</f>
        <v>17371.790830387</v>
      </c>
      <c r="J79" s="36" t="n">
        <f aca="false">'Porovnání 08 až 05'!J79</f>
        <v>18866.9331180416</v>
      </c>
      <c r="K79" s="36" t="n">
        <f aca="false">'Porovnání 08 až 05'!K79</f>
        <v>17986.3077375699</v>
      </c>
      <c r="L79" s="36" t="n">
        <f aca="false">'Porovnání 08 až 05'!L79</f>
        <v>17681.1623914269</v>
      </c>
      <c r="M79" s="36" t="n">
        <f aca="false">'Porovnání 08 až 05'!M79</f>
        <v>18460.029052937</v>
      </c>
      <c r="N79" s="36" t="n">
        <f aca="false">'Porovnání 08 až 05'!N79</f>
        <v>17461.3713457862</v>
      </c>
      <c r="O79" s="36" t="n">
        <f aca="false">'Porovnání 08 až 05'!O79</f>
        <v>18335.6319117633</v>
      </c>
      <c r="P79" s="37" t="n">
        <f aca="false">'Porovnání 08 až 05'!P79</f>
        <v>18181.04092732</v>
      </c>
      <c r="Q79" s="34" t="n">
        <f aca="false">SUM(C79:P79)/COUNTIF(C79:P79,"&gt;0")</f>
        <v>18133.5144492047</v>
      </c>
    </row>
    <row r="80" customFormat="false" ht="12.75" hidden="false" customHeight="false" outlineLevel="0" collapsed="false">
      <c r="A80" s="23"/>
      <c r="B80" s="70" t="s">
        <v>37</v>
      </c>
      <c r="C80" s="56" t="n">
        <f aca="false">C76-C77</f>
        <v>450.263824836944</v>
      </c>
      <c r="D80" s="57" t="n">
        <f aca="false">D76-D77</f>
        <v>1001.16688964329</v>
      </c>
      <c r="E80" s="57" t="n">
        <f aca="false">E76-E77</f>
        <v>558.421392318534</v>
      </c>
      <c r="F80" s="57" t="n">
        <f aca="false">F76-F77</f>
        <v>747</v>
      </c>
      <c r="G80" s="57" t="n">
        <f aca="false">G76-G77</f>
        <v>536.461135376238</v>
      </c>
      <c r="H80" s="57" t="n">
        <f aca="false">H76-H77</f>
        <v>345</v>
      </c>
      <c r="I80" s="57" t="n">
        <f aca="false">I76-I77</f>
        <v>815.587422332068</v>
      </c>
      <c r="J80" s="57" t="n">
        <f aca="false">J76-J77</f>
        <v>564.738638228861</v>
      </c>
      <c r="K80" s="57" t="n">
        <f aca="false">K76-K77</f>
        <v>620</v>
      </c>
      <c r="L80" s="57" t="n">
        <f aca="false">L76-L77</f>
        <v>588</v>
      </c>
      <c r="M80" s="57" t="n">
        <f aca="false">M76-M77</f>
        <v>427</v>
      </c>
      <c r="N80" s="57" t="n">
        <f aca="false">N76-N77</f>
        <v>606</v>
      </c>
      <c r="O80" s="57" t="n">
        <f aca="false">O76-O77</f>
        <v>579.091081824838</v>
      </c>
      <c r="P80" s="58" t="n">
        <f aca="false">P76-P77</f>
        <v>441.051062912324</v>
      </c>
      <c r="Q80" s="59" t="n">
        <f aca="false">Q76-Q77</f>
        <v>591.412960533791</v>
      </c>
    </row>
    <row r="81" customFormat="false" ht="12.75" hidden="false" customHeight="false" outlineLevel="0" collapsed="false">
      <c r="A81" s="23"/>
      <c r="B81" s="69" t="s">
        <v>38</v>
      </c>
      <c r="C81" s="60" t="n">
        <f aca="false">C77-C78</f>
        <v>986.644811153634</v>
      </c>
      <c r="D81" s="61" t="n">
        <f aca="false">D77-D78</f>
        <v>1275.39086814481</v>
      </c>
      <c r="E81" s="61" t="n">
        <f aca="false">E77-E78</f>
        <v>962.535873454748</v>
      </c>
      <c r="F81" s="61" t="n">
        <f aca="false">F77-F78</f>
        <v>1599</v>
      </c>
      <c r="G81" s="61" t="n">
        <f aca="false">G77-G78</f>
        <v>1121.7424497598</v>
      </c>
      <c r="H81" s="61" t="n">
        <f aca="false">H77-H78</f>
        <v>435</v>
      </c>
      <c r="I81" s="61" t="n">
        <f aca="false">I77-I78</f>
        <v>841.317338711862</v>
      </c>
      <c r="J81" s="61" t="n">
        <f aca="false">J77-J78</f>
        <v>1087.57707826521</v>
      </c>
      <c r="K81" s="61" t="n">
        <f aca="false">K77-K78</f>
        <v>1134</v>
      </c>
      <c r="L81" s="61" t="n">
        <f aca="false">L77-L78</f>
        <v>588</v>
      </c>
      <c r="M81" s="61" t="n">
        <f aca="false">M77-M78</f>
        <v>1054</v>
      </c>
      <c r="N81" s="61" t="n">
        <f aca="false">N77-N78</f>
        <v>1049</v>
      </c>
      <c r="O81" s="61" t="n">
        <f aca="false">O77-O78</f>
        <v>818.271389240341</v>
      </c>
      <c r="P81" s="62" t="n">
        <f aca="false">P77-P78</f>
        <v>939.919870174577</v>
      </c>
      <c r="Q81" s="63" t="n">
        <f aca="false">Q77-Q78</f>
        <v>992.314262778928</v>
      </c>
    </row>
    <row r="82" customFormat="false" ht="13.5" hidden="false" customHeight="false" outlineLevel="0" collapsed="false">
      <c r="A82" s="23"/>
      <c r="B82" s="71" t="s">
        <v>39</v>
      </c>
      <c r="C82" s="64" t="n">
        <f aca="false">C78-C79</f>
        <v>199.516475315613</v>
      </c>
      <c r="D82" s="65" t="n">
        <f aca="false">D78-D79</f>
        <v>478.820197658293</v>
      </c>
      <c r="E82" s="65" t="n">
        <f aca="false">E78-E79</f>
        <v>1023.81092916349</v>
      </c>
      <c r="F82" s="65" t="n">
        <f aca="false">F78-F79</f>
        <v>468.197312194796</v>
      </c>
      <c r="G82" s="65" t="n">
        <f aca="false">G78-G79</f>
        <v>1219.38280777445</v>
      </c>
      <c r="H82" s="65" t="n">
        <f aca="false">H78-H79</f>
        <v>3027.05130344108</v>
      </c>
      <c r="I82" s="65" t="n">
        <f aca="false">I78-I79</f>
        <v>1883.34266550272</v>
      </c>
      <c r="J82" s="65" t="n">
        <f aca="false">J78-J79</f>
        <v>208.355045039716</v>
      </c>
      <c r="K82" s="65" t="n">
        <f aca="false">K78-K79</f>
        <v>1567.69226243013</v>
      </c>
      <c r="L82" s="65" t="n">
        <f aca="false">L78-L79</f>
        <v>2463.83760857311</v>
      </c>
      <c r="M82" s="65" t="n">
        <f aca="false">M78-M79</f>
        <v>1275.97094706305</v>
      </c>
      <c r="N82" s="65" t="n">
        <f aca="false">N78-N79</f>
        <v>1111.6286542138</v>
      </c>
      <c r="O82" s="65" t="n">
        <f aca="false">O78-O79</f>
        <v>1251.23842524488</v>
      </c>
      <c r="P82" s="66" t="n">
        <f aca="false">P78-P79</f>
        <v>692.614264326316</v>
      </c>
      <c r="Q82" s="67" t="n">
        <f aca="false">Q78-Q79</f>
        <v>1205.10420699582</v>
      </c>
    </row>
    <row r="83" customFormat="false" ht="12.75" hidden="false" customHeight="false" outlineLevel="0" collapsed="false">
      <c r="A83" s="23" t="n">
        <v>120</v>
      </c>
      <c r="B83" s="68" t="s">
        <v>26</v>
      </c>
      <c r="C83" s="25" t="n">
        <f aca="false">'Porovnání 08 až 05'!C83</f>
        <v>21054.6786052856</v>
      </c>
      <c r="D83" s="26" t="n">
        <f aca="false">'Porovnání 08 až 05'!D83</f>
        <v>21182.472684399</v>
      </c>
      <c r="E83" s="26" t="n">
        <f aca="false">'Porovnání 08 až 05'!E83</f>
        <v>20489.9572657733</v>
      </c>
      <c r="F83" s="26" t="n">
        <f aca="false">'Porovnání 08 až 05'!F83</f>
        <v>21216</v>
      </c>
      <c r="G83" s="26" t="n">
        <f aca="false">'Porovnání 08 až 05'!G83</f>
        <v>21091.8569674385</v>
      </c>
      <c r="H83" s="26" t="n">
        <f aca="false">'Porovnání 08 až 05'!H83</f>
        <v>20599</v>
      </c>
      <c r="I83" s="26" t="n">
        <f aca="false">'Porovnání 08 až 05'!I83</f>
        <v>20792.3142624868</v>
      </c>
      <c r="J83" s="26" t="n">
        <f aca="false">'Porovnání 08 až 05'!J83</f>
        <v>20674.959027905</v>
      </c>
      <c r="K83" s="26" t="n">
        <f aca="false">'Porovnání 08 až 05'!K83</f>
        <v>21308</v>
      </c>
      <c r="L83" s="26" t="n">
        <f aca="false">'Porovnání 08 až 05'!L83</f>
        <v>21234</v>
      </c>
      <c r="M83" s="26" t="n">
        <f aca="false">'Porovnání 08 až 05'!M83</f>
        <v>21217</v>
      </c>
      <c r="N83" s="26" t="n">
        <f aca="false">'Porovnání 08 až 05'!N83</f>
        <v>20127</v>
      </c>
      <c r="O83" s="26" t="n">
        <f aca="false">'Porovnání 08 až 05'!O83</f>
        <v>20984.2328080734</v>
      </c>
      <c r="P83" s="27" t="n">
        <f aca="false">'Porovnání 08 až 05'!P83</f>
        <v>20144.5734579155</v>
      </c>
      <c r="Q83" s="28" t="n">
        <f aca="false">SUM(C83:P83)/COUNTIF(C83:P83,"&gt;0")</f>
        <v>20865.4317913769</v>
      </c>
    </row>
    <row r="84" customFormat="false" ht="12.75" hidden="false" customHeight="false" outlineLevel="0" collapsed="false">
      <c r="A84" s="23" t="n">
        <v>120</v>
      </c>
      <c r="B84" s="69" t="s">
        <v>27</v>
      </c>
      <c r="C84" s="31" t="n">
        <f aca="false">'Porovnání 08 až 05'!C84</f>
        <v>20608</v>
      </c>
      <c r="D84" s="32" t="n">
        <f aca="false">'Porovnání 08 až 05'!D84</f>
        <v>20185.0355205576</v>
      </c>
      <c r="E84" s="32" t="n">
        <f aca="false">'Porovnání 08 až 05'!E84</f>
        <v>19931.5358734547</v>
      </c>
      <c r="F84" s="32" t="n">
        <f aca="false">'Porovnání 08 až 05'!F84</f>
        <v>19820</v>
      </c>
      <c r="G84" s="32" t="n">
        <f aca="false">'Porovnání 08 až 05'!G84</f>
        <v>20555.2726346964</v>
      </c>
      <c r="H84" s="32" t="n">
        <f aca="false">'Porovnání 08 až 05'!H84</f>
        <v>20256</v>
      </c>
      <c r="I84" s="32" t="n">
        <f aca="false">'Porovnání 08 až 05'!I84</f>
        <v>20018.6138184081</v>
      </c>
      <c r="J84" s="32" t="n">
        <f aca="false">'Porovnání 08 až 05'!J84</f>
        <v>20111.6546376015</v>
      </c>
      <c r="K84" s="32" t="n">
        <f aca="false">'Porovnání 08 až 05'!K84</f>
        <v>20688</v>
      </c>
      <c r="L84" s="32" t="n">
        <f aca="false">'Porovnání 08 až 05'!L84</f>
        <v>20648</v>
      </c>
      <c r="M84" s="32" t="n">
        <f aca="false">'Porovnání 08 až 05'!M84</f>
        <v>20790</v>
      </c>
      <c r="N84" s="32" t="n">
        <f aca="false">'Porovnání 08 až 05'!N84</f>
        <v>19524</v>
      </c>
      <c r="O84" s="32" t="n">
        <f aca="false">'Porovnání 08 až 05'!O84</f>
        <v>20405.1417262486</v>
      </c>
      <c r="P84" s="33" t="n">
        <f aca="false">'Porovnání 08 až 05'!P84</f>
        <v>19705.9839813093</v>
      </c>
      <c r="Q84" s="34" t="n">
        <f aca="false">SUM(C84:P84)/COUNTIF(C84:P84,"&gt;0")</f>
        <v>20231.9455851626</v>
      </c>
    </row>
    <row r="85" customFormat="false" ht="12.75" hidden="false" customHeight="false" outlineLevel="0" collapsed="false">
      <c r="A85" s="23"/>
      <c r="B85" s="69" t="s">
        <v>28</v>
      </c>
      <c r="C85" s="35" t="n">
        <f aca="false">'Porovnání 08 až 05'!C85</f>
        <v>19627.0512581217</v>
      </c>
      <c r="D85" s="36" t="n">
        <f aca="false">'Porovnání 08 až 05'!D85</f>
        <v>18902.2251873976</v>
      </c>
      <c r="E85" s="36" t="n">
        <f aca="false">'Porovnání 08 až 05'!E85</f>
        <v>18969</v>
      </c>
      <c r="F85" s="36" t="n">
        <f aca="false">'Porovnání 08 až 05'!F85</f>
        <v>18337</v>
      </c>
      <c r="G85" s="36" t="n">
        <f aca="false">'Porovnání 08 až 05'!G85</f>
        <v>19433.2837902049</v>
      </c>
      <c r="H85" s="36" t="n">
        <f aca="false">'Porovnání 08 až 05'!H85</f>
        <v>19819</v>
      </c>
      <c r="I85" s="36" t="n">
        <f aca="false">'Porovnání 08 až 05'!I85</f>
        <v>19180.4141791524</v>
      </c>
      <c r="J85" s="36" t="n">
        <f aca="false">'Porovnání 08 až 05'!J85</f>
        <v>19026.8391036209</v>
      </c>
      <c r="K85" s="36" t="n">
        <f aca="false">'Porovnání 08 až 05'!K85</f>
        <v>19554</v>
      </c>
      <c r="L85" s="36" t="n">
        <f aca="false">'Porovnání 08 až 05'!L85</f>
        <v>20110</v>
      </c>
      <c r="M85" s="36" t="n">
        <f aca="false">'Porovnání 08 až 05'!M85</f>
        <v>19736</v>
      </c>
      <c r="N85" s="36" t="n">
        <f aca="false">'Porovnání 08 až 05'!N85</f>
        <v>18481</v>
      </c>
      <c r="O85" s="36" t="n">
        <f aca="false">'Porovnání 08 až 05'!O85</f>
        <v>19558.1997509645</v>
      </c>
      <c r="P85" s="37" t="n">
        <f aca="false">'Porovnání 08 až 05'!P85</f>
        <v>18771.151821761</v>
      </c>
      <c r="Q85" s="34" t="n">
        <f aca="false">SUM(C85:P85)/COUNTIF(C85:P85,"&gt;0")</f>
        <v>19250.3689350874</v>
      </c>
    </row>
    <row r="86" customFormat="false" ht="12.75" hidden="false" customHeight="false" outlineLevel="0" collapsed="false">
      <c r="A86" s="23"/>
      <c r="B86" s="69" t="s">
        <v>29</v>
      </c>
      <c r="C86" s="35" t="n">
        <f aca="false">'Porovnání 08 až 05'!C86</f>
        <v>19417.5396129923</v>
      </c>
      <c r="D86" s="36" t="n">
        <f aca="false">'Porovnání 08 až 05'!D86</f>
        <v>18425.2965030639</v>
      </c>
      <c r="E86" s="36" t="n">
        <f aca="false">'Porovnání 08 až 05'!E86</f>
        <v>17945.1890708365</v>
      </c>
      <c r="F86" s="36" t="n">
        <f aca="false">'Porovnání 08 až 05'!F86</f>
        <v>18396.7321374861</v>
      </c>
      <c r="G86" s="36" t="n">
        <f aca="false">'Porovnání 08 až 05'!G86</f>
        <v>18213.6545876987</v>
      </c>
      <c r="H86" s="36" t="n">
        <f aca="false">'Porovnání 08 až 05'!H86</f>
        <v>16823.2203045685</v>
      </c>
      <c r="I86" s="36" t="n">
        <f aca="false">'Porovnání 08 až 05'!I86</f>
        <v>17277.951870752</v>
      </c>
      <c r="J86" s="36" t="n">
        <f aca="false">'Porovnání 08 až 05'!J86</f>
        <v>18852.060780807</v>
      </c>
      <c r="K86" s="36" t="n">
        <f aca="false">'Porovnání 08 až 05'!K86</f>
        <v>17986.3077375699</v>
      </c>
      <c r="L86" s="36" t="n">
        <f aca="false">'Porovnání 08 až 05'!L86</f>
        <v>17649.1029940925</v>
      </c>
      <c r="M86" s="36" t="n">
        <f aca="false">'Porovnání 08 až 05'!M86</f>
        <v>18392.9997563063</v>
      </c>
      <c r="N86" s="36" t="n">
        <f aca="false">'Porovnání 08 až 05'!N86</f>
        <v>17378.4113702863</v>
      </c>
      <c r="O86" s="36" t="n">
        <f aca="false">'Porovnání 08 až 05'!O86</f>
        <v>18308.3867559862</v>
      </c>
      <c r="P86" s="37" t="n">
        <f aca="false">'Porovnání 08 až 05'!P86</f>
        <v>18082.2157001627</v>
      </c>
      <c r="Q86" s="34" t="n">
        <f aca="false">SUM(C86:P86)/COUNTIF(C86:P86,"&gt;0")</f>
        <v>18082.0763701864</v>
      </c>
    </row>
    <row r="87" customFormat="false" ht="12.75" hidden="false" customHeight="false" outlineLevel="0" collapsed="false">
      <c r="A87" s="23"/>
      <c r="B87" s="70" t="s">
        <v>37</v>
      </c>
      <c r="C87" s="56" t="n">
        <f aca="false">C83-C84</f>
        <v>446.678605285593</v>
      </c>
      <c r="D87" s="57" t="n">
        <f aca="false">D83-D84</f>
        <v>997.437163841412</v>
      </c>
      <c r="E87" s="57" t="n">
        <f aca="false">E83-E84</f>
        <v>558.421392318534</v>
      </c>
      <c r="F87" s="57" t="n">
        <f aca="false">F83-F84</f>
        <v>1396</v>
      </c>
      <c r="G87" s="57" t="n">
        <f aca="false">G83-G84</f>
        <v>536.584332742114</v>
      </c>
      <c r="H87" s="57" t="n">
        <f aca="false">H83-H84</f>
        <v>343</v>
      </c>
      <c r="I87" s="57" t="n">
        <f aca="false">I83-I84</f>
        <v>773.700444078684</v>
      </c>
      <c r="J87" s="57" t="n">
        <f aca="false">J83-J84</f>
        <v>563.304390303474</v>
      </c>
      <c r="K87" s="57" t="n">
        <f aca="false">K83-K84</f>
        <v>620</v>
      </c>
      <c r="L87" s="57" t="n">
        <f aca="false">L83-L84</f>
        <v>586</v>
      </c>
      <c r="M87" s="57" t="n">
        <f aca="false">M83-M84</f>
        <v>427</v>
      </c>
      <c r="N87" s="57" t="n">
        <f aca="false">N83-N84</f>
        <v>603</v>
      </c>
      <c r="O87" s="57" t="n">
        <f aca="false">O83-O84</f>
        <v>579.091081824838</v>
      </c>
      <c r="P87" s="58" t="n">
        <f aca="false">P83-P84</f>
        <v>438.58947660615</v>
      </c>
      <c r="Q87" s="59" t="n">
        <f aca="false">Q83-Q84</f>
        <v>633.486206214344</v>
      </c>
    </row>
    <row r="88" customFormat="false" ht="12.75" hidden="false" customHeight="false" outlineLevel="0" collapsed="false">
      <c r="A88" s="23"/>
      <c r="B88" s="69" t="s">
        <v>38</v>
      </c>
      <c r="C88" s="60" t="n">
        <f aca="false">C84-C85</f>
        <v>980.948741878343</v>
      </c>
      <c r="D88" s="61" t="n">
        <f aca="false">D84-D85</f>
        <v>1282.81033315996</v>
      </c>
      <c r="E88" s="61" t="n">
        <f aca="false">E84-E85</f>
        <v>962.535873454748</v>
      </c>
      <c r="F88" s="61" t="n">
        <f aca="false">F84-F85</f>
        <v>1483</v>
      </c>
      <c r="G88" s="61" t="n">
        <f aca="false">G84-G85</f>
        <v>1121.98884449155</v>
      </c>
      <c r="H88" s="61" t="n">
        <f aca="false">H84-H85</f>
        <v>437</v>
      </c>
      <c r="I88" s="61" t="n">
        <f aca="false">I84-I85</f>
        <v>838.199639255661</v>
      </c>
      <c r="J88" s="61" t="n">
        <f aca="false">J84-J85</f>
        <v>1084.81553398059</v>
      </c>
      <c r="K88" s="61" t="n">
        <f aca="false">K84-K85</f>
        <v>1134</v>
      </c>
      <c r="L88" s="61" t="n">
        <f aca="false">L84-L85</f>
        <v>538</v>
      </c>
      <c r="M88" s="61" t="n">
        <f aca="false">M84-M85</f>
        <v>1054</v>
      </c>
      <c r="N88" s="61" t="n">
        <f aca="false">N84-N85</f>
        <v>1043</v>
      </c>
      <c r="O88" s="61" t="n">
        <f aca="false">O84-O85</f>
        <v>846.941975284073</v>
      </c>
      <c r="P88" s="62" t="n">
        <f aca="false">P84-P85</f>
        <v>934.832159548314</v>
      </c>
      <c r="Q88" s="63" t="n">
        <f aca="false">Q84-Q85</f>
        <v>981.576650075233</v>
      </c>
    </row>
    <row r="89" customFormat="false" ht="13.5" hidden="false" customHeight="false" outlineLevel="0" collapsed="false">
      <c r="A89" s="23"/>
      <c r="B89" s="71" t="s">
        <v>39</v>
      </c>
      <c r="C89" s="64" t="n">
        <f aca="false">C85-C86</f>
        <v>209.511645129394</v>
      </c>
      <c r="D89" s="65" t="n">
        <f aca="false">D85-D86</f>
        <v>476.92868433371</v>
      </c>
      <c r="E89" s="65" t="n">
        <f aca="false">E85-E86</f>
        <v>1023.81092916349</v>
      </c>
      <c r="F89" s="65" t="n">
        <f aca="false">F85-F86</f>
        <v>-59.7321374861276</v>
      </c>
      <c r="G89" s="65" t="n">
        <f aca="false">G85-G86</f>
        <v>1219.6292025062</v>
      </c>
      <c r="H89" s="65" t="n">
        <f aca="false">H85-H86</f>
        <v>2995.77969543147</v>
      </c>
      <c r="I89" s="65" t="n">
        <f aca="false">I85-I86</f>
        <v>1902.46230840041</v>
      </c>
      <c r="J89" s="65" t="n">
        <f aca="false">J85-J86</f>
        <v>174.778322813905</v>
      </c>
      <c r="K89" s="65" t="n">
        <f aca="false">K85-K86</f>
        <v>1567.69226243013</v>
      </c>
      <c r="L89" s="65" t="n">
        <f aca="false">L85-L86</f>
        <v>2460.89700590748</v>
      </c>
      <c r="M89" s="65" t="n">
        <f aca="false">M85-M86</f>
        <v>1343.00024369369</v>
      </c>
      <c r="N89" s="65" t="n">
        <f aca="false">N85-N86</f>
        <v>1102.58862971368</v>
      </c>
      <c r="O89" s="65" t="n">
        <f aca="false">O85-O86</f>
        <v>1249.81299497829</v>
      </c>
      <c r="P89" s="66" t="n">
        <f aca="false">P85-P86</f>
        <v>688.936121598319</v>
      </c>
      <c r="Q89" s="67" t="n">
        <f aca="false">Q85-Q86</f>
        <v>1168.292564901</v>
      </c>
    </row>
    <row r="90" customFormat="false" ht="12.75" hidden="false" customHeight="false" outlineLevel="0" collapsed="false">
      <c r="A90" s="23" t="n">
        <v>130</v>
      </c>
      <c r="B90" s="68" t="s">
        <v>26</v>
      </c>
      <c r="C90" s="25" t="n">
        <f aca="false">'Porovnání 08 až 05'!C90</f>
        <v>20944.2944911135</v>
      </c>
      <c r="D90" s="26" t="n">
        <f aca="false">'Porovnání 08 až 05'!D90</f>
        <v>21114.9926784436</v>
      </c>
      <c r="E90" s="26" t="n">
        <f aca="false">'Porovnání 08 až 05'!E90</f>
        <v>20489.9572657733</v>
      </c>
      <c r="F90" s="26" t="n">
        <f aca="false">'Porovnání 08 až 05'!F90</f>
        <v>21188</v>
      </c>
      <c r="G90" s="26" t="n">
        <f aca="false">'Porovnání 08 až 05'!G90</f>
        <v>21104.8976101661</v>
      </c>
      <c r="H90" s="26" t="n">
        <f aca="false">'Porovnání 08 až 05'!H90</f>
        <v>20478</v>
      </c>
      <c r="I90" s="26" t="n">
        <f aca="false">'Porovnání 08 až 05'!I90</f>
        <v>20663.1837635935</v>
      </c>
      <c r="J90" s="26" t="n">
        <f aca="false">'Porovnání 08 až 05'!J90</f>
        <v>20622.6310752665</v>
      </c>
      <c r="K90" s="26" t="n">
        <f aca="false">'Porovnání 08 až 05'!K90</f>
        <v>21308</v>
      </c>
      <c r="L90" s="26" t="n">
        <f aca="false">'Porovnání 08 až 05'!L90</f>
        <v>21155</v>
      </c>
      <c r="M90" s="26" t="n">
        <f aca="false">'Porovnání 08 až 05'!M90</f>
        <v>21217</v>
      </c>
      <c r="N90" s="26" t="n">
        <f aca="false">'Porovnání 08 až 05'!N90</f>
        <v>20037</v>
      </c>
      <c r="O90" s="26" t="n">
        <f aca="false">'Porovnání 08 až 05'!O90</f>
        <v>20984.2328080734</v>
      </c>
      <c r="P90" s="27" t="n">
        <f aca="false">'Porovnání 08 až 05'!P90</f>
        <v>20054.1406583546</v>
      </c>
      <c r="Q90" s="28" t="n">
        <f aca="false">SUM(C90:P90)/COUNTIF(C90:P90,"&gt;0")</f>
        <v>20811.5235964846</v>
      </c>
    </row>
    <row r="91" customFormat="false" ht="12.75" hidden="false" customHeight="false" outlineLevel="0" collapsed="false">
      <c r="A91" s="23" t="n">
        <v>130</v>
      </c>
      <c r="B91" s="69" t="s">
        <v>27</v>
      </c>
      <c r="C91" s="31" t="n">
        <f aca="false">'Porovnání 08 až 05'!C91</f>
        <v>20501</v>
      </c>
      <c r="D91" s="32" t="n">
        <f aca="false">'Porovnání 08 až 05'!D91</f>
        <v>20120.9594668608</v>
      </c>
      <c r="E91" s="32" t="n">
        <f aca="false">'Porovnání 08 až 05'!E91</f>
        <v>19931.5358734547</v>
      </c>
      <c r="F91" s="32" t="n">
        <f aca="false">'Porovnání 08 až 05'!F91</f>
        <v>19360</v>
      </c>
      <c r="G91" s="32" t="n">
        <f aca="false">'Porovnání 08 až 05'!G91</f>
        <v>20567.9259316004</v>
      </c>
      <c r="H91" s="32" t="n">
        <f aca="false">'Porovnání 08 až 05'!H91</f>
        <v>20137</v>
      </c>
      <c r="I91" s="32" t="n">
        <f aca="false">'Porovnání 08 až 05'!I91</f>
        <v>19941.4891796979</v>
      </c>
      <c r="J91" s="32" t="n">
        <f aca="false">'Porovnání 08 až 05'!J91</f>
        <v>20060.7522993418</v>
      </c>
      <c r="K91" s="32" t="n">
        <f aca="false">'Porovnání 08 až 05'!K91</f>
        <v>20688</v>
      </c>
      <c r="L91" s="32" t="n">
        <f aca="false">'Porovnání 08 až 05'!L91</f>
        <v>20571</v>
      </c>
      <c r="M91" s="32" t="n">
        <f aca="false">'Porovnání 08 až 05'!M91</f>
        <v>20790</v>
      </c>
      <c r="N91" s="32" t="n">
        <f aca="false">'Porovnání 08 až 05'!N91</f>
        <v>19436</v>
      </c>
      <c r="O91" s="32" t="n">
        <f aca="false">'Porovnání 08 až 05'!O91</f>
        <v>20405.1417262486</v>
      </c>
      <c r="P91" s="33" t="n">
        <f aca="false">'Porovnání 08 až 05'!P91</f>
        <v>19617.6032196501</v>
      </c>
      <c r="Q91" s="34" t="n">
        <f aca="false">SUM(C91:P91)/COUNTIF(C91:P91,"&gt;0")</f>
        <v>20152.0291212039</v>
      </c>
    </row>
    <row r="92" customFormat="false" ht="12.75" hidden="false" customHeight="false" outlineLevel="0" collapsed="false">
      <c r="A92" s="23"/>
      <c r="B92" s="69" t="s">
        <v>28</v>
      </c>
      <c r="C92" s="35" t="n">
        <f aca="false">'Porovnání 08 až 05'!C92</f>
        <v>19525.0828839421</v>
      </c>
      <c r="D92" s="36" t="n">
        <f aca="false">'Porovnání 08 až 05'!D92</f>
        <v>18831.4806047875</v>
      </c>
      <c r="E92" s="36" t="n">
        <f aca="false">'Porovnání 08 až 05'!E92</f>
        <v>18969</v>
      </c>
      <c r="F92" s="36" t="n">
        <f aca="false">'Porovnání 08 až 05'!F92</f>
        <v>17956</v>
      </c>
      <c r="G92" s="36" t="n">
        <f aca="false">'Porovnání 08 až 05'!G92</f>
        <v>19445.1623954616</v>
      </c>
      <c r="H92" s="36" t="n">
        <f aca="false">'Porovnání 08 až 05'!H92</f>
        <v>19710</v>
      </c>
      <c r="I92" s="36" t="n">
        <f aca="false">'Porovnání 08 až 05'!I92</f>
        <v>19106.3787061879</v>
      </c>
      <c r="J92" s="36" t="n">
        <f aca="false">'Porovnání 08 až 05'!J92</f>
        <v>18978.6816863544</v>
      </c>
      <c r="K92" s="36" t="n">
        <f aca="false">'Porovnání 08 až 05'!K92</f>
        <v>19554</v>
      </c>
      <c r="L92" s="36" t="n">
        <f aca="false">'Porovnání 08 až 05'!L92</f>
        <v>20078</v>
      </c>
      <c r="M92" s="36" t="n">
        <f aca="false">'Porovnání 08 až 05'!M92</f>
        <v>19736</v>
      </c>
      <c r="N92" s="36" t="n">
        <f aca="false">'Porovnání 08 až 05'!N92</f>
        <v>18398</v>
      </c>
      <c r="O92" s="36" t="n">
        <f aca="false">'Porovnání 08 až 05'!O92</f>
        <v>19531.9151306005</v>
      </c>
      <c r="P92" s="37" t="n">
        <f aca="false">'Porovnání 08 až 05'!P92</f>
        <v>18686.943068277</v>
      </c>
      <c r="Q92" s="34" t="n">
        <f aca="false">SUM(C92:P92)/COUNTIF(C92:P92,"&gt;0")</f>
        <v>19179.0460339722</v>
      </c>
    </row>
    <row r="93" customFormat="false" ht="12.75" hidden="false" customHeight="false" outlineLevel="0" collapsed="false">
      <c r="A93" s="23"/>
      <c r="B93" s="69" t="s">
        <v>29</v>
      </c>
      <c r="C93" s="35" t="n">
        <f aca="false">'Porovnání 08 až 05'!C93</f>
        <v>19305.7677311408</v>
      </c>
      <c r="D93" s="36" t="n">
        <f aca="false">'Porovnání 08 až 05'!D93</f>
        <v>18356.2757123638</v>
      </c>
      <c r="E93" s="36" t="n">
        <f aca="false">'Porovnání 08 až 05'!E93</f>
        <v>17945.1890708365</v>
      </c>
      <c r="F93" s="36" t="n">
        <f aca="false">'Porovnání 08 až 05'!F93</f>
        <v>18378.7034887589</v>
      </c>
      <c r="G93" s="36" t="n">
        <f aca="false">'Porovnání 08 až 05'!G93</f>
        <v>18224.7585013083</v>
      </c>
      <c r="H93" s="36" t="n">
        <f aca="false">'Porovnání 08 až 05'!H93</f>
        <v>16743.5613142445</v>
      </c>
      <c r="I93" s="36" t="n">
        <f aca="false">'Porovnání 08 až 05'!I93</f>
        <v>17192.6826450625</v>
      </c>
      <c r="J93" s="36" t="n">
        <f aca="false">'Porovnání 08 až 05'!J93</f>
        <v>18837.3872087709</v>
      </c>
      <c r="K93" s="36" t="n">
        <f aca="false">'Porovnání 08 až 05'!K93</f>
        <v>17986.3077375699</v>
      </c>
      <c r="L93" s="36" t="n">
        <f aca="false">'Porovnání 08 až 05'!L93</f>
        <v>17619.457373304</v>
      </c>
      <c r="M93" s="36" t="n">
        <f aca="false">'Porovnání 08 až 05'!M93</f>
        <v>18385.3033293854</v>
      </c>
      <c r="N93" s="36" t="n">
        <f aca="false">'Porovnání 08 až 05'!N93</f>
        <v>17310.5325040742</v>
      </c>
      <c r="O93" s="36" t="n">
        <f aca="false">'Porovnání 08 až 05'!O93</f>
        <v>18283.4089416064</v>
      </c>
      <c r="P93" s="37" t="n">
        <f aca="false">'Porovnání 08 až 05'!P93</f>
        <v>18000.9910745877</v>
      </c>
      <c r="Q93" s="34" t="n">
        <f aca="false">SUM(C93:P93)/COUNTIF(C93:P93,"&gt;0")</f>
        <v>18040.7376166438</v>
      </c>
    </row>
    <row r="94" customFormat="false" ht="12.75" hidden="false" customHeight="false" outlineLevel="0" collapsed="false">
      <c r="A94" s="23"/>
      <c r="B94" s="70" t="s">
        <v>37</v>
      </c>
      <c r="C94" s="56" t="n">
        <f aca="false">C90-C91</f>
        <v>443.29449111352</v>
      </c>
      <c r="D94" s="57" t="n">
        <f aca="false">D90-D91</f>
        <v>994.033211582777</v>
      </c>
      <c r="E94" s="57" t="n">
        <f aca="false">E90-E91</f>
        <v>558.421392318534</v>
      </c>
      <c r="F94" s="57" t="n">
        <f aca="false">F90-F91</f>
        <v>1828</v>
      </c>
      <c r="G94" s="57" t="n">
        <f aca="false">G90-G91</f>
        <v>536.9716785657</v>
      </c>
      <c r="H94" s="57" t="n">
        <f aca="false">H90-H91</f>
        <v>341</v>
      </c>
      <c r="I94" s="57" t="n">
        <f aca="false">I90-I91</f>
        <v>721.694583895558</v>
      </c>
      <c r="J94" s="57" t="n">
        <f aca="false">J90-J91</f>
        <v>561.87877592467</v>
      </c>
      <c r="K94" s="57" t="n">
        <f aca="false">K90-K91</f>
        <v>620</v>
      </c>
      <c r="L94" s="57" t="n">
        <f aca="false">L90-L91</f>
        <v>584</v>
      </c>
      <c r="M94" s="57" t="n">
        <f aca="false">M90-M91</f>
        <v>427</v>
      </c>
      <c r="N94" s="57" t="n">
        <f aca="false">N90-N91</f>
        <v>601</v>
      </c>
      <c r="O94" s="57" t="n">
        <f aca="false">O90-O91</f>
        <v>579.091081824841</v>
      </c>
      <c r="P94" s="58" t="n">
        <f aca="false">P90-P91</f>
        <v>436.537438704498</v>
      </c>
      <c r="Q94" s="59" t="n">
        <f aca="false">Q90-Q91</f>
        <v>659.494475280721</v>
      </c>
    </row>
    <row r="95" customFormat="false" ht="12.75" hidden="false" customHeight="false" outlineLevel="0" collapsed="false">
      <c r="A95" s="23"/>
      <c r="B95" s="69" t="s">
        <v>38</v>
      </c>
      <c r="C95" s="60" t="n">
        <f aca="false">C91-C92</f>
        <v>975.917116057881</v>
      </c>
      <c r="D95" s="61" t="n">
        <f aca="false">D91-D92</f>
        <v>1289.47886207332</v>
      </c>
      <c r="E95" s="61" t="n">
        <f aca="false">E91-E92</f>
        <v>962.535873454748</v>
      </c>
      <c r="F95" s="61" t="n">
        <f aca="false">F91-F92</f>
        <v>1404</v>
      </c>
      <c r="G95" s="61" t="n">
        <f aca="false">G91-G92</f>
        <v>1122.76353613873</v>
      </c>
      <c r="H95" s="61" t="n">
        <f aca="false">H91-H92</f>
        <v>427</v>
      </c>
      <c r="I95" s="61" t="n">
        <f aca="false">I91-I92</f>
        <v>835.110473510027</v>
      </c>
      <c r="J95" s="61" t="n">
        <f aca="false">J91-J92</f>
        <v>1082.07061298735</v>
      </c>
      <c r="K95" s="61" t="n">
        <f aca="false">K91-K92</f>
        <v>1134</v>
      </c>
      <c r="L95" s="61" t="n">
        <f aca="false">L91-L92</f>
        <v>493</v>
      </c>
      <c r="M95" s="61" t="n">
        <f aca="false">M91-M92</f>
        <v>1054</v>
      </c>
      <c r="N95" s="61" t="n">
        <f aca="false">N91-N92</f>
        <v>1038</v>
      </c>
      <c r="O95" s="61" t="n">
        <f aca="false">O91-O92</f>
        <v>873.226595648004</v>
      </c>
      <c r="P95" s="62" t="n">
        <f aca="false">P91-P92</f>
        <v>930.660151373071</v>
      </c>
      <c r="Q95" s="63" t="n">
        <f aca="false">Q91-Q92</f>
        <v>972.983087231649</v>
      </c>
    </row>
    <row r="96" customFormat="false" ht="13.5" hidden="false" customHeight="false" outlineLevel="0" collapsed="false">
      <c r="A96" s="23"/>
      <c r="B96" s="71" t="s">
        <v>39</v>
      </c>
      <c r="C96" s="64" t="n">
        <f aca="false">C92-C93</f>
        <v>219.31515280129</v>
      </c>
      <c r="D96" s="65" t="n">
        <f aca="false">D92-D93</f>
        <v>475.204892423666</v>
      </c>
      <c r="E96" s="65" t="n">
        <f aca="false">E92-E93</f>
        <v>1023.81092916349</v>
      </c>
      <c r="F96" s="65" t="n">
        <f aca="false">F92-F93</f>
        <v>-422.70348875886</v>
      </c>
      <c r="G96" s="65" t="n">
        <f aca="false">G92-G93</f>
        <v>1220.40389415338</v>
      </c>
      <c r="H96" s="65" t="n">
        <f aca="false">H92-H93</f>
        <v>2966.43868575548</v>
      </c>
      <c r="I96" s="65" t="n">
        <f aca="false">I92-I93</f>
        <v>1913.69606112541</v>
      </c>
      <c r="J96" s="65" t="n">
        <f aca="false">J92-J93</f>
        <v>141.29447758356</v>
      </c>
      <c r="K96" s="65" t="n">
        <f aca="false">K92-K93</f>
        <v>1567.69226243012</v>
      </c>
      <c r="L96" s="65" t="n">
        <f aca="false">L92-L93</f>
        <v>2458.54262669604</v>
      </c>
      <c r="M96" s="65" t="n">
        <f aca="false">M92-M93</f>
        <v>1350.69667061455</v>
      </c>
      <c r="N96" s="65" t="n">
        <f aca="false">N92-N93</f>
        <v>1087.46749592583</v>
      </c>
      <c r="O96" s="65" t="n">
        <f aca="false">O92-O93</f>
        <v>1248.5061889941</v>
      </c>
      <c r="P96" s="66" t="n">
        <f aca="false">P92-P93</f>
        <v>685.951993689298</v>
      </c>
      <c r="Q96" s="67" t="n">
        <f aca="false">Q92-Q93</f>
        <v>1138.30841732839</v>
      </c>
    </row>
    <row r="97" customFormat="false" ht="12.75" hidden="false" customHeight="false" outlineLevel="0" collapsed="false">
      <c r="A97" s="23" t="n">
        <v>140</v>
      </c>
      <c r="B97" s="68" t="s">
        <v>26</v>
      </c>
      <c r="C97" s="25" t="n">
        <f aca="false">'Porovnání 08 až 05'!C97</f>
        <v>20843.3215666505</v>
      </c>
      <c r="D97" s="26" t="n">
        <f aca="false">'Porovnání 08 až 05'!D97</f>
        <v>21052.9691004015</v>
      </c>
      <c r="E97" s="26" t="n">
        <f aca="false">'Porovnání 08 až 05'!E97</f>
        <v>20489.9572657733</v>
      </c>
      <c r="F97" s="26" t="n">
        <f aca="false">'Porovnání 08 až 05'!F97</f>
        <v>21175</v>
      </c>
      <c r="G97" s="26" t="n">
        <f aca="false">'Porovnání 08 až 05'!G97</f>
        <v>21127.045049479</v>
      </c>
      <c r="H97" s="26" t="n">
        <f aca="false">'Porovnání 08 až 05'!H97</f>
        <v>20476</v>
      </c>
      <c r="I97" s="26" t="n">
        <f aca="false">'Porovnání 08 až 05'!I97</f>
        <v>20516.16821579</v>
      </c>
      <c r="J97" s="26" t="n">
        <f aca="false">'Porovnání 08 až 05'!J97</f>
        <v>20570.6171688553</v>
      </c>
      <c r="K97" s="26" t="n">
        <f aca="false">'Porovnání 08 až 05'!K97</f>
        <v>21308</v>
      </c>
      <c r="L97" s="26" t="n">
        <f aca="false">'Porovnání 08 až 05'!L97</f>
        <v>21083</v>
      </c>
      <c r="M97" s="26" t="n">
        <f aca="false">'Porovnání 08 až 05'!M97</f>
        <v>21217</v>
      </c>
      <c r="N97" s="26" t="n">
        <f aca="false">'Porovnání 08 až 05'!N97</f>
        <v>19954</v>
      </c>
      <c r="O97" s="26" t="n">
        <f aca="false">'Porovnání 08 až 05'!O97</f>
        <v>20984.2328080734</v>
      </c>
      <c r="P97" s="27" t="n">
        <f aca="false">'Porovnání 08 až 05'!P97</f>
        <v>19981.8769559107</v>
      </c>
      <c r="Q97" s="28" t="n">
        <f aca="false">SUM(C97:P97)/COUNTIF(C97:P97,"&gt;0")</f>
        <v>20769.9420093524</v>
      </c>
    </row>
    <row r="98" customFormat="false" ht="12.75" hidden="false" customHeight="false" outlineLevel="0" collapsed="false">
      <c r="A98" s="23" t="n">
        <v>140</v>
      </c>
      <c r="B98" s="69" t="s">
        <v>27</v>
      </c>
      <c r="C98" s="31" t="n">
        <f aca="false">'Porovnání 08 až 05'!C98</f>
        <v>20403</v>
      </c>
      <c r="D98" s="32" t="n">
        <f aca="false">'Porovnání 08 až 05'!D98</f>
        <v>20062.0645977685</v>
      </c>
      <c r="E98" s="32" t="n">
        <f aca="false">'Porovnání 08 až 05'!E98</f>
        <v>19931.5358734547</v>
      </c>
      <c r="F98" s="32" t="n">
        <f aca="false">'Porovnání 08 až 05'!F98</f>
        <v>19212</v>
      </c>
      <c r="G98" s="32" t="n">
        <f aca="false">'Porovnání 08 až 05'!G98</f>
        <v>20589.4155261813</v>
      </c>
      <c r="H98" s="32" t="n">
        <f aca="false">'Porovnání 08 až 05'!H98</f>
        <v>20135</v>
      </c>
      <c r="I98" s="32" t="n">
        <f aca="false">'Porovnání 08 až 05'!I98</f>
        <v>19865.0671833219</v>
      </c>
      <c r="J98" s="32" t="n">
        <f aca="false">'Porovnání 08 až 05'!J98</f>
        <v>20010.1554514842</v>
      </c>
      <c r="K98" s="32" t="n">
        <f aca="false">'Porovnání 08 až 05'!K98</f>
        <v>20688</v>
      </c>
      <c r="L98" s="32" t="n">
        <f aca="false">'Porovnání 08 až 05'!L98</f>
        <v>20501</v>
      </c>
      <c r="M98" s="32" t="n">
        <f aca="false">'Porovnání 08 až 05'!M98</f>
        <v>20790</v>
      </c>
      <c r="N98" s="32" t="n">
        <f aca="false">'Porovnání 08 až 05'!N98</f>
        <v>19356</v>
      </c>
      <c r="O98" s="32" t="n">
        <f aca="false">'Porovnání 08 až 05'!O98</f>
        <v>20405.1417262486</v>
      </c>
      <c r="P98" s="33" t="n">
        <f aca="false">'Porovnání 08 až 05'!P98</f>
        <v>19547.0149588019</v>
      </c>
      <c r="Q98" s="34" t="n">
        <f aca="false">SUM(C98:P98)/COUNTIF(C98:P98,"&gt;0")</f>
        <v>20106.8139512329</v>
      </c>
    </row>
    <row r="99" customFormat="false" ht="12.75" hidden="false" customHeight="false" outlineLevel="0" collapsed="false">
      <c r="A99" s="23"/>
      <c r="B99" s="69" t="s">
        <v>28</v>
      </c>
      <c r="C99" s="35" t="n">
        <f aca="false">'Porovnání 08 až 05'!C99</f>
        <v>19431.7994288944</v>
      </c>
      <c r="D99" s="36" t="n">
        <f aca="false">'Porovnání 08 až 05'!D99</f>
        <v>18766.542838398</v>
      </c>
      <c r="E99" s="36" t="n">
        <f aca="false">'Porovnání 08 až 05'!E99</f>
        <v>18969</v>
      </c>
      <c r="F99" s="36" t="n">
        <f aca="false">'Porovnání 08 až 05'!F99</f>
        <v>17832</v>
      </c>
      <c r="G99" s="36" t="n">
        <f aca="false">'Porovnání 08 až 05'!G99</f>
        <v>19465.3363005784</v>
      </c>
      <c r="H99" s="36" t="n">
        <f aca="false">'Porovnání 08 až 05'!H99</f>
        <v>19695</v>
      </c>
      <c r="I99" s="36" t="n">
        <f aca="false">'Porovnání 08 až 05'!I99</f>
        <v>19033.0177317805</v>
      </c>
      <c r="J99" s="36" t="n">
        <f aca="false">'Porovnání 08 až 05'!J99</f>
        <v>18930.8132858457</v>
      </c>
      <c r="K99" s="36" t="n">
        <f aca="false">'Porovnání 08 až 05'!K99</f>
        <v>19555</v>
      </c>
      <c r="L99" s="36" t="n">
        <f aca="false">'Porovnání 08 až 05'!L99</f>
        <v>20051</v>
      </c>
      <c r="M99" s="36" t="n">
        <f aca="false">'Porovnání 08 až 05'!M99</f>
        <v>19736</v>
      </c>
      <c r="N99" s="36" t="n">
        <f aca="false">'Porovnání 08 až 05'!N99</f>
        <v>18321</v>
      </c>
      <c r="O99" s="36" t="n">
        <f aca="false">'Porovnání 08 až 05'!O99</f>
        <v>19507.6556845165</v>
      </c>
      <c r="P99" s="37" t="n">
        <f aca="false">'Porovnání 08 až 05'!P99</f>
        <v>18619.6780331328</v>
      </c>
      <c r="Q99" s="34" t="n">
        <f aca="false">SUM(C99:P99)/COUNTIF(C99:P99,"&gt;0")</f>
        <v>19136.7030930819</v>
      </c>
    </row>
    <row r="100" customFormat="false" ht="12.75" hidden="false" customHeight="false" outlineLevel="0" collapsed="false">
      <c r="A100" s="23"/>
      <c r="B100" s="69" t="s">
        <v>29</v>
      </c>
      <c r="C100" s="35" t="n">
        <f aca="false">'Porovnání 08 až 05'!C100</f>
        <v>19202.8494841137</v>
      </c>
      <c r="D100" s="36" t="n">
        <f aca="false">'Porovnání 08 až 05'!D100</f>
        <v>18292.9202465863</v>
      </c>
      <c r="E100" s="36" t="n">
        <f aca="false">'Porovnání 08 až 05'!E100</f>
        <v>17945.1890708365</v>
      </c>
      <c r="F100" s="36" t="n">
        <f aca="false">'Porovnání 08 až 05'!F100</f>
        <v>18360.7165960515</v>
      </c>
      <c r="G100" s="36" t="n">
        <f aca="false">'Porovnání 08 až 05'!G100</f>
        <v>18243.6167169609</v>
      </c>
      <c r="H100" s="36" t="n">
        <f aca="false">'Porovnání 08 až 05'!H100</f>
        <v>16674.6097151056</v>
      </c>
      <c r="I100" s="36" t="n">
        <f aca="false">'Porovnání 08 až 05'!I100</f>
        <v>17114.6205677825</v>
      </c>
      <c r="J100" s="36" t="n">
        <f aca="false">'Porovnání 08 až 05'!J100</f>
        <v>18821.1677894236</v>
      </c>
      <c r="K100" s="36" t="n">
        <f aca="false">'Porovnání 08 až 05'!K100</f>
        <v>17986.3077375699</v>
      </c>
      <c r="L100" s="36" t="n">
        <f aca="false">'Porovnání 08 až 05'!L100</f>
        <v>17593.3312034391</v>
      </c>
      <c r="M100" s="36" t="n">
        <f aca="false">'Porovnání 08 až 05'!M100</f>
        <v>18385.3033293854</v>
      </c>
      <c r="N100" s="36" t="n">
        <f aca="false">'Porovnání 08 až 05'!N100</f>
        <v>17256.6767465619</v>
      </c>
      <c r="O100" s="36" t="n">
        <f aca="false">'Porovnání 08 až 05'!O100</f>
        <v>18260.3556148757</v>
      </c>
      <c r="P100" s="37" t="n">
        <f aca="false">'Porovnání 08 až 05'!P100</f>
        <v>17936.0639833412</v>
      </c>
      <c r="Q100" s="34" t="n">
        <f aca="false">SUM(C100:P100)/COUNTIF(C100:P100,"&gt;0")</f>
        <v>18005.2663430024</v>
      </c>
    </row>
    <row r="101" customFormat="false" ht="12.75" hidden="false" customHeight="false" outlineLevel="0" collapsed="false">
      <c r="A101" s="23"/>
      <c r="B101" s="70" t="s">
        <v>37</v>
      </c>
      <c r="C101" s="56" t="n">
        <f aca="false">C97-C98</f>
        <v>440.321566650513</v>
      </c>
      <c r="D101" s="57" t="n">
        <f aca="false">D97-D98</f>
        <v>990.904502632973</v>
      </c>
      <c r="E101" s="57" t="n">
        <f aca="false">E97-E98</f>
        <v>558.421392318534</v>
      </c>
      <c r="F101" s="57" t="n">
        <f aca="false">F97-F98</f>
        <v>1963</v>
      </c>
      <c r="G101" s="57" t="n">
        <f aca="false">G97-G98</f>
        <v>537.629523297772</v>
      </c>
      <c r="H101" s="57" t="n">
        <f aca="false">H97-H98</f>
        <v>341</v>
      </c>
      <c r="I101" s="57" t="n">
        <f aca="false">I97-I98</f>
        <v>651.101032468141</v>
      </c>
      <c r="J101" s="57" t="n">
        <f aca="false">J97-J98</f>
        <v>560.46171737109</v>
      </c>
      <c r="K101" s="57" t="n">
        <f aca="false">K97-K98</f>
        <v>620</v>
      </c>
      <c r="L101" s="57" t="n">
        <f aca="false">L97-L98</f>
        <v>582</v>
      </c>
      <c r="M101" s="57" t="n">
        <f aca="false">M97-M98</f>
        <v>427</v>
      </c>
      <c r="N101" s="57" t="n">
        <f aca="false">N97-N98</f>
        <v>598</v>
      </c>
      <c r="O101" s="57" t="n">
        <f aca="false">O97-O98</f>
        <v>579.091081824838</v>
      </c>
      <c r="P101" s="58" t="n">
        <f aca="false">P97-P98</f>
        <v>434.861997108827</v>
      </c>
      <c r="Q101" s="59" t="n">
        <f aca="false">Q97-Q98</f>
        <v>663.128058119477</v>
      </c>
    </row>
    <row r="102" customFormat="false" ht="12.75" hidden="false" customHeight="false" outlineLevel="0" collapsed="false">
      <c r="A102" s="23"/>
      <c r="B102" s="69" t="s">
        <v>38</v>
      </c>
      <c r="C102" s="60" t="n">
        <f aca="false">C98-C99</f>
        <v>971.200571105645</v>
      </c>
      <c r="D102" s="61" t="n">
        <f aca="false">D98-D99</f>
        <v>1295.52175937051</v>
      </c>
      <c r="E102" s="61" t="n">
        <f aca="false">E98-E99</f>
        <v>962.535873454748</v>
      </c>
      <c r="F102" s="61" t="n">
        <f aca="false">F98-F99</f>
        <v>1380</v>
      </c>
      <c r="G102" s="61" t="n">
        <f aca="false">G98-G99</f>
        <v>1124.07922560287</v>
      </c>
      <c r="H102" s="61" t="n">
        <f aca="false">H98-H99</f>
        <v>440</v>
      </c>
      <c r="I102" s="61" t="n">
        <f aca="false">I98-I99</f>
        <v>832.049451541363</v>
      </c>
      <c r="J102" s="61" t="n">
        <f aca="false">J98-J99</f>
        <v>1079.3421656385</v>
      </c>
      <c r="K102" s="61" t="n">
        <f aca="false">K98-K99</f>
        <v>1133</v>
      </c>
      <c r="L102" s="61" t="n">
        <f aca="false">L98-L99</f>
        <v>450</v>
      </c>
      <c r="M102" s="61" t="n">
        <f aca="false">M98-M99</f>
        <v>1054</v>
      </c>
      <c r="N102" s="61" t="n">
        <f aca="false">N98-N99</f>
        <v>1035</v>
      </c>
      <c r="O102" s="61" t="n">
        <f aca="false">O98-O99</f>
        <v>897.486041732045</v>
      </c>
      <c r="P102" s="62" t="n">
        <f aca="false">P98-P99</f>
        <v>927.336925669068</v>
      </c>
      <c r="Q102" s="63" t="n">
        <f aca="false">Q98-Q99</f>
        <v>970.110858151053</v>
      </c>
    </row>
    <row r="103" customFormat="false" ht="13.5" hidden="false" customHeight="false" outlineLevel="0" collapsed="false">
      <c r="A103" s="23"/>
      <c r="B103" s="71" t="s">
        <v>39</v>
      </c>
      <c r="C103" s="64" t="n">
        <f aca="false">C99-C100</f>
        <v>228.949944780652</v>
      </c>
      <c r="D103" s="65" t="n">
        <f aca="false">D99-D100</f>
        <v>473.622591811676</v>
      </c>
      <c r="E103" s="65" t="n">
        <f aca="false">E99-E100</f>
        <v>1023.81092916349</v>
      </c>
      <c r="F103" s="65" t="n">
        <f aca="false">F99-F100</f>
        <v>-528.71659605145</v>
      </c>
      <c r="G103" s="65" t="n">
        <f aca="false">G99-G100</f>
        <v>1221.71958361751</v>
      </c>
      <c r="H103" s="65" t="n">
        <f aca="false">H99-H100</f>
        <v>3020.39028489445</v>
      </c>
      <c r="I103" s="65" t="n">
        <f aca="false">I99-I100</f>
        <v>1918.39716399804</v>
      </c>
      <c r="J103" s="65" t="n">
        <f aca="false">J99-J100</f>
        <v>109.645496422127</v>
      </c>
      <c r="K103" s="65" t="n">
        <f aca="false">K99-K100</f>
        <v>1568.69226243013</v>
      </c>
      <c r="L103" s="65" t="n">
        <f aca="false">L99-L100</f>
        <v>2457.66879656089</v>
      </c>
      <c r="M103" s="65" t="n">
        <f aca="false">M99-M100</f>
        <v>1350.69667061455</v>
      </c>
      <c r="N103" s="65" t="n">
        <f aca="false">N99-N100</f>
        <v>1064.32325343815</v>
      </c>
      <c r="O103" s="65" t="n">
        <f aca="false">O99-O100</f>
        <v>1247.30006964077</v>
      </c>
      <c r="P103" s="66" t="n">
        <f aca="false">P99-P100</f>
        <v>683.614049791591</v>
      </c>
      <c r="Q103" s="67" t="n">
        <f aca="false">Q99-Q100</f>
        <v>1131.43675007947</v>
      </c>
    </row>
    <row r="104" customFormat="false" ht="12.75" hidden="false" customHeight="false" outlineLevel="0" collapsed="false">
      <c r="A104" s="23" t="n">
        <v>150</v>
      </c>
      <c r="B104" s="68" t="s">
        <v>26</v>
      </c>
      <c r="C104" s="25" t="n">
        <f aca="false">'Porovnání 08 až 05'!C104</f>
        <v>20750.3599535536</v>
      </c>
      <c r="D104" s="26" t="n">
        <f aca="false">'Porovnání 08 až 05'!D104</f>
        <v>20995.6140631598</v>
      </c>
      <c r="E104" s="26" t="n">
        <f aca="false">'Porovnání 08 až 05'!E104</f>
        <v>20489.9572657733</v>
      </c>
      <c r="F104" s="26" t="n">
        <f aca="false">'Porovnání 08 až 05'!F104</f>
        <v>21148</v>
      </c>
      <c r="G104" s="26" t="n">
        <f aca="false">'Porovnání 08 až 05'!G104</f>
        <v>21158.6682719614</v>
      </c>
      <c r="H104" s="26" t="n">
        <f aca="false">'Porovnání 08 až 05'!H104</f>
        <v>20474</v>
      </c>
      <c r="I104" s="26" t="n">
        <f aca="false">'Porovnání 08 až 05'!I104</f>
        <v>20381.5134863536</v>
      </c>
      <c r="J104" s="26" t="n">
        <f aca="false">'Porovnání 08 až 05'!J104</f>
        <v>20518.9144900069</v>
      </c>
      <c r="K104" s="26" t="n">
        <f aca="false">'Porovnání 08 až 05'!K104</f>
        <v>21308</v>
      </c>
      <c r="L104" s="26" t="n">
        <f aca="false">'Porovnání 08 až 05'!L104</f>
        <v>21016</v>
      </c>
      <c r="M104" s="26" t="n">
        <f aca="false">'Porovnání 08 až 05'!M104</f>
        <v>21217</v>
      </c>
      <c r="N104" s="26" t="n">
        <f aca="false">'Porovnání 08 až 05'!N104</f>
        <v>19878</v>
      </c>
      <c r="O104" s="26" t="n">
        <f aca="false">'Porovnání 08 až 05'!O104</f>
        <v>20984.2328080734</v>
      </c>
      <c r="P104" s="27" t="n">
        <f aca="false">'Porovnání 08 až 05'!P104</f>
        <v>19926.8602682165</v>
      </c>
      <c r="Q104" s="28" t="n">
        <f aca="false">SUM(C104:P104)/COUNTIF(C104:P104,"&gt;0")</f>
        <v>20731.9371862213</v>
      </c>
    </row>
    <row r="105" customFormat="false" ht="12.75" hidden="false" customHeight="false" outlineLevel="0" collapsed="false">
      <c r="A105" s="23" t="n">
        <v>150</v>
      </c>
      <c r="B105" s="69" t="s">
        <v>27</v>
      </c>
      <c r="C105" s="31" t="n">
        <f aca="false">'Porovnání 08 až 05'!C105</f>
        <v>20313</v>
      </c>
      <c r="D105" s="32" t="n">
        <f aca="false">'Porovnání 08 až 05'!D105</f>
        <v>20007.6027702383</v>
      </c>
      <c r="E105" s="32" t="n">
        <f aca="false">'Porovnání 08 až 05'!E105</f>
        <v>19931.5358734547</v>
      </c>
      <c r="F105" s="32" t="n">
        <f aca="false">'Porovnání 08 až 05'!F105</f>
        <v>19185</v>
      </c>
      <c r="G105" s="32" t="n">
        <f aca="false">'Porovnání 08 až 05'!G105</f>
        <v>20620.0994450255</v>
      </c>
      <c r="H105" s="32" t="n">
        <f aca="false">'Porovnání 08 až 05'!H105</f>
        <v>20133</v>
      </c>
      <c r="I105" s="32" t="n">
        <f aca="false">'Porovnání 08 až 05'!I105</f>
        <v>19789.3382707102</v>
      </c>
      <c r="J105" s="32" t="n">
        <f aca="false">'Porovnání 08 až 05'!J105</f>
        <v>19959.8613521554</v>
      </c>
      <c r="K105" s="32" t="n">
        <f aca="false">'Porovnání 08 až 05'!K105</f>
        <v>20688</v>
      </c>
      <c r="L105" s="32" t="n">
        <f aca="false">'Porovnání 08 až 05'!L105</f>
        <v>20436</v>
      </c>
      <c r="M105" s="32" t="n">
        <f aca="false">'Porovnání 08 až 05'!M105</f>
        <v>20790</v>
      </c>
      <c r="N105" s="32" t="n">
        <f aca="false">'Porovnání 08 až 05'!N105</f>
        <v>19282</v>
      </c>
      <c r="O105" s="32" t="n">
        <f aca="false">'Porovnání 08 až 05'!O105</f>
        <v>20405.1417262486</v>
      </c>
      <c r="P105" s="33" t="n">
        <f aca="false">'Porovnání 08 až 05'!P105</f>
        <v>19493.3187898256</v>
      </c>
      <c r="Q105" s="34" t="n">
        <f aca="false">SUM(C105:P105)/COUNTIF(C105:P105,"&gt;0")</f>
        <v>20073.8498734042</v>
      </c>
    </row>
    <row r="106" s="38" customFormat="true" ht="12.75" hidden="false" customHeight="false" outlineLevel="0" collapsed="false">
      <c r="A106" s="23"/>
      <c r="B106" s="69" t="s">
        <v>28</v>
      </c>
      <c r="C106" s="35" t="n">
        <f aca="false">'Porovnání 08 až 05'!C106</f>
        <v>19345.9097951687</v>
      </c>
      <c r="D106" s="36" t="n">
        <f aca="false">'Porovnání 08 až 05'!D106</f>
        <v>18706.5664866061</v>
      </c>
      <c r="E106" s="36" t="n">
        <f aca="false">'Porovnání 08 až 05'!E106</f>
        <v>18969</v>
      </c>
      <c r="F106" s="36" t="n">
        <f aca="false">'Porovnání 08 až 05'!F106</f>
        <v>17807</v>
      </c>
      <c r="G106" s="36" t="n">
        <f aca="false">'Porovnání 08 až 05'!G106</f>
        <v>19494.1416121465</v>
      </c>
      <c r="H106" s="36" t="n">
        <f aca="false">'Porovnání 08 až 05'!H106</f>
        <v>19693</v>
      </c>
      <c r="I106" s="36" t="n">
        <f aca="false">'Porovnání 08 až 05'!I106</f>
        <v>18960.3220802214</v>
      </c>
      <c r="J106" s="36" t="n">
        <f aca="false">'Porovnání 08 až 05'!J106</f>
        <v>18883.2313080775</v>
      </c>
      <c r="K106" s="36" t="n">
        <f aca="false">'Porovnání 08 až 05'!K106</f>
        <v>19555</v>
      </c>
      <c r="L106" s="36" t="n">
        <f aca="false">'Porovnání 08 až 05'!L106</f>
        <v>20025</v>
      </c>
      <c r="M106" s="36" t="n">
        <f aca="false">'Porovnání 08 až 05'!M106</f>
        <v>19736</v>
      </c>
      <c r="N106" s="36" t="n">
        <f aca="false">'Porovnání 08 až 05'!N106</f>
        <v>18251</v>
      </c>
      <c r="O106" s="36" t="n">
        <f aca="false">'Porovnání 08 až 05'!O106</f>
        <v>19485.1363331162</v>
      </c>
      <c r="P106" s="37" t="n">
        <f aca="false">'Porovnání 08 až 05'!P106</f>
        <v>18568.4986242722</v>
      </c>
      <c r="Q106" s="34" t="n">
        <f aca="false">SUM(C106:P106)/COUNTIF(C106:P106,"&gt;0")</f>
        <v>19105.7004456863</v>
      </c>
    </row>
    <row r="107" s="38" customFormat="true" ht="12.75" hidden="false" customHeight="false" outlineLevel="0" collapsed="false">
      <c r="A107" s="23"/>
      <c r="B107" s="69" t="s">
        <v>29</v>
      </c>
      <c r="C107" s="35" t="n">
        <f aca="false">'Porovnání 08 až 05'!C107</f>
        <v>19107.4757318007</v>
      </c>
      <c r="D107" s="36" t="n">
        <f aca="false">'Porovnání 08 až 05'!D107</f>
        <v>18234.4053035158</v>
      </c>
      <c r="E107" s="36" t="n">
        <f aca="false">'Porovnání 08 až 05'!E107</f>
        <v>17945.1890708365</v>
      </c>
      <c r="F107" s="36" t="n">
        <f aca="false">'Porovnání 08 až 05'!F107</f>
        <v>18342.7713144655</v>
      </c>
      <c r="G107" s="36" t="n">
        <f aca="false">'Porovnání 08 až 05'!G107</f>
        <v>18270.5434212528</v>
      </c>
      <c r="H107" s="36" t="n">
        <f aca="false">'Porovnání 08 až 05'!H107</f>
        <v>16606.3471397981</v>
      </c>
      <c r="I107" s="36" t="n">
        <f aca="false">'Porovnání 08 až 05'!I107</f>
        <v>17042.6989302166</v>
      </c>
      <c r="J107" s="36" t="n">
        <f aca="false">'Porovnání 08 až 05'!J107</f>
        <v>18803.6268407169</v>
      </c>
      <c r="K107" s="36" t="n">
        <f aca="false">'Porovnání 08 až 05'!K107</f>
        <v>17986.3077375699</v>
      </c>
      <c r="L107" s="36" t="n">
        <f aca="false">'Porovnání 08 až 05'!L107</f>
        <v>17569.5574448225</v>
      </c>
      <c r="M107" s="36" t="n">
        <f aca="false">'Porovnání 08 až 05'!M107</f>
        <v>18385.3033293854</v>
      </c>
      <c r="N107" s="36" t="n">
        <f aca="false">'Porovnání 08 až 05'!N107</f>
        <v>17216.179724135</v>
      </c>
      <c r="O107" s="36" t="n">
        <f aca="false">'Porovnání 08 až 05'!O107</f>
        <v>18238.9558696467</v>
      </c>
      <c r="P107" s="37" t="n">
        <f aca="false">'Porovnání 08 až 05'!P107</f>
        <v>17886.6057811169</v>
      </c>
      <c r="Q107" s="34" t="n">
        <f aca="false">SUM(C107:P107)/COUNTIF(C107:P107,"&gt;0")</f>
        <v>17973.9976885199</v>
      </c>
    </row>
    <row r="108" s="38" customFormat="true" ht="12.75" hidden="false" customHeight="false" outlineLevel="0" collapsed="false">
      <c r="A108" s="23"/>
      <c r="B108" s="70" t="s">
        <v>37</v>
      </c>
      <c r="C108" s="56" t="n">
        <f aca="false">C104-C105</f>
        <v>437.35995355359</v>
      </c>
      <c r="D108" s="57" t="n">
        <f aca="false">D104-D105</f>
        <v>988.011292921459</v>
      </c>
      <c r="E108" s="57" t="n">
        <f aca="false">E104-E105</f>
        <v>558.421392318534</v>
      </c>
      <c r="F108" s="57" t="n">
        <f aca="false">F104-F105</f>
        <v>1963</v>
      </c>
      <c r="G108" s="57" t="n">
        <f aca="false">G104-G105</f>
        <v>538.568826935862</v>
      </c>
      <c r="H108" s="57" t="n">
        <f aca="false">H104-H105</f>
        <v>341</v>
      </c>
      <c r="I108" s="57" t="n">
        <f aca="false">I104-I105</f>
        <v>592.175215643405</v>
      </c>
      <c r="J108" s="57" t="n">
        <f aca="false">J104-J105</f>
        <v>559.053137851493</v>
      </c>
      <c r="K108" s="57" t="n">
        <f aca="false">K104-K105</f>
        <v>620</v>
      </c>
      <c r="L108" s="57" t="n">
        <f aca="false">L104-L105</f>
        <v>580</v>
      </c>
      <c r="M108" s="57" t="n">
        <f aca="false">M104-M105</f>
        <v>427</v>
      </c>
      <c r="N108" s="57" t="n">
        <f aca="false">N104-N105</f>
        <v>596</v>
      </c>
      <c r="O108" s="57" t="n">
        <f aca="false">O104-O105</f>
        <v>579.091081824838</v>
      </c>
      <c r="P108" s="58" t="n">
        <f aca="false">P104-P105</f>
        <v>433.541478390947</v>
      </c>
      <c r="Q108" s="59" t="n">
        <f aca="false">Q104-Q105</f>
        <v>658.087312817152</v>
      </c>
    </row>
    <row r="109" customFormat="false" ht="12.75" hidden="false" customHeight="false" outlineLevel="0" collapsed="false">
      <c r="A109" s="23"/>
      <c r="B109" s="69" t="s">
        <v>38</v>
      </c>
      <c r="C109" s="60" t="n">
        <f aca="false">C105-C106</f>
        <v>967.090204831293</v>
      </c>
      <c r="D109" s="61" t="n">
        <f aca="false">D105-D106</f>
        <v>1301.03628363217</v>
      </c>
      <c r="E109" s="61" t="n">
        <f aca="false">E105-E106</f>
        <v>962.535873454748</v>
      </c>
      <c r="F109" s="61" t="n">
        <f aca="false">F105-F106</f>
        <v>1378</v>
      </c>
      <c r="G109" s="61" t="n">
        <f aca="false">G105-G106</f>
        <v>1125.95783287905</v>
      </c>
      <c r="H109" s="61" t="n">
        <f aca="false">H105-H106</f>
        <v>440</v>
      </c>
      <c r="I109" s="61" t="n">
        <f aca="false">I105-I106</f>
        <v>829.01619048879</v>
      </c>
      <c r="J109" s="61" t="n">
        <f aca="false">J105-J106</f>
        <v>1076.63004407781</v>
      </c>
      <c r="K109" s="61" t="n">
        <f aca="false">K105-K106</f>
        <v>1133</v>
      </c>
      <c r="L109" s="61" t="n">
        <f aca="false">L105-L106</f>
        <v>411</v>
      </c>
      <c r="M109" s="61" t="n">
        <f aca="false">M105-M106</f>
        <v>1054</v>
      </c>
      <c r="N109" s="61" t="n">
        <f aca="false">N105-N106</f>
        <v>1031</v>
      </c>
      <c r="O109" s="61" t="n">
        <f aca="false">O105-O106</f>
        <v>920.005393132393</v>
      </c>
      <c r="P109" s="62" t="n">
        <f aca="false">P105-P106</f>
        <v>924.820165553389</v>
      </c>
      <c r="Q109" s="63" t="n">
        <f aca="false">Q105-Q106</f>
        <v>968.149427717832</v>
      </c>
    </row>
    <row r="110" customFormat="false" ht="13.5" hidden="false" customHeight="false" outlineLevel="0" collapsed="false">
      <c r="A110" s="23"/>
      <c r="B110" s="71" t="s">
        <v>39</v>
      </c>
      <c r="C110" s="64" t="n">
        <f aca="false">C106-C107</f>
        <v>238.434063367997</v>
      </c>
      <c r="D110" s="65" t="n">
        <f aca="false">D106-D107</f>
        <v>472.16118309036</v>
      </c>
      <c r="E110" s="65" t="n">
        <f aca="false">E106-E107</f>
        <v>1023.8109291635</v>
      </c>
      <c r="F110" s="65" t="n">
        <f aca="false">F106-F107</f>
        <v>-535.771314465488</v>
      </c>
      <c r="G110" s="65" t="n">
        <f aca="false">G106-G107</f>
        <v>1223.59819089369</v>
      </c>
      <c r="H110" s="65" t="n">
        <f aca="false">H106-H107</f>
        <v>3086.6528602019</v>
      </c>
      <c r="I110" s="65" t="n">
        <f aca="false">I106-I107</f>
        <v>1917.62315000478</v>
      </c>
      <c r="J110" s="65" t="n">
        <f aca="false">J106-J107</f>
        <v>79.6044673606411</v>
      </c>
      <c r="K110" s="65" t="n">
        <f aca="false">K106-K107</f>
        <v>1568.69226243013</v>
      </c>
      <c r="L110" s="65" t="n">
        <f aca="false">L106-L107</f>
        <v>2455.44255517748</v>
      </c>
      <c r="M110" s="65" t="n">
        <f aca="false">M106-M107</f>
        <v>1350.69667061455</v>
      </c>
      <c r="N110" s="65" t="n">
        <f aca="false">N106-N107</f>
        <v>1034.82027586504</v>
      </c>
      <c r="O110" s="65" t="n">
        <f aca="false">O106-O107</f>
        <v>1246.18046346945</v>
      </c>
      <c r="P110" s="66" t="n">
        <f aca="false">P106-P107</f>
        <v>681.892843155343</v>
      </c>
      <c r="Q110" s="67" t="n">
        <f aca="false">Q106-Q107</f>
        <v>1131.70275716638</v>
      </c>
    </row>
    <row r="111" customFormat="false" ht="12.75" hidden="false" customHeight="false" outlineLevel="0" collapsed="false">
      <c r="A111" s="23" t="n">
        <v>200</v>
      </c>
      <c r="B111" s="68" t="s">
        <v>26</v>
      </c>
      <c r="C111" s="25" t="n">
        <f aca="false">'Porovnání 08 až 05'!C111</f>
        <v>20373.2098470381</v>
      </c>
      <c r="D111" s="26" t="n">
        <f aca="false">'Porovnání 08 až 05'!D111</f>
        <v>20760.4060074845</v>
      </c>
      <c r="E111" s="26" t="n">
        <f aca="false">'Porovnání 08 až 05'!E111</f>
        <v>20489.9572657733</v>
      </c>
      <c r="F111" s="26" t="n">
        <f aca="false">'Porovnání 08 až 05'!F111</f>
        <v>21054</v>
      </c>
      <c r="G111" s="26"/>
      <c r="H111" s="26" t="n">
        <f aca="false">'Porovnání 08 až 05'!H111</f>
        <v>20464</v>
      </c>
      <c r="I111" s="26" t="n">
        <f aca="false">'Porovnání 08 až 05'!I111</f>
        <v>19841.958602346</v>
      </c>
      <c r="J111" s="26" t="n">
        <f aca="false">'Porovnání 08 až 05'!J111</f>
        <v>20429.1753351826</v>
      </c>
      <c r="K111" s="26" t="n">
        <f aca="false">'Porovnání 08 až 05'!K111</f>
        <v>21308</v>
      </c>
      <c r="L111" s="26" t="n">
        <f aca="false">'Porovnání 08 až 05'!L111</f>
        <v>20750</v>
      </c>
      <c r="M111" s="26" t="n">
        <f aca="false">'Porovnání 08 až 05'!M111</f>
        <v>21217</v>
      </c>
      <c r="N111" s="26" t="n">
        <f aca="false">'Porovnání 08 až 05'!N111</f>
        <v>19566</v>
      </c>
      <c r="O111" s="26" t="n">
        <f aca="false">'Porovnání 08 až 05'!O111</f>
        <v>20984.2328080734</v>
      </c>
      <c r="P111" s="27" t="n">
        <f aca="false">'Porovnání 08 až 05'!P111</f>
        <v>19908.0721505138</v>
      </c>
      <c r="Q111" s="28" t="n">
        <f aca="false">SUM(C111:P111)/COUNTIF(C111:P111,"&gt;0")</f>
        <v>20549.6932320317</v>
      </c>
    </row>
    <row r="112" customFormat="false" ht="12.75" hidden="false" customHeight="false" outlineLevel="0" collapsed="false">
      <c r="A112" s="23" t="n">
        <v>200</v>
      </c>
      <c r="B112" s="69" t="s">
        <v>27</v>
      </c>
      <c r="C112" s="31" t="n">
        <f aca="false">'Porovnání 08 až 05'!C112</f>
        <v>19947</v>
      </c>
      <c r="D112" s="32" t="n">
        <f aca="false">'Porovnání 08 až 05'!D112</f>
        <v>19784.2595177892</v>
      </c>
      <c r="E112" s="32" t="n">
        <f aca="false">'Porovnání 08 až 05'!E112</f>
        <v>19931.5358734547</v>
      </c>
      <c r="F112" s="32" t="n">
        <f aca="false">'Porovnání 08 až 05'!F112</f>
        <v>19119</v>
      </c>
      <c r="G112" s="32"/>
      <c r="H112" s="32" t="n">
        <f aca="false">'Porovnání 08 až 05'!H112</f>
        <v>20124</v>
      </c>
      <c r="I112" s="32"/>
      <c r="J112" s="32" t="n">
        <f aca="false">'Porovnání 08 až 05'!J112</f>
        <v>19872.5670365234</v>
      </c>
      <c r="K112" s="32" t="n">
        <f aca="false">'Porovnání 08 až 05'!K112</f>
        <v>20688</v>
      </c>
      <c r="L112" s="32" t="n">
        <f aca="false">'Porovnání 08 až 05'!L112</f>
        <v>20178</v>
      </c>
      <c r="M112" s="32" t="n">
        <f aca="false">'Porovnání 08 až 05'!M112</f>
        <v>20790</v>
      </c>
      <c r="N112" s="32" t="n">
        <f aca="false">'Porovnání 08 až 05'!N112</f>
        <v>18979</v>
      </c>
      <c r="O112" s="32" t="n">
        <f aca="false">'Porovnání 08 až 05'!O112</f>
        <v>20405.1417262486</v>
      </c>
      <c r="P112" s="33" t="n">
        <f aca="false">'Porovnání 08 až 05'!P112</f>
        <v>19475.9462923634</v>
      </c>
      <c r="Q112" s="34" t="n">
        <f aca="false">SUM(C112:P112)/COUNTIF(C112:P112,"&gt;0")</f>
        <v>19941.2042038649</v>
      </c>
    </row>
    <row r="113" s="38" customFormat="true" ht="12.75" hidden="false" customHeight="false" outlineLevel="0" collapsed="false">
      <c r="A113" s="23"/>
      <c r="B113" s="69" t="s">
        <v>28</v>
      </c>
      <c r="C113" s="35" t="n">
        <f aca="false">'Porovnání 08 až 05'!C113</f>
        <v>18997.3782982293</v>
      </c>
      <c r="D113" s="36" t="n">
        <f aca="false">'Porovnání 08 až 05'!D113</f>
        <v>18461.3448707313</v>
      </c>
      <c r="E113" s="36" t="n">
        <f aca="false">'Porovnání 08 až 05'!E113</f>
        <v>18969</v>
      </c>
      <c r="F113" s="36" t="n">
        <f aca="false">'Porovnání 08 až 05'!F113</f>
        <v>17720</v>
      </c>
      <c r="G113" s="36"/>
      <c r="H113" s="36" t="n">
        <f aca="false">'Porovnání 08 až 05'!H113</f>
        <v>19683</v>
      </c>
      <c r="I113" s="36"/>
      <c r="J113" s="36" t="n">
        <f aca="false">'Porovnání 08 až 05'!J113</f>
        <v>18800.6443596856</v>
      </c>
      <c r="K113" s="36" t="n">
        <f aca="false">'Porovnání 08 až 05'!K113</f>
        <v>19555</v>
      </c>
      <c r="L113" s="36" t="n">
        <f aca="false">'Porovnání 08 až 05'!L113</f>
        <v>19928</v>
      </c>
      <c r="M113" s="36" t="n">
        <f aca="false">'Porovnání 08 až 05'!M113</f>
        <v>19736</v>
      </c>
      <c r="N113" s="36" t="n">
        <f aca="false">'Porovnání 08 až 05'!N113</f>
        <v>17964</v>
      </c>
      <c r="O113" s="36" t="n">
        <f aca="false">'Porovnání 08 až 05'!O113</f>
        <v>19391.912966828</v>
      </c>
      <c r="P113" s="37" t="n">
        <f aca="false">'Porovnání 08 až 05'!P113</f>
        <v>18551.6997699972</v>
      </c>
      <c r="Q113" s="34" t="n">
        <f aca="false">SUM(C113:P113)/COUNTIF(C113:P113,"&gt;0")</f>
        <v>18979.8316887893</v>
      </c>
    </row>
    <row r="114" s="38" customFormat="true" ht="12.75" hidden="false" customHeight="false" outlineLevel="0" collapsed="false">
      <c r="A114" s="23"/>
      <c r="B114" s="69" t="s">
        <v>29</v>
      </c>
      <c r="C114" s="35" t="n">
        <f aca="false">'Porovnání 08 až 05'!C114</f>
        <v>18721.430498709</v>
      </c>
      <c r="D114" s="36" t="n">
        <f aca="false">'Porovnání 08 až 05'!D114</f>
        <v>17995.1588594777</v>
      </c>
      <c r="E114" s="36" t="n">
        <f aca="false">'Porovnání 08 až 05'!E114</f>
        <v>17945.1890708365</v>
      </c>
      <c r="F114" s="36" t="n">
        <f aca="false">'Porovnání 08 až 05'!F114</f>
        <v>18253.6640485724</v>
      </c>
      <c r="G114" s="36" t="n">
        <f aca="false">'Porovnání 08 až 05'!G114</f>
        <v>18548.7736625028</v>
      </c>
      <c r="H114" s="36" t="n">
        <f aca="false">'Porovnání 08 až 05'!H114</f>
        <v>16330.6645354645</v>
      </c>
      <c r="I114" s="36"/>
      <c r="J114" s="36" t="n">
        <f aca="false">'Porovnání 08 až 05'!J114</f>
        <v>19058.0779229214</v>
      </c>
      <c r="K114" s="36" t="n">
        <f aca="false">'Porovnání 08 až 05'!K114</f>
        <v>17986.3077375699</v>
      </c>
      <c r="L114" s="36" t="n">
        <f aca="false">'Porovnání 08 až 05'!L114</f>
        <v>17476.3398905052</v>
      </c>
      <c r="M114" s="36" t="n">
        <f aca="false">'Porovnání 08 až 05'!M114</f>
        <v>18385.3033293854</v>
      </c>
      <c r="N114" s="36" t="n">
        <f aca="false">'Porovnání 08 až 05'!N114</f>
        <v>17213.2517325658</v>
      </c>
      <c r="O114" s="36" t="n">
        <f aca="false">'Porovnání 08 až 05'!O114</f>
        <v>18150.3673373887</v>
      </c>
      <c r="P114" s="37" t="n">
        <f aca="false">'Porovnání 08 až 05'!P114</f>
        <v>17869.1340165475</v>
      </c>
      <c r="Q114" s="34" t="n">
        <f aca="false">SUM(C114:P114)/COUNTIF(C114:P114,"&gt;0")</f>
        <v>17994.8971263421</v>
      </c>
    </row>
    <row r="115" s="38" customFormat="true" ht="12.75" hidden="false" customHeight="false" outlineLevel="0" collapsed="false">
      <c r="A115" s="23"/>
      <c r="B115" s="70" t="s">
        <v>37</v>
      </c>
      <c r="C115" s="56" t="n">
        <f aca="false">C111-C112</f>
        <v>426.209847038081</v>
      </c>
      <c r="D115" s="57" t="n">
        <f aca="false">D111-D112</f>
        <v>976.146489695228</v>
      </c>
      <c r="E115" s="57" t="n">
        <f aca="false">E111-E112</f>
        <v>558.421392318534</v>
      </c>
      <c r="F115" s="57" t="n">
        <f aca="false">F111-F112</f>
        <v>1935</v>
      </c>
      <c r="G115" s="57"/>
      <c r="H115" s="57" t="n">
        <f aca="false">H111-H112</f>
        <v>340</v>
      </c>
      <c r="I115" s="57"/>
      <c r="J115" s="57" t="n">
        <f aca="false">J111-J112</f>
        <v>556.60829865927</v>
      </c>
      <c r="K115" s="57" t="n">
        <f aca="false">K111-K112</f>
        <v>620</v>
      </c>
      <c r="L115" s="57" t="n">
        <f aca="false">L111-L112</f>
        <v>572</v>
      </c>
      <c r="M115" s="57" t="n">
        <f aca="false">M111-M112</f>
        <v>427</v>
      </c>
      <c r="N115" s="57" t="n">
        <f aca="false">N111-N112</f>
        <v>587</v>
      </c>
      <c r="O115" s="57" t="n">
        <f aca="false">O111-O112</f>
        <v>579.091081824838</v>
      </c>
      <c r="P115" s="58" t="n">
        <f aca="false">P111-P112</f>
        <v>432.125858150437</v>
      </c>
      <c r="Q115" s="59" t="n">
        <f aca="false">Q111-Q112</f>
        <v>608.489028166725</v>
      </c>
    </row>
    <row r="116" customFormat="false" ht="12.75" hidden="false" customHeight="false" outlineLevel="0" collapsed="false">
      <c r="A116" s="23"/>
      <c r="B116" s="69" t="s">
        <v>38</v>
      </c>
      <c r="C116" s="60" t="n">
        <f aca="false">C112-C113</f>
        <v>949.621701770742</v>
      </c>
      <c r="D116" s="61" t="n">
        <f aca="false">D112-D113</f>
        <v>1322.91464705791</v>
      </c>
      <c r="E116" s="61" t="n">
        <f aca="false">E112-E113</f>
        <v>962.535873454748</v>
      </c>
      <c r="F116" s="61" t="n">
        <f aca="false">F112-F113</f>
        <v>1399</v>
      </c>
      <c r="G116" s="61"/>
      <c r="H116" s="61" t="n">
        <f aca="false">H112-H113</f>
        <v>441</v>
      </c>
      <c r="I116" s="61"/>
      <c r="J116" s="61" t="n">
        <f aca="false">J112-J113</f>
        <v>1071.92267683773</v>
      </c>
      <c r="K116" s="61" t="n">
        <f aca="false">K112-K113</f>
        <v>1133</v>
      </c>
      <c r="L116" s="61" t="n">
        <f aca="false">L112-L113</f>
        <v>250</v>
      </c>
      <c r="M116" s="61" t="n">
        <f aca="false">M112-M113</f>
        <v>1054</v>
      </c>
      <c r="N116" s="61" t="n">
        <f aca="false">N112-N113</f>
        <v>1015</v>
      </c>
      <c r="O116" s="61" t="n">
        <f aca="false">O112-O113</f>
        <v>1013.22875942058</v>
      </c>
      <c r="P116" s="62" t="n">
        <f aca="false">P112-P113</f>
        <v>924.246522366178</v>
      </c>
      <c r="Q116" s="63" t="n">
        <f aca="false">Q112-Q113</f>
        <v>961.372515075658</v>
      </c>
    </row>
    <row r="117" customFormat="false" ht="13.5" hidden="false" customHeight="false" outlineLevel="0" collapsed="false">
      <c r="A117" s="23"/>
      <c r="B117" s="71" t="s">
        <v>39</v>
      </c>
      <c r="C117" s="64" t="n">
        <f aca="false">C113-C114</f>
        <v>275.94779952028</v>
      </c>
      <c r="D117" s="65" t="n">
        <f aca="false">D113-D114</f>
        <v>466.186011253627</v>
      </c>
      <c r="E117" s="65" t="n">
        <f aca="false">E113-E114</f>
        <v>1023.81092916349</v>
      </c>
      <c r="F117" s="65" t="n">
        <f aca="false">F113-F114</f>
        <v>-533.664048572384</v>
      </c>
      <c r="G117" s="65"/>
      <c r="H117" s="65" t="n">
        <f aca="false">H113-H114</f>
        <v>3352.33546453547</v>
      </c>
      <c r="I117" s="65"/>
      <c r="J117" s="65" t="n">
        <f aca="false">J113-J114</f>
        <v>-257.433563235805</v>
      </c>
      <c r="K117" s="65" t="n">
        <f aca="false">K113-K114</f>
        <v>1568.69226243013</v>
      </c>
      <c r="L117" s="65" t="n">
        <f aca="false">L113-L114</f>
        <v>2451.66010949479</v>
      </c>
      <c r="M117" s="65" t="n">
        <f aca="false">M113-M114</f>
        <v>1350.69667061455</v>
      </c>
      <c r="N117" s="65" t="n">
        <f aca="false">N113-N114</f>
        <v>750.748267434188</v>
      </c>
      <c r="O117" s="65" t="n">
        <f aca="false">O113-O114</f>
        <v>1241.5456294393</v>
      </c>
      <c r="P117" s="66" t="n">
        <f aca="false">P113-P114</f>
        <v>682.565753449719</v>
      </c>
      <c r="Q117" s="67" t="n">
        <f aca="false">Q113-Q114</f>
        <v>984.934562447215</v>
      </c>
    </row>
    <row r="118" customFormat="false" ht="15.75" hidden="false" customHeight="true" outlineLevel="0" collapsed="false">
      <c r="A118" s="53" t="s">
        <v>33</v>
      </c>
      <c r="B118" s="54" t="s">
        <v>34</v>
      </c>
    </row>
    <row r="119" customFormat="false" ht="12" hidden="false" customHeight="true" outlineLevel="0" collapsed="false">
      <c r="B119" s="54"/>
    </row>
    <row r="122" customFormat="false" ht="12.75" hidden="false" customHeight="false" outlineLevel="0" collapsed="false">
      <c r="I122" s="38"/>
    </row>
    <row r="132" customFormat="false" ht="12.75" hidden="false" customHeight="false" outlineLevel="0" collapsed="false">
      <c r="A132" s="55"/>
    </row>
    <row r="133" customFormat="false" ht="12.75" hidden="false" customHeight="false" outlineLevel="0" collapsed="false">
      <c r="A133" s="55" t="n">
        <v>10</v>
      </c>
    </row>
    <row r="134" customFormat="false" ht="12.75" hidden="false" customHeight="false" outlineLevel="0" collapsed="false">
      <c r="A134" s="55" t="n">
        <v>20</v>
      </c>
    </row>
    <row r="135" customFormat="false" ht="12.75" hidden="false" customHeight="false" outlineLevel="0" collapsed="false">
      <c r="A135" s="55" t="n">
        <v>30</v>
      </c>
    </row>
    <row r="136" customFormat="false" ht="12.75" hidden="false" customHeight="false" outlineLevel="0" collapsed="false">
      <c r="A136" s="55" t="n">
        <v>40</v>
      </c>
    </row>
    <row r="137" customFormat="false" ht="12.75" hidden="false" customHeight="false" outlineLevel="0" collapsed="false">
      <c r="A137" s="55" t="n">
        <v>50</v>
      </c>
    </row>
    <row r="138" customFormat="false" ht="12.75" hidden="false" customHeight="false" outlineLevel="0" collapsed="false">
      <c r="A138" s="55" t="n">
        <v>60</v>
      </c>
    </row>
    <row r="139" customFormat="false" ht="12.75" hidden="false" customHeight="false" outlineLevel="0" collapsed="false">
      <c r="A139" s="55" t="n">
        <v>70</v>
      </c>
    </row>
    <row r="140" customFormat="false" ht="12.75" hidden="false" customHeight="false" outlineLevel="0" collapsed="false">
      <c r="A140" s="55" t="n">
        <v>80</v>
      </c>
    </row>
    <row r="141" customFormat="false" ht="12.75" hidden="false" customHeight="false" outlineLevel="0" collapsed="false">
      <c r="A141" s="55" t="n">
        <v>90</v>
      </c>
    </row>
    <row r="142" customFormat="false" ht="12.75" hidden="false" customHeight="false" outlineLevel="0" collapsed="false">
      <c r="A142" s="55" t="n">
        <v>100</v>
      </c>
    </row>
    <row r="143" customFormat="false" ht="12.75" hidden="false" customHeight="false" outlineLevel="0" collapsed="false">
      <c r="A143" s="55" t="n">
        <v>110</v>
      </c>
    </row>
    <row r="144" customFormat="false" ht="12.75" hidden="false" customHeight="false" outlineLevel="0" collapsed="false">
      <c r="A144" s="55" t="n">
        <v>120</v>
      </c>
    </row>
    <row r="145" customFormat="false" ht="12.75" hidden="false" customHeight="false" outlineLevel="0" collapsed="false">
      <c r="A145" s="55" t="n">
        <v>130</v>
      </c>
    </row>
    <row r="146" customFormat="false" ht="12.75" hidden="false" customHeight="false" outlineLevel="0" collapsed="false">
      <c r="A146" s="55" t="n">
        <v>140</v>
      </c>
    </row>
    <row r="147" customFormat="false" ht="12.75" hidden="false" customHeight="false" outlineLevel="0" collapsed="false">
      <c r="A147" s="55" t="n">
        <v>150</v>
      </c>
    </row>
    <row r="148" customFormat="false" ht="12.75" hidden="false" customHeight="false" outlineLevel="0" collapsed="false">
      <c r="A148" s="55" t="n">
        <v>160</v>
      </c>
    </row>
    <row r="149" customFormat="false" ht="12.75" hidden="false" customHeight="false" outlineLevel="0" collapsed="false">
      <c r="A149" s="55" t="n">
        <v>170</v>
      </c>
    </row>
    <row r="150" customFormat="false" ht="12.75" hidden="false" customHeight="false" outlineLevel="0" collapsed="false">
      <c r="A150" s="55" t="n">
        <v>180</v>
      </c>
    </row>
    <row r="151" customFormat="false" ht="12.75" hidden="false" customHeight="false" outlineLevel="0" collapsed="false">
      <c r="A151" s="55" t="n">
        <v>190</v>
      </c>
    </row>
    <row r="152" customFormat="false" ht="12.75" hidden="false" customHeight="false" outlineLevel="0" collapsed="false">
      <c r="A152" s="55" t="n">
        <v>200</v>
      </c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</sheetData>
  <mergeCells count="20">
    <mergeCell ref="A2:Q2"/>
    <mergeCell ref="A4:A5"/>
    <mergeCell ref="B4:B5"/>
    <mergeCell ref="C4:P4"/>
    <mergeCell ref="A6:A12"/>
    <mergeCell ref="A13:A19"/>
    <mergeCell ref="A20:A26"/>
    <mergeCell ref="A27:A33"/>
    <mergeCell ref="A34:A40"/>
    <mergeCell ref="A41:A47"/>
    <mergeCell ref="A48:A54"/>
    <mergeCell ref="A55:A61"/>
    <mergeCell ref="A62:A68"/>
    <mergeCell ref="A69:A75"/>
    <mergeCell ref="A76:A82"/>
    <mergeCell ref="A83:A89"/>
    <mergeCell ref="A90:A96"/>
    <mergeCell ref="A97:A103"/>
    <mergeCell ref="A104:A110"/>
    <mergeCell ref="A111:A117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H212" activeCellId="0" sqref="H21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5" width="9.14"/>
  </cols>
  <sheetData>
    <row r="1" customFormat="false" ht="14.25" hidden="false" customHeight="false" outlineLevel="0" collapsed="false">
      <c r="O1" s="72" t="s">
        <v>5</v>
      </c>
    </row>
    <row r="2" customFormat="false" ht="18" hidden="false" customHeight="false" outlineLevel="0" collapsed="false">
      <c r="A2" s="73" t="s">
        <v>4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8" hidden="false" customHeight="false" outlineLevel="0" collapsed="false">
      <c r="A3" s="74" t="s">
        <v>4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6" t="s">
        <v>42</v>
      </c>
      <c r="I4" s="75"/>
      <c r="J4" s="75"/>
      <c r="K4" s="75"/>
      <c r="L4" s="75"/>
      <c r="M4" s="75"/>
      <c r="N4" s="75"/>
      <c r="O4" s="77" t="s">
        <v>43</v>
      </c>
    </row>
    <row r="5" customFormat="false" ht="16.5" hidden="false" customHeight="true" outlineLevel="0" collapsed="false">
      <c r="A5" s="78" t="s">
        <v>8</v>
      </c>
      <c r="B5" s="79" t="s">
        <v>44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10.25" hidden="false" customHeight="false" outlineLevel="0" collapsed="false">
      <c r="A6" s="78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4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55" t="n">
        <v>0</v>
      </c>
    </row>
    <row r="7" s="86" customFormat="true" ht="0.75" hidden="false" customHeight="true" outlineLevel="0" collapsed="false">
      <c r="A7" s="83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87"/>
    </row>
    <row r="8" customFormat="false" ht="12.75" hidden="false" customHeight="false" outlineLevel="0" collapsed="false">
      <c r="A8" s="88" t="n">
        <v>1</v>
      </c>
      <c r="B8" s="89" t="n">
        <f aca="false">'MP 2008'!B8/'MP 2007'!B8*100-100</f>
        <v>1.50020381775092</v>
      </c>
      <c r="C8" s="90" t="n">
        <f aca="false">'MP 2008'!C8/'MP 2007'!C8*100-100</f>
        <v>1.54332329552085</v>
      </c>
      <c r="D8" s="90" t="n">
        <f aca="false">'MP 2008'!D8/'MP 2007'!D8*100-100</f>
        <v>2.80174402149325</v>
      </c>
      <c r="E8" s="90" t="n">
        <f aca="false">'MP 2008'!E8/'MP 2007'!E8*100-100</f>
        <v>2.31344581666377</v>
      </c>
      <c r="F8" s="90" t="n">
        <f aca="false">'MP 2008'!F8/'MP 2007'!F8*100-100</f>
        <v>2.60298777727479</v>
      </c>
      <c r="G8" s="90" t="n">
        <f aca="false">'MP 2008'!G8/'MP 2007'!G8*100-100</f>
        <v>1.69852968685697</v>
      </c>
      <c r="H8" s="90" t="n">
        <f aca="false">'MP 2008'!H8/'MP 2007'!H8*100-100</f>
        <v>7.91433753555424</v>
      </c>
      <c r="I8" s="90" t="n">
        <f aca="false">'MP 2008'!I8/'MP 2007'!I8*100-100</f>
        <v>2.80085375955554</v>
      </c>
      <c r="J8" s="90" t="n">
        <f aca="false">'MP 2008'!J8/'MP 2007'!J8*100-100</f>
        <v>2.99790669856459</v>
      </c>
      <c r="K8" s="90" t="n">
        <f aca="false">'MP 2008'!K8/'MP 2007'!K8*100-100</f>
        <v>2.83448959365708</v>
      </c>
      <c r="L8" s="90" t="n">
        <f aca="false">'MP 2008'!L8/'MP 2007'!L8*100-100</f>
        <v>2.09969899420013</v>
      </c>
      <c r="M8" s="90" t="n">
        <f aca="false">'MP 2008'!M8/'MP 2007'!M8*100-100</f>
        <v>3.05410762792747</v>
      </c>
      <c r="N8" s="90" t="n">
        <f aca="false">'MP 2008'!N8/'MP 2007'!N8*100-100</f>
        <v>2.88123168865128</v>
      </c>
      <c r="O8" s="90" t="n">
        <f aca="false">'MP 2008'!O8/'MP 2007'!O8*100-100</f>
        <v>2.18708615915565</v>
      </c>
      <c r="AA8" s="55" t="n">
        <v>1</v>
      </c>
    </row>
    <row r="9" customFormat="false" ht="12.75" hidden="false" customHeight="false" outlineLevel="0" collapsed="false">
      <c r="A9" s="91" t="n">
        <v>2</v>
      </c>
      <c r="B9" s="92" t="n">
        <f aca="false">'MP 2008'!B9/'MP 2007'!B9*100-100</f>
        <v>1.50020381775092</v>
      </c>
      <c r="C9" s="93" t="n">
        <f aca="false">'MP 2008'!C9/'MP 2007'!C9*100-100</f>
        <v>1.54332329552085</v>
      </c>
      <c r="D9" s="93" t="n">
        <f aca="false">'MP 2008'!D9/'MP 2007'!D9*100-100</f>
        <v>2.80174402149325</v>
      </c>
      <c r="E9" s="93" t="n">
        <f aca="false">'MP 2008'!E9/'MP 2007'!E9*100-100</f>
        <v>2.31344581666377</v>
      </c>
      <c r="F9" s="93" t="n">
        <f aca="false">'MP 2008'!F9/'MP 2007'!F9*100-100</f>
        <v>2.60298777727479</v>
      </c>
      <c r="G9" s="93" t="n">
        <f aca="false">'MP 2008'!G9/'MP 2007'!G9*100-100</f>
        <v>1.69852968685697</v>
      </c>
      <c r="H9" s="93" t="n">
        <f aca="false">'MP 2008'!H9/'MP 2007'!H9*100-100</f>
        <v>7.91433753555424</v>
      </c>
      <c r="I9" s="93" t="n">
        <f aca="false">'MP 2008'!I9/'MP 2007'!I9*100-100</f>
        <v>2.80085375955554</v>
      </c>
      <c r="J9" s="93" t="n">
        <f aca="false">'MP 2008'!J9/'MP 2007'!J9*100-100</f>
        <v>2.99790669856459</v>
      </c>
      <c r="K9" s="93" t="n">
        <f aca="false">'MP 2008'!K9/'MP 2007'!K9*100-100</f>
        <v>2.83448959365708</v>
      </c>
      <c r="L9" s="93" t="n">
        <f aca="false">'MP 2008'!L9/'MP 2007'!L9*100-100</f>
        <v>2.09969899420013</v>
      </c>
      <c r="M9" s="93" t="n">
        <f aca="false">'MP 2008'!M9/'MP 2007'!M9*100-100</f>
        <v>3.05410762792747</v>
      </c>
      <c r="N9" s="93" t="n">
        <f aca="false">'MP 2008'!N9/'MP 2007'!N9*100-100</f>
        <v>2.88123168865128</v>
      </c>
      <c r="O9" s="93" t="n">
        <f aca="false">'MP 2008'!O9/'MP 2007'!O9*100-100</f>
        <v>2.18708615915565</v>
      </c>
      <c r="AA9" s="55" t="n">
        <v>2</v>
      </c>
    </row>
    <row r="10" customFormat="false" ht="12.75" hidden="false" customHeight="false" outlineLevel="0" collapsed="false">
      <c r="A10" s="91" t="n">
        <v>3</v>
      </c>
      <c r="B10" s="92" t="n">
        <f aca="false">'MP 2008'!B10/'MP 2007'!B10*100-100</f>
        <v>1.50020381775092</v>
      </c>
      <c r="C10" s="93" t="n">
        <f aca="false">'MP 2008'!C10/'MP 2007'!C10*100-100</f>
        <v>1.54332329552085</v>
      </c>
      <c r="D10" s="93" t="n">
        <f aca="false">'MP 2008'!D10/'MP 2007'!D10*100-100</f>
        <v>2.80174402149325</v>
      </c>
      <c r="E10" s="93" t="n">
        <f aca="false">'MP 2008'!E10/'MP 2007'!E10*100-100</f>
        <v>2.31344581666377</v>
      </c>
      <c r="F10" s="93" t="n">
        <f aca="false">'MP 2008'!F10/'MP 2007'!F10*100-100</f>
        <v>2.60298777727479</v>
      </c>
      <c r="G10" s="93" t="n">
        <f aca="false">'MP 2008'!G10/'MP 2007'!G10*100-100</f>
        <v>1.69852968685697</v>
      </c>
      <c r="H10" s="93" t="n">
        <f aca="false">'MP 2008'!H10/'MP 2007'!H10*100-100</f>
        <v>7.91433753555424</v>
      </c>
      <c r="I10" s="93" t="n">
        <f aca="false">'MP 2008'!I10/'MP 2007'!I10*100-100</f>
        <v>2.80085375955554</v>
      </c>
      <c r="J10" s="93" t="n">
        <f aca="false">'MP 2008'!J10/'MP 2007'!J10*100-100</f>
        <v>2.99790669856459</v>
      </c>
      <c r="K10" s="93" t="n">
        <f aca="false">'MP 2008'!K10/'MP 2007'!K10*100-100</f>
        <v>2.83448959365708</v>
      </c>
      <c r="L10" s="93" t="n">
        <f aca="false">'MP 2008'!L10/'MP 2007'!L10*100-100</f>
        <v>2.09969899420013</v>
      </c>
      <c r="M10" s="93" t="n">
        <f aca="false">'MP 2008'!M10/'MP 2007'!M10*100-100</f>
        <v>3.05410762792747</v>
      </c>
      <c r="N10" s="93" t="n">
        <f aca="false">'MP 2008'!N10/'MP 2007'!N10*100-100</f>
        <v>2.88123168865128</v>
      </c>
      <c r="O10" s="93" t="n">
        <f aca="false">'MP 2008'!O10/'MP 2007'!O10*100-100</f>
        <v>2.18708615915565</v>
      </c>
      <c r="AA10" s="55" t="n">
        <v>3</v>
      </c>
    </row>
    <row r="11" customFormat="false" ht="12.75" hidden="false" customHeight="false" outlineLevel="0" collapsed="false">
      <c r="A11" s="91" t="n">
        <v>4</v>
      </c>
      <c r="B11" s="92" t="n">
        <f aca="false">'MP 2008'!B11/'MP 2007'!B11*100-100</f>
        <v>1.50020381775092</v>
      </c>
      <c r="C11" s="93" t="n">
        <f aca="false">'MP 2008'!C11/'MP 2007'!C11*100-100</f>
        <v>1.54332329552085</v>
      </c>
      <c r="D11" s="93" t="n">
        <f aca="false">'MP 2008'!D11/'MP 2007'!D11*100-100</f>
        <v>2.80174402149325</v>
      </c>
      <c r="E11" s="93" t="n">
        <f aca="false">'MP 2008'!E11/'MP 2007'!E11*100-100</f>
        <v>2.31344581666377</v>
      </c>
      <c r="F11" s="93" t="n">
        <f aca="false">'MP 2008'!F11/'MP 2007'!F11*100-100</f>
        <v>2.60298777727479</v>
      </c>
      <c r="G11" s="93" t="n">
        <f aca="false">'MP 2008'!G11/'MP 2007'!G11*100-100</f>
        <v>1.69852968685697</v>
      </c>
      <c r="H11" s="93" t="n">
        <f aca="false">'MP 2008'!H11/'MP 2007'!H11*100-100</f>
        <v>7.91433753555424</v>
      </c>
      <c r="I11" s="93" t="n">
        <f aca="false">'MP 2008'!I11/'MP 2007'!I11*100-100</f>
        <v>2.80085375955554</v>
      </c>
      <c r="J11" s="93" t="n">
        <f aca="false">'MP 2008'!J11/'MP 2007'!J11*100-100</f>
        <v>2.99790669856459</v>
      </c>
      <c r="K11" s="93" t="n">
        <f aca="false">'MP 2008'!K11/'MP 2007'!K11*100-100</f>
        <v>2.83448959365708</v>
      </c>
      <c r="L11" s="93" t="n">
        <f aca="false">'MP 2008'!L11/'MP 2007'!L11*100-100</f>
        <v>2.09969899420013</v>
      </c>
      <c r="M11" s="93" t="n">
        <f aca="false">'MP 2008'!M11/'MP 2007'!M11*100-100</f>
        <v>3.05410762792747</v>
      </c>
      <c r="N11" s="93" t="n">
        <f aca="false">'MP 2008'!N11/'MP 2007'!N11*100-100</f>
        <v>2.88123168865128</v>
      </c>
      <c r="O11" s="93" t="n">
        <f aca="false">'MP 2008'!O11/'MP 2007'!O11*100-100</f>
        <v>2.18708615915565</v>
      </c>
      <c r="AA11" s="55" t="n">
        <v>4</v>
      </c>
    </row>
    <row r="12" customFormat="false" ht="12.75" hidden="false" customHeight="false" outlineLevel="0" collapsed="false">
      <c r="A12" s="91" t="n">
        <v>5</v>
      </c>
      <c r="B12" s="92" t="n">
        <f aca="false">'MP 2008'!B12/'MP 2007'!B12*100-100</f>
        <v>1.50020381775092</v>
      </c>
      <c r="C12" s="93" t="n">
        <f aca="false">'MP 2008'!C12/'MP 2007'!C12*100-100</f>
        <v>1.54332329552085</v>
      </c>
      <c r="D12" s="93" t="n">
        <f aca="false">'MP 2008'!D12/'MP 2007'!D12*100-100</f>
        <v>2.80174402149325</v>
      </c>
      <c r="E12" s="93" t="n">
        <f aca="false">'MP 2008'!E12/'MP 2007'!E12*100-100</f>
        <v>2.31344581666377</v>
      </c>
      <c r="F12" s="93" t="n">
        <f aca="false">'MP 2008'!F12/'MP 2007'!F12*100-100</f>
        <v>2.60298777727479</v>
      </c>
      <c r="G12" s="93" t="n">
        <f aca="false">'MP 2008'!G12/'MP 2007'!G12*100-100</f>
        <v>1.69852968685697</v>
      </c>
      <c r="H12" s="93" t="n">
        <f aca="false">'MP 2008'!H12/'MP 2007'!H12*100-100</f>
        <v>7.91433753555424</v>
      </c>
      <c r="I12" s="93" t="n">
        <f aca="false">'MP 2008'!I12/'MP 2007'!I12*100-100</f>
        <v>2.80085375955554</v>
      </c>
      <c r="J12" s="93" t="n">
        <f aca="false">'MP 2008'!J12/'MP 2007'!J12*100-100</f>
        <v>2.99790669856459</v>
      </c>
      <c r="K12" s="93" t="n">
        <f aca="false">'MP 2008'!K12/'MP 2007'!K12*100-100</f>
        <v>2.83448959365708</v>
      </c>
      <c r="L12" s="93" t="n">
        <f aca="false">'MP 2008'!L12/'MP 2007'!L12*100-100</f>
        <v>2.09969899420013</v>
      </c>
      <c r="M12" s="93" t="n">
        <f aca="false">'MP 2008'!M12/'MP 2007'!M12*100-100</f>
        <v>3.05410762792747</v>
      </c>
      <c r="N12" s="93" t="n">
        <f aca="false">'MP 2008'!N12/'MP 2007'!N12*100-100</f>
        <v>2.88123168865128</v>
      </c>
      <c r="O12" s="93" t="n">
        <f aca="false">'MP 2008'!O12/'MP 2007'!O12*100-100</f>
        <v>2.18708615915565</v>
      </c>
      <c r="AA12" s="55" t="n">
        <v>5</v>
      </c>
    </row>
    <row r="13" customFormat="false" ht="12.75" hidden="false" customHeight="false" outlineLevel="0" collapsed="false">
      <c r="A13" s="91" t="n">
        <v>6</v>
      </c>
      <c r="B13" s="92" t="n">
        <f aca="false">'MP 2008'!B13/'MP 2007'!B13*100-100</f>
        <v>1.50020381775092</v>
      </c>
      <c r="C13" s="93" t="n">
        <f aca="false">'MP 2008'!C13/'MP 2007'!C13*100-100</f>
        <v>1.54332329552085</v>
      </c>
      <c r="D13" s="93" t="n">
        <f aca="false">'MP 2008'!D13/'MP 2007'!D13*100-100</f>
        <v>2.80174402149325</v>
      </c>
      <c r="E13" s="93" t="n">
        <f aca="false">'MP 2008'!E13/'MP 2007'!E13*100-100</f>
        <v>2.31344581666377</v>
      </c>
      <c r="F13" s="93" t="n">
        <f aca="false">'MP 2008'!F13/'MP 2007'!F13*100-100</f>
        <v>2.60298777727479</v>
      </c>
      <c r="G13" s="93" t="n">
        <f aca="false">'MP 2008'!G13/'MP 2007'!G13*100-100</f>
        <v>1.69852968685697</v>
      </c>
      <c r="H13" s="93" t="n">
        <f aca="false">'MP 2008'!H13/'MP 2007'!H13*100-100</f>
        <v>7.91433753555424</v>
      </c>
      <c r="I13" s="93" t="n">
        <f aca="false">'MP 2008'!I13/'MP 2007'!I13*100-100</f>
        <v>2.80085375955554</v>
      </c>
      <c r="J13" s="93" t="n">
        <f aca="false">'MP 2008'!J13/'MP 2007'!J13*100-100</f>
        <v>2.99790669856459</v>
      </c>
      <c r="K13" s="93" t="n">
        <f aca="false">'MP 2008'!K13/'MP 2007'!K13*100-100</f>
        <v>2.83448959365708</v>
      </c>
      <c r="L13" s="93" t="n">
        <f aca="false">'MP 2008'!L13/'MP 2007'!L13*100-100</f>
        <v>2.09969899420013</v>
      </c>
      <c r="M13" s="93" t="n">
        <f aca="false">'MP 2008'!M13/'MP 2007'!M13*100-100</f>
        <v>3.05410762792747</v>
      </c>
      <c r="N13" s="93" t="n">
        <f aca="false">'MP 2008'!N13/'MP 2007'!N13*100-100</f>
        <v>2.88123168865128</v>
      </c>
      <c r="O13" s="93" t="n">
        <f aca="false">'MP 2008'!O13/'MP 2007'!O13*100-100</f>
        <v>2.18708615915565</v>
      </c>
      <c r="AA13" s="55" t="n">
        <v>6</v>
      </c>
    </row>
    <row r="14" customFormat="false" ht="12.75" hidden="false" customHeight="false" outlineLevel="0" collapsed="false">
      <c r="A14" s="91" t="n">
        <v>7</v>
      </c>
      <c r="B14" s="92" t="n">
        <f aca="false">'MP 2008'!B14/'MP 2007'!B14*100-100</f>
        <v>1.50020381775092</v>
      </c>
      <c r="C14" s="93" t="n">
        <f aca="false">'MP 2008'!C14/'MP 2007'!C14*100-100</f>
        <v>1.54332329552085</v>
      </c>
      <c r="D14" s="93" t="n">
        <f aca="false">'MP 2008'!D14/'MP 2007'!D14*100-100</f>
        <v>2.80174402149325</v>
      </c>
      <c r="E14" s="93" t="n">
        <f aca="false">'MP 2008'!E14/'MP 2007'!E14*100-100</f>
        <v>2.31344581666377</v>
      </c>
      <c r="F14" s="93" t="n">
        <f aca="false">'MP 2008'!F14/'MP 2007'!F14*100-100</f>
        <v>2.60298777727479</v>
      </c>
      <c r="G14" s="93" t="n">
        <f aca="false">'MP 2008'!G14/'MP 2007'!G14*100-100</f>
        <v>1.69852968685697</v>
      </c>
      <c r="H14" s="93" t="n">
        <f aca="false">'MP 2008'!H14/'MP 2007'!H14*100-100</f>
        <v>7.91433753555424</v>
      </c>
      <c r="I14" s="93" t="n">
        <f aca="false">'MP 2008'!I14/'MP 2007'!I14*100-100</f>
        <v>2.80085375955554</v>
      </c>
      <c r="J14" s="93" t="n">
        <f aca="false">'MP 2008'!J14/'MP 2007'!J14*100-100</f>
        <v>2.99790669856459</v>
      </c>
      <c r="K14" s="93" t="n">
        <f aca="false">'MP 2008'!K14/'MP 2007'!K14*100-100</f>
        <v>2.83448959365708</v>
      </c>
      <c r="L14" s="93" t="n">
        <f aca="false">'MP 2008'!L14/'MP 2007'!L14*100-100</f>
        <v>2.09969899420013</v>
      </c>
      <c r="M14" s="93" t="n">
        <f aca="false">'MP 2008'!M14/'MP 2007'!M14*100-100</f>
        <v>3.05410762792747</v>
      </c>
      <c r="N14" s="93" t="n">
        <f aca="false">'MP 2008'!N14/'MP 2007'!N14*100-100</f>
        <v>2.88123168865128</v>
      </c>
      <c r="O14" s="93" t="n">
        <f aca="false">'MP 2008'!O14/'MP 2007'!O14*100-100</f>
        <v>2.18708615915565</v>
      </c>
      <c r="AA14" s="55" t="n">
        <v>7</v>
      </c>
    </row>
    <row r="15" customFormat="false" ht="12.75" hidden="false" customHeight="false" outlineLevel="0" collapsed="false">
      <c r="A15" s="91" t="n">
        <v>8</v>
      </c>
      <c r="B15" s="92" t="n">
        <f aca="false">'MP 2008'!B15/'MP 2007'!B15*100-100</f>
        <v>1.50020381775092</v>
      </c>
      <c r="C15" s="93" t="n">
        <f aca="false">'MP 2008'!C15/'MP 2007'!C15*100-100</f>
        <v>1.54332329552085</v>
      </c>
      <c r="D15" s="93" t="n">
        <f aca="false">'MP 2008'!D15/'MP 2007'!D15*100-100</f>
        <v>2.80174402149325</v>
      </c>
      <c r="E15" s="93" t="n">
        <f aca="false">'MP 2008'!E15/'MP 2007'!E15*100-100</f>
        <v>2.31344581666377</v>
      </c>
      <c r="F15" s="93" t="n">
        <f aca="false">'MP 2008'!F15/'MP 2007'!F15*100-100</f>
        <v>2.60298777727479</v>
      </c>
      <c r="G15" s="93" t="n">
        <f aca="false">'MP 2008'!G15/'MP 2007'!G15*100-100</f>
        <v>1.69852968685697</v>
      </c>
      <c r="H15" s="93" t="n">
        <f aca="false">'MP 2008'!H15/'MP 2007'!H15*100-100</f>
        <v>7.91433753555424</v>
      </c>
      <c r="I15" s="93" t="n">
        <f aca="false">'MP 2008'!I15/'MP 2007'!I15*100-100</f>
        <v>2.80085375955554</v>
      </c>
      <c r="J15" s="93" t="n">
        <f aca="false">'MP 2008'!J15/'MP 2007'!J15*100-100</f>
        <v>2.99790669856459</v>
      </c>
      <c r="K15" s="93" t="n">
        <f aca="false">'MP 2008'!K15/'MP 2007'!K15*100-100</f>
        <v>2.83448959365708</v>
      </c>
      <c r="L15" s="93" t="n">
        <f aca="false">'MP 2008'!L15/'MP 2007'!L15*100-100</f>
        <v>2.09969899420013</v>
      </c>
      <c r="M15" s="93" t="n">
        <f aca="false">'MP 2008'!M15/'MP 2007'!M15*100-100</f>
        <v>3.05410762792747</v>
      </c>
      <c r="N15" s="93" t="n">
        <f aca="false">'MP 2008'!N15/'MP 2007'!N15*100-100</f>
        <v>2.88123168865128</v>
      </c>
      <c r="O15" s="93" t="n">
        <f aca="false">'MP 2008'!O15/'MP 2007'!O15*100-100</f>
        <v>2.18708615915565</v>
      </c>
      <c r="AA15" s="55" t="n">
        <v>8</v>
      </c>
    </row>
    <row r="16" customFormat="false" ht="12.75" hidden="false" customHeight="false" outlineLevel="0" collapsed="false">
      <c r="A16" s="91" t="n">
        <v>9</v>
      </c>
      <c r="B16" s="92" t="n">
        <f aca="false">'MP 2008'!B16/'MP 2007'!B16*100-100</f>
        <v>1.50020381775092</v>
      </c>
      <c r="C16" s="93" t="n">
        <f aca="false">'MP 2008'!C16/'MP 2007'!C16*100-100</f>
        <v>1.54332329552085</v>
      </c>
      <c r="D16" s="93" t="n">
        <f aca="false">'MP 2008'!D16/'MP 2007'!D16*100-100</f>
        <v>2.80174402149325</v>
      </c>
      <c r="E16" s="93" t="n">
        <f aca="false">'MP 2008'!E16/'MP 2007'!E16*100-100</f>
        <v>2.31344581666377</v>
      </c>
      <c r="F16" s="93" t="n">
        <f aca="false">'MP 2008'!F16/'MP 2007'!F16*100-100</f>
        <v>2.60298777727479</v>
      </c>
      <c r="G16" s="93" t="n">
        <f aca="false">'MP 2008'!G16/'MP 2007'!G16*100-100</f>
        <v>1.69852968685697</v>
      </c>
      <c r="H16" s="93" t="n">
        <f aca="false">'MP 2008'!H16/'MP 2007'!H16*100-100</f>
        <v>7.91433753555424</v>
      </c>
      <c r="I16" s="93" t="n">
        <f aca="false">'MP 2008'!I16/'MP 2007'!I16*100-100</f>
        <v>2.80085375955554</v>
      </c>
      <c r="J16" s="93" t="n">
        <f aca="false">'MP 2008'!J16/'MP 2007'!J16*100-100</f>
        <v>2.99790669856459</v>
      </c>
      <c r="K16" s="93" t="n">
        <f aca="false">'MP 2008'!K16/'MP 2007'!K16*100-100</f>
        <v>2.83448959365708</v>
      </c>
      <c r="L16" s="93" t="n">
        <f aca="false">'MP 2008'!L16/'MP 2007'!L16*100-100</f>
        <v>2.09969899420013</v>
      </c>
      <c r="M16" s="93" t="n">
        <f aca="false">'MP 2008'!M16/'MP 2007'!M16*100-100</f>
        <v>3.05410762792747</v>
      </c>
      <c r="N16" s="93" t="n">
        <f aca="false">'MP 2008'!N16/'MP 2007'!N16*100-100</f>
        <v>2.88123168865128</v>
      </c>
      <c r="O16" s="93" t="n">
        <f aca="false">'MP 2008'!O16/'MP 2007'!O16*100-100</f>
        <v>2.18708615915565</v>
      </c>
      <c r="AA16" s="55" t="n">
        <v>9</v>
      </c>
    </row>
    <row r="17" customFormat="false" ht="13.5" hidden="false" customHeight="false" outlineLevel="0" collapsed="false">
      <c r="A17" s="94" t="n">
        <v>10</v>
      </c>
      <c r="B17" s="95" t="n">
        <f aca="false">'MP 2008'!B17/'MP 2007'!B17*100-100</f>
        <v>1.50020381775092</v>
      </c>
      <c r="C17" s="96" t="n">
        <f aca="false">'MP 2008'!C17/'MP 2007'!C17*100-100</f>
        <v>1.54332329552085</v>
      </c>
      <c r="D17" s="96" t="n">
        <f aca="false">'MP 2008'!D17/'MP 2007'!D17*100-100</f>
        <v>2.80174402149325</v>
      </c>
      <c r="E17" s="96" t="n">
        <f aca="false">'MP 2008'!E17/'MP 2007'!E17*100-100</f>
        <v>2.31344581666377</v>
      </c>
      <c r="F17" s="96" t="n">
        <f aca="false">'MP 2008'!F17/'MP 2007'!F17*100-100</f>
        <v>2.60298777727479</v>
      </c>
      <c r="G17" s="96" t="n">
        <f aca="false">'MP 2008'!G17/'MP 2007'!G17*100-100</f>
        <v>1.69852968685697</v>
      </c>
      <c r="H17" s="96" t="n">
        <f aca="false">'MP 2008'!H17/'MP 2007'!H17*100-100</f>
        <v>7.91433753555424</v>
      </c>
      <c r="I17" s="96" t="n">
        <f aca="false">'MP 2008'!I17/'MP 2007'!I17*100-100</f>
        <v>2.80085375955554</v>
      </c>
      <c r="J17" s="96" t="n">
        <f aca="false">'MP 2008'!J17/'MP 2007'!J17*100-100</f>
        <v>2.99790669856459</v>
      </c>
      <c r="K17" s="96" t="n">
        <f aca="false">'MP 2008'!K17/'MP 2007'!K17*100-100</f>
        <v>2.83448959365708</v>
      </c>
      <c r="L17" s="96" t="n">
        <f aca="false">'MP 2008'!L17/'MP 2007'!L17*100-100</f>
        <v>2.09235738932532</v>
      </c>
      <c r="M17" s="96" t="n">
        <f aca="false">'MP 2008'!M17/'MP 2007'!M17*100-100</f>
        <v>3.05410762792747</v>
      </c>
      <c r="N17" s="96" t="n">
        <f aca="false">'MP 2008'!N17/'MP 2007'!N17*100-100</f>
        <v>2.88123168865128</v>
      </c>
      <c r="O17" s="96" t="n">
        <f aca="false">'MP 2008'!O17/'MP 2007'!O17*100-100</f>
        <v>2.18708615915565</v>
      </c>
      <c r="AA17" s="55" t="n">
        <v>10</v>
      </c>
    </row>
    <row r="18" customFormat="false" ht="12.75" hidden="false" customHeight="false" outlineLevel="0" collapsed="false">
      <c r="A18" s="97" t="n">
        <v>11</v>
      </c>
      <c r="B18" s="98" t="n">
        <f aca="false">'MP 2008'!B18/'MP 2007'!B18*100-100</f>
        <v>1.50020381775092</v>
      </c>
      <c r="C18" s="99" t="n">
        <f aca="false">'MP 2008'!C18/'MP 2007'!C18*100-100</f>
        <v>1.54332329552085</v>
      </c>
      <c r="D18" s="99" t="n">
        <f aca="false">'MP 2008'!D18/'MP 2007'!D18*100-100</f>
        <v>2.80174402149325</v>
      </c>
      <c r="E18" s="99" t="n">
        <f aca="false">'MP 2008'!E18/'MP 2007'!E18*100-100</f>
        <v>2.31344581666377</v>
      </c>
      <c r="F18" s="99" t="n">
        <f aca="false">'MP 2008'!F18/'MP 2007'!F18*100-100</f>
        <v>2.60298777727479</v>
      </c>
      <c r="G18" s="99" t="n">
        <f aca="false">'MP 2008'!G18/'MP 2007'!G18*100-100</f>
        <v>1.69852968685697</v>
      </c>
      <c r="H18" s="99" t="n">
        <f aca="false">'MP 2008'!H18/'MP 2007'!H18*100-100</f>
        <v>7.91433753555424</v>
      </c>
      <c r="I18" s="99" t="n">
        <f aca="false">'MP 2008'!I18/'MP 2007'!I18*100-100</f>
        <v>2.80085375955554</v>
      </c>
      <c r="J18" s="99" t="n">
        <f aca="false">'MP 2008'!J18/'MP 2007'!J18*100-100</f>
        <v>2.99790669856459</v>
      </c>
      <c r="K18" s="99" t="n">
        <f aca="false">'MP 2008'!K18/'MP 2007'!K18*100-100</f>
        <v>2.83448959365708</v>
      </c>
      <c r="L18" s="99" t="n">
        <f aca="false">'MP 2008'!L18/'MP 2007'!L18*100-100</f>
        <v>2.062990969826</v>
      </c>
      <c r="M18" s="99" t="n">
        <f aca="false">'MP 2008'!M18/'MP 2007'!M18*100-100</f>
        <v>3.05410762792747</v>
      </c>
      <c r="N18" s="99" t="n">
        <f aca="false">'MP 2008'!N18/'MP 2007'!N18*100-100</f>
        <v>2.88123168865131</v>
      </c>
      <c r="O18" s="99" t="n">
        <f aca="false">'MP 2008'!O18/'MP 2007'!O18*100-100</f>
        <v>2.18708615915565</v>
      </c>
      <c r="AA18" s="55" t="n">
        <v>11</v>
      </c>
    </row>
    <row r="19" customFormat="false" ht="12.75" hidden="false" customHeight="false" outlineLevel="0" collapsed="false">
      <c r="A19" s="91" t="n">
        <v>12</v>
      </c>
      <c r="B19" s="92" t="n">
        <f aca="false">'MP 2008'!B19/'MP 2007'!B19*100-100</f>
        <v>1.50020381775092</v>
      </c>
      <c r="C19" s="93" t="n">
        <f aca="false">'MP 2008'!C19/'MP 2007'!C19*100-100</f>
        <v>1.54332329552085</v>
      </c>
      <c r="D19" s="93" t="n">
        <f aca="false">'MP 2008'!D19/'MP 2007'!D19*100-100</f>
        <v>2.80174402149325</v>
      </c>
      <c r="E19" s="93" t="n">
        <f aca="false">'MP 2008'!E19/'MP 2007'!E19*100-100</f>
        <v>2.31344581666377</v>
      </c>
      <c r="F19" s="93" t="n">
        <f aca="false">'MP 2008'!F19/'MP 2007'!F19*100-100</f>
        <v>2.60298777727479</v>
      </c>
      <c r="G19" s="93" t="n">
        <f aca="false">'MP 2008'!G19/'MP 2007'!G19*100-100</f>
        <v>1.69852968685697</v>
      </c>
      <c r="H19" s="93" t="n">
        <f aca="false">'MP 2008'!H19/'MP 2007'!H19*100-100</f>
        <v>7.91433753555424</v>
      </c>
      <c r="I19" s="93" t="n">
        <f aca="false">'MP 2008'!I19/'MP 2007'!I19*100-100</f>
        <v>2.80085375955554</v>
      </c>
      <c r="J19" s="93" t="n">
        <f aca="false">'MP 2008'!J19/'MP 2007'!J19*100-100</f>
        <v>2.99790669856459</v>
      </c>
      <c r="K19" s="93" t="n">
        <f aca="false">'MP 2008'!K19/'MP 2007'!K19*100-100</f>
        <v>2.83448959365708</v>
      </c>
      <c r="L19" s="93" t="n">
        <f aca="false">'MP 2008'!L19/'MP 2007'!L19*100-100</f>
        <v>2.03362455032669</v>
      </c>
      <c r="M19" s="93" t="n">
        <f aca="false">'MP 2008'!M19/'MP 2007'!M19*100-100</f>
        <v>3.05410762792747</v>
      </c>
      <c r="N19" s="93" t="n">
        <f aca="false">'MP 2008'!N19/'MP 2007'!N19*100-100</f>
        <v>2.88123168865128</v>
      </c>
      <c r="O19" s="93" t="n">
        <f aca="false">'MP 2008'!O19/'MP 2007'!O19*100-100</f>
        <v>2.18708615915565</v>
      </c>
      <c r="AA19" s="55" t="n">
        <v>12</v>
      </c>
    </row>
    <row r="20" customFormat="false" ht="12.75" hidden="false" customHeight="false" outlineLevel="0" collapsed="false">
      <c r="A20" s="91" t="n">
        <v>13</v>
      </c>
      <c r="B20" s="92" t="n">
        <f aca="false">'MP 2008'!B20/'MP 2007'!B20*100-100</f>
        <v>1.49996952634201</v>
      </c>
      <c r="C20" s="93" t="n">
        <f aca="false">'MP 2008'!C20/'MP 2007'!C20*100-100</f>
        <v>7.17761208514717</v>
      </c>
      <c r="D20" s="93" t="n">
        <f aca="false">'MP 2008'!D20/'MP 2007'!D20*100-100</f>
        <v>2.80174428351143</v>
      </c>
      <c r="E20" s="93" t="n">
        <f aca="false">'MP 2008'!E20/'MP 2007'!E20*100-100</f>
        <v>2.31344581666377</v>
      </c>
      <c r="F20" s="93" t="n">
        <f aca="false">'MP 2008'!F20/'MP 2007'!F20*100-100</f>
        <v>2.60298777727479</v>
      </c>
      <c r="G20" s="93" t="n">
        <f aca="false">'MP 2008'!G20/'MP 2007'!G20*100-100</f>
        <v>1.69852968685697</v>
      </c>
      <c r="H20" s="93" t="n">
        <f aca="false">'MP 2008'!H20/'MP 2007'!H20*100-100</f>
        <v>7.91433753555424</v>
      </c>
      <c r="I20" s="93" t="n">
        <f aca="false">'MP 2008'!I20/'MP 2007'!I20*100-100</f>
        <v>2.80085375955554</v>
      </c>
      <c r="J20" s="93" t="n">
        <f aca="false">'MP 2008'!J20/'MP 2007'!J20*100-100</f>
        <v>2.99891560408332</v>
      </c>
      <c r="K20" s="93" t="n">
        <f aca="false">'MP 2008'!K20/'MP 2007'!K20*100-100</f>
        <v>2.83448959365708</v>
      </c>
      <c r="L20" s="93" t="n">
        <f aca="false">'MP 2008'!L20/'MP 2007'!L20*100-100</f>
        <v>2.00792893326481</v>
      </c>
      <c r="M20" s="93" t="n">
        <f aca="false">'MP 2008'!M20/'MP 2007'!M20*100-100</f>
        <v>3.05410762792747</v>
      </c>
      <c r="N20" s="93" t="n">
        <f aca="false">'MP 2008'!N20/'MP 2007'!N20*100-100</f>
        <v>2.88122518220577</v>
      </c>
      <c r="O20" s="93" t="n">
        <f aca="false">'MP 2008'!O20/'MP 2007'!O20*100-100</f>
        <v>2.18708615915565</v>
      </c>
      <c r="AA20" s="55" t="n">
        <v>13</v>
      </c>
    </row>
    <row r="21" customFormat="false" ht="12.75" hidden="false" customHeight="false" outlineLevel="0" collapsed="false">
      <c r="A21" s="91" t="n">
        <v>14</v>
      </c>
      <c r="B21" s="92" t="n">
        <f aca="false">'MP 2008'!B21/'MP 2007'!B21*100-100</f>
        <v>1.4975063223402</v>
      </c>
      <c r="C21" s="93" t="n">
        <f aca="false">'MP 2008'!C21/'MP 2007'!C21*100-100</f>
        <v>6.45078797405098</v>
      </c>
      <c r="D21" s="93" t="n">
        <f aca="false">'MP 2008'!D21/'MP 2007'!D21*100-100</f>
        <v>2.80174336182139</v>
      </c>
      <c r="E21" s="93" t="n">
        <f aca="false">'MP 2008'!E21/'MP 2007'!E21*100-100</f>
        <v>2.32106927277953</v>
      </c>
      <c r="F21" s="93" t="n">
        <f aca="false">'MP 2008'!F21/'MP 2007'!F21*100-100</f>
        <v>2.60298777727479</v>
      </c>
      <c r="G21" s="93" t="n">
        <f aca="false">'MP 2008'!G21/'MP 2007'!G21*100-100</f>
        <v>1.69852968685697</v>
      </c>
      <c r="H21" s="93" t="n">
        <f aca="false">'MP 2008'!H21/'MP 2007'!H21*100-100</f>
        <v>6.40114232465226</v>
      </c>
      <c r="I21" s="93" t="n">
        <f aca="false">'MP 2008'!I21/'MP 2007'!I21*100-100</f>
        <v>2.80085714428191</v>
      </c>
      <c r="J21" s="93" t="n">
        <f aca="false">'MP 2008'!J21/'MP 2007'!J21*100-100</f>
        <v>2.99877600979193</v>
      </c>
      <c r="K21" s="93" t="n">
        <f aca="false">'MP 2008'!K21/'MP 2007'!K21*100-100</f>
        <v>2.83536339436961</v>
      </c>
      <c r="L21" s="93" t="n">
        <f aca="false">'MP 2008'!L21/'MP 2007'!L21*100-100</f>
        <v>1.97479148745185</v>
      </c>
      <c r="M21" s="93" t="n">
        <f aca="false">'MP 2008'!M21/'MP 2007'!M21*100-100</f>
        <v>3.05282718343508</v>
      </c>
      <c r="N21" s="93" t="n">
        <f aca="false">'MP 2008'!N21/'MP 2007'!N21*100-100</f>
        <v>2.88104594779419</v>
      </c>
      <c r="O21" s="93" t="n">
        <f aca="false">'MP 2008'!O21/'MP 2007'!O21*100-100</f>
        <v>2.18708615915565</v>
      </c>
      <c r="AA21" s="55" t="n">
        <v>14</v>
      </c>
    </row>
    <row r="22" customFormat="false" ht="12.75" hidden="false" customHeight="false" outlineLevel="0" collapsed="false">
      <c r="A22" s="91" t="n">
        <v>15</v>
      </c>
      <c r="B22" s="92" t="n">
        <f aca="false">'MP 2008'!B22/'MP 2007'!B22*100-100</f>
        <v>1.49928405070466</v>
      </c>
      <c r="C22" s="93" t="n">
        <f aca="false">'MP 2008'!C22/'MP 2007'!C22*100-100</f>
        <v>5.83757588385862</v>
      </c>
      <c r="D22" s="93" t="n">
        <f aca="false">'MP 2008'!D22/'MP 2007'!D22*100-100</f>
        <v>2.80173989275794</v>
      </c>
      <c r="E22" s="93" t="n">
        <f aca="false">'MP 2008'!E22/'MP 2007'!E22*100-100</f>
        <v>2.32153436018959</v>
      </c>
      <c r="F22" s="93" t="n">
        <f aca="false">'MP 2008'!F22/'MP 2007'!F22*100-100</f>
        <v>2.60298777727479</v>
      </c>
      <c r="G22" s="93" t="n">
        <f aca="false">'MP 2008'!G22/'MP 2007'!G22*100-100</f>
        <v>1.69852968685697</v>
      </c>
      <c r="H22" s="93" t="n">
        <f aca="false">'MP 2008'!H22/'MP 2007'!H22*100-100</f>
        <v>4.98884535569341</v>
      </c>
      <c r="I22" s="93" t="n">
        <f aca="false">'MP 2008'!I22/'MP 2007'!I22*100-100</f>
        <v>2.80086144166319</v>
      </c>
      <c r="J22" s="93" t="n">
        <f aca="false">'MP 2008'!J22/'MP 2007'!J22*100-100</f>
        <v>3.00011719207782</v>
      </c>
      <c r="K22" s="93" t="n">
        <f aca="false">'MP 2008'!K22/'MP 2007'!K22*100-100</f>
        <v>2.83440666147095</v>
      </c>
      <c r="L22" s="93" t="n">
        <f aca="false">'MP 2008'!L22/'MP 2007'!L22*100-100</f>
        <v>1.93882603892888</v>
      </c>
      <c r="M22" s="93" t="n">
        <f aca="false">'MP 2008'!M22/'MP 2007'!M22*100-100</f>
        <v>3.06074583691658</v>
      </c>
      <c r="N22" s="93" t="n">
        <f aca="false">'MP 2008'!N22/'MP 2007'!N22*100-100</f>
        <v>2.88068227890994</v>
      </c>
      <c r="O22" s="93" t="n">
        <f aca="false">'MP 2008'!O22/'MP 2007'!O22*100-100</f>
        <v>2.18708615915565</v>
      </c>
      <c r="AA22" s="55" t="n">
        <v>15</v>
      </c>
    </row>
    <row r="23" customFormat="false" ht="12.75" hidden="false" customHeight="false" outlineLevel="0" collapsed="false">
      <c r="A23" s="91" t="n">
        <v>16</v>
      </c>
      <c r="B23" s="92" t="n">
        <f aca="false">'MP 2008'!B23/'MP 2007'!B23*100-100</f>
        <v>1.49809130844538</v>
      </c>
      <c r="C23" s="93" t="n">
        <f aca="false">'MP 2008'!C23/'MP 2007'!C23*100-100</f>
        <v>5.31357066468301</v>
      </c>
      <c r="D23" s="93" t="n">
        <f aca="false">'MP 2008'!D23/'MP 2007'!D23*100-100</f>
        <v>2.80173645862192</v>
      </c>
      <c r="E23" s="93" t="n">
        <f aca="false">'MP 2008'!E23/'MP 2007'!E23*100-100</f>
        <v>2.32098013849785</v>
      </c>
      <c r="F23" s="93" t="n">
        <f aca="false">'MP 2008'!F23/'MP 2007'!F23*100-100</f>
        <v>2.60298777727479</v>
      </c>
      <c r="G23" s="93" t="n">
        <f aca="false">'MP 2008'!G23/'MP 2007'!G23*100-100</f>
        <v>1.69852968685697</v>
      </c>
      <c r="H23" s="93" t="n">
        <f aca="false">'MP 2008'!H23/'MP 2007'!H23*100-100</f>
        <v>5.06592137031046</v>
      </c>
      <c r="I23" s="93" t="n">
        <f aca="false">'MP 2008'!I23/'MP 2007'!I23*100-100</f>
        <v>2.80086623234439</v>
      </c>
      <c r="J23" s="93" t="n">
        <f aca="false">'MP 2008'!J23/'MP 2007'!J23*100-100</f>
        <v>2.99589657782558</v>
      </c>
      <c r="K23" s="93" t="n">
        <f aca="false">'MP 2008'!K23/'MP 2007'!K23*100-100</f>
        <v>2.83569641367806</v>
      </c>
      <c r="L23" s="93" t="n">
        <f aca="false">'MP 2008'!L23/'MP 2007'!L23*100-100</f>
        <v>1.90383869716943</v>
      </c>
      <c r="M23" s="93" t="n">
        <f aca="false">'MP 2008'!M23/'MP 2007'!M23*100-100</f>
        <v>3.06795335745878</v>
      </c>
      <c r="N23" s="93" t="n">
        <f aca="false">'MP 2008'!N23/'MP 2007'!N23*100-100</f>
        <v>2.88016731137932</v>
      </c>
      <c r="O23" s="93" t="n">
        <f aca="false">'MP 2008'!O23/'MP 2007'!O23*100-100</f>
        <v>2.18708615915565</v>
      </c>
      <c r="AA23" s="55" t="n">
        <v>16</v>
      </c>
    </row>
    <row r="24" customFormat="false" ht="12.75" hidden="false" customHeight="false" outlineLevel="0" collapsed="false">
      <c r="A24" s="91" t="n">
        <v>17</v>
      </c>
      <c r="B24" s="92" t="n">
        <f aca="false">'MP 2008'!B24/'MP 2007'!B24*100-100</f>
        <v>1.50001801807879</v>
      </c>
      <c r="C24" s="93" t="n">
        <f aca="false">'MP 2008'!C24/'MP 2007'!C24*100-100</f>
        <v>4.86087784882155</v>
      </c>
      <c r="D24" s="93" t="n">
        <f aca="false">'MP 2008'!D24/'MP 2007'!D24*100-100</f>
        <v>2.8017330585766</v>
      </c>
      <c r="E24" s="93" t="n">
        <f aca="false">'MP 2008'!E24/'MP 2007'!E24*100-100</f>
        <v>2.32430954334153</v>
      </c>
      <c r="F24" s="93" t="n">
        <f aca="false">'MP 2008'!F24/'MP 2007'!F24*100-100</f>
        <v>2.60298777727479</v>
      </c>
      <c r="G24" s="93" t="n">
        <f aca="false">'MP 2008'!G24/'MP 2007'!G24*100-100</f>
        <v>1.69852968685697</v>
      </c>
      <c r="H24" s="93" t="n">
        <f aca="false">'MP 2008'!H24/'MP 2007'!H24*100-100</f>
        <v>5.11942139097282</v>
      </c>
      <c r="I24" s="93" t="n">
        <f aca="false">'MP 2008'!I24/'MP 2007'!I24*100-100</f>
        <v>2.80087114782141</v>
      </c>
      <c r="J24" s="93" t="n">
        <f aca="false">'MP 2008'!J24/'MP 2007'!J24*100-100</f>
        <v>2.99488677867058</v>
      </c>
      <c r="K24" s="93" t="n">
        <f aca="false">'MP 2008'!K24/'MP 2007'!K24*100-100</f>
        <v>2.83534647171011</v>
      </c>
      <c r="L24" s="93" t="n">
        <f aca="false">'MP 2008'!L24/'MP 2007'!L24*100-100</f>
        <v>1.87011757279254</v>
      </c>
      <c r="M24" s="93" t="n">
        <f aca="false">'MP 2008'!M24/'MP 2007'!M24*100-100</f>
        <v>3.07196828935959</v>
      </c>
      <c r="N24" s="93" t="n">
        <f aca="false">'MP 2008'!N24/'MP 2007'!N24*100-100</f>
        <v>2.87952790210288</v>
      </c>
      <c r="O24" s="93" t="n">
        <f aca="false">'MP 2008'!O24/'MP 2007'!O24*100-100</f>
        <v>2.18708615915565</v>
      </c>
      <c r="AA24" s="55" t="n">
        <v>17</v>
      </c>
    </row>
    <row r="25" customFormat="false" ht="12.75" hidden="false" customHeight="false" outlineLevel="0" collapsed="false">
      <c r="A25" s="91" t="n">
        <v>18</v>
      </c>
      <c r="B25" s="92" t="n">
        <f aca="false">'MP 2008'!B25/'MP 2007'!B25*100-100</f>
        <v>1.5002590496803</v>
      </c>
      <c r="C25" s="93" t="n">
        <f aca="false">'MP 2008'!C25/'MP 2007'!C25*100-100</f>
        <v>4.46607891750759</v>
      </c>
      <c r="D25" s="93" t="n">
        <f aca="false">'MP 2008'!D25/'MP 2007'!D25*100-100</f>
        <v>2.80172969180748</v>
      </c>
      <c r="E25" s="93" t="n">
        <f aca="false">'MP 2008'!E25/'MP 2007'!E25*100-100</f>
        <v>2.3262331838565</v>
      </c>
      <c r="F25" s="93" t="n">
        <f aca="false">'MP 2008'!F25/'MP 2007'!F25*100-100</f>
        <v>2.60298777727479</v>
      </c>
      <c r="G25" s="93" t="n">
        <f aca="false">'MP 2008'!G25/'MP 2007'!G25*100-100</f>
        <v>1.69852968685697</v>
      </c>
      <c r="H25" s="93" t="n">
        <f aca="false">'MP 2008'!H25/'MP 2007'!H25*100-100</f>
        <v>5.15076263501743</v>
      </c>
      <c r="I25" s="93" t="n">
        <f aca="false">'MP 2008'!I25/'MP 2007'!I25*100-100</f>
        <v>2.80087584607736</v>
      </c>
      <c r="J25" s="93" t="n">
        <f aca="false">'MP 2008'!J25/'MP 2007'!J25*100-100</f>
        <v>2.99789404137589</v>
      </c>
      <c r="K25" s="93" t="n">
        <f aca="false">'MP 2008'!K25/'MP 2007'!K25*100-100</f>
        <v>2.83757757329339</v>
      </c>
      <c r="L25" s="93" t="n">
        <f aca="false">'MP 2008'!L25/'MP 2007'!L25*100-100</f>
        <v>1.83788121990369</v>
      </c>
      <c r="M25" s="93" t="n">
        <f aca="false">'MP 2008'!M25/'MP 2007'!M25*100-100</f>
        <v>3.07737893667456</v>
      </c>
      <c r="N25" s="93" t="n">
        <f aca="false">'MP 2008'!N25/'MP 2007'!N25*100-100</f>
        <v>2.87878605180087</v>
      </c>
      <c r="O25" s="93" t="n">
        <f aca="false">'MP 2008'!O25/'MP 2007'!O25*100-100</f>
        <v>2.18708615915565</v>
      </c>
      <c r="AA25" s="55" t="n">
        <v>18</v>
      </c>
    </row>
    <row r="26" customFormat="false" ht="12.75" hidden="false" customHeight="false" outlineLevel="0" collapsed="false">
      <c r="A26" s="91" t="n">
        <v>19</v>
      </c>
      <c r="B26" s="92" t="n">
        <f aca="false">'MP 2008'!B26/'MP 2007'!B26*100-100</f>
        <v>1.49880863923597</v>
      </c>
      <c r="C26" s="93" t="n">
        <f aca="false">'MP 2008'!C26/'MP 2007'!C26*100-100</f>
        <v>4.62707482908368</v>
      </c>
      <c r="D26" s="93" t="n">
        <f aca="false">'MP 2008'!D26/'MP 2007'!D26*100-100</f>
        <v>2.80172635752129</v>
      </c>
      <c r="E26" s="93" t="n">
        <f aca="false">'MP 2008'!E26/'MP 2007'!E26*100-100</f>
        <v>2.33060529267584</v>
      </c>
      <c r="F26" s="93" t="n">
        <f aca="false">'MP 2008'!F26/'MP 2007'!F26*100-100</f>
        <v>2.60298777727479</v>
      </c>
      <c r="G26" s="93" t="n">
        <f aca="false">'MP 2008'!G26/'MP 2007'!G26*100-100</f>
        <v>1.69852968685697</v>
      </c>
      <c r="H26" s="93" t="n">
        <f aca="false">'MP 2008'!H26/'MP 2007'!H26*100-100</f>
        <v>5.16170745282562</v>
      </c>
      <c r="I26" s="93" t="n">
        <f aca="false">'MP 2008'!I26/'MP 2007'!I26*100-100</f>
        <v>2.80087985057588</v>
      </c>
      <c r="J26" s="93" t="n">
        <f aca="false">'MP 2008'!J26/'MP 2007'!J26*100-100</f>
        <v>3.0014272521199</v>
      </c>
      <c r="K26" s="93" t="n">
        <f aca="false">'MP 2008'!K26/'MP 2007'!K26*100-100</f>
        <v>2.83578241814901</v>
      </c>
      <c r="L26" s="93" t="n">
        <f aca="false">'MP 2008'!L26/'MP 2007'!L26*100-100</f>
        <v>1.79775280898878</v>
      </c>
      <c r="M26" s="93" t="n">
        <f aca="false">'MP 2008'!M26/'MP 2007'!M26*100-100</f>
        <v>3.07771004731659</v>
      </c>
      <c r="N26" s="93" t="n">
        <f aca="false">'MP 2008'!N26/'MP 2007'!N26*100-100</f>
        <v>2.89140232723267</v>
      </c>
      <c r="O26" s="93" t="n">
        <f aca="false">'MP 2008'!O26/'MP 2007'!O26*100-100</f>
        <v>2.18708615915565</v>
      </c>
      <c r="AA26" s="55" t="n">
        <v>19</v>
      </c>
    </row>
    <row r="27" customFormat="false" ht="13.5" hidden="false" customHeight="false" outlineLevel="0" collapsed="false">
      <c r="A27" s="100" t="n">
        <v>20</v>
      </c>
      <c r="B27" s="95" t="n">
        <f aca="false">'MP 2008'!B27/'MP 2007'!B27*100-100</f>
        <v>1.50040182550224</v>
      </c>
      <c r="C27" s="96" t="n">
        <f aca="false">'MP 2008'!C27/'MP 2007'!C27*100-100</f>
        <v>4.31700044948961</v>
      </c>
      <c r="D27" s="96" t="n">
        <f aca="false">'MP 2008'!D27/'MP 2007'!D27*100-100</f>
        <v>2.8017230549456</v>
      </c>
      <c r="E27" s="96" t="n">
        <f aca="false">'MP 2008'!E27/'MP 2007'!E27*100-100</f>
        <v>2.33481106185349</v>
      </c>
      <c r="F27" s="96" t="n">
        <f aca="false">'MP 2008'!F27/'MP 2007'!F27*100-100</f>
        <v>2.60298777727479</v>
      </c>
      <c r="G27" s="96" t="n">
        <f aca="false">'MP 2008'!G27/'MP 2007'!G27*100-100</f>
        <v>1.69852968685697</v>
      </c>
      <c r="H27" s="96" t="n">
        <f aca="false">'MP 2008'!H27/'MP 2007'!H27*100-100</f>
        <v>5.154128527959</v>
      </c>
      <c r="I27" s="96" t="n">
        <f aca="false">'MP 2008'!I27/'MP 2007'!I27*100-100</f>
        <v>2.80088342277122</v>
      </c>
      <c r="J27" s="96" t="n">
        <f aca="false">'MP 2008'!J27/'MP 2007'!J27*100-100</f>
        <v>3.00162019271765</v>
      </c>
      <c r="K27" s="96" t="n">
        <f aca="false">'MP 2008'!K27/'MP 2007'!K27*100-100</f>
        <v>2.8419872347766</v>
      </c>
      <c r="L27" s="96" t="n">
        <f aca="false">'MP 2008'!L27/'MP 2007'!L27*100-100</f>
        <v>1.76605028049033</v>
      </c>
      <c r="M27" s="96" t="n">
        <f aca="false">'MP 2008'!M27/'MP 2007'!M27*100-100</f>
        <v>3.0788550643052</v>
      </c>
      <c r="N27" s="96" t="n">
        <f aca="false">'MP 2008'!N27/'MP 2007'!N27*100-100</f>
        <v>2.89864697309656</v>
      </c>
      <c r="O27" s="96" t="n">
        <f aca="false">'MP 2008'!O27/'MP 2007'!O27*100-100</f>
        <v>2.18708615915565</v>
      </c>
      <c r="AA27" s="55" t="n">
        <v>20</v>
      </c>
    </row>
    <row r="28" customFormat="false" ht="12.75" hidden="false" customHeight="false" outlineLevel="0" collapsed="false">
      <c r="A28" s="101" t="n">
        <v>21</v>
      </c>
      <c r="B28" s="98" t="n">
        <f aca="false">'MP 2008'!B28/'MP 2007'!B28*100-100</f>
        <v>1.49811167488699</v>
      </c>
      <c r="C28" s="99" t="n">
        <f aca="false">'MP 2008'!C28/'MP 2007'!C28*100-100</f>
        <v>4.04047937494593</v>
      </c>
      <c r="D28" s="99" t="n">
        <f aca="false">'MP 2008'!D28/'MP 2007'!D28*100-100</f>
        <v>2.80171978332773</v>
      </c>
      <c r="E28" s="99" t="n">
        <f aca="false">'MP 2008'!E28/'MP 2007'!E28*100-100</f>
        <v>2.33434702531375</v>
      </c>
      <c r="F28" s="99" t="n">
        <f aca="false">'MP 2008'!F28/'MP 2007'!F28*100-100</f>
        <v>2.60390116963913</v>
      </c>
      <c r="G28" s="99" t="n">
        <f aca="false">'MP 2008'!G28/'MP 2007'!G28*100-100</f>
        <v>1.69728057933844</v>
      </c>
      <c r="H28" s="99" t="n">
        <f aca="false">'MP 2008'!H28/'MP 2007'!H28*100-100</f>
        <v>5.13136817564866</v>
      </c>
      <c r="I28" s="99" t="n">
        <f aca="false">'MP 2008'!I28/'MP 2007'!I28*100-100</f>
        <v>2.80088638466616</v>
      </c>
      <c r="J28" s="99" t="n">
        <f aca="false">'MP 2008'!J28/'MP 2007'!J28*100-100</f>
        <v>2.99870186066637</v>
      </c>
      <c r="K28" s="99" t="n">
        <f aca="false">'MP 2008'!K28/'MP 2007'!K28*100-100</f>
        <v>2.83451618487105</v>
      </c>
      <c r="L28" s="99" t="n">
        <f aca="false">'MP 2008'!L28/'MP 2007'!L28*100-100</f>
        <v>1.73324878461214</v>
      </c>
      <c r="M28" s="99" t="n">
        <f aca="false">'MP 2008'!M28/'MP 2007'!M28*100-100</f>
        <v>3.08118324469253</v>
      </c>
      <c r="N28" s="99" t="n">
        <f aca="false">'MP 2008'!N28/'MP 2007'!N28*100-100</f>
        <v>2.9055119285626</v>
      </c>
      <c r="O28" s="99" t="n">
        <f aca="false">'MP 2008'!O28/'MP 2007'!O28*100-100</f>
        <v>2.18708615915565</v>
      </c>
      <c r="AA28" s="55" t="n">
        <v>21</v>
      </c>
    </row>
    <row r="29" customFormat="false" ht="12.75" hidden="false" customHeight="false" outlineLevel="0" collapsed="false">
      <c r="A29" s="102" t="n">
        <v>22</v>
      </c>
      <c r="B29" s="92" t="n">
        <f aca="false">'MP 2008'!B29/'MP 2007'!B29*100-100</f>
        <v>1.49764766143569</v>
      </c>
      <c r="C29" s="93" t="n">
        <f aca="false">'MP 2008'!C29/'MP 2007'!C29*100-100</f>
        <v>3.79244955181196</v>
      </c>
      <c r="D29" s="93" t="n">
        <f aca="false">'MP 2008'!D29/'MP 2007'!D29*100-100</f>
        <v>2.80171654193433</v>
      </c>
      <c r="E29" s="93" t="n">
        <f aca="false">'MP 2008'!E29/'MP 2007'!E29*100-100</f>
        <v>2.33699665522784</v>
      </c>
      <c r="F29" s="93" t="n">
        <f aca="false">'MP 2008'!F29/'MP 2007'!F29*100-100</f>
        <v>2.60673591111029</v>
      </c>
      <c r="G29" s="93" t="n">
        <f aca="false">'MP 2008'!G29/'MP 2007'!G29*100-100</f>
        <v>1.69426994098609</v>
      </c>
      <c r="H29" s="93" t="n">
        <f aca="false">'MP 2008'!H29/'MP 2007'!H29*100-100</f>
        <v>3.80520802705206</v>
      </c>
      <c r="I29" s="93" t="n">
        <f aca="false">'MP 2008'!I29/'MP 2007'!I29*100-100</f>
        <v>2.80088866152096</v>
      </c>
      <c r="J29" s="93" t="n">
        <f aca="false">'MP 2008'!J29/'MP 2007'!J29*100-100</f>
        <v>2.99732303506386</v>
      </c>
      <c r="K29" s="93" t="n">
        <f aca="false">'MP 2008'!K29/'MP 2007'!K29*100-100</f>
        <v>2.83530893144024</v>
      </c>
      <c r="L29" s="93" t="n">
        <f aca="false">'MP 2008'!L29/'MP 2007'!L29*100-100</f>
        <v>1.69258527364894</v>
      </c>
      <c r="M29" s="93" t="n">
        <f aca="false">'MP 2008'!M29/'MP 2007'!M29*100-100</f>
        <v>3.0808328503277</v>
      </c>
      <c r="N29" s="93" t="n">
        <f aca="false">'MP 2008'!N29/'MP 2007'!N29*100-100</f>
        <v>2.91203110632753</v>
      </c>
      <c r="O29" s="93" t="n">
        <f aca="false">'MP 2008'!O29/'MP 2007'!O29*100-100</f>
        <v>2.18708615915565</v>
      </c>
      <c r="AA29" s="55" t="n">
        <v>22</v>
      </c>
    </row>
    <row r="30" customFormat="false" ht="12.75" hidden="false" customHeight="false" outlineLevel="0" collapsed="false">
      <c r="A30" s="102" t="n">
        <v>23</v>
      </c>
      <c r="B30" s="92" t="n">
        <f aca="false">'MP 2008'!B30/'MP 2007'!B30*100-100</f>
        <v>1.5010384950092</v>
      </c>
      <c r="C30" s="93" t="n">
        <f aca="false">'MP 2008'!C30/'MP 2007'!C30*100-100</f>
        <v>3.56881435301358</v>
      </c>
      <c r="D30" s="93" t="n">
        <f aca="false">'MP 2008'!D30/'MP 2007'!D30*100-100</f>
        <v>2.80171333005057</v>
      </c>
      <c r="E30" s="93" t="n">
        <f aca="false">'MP 2008'!E30/'MP 2007'!E30*100-100</f>
        <v>2.33879492600421</v>
      </c>
      <c r="F30" s="93" t="n">
        <f aca="false">'MP 2008'!F30/'MP 2007'!F30*100-100</f>
        <v>2.60952294736407</v>
      </c>
      <c r="G30" s="93" t="n">
        <f aca="false">'MP 2008'!G30/'MP 2007'!G30*100-100</f>
        <v>1.69719310371308</v>
      </c>
      <c r="H30" s="93" t="n">
        <f aca="false">'MP 2008'!H30/'MP 2007'!H30*100-100</f>
        <v>2.56943714622729</v>
      </c>
      <c r="I30" s="93" t="n">
        <f aca="false">'MP 2008'!I30/'MP 2007'!I30*100-100</f>
        <v>2.80089030598367</v>
      </c>
      <c r="J30" s="93" t="n">
        <f aca="false">'MP 2008'!J30/'MP 2007'!J30*100-100</f>
        <v>2.99795391869051</v>
      </c>
      <c r="K30" s="93" t="n">
        <f aca="false">'MP 2008'!K30/'MP 2007'!K30*100-100</f>
        <v>2.83996863838314</v>
      </c>
      <c r="L30" s="93" t="n">
        <f aca="false">'MP 2008'!L30/'MP 2007'!L30*100-100</f>
        <v>1.66042011679595</v>
      </c>
      <c r="M30" s="93" t="n">
        <f aca="false">'MP 2008'!M30/'MP 2007'!M30*100-100</f>
        <v>3.08686613034439</v>
      </c>
      <c r="N30" s="93" t="n">
        <f aca="false">'MP 2008'!N30/'MP 2007'!N30*100-100</f>
        <v>2.91823447979948</v>
      </c>
      <c r="O30" s="93" t="n">
        <f aca="false">'MP 2008'!O30/'MP 2007'!O30*100-100</f>
        <v>2.18548658494282</v>
      </c>
      <c r="AA30" s="55" t="n">
        <v>23</v>
      </c>
    </row>
    <row r="31" customFormat="false" ht="12.75" hidden="false" customHeight="false" outlineLevel="0" collapsed="false">
      <c r="A31" s="102" t="n">
        <v>24</v>
      </c>
      <c r="B31" s="92" t="n">
        <f aca="false">'MP 2008'!B31/'MP 2007'!B31*100-100</f>
        <v>1.49820702692189</v>
      </c>
      <c r="C31" s="93" t="n">
        <f aca="false">'MP 2008'!C31/'MP 2007'!C31*100-100</f>
        <v>3.36622309883245</v>
      </c>
      <c r="D31" s="93" t="n">
        <f aca="false">'MP 2008'!D31/'MP 2007'!D31*100-100</f>
        <v>2.80171014697972</v>
      </c>
      <c r="E31" s="93" t="n">
        <f aca="false">'MP 2008'!E31/'MP 2007'!E31*100-100</f>
        <v>2.33803319650188</v>
      </c>
      <c r="F31" s="93" t="n">
        <f aca="false">'MP 2008'!F31/'MP 2007'!F31*100-100</f>
        <v>2.61226373158587</v>
      </c>
      <c r="G31" s="93" t="n">
        <f aca="false">'MP 2008'!G31/'MP 2007'!G31*100-100</f>
        <v>1.69209323937119</v>
      </c>
      <c r="H31" s="93" t="n">
        <f aca="false">'MP 2008'!H31/'MP 2007'!H31*100-100</f>
        <v>1.41364036665821</v>
      </c>
      <c r="I31" s="93" t="n">
        <f aca="false">'MP 2008'!I31/'MP 2007'!I31*100-100</f>
        <v>2.80089151849626</v>
      </c>
      <c r="J31" s="93" t="n">
        <f aca="false">'MP 2008'!J31/'MP 2007'!J31*100-100</f>
        <v>3.00081103000811</v>
      </c>
      <c r="K31" s="93" t="n">
        <f aca="false">'MP 2008'!K31/'MP 2007'!K31*100-100</f>
        <v>2.83979203984445</v>
      </c>
      <c r="L31" s="93" t="n">
        <f aca="false">'MP 2008'!L31/'MP 2007'!L31*100-100</f>
        <v>1.61653637206838</v>
      </c>
      <c r="M31" s="93" t="n">
        <f aca="false">'MP 2008'!M31/'MP 2007'!M31*100-100</f>
        <v>3.08608058608057</v>
      </c>
      <c r="N31" s="93" t="n">
        <f aca="false">'MP 2008'!N31/'MP 2007'!N31*100-100</f>
        <v>2.92414866721695</v>
      </c>
      <c r="O31" s="93" t="n">
        <f aca="false">'MP 2008'!O31/'MP 2007'!O31*100-100</f>
        <v>2.18320977731194</v>
      </c>
      <c r="AA31" s="55" t="n">
        <v>24</v>
      </c>
    </row>
    <row r="32" customFormat="false" ht="12.75" hidden="false" customHeight="false" outlineLevel="0" collapsed="false">
      <c r="A32" s="91" t="n">
        <v>25</v>
      </c>
      <c r="B32" s="92" t="n">
        <f aca="false">'MP 2008'!B32/'MP 2007'!B32*100-100</f>
        <v>1.50078528132779</v>
      </c>
      <c r="C32" s="93" t="n">
        <f aca="false">'MP 2008'!C32/'MP 2007'!C32*100-100</f>
        <v>4.75473331467246</v>
      </c>
      <c r="D32" s="93" t="n">
        <f aca="false">'MP 2008'!D32/'MP 2007'!D32*100-100</f>
        <v>2.80170699204214</v>
      </c>
      <c r="E32" s="93" t="n">
        <f aca="false">'MP 2008'!E32/'MP 2007'!E32*100-100</f>
        <v>2.33907686813677</v>
      </c>
      <c r="F32" s="93" t="n">
        <f aca="false">'MP 2008'!F32/'MP 2007'!F32*100-100</f>
        <v>2.61495966007037</v>
      </c>
      <c r="G32" s="93" t="n">
        <f aca="false">'MP 2008'!G32/'MP 2007'!G32*100-100</f>
        <v>1.6905477687112</v>
      </c>
      <c r="H32" s="93" t="n">
        <f aca="false">'MP 2008'!H32/'MP 2007'!H32*100-100</f>
        <v>1.36393106177566</v>
      </c>
      <c r="I32" s="93" t="n">
        <f aca="false">'MP 2008'!I32/'MP 2007'!I32*100-100</f>
        <v>2.80089272171435</v>
      </c>
      <c r="J32" s="93" t="n">
        <f aca="false">'MP 2008'!J32/'MP 2007'!J32*100-100</f>
        <v>2.99698932579145</v>
      </c>
      <c r="K32" s="93" t="n">
        <f aca="false">'MP 2008'!K32/'MP 2007'!K32*100-100</f>
        <v>2.83924111641764</v>
      </c>
      <c r="L32" s="93" t="n">
        <f aca="false">'MP 2008'!L32/'MP 2007'!L32*100-100</f>
        <v>1.59061625272136</v>
      </c>
      <c r="M32" s="93" t="n">
        <f aca="false">'MP 2008'!M32/'MP 2007'!M32*100-100</f>
        <v>3.0880058731761</v>
      </c>
      <c r="N32" s="93" t="n">
        <f aca="false">'MP 2008'!N32/'MP 2007'!N32*100-100</f>
        <v>2.92113020750209</v>
      </c>
      <c r="O32" s="93" t="n">
        <f aca="false">'MP 2008'!O32/'MP 2007'!O32*100-100</f>
        <v>2.22896441816857</v>
      </c>
      <c r="AA32" s="55" t="n">
        <v>25</v>
      </c>
    </row>
    <row r="33" customFormat="false" ht="12.75" hidden="false" customHeight="false" outlineLevel="0" collapsed="false">
      <c r="A33" s="91" t="n">
        <v>26</v>
      </c>
      <c r="B33" s="92" t="n">
        <f aca="false">'MP 2008'!B33/'MP 2007'!B33*100-100</f>
        <v>1.50025985355582</v>
      </c>
      <c r="C33" s="93" t="n">
        <f aca="false">'MP 2008'!C33/'MP 2007'!C33*100-100</f>
        <v>4.58382399772115</v>
      </c>
      <c r="D33" s="93" t="n">
        <f aca="false">'MP 2008'!D33/'MP 2007'!D33*100-100</f>
        <v>2.80170386457515</v>
      </c>
      <c r="E33" s="93" t="n">
        <f aca="false">'MP 2008'!E33/'MP 2007'!E33*100-100</f>
        <v>2.33755765527741</v>
      </c>
      <c r="F33" s="93" t="n">
        <f aca="false">'MP 2008'!F33/'MP 2007'!F33*100-100</f>
        <v>2.61761207498785</v>
      </c>
      <c r="G33" s="93" t="n">
        <f aca="false">'MP 2008'!G33/'MP 2007'!G33*100-100</f>
        <v>1.69671679395323</v>
      </c>
      <c r="H33" s="93" t="n">
        <f aca="false">'MP 2008'!H33/'MP 2007'!H33*100-100</f>
        <v>1.51681501138023</v>
      </c>
      <c r="I33" s="93" t="n">
        <f aca="false">'MP 2008'!I33/'MP 2007'!I33*100-100</f>
        <v>2.80089272382394</v>
      </c>
      <c r="J33" s="93" t="n">
        <f aca="false">'MP 2008'!J33/'MP 2007'!J33*100-100</f>
        <v>3.42965288035451</v>
      </c>
      <c r="K33" s="93" t="n">
        <f aca="false">'MP 2008'!K33/'MP 2007'!K33*100-100</f>
        <v>2.83831282952549</v>
      </c>
      <c r="L33" s="93" t="n">
        <f aca="false">'MP 2008'!L33/'MP 2007'!L33*100-100</f>
        <v>2.17956767423087</v>
      </c>
      <c r="M33" s="93" t="n">
        <f aca="false">'MP 2008'!M33/'MP 2007'!M33*100-100</f>
        <v>3.08301122768269</v>
      </c>
      <c r="N33" s="93" t="n">
        <f aca="false">'MP 2008'!N33/'MP 2007'!N33*100-100</f>
        <v>2.91875441778177</v>
      </c>
      <c r="O33" s="93" t="n">
        <f aca="false">'MP 2008'!O33/'MP 2007'!O33*100-100</f>
        <v>2.22804810055553</v>
      </c>
      <c r="AA33" s="55" t="n">
        <v>26</v>
      </c>
    </row>
    <row r="34" customFormat="false" ht="12.75" hidden="false" customHeight="false" outlineLevel="0" collapsed="false">
      <c r="A34" s="91" t="n">
        <v>27</v>
      </c>
      <c r="B34" s="92" t="n">
        <f aca="false">'MP 2008'!B34/'MP 2007'!B34*100-100</f>
        <v>1.49707952170814</v>
      </c>
      <c r="C34" s="93" t="n">
        <f aca="false">'MP 2008'!C34/'MP 2007'!C34*100-100</f>
        <v>4.42658152004753</v>
      </c>
      <c r="D34" s="93" t="n">
        <f aca="false">'MP 2008'!D34/'MP 2007'!D34*100-100</f>
        <v>2.80170076393222</v>
      </c>
      <c r="E34" s="93" t="n">
        <f aca="false">'MP 2008'!E34/'MP 2007'!E34*100-100</f>
        <v>2.3359238129464</v>
      </c>
      <c r="F34" s="93" t="n">
        <f aca="false">'MP 2008'!F34/'MP 2007'!F34*100-100</f>
        <v>2.61742629097435</v>
      </c>
      <c r="G34" s="93" t="n">
        <f aca="false">'MP 2008'!G34/'MP 2007'!G34*100-100</f>
        <v>1.69215491559088</v>
      </c>
      <c r="H34" s="93" t="n">
        <f aca="false">'MP 2008'!H34/'MP 2007'!H34*100-100</f>
        <v>1.66256947426339</v>
      </c>
      <c r="I34" s="93" t="n">
        <f aca="false">'MP 2008'!I34/'MP 2007'!I34*100-100</f>
        <v>2.80089258787355</v>
      </c>
      <c r="J34" s="93" t="n">
        <f aca="false">'MP 2008'!J34/'MP 2007'!J34*100-100</f>
        <v>3.87057615090112</v>
      </c>
      <c r="K34" s="93" t="n">
        <f aca="false">'MP 2008'!K34/'MP 2007'!K34*100-100</f>
        <v>2.83700440528634</v>
      </c>
      <c r="L34" s="93" t="n">
        <f aca="false">'MP 2008'!L34/'MP 2007'!L34*100-100</f>
        <v>2.15377697841728</v>
      </c>
      <c r="M34" s="93" t="n">
        <f aca="false">'MP 2008'!M34/'MP 2007'!M34*100-100</f>
        <v>3.08693244739757</v>
      </c>
      <c r="N34" s="93" t="n">
        <f aca="false">'MP 2008'!N34/'MP 2007'!N34*100-100</f>
        <v>2.91641429570761</v>
      </c>
      <c r="O34" s="93" t="n">
        <f aca="false">'MP 2008'!O34/'MP 2007'!O34*100-100</f>
        <v>2.22717961397353</v>
      </c>
      <c r="AA34" s="55" t="n">
        <v>27</v>
      </c>
    </row>
    <row r="35" customFormat="false" ht="12.75" hidden="false" customHeight="false" outlineLevel="0" collapsed="false">
      <c r="A35" s="91" t="n">
        <v>28</v>
      </c>
      <c r="B35" s="92" t="n">
        <f aca="false">'MP 2008'!B35/'MP 2007'!B35*100-100</f>
        <v>1.49866559421756</v>
      </c>
      <c r="C35" s="93" t="n">
        <f aca="false">'MP 2008'!C35/'MP 2007'!C35*100-100</f>
        <v>4.28142589491718</v>
      </c>
      <c r="D35" s="93" t="n">
        <f aca="false">'MP 2008'!D35/'MP 2007'!D35*100-100</f>
        <v>2.80169768948238</v>
      </c>
      <c r="E35" s="93" t="n">
        <f aca="false">'MP 2008'!E35/'MP 2007'!E35*100-100</f>
        <v>2.33889139251914</v>
      </c>
      <c r="F35" s="93" t="n">
        <f aca="false">'MP 2008'!F35/'MP 2007'!F35*100-100</f>
        <v>2.61724347976569</v>
      </c>
      <c r="G35" s="93" t="n">
        <f aca="false">'MP 2008'!G35/'MP 2007'!G35*100-100</f>
        <v>1.69382933568254</v>
      </c>
      <c r="H35" s="93" t="n">
        <f aca="false">'MP 2008'!H35/'MP 2007'!H35*100-100</f>
        <v>1.80172920686196</v>
      </c>
      <c r="I35" s="93" t="n">
        <f aca="false">'MP 2008'!I35/'MP 2007'!I35*100-100</f>
        <v>2.80089240122324</v>
      </c>
      <c r="J35" s="93" t="n">
        <f aca="false">'MP 2008'!J35/'MP 2007'!J35*100-100</f>
        <v>4.39933915506255</v>
      </c>
      <c r="K35" s="93" t="n">
        <f aca="false">'MP 2008'!K35/'MP 2007'!K35*100-100</f>
        <v>2.83543856549775</v>
      </c>
      <c r="L35" s="93" t="n">
        <f aca="false">'MP 2008'!L35/'MP 2007'!L35*100-100</f>
        <v>2.12785141105401</v>
      </c>
      <c r="M35" s="93" t="n">
        <f aca="false">'MP 2008'!M35/'MP 2007'!M35*100-100</f>
        <v>3.08596280188766</v>
      </c>
      <c r="N35" s="93" t="n">
        <f aca="false">'MP 2008'!N35/'MP 2007'!N35*100-100</f>
        <v>2.91411115917366</v>
      </c>
      <c r="O35" s="93" t="n">
        <f aca="false">'MP 2008'!O35/'MP 2007'!O35*100-100</f>
        <v>2.2265888393755</v>
      </c>
      <c r="AA35" s="55" t="n">
        <v>28</v>
      </c>
    </row>
    <row r="36" customFormat="false" ht="12.75" hidden="false" customHeight="false" outlineLevel="0" collapsed="false">
      <c r="A36" s="91" t="n">
        <v>29</v>
      </c>
      <c r="B36" s="92" t="n">
        <f aca="false">'MP 2008'!B36/'MP 2007'!B36*100-100</f>
        <v>1.49979475391646</v>
      </c>
      <c r="C36" s="93" t="n">
        <f aca="false">'MP 2008'!C36/'MP 2007'!C36*100-100</f>
        <v>4.14701164271354</v>
      </c>
      <c r="D36" s="93" t="n">
        <f aca="false">'MP 2008'!D36/'MP 2007'!D36*100-100</f>
        <v>2.80169464060995</v>
      </c>
      <c r="E36" s="93" t="n">
        <f aca="false">'MP 2008'!E36/'MP 2007'!E36*100-100</f>
        <v>2.34018522701605</v>
      </c>
      <c r="F36" s="93" t="n">
        <f aca="false">'MP 2008'!F36/'MP 2007'!F36*100-100</f>
        <v>2.61706360962199</v>
      </c>
      <c r="G36" s="93" t="n">
        <f aca="false">'MP 2008'!G36/'MP 2007'!G36*100-100</f>
        <v>1.69128925486397</v>
      </c>
      <c r="H36" s="93" t="n">
        <f aca="false">'MP 2008'!H36/'MP 2007'!H36*100-100</f>
        <v>1.93477078451964</v>
      </c>
      <c r="I36" s="93" t="n">
        <f aca="false">'MP 2008'!I36/'MP 2007'!I36*100-100</f>
        <v>2.8008922666384</v>
      </c>
      <c r="J36" s="93" t="n">
        <f aca="false">'MP 2008'!J36/'MP 2007'!J36*100-100</f>
        <v>4.75963826749167</v>
      </c>
      <c r="K36" s="93" t="n">
        <f aca="false">'MP 2008'!K36/'MP 2007'!K36*100-100</f>
        <v>2.83816692495019</v>
      </c>
      <c r="L36" s="93" t="n">
        <f aca="false">'MP 2008'!L36/'MP 2007'!L36*100-100</f>
        <v>2.10178991140843</v>
      </c>
      <c r="M36" s="93" t="n">
        <f aca="false">'MP 2008'!M36/'MP 2007'!M36*100-100</f>
        <v>3.08934038408015</v>
      </c>
      <c r="N36" s="93" t="n">
        <f aca="false">'MP 2008'!N36/'MP 2007'!N36*100-100</f>
        <v>2.91184602707108</v>
      </c>
      <c r="O36" s="93" t="n">
        <f aca="false">'MP 2008'!O36/'MP 2007'!O36*100-100</f>
        <v>2.22656591208145</v>
      </c>
      <c r="AA36" s="55" t="n">
        <v>29</v>
      </c>
    </row>
    <row r="37" customFormat="false" ht="13.5" hidden="false" customHeight="false" outlineLevel="0" collapsed="false">
      <c r="A37" s="94" t="n">
        <v>30</v>
      </c>
      <c r="B37" s="95" t="n">
        <f aca="false">'MP 2008'!B37/'MP 2007'!B37*100-100</f>
        <v>1.49958366616092</v>
      </c>
      <c r="C37" s="96" t="n">
        <f aca="false">'MP 2008'!C37/'MP 2007'!C37*100-100</f>
        <v>4.022185857785</v>
      </c>
      <c r="D37" s="96" t="n">
        <f aca="false">'MP 2008'!D37/'MP 2007'!D37*100-100</f>
        <v>2.80169377511103</v>
      </c>
      <c r="E37" s="96" t="n">
        <f aca="false">'MP 2008'!E37/'MP 2007'!E37*100-100</f>
        <v>2.34137946650968</v>
      </c>
      <c r="F37" s="96" t="n">
        <f aca="false">'MP 2008'!F37/'MP 2007'!F37*100-100</f>
        <v>2.61688664949504</v>
      </c>
      <c r="G37" s="96" t="n">
        <f aca="false">'MP 2008'!G37/'MP 2007'!G37*100-100</f>
        <v>1.69257059158596</v>
      </c>
      <c r="H37" s="96" t="n">
        <f aca="false">'MP 2008'!H37/'MP 2007'!H37*100-100</f>
        <v>2.06212069888893</v>
      </c>
      <c r="I37" s="96" t="n">
        <f aca="false">'MP 2008'!I37/'MP 2007'!I37*100-100</f>
        <v>2.80089213265524</v>
      </c>
      <c r="J37" s="96" t="n">
        <f aca="false">'MP 2008'!J37/'MP 2007'!J37*100-100</f>
        <v>4.38529663841538</v>
      </c>
      <c r="K37" s="96" t="n">
        <f aca="false">'MP 2008'!K37/'MP 2007'!K37*100-100</f>
        <v>2.84053082419777</v>
      </c>
      <c r="L37" s="96" t="n">
        <f aca="false">'MP 2008'!L37/'MP 2007'!L37*100-100</f>
        <v>2.07549734898265</v>
      </c>
      <c r="M37" s="96" t="n">
        <f aca="false">'MP 2008'!M37/'MP 2007'!M37*100-100</f>
        <v>3.0876540339456</v>
      </c>
      <c r="N37" s="96" t="n">
        <f aca="false">'MP 2008'!N37/'MP 2007'!N37*100-100</f>
        <v>2.90961966879482</v>
      </c>
      <c r="O37" s="96" t="n">
        <f aca="false">'MP 2008'!O37/'MP 2007'!O37*100-100</f>
        <v>2.22654611400787</v>
      </c>
      <c r="AA37" s="55" t="n">
        <v>30</v>
      </c>
    </row>
    <row r="38" customFormat="false" ht="12.75" hidden="false" customHeight="false" outlineLevel="0" collapsed="false">
      <c r="A38" s="97" t="n">
        <v>31</v>
      </c>
      <c r="B38" s="98" t="n">
        <f aca="false">'MP 2008'!B38/'MP 2007'!B38*100-100</f>
        <v>1.49723082112835</v>
      </c>
      <c r="C38" s="99" t="n">
        <f aca="false">'MP 2008'!C38/'MP 2007'!C38*100-100</f>
        <v>3.90595495996402</v>
      </c>
      <c r="D38" s="99" t="n">
        <f aca="false">'MP 2008'!D38/'MP 2007'!D38*100-100</f>
        <v>2.80169411649085</v>
      </c>
      <c r="E38" s="99" t="n">
        <f aca="false">'MP 2008'!E38/'MP 2007'!E38*100-100</f>
        <v>2.33952664334711</v>
      </c>
      <c r="F38" s="99" t="n">
        <f aca="false">'MP 2008'!F38/'MP 2007'!F38*100-100</f>
        <v>2.61671256901361</v>
      </c>
      <c r="G38" s="99" t="n">
        <f aca="false">'MP 2008'!G38/'MP 2007'!G38*100-100</f>
        <v>1.69088073545103</v>
      </c>
      <c r="H38" s="99" t="n">
        <f aca="false">'MP 2008'!H38/'MP 2007'!H38*100-100</f>
        <v>2.18466142271232</v>
      </c>
      <c r="I38" s="99" t="n">
        <f aca="false">'MP 2008'!I38/'MP 2007'!I38*100-100</f>
        <v>2.80089186237295</v>
      </c>
      <c r="J38" s="99" t="n">
        <f aca="false">'MP 2008'!J38/'MP 2007'!J38*100-100</f>
        <v>4.08707664459583</v>
      </c>
      <c r="K38" s="99" t="n">
        <f aca="false">'MP 2008'!K38/'MP 2007'!K38*100-100</f>
        <v>2.83795204839643</v>
      </c>
      <c r="L38" s="99" t="n">
        <f aca="false">'MP 2008'!L38/'MP 2007'!L38*100-100</f>
        <v>2.05230657464584</v>
      </c>
      <c r="M38" s="99" t="n">
        <f aca="false">'MP 2008'!M38/'MP 2007'!M38*100-100</f>
        <v>3.09047685638373</v>
      </c>
      <c r="N38" s="99" t="n">
        <f aca="false">'MP 2008'!N38/'MP 2007'!N38*100-100</f>
        <v>2.90743264508369</v>
      </c>
      <c r="O38" s="99" t="n">
        <f aca="false">'MP 2008'!O38/'MP 2007'!O38*100-100</f>
        <v>2.22652913930132</v>
      </c>
      <c r="AA38" s="55" t="n">
        <v>31</v>
      </c>
    </row>
    <row r="39" customFormat="false" ht="12.75" hidden="false" customHeight="false" outlineLevel="0" collapsed="false">
      <c r="A39" s="91" t="n">
        <v>32</v>
      </c>
      <c r="B39" s="92" t="n">
        <f aca="false">'MP 2008'!B39/'MP 2007'!B39*100-100</f>
        <v>1.50065412689453</v>
      </c>
      <c r="C39" s="93" t="n">
        <f aca="false">'MP 2008'!C39/'MP 2007'!C39*100-100</f>
        <v>3.79745810273138</v>
      </c>
      <c r="D39" s="93" t="n">
        <f aca="false">'MP 2008'!D39/'MP 2007'!D39*100-100</f>
        <v>2.80169444814729</v>
      </c>
      <c r="E39" s="93" t="n">
        <f aca="false">'MP 2008'!E39/'MP 2007'!E39*100-100</f>
        <v>2.34072589826495</v>
      </c>
      <c r="F39" s="93" t="n">
        <f aca="false">'MP 2008'!F39/'MP 2007'!F39*100-100</f>
        <v>2.61654133846922</v>
      </c>
      <c r="G39" s="93" t="n">
        <f aca="false">'MP 2008'!G39/'MP 2007'!G39*100-100</f>
        <v>1.69169044960087</v>
      </c>
      <c r="H39" s="93" t="n">
        <f aca="false">'MP 2008'!H39/'MP 2007'!H39*100-100</f>
        <v>2.30193622320749</v>
      </c>
      <c r="I39" s="93" t="n">
        <f aca="false">'MP 2008'!I39/'MP 2007'!I39*100-100</f>
        <v>2.80089172986857</v>
      </c>
      <c r="J39" s="93" t="n">
        <f aca="false">'MP 2008'!J39/'MP 2007'!J39*100-100</f>
        <v>3.84083869430545</v>
      </c>
      <c r="K39" s="93" t="n">
        <f aca="false">'MP 2008'!K39/'MP 2007'!K39*100-100</f>
        <v>2.83536177611342</v>
      </c>
      <c r="L39" s="93" t="n">
        <f aca="false">'MP 2008'!L39/'MP 2007'!L39*100-100</f>
        <v>2.0303182045796</v>
      </c>
      <c r="M39" s="93" t="n">
        <f aca="false">'MP 2008'!M39/'MP 2007'!M39*100-100</f>
        <v>3.08353578770324</v>
      </c>
      <c r="N39" s="93" t="n">
        <f aca="false">'MP 2008'!N39/'MP 2007'!N39*100-100</f>
        <v>2.90528534188559</v>
      </c>
      <c r="O39" s="93" t="n">
        <f aca="false">'MP 2008'!O39/'MP 2007'!O39*100-100</f>
        <v>2.22651471251298</v>
      </c>
      <c r="AA39" s="55" t="n">
        <v>32</v>
      </c>
    </row>
    <row r="40" customFormat="false" ht="12.75" hidden="false" customHeight="false" outlineLevel="0" collapsed="false">
      <c r="A40" s="91" t="n">
        <v>33</v>
      </c>
      <c r="B40" s="92" t="n">
        <f aca="false">'MP 2008'!B40/'MP 2007'!B40*100-100</f>
        <v>1.50058498068888</v>
      </c>
      <c r="C40" s="93" t="n">
        <f aca="false">'MP 2008'!C40/'MP 2007'!C40*100-100</f>
        <v>3.69594573369136</v>
      </c>
      <c r="D40" s="93" t="n">
        <f aca="false">'MP 2008'!D40/'MP 2007'!D40*100-100</f>
        <v>2.80169477016014</v>
      </c>
      <c r="E40" s="93" t="n">
        <f aca="false">'MP 2008'!E40/'MP 2007'!E40*100-100</f>
        <v>2.341824157765</v>
      </c>
      <c r="F40" s="93" t="n">
        <f aca="false">'MP 2008'!F40/'MP 2007'!F40*100-100</f>
        <v>2.61637292880255</v>
      </c>
      <c r="G40" s="93" t="n">
        <f aca="false">'MP 2008'!G40/'MP 2007'!G40*100-100</f>
        <v>1.69230127964653</v>
      </c>
      <c r="H40" s="93" t="n">
        <f aca="false">'MP 2008'!H40/'MP 2007'!H40*100-100</f>
        <v>2.41428210206843</v>
      </c>
      <c r="I40" s="93" t="n">
        <f aca="false">'MP 2008'!I40/'MP 2007'!I40*100-100</f>
        <v>2.80089159795271</v>
      </c>
      <c r="J40" s="93" t="n">
        <f aca="false">'MP 2008'!J40/'MP 2007'!J40*100-100</f>
        <v>3.6373170615436</v>
      </c>
      <c r="K40" s="93" t="n">
        <f aca="false">'MP 2008'!K40/'MP 2007'!K40*100-100</f>
        <v>2.83697448956796</v>
      </c>
      <c r="L40" s="93" t="n">
        <f aca="false">'MP 2008'!L40/'MP 2007'!L40*100-100</f>
        <v>2.00228050171039</v>
      </c>
      <c r="M40" s="93" t="n">
        <f aca="false">'MP 2008'!M40/'MP 2007'!M40*100-100</f>
        <v>3.08607286691019</v>
      </c>
      <c r="N40" s="93" t="n">
        <f aca="false">'MP 2008'!N40/'MP 2007'!N40*100-100</f>
        <v>2.90317799857189</v>
      </c>
      <c r="O40" s="93" t="n">
        <f aca="false">'MP 2008'!O40/'MP 2007'!O40*100-100</f>
        <v>2.22650258481265</v>
      </c>
      <c r="AA40" s="55" t="n">
        <v>33</v>
      </c>
    </row>
    <row r="41" customFormat="false" ht="12.75" hidden="false" customHeight="false" outlineLevel="0" collapsed="false">
      <c r="A41" s="91" t="n">
        <v>34</v>
      </c>
      <c r="B41" s="92" t="n">
        <f aca="false">'MP 2008'!B41/'MP 2007'!B41*100-100</f>
        <v>1.50075673038977</v>
      </c>
      <c r="C41" s="93" t="n">
        <f aca="false">'MP 2008'!C41/'MP 2007'!C41*100-100</f>
        <v>3.60076217935119</v>
      </c>
      <c r="D41" s="93" t="n">
        <f aca="false">'MP 2008'!D41/'MP 2007'!D41*100-100</f>
        <v>2.80169508260705</v>
      </c>
      <c r="E41" s="93" t="n">
        <f aca="false">'MP 2008'!E41/'MP 2007'!E41*100-100</f>
        <v>2.34282053628627</v>
      </c>
      <c r="F41" s="93" t="n">
        <f aca="false">'MP 2008'!F41/'MP 2007'!F41*100-100</f>
        <v>2.61620731159</v>
      </c>
      <c r="G41" s="93" t="n">
        <f aca="false">'MP 2008'!G41/'MP 2007'!G41*100-100</f>
        <v>1.69697987986726</v>
      </c>
      <c r="H41" s="93" t="n">
        <f aca="false">'MP 2008'!H41/'MP 2007'!H41*100-100</f>
        <v>2.52200509205397</v>
      </c>
      <c r="I41" s="93" t="n">
        <f aca="false">'MP 2008'!I41/'MP 2007'!I41*100-100</f>
        <v>2.80089151702776</v>
      </c>
      <c r="J41" s="93" t="n">
        <f aca="false">'MP 2008'!J41/'MP 2007'!J41*100-100</f>
        <v>3.46225380323335</v>
      </c>
      <c r="K41" s="93" t="n">
        <f aca="false">'MP 2008'!K41/'MP 2007'!K41*100-100</f>
        <v>2.83411685695097</v>
      </c>
      <c r="L41" s="93" t="n">
        <f aca="false">'MP 2008'!L41/'MP 2007'!L41*100-100</f>
        <v>1.98336532309662</v>
      </c>
      <c r="M41" s="93" t="n">
        <f aca="false">'MP 2008'!M41/'MP 2007'!M41*100-100</f>
        <v>3.08804204993429</v>
      </c>
      <c r="N41" s="93" t="n">
        <f aca="false">'MP 2008'!N41/'MP 2007'!N41*100-100</f>
        <v>2.90111073154353</v>
      </c>
      <c r="O41" s="93" t="n">
        <f aca="false">'MP 2008'!O41/'MP 2007'!O41*100-100</f>
        <v>2.22649253077006</v>
      </c>
      <c r="AA41" s="55" t="n">
        <v>34</v>
      </c>
    </row>
    <row r="42" customFormat="false" ht="12.75" hidden="false" customHeight="false" outlineLevel="0" collapsed="false">
      <c r="A42" s="91" t="n">
        <v>35</v>
      </c>
      <c r="B42" s="92" t="n">
        <f aca="false">'MP 2008'!B42/'MP 2007'!B42*100-100</f>
        <v>1.50063810751337</v>
      </c>
      <c r="C42" s="93" t="n">
        <f aca="false">'MP 2008'!C42/'MP 2007'!C42*100-100</f>
        <v>3.51133139983592</v>
      </c>
      <c r="D42" s="93" t="n">
        <f aca="false">'MP 2008'!D42/'MP 2007'!D42*100-100</f>
        <v>2.80169538556359</v>
      </c>
      <c r="E42" s="93" t="n">
        <f aca="false">'MP 2008'!E42/'MP 2007'!E42*100-100</f>
        <v>2.34392917756065</v>
      </c>
      <c r="F42" s="93" t="n">
        <f aca="false">'MP 2008'!F42/'MP 2007'!F42*100-100</f>
        <v>2.61604445903083</v>
      </c>
      <c r="G42" s="93" t="n">
        <f aca="false">'MP 2008'!G42/'MP 2007'!G42*100-100</f>
        <v>1.68996188055908</v>
      </c>
      <c r="H42" s="93" t="n">
        <f aca="false">'MP 2008'!H42/'MP 2007'!H42*100-100</f>
        <v>2.62538391598579</v>
      </c>
      <c r="I42" s="93" t="n">
        <f aca="false">'MP 2008'!I42/'MP 2007'!I42*100-100</f>
        <v>2.80089125031778</v>
      </c>
      <c r="J42" s="93" t="n">
        <f aca="false">'MP 2008'!J42/'MP 2007'!J42*100-100</f>
        <v>3.31568150374505</v>
      </c>
      <c r="K42" s="93" t="n">
        <f aca="false">'MP 2008'!K42/'MP 2007'!K42*100-100</f>
        <v>2.83522497869096</v>
      </c>
      <c r="L42" s="93" t="n">
        <f aca="false">'MP 2008'!L42/'MP 2007'!L42*100-100</f>
        <v>1.9584515420518</v>
      </c>
      <c r="M42" s="93" t="n">
        <f aca="false">'MP 2008'!M42/'MP 2007'!M42*100-100</f>
        <v>3.09001975355095</v>
      </c>
      <c r="N42" s="93" t="n">
        <f aca="false">'MP 2008'!N42/'MP 2007'!N42*100-100</f>
        <v>2.8990835540589</v>
      </c>
      <c r="O42" s="93" t="n">
        <f aca="false">'MP 2008'!O42/'MP 2007'!O42*100-100</f>
        <v>2.22648434560443</v>
      </c>
      <c r="AA42" s="55" t="n">
        <v>35</v>
      </c>
    </row>
    <row r="43" customFormat="false" ht="12.75" hidden="false" customHeight="false" outlineLevel="0" collapsed="false">
      <c r="A43" s="91" t="n">
        <v>36</v>
      </c>
      <c r="B43" s="92" t="n">
        <f aca="false">'MP 2008'!B43/'MP 2007'!B43*100-100</f>
        <v>1.49974001939377</v>
      </c>
      <c r="C43" s="93" t="n">
        <f aca="false">'MP 2008'!C43/'MP 2007'!C43*100-100</f>
        <v>3.4271452603364</v>
      </c>
      <c r="D43" s="93" t="n">
        <f aca="false">'MP 2008'!D43/'MP 2007'!D43*100-100</f>
        <v>2.80169567910311</v>
      </c>
      <c r="E43" s="93" t="n">
        <f aca="false">'MP 2008'!E43/'MP 2007'!E43*100-100</f>
        <v>2.34022988505747</v>
      </c>
      <c r="F43" s="93" t="n">
        <f aca="false">'MP 2008'!F43/'MP 2007'!F43*100-100</f>
        <v>2.61588434393441</v>
      </c>
      <c r="G43" s="93" t="n">
        <f aca="false">'MP 2008'!G43/'MP 2007'!G43*100-100</f>
        <v>1.6942642540116</v>
      </c>
      <c r="H43" s="93" t="n">
        <f aca="false">'MP 2008'!H43/'MP 2007'!H43*100-100</f>
        <v>2.72467312268026</v>
      </c>
      <c r="I43" s="93" t="n">
        <f aca="false">'MP 2008'!I43/'MP 2007'!I43*100-100</f>
        <v>2.80089117040261</v>
      </c>
      <c r="J43" s="93" t="n">
        <f aca="false">'MP 2008'!J43/'MP 2007'!J43*100-100</f>
        <v>3.18331503841931</v>
      </c>
      <c r="K43" s="93" t="n">
        <f aca="false">'MP 2008'!K43/'MP 2007'!K43*100-100</f>
        <v>2.83633748370566</v>
      </c>
      <c r="L43" s="93" t="n">
        <f aca="false">'MP 2008'!L43/'MP 2007'!L43*100-100</f>
        <v>1.93004171824143</v>
      </c>
      <c r="M43" s="93" t="n">
        <f aca="false">'MP 2008'!M43/'MP 2007'!M43*100-100</f>
        <v>3.08700160241304</v>
      </c>
      <c r="N43" s="93" t="n">
        <f aca="false">'MP 2008'!N43/'MP 2007'!N43*100-100</f>
        <v>2.89709639294662</v>
      </c>
      <c r="O43" s="93" t="n">
        <f aca="false">'MP 2008'!O43/'MP 2007'!O43*100-100</f>
        <v>2.22647784282295</v>
      </c>
      <c r="AA43" s="55" t="n">
        <v>36</v>
      </c>
    </row>
    <row r="44" customFormat="false" ht="12.75" hidden="false" customHeight="false" outlineLevel="0" collapsed="false">
      <c r="A44" s="91" t="n">
        <v>37</v>
      </c>
      <c r="B44" s="92" t="n">
        <f aca="false">'MP 2008'!B44/'MP 2007'!B44*100-100</f>
        <v>1.49761105192783</v>
      </c>
      <c r="C44" s="93" t="n">
        <f aca="false">'MP 2008'!C44/'MP 2007'!C44*100-100</f>
        <v>3.34775381549544</v>
      </c>
      <c r="D44" s="93" t="n">
        <f aca="false">'MP 2008'!D44/'MP 2007'!D44*100-100</f>
        <v>2.80169596329711</v>
      </c>
      <c r="E44" s="93" t="n">
        <f aca="false">'MP 2008'!E44/'MP 2007'!E44*100-100</f>
        <v>2.33971997052321</v>
      </c>
      <c r="F44" s="93" t="n">
        <f aca="false">'MP 2008'!F44/'MP 2007'!F44*100-100</f>
        <v>2.61572693970811</v>
      </c>
      <c r="G44" s="93" t="n">
        <f aca="false">'MP 2008'!G44/'MP 2007'!G44*100-100</f>
        <v>1.69396792639409</v>
      </c>
      <c r="H44" s="93" t="n">
        <f aca="false">'MP 2008'!H44/'MP 2007'!H44*100-100</f>
        <v>2.82010578684016</v>
      </c>
      <c r="I44" s="93" t="n">
        <f aca="false">'MP 2008'!I44/'MP 2007'!I44*100-100</f>
        <v>2.80089104080005</v>
      </c>
      <c r="J44" s="93" t="n">
        <f aca="false">'MP 2008'!J44/'MP 2007'!J44*100-100</f>
        <v>3.07471950346145</v>
      </c>
      <c r="K44" s="93" t="n">
        <f aca="false">'MP 2008'!K44/'MP 2007'!K44*100-100</f>
        <v>2.83719882909254</v>
      </c>
      <c r="L44" s="93" t="n">
        <f aca="false">'MP 2008'!L44/'MP 2007'!L44*100-100</f>
        <v>1.90498049116366</v>
      </c>
      <c r="M44" s="93" t="n">
        <f aca="false">'MP 2008'!M44/'MP 2007'!M44*100-100</f>
        <v>3.08869368092944</v>
      </c>
      <c r="N44" s="93" t="n">
        <f aca="false">'MP 2008'!N44/'MP 2007'!N44*100-100</f>
        <v>2.895149102738</v>
      </c>
      <c r="O44" s="93" t="n">
        <f aca="false">'MP 2008'!O44/'MP 2007'!O44*100-100</f>
        <v>2.22647285218389</v>
      </c>
      <c r="AA44" s="55" t="n">
        <v>37</v>
      </c>
    </row>
    <row r="45" customFormat="false" ht="12.75" hidden="false" customHeight="false" outlineLevel="0" collapsed="false">
      <c r="A45" s="91" t="n">
        <v>38</v>
      </c>
      <c r="B45" s="92" t="n">
        <f aca="false">'MP 2008'!B45/'MP 2007'!B45*100-100</f>
        <v>1.49822272553608</v>
      </c>
      <c r="C45" s="93" t="n">
        <f aca="false">'MP 2008'!C45/'MP 2007'!C45*100-100</f>
        <v>3.27275721497135</v>
      </c>
      <c r="D45" s="93" t="n">
        <f aca="false">'MP 2008'!D45/'MP 2007'!D45*100-100</f>
        <v>2.80169623821489</v>
      </c>
      <c r="E45" s="93" t="n">
        <f aca="false">'MP 2008'!E45/'MP 2007'!E45*100-100</f>
        <v>2.34061216010342</v>
      </c>
      <c r="F45" s="93" t="n">
        <f aca="false">'MP 2008'!F45/'MP 2007'!F45*100-100</f>
        <v>2.61557222034543</v>
      </c>
      <c r="G45" s="93" t="n">
        <f aca="false">'MP 2008'!G45/'MP 2007'!G45*100-100</f>
        <v>1.69359379737514</v>
      </c>
      <c r="H45" s="93" t="n">
        <f aca="false">'MP 2008'!H45/'MP 2007'!H45*100-100</f>
        <v>2.91189584354905</v>
      </c>
      <c r="I45" s="93" t="n">
        <f aca="false">'MP 2008'!I45/'MP 2007'!I45*100-100</f>
        <v>2.80089082656836</v>
      </c>
      <c r="J45" s="93" t="n">
        <f aca="false">'MP 2008'!J45/'MP 2007'!J45*100-100</f>
        <v>2.99933135925113</v>
      </c>
      <c r="K45" s="93" t="n">
        <f aca="false">'MP 2008'!K45/'MP 2007'!K45*100-100</f>
        <v>2.8378073539364</v>
      </c>
      <c r="L45" s="93" t="n">
        <f aca="false">'MP 2008'!L45/'MP 2007'!L45*100-100</f>
        <v>1.88566435174539</v>
      </c>
      <c r="M45" s="93" t="n">
        <f aca="false">'MP 2008'!M45/'MP 2007'!M45*100-100</f>
        <v>3.08507618056213</v>
      </c>
      <c r="N45" s="93" t="n">
        <f aca="false">'MP 2008'!N45/'MP 2007'!N45*100-100</f>
        <v>2.89324147765116</v>
      </c>
      <c r="O45" s="93" t="n">
        <f aca="false">'MP 2008'!O45/'MP 2007'!O45*100-100</f>
        <v>2.22646921793273</v>
      </c>
      <c r="AA45" s="55" t="n">
        <v>38</v>
      </c>
    </row>
    <row r="46" customFormat="false" ht="12.75" hidden="false" customHeight="false" outlineLevel="0" collapsed="false">
      <c r="A46" s="91" t="n">
        <v>39</v>
      </c>
      <c r="B46" s="92" t="n">
        <f aca="false">'MP 2008'!B46/'MP 2007'!B46*100-100</f>
        <v>1.50121744375905</v>
      </c>
      <c r="C46" s="93" t="n">
        <f aca="false">'MP 2008'!C46/'MP 2007'!C46*100-100</f>
        <v>3.20179892318677</v>
      </c>
      <c r="D46" s="93" t="n">
        <f aca="false">'MP 2008'!D46/'MP 2007'!D46*100-100</f>
        <v>2.80169650392391</v>
      </c>
      <c r="E46" s="93" t="n">
        <f aca="false">'MP 2008'!E46/'MP 2007'!E46*100-100</f>
        <v>2.33677293970662</v>
      </c>
      <c r="F46" s="93" t="n">
        <f aca="false">'MP 2008'!F46/'MP 2007'!F46*100-100</f>
        <v>2.61542016041444</v>
      </c>
      <c r="G46" s="93" t="n">
        <f aca="false">'MP 2008'!G46/'MP 2007'!G46*100-100</f>
        <v>1.69424915942535</v>
      </c>
      <c r="H46" s="93" t="n">
        <f aca="false">'MP 2008'!H46/'MP 2007'!H46*100-100</f>
        <v>3.00024011501958</v>
      </c>
      <c r="I46" s="93" t="n">
        <f aca="false">'MP 2008'!I46/'MP 2007'!I46*100-100</f>
        <v>2.80089074795744</v>
      </c>
      <c r="J46" s="93" t="n">
        <f aca="false">'MP 2008'!J46/'MP 2007'!J46*100-100</f>
        <v>2.99555682958292</v>
      </c>
      <c r="K46" s="93" t="n">
        <f aca="false">'MP 2008'!K46/'MP 2007'!K46*100-100</f>
        <v>2.83841807909604</v>
      </c>
      <c r="L46" s="93" t="n">
        <f aca="false">'MP 2008'!L46/'MP 2007'!L46*100-100</f>
        <v>1.86498434334132</v>
      </c>
      <c r="M46" s="93" t="n">
        <f aca="false">'MP 2008'!M46/'MP 2007'!M46*100-100</f>
        <v>3.08618564520717</v>
      </c>
      <c r="N46" s="93" t="n">
        <f aca="false">'MP 2008'!N46/'MP 2007'!N46*100-100</f>
        <v>2.89137326178013</v>
      </c>
      <c r="O46" s="93" t="n">
        <f aca="false">'MP 2008'!O46/'MP 2007'!O46*100-100</f>
        <v>2.22646679726796</v>
      </c>
      <c r="AA46" s="55" t="n">
        <v>39</v>
      </c>
    </row>
    <row r="47" customFormat="false" ht="13.5" hidden="false" customHeight="false" outlineLevel="0" collapsed="false">
      <c r="A47" s="94" t="n">
        <v>40</v>
      </c>
      <c r="B47" s="95" t="n">
        <f aca="false">'MP 2008'!B47/'MP 2007'!B47*100-100</f>
        <v>1.49744516309002</v>
      </c>
      <c r="C47" s="96" t="n">
        <f aca="false">'MP 2008'!C47/'MP 2007'!C47*100-100</f>
        <v>3.13456001094652</v>
      </c>
      <c r="D47" s="96" t="n">
        <f aca="false">'MP 2008'!D47/'MP 2007'!D47*100-100</f>
        <v>2.80169676048965</v>
      </c>
      <c r="E47" s="96" t="n">
        <f aca="false">'MP 2008'!E47/'MP 2007'!E47*100-100</f>
        <v>2.33603707995364</v>
      </c>
      <c r="F47" s="96" t="n">
        <f aca="false">'MP 2008'!F47/'MP 2007'!F47*100-100</f>
        <v>2.61527073504662</v>
      </c>
      <c r="G47" s="96" t="n">
        <f aca="false">'MP 2008'!G47/'MP 2007'!G47*100-100</f>
        <v>1.69342423575985</v>
      </c>
      <c r="H47" s="96" t="n">
        <f aca="false">'MP 2008'!H47/'MP 2007'!H47*100-100</f>
        <v>3.08532007691514</v>
      </c>
      <c r="I47" s="96" t="n">
        <f aca="false">'MP 2008'!I47/'MP 2007'!I47*100-100</f>
        <v>2.80089053506629</v>
      </c>
      <c r="J47" s="96" t="n">
        <f aca="false">'MP 2008'!J47/'MP 2007'!J47*100-100</f>
        <v>3.00148162309419</v>
      </c>
      <c r="K47" s="96" t="n">
        <f aca="false">'MP 2008'!K47/'MP 2007'!K47*100-100</f>
        <v>2.83437471701531</v>
      </c>
      <c r="L47" s="96" t="n">
        <f aca="false">'MP 2008'!L47/'MP 2007'!L47*100-100</f>
        <v>1.83972703799336</v>
      </c>
      <c r="M47" s="96" t="n">
        <f aca="false">'MP 2008'!M47/'MP 2007'!M47*100-100</f>
        <v>3.08254963427376</v>
      </c>
      <c r="N47" s="96" t="n">
        <f aca="false">'MP 2008'!N47/'MP 2007'!N47*100-100</f>
        <v>2.88954415777735</v>
      </c>
      <c r="O47" s="96" t="n">
        <f aca="false">'MP 2008'!O47/'MP 2007'!O47*100-100</f>
        <v>2.22646545900243</v>
      </c>
      <c r="AA47" s="55" t="n">
        <v>40</v>
      </c>
    </row>
    <row r="48" customFormat="false" ht="12.75" hidden="false" customHeight="false" outlineLevel="0" collapsed="false">
      <c r="A48" s="97" t="n">
        <v>41</v>
      </c>
      <c r="B48" s="98" t="n">
        <f aca="false">'MP 2008'!B48/'MP 2007'!B48*100-100</f>
        <v>1.4997960819404</v>
      </c>
      <c r="C48" s="99" t="n">
        <f aca="false">'MP 2008'!C48/'MP 2007'!C48*100-100</f>
        <v>3.07075432635384</v>
      </c>
      <c r="D48" s="99" t="n">
        <f aca="false">'MP 2008'!D48/'MP 2007'!D48*100-100</f>
        <v>2.8016970079757</v>
      </c>
      <c r="E48" s="99" t="n">
        <f aca="false">'MP 2008'!E48/'MP 2007'!E48*100-100</f>
        <v>2.34157219847613</v>
      </c>
      <c r="F48" s="99" t="n">
        <f aca="false">'MP 2008'!F48/'MP 2007'!F48*100-100</f>
        <v>2.61512391992585</v>
      </c>
      <c r="G48" s="99" t="n">
        <f aca="false">'MP 2008'!G48/'MP 2007'!G48*100-100</f>
        <v>1.69236221867801</v>
      </c>
      <c r="H48" s="99" t="n">
        <f aca="false">'MP 2008'!H48/'MP 2007'!H48*100-100</f>
        <v>3.1673034033177</v>
      </c>
      <c r="I48" s="99" t="n">
        <f aca="false">'MP 2008'!I48/'MP 2007'!I48*100-100</f>
        <v>2.80089045731793</v>
      </c>
      <c r="J48" s="99" t="n">
        <f aca="false">'MP 2008'!J48/'MP 2007'!J48*100-100</f>
        <v>2.99770510613884</v>
      </c>
      <c r="K48" s="99" t="n">
        <f aca="false">'MP 2008'!K48/'MP 2007'!K48*100-100</f>
        <v>2.83472423802613</v>
      </c>
      <c r="L48" s="99" t="n">
        <f aca="false">'MP 2008'!L48/'MP 2007'!L48*100-100</f>
        <v>1.81432066848252</v>
      </c>
      <c r="M48" s="99" t="n">
        <f aca="false">'MP 2008'!M48/'MP 2007'!M48*100-100</f>
        <v>3.0882702831311</v>
      </c>
      <c r="N48" s="99" t="n">
        <f aca="false">'MP 2008'!N48/'MP 2007'!N48*100-100</f>
        <v>2.88775383426713</v>
      </c>
      <c r="O48" s="99" t="n">
        <f aca="false">'MP 2008'!O48/'MP 2007'!O48*100-100</f>
        <v>2.22646508239012</v>
      </c>
      <c r="AA48" s="55" t="n">
        <v>41</v>
      </c>
    </row>
    <row r="49" customFormat="false" ht="12.75" hidden="false" customHeight="false" outlineLevel="0" collapsed="false">
      <c r="A49" s="91" t="n">
        <v>42</v>
      </c>
      <c r="B49" s="92" t="n">
        <f aca="false">'MP 2008'!B49/'MP 2007'!B49*100-100</f>
        <v>1.49915628159387</v>
      </c>
      <c r="C49" s="93" t="n">
        <f aca="false">'MP 2008'!C49/'MP 2007'!C49*100-100</f>
        <v>3.01012439099782</v>
      </c>
      <c r="D49" s="93" t="n">
        <f aca="false">'MP 2008'!D49/'MP 2007'!D49*100-100</f>
        <v>2.80169724644377</v>
      </c>
      <c r="E49" s="93" t="n">
        <f aca="false">'MP 2008'!E49/'MP 2007'!E49*100-100</f>
        <v>2.34084139985109</v>
      </c>
      <c r="F49" s="93" t="n">
        <f aca="false">'MP 2008'!F49/'MP 2007'!F49*100-100</f>
        <v>2.614979691278</v>
      </c>
      <c r="G49" s="93" t="n">
        <f aca="false">'MP 2008'!G49/'MP 2007'!G49*100-100</f>
        <v>1.69113381821427</v>
      </c>
      <c r="H49" s="93" t="n">
        <f aca="false">'MP 2008'!H49/'MP 2007'!H49*100-100</f>
        <v>3.24634532273005</v>
      </c>
      <c r="I49" s="93" t="n">
        <f aca="false">'MP 2008'!I49/'MP 2007'!I49*100-100</f>
        <v>2.80089024575325</v>
      </c>
      <c r="J49" s="93" t="n">
        <f aca="false">'MP 2008'!J49/'MP 2007'!J49*100-100</f>
        <v>2.99870869003777</v>
      </c>
      <c r="K49" s="93" t="n">
        <f aca="false">'MP 2008'!K49/'MP 2007'!K49*100-100</f>
        <v>2.83481737234237</v>
      </c>
      <c r="L49" s="93" t="n">
        <f aca="false">'MP 2008'!L49/'MP 2007'!L49*100-100</f>
        <v>1.79355614108077</v>
      </c>
      <c r="M49" s="93" t="n">
        <f aca="false">'MP 2008'!M49/'MP 2007'!M49*100-100</f>
        <v>3.08895032891601</v>
      </c>
      <c r="N49" s="93" t="n">
        <f aca="false">'MP 2008'!N49/'MP 2007'!N49*100-100</f>
        <v>2.88600193218657</v>
      </c>
      <c r="O49" s="93" t="n">
        <f aca="false">'MP 2008'!O49/'MP 2007'!O49*100-100</f>
        <v>2.22646555609558</v>
      </c>
      <c r="AA49" s="55" t="n">
        <v>42</v>
      </c>
    </row>
    <row r="50" customFormat="false" ht="12.75" hidden="false" customHeight="false" outlineLevel="0" collapsed="false">
      <c r="A50" s="91" t="n">
        <v>43</v>
      </c>
      <c r="B50" s="92" t="n">
        <f aca="false">'MP 2008'!B50/'MP 2007'!B50*100-100</f>
        <v>1.4996677520197</v>
      </c>
      <c r="C50" s="93" t="n">
        <f aca="false">'MP 2008'!C50/'MP 2007'!C50*100-100</f>
        <v>2.95243789746225</v>
      </c>
      <c r="D50" s="93" t="n">
        <f aca="false">'MP 2008'!D50/'MP 2007'!D50*100-100</f>
        <v>2.80169747595373</v>
      </c>
      <c r="E50" s="93" t="n">
        <f aca="false">'MP 2008'!E50/'MP 2007'!E50*100-100</f>
        <v>2.33999906772947</v>
      </c>
      <c r="F50" s="93" t="n">
        <f aca="false">'MP 2008'!F50/'MP 2007'!F50*100-100</f>
        <v>2.61483802586058</v>
      </c>
      <c r="G50" s="93" t="n">
        <f aca="false">'MP 2008'!G50/'MP 2007'!G50*100-100</f>
        <v>1.69544882173052</v>
      </c>
      <c r="H50" s="93" t="n">
        <f aca="false">'MP 2008'!H50/'MP 2007'!H50*100-100</f>
        <v>3.32258981213423</v>
      </c>
      <c r="I50" s="93" t="n">
        <f aca="false">'MP 2008'!I50/'MP 2007'!I50*100-100</f>
        <v>2.80089003495459</v>
      </c>
      <c r="J50" s="93" t="n">
        <f aca="false">'MP 2008'!J50/'MP 2007'!J50*100-100</f>
        <v>2.99971294612955</v>
      </c>
      <c r="K50" s="93" t="n">
        <f aca="false">'MP 2008'!K50/'MP 2007'!K50*100-100</f>
        <v>2.8347818173545</v>
      </c>
      <c r="L50" s="93" t="n">
        <f aca="false">'MP 2008'!L50/'MP 2007'!L50*100-100</f>
        <v>1.77150786308972</v>
      </c>
      <c r="M50" s="93" t="n">
        <f aca="false">'MP 2008'!M50/'MP 2007'!M50*100-100</f>
        <v>3.08471015184797</v>
      </c>
      <c r="N50" s="93" t="n">
        <f aca="false">'MP 2008'!N50/'MP 2007'!N50*100-100</f>
        <v>2.88428807021728</v>
      </c>
      <c r="O50" s="93" t="n">
        <f aca="false">'MP 2008'!O50/'MP 2007'!O50*100-100</f>
        <v>2.22646677728471</v>
      </c>
      <c r="AA50" s="55" t="n">
        <v>43</v>
      </c>
    </row>
    <row r="51" customFormat="false" ht="12.75" hidden="false" customHeight="false" outlineLevel="0" collapsed="false">
      <c r="A51" s="91" t="n">
        <v>44</v>
      </c>
      <c r="B51" s="92" t="n">
        <f aca="false">'MP 2008'!B51/'MP 2007'!B51*100-100</f>
        <v>1.50108081047102</v>
      </c>
      <c r="C51" s="93" t="n">
        <f aca="false">'MP 2008'!C51/'MP 2007'!C51*100-100</f>
        <v>2.89748470783462</v>
      </c>
      <c r="D51" s="93" t="n">
        <f aca="false">'MP 2008'!D51/'MP 2007'!D51*100-100</f>
        <v>2.80169769656365</v>
      </c>
      <c r="E51" s="93" t="n">
        <f aca="false">'MP 2008'!E51/'MP 2007'!E51*100-100</f>
        <v>2.3407933467271</v>
      </c>
      <c r="F51" s="93" t="n">
        <f aca="false">'MP 2008'!F51/'MP 2007'!F51*100-100</f>
        <v>2.61469890095283</v>
      </c>
      <c r="G51" s="93" t="n">
        <f aca="false">'MP 2008'!G51/'MP 2007'!G51*100-100</f>
        <v>1.68931159420289</v>
      </c>
      <c r="H51" s="93" t="n">
        <f aca="false">'MP 2008'!H51/'MP 2007'!H51*100-100</f>
        <v>3.39617065171602</v>
      </c>
      <c r="I51" s="93" t="n">
        <f aca="false">'MP 2008'!I51/'MP 2007'!I51*100-100</f>
        <v>2.80088995860473</v>
      </c>
      <c r="J51" s="93" t="n">
        <f aca="false">'MP 2008'!J51/'MP 2007'!J51*100-100</f>
        <v>2.99578866768759</v>
      </c>
      <c r="K51" s="93" t="n">
        <f aca="false">'MP 2008'!K51/'MP 2007'!K51*100-100</f>
        <v>2.83461696212915</v>
      </c>
      <c r="L51" s="93" t="n">
        <f aca="false">'MP 2008'!L51/'MP 2007'!L51*100-100</f>
        <v>1.74951402388226</v>
      </c>
      <c r="M51" s="93" t="n">
        <f aca="false">'MP 2008'!M51/'MP 2007'!M51*100-100</f>
        <v>3.08523868745813</v>
      </c>
      <c r="N51" s="93" t="n">
        <f aca="false">'MP 2008'!N51/'MP 2007'!N51*100-100</f>
        <v>2.88261184944368</v>
      </c>
      <c r="O51" s="93" t="n">
        <f aca="false">'MP 2008'!O51/'MP 2007'!O51*100-100</f>
        <v>2.2264686508211</v>
      </c>
      <c r="AA51" s="55" t="n">
        <v>44</v>
      </c>
    </row>
    <row r="52" customFormat="false" ht="12.75" hidden="false" customHeight="false" outlineLevel="0" collapsed="false">
      <c r="A52" s="91" t="n">
        <v>45</v>
      </c>
      <c r="B52" s="92" t="n">
        <f aca="false">'MP 2008'!B52/'MP 2007'!B52*100-100</f>
        <v>1.4987069892435</v>
      </c>
      <c r="C52" s="93" t="n">
        <f aca="false">'MP 2008'!C52/'MP 2007'!C52*100-100</f>
        <v>2.84507427157476</v>
      </c>
      <c r="D52" s="93" t="n">
        <f aca="false">'MP 2008'!D52/'MP 2007'!D52*100-100</f>
        <v>2.8016979083298</v>
      </c>
      <c r="E52" s="93" t="n">
        <f aca="false">'MP 2008'!E52/'MP 2007'!E52*100-100</f>
        <v>2.34462748034443</v>
      </c>
      <c r="F52" s="93" t="n">
        <f aca="false">'MP 2008'!F52/'MP 2007'!F52*100-100</f>
        <v>2.61456229434593</v>
      </c>
      <c r="G52" s="93" t="n">
        <f aca="false">'MP 2008'!G52/'MP 2007'!G52*100-100</f>
        <v>1.69661588981118</v>
      </c>
      <c r="H52" s="93" t="n">
        <f aca="false">'MP 2008'!H52/'MP 2007'!H52*100-100</f>
        <v>3.46721235927279</v>
      </c>
      <c r="I52" s="93" t="n">
        <f aca="false">'MP 2008'!I52/'MP 2007'!I52*100-100</f>
        <v>2.80088979806152</v>
      </c>
      <c r="J52" s="93" t="n">
        <f aca="false">'MP 2008'!J52/'MP 2007'!J52*100-100</f>
        <v>2.9967925702523</v>
      </c>
      <c r="K52" s="93" t="n">
        <f aca="false">'MP 2008'!K52/'MP 2007'!K52*100-100</f>
        <v>2.83445159523484</v>
      </c>
      <c r="L52" s="93" t="n">
        <f aca="false">'MP 2008'!L52/'MP 2007'!L52*100-100</f>
        <v>1.72389823439457</v>
      </c>
      <c r="M52" s="93" t="n">
        <f aca="false">'MP 2008'!M52/'MP 2007'!M52*100-100</f>
        <v>3.08562119687605</v>
      </c>
      <c r="N52" s="93" t="n">
        <f aca="false">'MP 2008'!N52/'MP 2007'!N52*100-100</f>
        <v>2.88097285735216</v>
      </c>
      <c r="O52" s="93" t="n">
        <f aca="false">'MP 2008'!O52/'MP 2007'!O52*100-100</f>
        <v>2.2264710885525</v>
      </c>
      <c r="AA52" s="55" t="n">
        <v>45</v>
      </c>
    </row>
    <row r="53" customFormat="false" ht="12.75" hidden="false" customHeight="false" outlineLevel="0" collapsed="false">
      <c r="A53" s="91" t="n">
        <v>46</v>
      </c>
      <c r="B53" s="92" t="n">
        <f aca="false">'MP 2008'!B53/'MP 2007'!B53*100-100</f>
        <v>1.50122742096239</v>
      </c>
      <c r="C53" s="93" t="n">
        <f aca="false">'MP 2008'!C53/'MP 2007'!C53*100-100</f>
        <v>2.79503339595675</v>
      </c>
      <c r="D53" s="93" t="n">
        <f aca="false">'MP 2008'!D53/'MP 2007'!D53*100-100</f>
        <v>2.80169811130671</v>
      </c>
      <c r="E53" s="93" t="n">
        <f aca="false">'MP 2008'!E53/'MP 2007'!E53*100-100</f>
        <v>2.33909904842263</v>
      </c>
      <c r="F53" s="93" t="n">
        <f aca="false">'MP 2008'!F53/'MP 2007'!F53*100-100</f>
        <v>2.61442818433373</v>
      </c>
      <c r="G53" s="93" t="n">
        <f aca="false">'MP 2008'!G53/'MP 2007'!G53*100-100</f>
        <v>1.69927436392028</v>
      </c>
      <c r="H53" s="93" t="n">
        <f aca="false">'MP 2008'!H53/'MP 2007'!H53*100-100</f>
        <v>3.53583102038535</v>
      </c>
      <c r="I53" s="93" t="n">
        <f aca="false">'MP 2008'!I53/'MP 2007'!I53*100-100</f>
        <v>2.80088958918412</v>
      </c>
      <c r="J53" s="93" t="n">
        <f aca="false">'MP 2008'!J53/'MP 2007'!J53*100-100</f>
        <v>2.99765359383231</v>
      </c>
      <c r="K53" s="93" t="n">
        <f aca="false">'MP 2008'!K53/'MP 2007'!K53*100-100</f>
        <v>2.82958493326019</v>
      </c>
      <c r="L53" s="93" t="n">
        <f aca="false">'MP 2008'!L53/'MP 2007'!L53*100-100</f>
        <v>1.70175275897246</v>
      </c>
      <c r="M53" s="93" t="n">
        <f aca="false">'MP 2008'!M53/'MP 2007'!M53*100-100</f>
        <v>3.08570880122852</v>
      </c>
      <c r="N53" s="93" t="n">
        <f aca="false">'MP 2008'!N53/'MP 2007'!N53*100-100</f>
        <v>2.87937067126632</v>
      </c>
      <c r="O53" s="93" t="n">
        <f aca="false">'MP 2008'!O53/'MP 2007'!O53*100-100</f>
        <v>2.22647400867699</v>
      </c>
      <c r="AA53" s="55" t="n">
        <v>46</v>
      </c>
    </row>
    <row r="54" customFormat="false" ht="12.75" hidden="false" customHeight="false" outlineLevel="0" collapsed="false">
      <c r="A54" s="91" t="n">
        <v>47</v>
      </c>
      <c r="B54" s="92" t="n">
        <f aca="false">'MP 2008'!B54/'MP 2007'!B54*100-100</f>
        <v>1.49951862990947</v>
      </c>
      <c r="C54" s="93" t="n">
        <f aca="false">'MP 2008'!C54/'MP 2007'!C54*100-100</f>
        <v>2.74720431418241</v>
      </c>
      <c r="D54" s="93" t="n">
        <f aca="false">'MP 2008'!D54/'MP 2007'!D54*100-100</f>
        <v>2.80169830554715</v>
      </c>
      <c r="E54" s="93" t="n">
        <f aca="false">'MP 2008'!E54/'MP 2007'!E54*100-100</f>
        <v>2.3381379407484</v>
      </c>
      <c r="F54" s="93" t="n">
        <f aca="false">'MP 2008'!F54/'MP 2007'!F54*100-100</f>
        <v>2.61429654970348</v>
      </c>
      <c r="G54" s="93" t="n">
        <f aca="false">'MP 2008'!G54/'MP 2007'!G54*100-100</f>
        <v>1.69366034243406</v>
      </c>
      <c r="H54" s="93" t="n">
        <f aca="false">'MP 2008'!H54/'MP 2007'!H54*100-100</f>
        <v>3.60213502794673</v>
      </c>
      <c r="I54" s="93" t="n">
        <f aca="false">'MP 2008'!I54/'MP 2007'!I54*100-100</f>
        <v>2.8008894297559</v>
      </c>
      <c r="J54" s="93" t="n">
        <f aca="false">'MP 2008'!J54/'MP 2007'!J54*100-100</f>
        <v>2.99865874688638</v>
      </c>
      <c r="K54" s="93" t="n">
        <f aca="false">'MP 2008'!K54/'MP 2007'!K54*100-100</f>
        <v>2.83843794350594</v>
      </c>
      <c r="L54" s="93" t="n">
        <f aca="false">'MP 2008'!L54/'MP 2007'!L54*100-100</f>
        <v>1.67965850037119</v>
      </c>
      <c r="M54" s="93" t="n">
        <f aca="false">'MP 2008'!M54/'MP 2007'!M54*100-100</f>
        <v>3.08594501057489</v>
      </c>
      <c r="N54" s="93" t="n">
        <f aca="false">'MP 2008'!N54/'MP 2007'!N54*100-100</f>
        <v>2.87780486129915</v>
      </c>
      <c r="O54" s="93" t="n">
        <f aca="false">'MP 2008'!O54/'MP 2007'!O54*100-100</f>
        <v>2.22647733517705</v>
      </c>
      <c r="AA54" s="55" t="n">
        <v>47</v>
      </c>
    </row>
    <row r="55" customFormat="false" ht="12.75" hidden="false" customHeight="false" outlineLevel="0" collapsed="false">
      <c r="A55" s="91" t="n">
        <v>48</v>
      </c>
      <c r="B55" s="92" t="n">
        <f aca="false">'MP 2008'!B55/'MP 2007'!B55*100-100</f>
        <v>1.4978416552517</v>
      </c>
      <c r="C55" s="93" t="n">
        <f aca="false">'MP 2008'!C55/'MP 2007'!C55*100-100</f>
        <v>2.70144300582005</v>
      </c>
      <c r="D55" s="93" t="n">
        <f aca="false">'MP 2008'!D55/'MP 2007'!D55*100-100</f>
        <v>2.80169849110226</v>
      </c>
      <c r="E55" s="93" t="n">
        <f aca="false">'MP 2008'!E55/'MP 2007'!E55*100-100</f>
        <v>2.33717375969904</v>
      </c>
      <c r="F55" s="93" t="n">
        <f aca="false">'MP 2008'!F55/'MP 2007'!F55*100-100</f>
        <v>2.61416736972704</v>
      </c>
      <c r="G55" s="93" t="n">
        <f aca="false">'MP 2008'!G55/'MP 2007'!G55*100-100</f>
        <v>1.69594185342217</v>
      </c>
      <c r="H55" s="93" t="n">
        <f aca="false">'MP 2008'!H55/'MP 2007'!H55*100-100</f>
        <v>3.66622574266854</v>
      </c>
      <c r="I55" s="93" t="n">
        <f aca="false">'MP 2008'!I55/'MP 2007'!I55*100-100</f>
        <v>2.800889270824</v>
      </c>
      <c r="J55" s="93" t="n">
        <f aca="false">'MP 2008'!J55/'MP 2007'!J55*100-100</f>
        <v>2.99952084331576</v>
      </c>
      <c r="K55" s="93" t="n">
        <f aca="false">'MP 2008'!K55/'MP 2007'!K55*100-100</f>
        <v>2.83330276911791</v>
      </c>
      <c r="L55" s="93" t="n">
        <f aca="false">'MP 2008'!L55/'MP 2007'!L55*100-100</f>
        <v>1.65745856353593</v>
      </c>
      <c r="M55" s="93" t="n">
        <f aca="false">'MP 2008'!M55/'MP 2007'!M55*100-100</f>
        <v>3.08573629230251</v>
      </c>
      <c r="N55" s="93" t="n">
        <f aca="false">'MP 2008'!N55/'MP 2007'!N55*100-100</f>
        <v>2.87627499289084</v>
      </c>
      <c r="O55" s="93" t="n">
        <f aca="false">'MP 2008'!O55/'MP 2007'!O55*100-100</f>
        <v>2.22648099731393</v>
      </c>
      <c r="AA55" s="55" t="n">
        <v>48</v>
      </c>
    </row>
    <row r="56" customFormat="false" ht="12.75" hidden="false" customHeight="false" outlineLevel="0" collapsed="false">
      <c r="A56" s="91" t="n">
        <v>49</v>
      </c>
      <c r="B56" s="92" t="n">
        <f aca="false">'MP 2008'!B56/'MP 2007'!B56*100-100</f>
        <v>1.50050147365199</v>
      </c>
      <c r="C56" s="93" t="n">
        <f aca="false">'MP 2008'!C56/'MP 2007'!C56*100-100</f>
        <v>2.9769980618568</v>
      </c>
      <c r="D56" s="93" t="n">
        <f aca="false">'MP 2008'!D56/'MP 2007'!D56*100-100</f>
        <v>2.80169866802147</v>
      </c>
      <c r="E56" s="93" t="n">
        <f aca="false">'MP 2008'!E56/'MP 2007'!E56*100-100</f>
        <v>2.34091658424003</v>
      </c>
      <c r="F56" s="93" t="n">
        <f aca="false">'MP 2008'!F56/'MP 2007'!F56*100-100</f>
        <v>2.61404062415218</v>
      </c>
      <c r="G56" s="93" t="n">
        <f aca="false">'MP 2008'!G56/'MP 2007'!G56*100-100</f>
        <v>1.68863455133919</v>
      </c>
      <c r="H56" s="93" t="n">
        <f aca="false">'MP 2008'!H56/'MP 2007'!H56*100-100</f>
        <v>3.72819808444267</v>
      </c>
      <c r="I56" s="93" t="n">
        <f aca="false">'MP 2008'!I56/'MP 2007'!I56*100-100</f>
        <v>2.80088911238623</v>
      </c>
      <c r="J56" s="93" t="n">
        <f aca="false">'MP 2008'!J56/'MP 2007'!J56*100-100</f>
        <v>2.99559049079754</v>
      </c>
      <c r="K56" s="93" t="n">
        <f aca="false">'MP 2008'!K56/'MP 2007'!K56*100-100</f>
        <v>2.83248404719276</v>
      </c>
      <c r="L56" s="93" t="n">
        <f aca="false">'MP 2008'!L56/'MP 2007'!L56*100-100</f>
        <v>1.63530778164925</v>
      </c>
      <c r="M56" s="93" t="n">
        <f aca="false">'MP 2008'!M56/'MP 2007'!M56*100-100</f>
        <v>3.08582449373192</v>
      </c>
      <c r="N56" s="93" t="n">
        <f aca="false">'MP 2008'!N56/'MP 2007'!N56*100-100</f>
        <v>2.87478062898931</v>
      </c>
      <c r="O56" s="93" t="n">
        <f aca="false">'MP 2008'!O56/'MP 2007'!O56*100-100</f>
        <v>2.22648492917446</v>
      </c>
      <c r="AA56" s="55" t="n">
        <v>49</v>
      </c>
    </row>
    <row r="57" customFormat="false" ht="13.5" hidden="false" customHeight="false" outlineLevel="0" collapsed="false">
      <c r="A57" s="94" t="n">
        <v>50</v>
      </c>
      <c r="B57" s="95" t="n">
        <f aca="false">'MP 2008'!B57/'MP 2007'!B57*100-100</f>
        <v>3.20325333209685</v>
      </c>
      <c r="C57" s="96" t="n">
        <f aca="false">'MP 2008'!C57/'MP 2007'!C57*100-100</f>
        <v>2.97699598405052</v>
      </c>
      <c r="D57" s="96" t="n">
        <f aca="false">'MP 2008'!D57/'MP 2007'!D57*100-100</f>
        <v>2.80169883635253</v>
      </c>
      <c r="E57" s="96" t="n">
        <f aca="false">'MP 2008'!E57/'MP 2007'!E57*100-100</f>
        <v>2.34161080162403</v>
      </c>
      <c r="F57" s="96" t="n">
        <f aca="false">'MP 2008'!F57/'MP 2007'!F57*100-100</f>
        <v>2.61391629319436</v>
      </c>
      <c r="G57" s="96" t="n">
        <f aca="false">'MP 2008'!G57/'MP 2007'!G57*100-100</f>
        <v>1.70011806375443</v>
      </c>
      <c r="H57" s="96" t="n">
        <f aca="false">'MP 2008'!H57/'MP 2007'!H57*100-100</f>
        <v>3.78814106305654</v>
      </c>
      <c r="I57" s="96" t="n">
        <f aca="false">'MP 2008'!I57/'MP 2007'!I57*100-100</f>
        <v>2.80088890608157</v>
      </c>
      <c r="J57" s="96" t="n">
        <f aca="false">'MP 2008'!J57/'MP 2007'!J57*100-100</f>
        <v>2.9964522005945</v>
      </c>
      <c r="K57" s="96" t="n">
        <f aca="false">'MP 2008'!K57/'MP 2007'!K57*100-100</f>
        <v>2.83665118845111</v>
      </c>
      <c r="L57" s="96" t="n">
        <f aca="false">'MP 2008'!L57/'MP 2007'!L57*100-100</f>
        <v>1.6084046113797</v>
      </c>
      <c r="M57" s="96" t="n">
        <f aca="false">'MP 2008'!M57/'MP 2007'!M57*100-100</f>
        <v>3.08546595847416</v>
      </c>
      <c r="N57" s="96" t="n">
        <f aca="false">'MP 2008'!N57/'MP 2007'!N57*100-100</f>
        <v>2.87332133192311</v>
      </c>
      <c r="O57" s="96" t="n">
        <f aca="false">'MP 2008'!O57/'MP 2007'!O57*100-100</f>
        <v>2.22648906926388</v>
      </c>
      <c r="AA57" s="55" t="n">
        <v>50</v>
      </c>
    </row>
    <row r="58" customFormat="false" ht="12.75" hidden="false" customHeight="false" outlineLevel="0" collapsed="false">
      <c r="A58" s="97" t="n">
        <v>51</v>
      </c>
      <c r="B58" s="98" t="n">
        <f aca="false">'MP 2008'!B58/'MP 2007'!B58*100-100</f>
        <v>1.50117966804902</v>
      </c>
      <c r="C58" s="99" t="n">
        <f aca="false">'MP 2008'!C58/'MP 2007'!C58*100-100</f>
        <v>2.97699393735567</v>
      </c>
      <c r="D58" s="99" t="n">
        <f aca="false">'MP 2008'!D58/'MP 2007'!D58*100-100</f>
        <v>2.8016989961416</v>
      </c>
      <c r="E58" s="99" t="n">
        <f aca="false">'MP 2008'!E58/'MP 2007'!E58*100-100</f>
        <v>2.33898785616407</v>
      </c>
      <c r="F58" s="99" t="n">
        <f aca="false">'MP 2008'!F58/'MP 2007'!F58*100-100</f>
        <v>2.61379435752838</v>
      </c>
      <c r="G58" s="99" t="n">
        <f aca="false">'MP 2008'!G58/'MP 2007'!G58*100-100</f>
        <v>1.69659735349717</v>
      </c>
      <c r="H58" s="99" t="n">
        <f aca="false">'MP 2008'!H58/'MP 2007'!H58*100-100</f>
        <v>3.84613825555205</v>
      </c>
      <c r="I58" s="99" t="n">
        <f aca="false">'MP 2008'!I58/'MP 2007'!I58*100-100</f>
        <v>2.80088892930132</v>
      </c>
      <c r="J58" s="99" t="n">
        <f aca="false">'MP 2008'!J58/'MP 2007'!J58*100-100</f>
        <v>2.99731440629196</v>
      </c>
      <c r="K58" s="99" t="n">
        <f aca="false">'MP 2008'!K58/'MP 2007'!K58*100-100</f>
        <v>2.83557355919719</v>
      </c>
      <c r="L58" s="99" t="n">
        <f aca="false">'MP 2008'!L58/'MP 2007'!L58*100-100</f>
        <v>2.18978102189782</v>
      </c>
      <c r="M58" s="99" t="n">
        <f aca="false">'MP 2008'!M58/'MP 2007'!M58*100-100</f>
        <v>3.0899419729207</v>
      </c>
      <c r="N58" s="99" t="n">
        <f aca="false">'MP 2008'!N58/'MP 2007'!N58*100-100</f>
        <v>2.87189666500917</v>
      </c>
      <c r="O58" s="99" t="n">
        <f aca="false">'MP 2008'!O58/'MP 2007'!O58*100-100</f>
        <v>2.22649336013954</v>
      </c>
      <c r="AA58" s="55" t="n">
        <v>51</v>
      </c>
    </row>
    <row r="59" customFormat="false" ht="12.75" hidden="false" customHeight="false" outlineLevel="0" collapsed="false">
      <c r="A59" s="91" t="n">
        <v>52</v>
      </c>
      <c r="B59" s="92" t="n">
        <f aca="false">'MP 2008'!B59/'MP 2007'!B59*100-100</f>
        <v>1.49893244480704</v>
      </c>
      <c r="C59" s="93" t="n">
        <f aca="false">'MP 2008'!C59/'MP 2007'!C59*100-100</f>
        <v>2.97699192365141</v>
      </c>
      <c r="D59" s="93" t="n">
        <f aca="false">'MP 2008'!D59/'MP 2007'!D59*100-100</f>
        <v>2.80169914743323</v>
      </c>
      <c r="E59" s="93" t="n">
        <f aca="false">'MP 2008'!E59/'MP 2007'!E59*100-100</f>
        <v>2.34275166832316</v>
      </c>
      <c r="F59" s="93" t="n">
        <f aca="false">'MP 2008'!F59/'MP 2007'!F59*100-100</f>
        <v>2.61367479828063</v>
      </c>
      <c r="G59" s="93" t="n">
        <f aca="false">'MP 2008'!G59/'MP 2007'!G59*100-100</f>
        <v>1.69780089855757</v>
      </c>
      <c r="H59" s="93" t="n">
        <f aca="false">'MP 2008'!H59/'MP 2007'!H59*100-100</f>
        <v>3.90226823652897</v>
      </c>
      <c r="I59" s="93" t="n">
        <f aca="false">'MP 2008'!I59/'MP 2007'!I59*100-100</f>
        <v>2.80088877214699</v>
      </c>
      <c r="J59" s="93" t="n">
        <f aca="false">'MP 2008'!J59/'MP 2007'!J59*100-100</f>
        <v>2.99817710831813</v>
      </c>
      <c r="K59" s="93" t="n">
        <f aca="false">'MP 2008'!K59/'MP 2007'!K59*100-100</f>
        <v>2.8394947911865</v>
      </c>
      <c r="L59" s="93" t="n">
        <f aca="false">'MP 2008'!L59/'MP 2007'!L59*100-100</f>
        <v>2.16302261341824</v>
      </c>
      <c r="M59" s="93" t="n">
        <f aca="false">'MP 2008'!M59/'MP 2007'!M59*100-100</f>
        <v>3.08943876809839</v>
      </c>
      <c r="N59" s="93" t="n">
        <f aca="false">'MP 2008'!N59/'MP 2007'!N59*100-100</f>
        <v>2.87050619393048</v>
      </c>
      <c r="O59" s="93" t="n">
        <f aca="false">'MP 2008'!O59/'MP 2007'!O59*100-100</f>
        <v>2.22649774808002</v>
      </c>
      <c r="AA59" s="55" t="n">
        <v>52</v>
      </c>
    </row>
    <row r="60" customFormat="false" ht="12.75" hidden="false" customHeight="false" outlineLevel="0" collapsed="false">
      <c r="A60" s="91" t="n">
        <v>53</v>
      </c>
      <c r="B60" s="92" t="n">
        <f aca="false">'MP 2008'!B60/'MP 2007'!B60*100-100</f>
        <v>1.50035014541865</v>
      </c>
      <c r="C60" s="93" t="n">
        <f aca="false">'MP 2008'!C60/'MP 2007'!C60*100-100</f>
        <v>2.97698994468651</v>
      </c>
      <c r="D60" s="93" t="n">
        <f aca="false">'MP 2008'!D60/'MP 2007'!D60*100-100</f>
        <v>2.80169929027035</v>
      </c>
      <c r="E60" s="93" t="n">
        <f aca="false">'MP 2008'!E60/'MP 2007'!E60*100-100</f>
        <v>2.34167614713689</v>
      </c>
      <c r="F60" s="93" t="n">
        <f aca="false">'MP 2008'!F60/'MP 2007'!F60*100-100</f>
        <v>2.61355759702143</v>
      </c>
      <c r="G60" s="93" t="n">
        <f aca="false">'MP 2008'!G60/'MP 2007'!G60*100-100</f>
        <v>1.69419336519805</v>
      </c>
      <c r="H60" s="93" t="n">
        <f aca="false">'MP 2008'!H60/'MP 2007'!H60*100-100</f>
        <v>3.95660496683045</v>
      </c>
      <c r="I60" s="93" t="n">
        <f aca="false">'MP 2008'!I60/'MP 2007'!I60*100-100</f>
        <v>2.80088861547812</v>
      </c>
      <c r="J60" s="93" t="n">
        <f aca="false">'MP 2008'!J60/'MP 2007'!J60*100-100</f>
        <v>2.99409817187275</v>
      </c>
      <c r="K60" s="93" t="n">
        <f aca="false">'MP 2008'!K60/'MP 2007'!K60*100-100</f>
        <v>2.83854887842703</v>
      </c>
      <c r="L60" s="93" t="n">
        <f aca="false">'MP 2008'!L60/'MP 2007'!L60*100-100</f>
        <v>2.14101663152964</v>
      </c>
      <c r="M60" s="93" t="n">
        <f aca="false">'MP 2008'!M60/'MP 2007'!M60*100-100</f>
        <v>3.08893414799729</v>
      </c>
      <c r="N60" s="93" t="n">
        <f aca="false">'MP 2008'!N60/'MP 2007'!N60*100-100</f>
        <v>2.86914948791504</v>
      </c>
      <c r="O60" s="93" t="n">
        <f aca="false">'MP 2008'!O60/'MP 2007'!O60*100-100</f>
        <v>2.22650218278653</v>
      </c>
      <c r="AA60" s="55" t="n">
        <v>53</v>
      </c>
    </row>
    <row r="61" customFormat="false" ht="12.75" hidden="false" customHeight="false" outlineLevel="0" collapsed="false">
      <c r="A61" s="91" t="n">
        <v>54</v>
      </c>
      <c r="B61" s="92" t="n">
        <f aca="false">'MP 2008'!B61/'MP 2007'!B61*100-100</f>
        <v>1.50071763387427</v>
      </c>
      <c r="C61" s="93" t="n">
        <f aca="false">'MP 2008'!C61/'MP 2007'!C61*100-100</f>
        <v>2.97698800208978</v>
      </c>
      <c r="D61" s="93" t="n">
        <f aca="false">'MP 2008'!D61/'MP 2007'!D61*100-100</f>
        <v>2.80169942469438</v>
      </c>
      <c r="E61" s="93" t="n">
        <f aca="false">'MP 2008'!E61/'MP 2007'!E61*100-100</f>
        <v>2.34070838476879</v>
      </c>
      <c r="F61" s="93" t="n">
        <f aca="false">'MP 2008'!F61/'MP 2007'!F61*100-100</f>
        <v>2.61344273575747</v>
      </c>
      <c r="G61" s="93" t="n">
        <f aca="false">'MP 2008'!G61/'MP 2007'!G61*100-100</f>
        <v>1.69539685546505</v>
      </c>
      <c r="H61" s="93" t="n">
        <f aca="false">'MP 2008'!H61/'MP 2007'!H61*100-100</f>
        <v>4.00921814534686</v>
      </c>
      <c r="I61" s="93" t="n">
        <f aca="false">'MP 2008'!I61/'MP 2007'!I61*100-100</f>
        <v>2.80088832752818</v>
      </c>
      <c r="J61" s="93" t="n">
        <f aca="false">'MP 2008'!J61/'MP 2007'!J61*100-100</f>
        <v>2.99976001919846</v>
      </c>
      <c r="K61" s="93" t="n">
        <f aca="false">'MP 2008'!K61/'MP 2007'!K61*100-100</f>
        <v>2.83271719038818</v>
      </c>
      <c r="L61" s="93" t="n">
        <f aca="false">'MP 2008'!L61/'MP 2007'!L61*100-100</f>
        <v>2.12357022313894</v>
      </c>
      <c r="M61" s="93" t="n">
        <f aca="false">'MP 2008'!M61/'MP 2007'!M61*100-100</f>
        <v>3.08342235602603</v>
      </c>
      <c r="N61" s="93" t="n">
        <f aca="false">'MP 2008'!N61/'MP 2007'!N61*100-100</f>
        <v>2.86782612074276</v>
      </c>
      <c r="O61" s="93" t="n">
        <f aca="false">'MP 2008'!O61/'MP 2007'!O61*100-100</f>
        <v>2.22650661711212</v>
      </c>
      <c r="AA61" s="55" t="n">
        <v>54</v>
      </c>
    </row>
    <row r="62" customFormat="false" ht="12.75" hidden="false" customHeight="false" outlineLevel="0" collapsed="false">
      <c r="A62" s="91" t="n">
        <v>55</v>
      </c>
      <c r="B62" s="92" t="n">
        <f aca="false">'MP 2008'!B62/'MP 2007'!B62*100-100</f>
        <v>1.49990524640695</v>
      </c>
      <c r="C62" s="93" t="n">
        <f aca="false">'MP 2008'!C62/'MP 2007'!C62*100-100</f>
        <v>2.97698609737998</v>
      </c>
      <c r="D62" s="93" t="n">
        <f aca="false">'MP 2008'!D62/'MP 2007'!D62*100-100</f>
        <v>2.80169955074518</v>
      </c>
      <c r="E62" s="93" t="n">
        <f aca="false">'MP 2008'!E62/'MP 2007'!E62*100-100</f>
        <v>2.33951497860198</v>
      </c>
      <c r="F62" s="93" t="n">
        <f aca="false">'MP 2008'!F62/'MP 2007'!F62*100-100</f>
        <v>2.61333019692469</v>
      </c>
      <c r="G62" s="93" t="n">
        <f aca="false">'MP 2008'!G62/'MP 2007'!G62*100-100</f>
        <v>1.69660205677455</v>
      </c>
      <c r="H62" s="93" t="n">
        <f aca="false">'MP 2008'!H62/'MP 2007'!H62*100-100</f>
        <v>4.06017352804045</v>
      </c>
      <c r="I62" s="93" t="n">
        <f aca="false">'MP 2008'!I62/'MP 2007'!I62*100-100</f>
        <v>2.80088821983138</v>
      </c>
      <c r="J62" s="93" t="n">
        <f aca="false">'MP 2008'!J62/'MP 2007'!J62*100-100</f>
        <v>2.99567930868938</v>
      </c>
      <c r="K62" s="93" t="n">
        <f aca="false">'MP 2008'!K62/'MP 2007'!K62*100-100</f>
        <v>2.83149810308134</v>
      </c>
      <c r="L62" s="93" t="n">
        <f aca="false">'MP 2008'!L62/'MP 2007'!L62*100-100</f>
        <v>2.1015104606436</v>
      </c>
      <c r="M62" s="93" t="n">
        <f aca="false">'MP 2008'!M62/'MP 2007'!M62*100-100</f>
        <v>3.08762034425752</v>
      </c>
      <c r="N62" s="93" t="n">
        <f aca="false">'MP 2008'!N62/'MP 2007'!N62*100-100</f>
        <v>2.86653567160255</v>
      </c>
      <c r="O62" s="93" t="n">
        <f aca="false">'MP 2008'!O62/'MP 2007'!O62*100-100</f>
        <v>2.22651100681614</v>
      </c>
      <c r="AA62" s="55" t="n">
        <v>55</v>
      </c>
    </row>
    <row r="63" customFormat="false" ht="12.75" hidden="false" customHeight="false" outlineLevel="0" collapsed="false">
      <c r="A63" s="91" t="n">
        <v>56</v>
      </c>
      <c r="B63" s="92" t="n">
        <f aca="false">'MP 2008'!B63/'MP 2007'!B63*100-100</f>
        <v>1.49778982416147</v>
      </c>
      <c r="C63" s="93" t="n">
        <f aca="false">'MP 2008'!C63/'MP 2007'!C63*100-100</f>
        <v>2.97698423197454</v>
      </c>
      <c r="D63" s="93" t="n">
        <f aca="false">'MP 2008'!D63/'MP 2007'!D63*100-100</f>
        <v>2.80169966846111</v>
      </c>
      <c r="E63" s="93" t="n">
        <f aca="false">'MP 2008'!E63/'MP 2007'!E63*100-100</f>
        <v>2.33842929942372</v>
      </c>
      <c r="F63" s="93" t="n">
        <f aca="false">'MP 2008'!F63/'MP 2007'!F63*100-100</f>
        <v>2.61321996338117</v>
      </c>
      <c r="G63" s="93" t="n">
        <f aca="false">'MP 2008'!G63/'MP 2007'!G63*100-100</f>
        <v>1.69780897277813</v>
      </c>
      <c r="H63" s="93" t="n">
        <f aca="false">'MP 2008'!H63/'MP 2007'!H63*100-100</f>
        <v>4.10953321778418</v>
      </c>
      <c r="I63" s="93" t="n">
        <f aca="false">'MP 2008'!I63/'MP 2007'!I63*100-100</f>
        <v>2.80088806467833</v>
      </c>
      <c r="J63" s="93" t="n">
        <f aca="false">'MP 2008'!J63/'MP 2007'!J63*100-100</f>
        <v>3.00134460238186</v>
      </c>
      <c r="K63" s="93" t="n">
        <f aca="false">'MP 2008'!K63/'MP 2007'!K63*100-100</f>
        <v>2.83503960717097</v>
      </c>
      <c r="L63" s="93" t="n">
        <f aca="false">'MP 2008'!L63/'MP 2007'!L63*100-100</f>
        <v>2.07805610282389</v>
      </c>
      <c r="M63" s="93" t="n">
        <f aca="false">'MP 2008'!M63/'MP 2007'!M63*100-100</f>
        <v>3.08681045815278</v>
      </c>
      <c r="N63" s="93" t="n">
        <f aca="false">'MP 2008'!N63/'MP 2007'!N63*100-100</f>
        <v>2.86527772581991</v>
      </c>
      <c r="O63" s="93" t="n">
        <f aca="false">'MP 2008'!O63/'MP 2007'!O63*100-100</f>
        <v>2.22651531034101</v>
      </c>
      <c r="AA63" s="55" t="n">
        <v>56</v>
      </c>
    </row>
    <row r="64" customFormat="false" ht="12.75" hidden="false" customHeight="false" outlineLevel="0" collapsed="false">
      <c r="A64" s="91" t="n">
        <v>57</v>
      </c>
      <c r="B64" s="92" t="n">
        <f aca="false">'MP 2008'!B64/'MP 2007'!B64*100-100</f>
        <v>1.49887587543556</v>
      </c>
      <c r="C64" s="93" t="n">
        <f aca="false">'MP 2008'!C64/'MP 2007'!C64*100-100</f>
        <v>2.97698240719757</v>
      </c>
      <c r="D64" s="93" t="n">
        <f aca="false">'MP 2008'!D64/'MP 2007'!D64*100-100</f>
        <v>2.80169977787897</v>
      </c>
      <c r="E64" s="93" t="n">
        <f aca="false">'MP 2008'!E64/'MP 2007'!E64*100-100</f>
        <v>2.3389862804878</v>
      </c>
      <c r="F64" s="93" t="n">
        <f aca="false">'MP 2008'!F64/'MP 2007'!F64*100-100</f>
        <v>2.6131120184004</v>
      </c>
      <c r="G64" s="93" t="n">
        <f aca="false">'MP 2008'!G64/'MP 2007'!G64*100-100</f>
        <v>1.69901760713778</v>
      </c>
      <c r="H64" s="93" t="n">
        <f aca="false">'MP 2008'!H64/'MP 2007'!H64*100-100</f>
        <v>4.15735592815618</v>
      </c>
      <c r="I64" s="93" t="n">
        <f aca="false">'MP 2008'!I64/'MP 2007'!I64*100-100</f>
        <v>2.80088795762894</v>
      </c>
      <c r="J64" s="93" t="n">
        <f aca="false">'MP 2008'!J64/'MP 2007'!J64*100-100</f>
        <v>2.99726211633605</v>
      </c>
      <c r="K64" s="93" t="n">
        <f aca="false">'MP 2008'!K64/'MP 2007'!K64*100-100</f>
        <v>2.83845832753582</v>
      </c>
      <c r="L64" s="93" t="n">
        <f aca="false">'MP 2008'!L64/'MP 2007'!L64*100-100</f>
        <v>2.05585543299695</v>
      </c>
      <c r="M64" s="93" t="n">
        <f aca="false">'MP 2008'!M64/'MP 2007'!M64*100-100</f>
        <v>3.08584799883</v>
      </c>
      <c r="N64" s="93" t="n">
        <f aca="false">'MP 2008'!N64/'MP 2007'!N64*100-100</f>
        <v>2.8640518754714</v>
      </c>
      <c r="O64" s="93" t="n">
        <f aca="false">'MP 2008'!O64/'MP 2007'!O64*100-100</f>
        <v>2.22651948860883</v>
      </c>
      <c r="AA64" s="55" t="n">
        <v>57</v>
      </c>
    </row>
    <row r="65" customFormat="false" ht="12.75" hidden="false" customHeight="false" outlineLevel="0" collapsed="false">
      <c r="A65" s="91" t="n">
        <v>58</v>
      </c>
      <c r="B65" s="92" t="n">
        <f aca="false">'MP 2008'!B65/'MP 2007'!B65*100-100</f>
        <v>1.49844353024211</v>
      </c>
      <c r="C65" s="93" t="n">
        <f aca="false">'MP 2008'!C65/'MP 2007'!C65*100-100</f>
        <v>2.97698062428738</v>
      </c>
      <c r="D65" s="93" t="n">
        <f aca="false">'MP 2008'!D65/'MP 2007'!D65*100-100</f>
        <v>2.80169987903409</v>
      </c>
      <c r="E65" s="93" t="n">
        <f aca="false">'MP 2008'!E65/'MP 2007'!E65*100-100</f>
        <v>2.33965500810065</v>
      </c>
      <c r="F65" s="93" t="n">
        <f aca="false">'MP 2008'!F65/'MP 2007'!F65*100-100</f>
        <v>2.61300634566454</v>
      </c>
      <c r="G65" s="93" t="n">
        <f aca="false">'MP 2008'!G65/'MP 2007'!G65*100-100</f>
        <v>1.69547872340425</v>
      </c>
      <c r="H65" s="93" t="n">
        <f aca="false">'MP 2008'!H65/'MP 2007'!H65*100-100</f>
        <v>4.20369722393488</v>
      </c>
      <c r="I65" s="93" t="n">
        <f aca="false">'MP 2008'!I65/'MP 2007'!I65*100-100</f>
        <v>2.80088780331742</v>
      </c>
      <c r="J65" s="93" t="n">
        <f aca="false">'MP 2008'!J65/'MP 2007'!J65*100-100</f>
        <v>2.99798212741425</v>
      </c>
      <c r="K65" s="93" t="n">
        <f aca="false">'MP 2008'!K65/'MP 2007'!K65*100-100</f>
        <v>2.83710995542347</v>
      </c>
      <c r="L65" s="93" t="n">
        <f aca="false">'MP 2008'!L65/'MP 2007'!L65*100-100</f>
        <v>2.02893105391698</v>
      </c>
      <c r="M65" s="93" t="n">
        <f aca="false">'MP 2008'!M65/'MP 2007'!M65*100-100</f>
        <v>3.0850336815386</v>
      </c>
      <c r="N65" s="93" t="n">
        <f aca="false">'MP 2008'!N65/'MP 2007'!N65*100-100</f>
        <v>2.86285771990194</v>
      </c>
      <c r="O65" s="93" t="n">
        <f aca="false">'MP 2008'!O65/'MP 2007'!O65*100-100</f>
        <v>2.22652350483612</v>
      </c>
      <c r="AA65" s="55" t="n">
        <v>58</v>
      </c>
    </row>
    <row r="66" customFormat="false" ht="12.75" hidden="false" customHeight="false" outlineLevel="0" collapsed="false">
      <c r="A66" s="91" t="n">
        <v>59</v>
      </c>
      <c r="B66" s="92" t="n">
        <f aca="false">'MP 2008'!B66/'MP 2007'!B66*100-100</f>
        <v>1.50102122992963</v>
      </c>
      <c r="C66" s="93" t="n">
        <f aca="false">'MP 2008'!C66/'MP 2007'!C66*100-100</f>
        <v>2.9769788844028</v>
      </c>
      <c r="D66" s="93" t="n">
        <f aca="false">'MP 2008'!D66/'MP 2007'!D66*100-100</f>
        <v>2.80169997196043</v>
      </c>
      <c r="E66" s="93" t="n">
        <f aca="false">'MP 2008'!E66/'MP 2007'!E66*100-100</f>
        <v>2.33544635622707</v>
      </c>
      <c r="F66" s="93" t="n">
        <f aca="false">'MP 2008'!F66/'MP 2007'!F66*100-100</f>
        <v>2.6129029292582</v>
      </c>
      <c r="G66" s="93" t="n">
        <f aca="false">'MP 2008'!G66/'MP 2007'!G66*100-100</f>
        <v>1.69660678642714</v>
      </c>
      <c r="H66" s="93" t="n">
        <f aca="false">'MP 2008'!H66/'MP 2007'!H66*100-100</f>
        <v>4.24860974071979</v>
      </c>
      <c r="I66" s="93" t="n">
        <f aca="false">'MP 2008'!I66/'MP 2007'!I66*100-100</f>
        <v>2.80088769690983</v>
      </c>
      <c r="J66" s="93" t="n">
        <f aca="false">'MP 2008'!J66/'MP 2007'!J66*100-100</f>
        <v>2.99870248450189</v>
      </c>
      <c r="K66" s="93" t="n">
        <f aca="false">'MP 2008'!K66/'MP 2007'!K66*100-100</f>
        <v>2.83549481708734</v>
      </c>
      <c r="L66" s="93" t="n">
        <f aca="false">'MP 2008'!L66/'MP 2007'!L66*100-100</f>
        <v>2.00544805560774</v>
      </c>
      <c r="M66" s="93" t="n">
        <f aca="false">'MP 2008'!M66/'MP 2007'!M66*100-100</f>
        <v>3.08391574214359</v>
      </c>
      <c r="N66" s="93" t="n">
        <f aca="false">'MP 2008'!N66/'MP 2007'!N66*100-100</f>
        <v>2.86169486615566</v>
      </c>
      <c r="O66" s="93" t="n">
        <f aca="false">'MP 2008'!O66/'MP 2007'!O66*100-100</f>
        <v>2.22652732436441</v>
      </c>
      <c r="AA66" s="55" t="n">
        <v>59</v>
      </c>
    </row>
    <row r="67" customFormat="false" ht="13.5" hidden="false" customHeight="false" outlineLevel="0" collapsed="false">
      <c r="A67" s="94" t="n">
        <v>60</v>
      </c>
      <c r="B67" s="95" t="n">
        <f aca="false">'MP 2008'!B67/'MP 2007'!B67*100-100</f>
        <v>1.49724315159014</v>
      </c>
      <c r="C67" s="96" t="n">
        <f aca="false">'MP 2008'!C67/'MP 2007'!C67*100-100</f>
        <v>2.9769771886297</v>
      </c>
      <c r="D67" s="96" t="n">
        <f aca="false">'MP 2008'!D67/'MP 2007'!D67*100-100</f>
        <v>2.80170005669034</v>
      </c>
      <c r="E67" s="96" t="n">
        <f aca="false">'MP 2008'!E67/'MP 2007'!E67*100-100</f>
        <v>2.34088200238378</v>
      </c>
      <c r="F67" s="96" t="n">
        <f aca="false">'MP 2008'!F67/'MP 2007'!F67*100-100</f>
        <v>2.61280175366201</v>
      </c>
      <c r="G67" s="96" t="n">
        <f aca="false">'MP 2008'!G67/'MP 2007'!G67*100-100</f>
        <v>1.69298078752141</v>
      </c>
      <c r="H67" s="96" t="n">
        <f aca="false">'MP 2008'!H67/'MP 2007'!H67*100-100</f>
        <v>4.2921433858115</v>
      </c>
      <c r="I67" s="96" t="n">
        <f aca="false">'MP 2008'!I67/'MP 2007'!I67*100-100</f>
        <v>2.80088759077792</v>
      </c>
      <c r="J67" s="96" t="n">
        <f aca="false">'MP 2008'!J67/'MP 2007'!J67*100-100</f>
        <v>2.99942318784849</v>
      </c>
      <c r="K67" s="96" t="n">
        <f aca="false">'MP 2008'!K67/'MP 2007'!K67*100-100</f>
        <v>2.83879374534624</v>
      </c>
      <c r="L67" s="96" t="n">
        <f aca="false">'MP 2008'!L67/'MP 2007'!L67*100-100</f>
        <v>1.98317590112318</v>
      </c>
      <c r="M67" s="96" t="n">
        <f aca="false">'MP 2008'!M67/'MP 2007'!M67*100-100</f>
        <v>3.08279506752788</v>
      </c>
      <c r="N67" s="96" t="n">
        <f aca="false">'MP 2008'!N67/'MP 2007'!N67*100-100</f>
        <v>2.86056292933398</v>
      </c>
      <c r="O67" s="96" t="n">
        <f aca="false">'MP 2008'!O67/'MP 2007'!O67*100-100</f>
        <v>2.22653091450518</v>
      </c>
      <c r="AA67" s="55" t="n">
        <v>60</v>
      </c>
    </row>
    <row r="68" customFormat="false" ht="12.75" hidden="false" customHeight="false" outlineLevel="0" collapsed="false">
      <c r="A68" s="97" t="n">
        <v>61</v>
      </c>
      <c r="B68" s="98" t="n">
        <f aca="false">'MP 2008'!B68/'MP 2007'!B68*100-100</f>
        <v>1.50093694387765</v>
      </c>
      <c r="C68" s="99" t="n">
        <f aca="false">'MP 2008'!C68/'MP 2007'!C68*100-100</f>
        <v>2.97697553798631</v>
      </c>
      <c r="D68" s="99" t="n">
        <f aca="false">'MP 2008'!D68/'MP 2007'!D68*100-100</f>
        <v>2.80170013325485</v>
      </c>
      <c r="E68" s="99" t="n">
        <f aca="false">'MP 2008'!E68/'MP 2007'!E68*100-100</f>
        <v>2.34144015259896</v>
      </c>
      <c r="F68" s="99" t="n">
        <f aca="false">'MP 2008'!F68/'MP 2007'!F68*100-100</f>
        <v>2.61270280374659</v>
      </c>
      <c r="G68" s="99" t="n">
        <f aca="false">'MP 2008'!G68/'MP 2007'!G68*100-100</f>
        <v>1.6990291262136</v>
      </c>
      <c r="H68" s="99" t="n">
        <f aca="false">'MP 2008'!H68/'MP 2007'!H68*100-100</f>
        <v>4.30813908021837</v>
      </c>
      <c r="I68" s="99" t="n">
        <f aca="false">'MP 2008'!I68/'MP 2007'!I68*100-100</f>
        <v>2.80088735427435</v>
      </c>
      <c r="J68" s="99" t="n">
        <f aca="false">'MP 2008'!J68/'MP 2007'!J68*100-100</f>
        <v>2.99519230769232</v>
      </c>
      <c r="K68" s="99" t="n">
        <f aca="false">'MP 2008'!K68/'MP 2007'!K68*100-100</f>
        <v>2.83717679944095</v>
      </c>
      <c r="L68" s="99" t="n">
        <f aca="false">'MP 2008'!L68/'MP 2007'!L68*100-100</f>
        <v>1.96096872795675</v>
      </c>
      <c r="M68" s="99" t="n">
        <f aca="false">'MP 2008'!M68/'MP 2007'!M68*100-100</f>
        <v>3.08657096663563</v>
      </c>
      <c r="N68" s="99" t="n">
        <f aca="false">'MP 2008'!N68/'MP 2007'!N68*100-100</f>
        <v>2.85946153288856</v>
      </c>
      <c r="O68" s="99" t="n">
        <f aca="false">'MP 2008'!O68/'MP 2007'!O68*100-100</f>
        <v>2.22653424439801</v>
      </c>
      <c r="AA68" s="55" t="n">
        <v>61</v>
      </c>
    </row>
    <row r="69" customFormat="false" ht="12.75" hidden="false" customHeight="false" outlineLevel="0" collapsed="false">
      <c r="A69" s="91" t="n">
        <v>62</v>
      </c>
      <c r="B69" s="92" t="n">
        <f aca="false">'MP 2008'!B69/'MP 2007'!B69*100-100</f>
        <v>1.49808407309185</v>
      </c>
      <c r="C69" s="93" t="n">
        <f aca="false">'MP 2008'!C69/'MP 2007'!C69*100-100</f>
        <v>2.9769739334284</v>
      </c>
      <c r="D69" s="93" t="n">
        <f aca="false">'MP 2008'!D69/'MP 2007'!D69*100-100</f>
        <v>2.80170020168353</v>
      </c>
      <c r="E69" s="93" t="n">
        <f aca="false">'MP 2008'!E69/'MP 2007'!E69*100-100</f>
        <v>2.33867888507065</v>
      </c>
      <c r="F69" s="93" t="n">
        <f aca="false">'MP 2008'!F69/'MP 2007'!F69*100-100</f>
        <v>2.61260606476688</v>
      </c>
      <c r="G69" s="93" t="n">
        <f aca="false">'MP 2008'!G69/'MP 2007'!G69*100-100</f>
        <v>1.69539956186304</v>
      </c>
      <c r="H69" s="93" t="n">
        <f aca="false">'MP 2008'!H69/'MP 2007'!H69*100-100</f>
        <v>4.31801808359973</v>
      </c>
      <c r="I69" s="93" t="n">
        <f aca="false">'MP 2008'!I69/'MP 2007'!I69*100-100</f>
        <v>2.80088724884628</v>
      </c>
      <c r="J69" s="93" t="n">
        <f aca="false">'MP 2008'!J69/'MP 2007'!J69*100-100</f>
        <v>2.99591247896129</v>
      </c>
      <c r="K69" s="93" t="n">
        <f aca="false">'MP 2008'!K69/'MP 2007'!K69*100-100</f>
        <v>2.83555638466562</v>
      </c>
      <c r="L69" s="93" t="n">
        <f aca="false">'MP 2008'!L69/'MP 2007'!L69*100-100</f>
        <v>1.93745591347285</v>
      </c>
      <c r="M69" s="93" t="n">
        <f aca="false">'MP 2008'!M69/'MP 2007'!M69*100-100</f>
        <v>3.08514812634884</v>
      </c>
      <c r="N69" s="93" t="n">
        <f aca="false">'MP 2008'!N69/'MP 2007'!N69*100-100</f>
        <v>2.85839030885882</v>
      </c>
      <c r="O69" s="93" t="n">
        <f aca="false">'MP 2008'!O69/'MP 2007'!O69*100-100</f>
        <v>2.22653728488007</v>
      </c>
      <c r="AA69" s="55" t="n">
        <v>62</v>
      </c>
    </row>
    <row r="70" customFormat="false" ht="12.75" hidden="false" customHeight="false" outlineLevel="0" collapsed="false">
      <c r="A70" s="91" t="n">
        <v>63</v>
      </c>
      <c r="B70" s="92" t="n">
        <f aca="false">'MP 2008'!B70/'MP 2007'!B70*100-100</f>
        <v>1.49789779003919</v>
      </c>
      <c r="C70" s="93" t="n">
        <f aca="false">'MP 2008'!C70/'MP 2007'!C70*100-100</f>
        <v>2.97697237585406</v>
      </c>
      <c r="D70" s="93" t="n">
        <f aca="false">'MP 2008'!D70/'MP 2007'!D70*100-100</f>
        <v>2.80170026200453</v>
      </c>
      <c r="E70" s="93" t="n">
        <f aca="false">'MP 2008'!E70/'MP 2007'!E70*100-100</f>
        <v>2.33912545350393</v>
      </c>
      <c r="F70" s="93" t="n">
        <f aca="false">'MP 2008'!F70/'MP 2007'!F70*100-100</f>
        <v>2.6125115223562</v>
      </c>
      <c r="G70" s="93" t="n">
        <f aca="false">'MP 2008'!G70/'MP 2007'!G70*100-100</f>
        <v>1.6966115426774</v>
      </c>
      <c r="H70" s="93" t="n">
        <f aca="false">'MP 2008'!H70/'MP 2007'!H70*100-100</f>
        <v>4.32843680108181</v>
      </c>
      <c r="I70" s="93" t="n">
        <f aca="false">'MP 2008'!I70/'MP 2007'!I70*100-100</f>
        <v>2.80088719077565</v>
      </c>
      <c r="J70" s="93" t="n">
        <f aca="false">'MP 2008'!J70/'MP 2007'!J70*100-100</f>
        <v>3.00144300144301</v>
      </c>
      <c r="K70" s="93" t="n">
        <f aca="false">'MP 2008'!K70/'MP 2007'!K70*100-100</f>
        <v>2.83846872082165</v>
      </c>
      <c r="L70" s="93" t="n">
        <f aca="false">'MP 2008'!L70/'MP 2007'!L70*100-100</f>
        <v>1.91511387163561</v>
      </c>
      <c r="M70" s="93" t="n">
        <f aca="false">'MP 2008'!M70/'MP 2007'!M70*100-100</f>
        <v>3.08878412885485</v>
      </c>
      <c r="N70" s="93" t="n">
        <f aca="false">'MP 2008'!N70/'MP 2007'!N70*100-100</f>
        <v>2.85734889806048</v>
      </c>
      <c r="O70" s="93" t="n">
        <f aca="false">'MP 2008'!O70/'MP 2007'!O70*100-100</f>
        <v>2.22654000836673</v>
      </c>
      <c r="AA70" s="55" t="n">
        <v>63</v>
      </c>
    </row>
    <row r="71" customFormat="false" ht="12.75" hidden="false" customHeight="false" outlineLevel="0" collapsed="false">
      <c r="A71" s="91" t="n">
        <v>64</v>
      </c>
      <c r="B71" s="92" t="n">
        <f aca="false">'MP 2008'!B71/'MP 2007'!B71*100-100</f>
        <v>1.50031097897556</v>
      </c>
      <c r="C71" s="93" t="n">
        <f aca="false">'MP 2008'!C71/'MP 2007'!C71*100-100</f>
        <v>2.97697086610795</v>
      </c>
      <c r="D71" s="93" t="n">
        <f aca="false">'MP 2008'!D71/'MP 2007'!D71*100-100</f>
        <v>2.80170031424471</v>
      </c>
      <c r="E71" s="93" t="n">
        <f aca="false">'MP 2008'!E71/'MP 2007'!E71*100-100</f>
        <v>2.33968390392971</v>
      </c>
      <c r="F71" s="93" t="n">
        <f aca="false">'MP 2008'!F71/'MP 2007'!F71*100-100</f>
        <v>2.61241916252092</v>
      </c>
      <c r="G71" s="93" t="n">
        <f aca="false">'MP 2008'!G71/'MP 2007'!G71*100-100</f>
        <v>1.6966115426774</v>
      </c>
      <c r="H71" s="93" t="n">
        <f aca="false">'MP 2008'!H71/'MP 2007'!H71*100-100</f>
        <v>4.33937739735455</v>
      </c>
      <c r="I71" s="93" t="n">
        <f aca="false">'MP 2008'!I71/'MP 2007'!I71*100-100</f>
        <v>2.80088708580564</v>
      </c>
      <c r="J71" s="93" t="n">
        <f aca="false">'MP 2008'!J71/'MP 2007'!J71*100-100</f>
        <v>2.9972096603483</v>
      </c>
      <c r="K71" s="93" t="n">
        <f aca="false">'MP 2008'!K71/'MP 2007'!K71*100-100</f>
        <v>2.83671371156183</v>
      </c>
      <c r="L71" s="93" t="n">
        <f aca="false">'MP 2008'!L71/'MP 2007'!L71*100-100</f>
        <v>1.89745279909602</v>
      </c>
      <c r="M71" s="93" t="n">
        <f aca="false">'MP 2008'!M71/'MP 2007'!M71*100-100</f>
        <v>3.08736050341673</v>
      </c>
      <c r="N71" s="93" t="n">
        <f aca="false">'MP 2008'!N71/'MP 2007'!N71*100-100</f>
        <v>2.85633695023255</v>
      </c>
      <c r="O71" s="93" t="n">
        <f aca="false">'MP 2008'!O71/'MP 2007'!O71*100-100</f>
        <v>2.22654238874094</v>
      </c>
      <c r="AA71" s="55" t="n">
        <v>64</v>
      </c>
    </row>
    <row r="72" customFormat="false" ht="12.75" hidden="false" customHeight="false" outlineLevel="0" collapsed="false">
      <c r="A72" s="91" t="n">
        <v>65</v>
      </c>
      <c r="B72" s="92" t="n">
        <f aca="false">'MP 2008'!B72/'MP 2007'!B72*100-100</f>
        <v>1.50058677978839</v>
      </c>
      <c r="C72" s="93" t="n">
        <f aca="false">'MP 2008'!C72/'MP 2007'!C72*100-100</f>
        <v>2.97696940498548</v>
      </c>
      <c r="D72" s="93" t="n">
        <f aca="false">'MP 2008'!D72/'MP 2007'!D72*100-100</f>
        <v>2.80170035842934</v>
      </c>
      <c r="E72" s="93" t="n">
        <f aca="false">'MP 2008'!E72/'MP 2007'!E72*100-100</f>
        <v>2.33546661572261</v>
      </c>
      <c r="F72" s="93" t="n">
        <f aca="false">'MP 2008'!F72/'MP 2007'!F72*100-100</f>
        <v>2.61232897163501</v>
      </c>
      <c r="G72" s="93" t="n">
        <f aca="false">'MP 2008'!G72/'MP 2007'!G72*100-100</f>
        <v>1.69305608546357</v>
      </c>
      <c r="H72" s="93" t="n">
        <f aca="false">'MP 2008'!H72/'MP 2007'!H72*100-100</f>
        <v>4.34500537232371</v>
      </c>
      <c r="I72" s="93" t="n">
        <f aca="false">'MP 2008'!I72/'MP 2007'!I72*100-100</f>
        <v>2.80088685102393</v>
      </c>
      <c r="J72" s="93" t="n">
        <f aca="false">'MP 2008'!J72/'MP 2007'!J72*100-100</f>
        <v>2.99778654604947</v>
      </c>
      <c r="K72" s="93" t="n">
        <f aca="false">'MP 2008'!K72/'MP 2007'!K72*100-100</f>
        <v>2.83482247275109</v>
      </c>
      <c r="L72" s="93" t="n">
        <f aca="false">'MP 2008'!L72/'MP 2007'!L72*100-100</f>
        <v>1.87391120109233</v>
      </c>
      <c r="M72" s="93" t="n">
        <f aca="false">'MP 2008'!M72/'MP 2007'!M72*100-100</f>
        <v>3.0859336548873</v>
      </c>
      <c r="N72" s="93" t="n">
        <f aca="false">'MP 2008'!N72/'MP 2007'!N72*100-100</f>
        <v>2.85535412414744</v>
      </c>
      <c r="O72" s="93" t="n">
        <f aca="false">'MP 2008'!O72/'MP 2007'!O72*100-100</f>
        <v>2.22654440125207</v>
      </c>
      <c r="AA72" s="55" t="n">
        <v>65</v>
      </c>
    </row>
    <row r="73" customFormat="false" ht="12.75" hidden="false" customHeight="false" outlineLevel="0" collapsed="false">
      <c r="A73" s="91" t="n">
        <v>66</v>
      </c>
      <c r="B73" s="92" t="n">
        <f aca="false">'MP 2008'!B73/'MP 2007'!B73*100-100</f>
        <v>1.4986461794462</v>
      </c>
      <c r="C73" s="93" t="n">
        <f aca="false">'MP 2008'!C73/'MP 2007'!C73*100-100</f>
        <v>2.97696799323613</v>
      </c>
      <c r="D73" s="93" t="n">
        <f aca="false">'MP 2008'!D73/'MP 2007'!D73*100-100</f>
        <v>2.80170039458257</v>
      </c>
      <c r="E73" s="93" t="n">
        <f aca="false">'MP 2008'!E73/'MP 2007'!E73*100-100</f>
        <v>2.33591286901691</v>
      </c>
      <c r="F73" s="93" t="n">
        <f aca="false">'MP 2008'!F73/'MP 2007'!F73*100-100</f>
        <v>2.61224093643484</v>
      </c>
      <c r="G73" s="93" t="n">
        <f aca="false">'MP 2008'!G73/'MP 2007'!G73*100-100</f>
        <v>1.68941490884795</v>
      </c>
      <c r="H73" s="93" t="n">
        <f aca="false">'MP 2008'!H73/'MP 2007'!H73*100-100</f>
        <v>4.35121512746312</v>
      </c>
      <c r="I73" s="93" t="n">
        <f aca="false">'MP 2008'!I73/'MP 2007'!I73*100-100</f>
        <v>2.80088679357587</v>
      </c>
      <c r="J73" s="93" t="n">
        <f aca="false">'MP 2008'!J73/'MP 2007'!J73*100-100</f>
        <v>2.99850796553882</v>
      </c>
      <c r="K73" s="93" t="n">
        <f aca="false">'MP 2008'!K73/'MP 2007'!K73*100-100</f>
        <v>2.8376100393332</v>
      </c>
      <c r="L73" s="93" t="n">
        <f aca="false">'MP 2008'!L73/'MP 2007'!L73*100-100</f>
        <v>1.85150287383398</v>
      </c>
      <c r="M73" s="93" t="n">
        <f aca="false">'MP 2008'!M73/'MP 2007'!M73*100-100</f>
        <v>3.08435159637368</v>
      </c>
      <c r="N73" s="93" t="n">
        <f aca="false">'MP 2008'!N73/'MP 2007'!N73*100-100</f>
        <v>2.85440008769007</v>
      </c>
      <c r="O73" s="93" t="n">
        <f aca="false">'MP 2008'!O73/'MP 2007'!O73*100-100</f>
        <v>2.22654602242216</v>
      </c>
      <c r="AA73" s="55" t="n">
        <v>66</v>
      </c>
    </row>
    <row r="74" customFormat="false" ht="12.75" hidden="false" customHeight="false" outlineLevel="0" collapsed="false">
      <c r="A74" s="91" t="n">
        <v>67</v>
      </c>
      <c r="B74" s="92" t="n">
        <f aca="false">'MP 2008'!B74/'MP 2007'!B74*100-100</f>
        <v>1.49909797332771</v>
      </c>
      <c r="C74" s="93" t="n">
        <f aca="false">'MP 2008'!C74/'MP 2007'!C74*100-100</f>
        <v>2.97696663156721</v>
      </c>
      <c r="D74" s="93" t="n">
        <f aca="false">'MP 2008'!D74/'MP 2007'!D74*100-100</f>
        <v>2.80170042272702</v>
      </c>
      <c r="E74" s="93" t="n">
        <f aca="false">'MP 2008'!E74/'MP 2007'!E74*100-100</f>
        <v>2.33647092551006</v>
      </c>
      <c r="F74" s="93" t="n">
        <f aca="false">'MP 2008'!F74/'MP 2007'!F74*100-100</f>
        <v>2.61215504401429</v>
      </c>
      <c r="G74" s="93" t="n">
        <f aca="false">'MP 2008'!G74/'MP 2007'!G74*100-100</f>
        <v>1.69540092650078</v>
      </c>
      <c r="H74" s="93" t="n">
        <f aca="false">'MP 2008'!H74/'MP 2007'!H74*100-100</f>
        <v>4.35798823796081</v>
      </c>
      <c r="I74" s="93" t="n">
        <f aca="false">'MP 2008'!I74/'MP 2007'!I74*100-100</f>
        <v>2.80088668948335</v>
      </c>
      <c r="J74" s="93" t="n">
        <f aca="false">'MP 2008'!J74/'MP 2007'!J74*100-100</f>
        <v>2.99908535117702</v>
      </c>
      <c r="K74" s="93" t="n">
        <f aca="false">'MP 2008'!K74/'MP 2007'!K74*100-100</f>
        <v>2.84040309350833</v>
      </c>
      <c r="L74" s="93" t="n">
        <f aca="false">'MP 2008'!L74/'MP 2007'!L74*100-100</f>
        <v>1.82794685762744</v>
      </c>
      <c r="M74" s="93" t="n">
        <f aca="false">'MP 2008'!M74/'MP 2007'!M74*100-100</f>
        <v>3.08769853013713</v>
      </c>
      <c r="N74" s="93" t="n">
        <f aca="false">'MP 2008'!N74/'MP 2007'!N74*100-100</f>
        <v>2.85347451790933</v>
      </c>
      <c r="O74" s="93" t="n">
        <f aca="false">'MP 2008'!O74/'MP 2007'!O74*100-100</f>
        <v>2.22654722995937</v>
      </c>
      <c r="AA74" s="55" t="n">
        <v>67</v>
      </c>
    </row>
    <row r="75" customFormat="false" ht="12.75" hidden="false" customHeight="false" outlineLevel="0" collapsed="false">
      <c r="A75" s="91" t="n">
        <v>68</v>
      </c>
      <c r="B75" s="92" t="n">
        <f aca="false">'MP 2008'!B75/'MP 2007'!B75*100-100</f>
        <v>1.49719641102639</v>
      </c>
      <c r="C75" s="93" t="n">
        <f aca="false">'MP 2008'!C75/'MP 2007'!C75*100-100</f>
        <v>2.9769653206468</v>
      </c>
      <c r="D75" s="93" t="n">
        <f aca="false">'MP 2008'!D75/'MP 2007'!D75*100-100</f>
        <v>2.80170044288406</v>
      </c>
      <c r="E75" s="93" t="n">
        <f aca="false">'MP 2008'!E75/'MP 2007'!E75*100-100</f>
        <v>2.33691756272401</v>
      </c>
      <c r="F75" s="93" t="n">
        <f aca="false">'MP 2008'!F75/'MP 2007'!F75*100-100</f>
        <v>2.61207128181971</v>
      </c>
      <c r="G75" s="93" t="n">
        <f aca="false">'MP 2008'!G75/'MP 2007'!G75*100-100</f>
        <v>1.69183712483272</v>
      </c>
      <c r="H75" s="93" t="n">
        <f aca="false">'MP 2008'!H75/'MP 2007'!H75*100-100</f>
        <v>4.36530711725884</v>
      </c>
      <c r="I75" s="93" t="n">
        <f aca="false">'MP 2008'!I75/'MP 2007'!I75*100-100</f>
        <v>2.80088650263886</v>
      </c>
      <c r="J75" s="93" t="n">
        <f aca="false">'MP 2008'!J75/'MP 2007'!J75*100-100</f>
        <v>2.99966295921807</v>
      </c>
      <c r="K75" s="93" t="n">
        <f aca="false">'MP 2008'!K75/'MP 2007'!K75*100-100</f>
        <v>2.84320165149667</v>
      </c>
      <c r="L75" s="93" t="n">
        <f aca="false">'MP 2008'!L75/'MP 2007'!L75*100-100</f>
        <v>1.80558174618142</v>
      </c>
      <c r="M75" s="93" t="n">
        <f aca="false">'MP 2008'!M75/'MP 2007'!M75*100-100</f>
        <v>3.08596257344591</v>
      </c>
      <c r="N75" s="93" t="n">
        <f aca="false">'MP 2008'!N75/'MP 2007'!N75*100-100</f>
        <v>2.85257710104665</v>
      </c>
      <c r="O75" s="93" t="n">
        <f aca="false">'MP 2008'!O75/'MP 2007'!O75*100-100</f>
        <v>2.2265480026781</v>
      </c>
      <c r="AA75" s="55" t="n">
        <v>68</v>
      </c>
    </row>
    <row r="76" customFormat="false" ht="12.75" hidden="false" customHeight="false" outlineLevel="0" collapsed="false">
      <c r="A76" s="91" t="n">
        <v>69</v>
      </c>
      <c r="B76" s="92" t="n">
        <f aca="false">'MP 2008'!B76/'MP 2007'!B76*100-100</f>
        <v>1.49756716133425</v>
      </c>
      <c r="C76" s="93" t="n">
        <f aca="false">'MP 2008'!C76/'MP 2007'!C76*100-100</f>
        <v>2.97696406110666</v>
      </c>
      <c r="D76" s="93" t="n">
        <f aca="false">'MP 2008'!D76/'MP 2007'!D76*100-100</f>
        <v>2.80170045507371</v>
      </c>
      <c r="E76" s="93" t="n">
        <f aca="false">'MP 2008'!E76/'MP 2007'!E76*100-100</f>
        <v>2.33892954512842</v>
      </c>
      <c r="F76" s="93" t="n">
        <f aca="false">'MP 2008'!F76/'MP 2007'!F76*100-100</f>
        <v>2.61198963764528</v>
      </c>
      <c r="G76" s="93" t="n">
        <f aca="false">'MP 2008'!G76/'MP 2007'!G76*100-100</f>
        <v>1.69296987087517</v>
      </c>
      <c r="H76" s="93" t="n">
        <f aca="false">'MP 2008'!H76/'MP 2007'!H76*100-100</f>
        <v>4.37315496729565</v>
      </c>
      <c r="I76" s="93" t="n">
        <f aca="false">'MP 2008'!I76/'MP 2007'!I76*100-100</f>
        <v>2.80088644574393</v>
      </c>
      <c r="J76" s="93" t="n">
        <f aca="false">'MP 2008'!J76/'MP 2007'!J76*100-100</f>
        <v>3.00024078979051</v>
      </c>
      <c r="K76" s="93" t="n">
        <f aca="false">'MP 2008'!K76/'MP 2007'!K76*100-100</f>
        <v>2.83647975955668</v>
      </c>
      <c r="L76" s="93" t="n">
        <f aca="false">'MP 2008'!L76/'MP 2007'!L76*100-100</f>
        <v>1.78310297655551</v>
      </c>
      <c r="M76" s="93" t="n">
        <f aca="false">'MP 2008'!M76/'MP 2007'!M76*100-100</f>
        <v>3.08422301304863</v>
      </c>
      <c r="N76" s="93" t="n">
        <f aca="false">'MP 2008'!N76/'MP 2007'!N76*100-100</f>
        <v>2.85170753254435</v>
      </c>
      <c r="O76" s="93" t="n">
        <f aca="false">'MP 2008'!O76/'MP 2007'!O76*100-100</f>
        <v>2.22654832042488</v>
      </c>
      <c r="AA76" s="55" t="n">
        <v>69</v>
      </c>
    </row>
    <row r="77" customFormat="false" ht="13.5" hidden="false" customHeight="false" outlineLevel="0" collapsed="false">
      <c r="A77" s="94" t="n">
        <v>70</v>
      </c>
      <c r="B77" s="95" t="n">
        <f aca="false">'MP 2008'!B77/'MP 2007'!B77*100-100</f>
        <v>1.5001595338082</v>
      </c>
      <c r="C77" s="96" t="n">
        <f aca="false">'MP 2008'!C77/'MP 2007'!C77*100-100</f>
        <v>2.97696285354503</v>
      </c>
      <c r="D77" s="96" t="n">
        <f aca="false">'MP 2008'!D77/'MP 2007'!D77*100-100</f>
        <v>2.80170045931463</v>
      </c>
      <c r="E77" s="96" t="n">
        <f aca="false">'MP 2008'!E77/'MP 2007'!E77*100-100</f>
        <v>2.33937712290103</v>
      </c>
      <c r="F77" s="96" t="n">
        <f aca="false">'MP 2008'!F77/'MP 2007'!F77*100-100</f>
        <v>2.61191009962852</v>
      </c>
      <c r="G77" s="96" t="n">
        <f aca="false">'MP 2008'!G77/'MP 2007'!G77*100-100</f>
        <v>1.69418521177316</v>
      </c>
      <c r="H77" s="96" t="n">
        <f aca="false">'MP 2008'!H77/'MP 2007'!H77*100-100</f>
        <v>4.38151573236461</v>
      </c>
      <c r="I77" s="96" t="n">
        <f aca="false">'MP 2008'!I77/'MP 2007'!I77*100-100</f>
        <v>2.80088638896838</v>
      </c>
      <c r="J77" s="96" t="n">
        <f aca="false">'MP 2008'!J77/'MP 2007'!J77*100-100</f>
        <v>2.99585781716598</v>
      </c>
      <c r="K77" s="96" t="n">
        <f aca="false">'MP 2008'!K77/'MP 2007'!K77*100-100</f>
        <v>2.834312573443</v>
      </c>
      <c r="L77" s="96" t="n">
        <f aca="false">'MP 2008'!L77/'MP 2007'!L77*100-100</f>
        <v>1.75951695834709</v>
      </c>
      <c r="M77" s="96" t="n">
        <f aca="false">'MP 2008'!M77/'MP 2007'!M77*100-100</f>
        <v>3.08742763841472</v>
      </c>
      <c r="N77" s="96" t="n">
        <f aca="false">'MP 2008'!N77/'MP 2007'!N77*100-100</f>
        <v>2.85086551703692</v>
      </c>
      <c r="O77" s="96" t="n">
        <f aca="false">'MP 2008'!O77/'MP 2007'!O77*100-100</f>
        <v>2.22654816400969</v>
      </c>
      <c r="AA77" s="55" t="n">
        <v>70</v>
      </c>
    </row>
    <row r="78" customFormat="false" ht="12.75" hidden="false" customHeight="false" outlineLevel="0" collapsed="false">
      <c r="A78" s="97" t="n">
        <v>71</v>
      </c>
      <c r="B78" s="98" t="n">
        <f aca="false">'MP 2008'!B78/'MP 2007'!B78*100-100</f>
        <v>1.50021805311896</v>
      </c>
      <c r="C78" s="99" t="n">
        <f aca="false">'MP 2008'!C78/'MP 2007'!C78*100-100</f>
        <v>2.97696169852888</v>
      </c>
      <c r="D78" s="99" t="n">
        <f aca="false">'MP 2008'!D78/'MP 2007'!D78*100-100</f>
        <v>2.80170045562424</v>
      </c>
      <c r="E78" s="99" t="n">
        <f aca="false">'MP 2008'!E78/'MP 2007'!E78*100-100</f>
        <v>2.33982487200343</v>
      </c>
      <c r="F78" s="99" t="n">
        <f aca="false">'MP 2008'!F78/'MP 2007'!F78*100-100</f>
        <v>2.61183265624571</v>
      </c>
      <c r="G78" s="99" t="n">
        <f aca="false">'MP 2008'!G78/'MP 2007'!G78*100-100</f>
        <v>1.69053206264067</v>
      </c>
      <c r="H78" s="99" t="n">
        <f aca="false">'MP 2008'!H78/'MP 2007'!H78*100-100</f>
        <v>4.39037405629361</v>
      </c>
      <c r="I78" s="99" t="n">
        <f aca="false">'MP 2008'!I78/'MP 2007'!I78*100-100</f>
        <v>2.80088620296672</v>
      </c>
      <c r="J78" s="99" t="n">
        <f aca="false">'MP 2008'!J78/'MP 2007'!J78*100-100</f>
        <v>2.99643510935543</v>
      </c>
      <c r="K78" s="99" t="n">
        <f aca="false">'MP 2008'!K78/'MP 2007'!K78*100-100</f>
        <v>2.83671261231595</v>
      </c>
      <c r="L78" s="99" t="n">
        <f aca="false">'MP 2008'!L78/'MP 2007'!L78*100-100</f>
        <v>1.7369961295195</v>
      </c>
      <c r="M78" s="99" t="n">
        <f aca="false">'MP 2008'!M78/'MP 2007'!M78*100-100</f>
        <v>3.08568598315998</v>
      </c>
      <c r="N78" s="99" t="n">
        <f aca="false">'MP 2008'!N78/'MP 2007'!N78*100-100</f>
        <v>2.85005076832789</v>
      </c>
      <c r="O78" s="99" t="n">
        <f aca="false">'MP 2008'!O78/'MP 2007'!O78*100-100</f>
        <v>2.22654751514244</v>
      </c>
      <c r="AA78" s="55" t="n">
        <v>71</v>
      </c>
    </row>
    <row r="79" customFormat="false" ht="12.75" hidden="false" customHeight="false" outlineLevel="0" collapsed="false">
      <c r="A79" s="91" t="n">
        <v>72</v>
      </c>
      <c r="B79" s="92" t="n">
        <f aca="false">'MP 2008'!B79/'MP 2007'!B79*100-100</f>
        <v>1.49767992542149</v>
      </c>
      <c r="C79" s="93" t="n">
        <f aca="false">'MP 2008'!C79/'MP 2007'!C79*100-100</f>
        <v>2.97696059659654</v>
      </c>
      <c r="D79" s="93" t="n">
        <f aca="false">'MP 2008'!D79/'MP 2007'!D79*100-100</f>
        <v>2.80170044401859</v>
      </c>
      <c r="E79" s="93" t="n">
        <f aca="false">'MP 2008'!E79/'MP 2007'!E79*100-100</f>
        <v>2.34027279253411</v>
      </c>
      <c r="F79" s="93" t="n">
        <f aca="false">'MP 2008'!F79/'MP 2007'!F79*100-100</f>
        <v>2.6117572963078</v>
      </c>
      <c r="G79" s="93" t="n">
        <f aca="false">'MP 2008'!G79/'MP 2007'!G79*100-100</f>
        <v>1.69174734017061</v>
      </c>
      <c r="H79" s="93" t="n">
        <f aca="false">'MP 2008'!H79/'MP 2007'!H79*100-100</f>
        <v>4.39971524265856</v>
      </c>
      <c r="I79" s="93" t="n">
        <f aca="false">'MP 2008'!I79/'MP 2007'!I79*100-100</f>
        <v>2.80088614655733</v>
      </c>
      <c r="J79" s="93" t="n">
        <f aca="false">'MP 2008'!J79/'MP 2007'!J79*100-100</f>
        <v>3.00183097234267</v>
      </c>
      <c r="K79" s="93" t="n">
        <f aca="false">'MP 2008'!K79/'MP 2007'!K79*100-100</f>
        <v>2.8345418589321</v>
      </c>
      <c r="L79" s="93" t="n">
        <f aca="false">'MP 2008'!L79/'MP 2007'!L79*100-100</f>
        <v>1.71339563862929</v>
      </c>
      <c r="M79" s="93" t="n">
        <f aca="false">'MP 2008'!M79/'MP 2007'!M79*100-100</f>
        <v>3.08363492142185</v>
      </c>
      <c r="N79" s="93" t="n">
        <f aca="false">'MP 2008'!N79/'MP 2007'!N79*100-100</f>
        <v>2.8492630093546</v>
      </c>
      <c r="O79" s="93" t="n">
        <f aca="false">'MP 2008'!O79/'MP 2007'!O79*100-100</f>
        <v>2.22654635637367</v>
      </c>
      <c r="AA79" s="55" t="n">
        <v>72</v>
      </c>
    </row>
    <row r="80" customFormat="false" ht="12.75" hidden="false" customHeight="false" outlineLevel="0" collapsed="false">
      <c r="A80" s="91" t="n">
        <v>73</v>
      </c>
      <c r="B80" s="92" t="n">
        <f aca="false">'MP 2008'!B80/'MP 2007'!B80*100-100</f>
        <v>1.49720219135317</v>
      </c>
      <c r="C80" s="93" t="n">
        <f aca="false">'MP 2008'!C80/'MP 2007'!C80*100-100</f>
        <v>2.97695954825963</v>
      </c>
      <c r="D80" s="93" t="n">
        <f aca="false">'MP 2008'!D80/'MP 2007'!D80*100-100</f>
        <v>2.80170042451246</v>
      </c>
      <c r="E80" s="93" t="n">
        <f aca="false">'MP 2008'!E80/'MP 2007'!E80*100-100</f>
        <v>2.33582232433467</v>
      </c>
      <c r="F80" s="93" t="n">
        <f aca="false">'MP 2008'!F80/'MP 2007'!F80*100-100</f>
        <v>2.61168400895609</v>
      </c>
      <c r="G80" s="93" t="n">
        <f aca="false">'MP 2008'!G80/'MP 2007'!G80*100-100</f>
        <v>1.6928831766737</v>
      </c>
      <c r="H80" s="93" t="n">
        <f aca="false">'MP 2008'!H80/'MP 2007'!H80*100-100</f>
        <v>4.40952521776762</v>
      </c>
      <c r="I80" s="93" t="n">
        <f aca="false">'MP 2008'!I80/'MP 2007'!I80*100-100</f>
        <v>2.80088596114601</v>
      </c>
      <c r="J80" s="93" t="n">
        <f aca="false">'MP 2008'!J80/'MP 2007'!J80*100-100</f>
        <v>2.9974459062214</v>
      </c>
      <c r="K80" s="93" t="n">
        <f aca="false">'MP 2008'!K80/'MP 2007'!K80*100-100</f>
        <v>2.83223374175306</v>
      </c>
      <c r="L80" s="93" t="n">
        <f aca="false">'MP 2008'!L80/'MP 2007'!L80*100-100</f>
        <v>1.69083266424219</v>
      </c>
      <c r="M80" s="93" t="n">
        <f aca="false">'MP 2008'!M80/'MP 2007'!M80*100-100</f>
        <v>3.08654227868202</v>
      </c>
      <c r="N80" s="93" t="n">
        <f aca="false">'MP 2008'!N80/'MP 2007'!N80*100-100</f>
        <v>2.84850197214254</v>
      </c>
      <c r="O80" s="93" t="n">
        <f aca="false">'MP 2008'!O80/'MP 2007'!O80*100-100</f>
        <v>2.22654467103953</v>
      </c>
      <c r="AA80" s="55" t="n">
        <v>73</v>
      </c>
    </row>
    <row r="81" customFormat="false" ht="12.75" hidden="false" customHeight="false" outlineLevel="0" collapsed="false">
      <c r="A81" s="91" t="n">
        <v>74</v>
      </c>
      <c r="B81" s="92" t="n">
        <f aca="false">'MP 2008'!B81/'MP 2007'!B81*100-100</f>
        <v>1.49874219897296</v>
      </c>
      <c r="C81" s="93" t="n">
        <f aca="false">'MP 2008'!C81/'MP 2007'!C81*100-100</f>
        <v>2.97695855400504</v>
      </c>
      <c r="D81" s="93" t="n">
        <f aca="false">'MP 2008'!D81/'MP 2007'!D81*100-100</f>
        <v>2.8017003971194</v>
      </c>
      <c r="E81" s="93" t="n">
        <f aca="false">'MP 2008'!E81/'MP 2007'!E81*100-100</f>
        <v>2.33615778639475</v>
      </c>
      <c r="F81" s="93" t="n">
        <f aca="false">'MP 2008'!F81/'MP 2007'!F81*100-100</f>
        <v>2.61161278365837</v>
      </c>
      <c r="G81" s="93" t="n">
        <f aca="false">'MP 2008'!G81/'MP 2007'!G81*100-100</f>
        <v>1.69402053939918</v>
      </c>
      <c r="H81" s="93" t="n">
        <f aca="false">'MP 2008'!H81/'MP 2007'!H81*100-100</f>
        <v>4.41979049621064</v>
      </c>
      <c r="I81" s="93" t="n">
        <f aca="false">'MP 2008'!I81/'MP 2007'!I81*100-100</f>
        <v>2.80088595135966</v>
      </c>
      <c r="J81" s="93" t="n">
        <f aca="false">'MP 2008'!J81/'MP 2007'!J81*100-100</f>
        <v>3.00284378464357</v>
      </c>
      <c r="K81" s="93" t="n">
        <f aca="false">'MP 2008'!K81/'MP 2007'!K81*100-100</f>
        <v>2.83948870336306</v>
      </c>
      <c r="L81" s="93" t="n">
        <f aca="false">'MP 2008'!L81/'MP 2007'!L81*100-100</f>
        <v>1.66721768289804</v>
      </c>
      <c r="M81" s="93" t="n">
        <f aca="false">'MP 2008'!M81/'MP 2007'!M81*100-100</f>
        <v>3.08448815377737</v>
      </c>
      <c r="N81" s="93" t="n">
        <f aca="false">'MP 2008'!N81/'MP 2007'!N81*100-100</f>
        <v>2.8477673977515</v>
      </c>
      <c r="O81" s="93" t="n">
        <f aca="false">'MP 2008'!O81/'MP 2007'!O81*100-100</f>
        <v>2.2265424432108</v>
      </c>
      <c r="AA81" s="55" t="n">
        <v>74</v>
      </c>
    </row>
    <row r="82" customFormat="false" ht="12.75" hidden="false" customHeight="false" outlineLevel="0" collapsed="false">
      <c r="A82" s="91" t="n">
        <v>75</v>
      </c>
      <c r="B82" s="92" t="n">
        <f aca="false">'MP 2008'!B82/'MP 2007'!B82*100-100</f>
        <v>1.49753133660151</v>
      </c>
      <c r="C82" s="93" t="n">
        <f aca="false">'MP 2008'!C82/'MP 2007'!C82*100-100</f>
        <v>2.97695761429695</v>
      </c>
      <c r="D82" s="93" t="n">
        <f aca="false">'MP 2008'!D82/'MP 2007'!D82*100-100</f>
        <v>2.80170036185162</v>
      </c>
      <c r="E82" s="93" t="n">
        <f aca="false">'MP 2008'!E82/'MP 2007'!E82*100-100</f>
        <v>2.33817258396817</v>
      </c>
      <c r="F82" s="93" t="n">
        <f aca="false">'MP 2008'!F82/'MP 2007'!F82*100-100</f>
        <v>2.61154361020495</v>
      </c>
      <c r="G82" s="93" t="n">
        <f aca="false">'MP 2008'!G82/'MP 2007'!G82*100-100</f>
        <v>1.69524083945637</v>
      </c>
      <c r="H82" s="93" t="n">
        <f aca="false">'MP 2008'!H82/'MP 2007'!H82*100-100</f>
        <v>4.43049814873496</v>
      </c>
      <c r="I82" s="93" t="n">
        <f aca="false">'MP 2008'!I82/'MP 2007'!I82*100-100</f>
        <v>2.80088576645019</v>
      </c>
      <c r="J82" s="93" t="n">
        <f aca="false">'MP 2008'!J82/'MP 2007'!J82*100-100</f>
        <v>2.99845738526803</v>
      </c>
      <c r="K82" s="93" t="n">
        <f aca="false">'MP 2008'!K82/'MP 2007'!K82*100-100</f>
        <v>2.83245999150262</v>
      </c>
      <c r="L82" s="93" t="n">
        <f aca="false">'MP 2008'!L82/'MP 2007'!L82*100-100</f>
        <v>1.64461247637051</v>
      </c>
      <c r="M82" s="93" t="n">
        <f aca="false">'MP 2008'!M82/'MP 2007'!M82*100-100</f>
        <v>3.08243014815552</v>
      </c>
      <c r="N82" s="93" t="n">
        <f aca="false">'MP 2008'!N82/'MP 2007'!N82*100-100</f>
        <v>2.84705903621467</v>
      </c>
      <c r="O82" s="93" t="n">
        <f aca="false">'MP 2008'!O82/'MP 2007'!O82*100-100</f>
        <v>2.22653965764496</v>
      </c>
      <c r="AA82" s="55" t="n">
        <v>75</v>
      </c>
    </row>
    <row r="83" customFormat="false" ht="12.75" hidden="false" customHeight="false" outlineLevel="0" collapsed="false">
      <c r="A83" s="91" t="n">
        <v>76</v>
      </c>
      <c r="B83" s="92" t="n">
        <f aca="false">'MP 2008'!B83/'MP 2007'!B83*100-100</f>
        <v>1.49824783886577</v>
      </c>
      <c r="C83" s="93" t="n">
        <f aca="false">'MP 2008'!C83/'MP 2007'!C83*100-100</f>
        <v>2.97695672957848</v>
      </c>
      <c r="D83" s="93" t="n">
        <f aca="false">'MP 2008'!D83/'MP 2007'!D83*100-100</f>
        <v>2.80170031872002</v>
      </c>
      <c r="E83" s="93" t="n">
        <f aca="false">'MP 2008'!E83/'MP 2007'!E83*100-100</f>
        <v>2.33850872148744</v>
      </c>
      <c r="F83" s="93" t="n">
        <f aca="false">'MP 2008'!F83/'MP 2007'!F83*100-100</f>
        <v>2.61147647870506</v>
      </c>
      <c r="G83" s="93" t="n">
        <f aca="false">'MP 2008'!G83/'MP 2007'!G83*100-100</f>
        <v>1.69157576048823</v>
      </c>
      <c r="H83" s="93" t="n">
        <f aca="false">'MP 2008'!H83/'MP 2007'!H83*100-100</f>
        <v>4.441635772287</v>
      </c>
      <c r="I83" s="93" t="n">
        <f aca="false">'MP 2008'!I83/'MP 2007'!I83*100-100</f>
        <v>2.80088575683915</v>
      </c>
      <c r="J83" s="93" t="n">
        <f aca="false">'MP 2008'!J83/'MP 2007'!J83*100-100</f>
        <v>2.99889108529001</v>
      </c>
      <c r="K83" s="93" t="n">
        <f aca="false">'MP 2008'!K83/'MP 2007'!K83*100-100</f>
        <v>2.83945951053578</v>
      </c>
      <c r="L83" s="93" t="n">
        <f aca="false">'MP 2008'!L83/'MP 2007'!L83*100-100</f>
        <v>2.20046575733093</v>
      </c>
      <c r="M83" s="93" t="n">
        <f aca="false">'MP 2008'!M83/'MP 2007'!M83*100-100</f>
        <v>3.08534461308783</v>
      </c>
      <c r="N83" s="93" t="n">
        <f aca="false">'MP 2008'!N83/'MP 2007'!N83*100-100</f>
        <v>2.84637664647242</v>
      </c>
      <c r="O83" s="93" t="n">
        <f aca="false">'MP 2008'!O83/'MP 2007'!O83*100-100</f>
        <v>2.22653629974174</v>
      </c>
      <c r="AA83" s="55" t="n">
        <v>76</v>
      </c>
    </row>
    <row r="84" customFormat="false" ht="12.75" hidden="false" customHeight="false" outlineLevel="0" collapsed="false">
      <c r="A84" s="91" t="n">
        <v>77</v>
      </c>
      <c r="B84" s="92" t="n">
        <f aca="false">'MP 2008'!B84/'MP 2007'!B84*100-100</f>
        <v>1.50085413462142</v>
      </c>
      <c r="C84" s="93" t="n">
        <f aca="false">'MP 2008'!C84/'MP 2007'!C84*100-100</f>
        <v>2.97695590027323</v>
      </c>
      <c r="D84" s="93" t="n">
        <f aca="false">'MP 2008'!D84/'MP 2007'!D84*100-100</f>
        <v>2.8017002677344</v>
      </c>
      <c r="E84" s="93" t="n">
        <f aca="false">'MP 2008'!E84/'MP 2007'!E84*100-100</f>
        <v>2.33895705521472</v>
      </c>
      <c r="F84" s="93" t="n">
        <f aca="false">'MP 2008'!F84/'MP 2007'!F84*100-100</f>
        <v>2.61141137958309</v>
      </c>
      <c r="G84" s="93" t="n">
        <f aca="false">'MP 2008'!G84/'MP 2007'!G84*100-100</f>
        <v>1.69279599884582</v>
      </c>
      <c r="H84" s="93" t="n">
        <f aca="false">'MP 2008'!H84/'MP 2007'!H84*100-100</f>
        <v>4.45319146203511</v>
      </c>
      <c r="I84" s="93" t="n">
        <f aca="false">'MP 2008'!I84/'MP 2007'!I84*100-100</f>
        <v>2.8008855724292</v>
      </c>
      <c r="J84" s="93" t="n">
        <f aca="false">'MP 2008'!J84/'MP 2007'!J84*100-100</f>
        <v>2.99932491079178</v>
      </c>
      <c r="K84" s="93" t="n">
        <f aca="false">'MP 2008'!K84/'MP 2007'!K84*100-100</f>
        <v>2.83714772082466</v>
      </c>
      <c r="L84" s="93" t="n">
        <f aca="false">'MP 2008'!L84/'MP 2007'!L84*100-100</f>
        <v>2.18280388054023</v>
      </c>
      <c r="M84" s="93" t="n">
        <f aca="false">'MP 2008'!M84/'MP 2007'!M84*100-100</f>
        <v>3.08826459454075</v>
      </c>
      <c r="N84" s="93" t="n">
        <f aca="false">'MP 2008'!N84/'MP 2007'!N84*100-100</f>
        <v>2.84571999630163</v>
      </c>
      <c r="O84" s="93" t="n">
        <f aca="false">'MP 2008'!O84/'MP 2007'!O84*100-100</f>
        <v>2.22653235550183</v>
      </c>
      <c r="AA84" s="55" t="n">
        <v>77</v>
      </c>
    </row>
    <row r="85" customFormat="false" ht="12.75" hidden="false" customHeight="false" outlineLevel="0" collapsed="false">
      <c r="A85" s="91" t="n">
        <v>78</v>
      </c>
      <c r="B85" s="92" t="n">
        <f aca="false">'MP 2008'!B85/'MP 2007'!B85*100-100</f>
        <v>1.50057125022869</v>
      </c>
      <c r="C85" s="93" t="n">
        <f aca="false">'MP 2008'!C85/'MP 2007'!C85*100-100</f>
        <v>2.97695512678689</v>
      </c>
      <c r="D85" s="93" t="n">
        <f aca="false">'MP 2008'!D85/'MP 2007'!D85*100-100</f>
        <v>2.80170020890311</v>
      </c>
      <c r="E85" s="93" t="n">
        <f aca="false">'MP 2008'!E85/'MP 2007'!E85*100-100</f>
        <v>2.33929341834045</v>
      </c>
      <c r="F85" s="93" t="n">
        <f aca="false">'MP 2008'!F85/'MP 2007'!F85*100-100</f>
        <v>2.61134830357526</v>
      </c>
      <c r="G85" s="93" t="n">
        <f aca="false">'MP 2008'!G85/'MP 2007'!G85*100-100</f>
        <v>1.6939364773821</v>
      </c>
      <c r="H85" s="93" t="n">
        <f aca="false">'MP 2008'!H85/'MP 2007'!H85*100-100</f>
        <v>4.46515378521852</v>
      </c>
      <c r="I85" s="93" t="n">
        <f aca="false">'MP 2008'!I85/'MP 2007'!I85*100-100</f>
        <v>2.80088556299228</v>
      </c>
      <c r="J85" s="93" t="n">
        <f aca="false">'MP 2008'!J85/'MP 2007'!J85*100-100</f>
        <v>2.99975886182781</v>
      </c>
      <c r="K85" s="93" t="n">
        <f aca="false">'MP 2008'!K85/'MP 2007'!K85*100-100</f>
        <v>2.83929585462805</v>
      </c>
      <c r="L85" s="93" t="n">
        <f aca="false">'MP 2008'!L85/'MP 2007'!L85*100-100</f>
        <v>2.15902606049076</v>
      </c>
      <c r="M85" s="93" t="n">
        <f aca="false">'MP 2008'!M85/'MP 2007'!M85*100-100</f>
        <v>3.08589660501522</v>
      </c>
      <c r="N85" s="93" t="n">
        <f aca="false">'MP 2008'!N85/'MP 2007'!N85*100-100</f>
        <v>2.84508886224177</v>
      </c>
      <c r="O85" s="93" t="n">
        <f aca="false">'MP 2008'!O85/'MP 2007'!O85*100-100</f>
        <v>2.22652781148763</v>
      </c>
      <c r="AA85" s="55" t="n">
        <v>78</v>
      </c>
    </row>
    <row r="86" customFormat="false" ht="12.75" hidden="false" customHeight="false" outlineLevel="0" collapsed="false">
      <c r="A86" s="91" t="n">
        <v>79</v>
      </c>
      <c r="B86" s="92" t="n">
        <f aca="false">'MP 2008'!B86/'MP 2007'!B86*100-100</f>
        <v>1.49734990460489</v>
      </c>
      <c r="C86" s="93" t="n">
        <f aca="false">'MP 2008'!C86/'MP 2007'!C86*100-100</f>
        <v>2.97695440950861</v>
      </c>
      <c r="D86" s="93" t="n">
        <f aca="false">'MP 2008'!D86/'MP 2007'!D86*100-100</f>
        <v>2.80170014223344</v>
      </c>
      <c r="E86" s="93" t="n">
        <f aca="false">'MP 2008'!E86/'MP 2007'!E86*100-100</f>
        <v>2.33472362049953</v>
      </c>
      <c r="F86" s="93" t="n">
        <f aca="false">'MP 2008'!F86/'MP 2007'!F86*100-100</f>
        <v>2.61128724172615</v>
      </c>
      <c r="G86" s="93" t="n">
        <f aca="false">'MP 2008'!G86/'MP 2007'!G86*100-100</f>
        <v>1.69026292978909</v>
      </c>
      <c r="H86" s="93" t="n">
        <f aca="false">'MP 2008'!H86/'MP 2007'!H86*100-100</f>
        <v>4.47751175668401</v>
      </c>
      <c r="I86" s="93" t="n">
        <f aca="false">'MP 2008'!I86/'MP 2007'!I86*100-100</f>
        <v>2.80088542502597</v>
      </c>
      <c r="J86" s="93" t="n">
        <f aca="false">'MP 2008'!J86/'MP 2007'!J86*100-100</f>
        <v>3.00019293845264</v>
      </c>
      <c r="K86" s="93" t="n">
        <f aca="false">'MP 2008'!K86/'MP 2007'!K86*100-100</f>
        <v>2.84158181387639</v>
      </c>
      <c r="L86" s="93" t="n">
        <f aca="false">'MP 2008'!L86/'MP 2007'!L86*100-100</f>
        <v>2.13656911729716</v>
      </c>
      <c r="M86" s="93" t="n">
        <f aca="false">'MP 2008'!M86/'MP 2007'!M86*100-100</f>
        <v>3.08882235528942</v>
      </c>
      <c r="N86" s="93" t="n">
        <f aca="false">'MP 2008'!N86/'MP 2007'!N86*100-100</f>
        <v>2.84448302951903</v>
      </c>
      <c r="O86" s="93" t="n">
        <f aca="false">'MP 2008'!O86/'MP 2007'!O86*100-100</f>
        <v>2.2265226547874</v>
      </c>
      <c r="AA86" s="55" t="n">
        <v>79</v>
      </c>
    </row>
    <row r="87" customFormat="false" ht="13.5" hidden="false" customHeight="false" outlineLevel="0" collapsed="false">
      <c r="A87" s="94" t="n">
        <v>80</v>
      </c>
      <c r="B87" s="95" t="n">
        <f aca="false">'MP 2008'!B87/'MP 2007'!B87*100-100</f>
        <v>1.50064685291851</v>
      </c>
      <c r="C87" s="96" t="n">
        <f aca="false">'MP 2008'!C87/'MP 2007'!C87*100-100</f>
        <v>2.97695374881228</v>
      </c>
      <c r="D87" s="96" t="n">
        <f aca="false">'MP 2008'!D87/'MP 2007'!D87*100-100</f>
        <v>2.80170006773122</v>
      </c>
      <c r="E87" s="96" t="n">
        <f aca="false">'MP 2008'!E87/'MP 2007'!E87*100-100</f>
        <v>2.33505945531263</v>
      </c>
      <c r="F87" s="96" t="n">
        <f aca="false">'MP 2008'!F87/'MP 2007'!F87*100-100</f>
        <v>2.61122818538557</v>
      </c>
      <c r="G87" s="96" t="n">
        <f aca="false">'MP 2008'!G87/'MP 2007'!G87*100-100</f>
        <v>1.6914032382421</v>
      </c>
      <c r="H87" s="96" t="n">
        <f aca="false">'MP 2008'!H87/'MP 2007'!H87*100-100</f>
        <v>4.49025481598426</v>
      </c>
      <c r="I87" s="96" t="n">
        <f aca="false">'MP 2008'!I87/'MP 2007'!I87*100-100</f>
        <v>2.80088541572268</v>
      </c>
      <c r="J87" s="96" t="n">
        <f aca="false">'MP 2008'!J87/'MP 2007'!J87*100-100</f>
        <v>3.00062714072074</v>
      </c>
      <c r="K87" s="96" t="n">
        <f aca="false">'MP 2008'!K87/'MP 2007'!K87*100-100</f>
        <v>2.83412322274882</v>
      </c>
      <c r="L87" s="96" t="n">
        <f aca="false">'MP 2008'!L87/'MP 2007'!L87*100-100</f>
        <v>2.11408437291686</v>
      </c>
      <c r="M87" s="96" t="n">
        <f aca="false">'MP 2008'!M87/'MP 2007'!M87*100-100</f>
        <v>3.0864505818309</v>
      </c>
      <c r="N87" s="96" t="n">
        <f aca="false">'MP 2008'!N87/'MP 2007'!N87*100-100</f>
        <v>2.84390229196858</v>
      </c>
      <c r="O87" s="96" t="n">
        <f aca="false">'MP 2008'!O87/'MP 2007'!O87*100-100</f>
        <v>2.22651687298117</v>
      </c>
      <c r="AA87" s="55" t="n">
        <v>80</v>
      </c>
    </row>
    <row r="88" customFormat="false" ht="12.75" hidden="false" customHeight="false" outlineLevel="0" collapsed="false">
      <c r="A88" s="97" t="n">
        <v>81</v>
      </c>
      <c r="B88" s="98" t="n">
        <f aca="false">'MP 2008'!B88/'MP 2007'!B88*100-100</f>
        <v>1.50093039785277</v>
      </c>
      <c r="C88" s="99" t="n">
        <f aca="false">'MP 2008'!C88/'MP 2007'!C88*100-100</f>
        <v>2.97695314505791</v>
      </c>
      <c r="D88" s="99" t="n">
        <f aca="false">'MP 2008'!D88/'MP 2007'!D88*100-100</f>
        <v>2.8016999854012</v>
      </c>
      <c r="E88" s="99" t="n">
        <f aca="false">'MP 2008'!E88/'MP 2007'!E88*100-100</f>
        <v>2.33539538675491</v>
      </c>
      <c r="F88" s="99" t="n">
        <f aca="false">'MP 2008'!F88/'MP 2007'!F88*100-100</f>
        <v>2.61117112620536</v>
      </c>
      <c r="G88" s="99" t="n">
        <f aca="false">'MP 2008'!G88/'MP 2007'!G88*100-100</f>
        <v>1.69254508631498</v>
      </c>
      <c r="H88" s="99" t="n">
        <f aca="false">'MP 2008'!H88/'MP 2007'!H88*100-100</f>
        <v>4.50337280591653</v>
      </c>
      <c r="I88" s="99" t="n">
        <f aca="false">'MP 2008'!I88/'MP 2007'!I88*100-100</f>
        <v>2.80088527806448</v>
      </c>
      <c r="J88" s="99" t="n">
        <f aca="false">'MP 2008'!J88/'MP 2007'!J88*100-100</f>
        <v>3.00106146868669</v>
      </c>
      <c r="K88" s="99" t="n">
        <f aca="false">'MP 2008'!K88/'MP 2007'!K88*100-100</f>
        <v>2.8362739518118</v>
      </c>
      <c r="L88" s="99" t="n">
        <f aca="false">'MP 2008'!L88/'MP 2007'!L88*100-100</f>
        <v>2.0902771164651</v>
      </c>
      <c r="M88" s="99" t="n">
        <f aca="false">'MP 2008'!M88/'MP 2007'!M88*100-100</f>
        <v>3.0890732780166</v>
      </c>
      <c r="N88" s="99" t="n">
        <f aca="false">'MP 2008'!N88/'MP 2007'!N88*100-100</f>
        <v>2.84334645195634</v>
      </c>
      <c r="O88" s="99" t="n">
        <f aca="false">'MP 2008'!O88/'MP 2007'!O88*100-100</f>
        <v>2.22651045410869</v>
      </c>
      <c r="AA88" s="55" t="n">
        <v>81</v>
      </c>
    </row>
    <row r="89" customFormat="false" ht="12.75" hidden="false" customHeight="false" outlineLevel="0" collapsed="false">
      <c r="A89" s="91" t="n">
        <v>82</v>
      </c>
      <c r="B89" s="92" t="n">
        <f aca="false">'MP 2008'!B89/'MP 2007'!B89*100-100</f>
        <v>1.49815565758512</v>
      </c>
      <c r="C89" s="93" t="n">
        <f aca="false">'MP 2008'!C89/'MP 2007'!C89*100-100</f>
        <v>2.97695259859255</v>
      </c>
      <c r="D89" s="93" t="n">
        <f aca="false">'MP 2008'!D89/'MP 2007'!D89*100-100</f>
        <v>2.80169989524683</v>
      </c>
      <c r="E89" s="93" t="n">
        <f aca="false">'MP 2008'!E89/'MP 2007'!E89*100-100</f>
        <v>2.33730082549432</v>
      </c>
      <c r="F89" s="93" t="n">
        <f aca="false">'MP 2008'!F89/'MP 2007'!F89*100-100</f>
        <v>2.61111605613648</v>
      </c>
      <c r="G89" s="93" t="n">
        <f aca="false">'MP 2008'!G89/'MP 2007'!G89*100-100</f>
        <v>1.69262670588803</v>
      </c>
      <c r="H89" s="93" t="n">
        <f aca="false">'MP 2008'!H89/'MP 2007'!H89*100-100</f>
        <v>4.5168559523897</v>
      </c>
      <c r="I89" s="93" t="n">
        <f aca="false">'MP 2008'!I89/'MP 2007'!I89*100-100</f>
        <v>2.80088526889399</v>
      </c>
      <c r="J89" s="93" t="n">
        <f aca="false">'MP 2008'!J89/'MP 2007'!J89*100-100</f>
        <v>2.9965257672264</v>
      </c>
      <c r="K89" s="93" t="n">
        <f aca="false">'MP 2008'!K89/'MP 2007'!K89*100-100</f>
        <v>2.83856268097024</v>
      </c>
      <c r="L89" s="93" t="n">
        <f aca="false">'MP 2008'!L89/'MP 2007'!L89*100-100</f>
        <v>2.0725141740912</v>
      </c>
      <c r="M89" s="93" t="n">
        <f aca="false">'MP 2008'!M89/'MP 2007'!M89*100-100</f>
        <v>3.08154077038519</v>
      </c>
      <c r="N89" s="93" t="n">
        <f aca="false">'MP 2008'!N89/'MP 2007'!N89*100-100</f>
        <v>2.84281532030076</v>
      </c>
      <c r="O89" s="93" t="n">
        <f aca="false">'MP 2008'!O89/'MP 2007'!O89*100-100</f>
        <v>2.22650338663983</v>
      </c>
      <c r="AA89" s="55" t="n">
        <v>82</v>
      </c>
    </row>
    <row r="90" customFormat="false" ht="12.75" hidden="false" customHeight="false" outlineLevel="0" collapsed="false">
      <c r="A90" s="91" t="n">
        <v>83</v>
      </c>
      <c r="B90" s="92" t="n">
        <f aca="false">'MP 2008'!B90/'MP 2007'!B90*100-100</f>
        <v>1.49704538893818</v>
      </c>
      <c r="C90" s="93" t="n">
        <f aca="false">'MP 2008'!C90/'MP 2007'!C90*100-100</f>
        <v>2.97695210975164</v>
      </c>
      <c r="D90" s="93" t="n">
        <f aca="false">'MP 2008'!D90/'MP 2007'!D90*100-100</f>
        <v>2.80169979727039</v>
      </c>
      <c r="E90" s="93" t="n">
        <f aca="false">'MP 2008'!E90/'MP 2007'!E90*100-100</f>
        <v>2.33763740219844</v>
      </c>
      <c r="F90" s="93" t="n">
        <f aca="false">'MP 2008'!F90/'MP 2007'!F90*100-100</f>
        <v>2.61106296742607</v>
      </c>
      <c r="G90" s="93" t="n">
        <f aca="false">'MP 2008'!G90/'MP 2007'!G90*100-100</f>
        <v>1.69377020701636</v>
      </c>
      <c r="H90" s="93" t="n">
        <f aca="false">'MP 2008'!H90/'MP 2007'!H90*100-100</f>
        <v>4.53069484553626</v>
      </c>
      <c r="I90" s="93" t="n">
        <f aca="false">'MP 2008'!I90/'MP 2007'!I90*100-100</f>
        <v>2.80088513154266</v>
      </c>
      <c r="J90" s="93" t="n">
        <f aca="false">'MP 2008'!J90/'MP 2007'!J90*100-100</f>
        <v>3.00178562810676</v>
      </c>
      <c r="K90" s="93" t="n">
        <f aca="false">'MP 2008'!K90/'MP 2007'!K90*100-100</f>
        <v>2.8308159969602</v>
      </c>
      <c r="L90" s="93" t="n">
        <f aca="false">'MP 2008'!L90/'MP 2007'!L90*100-100</f>
        <v>2.05345657249035</v>
      </c>
      <c r="M90" s="93" t="n">
        <f aca="false">'MP 2008'!M90/'MP 2007'!M90*100-100</f>
        <v>3.08416362088819</v>
      </c>
      <c r="N90" s="93" t="n">
        <f aca="false">'MP 2008'!N90/'MP 2007'!N90*100-100</f>
        <v>2.84230871619498</v>
      </c>
      <c r="O90" s="93" t="n">
        <f aca="false">'MP 2008'!O90/'MP 2007'!O90*100-100</f>
        <v>2.22649565944653</v>
      </c>
      <c r="AA90" s="55" t="n">
        <v>83</v>
      </c>
    </row>
    <row r="91" customFormat="false" ht="12.75" hidden="false" customHeight="false" outlineLevel="0" collapsed="false">
      <c r="A91" s="91" t="n">
        <v>84</v>
      </c>
      <c r="B91" s="92" t="n">
        <f aca="false">'MP 2008'!B91/'MP 2007'!B91*100-100</f>
        <v>1.49757098450667</v>
      </c>
      <c r="C91" s="93" t="n">
        <f aca="false">'MP 2008'!C91/'MP 2007'!C91*100-100</f>
        <v>2.97695167885979</v>
      </c>
      <c r="D91" s="93" t="n">
        <f aca="false">'MP 2008'!D91/'MP 2007'!D91*100-100</f>
        <v>2.80169969147282</v>
      </c>
      <c r="E91" s="93" t="n">
        <f aca="false">'MP 2008'!E91/'MP 2007'!E91*100-100</f>
        <v>2.33306130286593</v>
      </c>
      <c r="F91" s="93" t="n">
        <f aca="false">'MP 2008'!F91/'MP 2007'!F91*100-100</f>
        <v>2.61101185261465</v>
      </c>
      <c r="G91" s="93" t="n">
        <f aca="false">'MP 2008'!G91/'MP 2007'!G91*100-100</f>
        <v>1.69499710256906</v>
      </c>
      <c r="H91" s="93" t="n">
        <f aca="false">'MP 2008'!H91/'MP 2007'!H91*100-100</f>
        <v>4.5448804219632</v>
      </c>
      <c r="I91" s="93" t="n">
        <f aca="false">'MP 2008'!I91/'MP 2007'!I91*100-100</f>
        <v>2.80088512250431</v>
      </c>
      <c r="J91" s="93" t="n">
        <f aca="false">'MP 2008'!J91/'MP 2007'!J91*100-100</f>
        <v>2.99724890197403</v>
      </c>
      <c r="K91" s="93" t="n">
        <f aca="false">'MP 2008'!K91/'MP 2007'!K91*100-100</f>
        <v>2.83785710890336</v>
      </c>
      <c r="L91" s="93" t="n">
        <f aca="false">'MP 2008'!L91/'MP 2007'!L91*100-100</f>
        <v>2.03565980167811</v>
      </c>
      <c r="M91" s="93" t="n">
        <f aca="false">'MP 2008'!M91/'MP 2007'!M91*100-100</f>
        <v>3.08147108928752</v>
      </c>
      <c r="N91" s="93" t="n">
        <f aca="false">'MP 2008'!N91/'MP 2007'!N91*100-100</f>
        <v>2.84182646713008</v>
      </c>
      <c r="O91" s="93" t="n">
        <f aca="false">'MP 2008'!O91/'MP 2007'!O91*100-100</f>
        <v>2.22648726177638</v>
      </c>
      <c r="AA91" s="55" t="n">
        <v>84</v>
      </c>
    </row>
    <row r="92" customFormat="false" ht="12.75" hidden="false" customHeight="false" outlineLevel="0" collapsed="false">
      <c r="A92" s="91" t="n">
        <v>85</v>
      </c>
      <c r="B92" s="92" t="n">
        <f aca="false">'MP 2008'!B92/'MP 2007'!B92*100-100</f>
        <v>1.33957145236235</v>
      </c>
      <c r="C92" s="93" t="n">
        <f aca="false">'MP 2008'!C92/'MP 2007'!C92*100-100</f>
        <v>2.97695130623188</v>
      </c>
      <c r="D92" s="93" t="n">
        <f aca="false">'MP 2008'!D92/'MP 2007'!D92*100-100</f>
        <v>2.80169957785388</v>
      </c>
      <c r="E92" s="93" t="n">
        <f aca="false">'MP 2008'!E92/'MP 2007'!E92*100-100</f>
        <v>2.33328532334727</v>
      </c>
      <c r="F92" s="93" t="n">
        <f aca="false">'MP 2008'!F92/'MP 2007'!F92*100-100</f>
        <v>2.61096270453369</v>
      </c>
      <c r="G92" s="93" t="n">
        <f aca="false">'MP 2008'!G92/'MP 2007'!G92*100-100</f>
        <v>1.69122976564387</v>
      </c>
      <c r="H92" s="93" t="n">
        <f aca="false">'MP 2008'!H92/'MP 2007'!H92*100-100</f>
        <v>4.55940394807244</v>
      </c>
      <c r="I92" s="93" t="n">
        <f aca="false">'MP 2008'!I92/'MP 2007'!I92*100-100</f>
        <v>2.80088503111962</v>
      </c>
      <c r="J92" s="93" t="n">
        <f aca="false">'MP 2008'!J92/'MP 2007'!J92*100-100</f>
        <v>2.99753825360816</v>
      </c>
      <c r="K92" s="93" t="n">
        <f aca="false">'MP 2008'!K92/'MP 2007'!K92*100-100</f>
        <v>2.83009893455099</v>
      </c>
      <c r="L92" s="93" t="n">
        <f aca="false">'MP 2008'!L92/'MP 2007'!L92*100-100</f>
        <v>2.0118230358505</v>
      </c>
      <c r="M92" s="93" t="n">
        <f aca="false">'MP 2008'!M92/'MP 2007'!M92*100-100</f>
        <v>3.08409808936364</v>
      </c>
      <c r="N92" s="93" t="n">
        <f aca="false">'MP 2008'!N92/'MP 2007'!N92*100-100</f>
        <v>2.8413684088197</v>
      </c>
      <c r="O92" s="93" t="n">
        <f aca="false">'MP 2008'!O92/'MP 2007'!O92*100-100</f>
        <v>2.22647818322793</v>
      </c>
      <c r="AA92" s="55" t="n">
        <v>85</v>
      </c>
    </row>
    <row r="93" customFormat="false" ht="12.75" hidden="false" customHeight="false" outlineLevel="0" collapsed="false">
      <c r="A93" s="91" t="n">
        <v>86</v>
      </c>
      <c r="B93" s="92" t="n">
        <f aca="false">'MP 2008'!B93/'MP 2007'!B93*100-100</f>
        <v>1.33641183366045</v>
      </c>
      <c r="C93" s="93" t="n">
        <f aca="false">'MP 2008'!C93/'MP 2007'!C93*100-100</f>
        <v>2.9769509921739</v>
      </c>
      <c r="D93" s="93" t="n">
        <f aca="false">'MP 2008'!D93/'MP 2007'!D93*100-100</f>
        <v>2.80169945641215</v>
      </c>
      <c r="E93" s="93" t="n">
        <f aca="false">'MP 2008'!E93/'MP 2007'!E93*100-100</f>
        <v>2.33362143474503</v>
      </c>
      <c r="F93" s="93" t="n">
        <f aca="false">'MP 2008'!F93/'MP 2007'!F93*100-100</f>
        <v>2.6109155163028</v>
      </c>
      <c r="G93" s="93" t="n">
        <f aca="false">'MP 2008'!G93/'MP 2007'!G93*100-100</f>
        <v>1.69245647969052</v>
      </c>
      <c r="H93" s="93" t="n">
        <f aca="false">'MP 2008'!H93/'MP 2007'!H93*100-100</f>
        <v>4.57425700436274</v>
      </c>
      <c r="I93" s="93" t="n">
        <f aca="false">'MP 2008'!I93/'MP 2007'!I93*100-100</f>
        <v>2.80088502217369</v>
      </c>
      <c r="J93" s="93" t="n">
        <f aca="false">'MP 2008'!J93/'MP 2007'!J93*100-100</f>
        <v>2.99797238582602</v>
      </c>
      <c r="K93" s="93" t="n">
        <f aca="false">'MP 2008'!K93/'MP 2007'!K93*100-100</f>
        <v>2.83701447067783</v>
      </c>
      <c r="L93" s="93" t="n">
        <f aca="false">'MP 2008'!L93/'MP 2007'!L93*100-100</f>
        <v>1.9987597195058</v>
      </c>
      <c r="M93" s="93" t="n">
        <f aca="false">'MP 2008'!M93/'MP 2007'!M93*100-100</f>
        <v>3.08641975308642</v>
      </c>
      <c r="N93" s="93" t="n">
        <f aca="false">'MP 2008'!N93/'MP 2007'!N93*100-100</f>
        <v>2.84093438512696</v>
      </c>
      <c r="O93" s="93" t="n">
        <f aca="false">'MP 2008'!O93/'MP 2007'!O93*100-100</f>
        <v>2.22646841372747</v>
      </c>
      <c r="AA93" s="55" t="n">
        <v>86</v>
      </c>
    </row>
    <row r="94" customFormat="false" ht="12.75" hidden="false" customHeight="false" outlineLevel="0" collapsed="false">
      <c r="A94" s="91" t="n">
        <v>87</v>
      </c>
      <c r="B94" s="92" t="n">
        <f aca="false">'MP 2008'!B94/'MP 2007'!B94*100-100</f>
        <v>1.33675042155316</v>
      </c>
      <c r="C94" s="93" t="n">
        <f aca="false">'MP 2008'!C94/'MP 2007'!C94*100-100</f>
        <v>2.97695073698388</v>
      </c>
      <c r="D94" s="93" t="n">
        <f aca="false">'MP 2008'!D94/'MP 2007'!D94*100-100</f>
        <v>2.80169932714496</v>
      </c>
      <c r="E94" s="93" t="n">
        <f aca="false">'MP 2008'!E94/'MP 2007'!E94*100-100</f>
        <v>2.33384556281213</v>
      </c>
      <c r="F94" s="93" t="n">
        <f aca="false">'MP 2008'!F94/'MP 2007'!F94*100-100</f>
        <v>2.61087028132737</v>
      </c>
      <c r="G94" s="93" t="n">
        <f aca="false">'MP 2008'!G94/'MP 2007'!G94*100-100</f>
        <v>1.69360301945225</v>
      </c>
      <c r="H94" s="93" t="n">
        <f aca="false">'MP 2008'!H94/'MP 2007'!H94*100-100</f>
        <v>4.5894314706586</v>
      </c>
      <c r="I94" s="93" t="n">
        <f aca="false">'MP 2008'!I94/'MP 2007'!I94*100-100</f>
        <v>2.80088493095032</v>
      </c>
      <c r="J94" s="93" t="n">
        <f aca="false">'MP 2008'!J94/'MP 2007'!J94*100-100</f>
        <v>2.99826187717265</v>
      </c>
      <c r="K94" s="93" t="n">
        <f aca="false">'MP 2008'!K94/'MP 2007'!K94*100-100</f>
        <v>2.83890635419644</v>
      </c>
      <c r="L94" s="93" t="n">
        <f aca="false">'MP 2008'!L94/'MP 2007'!L94*100-100</f>
        <v>1.97613365155132</v>
      </c>
      <c r="M94" s="93" t="n">
        <f aca="false">'MP 2008'!M94/'MP 2007'!M94*100-100</f>
        <v>3.08387744851832</v>
      </c>
      <c r="N94" s="93" t="n">
        <f aca="false">'MP 2008'!N94/'MP 2007'!N94*100-100</f>
        <v>2.84052424799282</v>
      </c>
      <c r="O94" s="93" t="n">
        <f aca="false">'MP 2008'!O94/'MP 2007'!O94*100-100</f>
        <v>2.22645794350696</v>
      </c>
      <c r="AA94" s="55" t="n">
        <v>87</v>
      </c>
    </row>
    <row r="95" customFormat="false" ht="12.75" hidden="false" customHeight="false" outlineLevel="0" collapsed="false">
      <c r="A95" s="91" t="n">
        <v>88</v>
      </c>
      <c r="B95" s="92" t="n">
        <f aca="false">'MP 2008'!B95/'MP 2007'!B95*100-100</f>
        <v>1.33860943278357</v>
      </c>
      <c r="C95" s="93" t="n">
        <f aca="false">'MP 2008'!C95/'MP 2007'!C95*100-100</f>
        <v>2.97695054095253</v>
      </c>
      <c r="D95" s="93" t="n">
        <f aca="false">'MP 2008'!D95/'MP 2007'!D95*100-100</f>
        <v>2.80169921571138</v>
      </c>
      <c r="E95" s="93" t="n">
        <f aca="false">'MP 2008'!E95/'MP 2007'!E95*100-100</f>
        <v>2.33406973393527</v>
      </c>
      <c r="F95" s="93" t="n">
        <f aca="false">'MP 2008'!F95/'MP 2007'!F95*100-100</f>
        <v>2.61082699329637</v>
      </c>
      <c r="G95" s="93" t="n">
        <f aca="false">'MP 2008'!G95/'MP 2007'!G95*100-100</f>
        <v>1.6947511136936</v>
      </c>
      <c r="H95" s="93" t="n">
        <f aca="false">'MP 2008'!H95/'MP 2007'!H95*100-100</f>
        <v>4.60491951218872</v>
      </c>
      <c r="I95" s="93" t="n">
        <f aca="false">'MP 2008'!I95/'MP 2007'!I95*100-100</f>
        <v>2.80088483981034</v>
      </c>
      <c r="J95" s="93" t="n">
        <f aca="false">'MP 2008'!J95/'MP 2007'!J95*100-100</f>
        <v>2.99855142443263</v>
      </c>
      <c r="K95" s="93" t="n">
        <f aca="false">'MP 2008'!K95/'MP 2007'!K95*100-100</f>
        <v>2.84080076263106</v>
      </c>
      <c r="L95" s="93" t="n">
        <f aca="false">'MP 2008'!L95/'MP 2007'!L95*100-100</f>
        <v>1.95704057279235</v>
      </c>
      <c r="M95" s="93" t="n">
        <f aca="false">'MP 2008'!M95/'MP 2007'!M95*100-100</f>
        <v>3.08620256345816</v>
      </c>
      <c r="N95" s="93" t="n">
        <f aca="false">'MP 2008'!N95/'MP 2007'!N95*100-100</f>
        <v>2.84013785736778</v>
      </c>
      <c r="O95" s="93" t="n">
        <f aca="false">'MP 2008'!O95/'MP 2007'!O95*100-100</f>
        <v>2.2264467630835</v>
      </c>
      <c r="AA95" s="55" t="n">
        <v>88</v>
      </c>
    </row>
    <row r="96" customFormat="false" ht="12.75" hidden="false" customHeight="false" outlineLevel="0" collapsed="false">
      <c r="A96" s="91" t="n">
        <v>89</v>
      </c>
      <c r="B96" s="92" t="n">
        <f aca="false">'MP 2008'!B96/'MP 2007'!B96*100-100</f>
        <v>1.34196530417523</v>
      </c>
      <c r="C96" s="93" t="n">
        <f aca="false">'MP 2008'!C96/'MP 2007'!C96*100-100</f>
        <v>2.97695040436415</v>
      </c>
      <c r="D96" s="93" t="n">
        <f aca="false">'MP 2008'!D96/'MP 2007'!D96*100-100</f>
        <v>2.80169903348504</v>
      </c>
      <c r="E96" s="93" t="n">
        <f aca="false">'MP 2008'!E96/'MP 2007'!E96*100-100</f>
        <v>2.33586465442662</v>
      </c>
      <c r="F96" s="93" t="n">
        <f aca="false">'MP 2008'!F96/'MP 2007'!F96*100-100</f>
        <v>2.61078564618002</v>
      </c>
      <c r="G96" s="93" t="n">
        <f aca="false">'MP 2008'!G96/'MP 2007'!G96*100-100</f>
        <v>1.69105533481925</v>
      </c>
      <c r="H96" s="93" t="n">
        <f aca="false">'MP 2008'!H96/'MP 2007'!H96*100-100</f>
        <v>4.62071356646463</v>
      </c>
      <c r="I96" s="93" t="n">
        <f aca="false">'MP 2008'!I96/'MP 2007'!I96*100-100</f>
        <v>2.80088483103391</v>
      </c>
      <c r="J96" s="93" t="n">
        <f aca="false">'MP 2008'!J96/'MP 2007'!J96*100-100</f>
        <v>2.99884102762218</v>
      </c>
      <c r="K96" s="93" t="n">
        <f aca="false">'MP 2008'!K96/'MP 2007'!K96*100-100</f>
        <v>2.84269770103978</v>
      </c>
      <c r="L96" s="93" t="n">
        <f aca="false">'MP 2008'!L96/'MP 2007'!L96*100-100</f>
        <v>1.9439270191527</v>
      </c>
      <c r="M96" s="93" t="n">
        <f aca="false">'MP 2008'!M96/'MP 2007'!M96*100-100</f>
        <v>3.08853118712274</v>
      </c>
      <c r="N96" s="93" t="n">
        <f aca="false">'MP 2008'!N96/'MP 2007'!N96*100-100</f>
        <v>2.83977508114594</v>
      </c>
      <c r="O96" s="93" t="n">
        <f aca="false">'MP 2008'!O96/'MP 2007'!O96*100-100</f>
        <v>2.22643486323987</v>
      </c>
      <c r="AA96" s="55" t="n">
        <v>89</v>
      </c>
    </row>
    <row r="97" customFormat="false" ht="13.5" hidden="false" customHeight="false" outlineLevel="0" collapsed="false">
      <c r="A97" s="94" t="n">
        <v>90</v>
      </c>
      <c r="B97" s="95" t="n">
        <f aca="false">'MP 2008'!B97/'MP 2007'!B97*100-100</f>
        <v>1.34679538967953</v>
      </c>
      <c r="C97" s="96" t="n">
        <f aca="false">'MP 2008'!C97/'MP 2007'!C97*100-100</f>
        <v>2.97695032749725</v>
      </c>
      <c r="D97" s="96" t="n">
        <f aca="false">'MP 2008'!D97/'MP 2007'!D97*100-100</f>
        <v>2.80169885222057</v>
      </c>
      <c r="E97" s="96" t="n">
        <f aca="false">'MP 2008'!E97/'MP 2007'!E97*100-100</f>
        <v>2.33608921361277</v>
      </c>
      <c r="F97" s="96" t="n">
        <f aca="false">'MP 2008'!F97/'MP 2007'!F97*100-100</f>
        <v>2.6107462342277</v>
      </c>
      <c r="G97" s="96" t="n">
        <f aca="false">'MP 2008'!G97/'MP 2007'!G97*100-100</f>
        <v>1.6922032583398</v>
      </c>
      <c r="H97" s="96" t="n">
        <f aca="false">'MP 2008'!H97/'MP 2007'!H97*100-100</f>
        <v>4.63680633090068</v>
      </c>
      <c r="I97" s="96" t="n">
        <f aca="false">'MP 2008'!I97/'MP 2007'!I97*100-100</f>
        <v>2.80088474005449</v>
      </c>
      <c r="J97" s="96" t="n">
        <f aca="false">'MP 2008'!J97/'MP 2007'!J97*100-100</f>
        <v>2.99913068675745</v>
      </c>
      <c r="K97" s="96" t="n">
        <f aca="false">'MP 2008'!K97/'MP 2007'!K97*100-100</f>
        <v>2.83968882737555</v>
      </c>
      <c r="L97" s="96" t="n">
        <f aca="false">'MP 2008'!L97/'MP 2007'!L97*100-100</f>
        <v>1.92601796979545</v>
      </c>
      <c r="M97" s="96" t="n">
        <f aca="false">'MP 2008'!M97/'MP 2007'!M97*100-100</f>
        <v>3.08582934809967</v>
      </c>
      <c r="N97" s="96" t="n">
        <f aca="false">'MP 2008'!N97/'MP 2007'!N97*100-100</f>
        <v>2.83943579510238</v>
      </c>
      <c r="O97" s="96" t="n">
        <f aca="false">'MP 2008'!O97/'MP 2007'!O97*100-100</f>
        <v>2.22642223500588</v>
      </c>
      <c r="AA97" s="55" t="n">
        <v>90</v>
      </c>
    </row>
    <row r="98" customFormat="false" ht="12.75" hidden="false" customHeight="false" outlineLevel="0" collapsed="false">
      <c r="A98" s="97" t="n">
        <v>91</v>
      </c>
      <c r="B98" s="98" t="n">
        <f aca="false">'MP 2008'!B98/'MP 2007'!B98*100-100</f>
        <v>1.34829214928398</v>
      </c>
      <c r="C98" s="99" t="n">
        <f aca="false">'MP 2008'!C98/'MP 2007'!C98*100-100</f>
        <v>2.97695031062528</v>
      </c>
      <c r="D98" s="99" t="n">
        <f aca="false">'MP 2008'!D98/'MP 2007'!D98*100-100</f>
        <v>2.80169867191739</v>
      </c>
      <c r="E98" s="99" t="n">
        <f aca="false">'MP 2008'!E98/'MP 2007'!E98*100-100</f>
        <v>2.33631381597922</v>
      </c>
      <c r="F98" s="99" t="n">
        <f aca="false">'MP 2008'!F98/'MP 2007'!F98*100-100</f>
        <v>2.6107087519659</v>
      </c>
      <c r="G98" s="99" t="n">
        <f aca="false">'MP 2008'!G98/'MP 2007'!G98*100-100</f>
        <v>1.68850072780205</v>
      </c>
      <c r="H98" s="99" t="n">
        <f aca="false">'MP 2008'!H98/'MP 2007'!H98*100-100</f>
        <v>4.60245379399851</v>
      </c>
      <c r="I98" s="99" t="n">
        <f aca="false">'MP 2008'!I98/'MP 2007'!I98*100-100</f>
        <v>2.80088477681014</v>
      </c>
      <c r="J98" s="99" t="n">
        <f aca="false">'MP 2008'!J98/'MP 2007'!J98*100-100</f>
        <v>2.99942040185472</v>
      </c>
      <c r="K98" s="99" t="n">
        <f aca="false">'MP 2008'!K98/'MP 2007'!K98*100-100</f>
        <v>2.83163021678922</v>
      </c>
      <c r="L98" s="99" t="n">
        <f aca="false">'MP 2008'!L98/'MP 2007'!L98*100-100</f>
        <v>1.90690116612502</v>
      </c>
      <c r="M98" s="99" t="n">
        <f aca="false">'MP 2008'!M98/'MP 2007'!M98*100-100</f>
        <v>3.08296811243767</v>
      </c>
      <c r="N98" s="99" t="n">
        <f aca="false">'MP 2008'!N98/'MP 2007'!N98*100-100</f>
        <v>2.83911988283339</v>
      </c>
      <c r="O98" s="99" t="n">
        <f aca="false">'MP 2008'!O98/'MP 2007'!O98*100-100</f>
        <v>2.22640886964125</v>
      </c>
      <c r="AA98" s="55" t="n">
        <v>91</v>
      </c>
    </row>
    <row r="99" customFormat="false" ht="12.75" hidden="false" customHeight="false" outlineLevel="0" collapsed="false">
      <c r="A99" s="91" t="n">
        <v>92</v>
      </c>
      <c r="B99" s="92" t="n">
        <f aca="false">'MP 2008'!B99/'MP 2007'!B99*100-100</f>
        <v>1.34642202816408</v>
      </c>
      <c r="C99" s="93" t="n">
        <f aca="false">'MP 2008'!C99/'MP 2007'!C99*100-100</f>
        <v>2.97695035401719</v>
      </c>
      <c r="D99" s="93" t="n">
        <f aca="false">'MP 2008'!D99/'MP 2007'!D99*100-100</f>
        <v>2.80169849257494</v>
      </c>
      <c r="E99" s="93" t="n">
        <f aca="false">'MP 2008'!E99/'MP 2007'!E99*100-100</f>
        <v>2.33653846153845</v>
      </c>
      <c r="F99" s="93" t="n">
        <f aca="false">'MP 2008'!F99/'MP 2007'!F99*100-100</f>
        <v>2.61067319419635</v>
      </c>
      <c r="G99" s="93" t="n">
        <f aca="false">'MP 2008'!G99/'MP 2007'!G99*100-100</f>
        <v>1.69450378714313</v>
      </c>
      <c r="H99" s="93" t="n">
        <f aca="false">'MP 2008'!H99/'MP 2007'!H99*100-100</f>
        <v>4.56901664171159</v>
      </c>
      <c r="I99" s="93" t="n">
        <f aca="false">'MP 2008'!I99/'MP 2007'!I99*100-100</f>
        <v>2.80088468594934</v>
      </c>
      <c r="J99" s="93" t="n">
        <f aca="false">'MP 2008'!J99/'MP 2007'!J99*100-100</f>
        <v>2.99473506255133</v>
      </c>
      <c r="K99" s="93" t="n">
        <f aca="false">'MP 2008'!K99/'MP 2007'!K99*100-100</f>
        <v>2.83352446483181</v>
      </c>
      <c r="L99" s="93" t="n">
        <f aca="false">'MP 2008'!L99/'MP 2007'!L99*100-100</f>
        <v>1.89374013677013</v>
      </c>
      <c r="M99" s="93" t="n">
        <f aca="false">'MP 2008'!M99/'MP 2007'!M99*100-100</f>
        <v>3.08498840608932</v>
      </c>
      <c r="N99" s="93" t="n">
        <f aca="false">'MP 2008'!N99/'MP 2007'!N99*100-100</f>
        <v>2.83882723570092</v>
      </c>
      <c r="O99" s="93" t="n">
        <f aca="false">'MP 2008'!O99/'MP 2007'!O99*100-100</f>
        <v>2.22639475861892</v>
      </c>
      <c r="AA99" s="55" t="n">
        <v>92</v>
      </c>
    </row>
    <row r="100" customFormat="false" ht="12.75" hidden="false" customHeight="false" outlineLevel="0" collapsed="false">
      <c r="A100" s="91" t="n">
        <v>93</v>
      </c>
      <c r="B100" s="92" t="n">
        <f aca="false">'MP 2008'!B100/'MP 2007'!B100*100-100</f>
        <v>1.35073945750979</v>
      </c>
      <c r="C100" s="93" t="n">
        <f aca="false">'MP 2008'!C100/'MP 2007'!C100*100-100</f>
        <v>2.97695045793813</v>
      </c>
      <c r="D100" s="93" t="n">
        <f aca="false">'MP 2008'!D100/'MP 2007'!D100*100-100</f>
        <v>2.80169831419259</v>
      </c>
      <c r="E100" s="93" t="n">
        <f aca="false">'MP 2008'!E100/'MP 2007'!E100*100-100</f>
        <v>2.33665080051925</v>
      </c>
      <c r="F100" s="93" t="n">
        <f aca="false">'MP 2008'!F100/'MP 2007'!F100*100-100</f>
        <v>2.61063955599421</v>
      </c>
      <c r="G100" s="93" t="n">
        <f aca="false">'MP 2008'!G100/'MP 2007'!G100*100-100</f>
        <v>1.6957387882027</v>
      </c>
      <c r="H100" s="93" t="n">
        <f aca="false">'MP 2008'!H100/'MP 2007'!H100*100-100</f>
        <v>4.53414516203397</v>
      </c>
      <c r="I100" s="93" t="n">
        <f aca="false">'MP 2008'!I100/'MP 2007'!I100*100-100</f>
        <v>2.80088476810047</v>
      </c>
      <c r="J100" s="93" t="n">
        <f aca="false">'MP 2008'!J100/'MP 2007'!J100*100-100</f>
        <v>2.99985507946477</v>
      </c>
      <c r="K100" s="93" t="n">
        <f aca="false">'MP 2008'!K100/'MP 2007'!K100*100-100</f>
        <v>2.84020273501004</v>
      </c>
      <c r="L100" s="93" t="n">
        <f aca="false">'MP 2008'!L100/'MP 2007'!L100*100-100</f>
        <v>1.8757775863719</v>
      </c>
      <c r="M100" s="93" t="n">
        <f aca="false">'MP 2008'!M100/'MP 2007'!M100*100-100</f>
        <v>3.08732280684055</v>
      </c>
      <c r="N100" s="93" t="n">
        <f aca="false">'MP 2008'!N100/'MP 2007'!N100*100-100</f>
        <v>2.83855775277996</v>
      </c>
      <c r="O100" s="93" t="n">
        <f aca="false">'MP 2008'!O100/'MP 2007'!O100*100-100</f>
        <v>2.2263798936097</v>
      </c>
      <c r="AA100" s="55" t="n">
        <v>93</v>
      </c>
    </row>
    <row r="101" customFormat="false" ht="12.75" hidden="false" customHeight="false" outlineLevel="0" collapsed="false">
      <c r="A101" s="91" t="n">
        <v>94</v>
      </c>
      <c r="B101" s="92" t="n">
        <f aca="false">'MP 2008'!B101/'MP 2007'!B101*100-100</f>
        <v>1.35164183967902</v>
      </c>
      <c r="C101" s="93" t="n">
        <f aca="false">'MP 2008'!C101/'MP 2007'!C101*100-100</f>
        <v>2.97695062264987</v>
      </c>
      <c r="D101" s="93" t="n">
        <f aca="false">'MP 2008'!D101/'MP 2007'!D101*100-100</f>
        <v>2.8016981367698</v>
      </c>
      <c r="E101" s="93" t="n">
        <f aca="false">'MP 2008'!E101/'MP 2007'!E101*100-100</f>
        <v>2.33687551089099</v>
      </c>
      <c r="F101" s="93" t="n">
        <f aca="false">'MP 2008'!F101/'MP 2007'!F101*100-100</f>
        <v>2.61060783270635</v>
      </c>
      <c r="G101" s="93" t="n">
        <f aca="false">'MP 2008'!G101/'MP 2007'!G101*100-100</f>
        <v>1.69194865810968</v>
      </c>
      <c r="H101" s="93" t="n">
        <f aca="false">'MP 2008'!H101/'MP 2007'!H101*100-100</f>
        <v>4.50001726398482</v>
      </c>
      <c r="I101" s="93" t="n">
        <f aca="false">'MP 2008'!I101/'MP 2007'!I101*100-100</f>
        <v>2.80088467731667</v>
      </c>
      <c r="J101" s="93" t="n">
        <f aca="false">'MP 2008'!J101/'MP 2007'!J101*100-100</f>
        <v>2.9951690821256</v>
      </c>
      <c r="K101" s="93" t="n">
        <f aca="false">'MP 2008'!K101/'MP 2007'!K101*100-100</f>
        <v>2.8369133617184</v>
      </c>
      <c r="L101" s="93" t="n">
        <f aca="false">'MP 2008'!L101/'MP 2007'!L101*100-100</f>
        <v>1.86142214565987</v>
      </c>
      <c r="M101" s="93" t="n">
        <f aca="false">'MP 2008'!M101/'MP 2007'!M101*100-100</f>
        <v>3.08934881373044</v>
      </c>
      <c r="N101" s="93" t="n">
        <f aca="false">'MP 2008'!N101/'MP 2007'!N101*100-100</f>
        <v>2.83831134081024</v>
      </c>
      <c r="O101" s="93" t="n">
        <f aca="false">'MP 2008'!O101/'MP 2007'!O101*100-100</f>
        <v>2.22636426646741</v>
      </c>
      <c r="AA101" s="55" t="n">
        <v>94</v>
      </c>
    </row>
    <row r="102" customFormat="false" ht="12.75" hidden="false" customHeight="false" outlineLevel="0" collapsed="false">
      <c r="A102" s="91" t="n">
        <v>95</v>
      </c>
      <c r="B102" s="92" t="n">
        <f aca="false">'MP 2008'!B102/'MP 2007'!B102*100-100</f>
        <v>1.35389966682962</v>
      </c>
      <c r="C102" s="93" t="n">
        <f aca="false">'MP 2008'!C102/'MP 2007'!C102*100-100</f>
        <v>2.97695084841152</v>
      </c>
      <c r="D102" s="93" t="n">
        <f aca="false">'MP 2008'!D102/'MP 2007'!D102*100-100</f>
        <v>2.80169796030599</v>
      </c>
      <c r="E102" s="93" t="n">
        <f aca="false">'MP 2008'!E102/'MP 2007'!E102*100-100</f>
        <v>2.33375036088923</v>
      </c>
      <c r="F102" s="93" t="n">
        <f aca="false">'MP 2008'!F102/'MP 2007'!F102*100-100</f>
        <v>2.61057801994973</v>
      </c>
      <c r="G102" s="93" t="n">
        <f aca="false">'MP 2008'!G102/'MP 2007'!G102*100-100</f>
        <v>1.69310109954266</v>
      </c>
      <c r="H102" s="93" t="n">
        <f aca="false">'MP 2008'!H102/'MP 2007'!H102*100-100</f>
        <v>4.46674578756114</v>
      </c>
      <c r="I102" s="93" t="n">
        <f aca="false">'MP 2008'!I102/'MP 2007'!I102*100-100</f>
        <v>2.80088458661554</v>
      </c>
      <c r="J102" s="93" t="n">
        <f aca="false">'MP 2008'!J102/'MP 2007'!J102*100-100</f>
        <v>3.0002898830805</v>
      </c>
      <c r="K102" s="93" t="n">
        <f aca="false">'MP 2008'!K102/'MP 2007'!K102*100-100</f>
        <v>2.83389181426519</v>
      </c>
      <c r="L102" s="93" t="n">
        <f aca="false">'MP 2008'!L102/'MP 2007'!L102*100-100</f>
        <v>1.8434282978214</v>
      </c>
      <c r="M102" s="93" t="n">
        <f aca="false">'MP 2008'!M102/'MP 2007'!M102*100-100</f>
        <v>3.08648211759952</v>
      </c>
      <c r="N102" s="93" t="n">
        <f aca="false">'MP 2008'!N102/'MP 2007'!N102*100-100</f>
        <v>2.83808791415152</v>
      </c>
      <c r="O102" s="93" t="n">
        <f aca="false">'MP 2008'!O102/'MP 2007'!O102*100-100</f>
        <v>2.22634786921478</v>
      </c>
      <c r="AA102" s="55" t="n">
        <v>95</v>
      </c>
    </row>
    <row r="103" customFormat="false" ht="12.75" hidden="false" customHeight="false" outlineLevel="0" collapsed="false">
      <c r="A103" s="91" t="n">
        <v>96</v>
      </c>
      <c r="B103" s="92" t="n">
        <f aca="false">'MP 2008'!B103/'MP 2007'!B103*100-100</f>
        <v>1.35749462093773</v>
      </c>
      <c r="C103" s="93" t="n">
        <f aca="false">'MP 2008'!C103/'MP 2007'!C103*100-100</f>
        <v>2.97695113547995</v>
      </c>
      <c r="D103" s="93" t="n">
        <f aca="false">'MP 2008'!D103/'MP 2007'!D103*100-100</f>
        <v>2.80169775106118</v>
      </c>
      <c r="E103" s="93" t="n">
        <f aca="false">'MP 2008'!E103/'MP 2007'!E103*100-100</f>
        <v>2.33386266300948</v>
      </c>
      <c r="F103" s="93" t="n">
        <f aca="false">'MP 2008'!F103/'MP 2007'!F103*100-100</f>
        <v>2.61055011360982</v>
      </c>
      <c r="G103" s="93" t="n">
        <f aca="false">'MP 2008'!G103/'MP 2007'!G103*100-100</f>
        <v>1.69425511197663</v>
      </c>
      <c r="H103" s="93" t="n">
        <f aca="false">'MP 2008'!H103/'MP 2007'!H103*100-100</f>
        <v>4.43431090832185</v>
      </c>
      <c r="I103" s="93" t="n">
        <f aca="false">'MP 2008'!I103/'MP 2007'!I103*100-100</f>
        <v>2.8008846686979</v>
      </c>
      <c r="J103" s="93" t="n">
        <f aca="false">'MP 2008'!J103/'MP 2007'!J103*100-100</f>
        <v>2.9956032275209</v>
      </c>
      <c r="K103" s="93" t="n">
        <f aca="false">'MP 2008'!K103/'MP 2007'!K103*100-100</f>
        <v>2.83552064373981</v>
      </c>
      <c r="L103" s="93" t="n">
        <f aca="false">'MP 2008'!L103/'MP 2007'!L103*100-100</f>
        <v>1.83011546016385</v>
      </c>
      <c r="M103" s="93" t="n">
        <f aca="false">'MP 2008'!M103/'MP 2007'!M103*100-100</f>
        <v>3.08851033715816</v>
      </c>
      <c r="N103" s="93" t="n">
        <f aca="false">'MP 2008'!N103/'MP 2007'!N103*100-100</f>
        <v>2.8378873947435</v>
      </c>
      <c r="O103" s="93" t="n">
        <f aca="false">'MP 2008'!O103/'MP 2007'!O103*100-100</f>
        <v>2.22633069403042</v>
      </c>
      <c r="AA103" s="55" t="n">
        <v>96</v>
      </c>
    </row>
    <row r="104" customFormat="false" ht="12.75" hidden="false" customHeight="false" outlineLevel="0" collapsed="false">
      <c r="A104" s="91" t="n">
        <v>97</v>
      </c>
      <c r="B104" s="92" t="n">
        <f aca="false">'MP 2008'!B104/'MP 2007'!B104*100-100</f>
        <v>1.35759969818847</v>
      </c>
      <c r="C104" s="93" t="n">
        <f aca="false">'MP 2008'!C104/'MP 2007'!C104*100-100</f>
        <v>2.97695148411023</v>
      </c>
      <c r="D104" s="93" t="n">
        <f aca="false">'MP 2008'!D104/'MP 2007'!D104*100-100</f>
        <v>2.80169775106118</v>
      </c>
      <c r="E104" s="93" t="n">
        <f aca="false">'MP 2008'!E104/'MP 2007'!E104*100-100</f>
        <v>2.33397497593842</v>
      </c>
      <c r="F104" s="93" t="n">
        <f aca="false">'MP 2008'!F104/'MP 2007'!F104*100-100</f>
        <v>2.6105241098393</v>
      </c>
      <c r="G104" s="93" t="n">
        <f aca="false">'MP 2008'!G104/'MP 2007'!G104*100-100</f>
        <v>1.69541069862613</v>
      </c>
      <c r="H104" s="93" t="n">
        <f aca="false">'MP 2008'!H104/'MP 2007'!H104*100-100</f>
        <v>4.40269345698611</v>
      </c>
      <c r="I104" s="93" t="n">
        <f aca="false">'MP 2008'!I104/'MP 2007'!I104*100-100</f>
        <v>2.8008846233754</v>
      </c>
      <c r="J104" s="93" t="n">
        <f aca="false">'MP 2008'!J104/'MP 2007'!J104*100-100</f>
        <v>2.99574797062235</v>
      </c>
      <c r="K104" s="93" t="n">
        <f aca="false">'MP 2008'!K104/'MP 2007'!K104*100-100</f>
        <v>2.83701538314085</v>
      </c>
      <c r="L104" s="93" t="n">
        <f aca="false">'MP 2008'!L104/'MP 2007'!L104*100-100</f>
        <v>1.81095194749197</v>
      </c>
      <c r="M104" s="93" t="n">
        <f aca="false">'MP 2008'!M104/'MP 2007'!M104*100-100</f>
        <v>3.08532699408224</v>
      </c>
      <c r="N104" s="93" t="n">
        <f aca="false">'MP 2008'!N104/'MP 2007'!N104*100-100</f>
        <v>2.83770971206924</v>
      </c>
      <c r="O104" s="93" t="n">
        <f aca="false">'MP 2008'!O104/'MP 2007'!O104*100-100</f>
        <v>2.22631273323609</v>
      </c>
      <c r="AA104" s="55" t="n">
        <v>97</v>
      </c>
    </row>
    <row r="105" customFormat="false" ht="12.75" hidden="false" customHeight="false" outlineLevel="0" collapsed="false">
      <c r="A105" s="91" t="n">
        <v>98</v>
      </c>
      <c r="B105" s="92" t="n">
        <f aca="false">'MP 2008'!B105/'MP 2007'!B105*100-100</f>
        <v>1.35899941242492</v>
      </c>
      <c r="C105" s="93" t="n">
        <f aca="false">'MP 2008'!C105/'MP 2007'!C105*100-100</f>
        <v>2.97695189455615</v>
      </c>
      <c r="D105" s="93" t="n">
        <f aca="false">'MP 2008'!D105/'MP 2007'!D105*100-100</f>
        <v>2.80169775106118</v>
      </c>
      <c r="E105" s="93" t="n">
        <f aca="false">'MP 2008'!E105/'MP 2007'!E105*100-100</f>
        <v>2.33419963422851</v>
      </c>
      <c r="F105" s="93" t="n">
        <f aca="false">'MP 2008'!F105/'MP 2007'!F105*100-100</f>
        <v>2.61050000505662</v>
      </c>
      <c r="G105" s="93" t="n">
        <f aca="false">'MP 2008'!G105/'MP 2007'!G105*100-100</f>
        <v>1.6916926677067</v>
      </c>
      <c r="H105" s="93" t="n">
        <f aca="false">'MP 2008'!H105/'MP 2007'!H105*100-100</f>
        <v>4.37187489129704</v>
      </c>
      <c r="I105" s="93" t="n">
        <f aca="false">'MP 2008'!I105/'MP 2007'!I105*100-100</f>
        <v>2.80088466009296</v>
      </c>
      <c r="J105" s="93" t="n">
        <f aca="false">'MP 2008'!J105/'MP 2007'!J105*100-100</f>
        <v>2.99589272771202</v>
      </c>
      <c r="K105" s="93" t="n">
        <f aca="false">'MP 2008'!K105/'MP 2007'!K105*100-100</f>
        <v>2.83385279309518</v>
      </c>
      <c r="L105" s="93" t="n">
        <f aca="false">'MP 2008'!L105/'MP 2007'!L105*100-100</f>
        <v>1.80249280920421</v>
      </c>
      <c r="M105" s="93" t="n">
        <f aca="false">'MP 2008'!M105/'MP 2007'!M105*100-100</f>
        <v>3.08751328643014</v>
      </c>
      <c r="N105" s="93" t="n">
        <f aca="false">'MP 2008'!N105/'MP 2007'!N105*100-100</f>
        <v>2.83755480312362</v>
      </c>
      <c r="O105" s="93" t="n">
        <f aca="false">'MP 2008'!O105/'MP 2007'!O105*100-100</f>
        <v>2.22629397928462</v>
      </c>
      <c r="AA105" s="55" t="n">
        <v>98</v>
      </c>
    </row>
    <row r="106" customFormat="false" ht="12.75" hidden="false" customHeight="false" outlineLevel="0" collapsed="false">
      <c r="A106" s="91" t="n">
        <v>99</v>
      </c>
      <c r="B106" s="92" t="n">
        <f aca="false">'MP 2008'!B106/'MP 2007'!B106*100-100</f>
        <v>1.36167723680691</v>
      </c>
      <c r="C106" s="93" t="n">
        <f aca="false">'MP 2008'!C106/'MP 2007'!C106*100-100</f>
        <v>2.97695236707072</v>
      </c>
      <c r="D106" s="93" t="n">
        <f aca="false">'MP 2008'!D106/'MP 2007'!D106*100-100</f>
        <v>2.80169775106118</v>
      </c>
      <c r="E106" s="93" t="n">
        <f aca="false">'MP 2008'!E106/'MP 2007'!E106*100-100</f>
        <v>2.33431197959281</v>
      </c>
      <c r="F106" s="93" t="n">
        <f aca="false">'MP 2008'!F106/'MP 2007'!F106*100-100</f>
        <v>2.61047779594486</v>
      </c>
      <c r="G106" s="93" t="n">
        <f aca="false">'MP 2008'!G106/'MP 2007'!G106*100-100</f>
        <v>1.69284808273977</v>
      </c>
      <c r="H106" s="93" t="n">
        <f aca="false">'MP 2008'!H106/'MP 2007'!H106*100-100</f>
        <v>4.34183726936324</v>
      </c>
      <c r="I106" s="93" t="n">
        <f aca="false">'MP 2008'!I106/'MP 2007'!I106*100-100</f>
        <v>2.80088461480877</v>
      </c>
      <c r="J106" s="93" t="n">
        <f aca="false">'MP 2008'!J106/'MP 2007'!J106*100-100</f>
        <v>3.00101483593487</v>
      </c>
      <c r="K106" s="93" t="n">
        <f aca="false">'MP 2008'!K106/'MP 2007'!K106*100-100</f>
        <v>2.83534830166954</v>
      </c>
      <c r="L106" s="93" t="n">
        <f aca="false">'MP 2008'!L106/'MP 2007'!L106*100-100</f>
        <v>1.79402312083275</v>
      </c>
      <c r="M106" s="93" t="n">
        <f aca="false">'MP 2008'!M106/'MP 2007'!M106*100-100</f>
        <v>3.08432514560649</v>
      </c>
      <c r="N106" s="93" t="n">
        <f aca="false">'MP 2008'!N106/'MP 2007'!N106*100-100</f>
        <v>2.83742261238575</v>
      </c>
      <c r="O106" s="93" t="n">
        <f aca="false">'MP 2008'!O106/'MP 2007'!O106*100-100</f>
        <v>2.22627442474865</v>
      </c>
      <c r="AA106" s="55" t="n">
        <v>99</v>
      </c>
    </row>
    <row r="107" customFormat="false" ht="13.5" hidden="false" customHeight="false" outlineLevel="0" collapsed="false">
      <c r="A107" s="94" t="n">
        <v>100</v>
      </c>
      <c r="B107" s="95" t="n">
        <f aca="false">'MP 2008'!B107/'MP 2007'!B107*100-100</f>
        <v>1.36079698414122</v>
      </c>
      <c r="C107" s="96" t="n">
        <f aca="false">'MP 2008'!C107/'MP 2007'!C107*100-100</f>
        <v>2.97695290190649</v>
      </c>
      <c r="D107" s="96" t="n">
        <f aca="false">'MP 2008'!D107/'MP 2007'!D107*100-100</f>
        <v>2.80169775106118</v>
      </c>
      <c r="E107" s="96" t="n">
        <f aca="false">'MP 2008'!E107/'MP 2007'!E107*100-100</f>
        <v>2.33442433577204</v>
      </c>
      <c r="F107" s="96" t="n">
        <f aca="false">'MP 2008'!F107/'MP 2007'!F107*100-100</f>
        <v>2.61045747945036</v>
      </c>
      <c r="G107" s="96" t="n">
        <f aca="false">'MP 2008'!G107/'MP 2007'!G107*100-100</f>
        <v>1.69400507713337</v>
      </c>
      <c r="H107" s="96" t="n">
        <f aca="false">'MP 2008'!H107/'MP 2007'!H107*100-100</f>
        <v>4.31256322439178</v>
      </c>
      <c r="I107" s="96" t="n">
        <f aca="false">'MP 2008'!I107/'MP 2007'!I107*100-100</f>
        <v>2.80088456954515</v>
      </c>
      <c r="J107" s="96" t="n">
        <f aca="false">'MP 2008'!J107/'MP 2007'!J107*100-100</f>
        <v>2.99618228386412</v>
      </c>
      <c r="K107" s="96" t="n">
        <f aca="false">'MP 2008'!K107/'MP 2007'!K107*100-100</f>
        <v>2.832045312725</v>
      </c>
      <c r="L107" s="96" t="n">
        <f aca="false">'MP 2008'!L107/'MP 2007'!L107*100-100</f>
        <v>2.05868205868205</v>
      </c>
      <c r="M107" s="96" t="n">
        <f aca="false">'MP 2008'!M107/'MP 2007'!M107*100-100</f>
        <v>3.08620078041859</v>
      </c>
      <c r="N107" s="96" t="n">
        <f aca="false">'MP 2008'!N107/'MP 2007'!N107*100-100</f>
        <v>2.83731309179613</v>
      </c>
      <c r="O107" s="96" t="n">
        <f aca="false">'MP 2008'!O107/'MP 2007'!O107*100-100</f>
        <v>2.22625406230974</v>
      </c>
      <c r="AA107" s="55" t="n">
        <v>100</v>
      </c>
    </row>
    <row r="108" customFormat="false" ht="12.75" hidden="false" customHeight="false" outlineLevel="0" collapsed="false">
      <c r="A108" s="97" t="n">
        <v>101</v>
      </c>
      <c r="B108" s="98" t="n">
        <f aca="false">'MP 2008'!B108/'MP 2007'!B108*100-100</f>
        <v>1.36115624180322</v>
      </c>
      <c r="C108" s="99" t="n">
        <f aca="false">'MP 2008'!C108/'MP 2007'!C108*100-100</f>
        <v>2.97695349931597</v>
      </c>
      <c r="D108" s="99" t="n">
        <f aca="false">'MP 2008'!D108/'MP 2007'!D108*100-100</f>
        <v>2.80169775106118</v>
      </c>
      <c r="E108" s="99" t="n">
        <f aca="false">'MP 2008'!E108/'MP 2007'!E108*100-100</f>
        <v>2.33453670276775</v>
      </c>
      <c r="F108" s="99" t="n">
        <f aca="false">'MP 2008'!F108/'MP 2007'!F108*100-100</f>
        <v>2.61043905278207</v>
      </c>
      <c r="G108" s="99" t="n">
        <f aca="false">'MP 2008'!G108/'MP 2007'!G108*100-100</f>
        <v>1.69400507713337</v>
      </c>
      <c r="H108" s="99" t="n">
        <f aca="false">'MP 2008'!H108/'MP 2007'!H108*100-100</f>
        <v>4.2840359407266</v>
      </c>
      <c r="I108" s="99" t="n">
        <f aca="false">'MP 2008'!I108/'MP 2007'!I108*100-100</f>
        <v>2.80088465150179</v>
      </c>
      <c r="J108" s="99" t="n">
        <f aca="false">'MP 2008'!J108/'MP 2007'!J108*100-100</f>
        <v>2.99632708293061</v>
      </c>
      <c r="K108" s="99" t="n">
        <f aca="false">'MP 2008'!K108/'MP 2007'!K108*100-100</f>
        <v>2.83354144654693</v>
      </c>
      <c r="L108" s="99" t="n">
        <f aca="false">'MP 2008'!L108/'MP 2007'!L108*100-100</f>
        <v>2.05387205387207</v>
      </c>
      <c r="M108" s="99" t="n">
        <f aca="false">'MP 2008'!M108/'MP 2007'!M108*100-100</f>
        <v>3.0880786978348</v>
      </c>
      <c r="N108" s="99" t="n">
        <f aca="false">'MP 2008'!N108/'MP 2007'!N108*100-100</f>
        <v>2.83722620073847</v>
      </c>
      <c r="O108" s="99" t="n">
        <f aca="false">'MP 2008'!O108/'MP 2007'!O108*100-100</f>
        <v>2.22623288474804</v>
      </c>
      <c r="AA108" s="55" t="n">
        <v>101</v>
      </c>
    </row>
    <row r="109" customFormat="false" ht="12.75" hidden="false" customHeight="false" outlineLevel="0" collapsed="false">
      <c r="A109" s="91" t="n">
        <v>102</v>
      </c>
      <c r="B109" s="92" t="n">
        <f aca="false">'MP 2008'!B109/'MP 2007'!B109*100-100</f>
        <v>1.3627400760784</v>
      </c>
      <c r="C109" s="93" t="n">
        <f aca="false">'MP 2008'!C109/'MP 2007'!C109*100-100</f>
        <v>2.97695415955208</v>
      </c>
      <c r="D109" s="93" t="n">
        <f aca="false">'MP 2008'!D109/'MP 2007'!D109*100-100</f>
        <v>2.80169775106118</v>
      </c>
      <c r="E109" s="93" t="n">
        <f aca="false">'MP 2008'!E109/'MP 2007'!E109*100-100</f>
        <v>2.33611097731324</v>
      </c>
      <c r="F109" s="93" t="n">
        <f aca="false">'MP 2008'!F109/'MP 2007'!F109*100-100</f>
        <v>2.6104225134102</v>
      </c>
      <c r="G109" s="93" t="n">
        <f aca="false">'MP 2008'!G109/'MP 2007'!G109*100-100</f>
        <v>1.69019588686434</v>
      </c>
      <c r="H109" s="93" t="n">
        <f aca="false">'MP 2008'!H109/'MP 2007'!H109*100-100</f>
        <v>4.25623913111066</v>
      </c>
      <c r="I109" s="93" t="n">
        <f aca="false">'MP 2008'!I109/'MP 2007'!I109*100-100</f>
        <v>2.80088460625585</v>
      </c>
      <c r="J109" s="93" t="n">
        <f aca="false">'MP 2008'!J109/'MP 2007'!J109*100-100</f>
        <v>2.99647189599344</v>
      </c>
      <c r="K109" s="93" t="n">
        <f aca="false">'MP 2008'!K109/'MP 2007'!K109*100-100</f>
        <v>2.8399807784719</v>
      </c>
      <c r="L109" s="93" t="n">
        <f aca="false">'MP 2008'!L109/'MP 2007'!L109*100-100</f>
        <v>2.05387205387207</v>
      </c>
      <c r="M109" s="93" t="n">
        <f aca="false">'MP 2008'!M109/'MP 2007'!M109*100-100</f>
        <v>3.0848850778832</v>
      </c>
      <c r="N109" s="93" t="n">
        <f aca="false">'MP 2008'!N109/'MP 2007'!N109*100-100</f>
        <v>2.83716190602613</v>
      </c>
      <c r="O109" s="93" t="n">
        <f aca="false">'MP 2008'!O109/'MP 2007'!O109*100-100</f>
        <v>2.22621088493227</v>
      </c>
      <c r="AA109" s="55" t="n">
        <v>102</v>
      </c>
    </row>
    <row r="110" customFormat="false" ht="12.75" hidden="false" customHeight="false" outlineLevel="0" collapsed="false">
      <c r="A110" s="91" t="n">
        <v>103</v>
      </c>
      <c r="B110" s="92" t="n">
        <f aca="false">'MP 2008'!B110/'MP 2007'!B110*100-100</f>
        <v>1.36553410821345</v>
      </c>
      <c r="C110" s="93" t="n">
        <f aca="false">'MP 2008'!C110/'MP 2007'!C110*100-100</f>
        <v>2.97695488286844</v>
      </c>
      <c r="D110" s="93" t="n">
        <f aca="false">'MP 2008'!D110/'MP 2007'!D110*100-100</f>
        <v>2.80169775106118</v>
      </c>
      <c r="E110" s="93" t="n">
        <f aca="false">'MP 2008'!E110/'MP 2007'!E110*100-100</f>
        <v>2.33622350674374</v>
      </c>
      <c r="F110" s="93" t="n">
        <f aca="false">'MP 2008'!F110/'MP 2007'!F110*100-100</f>
        <v>2.61040785906552</v>
      </c>
      <c r="G110" s="93" t="n">
        <f aca="false">'MP 2008'!G110/'MP 2007'!G110*100-100</f>
        <v>1.69624089553697</v>
      </c>
      <c r="H110" s="93" t="n">
        <f aca="false">'MP 2008'!H110/'MP 2007'!H110*100-100</f>
        <v>4.22915701509901</v>
      </c>
      <c r="I110" s="93" t="n">
        <f aca="false">'MP 2008'!I110/'MP 2007'!I110*100-100</f>
        <v>2.80088456103044</v>
      </c>
      <c r="J110" s="93" t="n">
        <f aca="false">'MP 2008'!J110/'MP 2007'!J110*100-100</f>
        <v>3.00144997583374</v>
      </c>
      <c r="K110" s="93" t="n">
        <f aca="false">'MP 2008'!K110/'MP 2007'!K110*100-100</f>
        <v>2.83640209605306</v>
      </c>
      <c r="L110" s="93" t="n">
        <f aca="false">'MP 2008'!L110/'MP 2007'!L110*100-100</f>
        <v>2.05387205387207</v>
      </c>
      <c r="M110" s="93" t="n">
        <f aca="false">'MP 2008'!M110/'MP 2007'!M110*100-100</f>
        <v>3.0867644819008</v>
      </c>
      <c r="N110" s="93" t="n">
        <f aca="false">'MP 2008'!N110/'MP 2007'!N110*100-100</f>
        <v>2.8371201818932</v>
      </c>
      <c r="O110" s="93" t="n">
        <f aca="false">'MP 2008'!O110/'MP 2007'!O110*100-100</f>
        <v>2.22618805581052</v>
      </c>
      <c r="AA110" s="55" t="n">
        <v>103</v>
      </c>
    </row>
    <row r="111" customFormat="false" ht="12.75" hidden="false" customHeight="false" outlineLevel="0" collapsed="false">
      <c r="A111" s="91" t="n">
        <v>104</v>
      </c>
      <c r="B111" s="92" t="n">
        <f aca="false">'MP 2008'!B111/'MP 2007'!B111*100-100</f>
        <v>1.36952449501342</v>
      </c>
      <c r="C111" s="93" t="n">
        <f aca="false">'MP 2008'!C111/'MP 2007'!C111*100-100</f>
        <v>2.97695566951974</v>
      </c>
      <c r="D111" s="93" t="n">
        <f aca="false">'MP 2008'!D111/'MP 2007'!D111*100-100</f>
        <v>2.80169775106118</v>
      </c>
      <c r="E111" s="93" t="n">
        <f aca="false">'MP 2008'!E111/'MP 2007'!E111*100-100</f>
        <v>2.33622350674374</v>
      </c>
      <c r="F111" s="93" t="n">
        <f aca="false">'MP 2008'!F111/'MP 2007'!F111*100-100</f>
        <v>2.61039508773865</v>
      </c>
      <c r="G111" s="93" t="n">
        <f aca="false">'MP 2008'!G111/'MP 2007'!G111*100-100</f>
        <v>1.69242809626296</v>
      </c>
      <c r="H111" s="93" t="n">
        <f aca="false">'MP 2008'!H111/'MP 2007'!H111*100-100</f>
        <v>4.20277429855236</v>
      </c>
      <c r="I111" s="93" t="n">
        <f aca="false">'MP 2008'!I111/'MP 2007'!I111*100-100</f>
        <v>2.80088468815269</v>
      </c>
      <c r="J111" s="93" t="n">
        <f aca="false">'MP 2008'!J111/'MP 2007'!J111*100-100</f>
        <v>2.99661672305463</v>
      </c>
      <c r="K111" s="93" t="n">
        <f aca="false">'MP 2008'!K111/'MP 2007'!K111*100-100</f>
        <v>2.83295656774565</v>
      </c>
      <c r="L111" s="93" t="n">
        <f aca="false">'MP 2008'!L111/'MP 2007'!L111*100-100</f>
        <v>2.05387205387207</v>
      </c>
      <c r="M111" s="93" t="n">
        <f aca="false">'MP 2008'!M111/'MP 2007'!M111*100-100</f>
        <v>3.08848928172306</v>
      </c>
      <c r="N111" s="93" t="n">
        <f aca="false">'MP 2008'!N111/'MP 2007'!N111*100-100</f>
        <v>2.83710100999114</v>
      </c>
      <c r="O111" s="93" t="n">
        <f aca="false">'MP 2008'!O111/'MP 2007'!O111*100-100</f>
        <v>2.22616439040107</v>
      </c>
      <c r="AA111" s="55" t="n">
        <v>104</v>
      </c>
    </row>
    <row r="112" customFormat="false" ht="12.75" hidden="false" customHeight="false" outlineLevel="0" collapsed="false">
      <c r="A112" s="91" t="n">
        <v>105</v>
      </c>
      <c r="B112" s="92" t="n">
        <f aca="false">'MP 2008'!B112/'MP 2007'!B112*100-100</f>
        <v>1.36986017729654</v>
      </c>
      <c r="C112" s="93" t="n">
        <f aca="false">'MP 2008'!C112/'MP 2007'!C112*100-100</f>
        <v>2.97695651976215</v>
      </c>
      <c r="D112" s="93" t="n">
        <f aca="false">'MP 2008'!D112/'MP 2007'!D112*100-100</f>
        <v>2.80169775106118</v>
      </c>
      <c r="E112" s="93" t="n">
        <f aca="false">'MP 2008'!E112/'MP 2007'!E112*100-100</f>
        <v>2.33633604701575</v>
      </c>
      <c r="F112" s="93" t="n">
        <f aca="false">'MP 2008'!F112/'MP 2007'!F112*100-100</f>
        <v>2.61038419767921</v>
      </c>
      <c r="G112" s="93" t="n">
        <f aca="false">'MP 2008'!G112/'MP 2007'!G112*100-100</f>
        <v>1.69358786098874</v>
      </c>
      <c r="H112" s="93" t="n">
        <f aca="false">'MP 2008'!H112/'MP 2007'!H112*100-100</f>
        <v>4.17707615415064</v>
      </c>
      <c r="I112" s="93" t="n">
        <f aca="false">'MP 2008'!I112/'MP 2007'!I112*100-100</f>
        <v>2.80088464292443</v>
      </c>
      <c r="J112" s="93" t="n">
        <f aca="false">'MP 2008'!J112/'MP 2007'!J112*100-100</f>
        <v>2.99676156411618</v>
      </c>
      <c r="K112" s="93" t="n">
        <f aca="false">'MP 2008'!K112/'MP 2007'!K112*100-100</f>
        <v>2.8344562078922</v>
      </c>
      <c r="L112" s="93" t="n">
        <f aca="false">'MP 2008'!L112/'MP 2007'!L112*100-100</f>
        <v>2.05387205387207</v>
      </c>
      <c r="M112" s="93" t="n">
        <f aca="false">'MP 2008'!M112/'MP 2007'!M112*100-100</f>
        <v>3.09037308122396</v>
      </c>
      <c r="N112" s="93" t="n">
        <f aca="false">'MP 2008'!N112/'MP 2007'!N112*100-100</f>
        <v>2.83710437938947</v>
      </c>
      <c r="O112" s="93" t="n">
        <f aca="false">'MP 2008'!O112/'MP 2007'!O112*100-100</f>
        <v>2.22613988178378</v>
      </c>
      <c r="AA112" s="55" t="n">
        <v>105</v>
      </c>
    </row>
    <row r="113" customFormat="false" ht="12.75" hidden="false" customHeight="false" outlineLevel="0" collapsed="false">
      <c r="A113" s="91" t="n">
        <v>106</v>
      </c>
      <c r="B113" s="92" t="n">
        <f aca="false">'MP 2008'!B113/'MP 2007'!B113*100-100</f>
        <v>2.17324190405846</v>
      </c>
      <c r="C113" s="93" t="n">
        <f aca="false">'MP 2008'!C113/'MP 2007'!C113*100-100</f>
        <v>2.97695743385356</v>
      </c>
      <c r="D113" s="93" t="n">
        <f aca="false">'MP 2008'!D113/'MP 2007'!D113*100-100</f>
        <v>2.80169775106118</v>
      </c>
      <c r="E113" s="93" t="n">
        <f aca="false">'MP 2008'!E113/'MP 2007'!E113*100-100</f>
        <v>2.33633604701575</v>
      </c>
      <c r="F113" s="93" t="n">
        <f aca="false">'MP 2008'!F113/'MP 2007'!F113*100-100</f>
        <v>2.61037518739531</v>
      </c>
      <c r="G113" s="93" t="n">
        <f aca="false">'MP 2008'!G113/'MP 2007'!G113*100-100</f>
        <v>1.69474921630095</v>
      </c>
      <c r="H113" s="93" t="n">
        <f aca="false">'MP 2008'!H113/'MP 2007'!H113*100-100</f>
        <v>4.1520482028638</v>
      </c>
      <c r="I113" s="93" t="n">
        <f aca="false">'MP 2008'!I113/'MP 2007'!I113*100-100</f>
        <v>2.80088476999269</v>
      </c>
      <c r="J113" s="93" t="n">
        <f aca="false">'MP 2008'!J113/'MP 2007'!J113*100-100</f>
        <v>2.99676156411618</v>
      </c>
      <c r="K113" s="93" t="n">
        <f aca="false">'MP 2008'!K113/'MP 2007'!K113*100-100</f>
        <v>2.83568436762793</v>
      </c>
      <c r="L113" s="93" t="n">
        <f aca="false">'MP 2008'!L113/'MP 2007'!L113*100-100</f>
        <v>2.05387205387207</v>
      </c>
      <c r="M113" s="93" t="n">
        <f aca="false">'MP 2008'!M113/'MP 2007'!M113*100-100</f>
        <v>3.08685923515053</v>
      </c>
      <c r="N113" s="93" t="n">
        <f aca="false">'MP 2008'!N113/'MP 2007'!N113*100-100</f>
        <v>2.83713028658224</v>
      </c>
      <c r="O113" s="93" t="n">
        <f aca="false">'MP 2008'!O113/'MP 2007'!O113*100-100</f>
        <v>2.22611452309189</v>
      </c>
      <c r="AA113" s="55" t="n">
        <v>106</v>
      </c>
    </row>
    <row r="114" customFormat="false" ht="12.75" hidden="false" customHeight="false" outlineLevel="0" collapsed="false">
      <c r="A114" s="91" t="n">
        <v>107</v>
      </c>
      <c r="B114" s="92" t="n">
        <f aca="false">'MP 2008'!B114/'MP 2007'!B114*100-100</f>
        <v>2.17325675962896</v>
      </c>
      <c r="C114" s="93" t="n">
        <f aca="false">'MP 2008'!C114/'MP 2007'!C114*100-100</f>
        <v>4.94316295237449</v>
      </c>
      <c r="D114" s="93" t="n">
        <f aca="false">'MP 2008'!D114/'MP 2007'!D114*100-100</f>
        <v>2.80169775106118</v>
      </c>
      <c r="E114" s="93" t="n">
        <f aca="false">'MP 2008'!E114/'MP 2007'!E114*100-100</f>
        <v>2.33644859813084</v>
      </c>
      <c r="F114" s="93" t="n">
        <f aca="false">'MP 2008'!F114/'MP 2007'!F114*100-100</f>
        <v>2.61036805565307</v>
      </c>
      <c r="G114" s="93" t="n">
        <f aca="false">'MP 2008'!G114/'MP 2007'!G114*100-100</f>
        <v>1.69092780473459</v>
      </c>
      <c r="H114" s="93" t="n">
        <f aca="false">'MP 2008'!H114/'MP 2007'!H114*100-100</f>
        <v>4.12767649632838</v>
      </c>
      <c r="I114" s="93" t="n">
        <f aca="false">'MP 2008'!I114/'MP 2007'!I114*100-100</f>
        <v>2.80088472476152</v>
      </c>
      <c r="J114" s="93" t="n">
        <f aca="false">'MP 2008'!J114/'MP 2007'!J114*100-100</f>
        <v>2.99690641918021</v>
      </c>
      <c r="K114" s="93" t="n">
        <f aca="false">'MP 2008'!K114/'MP 2007'!K114*100-100</f>
        <v>2.83718689788056</v>
      </c>
      <c r="L114" s="93" t="n">
        <f aca="false">'MP 2008'!L114/'MP 2007'!L114*100-100</f>
        <v>2.05387205387207</v>
      </c>
      <c r="M114" s="93" t="n">
        <f aca="false">'MP 2008'!M114/'MP 2007'!M114*100-100</f>
        <v>3.08874414817831</v>
      </c>
      <c r="N114" s="93" t="n">
        <f aca="false">'MP 2008'!N114/'MP 2007'!N114*100-100</f>
        <v>2.83796647724293</v>
      </c>
      <c r="O114" s="93" t="n">
        <f aca="false">'MP 2008'!O114/'MP 2007'!O114*100-100</f>
        <v>2.2260883075041</v>
      </c>
      <c r="AA114" s="55" t="n">
        <v>107</v>
      </c>
    </row>
    <row r="115" customFormat="false" ht="12.75" hidden="false" customHeight="false" outlineLevel="0" collapsed="false">
      <c r="A115" s="91" t="n">
        <v>108</v>
      </c>
      <c r="B115" s="92" t="n">
        <f aca="false">'MP 2008'!B115/'MP 2007'!B115*100-100</f>
        <v>2.17396112334252</v>
      </c>
      <c r="C115" s="93" t="n">
        <f aca="false">'MP 2008'!C115/'MP 2007'!C115*100-100</f>
        <v>4.94302537131584</v>
      </c>
      <c r="D115" s="93" t="n">
        <f aca="false">'MP 2008'!D115/'MP 2007'!D115*100-100</f>
        <v>2.80169775106118</v>
      </c>
      <c r="E115" s="93" t="n">
        <f aca="false">'MP 2008'!E115/'MP 2007'!E115*100-100</f>
        <v>2.79202554921127</v>
      </c>
      <c r="F115" s="93" t="n">
        <f aca="false">'MP 2008'!F115/'MP 2007'!F115*100-100</f>
        <v>2.6103628014761</v>
      </c>
      <c r="G115" s="93" t="n">
        <f aca="false">'MP 2008'!G115/'MP 2007'!G115*100-100</f>
        <v>1.69092780473459</v>
      </c>
      <c r="H115" s="93" t="n">
        <f aca="false">'MP 2008'!H115/'MP 2007'!H115*100-100</f>
        <v>4.10394750006482</v>
      </c>
      <c r="I115" s="93" t="n">
        <f aca="false">'MP 2008'!I115/'MP 2007'!I115*100-100</f>
        <v>2.80088472476152</v>
      </c>
      <c r="J115" s="93" t="n">
        <f aca="false">'MP 2008'!J115/'MP 2007'!J115*100-100</f>
        <v>2.99690641918021</v>
      </c>
      <c r="K115" s="93" t="n">
        <f aca="false">'MP 2008'!K115/'MP 2007'!K115*100-100</f>
        <v>2.83346183500386</v>
      </c>
      <c r="L115" s="93" t="n">
        <f aca="false">'MP 2008'!L115/'MP 2007'!L115*100-100</f>
        <v>2.05387205387207</v>
      </c>
      <c r="M115" s="93" t="n">
        <f aca="false">'MP 2008'!M115/'MP 2007'!M115*100-100</f>
        <v>3.08522553711434</v>
      </c>
      <c r="N115" s="93" t="n">
        <f aca="false">'MP 2008'!N115/'MP 2007'!N115*100-100</f>
        <v>2.83796647724293</v>
      </c>
      <c r="O115" s="93" t="n">
        <f aca="false">'MP 2008'!O115/'MP 2007'!O115*100-100</f>
        <v>2.22606122823694</v>
      </c>
      <c r="AA115" s="55" t="n">
        <v>108</v>
      </c>
    </row>
    <row r="116" customFormat="false" ht="12.75" hidden="false" customHeight="false" outlineLevel="0" collapsed="false">
      <c r="A116" s="91" t="n">
        <v>109</v>
      </c>
      <c r="B116" s="92" t="n">
        <f aca="false">'MP 2008'!B116/'MP 2007'!B116*100-100</f>
        <v>2.17534250448144</v>
      </c>
      <c r="C116" s="93" t="n">
        <f aca="false">'MP 2008'!C116/'MP 2007'!C116*100-100</f>
        <v>4.94288907746734</v>
      </c>
      <c r="D116" s="93" t="n">
        <f aca="false">'MP 2008'!D116/'MP 2007'!D116*100-100</f>
        <v>2.80169775106118</v>
      </c>
      <c r="E116" s="93" t="n">
        <f aca="false">'MP 2008'!E116/'MP 2007'!E116*100-100</f>
        <v>3.22878677364453</v>
      </c>
      <c r="F116" s="93" t="n">
        <f aca="false">'MP 2008'!F116/'MP 2007'!F116*100-100</f>
        <v>2.61035942414524</v>
      </c>
      <c r="G116" s="93" t="n">
        <f aca="false">'MP 2008'!G116/'MP 2007'!G116*100-100</f>
        <v>1.69200588523786</v>
      </c>
      <c r="H116" s="93" t="n">
        <f aca="false">'MP 2008'!H116/'MP 2007'!H116*100-100</f>
        <v>4.08084807751135</v>
      </c>
      <c r="I116" s="93" t="n">
        <f aca="false">'MP 2008'!I116/'MP 2007'!I116*100-100</f>
        <v>2.80088485177588</v>
      </c>
      <c r="J116" s="93" t="n">
        <f aca="false">'MP 2008'!J116/'MP 2007'!J116*100-100</f>
        <v>2.99690641918021</v>
      </c>
      <c r="K116" s="93" t="n">
        <f aca="false">'MP 2008'!K116/'MP 2007'!K116*100-100</f>
        <v>2.83482788544983</v>
      </c>
      <c r="L116" s="93" t="n">
        <f aca="false">'MP 2008'!L116/'MP 2007'!L116*100-100</f>
        <v>2.05387205387207</v>
      </c>
      <c r="M116" s="93" t="n">
        <f aca="false">'MP 2008'!M116/'MP 2007'!M116*100-100</f>
        <v>3.08679706601467</v>
      </c>
      <c r="N116" s="93" t="n">
        <f aca="false">'MP 2008'!N116/'MP 2007'!N116*100-100</f>
        <v>2.8379664772429</v>
      </c>
      <c r="O116" s="93" t="n">
        <f aca="false">'MP 2008'!O116/'MP 2007'!O116*100-100</f>
        <v>2.22603327853743</v>
      </c>
      <c r="AA116" s="55" t="n">
        <v>109</v>
      </c>
    </row>
    <row r="117" customFormat="false" ht="13.5" hidden="false" customHeight="false" outlineLevel="0" collapsed="false">
      <c r="A117" s="94" t="n">
        <v>110</v>
      </c>
      <c r="B117" s="95" t="n">
        <f aca="false">'MP 2008'!B117/'MP 2007'!B117*100-100</f>
        <v>2.17245886730166</v>
      </c>
      <c r="C117" s="96" t="n">
        <f aca="false">'MP 2008'!C117/'MP 2007'!C117*100-100</f>
        <v>4.94275404713964</v>
      </c>
      <c r="D117" s="96" t="n">
        <f aca="false">'MP 2008'!D117/'MP 2007'!D117*100-100</f>
        <v>2.80169775106118</v>
      </c>
      <c r="E117" s="96" t="n">
        <f aca="false">'MP 2008'!E117/'MP 2007'!E117*100-100</f>
        <v>3.64710477492432</v>
      </c>
      <c r="F117" s="96" t="n">
        <f aca="false">'MP 2008'!F117/'MP 2007'!F117*100-100</f>
        <v>2.61035792319832</v>
      </c>
      <c r="G117" s="96" t="n">
        <f aca="false">'MP 2008'!G117/'MP 2007'!G117*100-100</f>
        <v>1.69316843345111</v>
      </c>
      <c r="H117" s="96" t="n">
        <f aca="false">'MP 2008'!H117/'MP 2007'!H117*100-100</f>
        <v>4.05836547480219</v>
      </c>
      <c r="I117" s="96" t="n">
        <f aca="false">'MP 2008'!I117/'MP 2007'!I117*100-100</f>
        <v>2.80088485177588</v>
      </c>
      <c r="J117" s="96" t="n">
        <f aca="false">'MP 2008'!J117/'MP 2007'!J117*100-100</f>
        <v>2.99690641918021</v>
      </c>
      <c r="K117" s="96" t="n">
        <f aca="false">'MP 2008'!K117/'MP 2007'!K117*100-100</f>
        <v>2.83605845753148</v>
      </c>
      <c r="L117" s="96" t="n">
        <f aca="false">'MP 2008'!L117/'MP 2007'!L117*100-100</f>
        <v>2.05387205387207</v>
      </c>
      <c r="M117" s="96" t="n">
        <f aca="false">'MP 2008'!M117/'MP 2007'!M117*100-100</f>
        <v>3.08837019671797</v>
      </c>
      <c r="N117" s="96" t="n">
        <f aca="false">'MP 2008'!N117/'MP 2007'!N117*100-100</f>
        <v>2.8379664772429</v>
      </c>
      <c r="O117" s="96" t="n">
        <f aca="false">'MP 2008'!O117/'MP 2007'!O117*100-100</f>
        <v>2.22600445167613</v>
      </c>
      <c r="AA117" s="55" t="n">
        <v>110</v>
      </c>
    </row>
    <row r="118" customFormat="false" ht="12.75" hidden="false" customHeight="false" outlineLevel="0" collapsed="false">
      <c r="A118" s="97" t="n">
        <v>111</v>
      </c>
      <c r="B118" s="98" t="n">
        <f aca="false">'MP 2008'!B118/'MP 2007'!B118*100-100</f>
        <v>2.17022238517504</v>
      </c>
      <c r="C118" s="99" t="n">
        <f aca="false">'MP 2008'!C118/'MP 2007'!C118*100-100</f>
        <v>4.94262025728986</v>
      </c>
      <c r="D118" s="99" t="n">
        <f aca="false">'MP 2008'!D118/'MP 2007'!D118*100-100</f>
        <v>2.80169775106118</v>
      </c>
      <c r="E118" s="99" t="n">
        <f aca="false">'MP 2008'!E118/'MP 2007'!E118*100-100</f>
        <v>4.04842425133558</v>
      </c>
      <c r="F118" s="99" t="n">
        <f aca="false">'MP 2008'!F118/'MP 2007'!F118*100-100</f>
        <v>2.61035829842993</v>
      </c>
      <c r="G118" s="99" t="n">
        <f aca="false">'MP 2008'!G118/'MP 2007'!G118*100-100</f>
        <v>1.69433258029663</v>
      </c>
      <c r="H118" s="99" t="n">
        <f aca="false">'MP 2008'!H118/'MP 2007'!H118*100-100</f>
        <v>4.03648730626465</v>
      </c>
      <c r="I118" s="99" t="n">
        <f aca="false">'MP 2008'!I118/'MP 2007'!I118*100-100</f>
        <v>2.80088497875973</v>
      </c>
      <c r="J118" s="99" t="n">
        <f aca="false">'MP 2008'!J118/'MP 2007'!J118*100-100</f>
        <v>2.99690641918021</v>
      </c>
      <c r="K118" s="99" t="n">
        <f aca="false">'MP 2008'!K118/'MP 2007'!K118*100-100</f>
        <v>2.83715319662244</v>
      </c>
      <c r="L118" s="99" t="n">
        <f aca="false">'MP 2008'!L118/'MP 2007'!L118*100-100</f>
        <v>2.05387205387207</v>
      </c>
      <c r="M118" s="99" t="n">
        <f aca="false">'MP 2008'!M118/'MP 2007'!M118*100-100</f>
        <v>3.08484601264531</v>
      </c>
      <c r="N118" s="99" t="n">
        <f aca="false">'MP 2008'!N118/'MP 2007'!N118*100-100</f>
        <v>2.83796647724293</v>
      </c>
      <c r="O118" s="99" t="n">
        <f aca="false">'MP 2008'!O118/'MP 2007'!O118*100-100</f>
        <v>2.22597474094042</v>
      </c>
      <c r="AA118" s="55" t="n">
        <v>111</v>
      </c>
    </row>
    <row r="119" customFormat="false" ht="12.75" hidden="false" customHeight="false" outlineLevel="0" collapsed="false">
      <c r="A119" s="91" t="n">
        <v>112</v>
      </c>
      <c r="B119" s="92" t="n">
        <f aca="false">'MP 2008'!B119/'MP 2007'!B119*100-100</f>
        <v>2.1735569721625</v>
      </c>
      <c r="C119" s="93" t="n">
        <f aca="false">'MP 2008'!C119/'MP 2007'!C119*100-100</f>
        <v>4.94248768549812</v>
      </c>
      <c r="D119" s="93" t="n">
        <f aca="false">'MP 2008'!D119/'MP 2007'!D119*100-100</f>
        <v>2.80169775106118</v>
      </c>
      <c r="E119" s="93" t="n">
        <f aca="false">'MP 2008'!E119/'MP 2007'!E119*100-100</f>
        <v>4.43744772962069</v>
      </c>
      <c r="F119" s="93" t="n">
        <f aca="false">'MP 2008'!F119/'MP 2007'!F119*100-100</f>
        <v>2.61036054989138</v>
      </c>
      <c r="G119" s="93" t="n">
        <f aca="false">'MP 2008'!G119/'MP 2007'!G119*100-100</f>
        <v>1.69050076170821</v>
      </c>
      <c r="H119" s="93" t="n">
        <f aca="false">'MP 2008'!H119/'MP 2007'!H119*100-100</f>
        <v>4.01520154059507</v>
      </c>
      <c r="I119" s="93" t="n">
        <f aca="false">'MP 2008'!I119/'MP 2007'!I119*100-100</f>
        <v>2.80088497875973</v>
      </c>
      <c r="J119" s="93" t="n">
        <f aca="false">'MP 2008'!J119/'MP 2007'!J119*100-100</f>
        <v>2.99690641918021</v>
      </c>
      <c r="K119" s="93" t="n">
        <f aca="false">'MP 2008'!K119/'MP 2007'!K119*100-100</f>
        <v>2.83369538981415</v>
      </c>
      <c r="L119" s="93" t="n">
        <f aca="false">'MP 2008'!L119/'MP 2007'!L119*100-100</f>
        <v>2.05387205387207</v>
      </c>
      <c r="M119" s="93" t="n">
        <f aca="false">'MP 2008'!M119/'MP 2007'!M119*100-100</f>
        <v>3.08641975308642</v>
      </c>
      <c r="N119" s="93" t="n">
        <f aca="false">'MP 2008'!N119/'MP 2007'!N119*100-100</f>
        <v>2.83796647724293</v>
      </c>
      <c r="O119" s="93" t="n">
        <f aca="false">'MP 2008'!O119/'MP 2007'!O119*100-100</f>
        <v>2.22594413962771</v>
      </c>
      <c r="AA119" s="55" t="n">
        <v>112</v>
      </c>
    </row>
    <row r="120" customFormat="false" ht="12.75" hidden="false" customHeight="false" outlineLevel="0" collapsed="false">
      <c r="A120" s="91" t="n">
        <v>113</v>
      </c>
      <c r="B120" s="92" t="n">
        <f aca="false">'MP 2008'!B120/'MP 2007'!B120*100-100</f>
        <v>2.17258335691623</v>
      </c>
      <c r="C120" s="93" t="n">
        <f aca="false">'MP 2008'!C120/'MP 2007'!C120*100-100</f>
        <v>4.9423563099456</v>
      </c>
      <c r="D120" s="93" t="n">
        <f aca="false">'MP 2008'!D120/'MP 2007'!D120*100-100</f>
        <v>2.80169775106118</v>
      </c>
      <c r="E120" s="93" t="n">
        <f aca="false">'MP 2008'!E120/'MP 2007'!E120*100-100</f>
        <v>4.80868921254012</v>
      </c>
      <c r="F120" s="93" t="n">
        <f aca="false">'MP 2008'!F120/'MP 2007'!F120*100-100</f>
        <v>2.61036467789084</v>
      </c>
      <c r="G120" s="93" t="n">
        <f aca="false">'MP 2008'!G120/'MP 2007'!G120*100-100</f>
        <v>1.69158143194335</v>
      </c>
      <c r="H120" s="93" t="n">
        <f aca="false">'MP 2008'!H120/'MP 2007'!H120*100-100</f>
        <v>3.99449648766395</v>
      </c>
      <c r="I120" s="93" t="n">
        <f aca="false">'MP 2008'!I120/'MP 2007'!I120*100-100</f>
        <v>2.80088497875973</v>
      </c>
      <c r="J120" s="93" t="n">
        <f aca="false">'MP 2008'!J120/'MP 2007'!J120*100-100</f>
        <v>2.99690641918021</v>
      </c>
      <c r="K120" s="93" t="n">
        <f aca="false">'MP 2008'!K120/'MP 2007'!K120*100-100</f>
        <v>2.8397565922921</v>
      </c>
      <c r="L120" s="93" t="n">
        <f aca="false">'MP 2008'!L120/'MP 2007'!L120*100-100</f>
        <v>2.05387205387207</v>
      </c>
      <c r="M120" s="93" t="n">
        <f aca="false">'MP 2008'!M120/'MP 2007'!M120*100-100</f>
        <v>3.08799510004083</v>
      </c>
      <c r="N120" s="93" t="n">
        <f aca="false">'MP 2008'!N120/'MP 2007'!N120*100-100</f>
        <v>2.8379664772429</v>
      </c>
      <c r="O120" s="93" t="n">
        <f aca="false">'MP 2008'!O120/'MP 2007'!O120*100-100</f>
        <v>2.22591264103961</v>
      </c>
      <c r="AA120" s="55" t="n">
        <v>113</v>
      </c>
    </row>
    <row r="121" customFormat="false" ht="12.75" hidden="false" customHeight="false" outlineLevel="0" collapsed="false">
      <c r="A121" s="91" t="n">
        <v>114</v>
      </c>
      <c r="B121" s="92" t="n">
        <f aca="false">'MP 2008'!B121/'MP 2007'!B121*100-100</f>
        <v>2.17222331970024</v>
      </c>
      <c r="C121" s="93" t="n">
        <f aca="false">'MP 2008'!C121/'MP 2007'!C121*100-100</f>
        <v>4.94222610939295</v>
      </c>
      <c r="D121" s="93" t="n">
        <f aca="false">'MP 2008'!D121/'MP 2007'!D121*100-100</f>
        <v>2.80169775106118</v>
      </c>
      <c r="E121" s="93" t="n">
        <f aca="false">'MP 2008'!E121/'MP 2007'!E121*100-100</f>
        <v>5.16173775201862</v>
      </c>
      <c r="F121" s="93" t="n">
        <f aca="false">'MP 2008'!F121/'MP 2007'!F121*100-100</f>
        <v>2.61037068299321</v>
      </c>
      <c r="G121" s="93" t="n">
        <f aca="false">'MP 2008'!G121/'MP 2007'!G121*100-100</f>
        <v>1.69766755240626</v>
      </c>
      <c r="H121" s="93" t="n">
        <f aca="false">'MP 2008'!H121/'MP 2007'!H121*100-100</f>
        <v>3.97436078593071</v>
      </c>
      <c r="I121" s="93" t="n">
        <f aca="false">'MP 2008'!I121/'MP 2007'!I121*100-100</f>
        <v>2.80088510571308</v>
      </c>
      <c r="J121" s="93" t="n">
        <f aca="false">'MP 2008'!J121/'MP 2007'!J121*100-100</f>
        <v>2.99690641918021</v>
      </c>
      <c r="K121" s="93" t="n">
        <f aca="false">'MP 2008'!K121/'MP 2007'!K121*100-100</f>
        <v>2.83602280413567</v>
      </c>
      <c r="L121" s="93" t="n">
        <f aca="false">'MP 2008'!L121/'MP 2007'!L121*100-100</f>
        <v>2.05387205387207</v>
      </c>
      <c r="M121" s="93" t="n">
        <f aca="false">'MP 2008'!M121/'MP 2007'!M121*100-100</f>
        <v>3.08446532529874</v>
      </c>
      <c r="N121" s="93" t="n">
        <f aca="false">'MP 2008'!N121/'MP 2007'!N121*100-100</f>
        <v>2.8379664772429</v>
      </c>
      <c r="O121" s="93" t="n">
        <f aca="false">'MP 2008'!O121/'MP 2007'!O121*100-100</f>
        <v>2.22588023847545</v>
      </c>
      <c r="AA121" s="55" t="n">
        <v>114</v>
      </c>
    </row>
    <row r="122" customFormat="false" ht="12.75" hidden="false" customHeight="false" outlineLevel="0" collapsed="false">
      <c r="A122" s="91" t="n">
        <v>115</v>
      </c>
      <c r="B122" s="92" t="n">
        <f aca="false">'MP 2008'!B122/'MP 2007'!B122*100-100</f>
        <v>2.16752229718249</v>
      </c>
      <c r="C122" s="93" t="n">
        <f aca="false">'MP 2008'!C122/'MP 2007'!C122*100-100</f>
        <v>4.94209706316026</v>
      </c>
      <c r="D122" s="93" t="n">
        <f aca="false">'MP 2008'!D122/'MP 2007'!D122*100-100</f>
        <v>2.80169775106118</v>
      </c>
      <c r="E122" s="93" t="n">
        <f aca="false">'MP 2008'!E122/'MP 2007'!E122*100-100</f>
        <v>5.51024467873482</v>
      </c>
      <c r="F122" s="93" t="n">
        <f aca="false">'MP 2008'!F122/'MP 2007'!F122*100-100</f>
        <v>2.61037856602053</v>
      </c>
      <c r="G122" s="93" t="n">
        <f aca="false">'MP 2008'!G122/'MP 2007'!G122*100-100</f>
        <v>1.69383032153232</v>
      </c>
      <c r="H122" s="93" t="n">
        <f aca="false">'MP 2008'!H122/'MP 2007'!H122*100-100</f>
        <v>3.95478339042712</v>
      </c>
      <c r="I122" s="93" t="n">
        <f aca="false">'MP 2008'!I122/'MP 2007'!I122*100-100</f>
        <v>2.80088510571308</v>
      </c>
      <c r="J122" s="93" t="n">
        <f aca="false">'MP 2008'!J122/'MP 2007'!J122*100-100</f>
        <v>2.99690641918021</v>
      </c>
      <c r="K122" s="93" t="n">
        <f aca="false">'MP 2008'!K122/'MP 2007'!K122*100-100</f>
        <v>2.83725651312292</v>
      </c>
      <c r="L122" s="93" t="n">
        <f aca="false">'MP 2008'!L122/'MP 2007'!L122*100-100</f>
        <v>2.05387205387207</v>
      </c>
      <c r="M122" s="93" t="n">
        <f aca="false">'MP 2008'!M122/'MP 2007'!M122*100-100</f>
        <v>3.08604128346617</v>
      </c>
      <c r="N122" s="93" t="n">
        <f aca="false">'MP 2008'!N122/'MP 2007'!N122*100-100</f>
        <v>2.8379664772429</v>
      </c>
      <c r="O122" s="93" t="n">
        <f aca="false">'MP 2008'!O122/'MP 2007'!O122*100-100</f>
        <v>2.22584692522652</v>
      </c>
      <c r="AA122" s="55" t="n">
        <v>115</v>
      </c>
    </row>
    <row r="123" customFormat="false" ht="12.75" hidden="false" customHeight="false" outlineLevel="0" collapsed="false">
      <c r="A123" s="91" t="n">
        <v>116</v>
      </c>
      <c r="B123" s="92" t="n">
        <f aca="false">'MP 2008'!B123/'MP 2007'!B123*100-100</f>
        <v>2.16835507410778</v>
      </c>
      <c r="C123" s="93" t="n">
        <f aca="false">'MP 2008'!C123/'MP 2007'!C123*100-100</f>
        <v>4.94196915110746</v>
      </c>
      <c r="D123" s="93" t="n">
        <f aca="false">'MP 2008'!D123/'MP 2007'!D123*100-100</f>
        <v>2.80169775106118</v>
      </c>
      <c r="E123" s="93" t="n">
        <f aca="false">'MP 2008'!E123/'MP 2007'!E123*100-100</f>
        <v>5.84185582439511</v>
      </c>
      <c r="F123" s="93" t="n">
        <f aca="false">'MP 2008'!F123/'MP 2007'!F123*100-100</f>
        <v>2.61038832805215</v>
      </c>
      <c r="G123" s="93" t="n">
        <f aca="false">'MP 2008'!G123/'MP 2007'!G123*100-100</f>
        <v>1.69383032153232</v>
      </c>
      <c r="H123" s="93" t="n">
        <f aca="false">'MP 2008'!H123/'MP 2007'!H123*100-100</f>
        <v>3.93575356127742</v>
      </c>
      <c r="I123" s="93" t="n">
        <f aca="false">'MP 2008'!I123/'MP 2007'!I123*100-100</f>
        <v>2.80088523263593</v>
      </c>
      <c r="J123" s="93" t="n">
        <f aca="false">'MP 2008'!J123/'MP 2007'!J123*100-100</f>
        <v>2.99690641918021</v>
      </c>
      <c r="K123" s="93" t="n">
        <f aca="false">'MP 2008'!K123/'MP 2007'!K123*100-100</f>
        <v>2.83351868865142</v>
      </c>
      <c r="L123" s="93" t="n">
        <f aca="false">'MP 2008'!L123/'MP 2007'!L123*100-100</f>
        <v>2.05387205387207</v>
      </c>
      <c r="M123" s="93" t="n">
        <f aca="false">'MP 2008'!M123/'MP 2007'!M123*100-100</f>
        <v>3.08761885287802</v>
      </c>
      <c r="N123" s="93" t="n">
        <f aca="false">'MP 2008'!N123/'MP 2007'!N123*100-100</f>
        <v>2.83796647724293</v>
      </c>
      <c r="O123" s="93" t="n">
        <f aca="false">'MP 2008'!O123/'MP 2007'!O123*100-100</f>
        <v>2.22581269457054</v>
      </c>
      <c r="AA123" s="55" t="n">
        <v>116</v>
      </c>
    </row>
    <row r="124" customFormat="false" ht="12.75" hidden="false" customHeight="false" outlineLevel="0" collapsed="false">
      <c r="A124" s="91" t="n">
        <v>117</v>
      </c>
      <c r="B124" s="92" t="n">
        <f aca="false">'MP 2008'!B124/'MP 2007'!B124*100-100</f>
        <v>2.1697705488468</v>
      </c>
      <c r="C124" s="93" t="n">
        <f aca="false">'MP 2008'!C124/'MP 2007'!C124*100-100</f>
        <v>4.94184235361568</v>
      </c>
      <c r="D124" s="93" t="n">
        <f aca="false">'MP 2008'!D124/'MP 2007'!D124*100-100</f>
        <v>2.80169775106118</v>
      </c>
      <c r="E124" s="93" t="n">
        <f aca="false">'MP 2008'!E124/'MP 2007'!E124*100-100</f>
        <v>6.15961971478609</v>
      </c>
      <c r="F124" s="93" t="n">
        <f aca="false">'MP 2008'!F124/'MP 2007'!F124*100-100</f>
        <v>2.61039997042509</v>
      </c>
      <c r="G124" s="93" t="n">
        <f aca="false">'MP 2008'!G124/'MP 2007'!G124*100-100</f>
        <v>1.6949987681695</v>
      </c>
      <c r="H124" s="93" t="n">
        <f aca="false">'MP 2008'!H124/'MP 2007'!H124*100-100</f>
        <v>3.91726085273353</v>
      </c>
      <c r="I124" s="93" t="n">
        <f aca="false">'MP 2008'!I124/'MP 2007'!I124*100-100</f>
        <v>2.80088523263593</v>
      </c>
      <c r="J124" s="93" t="n">
        <f aca="false">'MP 2008'!J124/'MP 2007'!J124*100-100</f>
        <v>2.99690641918021</v>
      </c>
      <c r="K124" s="93" t="n">
        <f aca="false">'MP 2008'!K124/'MP 2007'!K124*100-100</f>
        <v>2.83958978328174</v>
      </c>
      <c r="L124" s="93" t="n">
        <f aca="false">'MP 2008'!L124/'MP 2007'!L124*100-100</f>
        <v>2.05387205387207</v>
      </c>
      <c r="M124" s="93" t="n">
        <f aca="false">'MP 2008'!M124/'MP 2007'!M124*100-100</f>
        <v>3.08904004500587</v>
      </c>
      <c r="N124" s="93" t="n">
        <f aca="false">'MP 2008'!N124/'MP 2007'!N124*100-100</f>
        <v>2.8379664772429</v>
      </c>
      <c r="O124" s="93" t="n">
        <f aca="false">'MP 2008'!O124/'MP 2007'!O124*100-100</f>
        <v>2.2257775397659</v>
      </c>
      <c r="AA124" s="55" t="n">
        <v>117</v>
      </c>
    </row>
    <row r="125" customFormat="false" ht="12.75" hidden="false" customHeight="false" outlineLevel="0" collapsed="false">
      <c r="A125" s="91" t="n">
        <v>118</v>
      </c>
      <c r="B125" s="92" t="n">
        <f aca="false">'MP 2008'!B125/'MP 2007'!B125*100-100</f>
        <v>2.16680666053229</v>
      </c>
      <c r="C125" s="93" t="n">
        <f aca="false">'MP 2008'!C125/'MP 2007'!C125*100-100</f>
        <v>4.94171665156958</v>
      </c>
      <c r="D125" s="93" t="n">
        <f aca="false">'MP 2008'!D125/'MP 2007'!D125*100-100</f>
        <v>2.80169775106118</v>
      </c>
      <c r="E125" s="93" t="n">
        <f aca="false">'MP 2008'!E125/'MP 2007'!E125*100-100</f>
        <v>6.46326776395023</v>
      </c>
      <c r="F125" s="93" t="n">
        <f aca="false">'MP 2008'!F125/'MP 2007'!F125*100-100</f>
        <v>2.61041349473454</v>
      </c>
      <c r="G125" s="93" t="n">
        <f aca="false">'MP 2008'!G125/'MP 2007'!G125*100-100</f>
        <v>1.69115471846959</v>
      </c>
      <c r="H125" s="93" t="n">
        <f aca="false">'MP 2008'!H125/'MP 2007'!H125*100-100</f>
        <v>3.89929510269302</v>
      </c>
      <c r="I125" s="93" t="n">
        <f aca="false">'MP 2008'!I125/'MP 2007'!I125*100-100</f>
        <v>2.80088523263593</v>
      </c>
      <c r="J125" s="93" t="n">
        <f aca="false">'MP 2008'!J125/'MP 2007'!J125*100-100</f>
        <v>2.99690641918021</v>
      </c>
      <c r="K125" s="93" t="n">
        <f aca="false">'MP 2008'!K125/'MP 2007'!K125*100-100</f>
        <v>2.83584978706929</v>
      </c>
      <c r="L125" s="93" t="n">
        <f aca="false">'MP 2008'!L125/'MP 2007'!L125*100-100</f>
        <v>2.05387205387207</v>
      </c>
      <c r="M125" s="93" t="n">
        <f aca="false">'MP 2008'!M125/'MP 2007'!M125*100-100</f>
        <v>3.08550376093741</v>
      </c>
      <c r="N125" s="93" t="n">
        <f aca="false">'MP 2008'!N125/'MP 2007'!N125*100-100</f>
        <v>2.83796647724289</v>
      </c>
      <c r="O125" s="93" t="n">
        <f aca="false">'MP 2008'!O125/'MP 2007'!O125*100-100</f>
        <v>2.22574145404646</v>
      </c>
      <c r="AA125" s="55" t="n">
        <v>118</v>
      </c>
    </row>
    <row r="126" customFormat="false" ht="12.75" hidden="false" customHeight="false" outlineLevel="0" collapsed="false">
      <c r="A126" s="91" t="n">
        <v>119</v>
      </c>
      <c r="B126" s="92" t="n">
        <f aca="false">'MP 2008'!B126/'MP 2007'!B126*100-100</f>
        <v>2.16935563205631</v>
      </c>
      <c r="C126" s="93" t="n">
        <f aca="false">'MP 2008'!C126/'MP 2007'!C126*100-100</f>
        <v>4.94159202634015</v>
      </c>
      <c r="D126" s="93" t="n">
        <f aca="false">'MP 2008'!D126/'MP 2007'!D126*100-100</f>
        <v>2.80169775106118</v>
      </c>
      <c r="E126" s="93" t="n">
        <f aca="false">'MP 2008'!E126/'MP 2007'!E126*100-100</f>
        <v>6.75791274593669</v>
      </c>
      <c r="F126" s="93" t="n">
        <f aca="false">'MP 2008'!F126/'MP 2007'!F126*100-100</f>
        <v>2.61042890283443</v>
      </c>
      <c r="G126" s="93" t="n">
        <f aca="false">'MP 2008'!G126/'MP 2007'!G126*100-100</f>
        <v>1.6922393803345</v>
      </c>
      <c r="H126" s="93" t="n">
        <f aca="false">'MP 2008'!H126/'MP 2007'!H126*100-100</f>
        <v>3.88184642267326</v>
      </c>
      <c r="I126" s="93" t="n">
        <f aca="false">'MP 2008'!I126/'MP 2007'!I126*100-100</f>
        <v>2.80088535952829</v>
      </c>
      <c r="J126" s="93" t="n">
        <f aca="false">'MP 2008'!J126/'MP 2007'!J126*100-100</f>
        <v>2.99690641918021</v>
      </c>
      <c r="K126" s="93" t="n">
        <f aca="false">'MP 2008'!K126/'MP 2007'!K126*100-100</f>
        <v>2.83681076632618</v>
      </c>
      <c r="L126" s="93" t="n">
        <f aca="false">'MP 2008'!L126/'MP 2007'!L126*100-100</f>
        <v>2.05387205387207</v>
      </c>
      <c r="M126" s="93" t="n">
        <f aca="false">'MP 2008'!M126/'MP 2007'!M126*100-100</f>
        <v>3.08692536090918</v>
      </c>
      <c r="N126" s="93" t="n">
        <f aca="false">'MP 2008'!N126/'MP 2007'!N126*100-100</f>
        <v>2.83796647724293</v>
      </c>
      <c r="O126" s="93" t="n">
        <f aca="false">'MP 2008'!O126/'MP 2007'!O126*100-100</f>
        <v>2.22570443061636</v>
      </c>
      <c r="AA126" s="55" t="n">
        <v>119</v>
      </c>
    </row>
    <row r="127" customFormat="false" ht="13.5" hidden="false" customHeight="false" outlineLevel="0" collapsed="false">
      <c r="A127" s="94" t="n">
        <v>120</v>
      </c>
      <c r="B127" s="95" t="n">
        <f aca="false">'MP 2008'!B127/'MP 2007'!B127*100-100</f>
        <v>2.16750099614515</v>
      </c>
      <c r="C127" s="96" t="n">
        <f aca="false">'MP 2008'!C127/'MP 2007'!C127*100-100</f>
        <v>4.94146845976846</v>
      </c>
      <c r="D127" s="96" t="n">
        <f aca="false">'MP 2008'!D127/'MP 2007'!D127*100-100</f>
        <v>2.80169775106118</v>
      </c>
      <c r="E127" s="96" t="n">
        <f aca="false">'MP 2008'!E127/'MP 2007'!E127*100-100</f>
        <v>7.04339051463168</v>
      </c>
      <c r="F127" s="96" t="n">
        <f aca="false">'MP 2008'!F127/'MP 2007'!F127*100-100</f>
        <v>2.61044619683798</v>
      </c>
      <c r="G127" s="96" t="n">
        <f aca="false">'MP 2008'!G127/'MP 2007'!G127*100-100</f>
        <v>1.69332543443919</v>
      </c>
      <c r="H127" s="96" t="n">
        <f aca="false">'MP 2008'!H127/'MP 2007'!H127*100-100</f>
        <v>3.86490518822652</v>
      </c>
      <c r="I127" s="96" t="n">
        <f aca="false">'MP 2008'!I127/'MP 2007'!I127*100-100</f>
        <v>2.80088535952829</v>
      </c>
      <c r="J127" s="96" t="n">
        <f aca="false">'MP 2008'!J127/'MP 2007'!J127*100-100</f>
        <v>2.99690641918021</v>
      </c>
      <c r="K127" s="96" t="n">
        <f aca="false">'MP 2008'!K127/'MP 2007'!K127*100-100</f>
        <v>2.83804726850059</v>
      </c>
      <c r="L127" s="96" t="n">
        <f aca="false">'MP 2008'!L127/'MP 2007'!L127*100-100</f>
        <v>2.05387205387207</v>
      </c>
      <c r="M127" s="96" t="n">
        <f aca="false">'MP 2008'!M127/'MP 2007'!M127*100-100</f>
        <v>3.08850645359557</v>
      </c>
      <c r="N127" s="96" t="n">
        <f aca="false">'MP 2008'!N127/'MP 2007'!N127*100-100</f>
        <v>2.8379664772429</v>
      </c>
      <c r="O127" s="96" t="n">
        <f aca="false">'MP 2008'!O127/'MP 2007'!O127*100-100</f>
        <v>2.22566646264477</v>
      </c>
      <c r="AA127" s="55" t="n">
        <v>120</v>
      </c>
    </row>
    <row r="128" customFormat="false" ht="12.75" hidden="false" customHeight="false" outlineLevel="0" collapsed="false">
      <c r="A128" s="97" t="n">
        <v>121</v>
      </c>
      <c r="B128" s="98" t="n">
        <f aca="false">'MP 2008'!B128/'MP 2007'!B128*100-100</f>
        <v>2.1661860542455</v>
      </c>
      <c r="C128" s="99" t="n">
        <f aca="false">'MP 2008'!C128/'MP 2007'!C128*100-100</f>
        <v>4.94134593414995</v>
      </c>
      <c r="D128" s="99" t="n">
        <f aca="false">'MP 2008'!D128/'MP 2007'!D128*100-100</f>
        <v>2.80169775106118</v>
      </c>
      <c r="E128" s="99" t="n">
        <f aca="false">'MP 2008'!E128/'MP 2007'!E128*100-100</f>
        <v>7.31954069502756</v>
      </c>
      <c r="F128" s="99" t="n">
        <f aca="false">'MP 2008'!F128/'MP 2007'!F128*100-100</f>
        <v>2.61046537911858</v>
      </c>
      <c r="G128" s="99" t="n">
        <f aca="false">'MP 2008'!G128/'MP 2007'!G128*100-100</f>
        <v>1.69441288346587</v>
      </c>
      <c r="H128" s="99" t="n">
        <f aca="false">'MP 2008'!H128/'MP 2007'!H128*100-100</f>
        <v>3.84846202976081</v>
      </c>
      <c r="I128" s="99" t="n">
        <f aca="false">'MP 2008'!I128/'MP 2007'!I128*100-100</f>
        <v>2.80088535952829</v>
      </c>
      <c r="J128" s="99" t="n">
        <f aca="false">'MP 2008'!J128/'MP 2007'!J128*100-100</f>
        <v>2.99690641918021</v>
      </c>
      <c r="K128" s="99" t="n">
        <f aca="false">'MP 2008'!K128/'MP 2007'!K128*100-100</f>
        <v>2.83430232558139</v>
      </c>
      <c r="L128" s="99" t="n">
        <f aca="false">'MP 2008'!L128/'MP 2007'!L128*100-100</f>
        <v>2.05387205387207</v>
      </c>
      <c r="M128" s="99" t="n">
        <f aca="false">'MP 2008'!M128/'MP 2007'!M128*100-100</f>
        <v>3.08464849354375</v>
      </c>
      <c r="N128" s="99" t="n">
        <f aca="false">'MP 2008'!N128/'MP 2007'!N128*100-100</f>
        <v>2.8379664772429</v>
      </c>
      <c r="O128" s="99" t="n">
        <f aca="false">'MP 2008'!O128/'MP 2007'!O128*100-100</f>
        <v>2.22562754326123</v>
      </c>
      <c r="AA128" s="55" t="n">
        <v>121</v>
      </c>
    </row>
    <row r="129" customFormat="false" ht="12.75" hidden="false" customHeight="false" outlineLevel="0" collapsed="false">
      <c r="A129" s="91" t="n">
        <v>122</v>
      </c>
      <c r="B129" s="92" t="n">
        <f aca="false">'MP 2008'!B129/'MP 2007'!B129*100-100</f>
        <v>2.1654020060594</v>
      </c>
      <c r="C129" s="93" t="n">
        <f aca="false">'MP 2008'!C129/'MP 2007'!C129*100-100</f>
        <v>4.94122443221943</v>
      </c>
      <c r="D129" s="93" t="n">
        <f aca="false">'MP 2008'!D129/'MP 2007'!D129*100-100</f>
        <v>2.80169775106118</v>
      </c>
      <c r="E129" s="93" t="n">
        <f aca="false">'MP 2008'!E129/'MP 2007'!E129*100-100</f>
        <v>7.59159646808078</v>
      </c>
      <c r="F129" s="93" t="n">
        <f aca="false">'MP 2008'!F129/'MP 2007'!F129*100-100</f>
        <v>2.61048645231037</v>
      </c>
      <c r="G129" s="93" t="n">
        <f aca="false">'MP 2008'!G129/'MP 2007'!G129*100-100</f>
        <v>1.69064214741212</v>
      </c>
      <c r="H129" s="93" t="n">
        <f aca="false">'MP 2008'!H129/'MP 2007'!H129*100-100</f>
        <v>3.83250782375796</v>
      </c>
      <c r="I129" s="93" t="n">
        <f aca="false">'MP 2008'!I129/'MP 2007'!I129*100-100</f>
        <v>2.80088548639021</v>
      </c>
      <c r="J129" s="93" t="n">
        <f aca="false">'MP 2008'!J129/'MP 2007'!J129*100-100</f>
        <v>2.99690641918021</v>
      </c>
      <c r="K129" s="93" t="n">
        <f aca="false">'MP 2008'!K129/'MP 2007'!K129*100-100</f>
        <v>2.83526389763971</v>
      </c>
      <c r="L129" s="93" t="n">
        <f aca="false">'MP 2008'!L129/'MP 2007'!L129*100-100</f>
        <v>2.05387205387207</v>
      </c>
      <c r="M129" s="93" t="n">
        <f aca="false">'MP 2008'!M129/'MP 2007'!M129*100-100</f>
        <v>3.08607166658123</v>
      </c>
      <c r="N129" s="93" t="n">
        <f aca="false">'MP 2008'!N129/'MP 2007'!N129*100-100</f>
        <v>2.8379664772429</v>
      </c>
      <c r="O129" s="93" t="n">
        <f aca="false">'MP 2008'!O129/'MP 2007'!O129*100-100</f>
        <v>2.22558766555052</v>
      </c>
      <c r="AA129" s="55" t="n">
        <v>122</v>
      </c>
    </row>
    <row r="130" customFormat="false" ht="12.75" hidden="false" customHeight="false" outlineLevel="0" collapsed="false">
      <c r="A130" s="91" t="n">
        <v>123</v>
      </c>
      <c r="B130" s="92" t="n">
        <f aca="false">'MP 2008'!B130/'MP 2007'!B130*100-100</f>
        <v>2.1651402829183</v>
      </c>
      <c r="C130" s="93" t="n">
        <f aca="false">'MP 2008'!C130/'MP 2007'!C130*100-100</f>
        <v>4.94110393713667</v>
      </c>
      <c r="D130" s="93" t="n">
        <f aca="false">'MP 2008'!D130/'MP 2007'!D130*100-100</f>
        <v>2.80169775106118</v>
      </c>
      <c r="E130" s="93" t="n">
        <f aca="false">'MP 2008'!E130/'MP 2007'!E130*100-100</f>
        <v>7.84882242230023</v>
      </c>
      <c r="F130" s="93" t="n">
        <f aca="false">'MP 2008'!F130/'MP 2007'!F130*100-100</f>
        <v>2.61050941930935</v>
      </c>
      <c r="G130" s="93" t="n">
        <f aca="false">'MP 2008'!G130/'MP 2007'!G130*100-100</f>
        <v>1.69172932330828</v>
      </c>
      <c r="H130" s="93" t="n">
        <f aca="false">'MP 2008'!H130/'MP 2007'!H130*100-100</f>
        <v>3.81703368436193</v>
      </c>
      <c r="I130" s="93" t="n">
        <f aca="false">'MP 2008'!I130/'MP 2007'!I130*100-100</f>
        <v>2.80088548639021</v>
      </c>
      <c r="J130" s="93" t="n">
        <f aca="false">'MP 2008'!J130/'MP 2007'!J130*100-100</f>
        <v>2.99690641918021</v>
      </c>
      <c r="K130" s="93" t="n">
        <f aca="false">'MP 2008'!K130/'MP 2007'!K130*100-100</f>
        <v>2.83650116369279</v>
      </c>
      <c r="L130" s="93" t="n">
        <f aca="false">'MP 2008'!L130/'MP 2007'!L130*100-100</f>
        <v>2.05387205387207</v>
      </c>
      <c r="M130" s="93" t="n">
        <f aca="false">'MP 2008'!M130/'MP 2007'!M130*100-100</f>
        <v>3.08765451095042</v>
      </c>
      <c r="N130" s="93" t="n">
        <f aca="false">'MP 2008'!N130/'MP 2007'!N130*100-100</f>
        <v>2.83796647724293</v>
      </c>
      <c r="O130" s="93" t="n">
        <f aca="false">'MP 2008'!O130/'MP 2007'!O130*100-100</f>
        <v>2.2255468225483</v>
      </c>
      <c r="AA130" s="55" t="n">
        <v>123</v>
      </c>
    </row>
    <row r="131" customFormat="false" ht="12.75" hidden="false" customHeight="false" outlineLevel="0" collapsed="false">
      <c r="A131" s="91" t="n">
        <v>124</v>
      </c>
      <c r="B131" s="92" t="n">
        <f aca="false">'MP 2008'!B131/'MP 2007'!B131*100-100</f>
        <v>2.16539253992903</v>
      </c>
      <c r="C131" s="93" t="n">
        <f aca="false">'MP 2008'!C131/'MP 2007'!C131*100-100</f>
        <v>4.94098443247259</v>
      </c>
      <c r="D131" s="93" t="n">
        <f aca="false">'MP 2008'!D131/'MP 2007'!D131*100-100</f>
        <v>2.80169775106118</v>
      </c>
      <c r="E131" s="93" t="n">
        <f aca="false">'MP 2008'!E131/'MP 2007'!E131*100-100</f>
        <v>8.09625777505862</v>
      </c>
      <c r="F131" s="93" t="n">
        <f aca="false">'MP 2008'!F131/'MP 2007'!F131*100-100</f>
        <v>2.61053428327433</v>
      </c>
      <c r="G131" s="93" t="n">
        <f aca="false">'MP 2008'!G131/'MP 2007'!G131*100-100</f>
        <v>1.69172932330828</v>
      </c>
      <c r="H131" s="93" t="n">
        <f aca="false">'MP 2008'!H131/'MP 2007'!H131*100-100</f>
        <v>3.80203095531775</v>
      </c>
      <c r="I131" s="93" t="n">
        <f aca="false">'MP 2008'!I131/'MP 2007'!I131*100-100</f>
        <v>2.80088561322165</v>
      </c>
      <c r="J131" s="93" t="n">
        <f aca="false">'MP 2008'!J131/'MP 2007'!J131*100-100</f>
        <v>2.99690641918021</v>
      </c>
      <c r="K131" s="93" t="n">
        <f aca="false">'MP 2008'!K131/'MP 2007'!K131*100-100</f>
        <v>2.83760186263096</v>
      </c>
      <c r="L131" s="93" t="n">
        <f aca="false">'MP 2008'!L131/'MP 2007'!L131*100-100</f>
        <v>2.05387205387207</v>
      </c>
      <c r="M131" s="93" t="n">
        <f aca="false">'MP 2008'!M131/'MP 2007'!M131*100-100</f>
        <v>3.08908045977012</v>
      </c>
      <c r="N131" s="93" t="n">
        <f aca="false">'MP 2008'!N131/'MP 2007'!N131*100-100</f>
        <v>2.8379664772429</v>
      </c>
      <c r="O131" s="93" t="n">
        <f aca="false">'MP 2008'!O131/'MP 2007'!O131*100-100</f>
        <v>2.22550500723617</v>
      </c>
      <c r="AA131" s="55" t="n">
        <v>124</v>
      </c>
    </row>
    <row r="132" customFormat="false" ht="12.75" hidden="false" customHeight="false" outlineLevel="0" collapsed="false">
      <c r="A132" s="91" t="n">
        <v>125</v>
      </c>
      <c r="B132" s="92" t="n">
        <f aca="false">'MP 2008'!B132/'MP 2007'!B132*100-100</f>
        <v>2.16615064844625</v>
      </c>
      <c r="C132" s="93" t="n">
        <f aca="false">'MP 2008'!C132/'MP 2007'!C132*100-100</f>
        <v>4.94086590219602</v>
      </c>
      <c r="D132" s="93" t="n">
        <f aca="false">'MP 2008'!D132/'MP 2007'!D132*100-100</f>
        <v>2.80169775106118</v>
      </c>
      <c r="E132" s="93" t="n">
        <f aca="false">'MP 2008'!E132/'MP 2007'!E132*100-100</f>
        <v>8.33929483903934</v>
      </c>
      <c r="F132" s="93" t="n">
        <f aca="false">'MP 2008'!F132/'MP 2007'!F132*100-100</f>
        <v>2.61056104762795</v>
      </c>
      <c r="G132" s="93" t="n">
        <f aca="false">'MP 2008'!G132/'MP 2007'!G132*100-100</f>
        <v>1.69281789833194</v>
      </c>
      <c r="H132" s="93" t="n">
        <f aca="false">'MP 2008'!H132/'MP 2007'!H132*100-100</f>
        <v>3.78749120225224</v>
      </c>
      <c r="I132" s="93" t="n">
        <f aca="false">'MP 2008'!I132/'MP 2007'!I132*100-100</f>
        <v>2.80088561322165</v>
      </c>
      <c r="J132" s="93" t="n">
        <f aca="false">'MP 2008'!J132/'MP 2007'!J132*100-100</f>
        <v>2.99690641918021</v>
      </c>
      <c r="K132" s="93" t="n">
        <f aca="false">'MP 2008'!K132/'MP 2007'!K132*100-100</f>
        <v>2.83371342617302</v>
      </c>
      <c r="L132" s="93" t="n">
        <f aca="false">'MP 2008'!L132/'MP 2007'!L132*100-100</f>
        <v>2.05387205387207</v>
      </c>
      <c r="M132" s="93" t="n">
        <f aca="false">'MP 2008'!M132/'MP 2007'!M132*100-100</f>
        <v>3.08521560574948</v>
      </c>
      <c r="N132" s="93" t="n">
        <f aca="false">'MP 2008'!N132/'MP 2007'!N132*100-100</f>
        <v>2.83796647724293</v>
      </c>
      <c r="O132" s="93" t="n">
        <f aca="false">'MP 2008'!O132/'MP 2007'!O132*100-100</f>
        <v>2.22546221253737</v>
      </c>
      <c r="AA132" s="55" t="n">
        <v>125</v>
      </c>
    </row>
    <row r="133" customFormat="false" ht="12.75" hidden="false" customHeight="false" outlineLevel="0" collapsed="false">
      <c r="A133" s="91" t="n">
        <v>126</v>
      </c>
      <c r="B133" s="92" t="n">
        <f aca="false">'MP 2008'!B133/'MP 2007'!B133*100-100</f>
        <v>2.16243334481348</v>
      </c>
      <c r="C133" s="93" t="n">
        <f aca="false">'MP 2008'!C133/'MP 2007'!C133*100-100</f>
        <v>4.94074833066094</v>
      </c>
      <c r="D133" s="93" t="n">
        <f aca="false">'MP 2008'!D133/'MP 2007'!D133*100-100</f>
        <v>2.80169775106118</v>
      </c>
      <c r="E133" s="93" t="n">
        <f aca="false">'MP 2008'!E133/'MP 2007'!E133*100-100</f>
        <v>8.57230643179025</v>
      </c>
      <c r="F133" s="93" t="n">
        <f aca="false">'MP 2008'!F133/'MP 2007'!F133*100-100</f>
        <v>2.61058971605796</v>
      </c>
      <c r="G133" s="93" t="n">
        <f aca="false">'MP 2008'!G133/'MP 2007'!G133*100-100</f>
        <v>1.69390787518573</v>
      </c>
      <c r="H133" s="93" t="n">
        <f aca="false">'MP 2008'!H133/'MP 2007'!H133*100-100</f>
        <v>3.77340620526655</v>
      </c>
      <c r="I133" s="93" t="n">
        <f aca="false">'MP 2008'!I133/'MP 2007'!I133*100-100</f>
        <v>2.80088574002266</v>
      </c>
      <c r="J133" s="93" t="n">
        <f aca="false">'MP 2008'!J133/'MP 2007'!J133*100-100</f>
        <v>2.99690641918021</v>
      </c>
      <c r="K133" s="93" t="n">
        <f aca="false">'MP 2008'!K133/'MP 2007'!K133*100-100</f>
        <v>2.83980582524272</v>
      </c>
      <c r="L133" s="93" t="n">
        <f aca="false">'MP 2008'!L133/'MP 2007'!L133*100-100</f>
        <v>2.05387205387207</v>
      </c>
      <c r="M133" s="93" t="n">
        <f aca="false">'MP 2008'!M133/'MP 2007'!M133*100-100</f>
        <v>3.0866416722305</v>
      </c>
      <c r="N133" s="93" t="n">
        <f aca="false">'MP 2008'!N133/'MP 2007'!N133*100-100</f>
        <v>2.8379664772429</v>
      </c>
      <c r="O133" s="93" t="n">
        <f aca="false">'MP 2008'!O133/'MP 2007'!O133*100-100</f>
        <v>2.22541843131229</v>
      </c>
      <c r="AA133" s="55" t="n">
        <v>126</v>
      </c>
    </row>
    <row r="134" customFormat="false" ht="12.75" hidden="false" customHeight="false" outlineLevel="0" collapsed="false">
      <c r="A134" s="91" t="n">
        <v>127</v>
      </c>
      <c r="B134" s="92" t="n">
        <f aca="false">'MP 2008'!B134/'MP 2007'!B134*100-100</f>
        <v>2.16417685010313</v>
      </c>
      <c r="C134" s="93" t="n">
        <f aca="false">'MP 2008'!C134/'MP 2007'!C134*100-100</f>
        <v>4.94063170259422</v>
      </c>
      <c r="D134" s="93" t="n">
        <f aca="false">'MP 2008'!D134/'MP 2007'!D134*100-100</f>
        <v>2.80169775106118</v>
      </c>
      <c r="E134" s="93" t="n">
        <f aca="false">'MP 2008'!E134/'MP 2007'!E134*100-100</f>
        <v>8.79515599343186</v>
      </c>
      <c r="F134" s="93" t="n">
        <f aca="false">'MP 2008'!F134/'MP 2007'!F134*100-100</f>
        <v>2.61062029251833</v>
      </c>
      <c r="G134" s="93" t="n">
        <f aca="false">'MP 2008'!G134/'MP 2007'!G134*100-100</f>
        <v>1.69004311840214</v>
      </c>
      <c r="H134" s="93" t="n">
        <f aca="false">'MP 2008'!H134/'MP 2007'!H134*100-100</f>
        <v>3.73395728001439</v>
      </c>
      <c r="I134" s="93" t="n">
        <f aca="false">'MP 2008'!I134/'MP 2007'!I134*100-100</f>
        <v>2.80088574002266</v>
      </c>
      <c r="J134" s="93" t="n">
        <f aca="false">'MP 2008'!J134/'MP 2007'!J134*100-100</f>
        <v>2.99690641918021</v>
      </c>
      <c r="K134" s="93" t="n">
        <f aca="false">'MP 2008'!K134/'MP 2007'!K134*100-100</f>
        <v>2.84077113582286</v>
      </c>
      <c r="L134" s="93" t="n">
        <f aca="false">'MP 2008'!L134/'MP 2007'!L134*100-100</f>
        <v>2.05387205387207</v>
      </c>
      <c r="M134" s="93" t="n">
        <f aca="false">'MP 2008'!M134/'MP 2007'!M134*100-100</f>
        <v>3.0880690576508</v>
      </c>
      <c r="N134" s="93" t="n">
        <f aca="false">'MP 2008'!N134/'MP 2007'!N134*100-100</f>
        <v>2.8379664772429</v>
      </c>
      <c r="O134" s="93" t="n">
        <f aca="false">'MP 2008'!O134/'MP 2007'!O134*100-100</f>
        <v>2.22537365635421</v>
      </c>
      <c r="AA134" s="55" t="n">
        <v>127</v>
      </c>
    </row>
    <row r="135" customFormat="false" ht="12.75" hidden="false" customHeight="false" outlineLevel="0" collapsed="false">
      <c r="A135" s="91" t="n">
        <v>128</v>
      </c>
      <c r="B135" s="92" t="n">
        <f aca="false">'MP 2008'!B135/'MP 2007'!B135*100-100</f>
        <v>2.16142463697157</v>
      </c>
      <c r="C135" s="93" t="n">
        <f aca="false">'MP 2008'!C135/'MP 2007'!C135*100-100</f>
        <v>4.94051600308399</v>
      </c>
      <c r="D135" s="93" t="n">
        <f aca="false">'MP 2008'!D135/'MP 2007'!D135*100-100</f>
        <v>2.80169775106118</v>
      </c>
      <c r="E135" s="93" t="n">
        <f aca="false">'MP 2008'!E135/'MP 2007'!E135*100-100</f>
        <v>9.01892225421636</v>
      </c>
      <c r="F135" s="93" t="n">
        <f aca="false">'MP 2008'!F135/'MP 2007'!F135*100-100</f>
        <v>2.61065278123083</v>
      </c>
      <c r="G135" s="93" t="n">
        <f aca="false">'MP 2008'!G135/'MP 2007'!G135*100-100</f>
        <v>1.6912165848336</v>
      </c>
      <c r="H135" s="93" t="n">
        <f aca="false">'MP 2008'!H135/'MP 2007'!H135*100-100</f>
        <v>3.69497344518554</v>
      </c>
      <c r="I135" s="93" t="n">
        <f aca="false">'MP 2008'!I135/'MP 2007'!I135*100-100</f>
        <v>2.80088574002266</v>
      </c>
      <c r="J135" s="93" t="n">
        <f aca="false">'MP 2008'!J135/'MP 2007'!J135*100-100</f>
        <v>2.99690641918021</v>
      </c>
      <c r="K135" s="93" t="n">
        <f aca="false">'MP 2008'!K135/'MP 2007'!K135*100-100</f>
        <v>2.83687943262412</v>
      </c>
      <c r="L135" s="93" t="n">
        <f aca="false">'MP 2008'!L135/'MP 2007'!L135*100-100</f>
        <v>2.05387205387207</v>
      </c>
      <c r="M135" s="93" t="n">
        <f aca="false">'MP 2008'!M135/'MP 2007'!M135*100-100</f>
        <v>3.08933895342859</v>
      </c>
      <c r="N135" s="93" t="n">
        <f aca="false">'MP 2008'!N135/'MP 2007'!N135*100-100</f>
        <v>2.83796647724293</v>
      </c>
      <c r="O135" s="93" t="n">
        <f aca="false">'MP 2008'!O135/'MP 2007'!O135*100-100</f>
        <v>2.22532788038481</v>
      </c>
      <c r="AA135" s="55" t="n">
        <v>128</v>
      </c>
    </row>
    <row r="136" customFormat="false" ht="12.75" hidden="false" customHeight="false" outlineLevel="0" collapsed="false">
      <c r="A136" s="91" t="n">
        <v>129</v>
      </c>
      <c r="B136" s="92" t="n">
        <f aca="false">'MP 2008'!B136/'MP 2007'!B136*100-100</f>
        <v>2.16412333984898</v>
      </c>
      <c r="C136" s="93" t="n">
        <f aca="false">'MP 2008'!C136/'MP 2007'!C136*100-100</f>
        <v>4.94040121756825</v>
      </c>
      <c r="D136" s="93" t="n">
        <f aca="false">'MP 2008'!D136/'MP 2007'!D136*100-100</f>
        <v>2.80169775106118</v>
      </c>
      <c r="E136" s="93" t="n">
        <f aca="false">'MP 2008'!E136/'MP 2007'!E136*100-100</f>
        <v>9.23338660617621</v>
      </c>
      <c r="F136" s="93" t="n">
        <f aca="false">'MP 2008'!F136/'MP 2007'!F136*100-100</f>
        <v>2.61068718668638</v>
      </c>
      <c r="G136" s="93" t="n">
        <f aca="false">'MP 2008'!G136/'MP 2007'!G136*100-100</f>
        <v>1.69230769230768</v>
      </c>
      <c r="H136" s="93" t="n">
        <f aca="false">'MP 2008'!H136/'MP 2007'!H136*100-100</f>
        <v>3.65667864311858</v>
      </c>
      <c r="I136" s="93" t="n">
        <f aca="false">'MP 2008'!I136/'MP 2007'!I136*100-100</f>
        <v>2.80088586679325</v>
      </c>
      <c r="J136" s="93" t="n">
        <f aca="false">'MP 2008'!J136/'MP 2007'!J136*100-100</f>
        <v>2.99690641918021</v>
      </c>
      <c r="K136" s="93" t="n">
        <f aca="false">'MP 2008'!K136/'MP 2007'!K136*100-100</f>
        <v>2.83798231120613</v>
      </c>
      <c r="L136" s="93" t="n">
        <f aca="false">'MP 2008'!L136/'MP 2007'!L136*100-100</f>
        <v>2.05387205387207</v>
      </c>
      <c r="M136" s="93" t="n">
        <f aca="false">'MP 2008'!M136/'MP 2007'!M136*100-100</f>
        <v>3.09076883517614</v>
      </c>
      <c r="N136" s="93" t="n">
        <f aca="false">'MP 2008'!N136/'MP 2007'!N136*100-100</f>
        <v>2.8379664772429</v>
      </c>
      <c r="O136" s="93" t="n">
        <f aca="false">'MP 2008'!O136/'MP 2007'!O136*100-100</f>
        <v>2.22528109605025</v>
      </c>
      <c r="AA136" s="55" t="n">
        <v>129</v>
      </c>
    </row>
    <row r="137" customFormat="false" ht="13.5" hidden="false" customHeight="false" outlineLevel="0" collapsed="false">
      <c r="A137" s="94" t="n">
        <v>130</v>
      </c>
      <c r="B137" s="95" t="n">
        <f aca="false">'MP 2008'!B137/'MP 2007'!B137*100-100</f>
        <v>2.16230667339896</v>
      </c>
      <c r="C137" s="96" t="n">
        <f aca="false">'MP 2008'!C137/'MP 2007'!C137*100-100</f>
        <v>4.94028733182405</v>
      </c>
      <c r="D137" s="96" t="n">
        <f aca="false">'MP 2008'!D137/'MP 2007'!D137*100-100</f>
        <v>2.80169775106118</v>
      </c>
      <c r="E137" s="96" t="n">
        <f aca="false">'MP 2008'!E137/'MP 2007'!E137*100-100</f>
        <v>9.44214876033058</v>
      </c>
      <c r="F137" s="96" t="n">
        <f aca="false">'MP 2008'!F137/'MP 2007'!F137*100-100</f>
        <v>2.61072351364658</v>
      </c>
      <c r="G137" s="96" t="n">
        <f aca="false">'MP 2008'!G137/'MP 2007'!G137*100-100</f>
        <v>1.69340020857129</v>
      </c>
      <c r="H137" s="96" t="n">
        <f aca="false">'MP 2008'!H137/'MP 2007'!H137*100-100</f>
        <v>3.61906062978639</v>
      </c>
      <c r="I137" s="96" t="n">
        <f aca="false">'MP 2008'!I137/'MP 2007'!I137*100-100</f>
        <v>2.80088586679325</v>
      </c>
      <c r="J137" s="96" t="n">
        <f aca="false">'MP 2008'!J137/'MP 2007'!J137*100-100</f>
        <v>2.99690641918021</v>
      </c>
      <c r="K137" s="96" t="n">
        <f aca="false">'MP 2008'!K137/'MP 2007'!K137*100-100</f>
        <v>2.8389480336396</v>
      </c>
      <c r="L137" s="96" t="n">
        <f aca="false">'MP 2008'!L137/'MP 2007'!L137*100-100</f>
        <v>2.05387205387207</v>
      </c>
      <c r="M137" s="96" t="n">
        <f aca="false">'MP 2008'!M137/'MP 2007'!M137*100-100</f>
        <v>3.09220004116074</v>
      </c>
      <c r="N137" s="96" t="n">
        <f aca="false">'MP 2008'!N137/'MP 2007'!N137*100-100</f>
        <v>2.83796647724293</v>
      </c>
      <c r="O137" s="96" t="n">
        <f aca="false">'MP 2008'!O137/'MP 2007'!O137*100-100</f>
        <v>2.22523329591679</v>
      </c>
      <c r="AA137" s="55" t="n">
        <v>130</v>
      </c>
    </row>
    <row r="138" customFormat="false" ht="12.75" hidden="false" customHeight="false" outlineLevel="0" collapsed="false">
      <c r="A138" s="97" t="n">
        <v>131</v>
      </c>
      <c r="B138" s="98" t="n">
        <f aca="false">'MP 2008'!B138/'MP 2007'!B138*100-100</f>
        <v>2.16094597434035</v>
      </c>
      <c r="C138" s="99" t="n">
        <f aca="false">'MP 2008'!C138/'MP 2007'!C138*100-100</f>
        <v>4.94017433195708</v>
      </c>
      <c r="D138" s="99" t="n">
        <f aca="false">'MP 2008'!D138/'MP 2007'!D138*100-100</f>
        <v>2.80169775106118</v>
      </c>
      <c r="E138" s="99" t="n">
        <f aca="false">'MP 2008'!E138/'MP 2007'!E138*100-100</f>
        <v>9.64036222509704</v>
      </c>
      <c r="F138" s="99" t="n">
        <f aca="false">'MP 2008'!F138/'MP 2007'!F138*100-100</f>
        <v>2.61076176714543</v>
      </c>
      <c r="G138" s="99" t="n">
        <f aca="false">'MP 2008'!G138/'MP 2007'!G138*100-100</f>
        <v>1.69340020857129</v>
      </c>
      <c r="H138" s="99" t="n">
        <f aca="false">'MP 2008'!H138/'MP 2007'!H138*100-100</f>
        <v>3.58210746904383</v>
      </c>
      <c r="I138" s="99" t="n">
        <f aca="false">'MP 2008'!I138/'MP 2007'!I138*100-100</f>
        <v>2.80088599353341</v>
      </c>
      <c r="J138" s="99" t="n">
        <f aca="false">'MP 2008'!J138/'MP 2007'!J138*100-100</f>
        <v>2.99690641918021</v>
      </c>
      <c r="K138" s="99" t="n">
        <f aca="false">'MP 2008'!K138/'MP 2007'!K138*100-100</f>
        <v>2.83505154639174</v>
      </c>
      <c r="L138" s="99" t="n">
        <f aca="false">'MP 2008'!L138/'MP 2007'!L138*100-100</f>
        <v>2.05387205387207</v>
      </c>
      <c r="M138" s="99" t="n">
        <f aca="false">'MP 2008'!M138/'MP 2007'!M138*100-100</f>
        <v>3.08832612723904</v>
      </c>
      <c r="N138" s="99" t="n">
        <f aca="false">'MP 2008'!N138/'MP 2007'!N138*100-100</f>
        <v>2.83796647724294</v>
      </c>
      <c r="O138" s="99" t="n">
        <f aca="false">'MP 2008'!O138/'MP 2007'!O138*100-100</f>
        <v>2.22518447246675</v>
      </c>
      <c r="AA138" s="55" t="n">
        <v>131</v>
      </c>
    </row>
    <row r="139" customFormat="false" ht="12.75" hidden="false" customHeight="false" outlineLevel="0" collapsed="false">
      <c r="A139" s="91" t="n">
        <v>132</v>
      </c>
      <c r="B139" s="92" t="n">
        <f aca="false">'MP 2008'!B139/'MP 2007'!B139*100-100</f>
        <v>2.160034367726</v>
      </c>
      <c r="C139" s="93" t="n">
        <f aca="false">'MP 2008'!C139/'MP 2007'!C139*100-100</f>
        <v>4.94006220439158</v>
      </c>
      <c r="D139" s="93" t="n">
        <f aca="false">'MP 2008'!D139/'MP 2007'!D139*100-100</f>
        <v>2.80169775106118</v>
      </c>
      <c r="E139" s="93" t="n">
        <f aca="false">'MP 2008'!E139/'MP 2007'!E139*100-100</f>
        <v>9.83929497148782</v>
      </c>
      <c r="F139" s="93" t="n">
        <f aca="false">'MP 2008'!F139/'MP 2007'!F139*100-100</f>
        <v>2.6108019524911</v>
      </c>
      <c r="G139" s="93" t="n">
        <f aca="false">'MP 2008'!G139/'MP 2007'!G139*100-100</f>
        <v>1.69340020857129</v>
      </c>
      <c r="H139" s="93" t="n">
        <f aca="false">'MP 2008'!H139/'MP 2007'!H139*100-100</f>
        <v>3.54580752260046</v>
      </c>
      <c r="I139" s="93" t="n">
        <f aca="false">'MP 2008'!I139/'MP 2007'!I139*100-100</f>
        <v>2.80088599353341</v>
      </c>
      <c r="J139" s="93" t="n">
        <f aca="false">'MP 2008'!J139/'MP 2007'!J139*100-100</f>
        <v>2.99690641918021</v>
      </c>
      <c r="K139" s="93" t="n">
        <f aca="false">'MP 2008'!K139/'MP 2007'!K139*100-100</f>
        <v>2.83601692854016</v>
      </c>
      <c r="L139" s="93" t="n">
        <f aca="false">'MP 2008'!L139/'MP 2007'!L139*100-100</f>
        <v>2.05387205387207</v>
      </c>
      <c r="M139" s="93" t="n">
        <f aca="false">'MP 2008'!M139/'MP 2007'!M139*100-100</f>
        <v>3.08975745403986</v>
      </c>
      <c r="N139" s="93" t="n">
        <f aca="false">'MP 2008'!N139/'MP 2007'!N139*100-100</f>
        <v>2.8379664772429</v>
      </c>
      <c r="O139" s="93" t="n">
        <f aca="false">'MP 2008'!O139/'MP 2007'!O139*100-100</f>
        <v>2.22513461809464</v>
      </c>
      <c r="AA139" s="55" t="n">
        <v>132</v>
      </c>
    </row>
    <row r="140" customFormat="false" ht="12.75" hidden="false" customHeight="false" outlineLevel="0" collapsed="false">
      <c r="A140" s="91" t="n">
        <v>133</v>
      </c>
      <c r="B140" s="92" t="n">
        <f aca="false">'MP 2008'!B140/'MP 2007'!B140*100-100</f>
        <v>2.15956514580734</v>
      </c>
      <c r="C140" s="93" t="n">
        <f aca="false">'MP 2008'!C140/'MP 2007'!C140*100-100</f>
        <v>4.93995093586079</v>
      </c>
      <c r="D140" s="93" t="n">
        <f aca="false">'MP 2008'!D140/'MP 2007'!D140*100-100</f>
        <v>2.80169775106118</v>
      </c>
      <c r="E140" s="93" t="n">
        <f aca="false">'MP 2008'!E140/'MP 2007'!E140*100-100</f>
        <v>10.0275224593654</v>
      </c>
      <c r="F140" s="93" t="n">
        <f aca="false">'MP 2008'!F140/'MP 2007'!F140*100-100</f>
        <v>2.61084407526764</v>
      </c>
      <c r="G140" s="93" t="n">
        <f aca="false">'MP 2008'!G140/'MP 2007'!G140*100-100</f>
        <v>1.69340020857129</v>
      </c>
      <c r="H140" s="93" t="n">
        <f aca="false">'MP 2008'!H140/'MP 2007'!H140*100-100</f>
        <v>3.51014944038653</v>
      </c>
      <c r="I140" s="93" t="n">
        <f aca="false">'MP 2008'!I140/'MP 2007'!I140*100-100</f>
        <v>2.80088599353341</v>
      </c>
      <c r="J140" s="93" t="n">
        <f aca="false">'MP 2008'!J140/'MP 2007'!J140*100-100</f>
        <v>2.99690641918021</v>
      </c>
      <c r="K140" s="93" t="n">
        <f aca="false">'MP 2008'!K140/'MP 2007'!K140*100-100</f>
        <v>2.83698296836982</v>
      </c>
      <c r="L140" s="93" t="n">
        <f aca="false">'MP 2008'!L140/'MP 2007'!L140*100-100</f>
        <v>2.05387205387207</v>
      </c>
      <c r="M140" s="93" t="n">
        <f aca="false">'MP 2008'!M140/'MP 2007'!M140*100-100</f>
        <v>3.09087162579849</v>
      </c>
      <c r="N140" s="93" t="n">
        <f aca="false">'MP 2008'!N140/'MP 2007'!N140*100-100</f>
        <v>2.8379664772429</v>
      </c>
      <c r="O140" s="93" t="n">
        <f aca="false">'MP 2008'!O140/'MP 2007'!O140*100-100</f>
        <v>2.22508372510286</v>
      </c>
      <c r="AA140" s="55" t="n">
        <v>133</v>
      </c>
    </row>
    <row r="141" customFormat="false" ht="12.75" hidden="false" customHeight="false" outlineLevel="0" collapsed="false">
      <c r="A141" s="91" t="n">
        <v>134</v>
      </c>
      <c r="B141" s="92" t="n">
        <f aca="false">'MP 2008'!B141/'MP 2007'!B141*100-100</f>
        <v>2.15953176279061</v>
      </c>
      <c r="C141" s="93" t="n">
        <f aca="false">'MP 2008'!C141/'MP 2007'!C141*100-100</f>
        <v>4.93984051339753</v>
      </c>
      <c r="D141" s="93" t="n">
        <f aca="false">'MP 2008'!D141/'MP 2007'!D141*100-100</f>
        <v>2.80169775106118</v>
      </c>
      <c r="E141" s="93" t="n">
        <f aca="false">'MP 2008'!E141/'MP 2007'!E141*100-100</f>
        <v>10.2106631989597</v>
      </c>
      <c r="F141" s="93" t="n">
        <f aca="false">'MP 2008'!F141/'MP 2007'!F141*100-100</f>
        <v>2.6108881413371</v>
      </c>
      <c r="G141" s="93" t="n">
        <f aca="false">'MP 2008'!G141/'MP 2007'!G141*100-100</f>
        <v>1.69348430671434</v>
      </c>
      <c r="H141" s="93" t="n">
        <f aca="false">'MP 2008'!H141/'MP 2007'!H141*100-100</f>
        <v>3.47512215130934</v>
      </c>
      <c r="I141" s="93" t="n">
        <f aca="false">'MP 2008'!I141/'MP 2007'!I141*100-100</f>
        <v>2.80088612024316</v>
      </c>
      <c r="J141" s="93" t="n">
        <f aca="false">'MP 2008'!J141/'MP 2007'!J141*100-100</f>
        <v>2.99690641918021</v>
      </c>
      <c r="K141" s="93" t="n">
        <f aca="false">'MP 2008'!K141/'MP 2007'!K141*100-100</f>
        <v>2.83808782007596</v>
      </c>
      <c r="L141" s="93" t="n">
        <f aca="false">'MP 2008'!L141/'MP 2007'!L141*100-100</f>
        <v>2.05387205387207</v>
      </c>
      <c r="M141" s="93" t="n">
        <f aca="false">'MP 2008'!M141/'MP 2007'!M141*100-100</f>
        <v>3.09230531361129</v>
      </c>
      <c r="N141" s="93" t="n">
        <f aca="false">'MP 2008'!N141/'MP 2007'!N141*100-100</f>
        <v>2.83796647724293</v>
      </c>
      <c r="O141" s="93" t="n">
        <f aca="false">'MP 2008'!O141/'MP 2007'!O141*100-100</f>
        <v>2.22503178569788</v>
      </c>
      <c r="AA141" s="55" t="n">
        <v>134</v>
      </c>
    </row>
    <row r="142" customFormat="false" ht="12.75" hidden="false" customHeight="false" outlineLevel="0" collapsed="false">
      <c r="A142" s="91" t="n">
        <v>135</v>
      </c>
      <c r="B142" s="92" t="n">
        <f aca="false">'MP 2008'!B142/'MP 2007'!B142*100-100</f>
        <v>2.15992782979527</v>
      </c>
      <c r="C142" s="93" t="n">
        <f aca="false">'MP 2008'!C142/'MP 2007'!C142*100-100</f>
        <v>4.93973092432533</v>
      </c>
      <c r="D142" s="93" t="n">
        <f aca="false">'MP 2008'!D142/'MP 2007'!D142*100-100</f>
        <v>2.80169775106118</v>
      </c>
      <c r="E142" s="93" t="n">
        <f aca="false">'MP 2008'!E142/'MP 2007'!E142*100-100</f>
        <v>10.2175723506142</v>
      </c>
      <c r="F142" s="93" t="n">
        <f aca="false">'MP 2008'!F142/'MP 2007'!F142*100-100</f>
        <v>2.61093415684157</v>
      </c>
      <c r="G142" s="93" t="n">
        <f aca="false">'MP 2008'!G142/'MP 2007'!G142*100-100</f>
        <v>1.69348430671434</v>
      </c>
      <c r="H142" s="93" t="n">
        <f aca="false">'MP 2008'!H142/'MP 2007'!H142*100-100</f>
        <v>3.4407148543655</v>
      </c>
      <c r="I142" s="93" t="n">
        <f aca="false">'MP 2008'!I142/'MP 2007'!I142*100-100</f>
        <v>2.80088612024316</v>
      </c>
      <c r="J142" s="93" t="n">
        <f aca="false">'MP 2008'!J142/'MP 2007'!J142*100-100</f>
        <v>2.99690641918021</v>
      </c>
      <c r="K142" s="93" t="n">
        <f aca="false">'MP 2008'!K142/'MP 2007'!K142*100-100</f>
        <v>2.83418553688823</v>
      </c>
      <c r="L142" s="93" t="n">
        <f aca="false">'MP 2008'!L142/'MP 2007'!L142*100-100</f>
        <v>2.05387205387207</v>
      </c>
      <c r="M142" s="93" t="n">
        <f aca="false">'MP 2008'!M142/'MP 2007'!M142*100-100</f>
        <v>3.08842485176592</v>
      </c>
      <c r="N142" s="93" t="n">
        <f aca="false">'MP 2008'!N142/'MP 2007'!N142*100-100</f>
        <v>2.8379664772429</v>
      </c>
      <c r="O142" s="93" t="n">
        <f aca="false">'MP 2008'!O142/'MP 2007'!O142*100-100</f>
        <v>2.22497879198637</v>
      </c>
      <c r="AA142" s="55" t="n">
        <v>135</v>
      </c>
    </row>
    <row r="143" customFormat="false" ht="12.75" hidden="false" customHeight="false" outlineLevel="0" collapsed="false">
      <c r="A143" s="91" t="n">
        <v>136</v>
      </c>
      <c r="B143" s="92" t="n">
        <f aca="false">'MP 2008'!B143/'MP 2007'!B143*100-100</f>
        <v>2.16074711000603</v>
      </c>
      <c r="C143" s="93" t="n">
        <f aca="false">'MP 2008'!C143/'MP 2007'!C143*100-100</f>
        <v>4.93962215624985</v>
      </c>
      <c r="D143" s="93" t="n">
        <f aca="false">'MP 2008'!D143/'MP 2007'!D143*100-100</f>
        <v>2.80169775106118</v>
      </c>
      <c r="E143" s="93" t="n">
        <f aca="false">'MP 2008'!E143/'MP 2007'!E143*100-100</f>
        <v>10.2175723506142</v>
      </c>
      <c r="F143" s="93" t="n">
        <f aca="false">'MP 2008'!F143/'MP 2007'!F143*100-100</f>
        <v>2.61098212820521</v>
      </c>
      <c r="G143" s="93" t="n">
        <f aca="false">'MP 2008'!G143/'MP 2007'!G143*100-100</f>
        <v>1.69348430671434</v>
      </c>
      <c r="H143" s="93" t="n">
        <f aca="false">'MP 2008'!H143/'MP 2007'!H143*100-100</f>
        <v>3.40691701010263</v>
      </c>
      <c r="I143" s="93" t="n">
        <f aca="false">'MP 2008'!I143/'MP 2007'!I143*100-100</f>
        <v>2.8008862469225</v>
      </c>
      <c r="J143" s="93" t="n">
        <f aca="false">'MP 2008'!J143/'MP 2007'!J143*100-100</f>
        <v>2.99690641918021</v>
      </c>
      <c r="K143" s="93" t="n">
        <f aca="false">'MP 2008'!K143/'MP 2007'!K143*100-100</f>
        <v>2.83515198752924</v>
      </c>
      <c r="L143" s="93" t="n">
        <f aca="false">'MP 2008'!L143/'MP 2007'!L143*100-100</f>
        <v>2.05387205387207</v>
      </c>
      <c r="M143" s="93" t="n">
        <f aca="false">'MP 2008'!M143/'MP 2007'!M143*100-100</f>
        <v>3.08969928302471</v>
      </c>
      <c r="N143" s="93" t="n">
        <f aca="false">'MP 2008'!N143/'MP 2007'!N143*100-100</f>
        <v>2.83796647724293</v>
      </c>
      <c r="O143" s="93" t="n">
        <f aca="false">'MP 2008'!O143/'MP 2007'!O143*100-100</f>
        <v>2.22492473597109</v>
      </c>
      <c r="AA143" s="55" t="n">
        <v>136</v>
      </c>
    </row>
    <row r="144" customFormat="false" ht="12.75" hidden="false" customHeight="false" outlineLevel="0" collapsed="false">
      <c r="A144" s="91" t="n">
        <v>137</v>
      </c>
      <c r="B144" s="92" t="n">
        <f aca="false">'MP 2008'!B144/'MP 2007'!B144*100-100</f>
        <v>2.15698341692985</v>
      </c>
      <c r="C144" s="93" t="n">
        <f aca="false">'MP 2008'!C144/'MP 2007'!C144*100-100</f>
        <v>4.9395141970505</v>
      </c>
      <c r="D144" s="93" t="n">
        <f aca="false">'MP 2008'!D144/'MP 2007'!D144*100-100</f>
        <v>2.80169775106118</v>
      </c>
      <c r="E144" s="93" t="n">
        <f aca="false">'MP 2008'!E144/'MP 2007'!E144*100-100</f>
        <v>10.2175723506142</v>
      </c>
      <c r="F144" s="93" t="n">
        <f aca="false">'MP 2008'!F144/'MP 2007'!F144*100-100</f>
        <v>2.61103206213662</v>
      </c>
      <c r="G144" s="93" t="n">
        <f aca="false">'MP 2008'!G144/'MP 2007'!G144*100-100</f>
        <v>1.69348430671434</v>
      </c>
      <c r="H144" s="93" t="n">
        <f aca="false">'MP 2008'!H144/'MP 2007'!H144*100-100</f>
        <v>3.37371833241495</v>
      </c>
      <c r="I144" s="93" t="n">
        <f aca="false">'MP 2008'!I144/'MP 2007'!I144*100-100</f>
        <v>2.8008862469225</v>
      </c>
      <c r="J144" s="93" t="n">
        <f aca="false">'MP 2008'!J144/'MP 2007'!J144*100-100</f>
        <v>2.99690641918021</v>
      </c>
      <c r="K144" s="93" t="n">
        <f aca="false">'MP 2008'!K144/'MP 2007'!K144*100-100</f>
        <v>2.83611909750987</v>
      </c>
      <c r="L144" s="93" t="n">
        <f aca="false">'MP 2008'!L144/'MP 2007'!L144*100-100</f>
        <v>2.05387205387207</v>
      </c>
      <c r="M144" s="93" t="n">
        <f aca="false">'MP 2008'!M144/'MP 2007'!M144*100-100</f>
        <v>3.09097476649983</v>
      </c>
      <c r="N144" s="93" t="n">
        <f aca="false">'MP 2008'!N144/'MP 2007'!N144*100-100</f>
        <v>2.83796647724293</v>
      </c>
      <c r="O144" s="93" t="n">
        <f aca="false">'MP 2008'!O144/'MP 2007'!O144*100-100</f>
        <v>2.22486960954707</v>
      </c>
      <c r="AA144" s="55" t="n">
        <v>137</v>
      </c>
    </row>
    <row r="145" customFormat="false" ht="12.75" hidden="false" customHeight="false" outlineLevel="0" collapsed="false">
      <c r="A145" s="91" t="n">
        <v>138</v>
      </c>
      <c r="B145" s="92" t="n">
        <f aca="false">'MP 2008'!B145/'MP 2007'!B145*100-100</f>
        <v>2.15862846915904</v>
      </c>
      <c r="C145" s="93" t="n">
        <f aca="false">'MP 2008'!C145/'MP 2007'!C145*100-100</f>
        <v>4.93940703487246</v>
      </c>
      <c r="D145" s="93" t="n">
        <f aca="false">'MP 2008'!D145/'MP 2007'!D145*100-100</f>
        <v>2.80169775106118</v>
      </c>
      <c r="E145" s="93" t="n">
        <f aca="false">'MP 2008'!E145/'MP 2007'!E145*100-100</f>
        <v>10.2175723506142</v>
      </c>
      <c r="F145" s="93" t="n">
        <f aca="false">'MP 2008'!F145/'MP 2007'!F145*100-100</f>
        <v>2.61108396563114</v>
      </c>
      <c r="G145" s="93" t="n">
        <f aca="false">'MP 2008'!G145/'MP 2007'!G145*100-100</f>
        <v>1.69348430671434</v>
      </c>
      <c r="H145" s="93" t="n">
        <f aca="false">'MP 2008'!H145/'MP 2007'!H145*100-100</f>
        <v>3.34110878064911</v>
      </c>
      <c r="I145" s="93" t="n">
        <f aca="false">'MP 2008'!I145/'MP 2007'!I145*100-100</f>
        <v>2.8008862469225</v>
      </c>
      <c r="J145" s="93" t="n">
        <f aca="false">'MP 2008'!J145/'MP 2007'!J145*100-100</f>
        <v>2.99690641918021</v>
      </c>
      <c r="K145" s="93" t="n">
        <f aca="false">'MP 2008'!K145/'MP 2007'!K145*100-100</f>
        <v>2.83708686750512</v>
      </c>
      <c r="L145" s="93" t="n">
        <f aca="false">'MP 2008'!L145/'MP 2007'!L145*100-100</f>
        <v>2.05387205387207</v>
      </c>
      <c r="M145" s="93" t="n">
        <f aca="false">'MP 2008'!M145/'MP 2007'!M145*100-100</f>
        <v>3.08692958909766</v>
      </c>
      <c r="N145" s="93" t="n">
        <f aca="false">'MP 2008'!N145/'MP 2007'!N145*100-100</f>
        <v>2.83796647724293</v>
      </c>
      <c r="O145" s="93" t="n">
        <f aca="false">'MP 2008'!O145/'MP 2007'!O145*100-100</f>
        <v>2.22481340449782</v>
      </c>
      <c r="AA145" s="55" t="n">
        <v>138</v>
      </c>
    </row>
    <row r="146" customFormat="false" ht="12.75" hidden="false" customHeight="false" outlineLevel="0" collapsed="false">
      <c r="A146" s="91" t="n">
        <v>139</v>
      </c>
      <c r="B146" s="92" t="n">
        <f aca="false">'MP 2008'!B146/'MP 2007'!B146*100-100</f>
        <v>2.16067886843427</v>
      </c>
      <c r="C146" s="93" t="n">
        <f aca="false">'MP 2008'!C146/'MP 2007'!C146*100-100</f>
        <v>4.93930065811898</v>
      </c>
      <c r="D146" s="93" t="n">
        <f aca="false">'MP 2008'!D146/'MP 2007'!D146*100-100</f>
        <v>2.80169775106118</v>
      </c>
      <c r="E146" s="93" t="n">
        <f aca="false">'MP 2008'!E146/'MP 2007'!E146*100-100</f>
        <v>10.2175723506142</v>
      </c>
      <c r="F146" s="93" t="n">
        <f aca="false">'MP 2008'!F146/'MP 2007'!F146*100-100</f>
        <v>2.61113784597345</v>
      </c>
      <c r="G146" s="93" t="n">
        <f aca="false">'MP 2008'!G146/'MP 2007'!G146*100-100</f>
        <v>1.69356841321083</v>
      </c>
      <c r="H146" s="93" t="n">
        <f aca="false">'MP 2008'!H146/'MP 2007'!H146*100-100</f>
        <v>3.30907855201426</v>
      </c>
      <c r="I146" s="93" t="n">
        <f aca="false">'MP 2008'!I146/'MP 2007'!I146*100-100</f>
        <v>2.80088637357147</v>
      </c>
      <c r="J146" s="93" t="n">
        <f aca="false">'MP 2008'!J146/'MP 2007'!J146*100-100</f>
        <v>2.99690641918021</v>
      </c>
      <c r="K146" s="93" t="n">
        <f aca="false">'MP 2008'!K146/'MP 2007'!K146*100-100</f>
        <v>2.83791691047396</v>
      </c>
      <c r="L146" s="93" t="n">
        <f aca="false">'MP 2008'!L146/'MP 2007'!L146*100-100</f>
        <v>2.05387205387207</v>
      </c>
      <c r="M146" s="93" t="n">
        <f aca="false">'MP 2008'!M146/'MP 2007'!M146*100-100</f>
        <v>3.088364406342</v>
      </c>
      <c r="N146" s="93" t="n">
        <f aca="false">'MP 2008'!N146/'MP 2007'!N146*100-100</f>
        <v>2.83796647724293</v>
      </c>
      <c r="O146" s="93" t="n">
        <f aca="false">'MP 2008'!O146/'MP 2007'!O146*100-100</f>
        <v>2.22475611249146</v>
      </c>
      <c r="AA146" s="55" t="n">
        <v>139</v>
      </c>
    </row>
    <row r="147" customFormat="false" ht="13.5" hidden="false" customHeight="false" outlineLevel="0" collapsed="false">
      <c r="A147" s="94" t="n">
        <v>140</v>
      </c>
      <c r="B147" s="95" t="n">
        <f aca="false">'MP 2008'!B147/'MP 2007'!B147*100-100</f>
        <v>2.1581216813729</v>
      </c>
      <c r="C147" s="96" t="n">
        <f aca="false">'MP 2008'!C147/'MP 2007'!C147*100-100</f>
        <v>4.93919505544407</v>
      </c>
      <c r="D147" s="96" t="n">
        <f aca="false">'MP 2008'!D147/'MP 2007'!D147*100-100</f>
        <v>2.80169775106118</v>
      </c>
      <c r="E147" s="96" t="n">
        <f aca="false">'MP 2008'!E147/'MP 2007'!E147*100-100</f>
        <v>10.2175723506142</v>
      </c>
      <c r="F147" s="96" t="n">
        <f aca="false">'MP 2008'!F147/'MP 2007'!F147*100-100</f>
        <v>2.61119371074001</v>
      </c>
      <c r="G147" s="96" t="n">
        <f aca="false">'MP 2008'!G147/'MP 2007'!G147*100-100</f>
        <v>1.69356841321083</v>
      </c>
      <c r="H147" s="96" t="n">
        <f aca="false">'MP 2008'!H147/'MP 2007'!H147*100-100</f>
        <v>3.27761807427858</v>
      </c>
      <c r="I147" s="96" t="n">
        <f aca="false">'MP 2008'!I147/'MP 2007'!I147*100-100</f>
        <v>2.80088637357147</v>
      </c>
      <c r="J147" s="96" t="n">
        <f aca="false">'MP 2008'!J147/'MP 2007'!J147*100-100</f>
        <v>2.99690641918021</v>
      </c>
      <c r="K147" s="96" t="n">
        <f aca="false">'MP 2008'!K147/'MP 2007'!K147*100-100</f>
        <v>2.8388859080045</v>
      </c>
      <c r="L147" s="96" t="n">
        <f aca="false">'MP 2008'!L147/'MP 2007'!L147*100-100</f>
        <v>2.05387205387207</v>
      </c>
      <c r="M147" s="96" t="n">
        <f aca="false">'MP 2008'!M147/'MP 2007'!M147*100-100</f>
        <v>3.08948129778881</v>
      </c>
      <c r="N147" s="96" t="n">
        <f aca="false">'MP 2008'!N147/'MP 2007'!N147*100-100</f>
        <v>2.8379664772429</v>
      </c>
      <c r="O147" s="96" t="n">
        <f aca="false">'MP 2008'!O147/'MP 2007'!O147*100-100</f>
        <v>2.2246977250765</v>
      </c>
      <c r="AA147" s="55" t="n">
        <v>140</v>
      </c>
    </row>
    <row r="148" customFormat="false" ht="12.75" hidden="false" customHeight="false" outlineLevel="0" collapsed="false">
      <c r="A148" s="97" t="n">
        <v>141</v>
      </c>
      <c r="B148" s="98" t="n">
        <f aca="false">'MP 2008'!B148/'MP 2007'!B148*100-100</f>
        <v>2.15595392692913</v>
      </c>
      <c r="C148" s="99" t="n">
        <f aca="false">'MP 2008'!C148/'MP 2007'!C148*100-100</f>
        <v>4.93909021574513</v>
      </c>
      <c r="D148" s="99" t="n">
        <f aca="false">'MP 2008'!D148/'MP 2007'!D148*100-100</f>
        <v>2.80169775106118</v>
      </c>
      <c r="E148" s="99" t="n">
        <f aca="false">'MP 2008'!E148/'MP 2007'!E148*100-100</f>
        <v>10.2175723506142</v>
      </c>
      <c r="F148" s="99" t="n">
        <f aca="false">'MP 2008'!F148/'MP 2007'!F148*100-100</f>
        <v>2.6112515678018</v>
      </c>
      <c r="G148" s="99" t="n">
        <f aca="false">'MP 2008'!G148/'MP 2007'!G148*100-100</f>
        <v>1.69356841321083</v>
      </c>
      <c r="H148" s="99" t="n">
        <f aca="false">'MP 2008'!H148/'MP 2007'!H148*100-100</f>
        <v>3.24671799874218</v>
      </c>
      <c r="I148" s="99" t="n">
        <f aca="false">'MP 2008'!I148/'MP 2007'!I148*100-100</f>
        <v>2.80088650019003</v>
      </c>
      <c r="J148" s="99" t="n">
        <f aca="false">'MP 2008'!J148/'MP 2007'!J148*100-100</f>
        <v>2.99690641918021</v>
      </c>
      <c r="K148" s="99" t="n">
        <f aca="false">'MP 2008'!K148/'MP 2007'!K148*100-100</f>
        <v>2.83985556748317</v>
      </c>
      <c r="L148" s="99" t="n">
        <f aca="false">'MP 2008'!L148/'MP 2007'!L148*100-100</f>
        <v>2.05387205387207</v>
      </c>
      <c r="M148" s="99" t="n">
        <f aca="false">'MP 2008'!M148/'MP 2007'!M148*100-100</f>
        <v>3.09075873475295</v>
      </c>
      <c r="N148" s="99" t="n">
        <f aca="false">'MP 2008'!N148/'MP 2007'!N148*100-100</f>
        <v>2.8379664772429</v>
      </c>
      <c r="O148" s="99" t="n">
        <f aca="false">'MP 2008'!O148/'MP 2007'!O148*100-100</f>
        <v>2.22463823367845</v>
      </c>
      <c r="AA148" s="55" t="n">
        <v>141</v>
      </c>
    </row>
    <row r="149" customFormat="false" ht="12.75" hidden="false" customHeight="false" outlineLevel="0" collapsed="false">
      <c r="A149" s="91" t="n">
        <v>142</v>
      </c>
      <c r="B149" s="92" t="n">
        <f aca="false">'MP 2008'!B149/'MP 2007'!B149*100-100</f>
        <v>2.15918161337221</v>
      </c>
      <c r="C149" s="93" t="n">
        <f aca="false">'MP 2008'!C149/'MP 2007'!C149*100-100</f>
        <v>4.93898612815616</v>
      </c>
      <c r="D149" s="93" t="n">
        <f aca="false">'MP 2008'!D149/'MP 2007'!D149*100-100</f>
        <v>2.80169775106118</v>
      </c>
      <c r="E149" s="93" t="n">
        <f aca="false">'MP 2008'!E149/'MP 2007'!E149*100-100</f>
        <v>10.2192822542841</v>
      </c>
      <c r="F149" s="93" t="n">
        <f aca="false">'MP 2008'!F149/'MP 2007'!F149*100-100</f>
        <v>2.61131142532716</v>
      </c>
      <c r="G149" s="93" t="n">
        <f aca="false">'MP 2008'!G149/'MP 2007'!G149*100-100</f>
        <v>1.69356841321083</v>
      </c>
      <c r="H149" s="93" t="n">
        <f aca="false">'MP 2008'!H149/'MP 2007'!H149*100-100</f>
        <v>3.21636919347228</v>
      </c>
      <c r="I149" s="93" t="n">
        <f aca="false">'MP 2008'!I149/'MP 2007'!I149*100-100</f>
        <v>2.80088650019003</v>
      </c>
      <c r="J149" s="93" t="n">
        <f aca="false">'MP 2008'!J149/'MP 2007'!J149*100-100</f>
        <v>2.99690641918021</v>
      </c>
      <c r="K149" s="93" t="n">
        <f aca="false">'MP 2008'!K149/'MP 2007'!K149*100-100</f>
        <v>2.84082588958852</v>
      </c>
      <c r="L149" s="93" t="n">
        <f aca="false">'MP 2008'!L149/'MP 2007'!L149*100-100</f>
        <v>2.05387205387207</v>
      </c>
      <c r="M149" s="93" t="n">
        <f aca="false">'MP 2008'!M149/'MP 2007'!M149*100-100</f>
        <v>3.09203722854188</v>
      </c>
      <c r="N149" s="93" t="n">
        <f aca="false">'MP 2008'!N149/'MP 2007'!N149*100-100</f>
        <v>2.83796647724293</v>
      </c>
      <c r="O149" s="93" t="n">
        <f aca="false">'MP 2008'!O149/'MP 2007'!O149*100-100</f>
        <v>2.22457762959563</v>
      </c>
      <c r="AA149" s="55" t="n">
        <v>142</v>
      </c>
    </row>
    <row r="150" customFormat="false" ht="12.75" hidden="false" customHeight="false" outlineLevel="0" collapsed="false">
      <c r="A150" s="91" t="n">
        <v>143</v>
      </c>
      <c r="B150" s="92" t="n">
        <f aca="false">'MP 2008'!B150/'MP 2007'!B150*100-100</f>
        <v>2.15777855362819</v>
      </c>
      <c r="C150" s="93" t="n">
        <f aca="false">'MP 2008'!C150/'MP 2007'!C150*100-100</f>
        <v>4.93888278204113</v>
      </c>
      <c r="D150" s="93" t="n">
        <f aca="false">'MP 2008'!D150/'MP 2007'!D150*100-100</f>
        <v>2.80169775106118</v>
      </c>
      <c r="E150" s="93" t="n">
        <f aca="false">'MP 2008'!E150/'MP 2007'!E150*100-100</f>
        <v>10.2192822542841</v>
      </c>
      <c r="F150" s="93" t="n">
        <f aca="false">'MP 2008'!F150/'MP 2007'!F150*100-100</f>
        <v>2.61137329178469</v>
      </c>
      <c r="G150" s="93" t="n">
        <f aca="false">'MP 2008'!G150/'MP 2007'!G150*100-100</f>
        <v>1.69356841321083</v>
      </c>
      <c r="H150" s="93" t="n">
        <f aca="false">'MP 2008'!H150/'MP 2007'!H150*100-100</f>
        <v>3.18656273678729</v>
      </c>
      <c r="I150" s="93" t="n">
        <f aca="false">'MP 2008'!I150/'MP 2007'!I150*100-100</f>
        <v>2.80088650019003</v>
      </c>
      <c r="J150" s="93" t="n">
        <f aca="false">'MP 2008'!J150/'MP 2007'!J150*100-100</f>
        <v>2.99690641918021</v>
      </c>
      <c r="K150" s="93" t="n">
        <f aca="false">'MP 2008'!K150/'MP 2007'!K150*100-100</f>
        <v>2.83677554806894</v>
      </c>
      <c r="L150" s="93" t="n">
        <f aca="false">'MP 2008'!L150/'MP 2007'!L150*100-100</f>
        <v>2.05387205387207</v>
      </c>
      <c r="M150" s="93" t="n">
        <f aca="false">'MP 2008'!M150/'MP 2007'!M150*100-100</f>
        <v>3.08798427559096</v>
      </c>
      <c r="N150" s="93" t="n">
        <f aca="false">'MP 2008'!N150/'MP 2007'!N150*100-100</f>
        <v>2.8379664772429</v>
      </c>
      <c r="O150" s="93" t="n">
        <f aca="false">'MP 2008'!O150/'MP 2007'!O150*100-100</f>
        <v>2.22451590399547</v>
      </c>
      <c r="AA150" s="55" t="n">
        <v>143</v>
      </c>
    </row>
    <row r="151" customFormat="false" ht="12.75" hidden="false" customHeight="false" outlineLevel="0" collapsed="false">
      <c r="A151" s="91" t="n">
        <v>144</v>
      </c>
      <c r="B151" s="92" t="n">
        <f aca="false">'MP 2008'!B151/'MP 2007'!B151*100-100</f>
        <v>2.15674887543602</v>
      </c>
      <c r="C151" s="93" t="n">
        <f aca="false">'MP 2008'!C151/'MP 2007'!C151*100-100</f>
        <v>4.93878016698743</v>
      </c>
      <c r="D151" s="93" t="n">
        <f aca="false">'MP 2008'!D151/'MP 2007'!D151*100-100</f>
        <v>2.80169775106118</v>
      </c>
      <c r="E151" s="93" t="n">
        <f aca="false">'MP 2008'!E151/'MP 2007'!E151*100-100</f>
        <v>10.2192822542841</v>
      </c>
      <c r="F151" s="93" t="n">
        <f aca="false">'MP 2008'!F151/'MP 2007'!F151*100-100</f>
        <v>2.61143717594634</v>
      </c>
      <c r="G151" s="93" t="n">
        <f aca="false">'MP 2008'!G151/'MP 2007'!G151*100-100</f>
        <v>1.69356841321083</v>
      </c>
      <c r="H151" s="93" t="n">
        <f aca="false">'MP 2008'!H151/'MP 2007'!H151*100-100</f>
        <v>3.15728991098152</v>
      </c>
      <c r="I151" s="93" t="n">
        <f aca="false">'MP 2008'!I151/'MP 2007'!I151*100-100</f>
        <v>2.80088662677824</v>
      </c>
      <c r="J151" s="93" t="n">
        <f aca="false">'MP 2008'!J151/'MP 2007'!J151*100-100</f>
        <v>2.99690641918021</v>
      </c>
      <c r="K151" s="93" t="n">
        <f aca="false">'MP 2008'!K151/'MP 2007'!K151*100-100</f>
        <v>2.83760683760683</v>
      </c>
      <c r="L151" s="93" t="n">
        <f aca="false">'MP 2008'!L151/'MP 2007'!L151*100-100</f>
        <v>2.05387205387207</v>
      </c>
      <c r="M151" s="93" t="n">
        <f aca="false">'MP 2008'!M151/'MP 2007'!M151*100-100</f>
        <v>3.09443725743854</v>
      </c>
      <c r="N151" s="93" t="n">
        <f aca="false">'MP 2008'!N151/'MP 2007'!N151*100-100</f>
        <v>2.8379664772429</v>
      </c>
      <c r="O151" s="93" t="n">
        <f aca="false">'MP 2008'!O151/'MP 2007'!O151*100-100</f>
        <v>2.22445304791046</v>
      </c>
      <c r="AA151" s="55" t="n">
        <v>144</v>
      </c>
    </row>
    <row r="152" customFormat="false" ht="12.75" hidden="false" customHeight="false" outlineLevel="0" collapsed="false">
      <c r="A152" s="91" t="n">
        <v>145</v>
      </c>
      <c r="B152" s="92" t="n">
        <f aca="false">'MP 2008'!B152/'MP 2007'!B152*100-100</f>
        <v>2.15608745952301</v>
      </c>
      <c r="C152" s="93" t="n">
        <f aca="false">'MP 2008'!C152/'MP 2007'!C152*100-100</f>
        <v>4.93867827279979</v>
      </c>
      <c r="D152" s="93" t="n">
        <f aca="false">'MP 2008'!D152/'MP 2007'!D152*100-100</f>
        <v>2.80169775106118</v>
      </c>
      <c r="E152" s="93" t="n">
        <f aca="false">'MP 2008'!E152/'MP 2007'!E152*100-100</f>
        <v>10.2192822542841</v>
      </c>
      <c r="F152" s="93" t="n">
        <f aca="false">'MP 2008'!F152/'MP 2007'!F152*100-100</f>
        <v>2.61150308689044</v>
      </c>
      <c r="G152" s="93" t="n">
        <f aca="false">'MP 2008'!G152/'MP 2007'!G152*100-100</f>
        <v>1.69365252806199</v>
      </c>
      <c r="H152" s="93" t="n">
        <f aca="false">'MP 2008'!H152/'MP 2007'!H152*100-100</f>
        <v>3.12854219628382</v>
      </c>
      <c r="I152" s="93" t="n">
        <f aca="false">'MP 2008'!I152/'MP 2007'!I152*100-100</f>
        <v>2.80088662677824</v>
      </c>
      <c r="J152" s="93" t="n">
        <f aca="false">'MP 2008'!J152/'MP 2007'!J152*100-100</f>
        <v>2.99690641918021</v>
      </c>
      <c r="K152" s="93" t="n">
        <f aca="false">'MP 2008'!K152/'MP 2007'!K152*100-100</f>
        <v>2.83857729138165</v>
      </c>
      <c r="L152" s="93" t="n">
        <f aca="false">'MP 2008'!L152/'MP 2007'!L152*100-100</f>
        <v>2.05387205387207</v>
      </c>
      <c r="M152" s="93" t="n">
        <f aca="false">'MP 2008'!M152/'MP 2007'!M152*100-100</f>
        <v>3.09038202712497</v>
      </c>
      <c r="N152" s="93" t="n">
        <f aca="false">'MP 2008'!N152/'MP 2007'!N152*100-100</f>
        <v>2.83796647724293</v>
      </c>
      <c r="O152" s="93" t="n">
        <f aca="false">'MP 2008'!O152/'MP 2007'!O152*100-100</f>
        <v>2.22438905223432</v>
      </c>
      <c r="AA152" s="55" t="n">
        <v>145</v>
      </c>
    </row>
    <row r="153" customFormat="false" ht="12.75" hidden="false" customHeight="false" outlineLevel="0" collapsed="false">
      <c r="A153" s="91" t="n">
        <v>146</v>
      </c>
      <c r="B153" s="92" t="n">
        <f aca="false">'MP 2008'!B153/'MP 2007'!B153*100-100</f>
        <v>2.15578929994777</v>
      </c>
      <c r="C153" s="93" t="n">
        <f aca="false">'MP 2008'!C153/'MP 2007'!C153*100-100</f>
        <v>4.93857708949415</v>
      </c>
      <c r="D153" s="93" t="n">
        <f aca="false">'MP 2008'!D153/'MP 2007'!D153*100-100</f>
        <v>2.80169775106118</v>
      </c>
      <c r="E153" s="93" t="n">
        <f aca="false">'MP 2008'!E153/'MP 2007'!E153*100-100</f>
        <v>10.2192822542841</v>
      </c>
      <c r="F153" s="93" t="n">
        <f aca="false">'MP 2008'!F153/'MP 2007'!F153*100-100</f>
        <v>2.61157103400511</v>
      </c>
      <c r="G153" s="93" t="n">
        <f aca="false">'MP 2008'!G153/'MP 2007'!G153*100-100</f>
        <v>1.69365252806199</v>
      </c>
      <c r="H153" s="93" t="n">
        <f aca="false">'MP 2008'!H153/'MP 2007'!H153*100-100</f>
        <v>3.10031126502849</v>
      </c>
      <c r="I153" s="93" t="n">
        <f aca="false">'MP 2008'!I153/'MP 2007'!I153*100-100</f>
        <v>2.8008867533361</v>
      </c>
      <c r="J153" s="93" t="n">
        <f aca="false">'MP 2008'!J153/'MP 2007'!J153*100-100</f>
        <v>2.99690641918021</v>
      </c>
      <c r="K153" s="93" t="n">
        <f aca="false">'MP 2008'!K153/'MP 2007'!K153*100-100</f>
        <v>2.83954840916867</v>
      </c>
      <c r="L153" s="93" t="n">
        <f aca="false">'MP 2008'!L153/'MP 2007'!L153*100-100</f>
        <v>2.05387205387207</v>
      </c>
      <c r="M153" s="93" t="n">
        <f aca="false">'MP 2008'!M153/'MP 2007'!M153*100-100</f>
        <v>3.09150225260215</v>
      </c>
      <c r="N153" s="93" t="n">
        <f aca="false">'MP 2008'!N153/'MP 2007'!N153*100-100</f>
        <v>2.83796647724293</v>
      </c>
      <c r="O153" s="93" t="n">
        <f aca="false">'MP 2008'!O153/'MP 2007'!O153*100-100</f>
        <v>2.22432390771812</v>
      </c>
      <c r="AA153" s="55" t="n">
        <v>146</v>
      </c>
    </row>
    <row r="154" customFormat="false" ht="12.75" hidden="false" customHeight="false" outlineLevel="0" collapsed="false">
      <c r="A154" s="91" t="n">
        <v>147</v>
      </c>
      <c r="B154" s="92" t="n">
        <f aca="false">'MP 2008'!B154/'MP 2007'!B154*100-100</f>
        <v>2.15584950086212</v>
      </c>
      <c r="C154" s="93" t="n">
        <f aca="false">'MP 2008'!C154/'MP 2007'!C154*100-100</f>
        <v>4.93847660729196</v>
      </c>
      <c r="D154" s="93" t="n">
        <f aca="false">'MP 2008'!D154/'MP 2007'!D154*100-100</f>
        <v>2.80169775106118</v>
      </c>
      <c r="E154" s="93" t="n">
        <f aca="false">'MP 2008'!E154/'MP 2007'!E154*100-100</f>
        <v>10.2192822542841</v>
      </c>
      <c r="F154" s="93" t="n">
        <f aca="false">'MP 2008'!F154/'MP 2007'!F154*100-100</f>
        <v>2.61164102699158</v>
      </c>
      <c r="G154" s="93" t="n">
        <f aca="false">'MP 2008'!G154/'MP 2007'!G154*100-100</f>
        <v>1.69365252806199</v>
      </c>
      <c r="H154" s="93" t="n">
        <f aca="false">'MP 2008'!H154/'MP 2007'!H154*100-100</f>
        <v>3.07258897604123</v>
      </c>
      <c r="I154" s="93" t="n">
        <f aca="false">'MP 2008'!I154/'MP 2007'!I154*100-100</f>
        <v>2.8008867533361</v>
      </c>
      <c r="J154" s="93" t="n">
        <f aca="false">'MP 2008'!J154/'MP 2007'!J154*100-100</f>
        <v>2.99690641918021</v>
      </c>
      <c r="K154" s="93" t="n">
        <f aca="false">'MP 2008'!K154/'MP 2007'!K154*100-100</f>
        <v>2.83535393038716</v>
      </c>
      <c r="L154" s="93" t="n">
        <f aca="false">'MP 2008'!L154/'MP 2007'!L154*100-100</f>
        <v>2.05387205387207</v>
      </c>
      <c r="M154" s="93" t="n">
        <f aca="false">'MP 2008'!M154/'MP 2007'!M154*100-100</f>
        <v>3.08744301699129</v>
      </c>
      <c r="N154" s="93" t="n">
        <f aca="false">'MP 2008'!N154/'MP 2007'!N154*100-100</f>
        <v>2.8379664772429</v>
      </c>
      <c r="O154" s="93" t="n">
        <f aca="false">'MP 2008'!O154/'MP 2007'!O154*100-100</f>
        <v>2.2242576049663</v>
      </c>
      <c r="AA154" s="55" t="n">
        <v>147</v>
      </c>
    </row>
    <row r="155" customFormat="false" ht="12.75" hidden="false" customHeight="false" outlineLevel="0" collapsed="false">
      <c r="A155" s="91" t="n">
        <v>148</v>
      </c>
      <c r="B155" s="92" t="n">
        <f aca="false">'MP 2008'!B155/'MP 2007'!B155*100-100</f>
        <v>2.1562632733869</v>
      </c>
      <c r="C155" s="93" t="n">
        <f aca="false">'MP 2008'!C155/'MP 2007'!C155*100-100</f>
        <v>4.93837681661466</v>
      </c>
      <c r="D155" s="93" t="n">
        <f aca="false">'MP 2008'!D155/'MP 2007'!D155*100-100</f>
        <v>2.80169775106118</v>
      </c>
      <c r="E155" s="93" t="n">
        <f aca="false">'MP 2008'!E155/'MP 2007'!E155*100-100</f>
        <v>10.2192822542841</v>
      </c>
      <c r="F155" s="93" t="n">
        <f aca="false">'MP 2008'!F155/'MP 2007'!F155*100-100</f>
        <v>2.61171307586778</v>
      </c>
      <c r="G155" s="93" t="n">
        <f aca="false">'MP 2008'!G155/'MP 2007'!G155*100-100</f>
        <v>1.69365252806199</v>
      </c>
      <c r="H155" s="93" t="n">
        <f aca="false">'MP 2008'!H155/'MP 2007'!H155*100-100</f>
        <v>3.04536736922584</v>
      </c>
      <c r="I155" s="93" t="n">
        <f aca="false">'MP 2008'!I155/'MP 2007'!I155*100-100</f>
        <v>2.8008867533361</v>
      </c>
      <c r="J155" s="93" t="n">
        <f aca="false">'MP 2008'!J155/'MP 2007'!J155*100-100</f>
        <v>2.99690641918021</v>
      </c>
      <c r="K155" s="93" t="n">
        <f aca="false">'MP 2008'!K155/'MP 2007'!K155*100-100</f>
        <v>2.83632451464619</v>
      </c>
      <c r="L155" s="93" t="n">
        <f aca="false">'MP 2008'!L155/'MP 2007'!L155*100-100</f>
        <v>2.05387205387207</v>
      </c>
      <c r="M155" s="93" t="n">
        <f aca="false">'MP 2008'!M155/'MP 2007'!M155*100-100</f>
        <v>3.09390547263682</v>
      </c>
      <c r="N155" s="93" t="n">
        <f aca="false">'MP 2008'!N155/'MP 2007'!N155*100-100</f>
        <v>2.83796647724289</v>
      </c>
      <c r="O155" s="93" t="n">
        <f aca="false">'MP 2008'!O155/'MP 2007'!O155*100-100</f>
        <v>2.22419013443253</v>
      </c>
      <c r="AA155" s="55" t="n">
        <v>148</v>
      </c>
    </row>
    <row r="156" customFormat="false" ht="12.75" hidden="false" customHeight="false" outlineLevel="0" collapsed="false">
      <c r="A156" s="91" t="n">
        <v>149</v>
      </c>
      <c r="B156" s="92" t="n">
        <f aca="false">'MP 2008'!B156/'MP 2007'!B156*100-100</f>
        <v>2.15199901467904</v>
      </c>
      <c r="C156" s="93" t="n">
        <f aca="false">'MP 2008'!C156/'MP 2007'!C156*100-100</f>
        <v>4.93827770807798</v>
      </c>
      <c r="D156" s="93" t="n">
        <f aca="false">'MP 2008'!D156/'MP 2007'!D156*100-100</f>
        <v>2.80169775106118</v>
      </c>
      <c r="E156" s="93" t="n">
        <f aca="false">'MP 2008'!E156/'MP 2007'!E156*100-100</f>
        <v>10.2319520458692</v>
      </c>
      <c r="F156" s="93" t="n">
        <f aca="false">'MP 2008'!F156/'MP 2007'!F156*100-100</f>
        <v>2.61178719097191</v>
      </c>
      <c r="G156" s="93" t="n">
        <f aca="false">'MP 2008'!G156/'MP 2007'!G156*100-100</f>
        <v>1.69365252806199</v>
      </c>
      <c r="H156" s="93" t="n">
        <f aca="false">'MP 2008'!H156/'MP 2007'!H156*100-100</f>
        <v>3.01863866034367</v>
      </c>
      <c r="I156" s="93" t="n">
        <f aca="false">'MP 2008'!I156/'MP 2007'!I156*100-100</f>
        <v>2.80088687986364</v>
      </c>
      <c r="J156" s="93" t="n">
        <f aca="false">'MP 2008'!J156/'MP 2007'!J156*100-100</f>
        <v>2.99690641918021</v>
      </c>
      <c r="K156" s="93" t="n">
        <f aca="false">'MP 2008'!K156/'MP 2007'!K156*100-100</f>
        <v>2.837156973047</v>
      </c>
      <c r="L156" s="93" t="n">
        <f aca="false">'MP 2008'!L156/'MP 2007'!L156*100-100</f>
        <v>2.05387205387207</v>
      </c>
      <c r="M156" s="93" t="n">
        <f aca="false">'MP 2008'!M156/'MP 2007'!M156*100-100</f>
        <v>3.0898439525118</v>
      </c>
      <c r="N156" s="93" t="n">
        <f aca="false">'MP 2008'!N156/'MP 2007'!N156*100-100</f>
        <v>2.83796647724289</v>
      </c>
      <c r="O156" s="93" t="n">
        <f aca="false">'MP 2008'!O156/'MP 2007'!O156*100-100</f>
        <v>2.22412148641602</v>
      </c>
      <c r="AA156" s="55" t="n">
        <v>149</v>
      </c>
    </row>
    <row r="157" customFormat="false" ht="13.5" hidden="false" customHeight="false" outlineLevel="0" collapsed="false">
      <c r="A157" s="94" t="n">
        <v>150</v>
      </c>
      <c r="B157" s="95" t="n">
        <f aca="false">'MP 2008'!B157/'MP 2007'!B157*100-100</f>
        <v>2.1531036949421</v>
      </c>
      <c r="C157" s="96" t="n">
        <f aca="false">'MP 2008'!C157/'MP 2007'!C157*100-100</f>
        <v>4.93817927248708</v>
      </c>
      <c r="D157" s="96" t="n">
        <f aca="false">'MP 2008'!D157/'MP 2007'!D157*100-100</f>
        <v>2.80169775106118</v>
      </c>
      <c r="E157" s="96" t="n">
        <f aca="false">'MP 2008'!E157/'MP 2007'!E157*100-100</f>
        <v>10.2319520458692</v>
      </c>
      <c r="F157" s="96" t="n">
        <f aca="false">'MP 2008'!F157/'MP 2007'!F157*100-100</f>
        <v>2.61186338296631</v>
      </c>
      <c r="G157" s="96" t="n">
        <f aca="false">'MP 2008'!G157/'MP 2007'!G157*100-100</f>
        <v>1.69373665126906</v>
      </c>
      <c r="H157" s="96" t="n">
        <f aca="false">'MP 2008'!H157/'MP 2007'!H157*100-100</f>
        <v>2.99239523597346</v>
      </c>
      <c r="I157" s="96" t="n">
        <f aca="false">'MP 2008'!I157/'MP 2007'!I157*100-100</f>
        <v>2.80088687986364</v>
      </c>
      <c r="J157" s="96" t="n">
        <f aca="false">'MP 2008'!J157/'MP 2007'!J157*100-100</f>
        <v>2.99690641918021</v>
      </c>
      <c r="K157" s="96" t="n">
        <f aca="false">'MP 2008'!K157/'MP 2007'!K157*100-100</f>
        <v>2.83812879232725</v>
      </c>
      <c r="L157" s="96" t="n">
        <f aca="false">'MP 2008'!L157/'MP 2007'!L157*100-100</f>
        <v>2.05387205387207</v>
      </c>
      <c r="M157" s="96" t="n">
        <f aca="false">'MP 2008'!M157/'MP 2007'!M157*100-100</f>
        <v>3.09096566746187</v>
      </c>
      <c r="N157" s="96" t="n">
        <f aca="false">'MP 2008'!N157/'MP 2007'!N157*100-100</f>
        <v>2.8379664772429</v>
      </c>
      <c r="O157" s="96" t="n">
        <f aca="false">'MP 2008'!O157/'MP 2007'!O157*100-100</f>
        <v>2.22405165105715</v>
      </c>
      <c r="AA157" s="55" t="n">
        <v>150</v>
      </c>
    </row>
    <row r="158" customFormat="false" ht="12.75" hidden="false" customHeight="false" outlineLevel="0" collapsed="false">
      <c r="A158" s="97" t="n">
        <v>151</v>
      </c>
      <c r="B158" s="98" t="n">
        <f aca="false">'MP 2008'!B158/'MP 2007'!B158*100-100</f>
        <v>2.15454817360319</v>
      </c>
      <c r="C158" s="99" t="n">
        <f aca="false">'MP 2008'!C158/'MP 2007'!C158*100-100</f>
        <v>4.9380815008313</v>
      </c>
      <c r="D158" s="99" t="n">
        <f aca="false">'MP 2008'!D158/'MP 2007'!D158*100-100</f>
        <v>2.80169775106118</v>
      </c>
      <c r="E158" s="99" t="n">
        <f aca="false">'MP 2008'!E158/'MP 2007'!E158*100-100</f>
        <v>10.2319520458692</v>
      </c>
      <c r="F158" s="99" t="n">
        <f aca="false">'MP 2008'!F158/'MP 2007'!F158*100-100</f>
        <v>2.61194166284136</v>
      </c>
      <c r="G158" s="99" t="n">
        <f aca="false">'MP 2008'!G158/'MP 2007'!G158*100-100</f>
        <v>1.69373665126906</v>
      </c>
      <c r="H158" s="99" t="n">
        <f aca="false">'MP 2008'!H158/'MP 2007'!H158*100-100</f>
        <v>2.96662964865565</v>
      </c>
      <c r="I158" s="99" t="n">
        <f aca="false">'MP 2008'!I158/'MP 2007'!I158*100-100</f>
        <v>2.80088700636081</v>
      </c>
      <c r="J158" s="99" t="n">
        <f aca="false">'MP 2008'!J158/'MP 2007'!J158*100-100</f>
        <v>2.99690641918021</v>
      </c>
      <c r="K158" s="99" t="n">
        <f aca="false">'MP 2008'!K158/'MP 2007'!K158*100-100</f>
        <v>2.83882335666389</v>
      </c>
      <c r="L158" s="99" t="n">
        <f aca="false">'MP 2008'!L158/'MP 2007'!L158*100-100</f>
        <v>2.05387205387207</v>
      </c>
      <c r="M158" s="99" t="n">
        <f aca="false">'MP 2008'!M158/'MP 2007'!M158*100-100</f>
        <v>3.08690012970168</v>
      </c>
      <c r="N158" s="99" t="n">
        <f aca="false">'MP 2008'!N158/'MP 2007'!N158*100-100</f>
        <v>2.8379664772429</v>
      </c>
      <c r="O158" s="99" t="n">
        <f aca="false">'MP 2008'!O158/'MP 2007'!O158*100-100</f>
        <v>2.22398061833353</v>
      </c>
      <c r="AA158" s="55" t="n">
        <v>151</v>
      </c>
    </row>
    <row r="159" customFormat="false" ht="12.75" hidden="false" customHeight="false" outlineLevel="0" collapsed="false">
      <c r="A159" s="91" t="n">
        <v>152</v>
      </c>
      <c r="B159" s="92" t="n">
        <f aca="false">'MP 2008'!B159/'MP 2007'!B159*100-100</f>
        <v>2.15129473750741</v>
      </c>
      <c r="C159" s="93" t="n">
        <f aca="false">'MP 2008'!C159/'MP 2007'!C159*100-100</f>
        <v>4.93798438427928</v>
      </c>
      <c r="D159" s="93" t="n">
        <f aca="false">'MP 2008'!D159/'MP 2007'!D159*100-100</f>
        <v>2.80169775106118</v>
      </c>
      <c r="E159" s="93" t="n">
        <f aca="false">'MP 2008'!E159/'MP 2007'!E159*100-100</f>
        <v>10.2319520458692</v>
      </c>
      <c r="F159" s="93" t="n">
        <f aca="false">'MP 2008'!F159/'MP 2007'!F159*100-100</f>
        <v>2.61202204191946</v>
      </c>
      <c r="G159" s="93" t="n">
        <f aca="false">'MP 2008'!G159/'MP 2007'!G159*100-100</f>
        <v>1.69373665126906</v>
      </c>
      <c r="H159" s="93" t="n">
        <f aca="false">'MP 2008'!H159/'MP 2007'!H159*100-100</f>
        <v>2.94133461220034</v>
      </c>
      <c r="I159" s="93" t="n">
        <f aca="false">'MP 2008'!I159/'MP 2007'!I159*100-100</f>
        <v>2.80088700636081</v>
      </c>
      <c r="J159" s="93" t="n">
        <f aca="false">'MP 2008'!J159/'MP 2007'!J159*100-100</f>
        <v>2.99690641918021</v>
      </c>
      <c r="K159" s="93" t="n">
        <f aca="false">'MP 2008'!K159/'MP 2007'!K159*100-100</f>
        <v>2.8397963180572</v>
      </c>
      <c r="L159" s="93" t="n">
        <f aca="false">'MP 2008'!L159/'MP 2007'!L159*100-100</f>
        <v>2.05387205387207</v>
      </c>
      <c r="M159" s="93" t="n">
        <f aca="false">'MP 2008'!M159/'MP 2007'!M159*100-100</f>
        <v>3.09337208698813</v>
      </c>
      <c r="N159" s="93" t="n">
        <f aca="false">'MP 2008'!N159/'MP 2007'!N159*100-100</f>
        <v>2.8379664772429</v>
      </c>
      <c r="O159" s="93" t="n">
        <f aca="false">'MP 2008'!O159/'MP 2007'!O159*100-100</f>
        <v>2.22390837805604</v>
      </c>
      <c r="AA159" s="55" t="n">
        <v>152</v>
      </c>
    </row>
    <row r="160" customFormat="false" ht="12.75" hidden="false" customHeight="false" outlineLevel="0" collapsed="false">
      <c r="A160" s="91" t="n">
        <v>153</v>
      </c>
      <c r="B160" s="92" t="n">
        <f aca="false">'MP 2008'!B160/'MP 2007'!B160*100-100</f>
        <v>2.1534033990432</v>
      </c>
      <c r="C160" s="93" t="n">
        <f aca="false">'MP 2008'!C160/'MP 2007'!C160*100-100</f>
        <v>4.93788791417427</v>
      </c>
      <c r="D160" s="93" t="n">
        <f aca="false">'MP 2008'!D160/'MP 2007'!D160*100-100</f>
        <v>2.80169775106118</v>
      </c>
      <c r="E160" s="93" t="n">
        <f aca="false">'MP 2008'!E160/'MP 2007'!E160*100-100</f>
        <v>10.2319520458692</v>
      </c>
      <c r="F160" s="93" t="n">
        <f aca="false">'MP 2008'!F160/'MP 2007'!F160*100-100</f>
        <v>2.61210453185932</v>
      </c>
      <c r="G160" s="93" t="n">
        <f aca="false">'MP 2008'!G160/'MP 2007'!G160*100-100</f>
        <v>1.69373665126906</v>
      </c>
      <c r="H160" s="93" t="n">
        <f aca="false">'MP 2008'!H160/'MP 2007'!H160*100-100</f>
        <v>2.91650299715884</v>
      </c>
      <c r="I160" s="93" t="n">
        <f aca="false">'MP 2008'!I160/'MP 2007'!I160*100-100</f>
        <v>2.80088700636081</v>
      </c>
      <c r="J160" s="93" t="n">
        <f aca="false">'MP 2008'!J160/'MP 2007'!J160*100-100</f>
        <v>2.99690641918021</v>
      </c>
      <c r="K160" s="93" t="n">
        <f aca="false">'MP 2008'!K160/'MP 2007'!K160*100-100</f>
        <v>2.84063081594672</v>
      </c>
      <c r="L160" s="93" t="n">
        <f aca="false">'MP 2008'!L160/'MP 2007'!L160*100-100</f>
        <v>2.05387205387207</v>
      </c>
      <c r="M160" s="93" t="n">
        <f aca="false">'MP 2008'!M160/'MP 2007'!M160*100-100</f>
        <v>3.08930425752855</v>
      </c>
      <c r="N160" s="93" t="n">
        <f aca="false">'MP 2008'!N160/'MP 2007'!N160*100-100</f>
        <v>2.83796647724293</v>
      </c>
      <c r="O160" s="93" t="n">
        <f aca="false">'MP 2008'!O160/'MP 2007'!O160*100-100</f>
        <v>2.22383491986426</v>
      </c>
      <c r="AA160" s="55" t="n">
        <v>153</v>
      </c>
    </row>
    <row r="161" customFormat="false" ht="12.75" hidden="false" customHeight="false" outlineLevel="0" collapsed="false">
      <c r="A161" s="91" t="n">
        <v>154</v>
      </c>
      <c r="B161" s="92" t="n">
        <f aca="false">'MP 2008'!B161/'MP 2007'!B161*100-100</f>
        <v>2.15080142856239</v>
      </c>
      <c r="C161" s="93" t="n">
        <f aca="false">'MP 2008'!C161/'MP 2007'!C161*100-100</f>
        <v>4.9377920820296</v>
      </c>
      <c r="D161" s="93" t="n">
        <f aca="false">'MP 2008'!D161/'MP 2007'!D161*100-100</f>
        <v>2.80169775106118</v>
      </c>
      <c r="E161" s="93" t="n">
        <f aca="false">'MP 2008'!E161/'MP 2007'!E161*100-100</f>
        <v>10.2319520458692</v>
      </c>
      <c r="F161" s="93" t="n">
        <f aca="false">'MP 2008'!F161/'MP 2007'!F161*100-100</f>
        <v>2.61218914466023</v>
      </c>
      <c r="G161" s="93" t="n">
        <f aca="false">'MP 2008'!G161/'MP 2007'!G161*100-100</f>
        <v>1.69373665126906</v>
      </c>
      <c r="H161" s="93" t="n">
        <f aca="false">'MP 2008'!H161/'MP 2007'!H161*100-100</f>
        <v>2.89212782645245</v>
      </c>
      <c r="I161" s="93" t="n">
        <f aca="false">'MP 2008'!I161/'MP 2007'!I161*100-100</f>
        <v>2.80088713282767</v>
      </c>
      <c r="J161" s="93" t="n">
        <f aca="false">'MP 2008'!J161/'MP 2007'!J161*100-100</f>
        <v>2.99690641918021</v>
      </c>
      <c r="K161" s="93" t="n">
        <f aca="false">'MP 2008'!K161/'MP 2007'!K161*100-100</f>
        <v>2.83656672545563</v>
      </c>
      <c r="L161" s="93" t="n">
        <f aca="false">'MP 2008'!L161/'MP 2007'!L161*100-100</f>
        <v>2.05387205387207</v>
      </c>
      <c r="M161" s="93" t="n">
        <f aca="false">'MP 2008'!M161/'MP 2007'!M161*100-100</f>
        <v>3.09042746584949</v>
      </c>
      <c r="N161" s="93" t="n">
        <f aca="false">'MP 2008'!N161/'MP 2007'!N161*100-100</f>
        <v>2.8379664772429</v>
      </c>
      <c r="O161" s="93" t="n">
        <f aca="false">'MP 2008'!O161/'MP 2007'!O161*100-100</f>
        <v>2.22376023322258</v>
      </c>
      <c r="AA161" s="55" t="n">
        <v>154</v>
      </c>
    </row>
    <row r="162" customFormat="false" ht="12.75" hidden="false" customHeight="false" outlineLevel="0" collapsed="false">
      <c r="A162" s="91" t="n">
        <v>155</v>
      </c>
      <c r="B162" s="92" t="n">
        <f aca="false">'MP 2008'!B162/'MP 2007'!B162*100-100</f>
        <v>2.15355737183923</v>
      </c>
      <c r="C162" s="93" t="n">
        <f aca="false">'MP 2008'!C162/'MP 2007'!C162*100-100</f>
        <v>4.93769687952424</v>
      </c>
      <c r="D162" s="93" t="n">
        <f aca="false">'MP 2008'!D162/'MP 2007'!D162*100-100</f>
        <v>2.80169775106118</v>
      </c>
      <c r="E162" s="93" t="n">
        <f aca="false">'MP 2008'!E162/'MP 2007'!E162*100-100</f>
        <v>10.2336741080743</v>
      </c>
      <c r="F162" s="93" t="n">
        <f aca="false">'MP 2008'!F162/'MP 2007'!F162*100-100</f>
        <v>2.61227589266657</v>
      </c>
      <c r="G162" s="93" t="n">
        <f aca="false">'MP 2008'!G162/'MP 2007'!G162*100-100</f>
        <v>1.69373665126906</v>
      </c>
      <c r="H162" s="93" t="n">
        <f aca="false">'MP 2008'!H162/'MP 2007'!H162*100-100</f>
        <v>2.86820227115126</v>
      </c>
      <c r="I162" s="93" t="n">
        <f aca="false">'MP 2008'!I162/'MP 2007'!I162*100-100</f>
        <v>2.80088713282767</v>
      </c>
      <c r="J162" s="93" t="n">
        <f aca="false">'MP 2008'!J162/'MP 2007'!J162*100-100</f>
        <v>2.99690641918021</v>
      </c>
      <c r="K162" s="93" t="n">
        <f aca="false">'MP 2008'!K162/'MP 2007'!K162*100-100</f>
        <v>2.83740076448102</v>
      </c>
      <c r="L162" s="93" t="n">
        <f aca="false">'MP 2008'!L162/'MP 2007'!L162*100-100</f>
        <v>2.05387205387207</v>
      </c>
      <c r="M162" s="93" t="n">
        <f aca="false">'MP 2008'!M162/'MP 2007'!M162*100-100</f>
        <v>3.09155149121895</v>
      </c>
      <c r="N162" s="93" t="n">
        <f aca="false">'MP 2008'!N162/'MP 2007'!N162*100-100</f>
        <v>2.83796647724289</v>
      </c>
      <c r="O162" s="93" t="n">
        <f aca="false">'MP 2008'!O162/'MP 2007'!O162*100-100</f>
        <v>2.22368430741578</v>
      </c>
      <c r="AA162" s="55" t="n">
        <v>155</v>
      </c>
    </row>
    <row r="163" customFormat="false" ht="12.75" hidden="false" customHeight="false" outlineLevel="0" collapsed="false">
      <c r="A163" s="91" t="n">
        <v>156</v>
      </c>
      <c r="B163" s="92" t="n">
        <f aca="false">'MP 2008'!B163/'MP 2007'!B163*100-100</f>
        <v>2.1515902479682</v>
      </c>
      <c r="C163" s="93" t="n">
        <f aca="false">'MP 2008'!C163/'MP 2007'!C163*100-100</f>
        <v>4.93760229849842</v>
      </c>
      <c r="D163" s="93" t="n">
        <f aca="false">'MP 2008'!D163/'MP 2007'!D163*100-100</f>
        <v>2.80169775106118</v>
      </c>
      <c r="E163" s="93" t="n">
        <f aca="false">'MP 2008'!E163/'MP 2007'!E163*100-100</f>
        <v>10.2336741080743</v>
      </c>
      <c r="F163" s="93" t="n">
        <f aca="false">'MP 2008'!F163/'MP 2007'!F163*100-100</f>
        <v>2.61236478857236</v>
      </c>
      <c r="G163" s="93" t="n">
        <f aca="false">'MP 2008'!G163/'MP 2007'!G163*100-100</f>
        <v>1.69382078283331</v>
      </c>
      <c r="H163" s="93" t="n">
        <f aca="false">'MP 2008'!H163/'MP 2007'!H163*100-100</f>
        <v>2.84471964639319</v>
      </c>
      <c r="I163" s="93" t="n">
        <f aca="false">'MP 2008'!I163/'MP 2007'!I163*100-100</f>
        <v>2.80088713282767</v>
      </c>
      <c r="J163" s="93" t="n">
        <f aca="false">'MP 2008'!J163/'MP 2007'!J163*100-100</f>
        <v>2.99690641918021</v>
      </c>
      <c r="K163" s="93" t="n">
        <f aca="false">'MP 2008'!K163/'MP 2007'!K163*100-100</f>
        <v>2.83809617175628</v>
      </c>
      <c r="L163" s="93" t="n">
        <f aca="false">'MP 2008'!L163/'MP 2007'!L163*100-100</f>
        <v>2.05387205387207</v>
      </c>
      <c r="M163" s="93" t="n">
        <f aca="false">'MP 2008'!M163/'MP 2007'!M163*100-100</f>
        <v>3.08731808731808</v>
      </c>
      <c r="N163" s="93" t="n">
        <f aca="false">'MP 2008'!N163/'MP 2007'!N163*100-100</f>
        <v>2.83796647724293</v>
      </c>
      <c r="O163" s="93" t="n">
        <f aca="false">'MP 2008'!O163/'MP 2007'!O163*100-100</f>
        <v>2.22360713154477</v>
      </c>
      <c r="AA163" s="55" t="n">
        <v>156</v>
      </c>
    </row>
    <row r="164" customFormat="false" ht="12.75" hidden="false" customHeight="false" outlineLevel="0" collapsed="false">
      <c r="A164" s="91" t="n">
        <v>157</v>
      </c>
      <c r="B164" s="92" t="n">
        <f aca="false">'MP 2008'!B164/'MP 2007'!B164*100-100</f>
        <v>2.14993357402717</v>
      </c>
      <c r="C164" s="93" t="n">
        <f aca="false">'MP 2008'!C164/'MP 2007'!C164*100-100</f>
        <v>4.9375083309497</v>
      </c>
      <c r="D164" s="93" t="n">
        <f aca="false">'MP 2008'!D164/'MP 2007'!D164*100-100</f>
        <v>2.80169775106118</v>
      </c>
      <c r="E164" s="93" t="n">
        <f aca="false">'MP 2008'!E164/'MP 2007'!E164*100-100</f>
        <v>10.2336741080743</v>
      </c>
      <c r="F164" s="93" t="n">
        <f aca="false">'MP 2008'!F164/'MP 2007'!F164*100-100</f>
        <v>2.61245505621075</v>
      </c>
      <c r="G164" s="93" t="n">
        <f aca="false">'MP 2008'!G164/'MP 2007'!G164*100-100</f>
        <v>1.69382078283331</v>
      </c>
      <c r="H164" s="93" t="n">
        <f aca="false">'MP 2008'!H164/'MP 2007'!H164*100-100</f>
        <v>2.82167340744554</v>
      </c>
      <c r="I164" s="93" t="n">
        <f aca="false">'MP 2008'!I164/'MP 2007'!I164*100-100</f>
        <v>2.8008872592642</v>
      </c>
      <c r="J164" s="93" t="n">
        <f aca="false">'MP 2008'!J164/'MP 2007'!J164*100-100</f>
        <v>2.99690641918021</v>
      </c>
      <c r="K164" s="93" t="n">
        <f aca="false">'MP 2008'!K164/'MP 2007'!K164*100-100</f>
        <v>2.83893111056632</v>
      </c>
      <c r="L164" s="93" t="n">
        <f aca="false">'MP 2008'!L164/'MP 2007'!L164*100-100</f>
        <v>2.05387205387207</v>
      </c>
      <c r="M164" s="93" t="n">
        <f aca="false">'MP 2008'!M164/'MP 2007'!M164*100-100</f>
        <v>3.09380199667221</v>
      </c>
      <c r="N164" s="93" t="n">
        <f aca="false">'MP 2008'!N164/'MP 2007'!N164*100-100</f>
        <v>2.8379664772429</v>
      </c>
      <c r="O164" s="93" t="n">
        <f aca="false">'MP 2008'!O164/'MP 2007'!O164*100-100</f>
        <v>2.22352869452209</v>
      </c>
      <c r="AA164" s="55" t="n">
        <v>157</v>
      </c>
    </row>
    <row r="165" customFormat="false" ht="12.75" hidden="false" customHeight="false" outlineLevel="0" collapsed="false">
      <c r="A165" s="91" t="n">
        <v>158</v>
      </c>
      <c r="B165" s="92" t="n">
        <f aca="false">'MP 2008'!B165/'MP 2007'!B165*100-100</f>
        <v>2.14858343025843</v>
      </c>
      <c r="C165" s="93" t="n">
        <f aca="false">'MP 2008'!C165/'MP 2007'!C165*100-100</f>
        <v>4.93741496902874</v>
      </c>
      <c r="D165" s="93" t="n">
        <f aca="false">'MP 2008'!D165/'MP 2007'!D165*100-100</f>
        <v>2.80169775106118</v>
      </c>
      <c r="E165" s="93" t="n">
        <f aca="false">'MP 2008'!E165/'MP 2007'!E165*100-100</f>
        <v>10.2336741080743</v>
      </c>
      <c r="F165" s="93" t="n">
        <f aca="false">'MP 2008'!F165/'MP 2007'!F165*100-100</f>
        <v>2.61254986761162</v>
      </c>
      <c r="G165" s="93" t="n">
        <f aca="false">'MP 2008'!G165/'MP 2007'!G165*100-100</f>
        <v>1.69382078283331</v>
      </c>
      <c r="H165" s="93" t="n">
        <f aca="false">'MP 2008'!H165/'MP 2007'!H165*100-100</f>
        <v>2.79905714589242</v>
      </c>
      <c r="I165" s="93" t="n">
        <f aca="false">'MP 2008'!I165/'MP 2007'!I165*100-100</f>
        <v>2.8008872592642</v>
      </c>
      <c r="J165" s="93" t="n">
        <f aca="false">'MP 2008'!J165/'MP 2007'!J165*100-100</f>
        <v>2.99690641918021</v>
      </c>
      <c r="K165" s="93" t="n">
        <f aca="false">'MP 2008'!K165/'MP 2007'!K165*100-100</f>
        <v>2.83990582695704</v>
      </c>
      <c r="L165" s="93" t="n">
        <f aca="false">'MP 2008'!L165/'MP 2007'!L165*100-100</f>
        <v>2.05387205387207</v>
      </c>
      <c r="M165" s="93" t="n">
        <f aca="false">'MP 2008'!M165/'MP 2007'!M165*100-100</f>
        <v>3.09492847854355</v>
      </c>
      <c r="N165" s="93" t="n">
        <f aca="false">'MP 2008'!N165/'MP 2007'!N165*100-100</f>
        <v>2.83796647724293</v>
      </c>
      <c r="O165" s="93" t="n">
        <f aca="false">'MP 2008'!O165/'MP 2007'!O165*100-100</f>
        <v>2.22344898506751</v>
      </c>
      <c r="AA165" s="55" t="n">
        <v>158</v>
      </c>
    </row>
    <row r="166" customFormat="false" ht="12.75" hidden="false" customHeight="false" outlineLevel="0" collapsed="false">
      <c r="A166" s="91" t="n">
        <v>159</v>
      </c>
      <c r="B166" s="92" t="n">
        <f aca="false">'MP 2008'!B166/'MP 2007'!B166*100-100</f>
        <v>2.15258353964936</v>
      </c>
      <c r="C166" s="93" t="n">
        <f aca="false">'MP 2008'!C166/'MP 2007'!C166*100-100</f>
        <v>4.93732220503556</v>
      </c>
      <c r="D166" s="93" t="n">
        <f aca="false">'MP 2008'!D166/'MP 2007'!D166*100-100</f>
        <v>2.80169775106118</v>
      </c>
      <c r="E166" s="93" t="n">
        <f aca="false">'MP 2008'!E166/'MP 2007'!E166*100-100</f>
        <v>10.2336741080743</v>
      </c>
      <c r="F166" s="93" t="n">
        <f aca="false">'MP 2008'!F166/'MP 2007'!F166*100-100</f>
        <v>2.61264489235438</v>
      </c>
      <c r="G166" s="93" t="n">
        <f aca="false">'MP 2008'!G166/'MP 2007'!G166*100-100</f>
        <v>1.69382078283331</v>
      </c>
      <c r="H166" s="93" t="n">
        <f aca="false">'MP 2008'!H166/'MP 2007'!H166*100-100</f>
        <v>2.77686458595814</v>
      </c>
      <c r="I166" s="93" t="n">
        <f aca="false">'MP 2008'!I166/'MP 2007'!I166*100-100</f>
        <v>2.8008872592642</v>
      </c>
      <c r="J166" s="93" t="n">
        <f aca="false">'MP 2008'!J166/'MP 2007'!J166*100-100</f>
        <v>2.99690641918021</v>
      </c>
      <c r="K166" s="93" t="n">
        <f aca="false">'MP 2008'!K166/'MP 2007'!K166*100-100</f>
        <v>2.83569641367806</v>
      </c>
      <c r="L166" s="93" t="n">
        <f aca="false">'MP 2008'!L166/'MP 2007'!L166*100-100</f>
        <v>2.05387205387207</v>
      </c>
      <c r="M166" s="93" t="n">
        <f aca="false">'MP 2008'!M166/'MP 2007'!M166*100-100</f>
        <v>3.09069150319996</v>
      </c>
      <c r="N166" s="93" t="n">
        <f aca="false">'MP 2008'!N166/'MP 2007'!N166*100-100</f>
        <v>2.83796647724293</v>
      </c>
      <c r="O166" s="93" t="n">
        <f aca="false">'MP 2008'!O166/'MP 2007'!O166*100-100</f>
        <v>2.22336799170347</v>
      </c>
      <c r="AA166" s="55" t="n">
        <v>159</v>
      </c>
    </row>
    <row r="167" customFormat="false" ht="13.5" hidden="false" customHeight="false" outlineLevel="0" collapsed="false">
      <c r="A167" s="94" t="n">
        <v>160</v>
      </c>
      <c r="B167" s="95" t="n">
        <f aca="false">'MP 2008'!B167/'MP 2007'!B167*100-100</f>
        <v>2.15183697231079</v>
      </c>
      <c r="C167" s="96" t="n">
        <f aca="false">'MP 2008'!C167/'MP 2007'!C167*100-100</f>
        <v>4.93723003141575</v>
      </c>
      <c r="D167" s="96" t="n">
        <f aca="false">'MP 2008'!D167/'MP 2007'!D167*100-100</f>
        <v>2.80169775106118</v>
      </c>
      <c r="E167" s="96" t="n">
        <f aca="false">'MP 2008'!E167/'MP 2007'!E167*100-100</f>
        <v>10.2336741080743</v>
      </c>
      <c r="F167" s="96" t="n">
        <f aca="false">'MP 2008'!F167/'MP 2007'!F167*100-100</f>
        <v>2.61274211758327</v>
      </c>
      <c r="G167" s="96" t="n">
        <f aca="false">'MP 2008'!G167/'MP 2007'!G167*100-100</f>
        <v>1.69382078283331</v>
      </c>
      <c r="H167" s="96" t="n">
        <f aca="false">'MP 2008'!H167/'MP 2007'!H167*100-100</f>
        <v>2.75508958094109</v>
      </c>
      <c r="I167" s="96" t="n">
        <f aca="false">'MP 2008'!I167/'MP 2007'!I167*100-100</f>
        <v>2.80088738567046</v>
      </c>
      <c r="J167" s="96" t="n">
        <f aca="false">'MP 2008'!J167/'MP 2007'!J167*100-100</f>
        <v>2.99690641918021</v>
      </c>
      <c r="K167" s="96" t="n">
        <f aca="false">'MP 2008'!K167/'MP 2007'!K167*100-100</f>
        <v>2.84143887716543</v>
      </c>
      <c r="L167" s="96" t="n">
        <f aca="false">'MP 2008'!L167/'MP 2007'!L167*100-100</f>
        <v>2.05387205387207</v>
      </c>
      <c r="M167" s="96" t="n">
        <f aca="false">'MP 2008'!M167/'MP 2007'!M167*100-100</f>
        <v>3.09181761399127</v>
      </c>
      <c r="N167" s="96" t="n">
        <f aca="false">'MP 2008'!N167/'MP 2007'!N167*100-100</f>
        <v>2.8379664772429</v>
      </c>
      <c r="O167" s="96" t="n">
        <f aca="false">'MP 2008'!O167/'MP 2007'!O167*100-100</f>
        <v>2.22328570275056</v>
      </c>
      <c r="AA167" s="55" t="n">
        <v>160</v>
      </c>
    </row>
    <row r="168" customFormat="false" ht="12.75" hidden="false" customHeight="false" outlineLevel="0" collapsed="false">
      <c r="A168" s="97" t="n">
        <v>161</v>
      </c>
      <c r="B168" s="98" t="n">
        <f aca="false">'MP 2008'!B168/'MP 2007'!B168*100-100</f>
        <v>2.1513856611592</v>
      </c>
      <c r="C168" s="99" t="n">
        <f aca="false">'MP 2008'!C168/'MP 2007'!C168*100-100</f>
        <v>4.93713844075681</v>
      </c>
      <c r="D168" s="99" t="n">
        <f aca="false">'MP 2008'!D168/'MP 2007'!D168*100-100</f>
        <v>2.80169775106118</v>
      </c>
      <c r="E168" s="99" t="n">
        <f aca="false">'MP 2008'!E168/'MP 2007'!E168*100-100</f>
        <v>10.2336741080743</v>
      </c>
      <c r="F168" s="99"/>
      <c r="G168" s="99" t="n">
        <f aca="false">'MP 2008'!G168/'MP 2007'!G168*100-100</f>
        <v>1.69390492275593</v>
      </c>
      <c r="H168" s="99" t="n">
        <f aca="false">'MP 2008'!H168/'MP 2007'!H168*100-100</f>
        <v>2.73372611230217</v>
      </c>
      <c r="I168" s="99" t="n">
        <f aca="false">'MP 2008'!I168/'MP 2007'!I168*100-100</f>
        <v>2.80088738567046</v>
      </c>
      <c r="J168" s="99" t="n">
        <f aca="false">'MP 2008'!J168/'MP 2007'!J168*100-100</f>
        <v>2.99690641918021</v>
      </c>
      <c r="K168" s="99" t="n">
        <f aca="false">'MP 2008'!K168/'MP 2007'!K168*100-100</f>
        <v>2.83722756724916</v>
      </c>
      <c r="L168" s="99" t="n">
        <f aca="false">'MP 2008'!L168/'MP 2007'!L168*100-100</f>
        <v>2.05387205387207</v>
      </c>
      <c r="M168" s="99" t="n">
        <f aca="false">'MP 2008'!M168/'MP 2007'!M168*100-100</f>
        <v>3.09278350515463</v>
      </c>
      <c r="N168" s="99" t="n">
        <f aca="false">'MP 2008'!N168/'MP 2007'!N168*100-100</f>
        <v>2.83796647724289</v>
      </c>
      <c r="O168" s="99" t="n">
        <f aca="false">'MP 2008'!O168/'MP 2007'!O168*100-100</f>
        <v>2.22320210632267</v>
      </c>
      <c r="AA168" s="55" t="n">
        <v>161</v>
      </c>
    </row>
    <row r="169" customFormat="false" ht="12.75" hidden="false" customHeight="false" outlineLevel="0" collapsed="false">
      <c r="A169" s="91" t="n">
        <v>162</v>
      </c>
      <c r="B169" s="92" t="n">
        <f aca="false">'MP 2008'!B169/'MP 2007'!B169*100-100</f>
        <v>2.15122599229916</v>
      </c>
      <c r="C169" s="93" t="n">
        <f aca="false">'MP 2008'!C169/'MP 2007'!C169*100-100</f>
        <v>4.93704742578464</v>
      </c>
      <c r="D169" s="93" t="n">
        <f aca="false">'MP 2008'!D169/'MP 2007'!D169*100-100</f>
        <v>2.80169775106118</v>
      </c>
      <c r="E169" s="93" t="n">
        <f aca="false">'MP 2008'!E169/'MP 2007'!E169*100-100</f>
        <v>10.240617986325</v>
      </c>
      <c r="F169" s="93"/>
      <c r="G169" s="93" t="n">
        <f aca="false">'MP 2008'!G169/'MP 2007'!G169*100-100</f>
        <v>1.69390492275593</v>
      </c>
      <c r="H169" s="93" t="n">
        <f aca="false">'MP 2008'!H169/'MP 2007'!H169*100-100</f>
        <v>2.71276827622641</v>
      </c>
      <c r="I169" s="93" t="n">
        <f aca="false">'MP 2008'!I169/'MP 2007'!I169*100-100</f>
        <v>2.80088738567046</v>
      </c>
      <c r="J169" s="93" t="n">
        <f aca="false">'MP 2008'!J169/'MP 2007'!J169*100-100</f>
        <v>2.99690641918021</v>
      </c>
      <c r="K169" s="93" t="n">
        <f aca="false">'MP 2008'!K169/'MP 2007'!K169*100-100</f>
        <v>2.84297358342336</v>
      </c>
      <c r="L169" s="93" t="n">
        <f aca="false">'MP 2008'!L169/'MP 2007'!L169*100-100</f>
        <v>2.05387205387207</v>
      </c>
      <c r="M169" s="93" t="n">
        <f aca="false">'MP 2008'!M169/'MP 2007'!M169*100-100</f>
        <v>3.09391114120527</v>
      </c>
      <c r="N169" s="93" t="n">
        <f aca="false">'MP 2008'!N169/'MP 2007'!N169*100-100</f>
        <v>2.83796647724293</v>
      </c>
      <c r="O169" s="93" t="n">
        <f aca="false">'MP 2008'!O169/'MP 2007'!O169*100-100</f>
        <v>2.2231171903224</v>
      </c>
      <c r="AA169" s="55" t="n">
        <v>162</v>
      </c>
    </row>
    <row r="170" customFormat="false" ht="12.75" hidden="false" customHeight="false" outlineLevel="0" collapsed="false">
      <c r="A170" s="91" t="n">
        <v>163</v>
      </c>
      <c r="B170" s="92" t="n">
        <f aca="false">'MP 2008'!B170/'MP 2007'!B170*100-100</f>
        <v>2.15135442345273</v>
      </c>
      <c r="C170" s="93" t="n">
        <f aca="false">'MP 2008'!C170/'MP 2007'!C170*100-100</f>
        <v>4.93695697936009</v>
      </c>
      <c r="D170" s="93" t="n">
        <f aca="false">'MP 2008'!D170/'MP 2007'!D170*100-100</f>
        <v>2.80169775106118</v>
      </c>
      <c r="E170" s="93" t="n">
        <f aca="false">'MP 2008'!E170/'MP 2007'!E170*100-100</f>
        <v>10.240617986325</v>
      </c>
      <c r="F170" s="93"/>
      <c r="G170" s="93" t="n">
        <f aca="false">'MP 2008'!G170/'MP 2007'!G170*100-100</f>
        <v>1.69390492275593</v>
      </c>
      <c r="H170" s="93" t="n">
        <f aca="false">'MP 2008'!H170/'MP 2007'!H170*100-100</f>
        <v>2.69221029556394</v>
      </c>
      <c r="I170" s="93" t="n">
        <f aca="false">'MP 2008'!I170/'MP 2007'!I170*100-100</f>
        <v>2.80088738567046</v>
      </c>
      <c r="J170" s="93" t="n">
        <f aca="false">'MP 2008'!J170/'MP 2007'!J170*100-100</f>
        <v>2.99690641918021</v>
      </c>
      <c r="K170" s="93" t="n">
        <f aca="false">'MP 2008'!K170/'MP 2007'!K170*100-100</f>
        <v>2.83889980353635</v>
      </c>
      <c r="L170" s="93" t="n">
        <f aca="false">'MP 2008'!L170/'MP 2007'!L170*100-100</f>
        <v>2.05387205387207</v>
      </c>
      <c r="M170" s="93" t="n">
        <f aca="false">'MP 2008'!M170/'MP 2007'!M170*100-100</f>
        <v>3.08966810816445</v>
      </c>
      <c r="N170" s="93" t="n">
        <f aca="false">'MP 2008'!N170/'MP 2007'!N170*100-100</f>
        <v>2.83796647724293</v>
      </c>
      <c r="O170" s="93" t="n">
        <f aca="false">'MP 2008'!O170/'MP 2007'!O170*100-100</f>
        <v>2.22303094243608</v>
      </c>
      <c r="AA170" s="55" t="n">
        <v>163</v>
      </c>
    </row>
    <row r="171" customFormat="false" ht="12.75" hidden="false" customHeight="false" outlineLevel="0" collapsed="false">
      <c r="A171" s="91" t="n">
        <v>164</v>
      </c>
      <c r="B171" s="92" t="n">
        <f aca="false">'MP 2008'!B171/'MP 2007'!B171*100-100</f>
        <v>2.14670996319022</v>
      </c>
      <c r="C171" s="93" t="n">
        <f aca="false">'MP 2008'!C171/'MP 2007'!C171*100-100</f>
        <v>4.9368670944757</v>
      </c>
      <c r="D171" s="93" t="n">
        <f aca="false">'MP 2008'!D171/'MP 2007'!D171*100-100</f>
        <v>2.80169775106118</v>
      </c>
      <c r="E171" s="93" t="n">
        <f aca="false">'MP 2008'!E171/'MP 2007'!E171*100-100</f>
        <v>10.240617986325</v>
      </c>
      <c r="F171" s="93"/>
      <c r="G171" s="93" t="n">
        <f aca="false">'MP 2008'!G171/'MP 2007'!G171*100-100</f>
        <v>1.69390492275593</v>
      </c>
      <c r="H171" s="93" t="n">
        <f aca="false">'MP 2008'!H171/'MP 2007'!H171*100-100</f>
        <v>2.67204650660122</v>
      </c>
      <c r="I171" s="93" t="n">
        <f aca="false">'MP 2008'!I171/'MP 2007'!I171*100-100</f>
        <v>2.80088751204639</v>
      </c>
      <c r="J171" s="93" t="n">
        <f aca="false">'MP 2008'!J171/'MP 2007'!J171*100-100</f>
        <v>2.99690641918021</v>
      </c>
      <c r="K171" s="93" t="n">
        <f aca="false">'MP 2008'!K171/'MP 2007'!K171*100-100</f>
        <v>2.83973666109856</v>
      </c>
      <c r="L171" s="93" t="n">
        <f aca="false">'MP 2008'!L171/'MP 2007'!L171*100-100</f>
        <v>2.05387205387207</v>
      </c>
      <c r="M171" s="93" t="n">
        <f aca="false">'MP 2008'!M171/'MP 2007'!M171*100-100</f>
        <v>3.09079537162513</v>
      </c>
      <c r="N171" s="93" t="n">
        <f aca="false">'MP 2008'!N171/'MP 2007'!N171*100-100</f>
        <v>2.8379664772429</v>
      </c>
      <c r="O171" s="93" t="n">
        <f aca="false">'MP 2008'!O171/'MP 2007'!O171*100-100</f>
        <v>2.22294335012899</v>
      </c>
      <c r="AA171" s="55" t="n">
        <v>164</v>
      </c>
    </row>
    <row r="172" customFormat="false" ht="12.75" hidden="false" customHeight="false" outlineLevel="0" collapsed="false">
      <c r="A172" s="91" t="n">
        <v>165</v>
      </c>
      <c r="B172" s="92" t="n">
        <f aca="false">'MP 2008'!B172/'MP 2007'!B172*100-100</f>
        <v>2.1474022065443</v>
      </c>
      <c r="C172" s="93" t="n">
        <f aca="false">'MP 2008'!C172/'MP 2007'!C172*100-100</f>
        <v>4.93677776425241</v>
      </c>
      <c r="D172" s="93" t="n">
        <f aca="false">'MP 2008'!D172/'MP 2007'!D172*100-100</f>
        <v>2.80169775106118</v>
      </c>
      <c r="E172" s="93" t="n">
        <f aca="false">'MP 2008'!E172/'MP 2007'!E172*100-100</f>
        <v>10.240617986325</v>
      </c>
      <c r="F172" s="93"/>
      <c r="G172" s="93" t="n">
        <f aca="false">'MP 2008'!G172/'MP 2007'!G172*100-100</f>
        <v>1.69390492275593</v>
      </c>
      <c r="H172" s="93" t="n">
        <f aca="false">'MP 2008'!H172/'MP 2007'!H172*100-100</f>
        <v>2.65227135857286</v>
      </c>
      <c r="I172" s="93" t="n">
        <f aca="false">'MP 2008'!I172/'MP 2007'!I172*100-100</f>
        <v>2.80088751204639</v>
      </c>
      <c r="J172" s="93" t="n">
        <f aca="false">'MP 2008'!J172/'MP 2007'!J172*100-100</f>
        <v>2.99690641918021</v>
      </c>
      <c r="K172" s="93" t="n">
        <f aca="false">'MP 2008'!K172/'MP 2007'!K172*100-100</f>
        <v>2.83552017298148</v>
      </c>
      <c r="L172" s="93" t="n">
        <f aca="false">'MP 2008'!L172/'MP 2007'!L172*100-100</f>
        <v>2.05387205387207</v>
      </c>
      <c r="M172" s="93" t="n">
        <f aca="false">'MP 2008'!M172/'MP 2007'!M172*100-100</f>
        <v>3.0917622523462</v>
      </c>
      <c r="N172" s="93" t="n">
        <f aca="false">'MP 2008'!N172/'MP 2007'!N172*100-100</f>
        <v>2.8379664772429</v>
      </c>
      <c r="O172" s="93" t="n">
        <f aca="false">'MP 2008'!O172/'MP 2007'!O172*100-100</f>
        <v>2.22285440064012</v>
      </c>
      <c r="AA172" s="55" t="n">
        <v>165</v>
      </c>
    </row>
    <row r="173" customFormat="false" ht="12.75" hidden="false" customHeight="false" outlineLevel="0" collapsed="false">
      <c r="A173" s="91" t="n">
        <v>166</v>
      </c>
      <c r="B173" s="92" t="n">
        <f aca="false">'MP 2008'!B173/'MP 2007'!B173*100-100</f>
        <v>2.14837231935772</v>
      </c>
      <c r="C173" s="93" t="n">
        <f aca="false">'MP 2008'!C173/'MP 2007'!C173*100-100</f>
        <v>4.93668898193653</v>
      </c>
      <c r="D173" s="93" t="n">
        <f aca="false">'MP 2008'!D173/'MP 2007'!D173*100-100</f>
        <v>2.80169775106118</v>
      </c>
      <c r="E173" s="93" t="n">
        <f aca="false">'MP 2008'!E173/'MP 2007'!E173*100-100</f>
        <v>10.240617986325</v>
      </c>
      <c r="F173" s="93"/>
      <c r="G173" s="93" t="n">
        <f aca="false">'MP 2008'!G173/'MP 2007'!G173*100-100</f>
        <v>1.69390492275593</v>
      </c>
      <c r="H173" s="93" t="n">
        <f aca="false">'MP 2008'!H173/'MP 2007'!H173*100-100</f>
        <v>2.63287941073872</v>
      </c>
      <c r="I173" s="93" t="n">
        <f aca="false">'MP 2008'!I173/'MP 2007'!I173*100-100</f>
        <v>2.80088751204639</v>
      </c>
      <c r="J173" s="93" t="n">
        <f aca="false">'MP 2008'!J173/'MP 2007'!J173*100-100</f>
        <v>2.99690641918021</v>
      </c>
      <c r="K173" s="93" t="n">
        <f aca="false">'MP 2008'!K173/'MP 2007'!K173*100-100</f>
        <v>2.84127218207738</v>
      </c>
      <c r="L173" s="93" t="n">
        <f aca="false">'MP 2008'!L173/'MP 2007'!L173*100-100</f>
        <v>2.05387205387207</v>
      </c>
      <c r="M173" s="93" t="n">
        <f aca="false">'MP 2008'!M173/'MP 2007'!M173*100-100</f>
        <v>3.09289104469828</v>
      </c>
      <c r="N173" s="93" t="n">
        <f aca="false">'MP 2008'!N173/'MP 2007'!N173*100-100</f>
        <v>2.83796647724293</v>
      </c>
      <c r="O173" s="93" t="n">
        <f aca="false">'MP 2008'!O173/'MP 2007'!O173*100-100</f>
        <v>2.22276408097717</v>
      </c>
      <c r="AA173" s="55" t="n">
        <v>166</v>
      </c>
    </row>
    <row r="174" customFormat="false" ht="12.75" hidden="false" customHeight="false" outlineLevel="0" collapsed="false">
      <c r="A174" s="91" t="n">
        <v>167</v>
      </c>
      <c r="B174" s="92" t="n">
        <f aca="false">'MP 2008'!B174/'MP 2007'!B174*100-100</f>
        <v>2.14961702820598</v>
      </c>
      <c r="C174" s="93" t="n">
        <f aca="false">'MP 2008'!C174/'MP 2007'!C174*100-100</f>
        <v>4.93660074089664</v>
      </c>
      <c r="D174" s="93" t="n">
        <f aca="false">'MP 2008'!D174/'MP 2007'!D174*100-100</f>
        <v>2.80169775106118</v>
      </c>
      <c r="E174" s="93" t="n">
        <f aca="false">'MP 2008'!E174/'MP 2007'!E174*100-100</f>
        <v>10.240617986325</v>
      </c>
      <c r="F174" s="93"/>
      <c r="G174" s="93" t="n">
        <f aca="false">'MP 2008'!G174/'MP 2007'!G174*100-100</f>
        <v>1.6890213611525</v>
      </c>
      <c r="H174" s="93" t="n">
        <f aca="false">'MP 2008'!H174/'MP 2007'!H174*100-100</f>
        <v>2.61386532955763</v>
      </c>
      <c r="I174" s="93" t="n">
        <f aca="false">'MP 2008'!I174/'MP 2007'!I174*100-100</f>
        <v>2.80088751204639</v>
      </c>
      <c r="J174" s="93" t="n">
        <f aca="false">'MP 2008'!J174/'MP 2007'!J174*100-100</f>
        <v>2.99690641918021</v>
      </c>
      <c r="K174" s="93" t="n">
        <f aca="false">'MP 2008'!K174/'MP 2007'!K174*100-100</f>
        <v>2.83705379093323</v>
      </c>
      <c r="L174" s="93" t="n">
        <f aca="false">'MP 2008'!L174/'MP 2007'!L174*100-100</f>
        <v>2.05387205387207</v>
      </c>
      <c r="M174" s="93" t="n">
        <f aca="false">'MP 2008'!M174/'MP 2007'!M174*100-100</f>
        <v>3.08864193666196</v>
      </c>
      <c r="N174" s="93" t="n">
        <f aca="false">'MP 2008'!N174/'MP 2007'!N174*100-100</f>
        <v>2.8379664772429</v>
      </c>
      <c r="O174" s="93" t="n">
        <f aca="false">'MP 2008'!O174/'MP 2007'!O174*100-100</f>
        <v>2.22267237791137</v>
      </c>
      <c r="AA174" s="55" t="n">
        <v>167</v>
      </c>
    </row>
    <row r="175" customFormat="false" ht="12.75" hidden="false" customHeight="false" outlineLevel="0" collapsed="false">
      <c r="A175" s="91" t="n">
        <v>168</v>
      </c>
      <c r="B175" s="92" t="n">
        <f aca="false">'MP 2008'!B175/'MP 2007'!B175*100-100</f>
        <v>2.14606786095129</v>
      </c>
      <c r="C175" s="93" t="n">
        <f aca="false">'MP 2008'!C175/'MP 2007'!C175*100-100</f>
        <v>4.9365130346207</v>
      </c>
      <c r="D175" s="93" t="n">
        <f aca="false">'MP 2008'!D175/'MP 2007'!D175*100-100</f>
        <v>2.80169775106118</v>
      </c>
      <c r="E175" s="93" t="n">
        <f aca="false">'MP 2008'!E175/'MP 2007'!E175*100-100</f>
        <v>10.240617986325</v>
      </c>
      <c r="F175" s="93"/>
      <c r="G175" s="93" t="n">
        <f aca="false">'MP 2008'!G175/'MP 2007'!G175*100-100</f>
        <v>1.6890213611525</v>
      </c>
      <c r="H175" s="93" t="n">
        <f aca="false">'MP 2008'!H175/'MP 2007'!H175*100-100</f>
        <v>2.5952238859466</v>
      </c>
      <c r="I175" s="93" t="n">
        <f aca="false">'MP 2008'!I175/'MP 2007'!I175*100-100</f>
        <v>2.80088763839206</v>
      </c>
      <c r="J175" s="93" t="n">
        <f aca="false">'MP 2008'!J175/'MP 2007'!J175*100-100</f>
        <v>2.99690641918021</v>
      </c>
      <c r="K175" s="93" t="n">
        <f aca="false">'MP 2008'!K175/'MP 2007'!K175*100-100</f>
        <v>2.8428093645485</v>
      </c>
      <c r="L175" s="93" t="n">
        <f aca="false">'MP 2008'!L175/'MP 2007'!L175*100-100</f>
        <v>2.05387205387207</v>
      </c>
      <c r="M175" s="93" t="n">
        <f aca="false">'MP 2008'!M175/'MP 2007'!M175*100-100</f>
        <v>3.08960910182141</v>
      </c>
      <c r="N175" s="93" t="n">
        <f aca="false">'MP 2008'!N175/'MP 2007'!N175*100-100</f>
        <v>2.8379664772429</v>
      </c>
      <c r="O175" s="93" t="n">
        <f aca="false">'MP 2008'!O175/'MP 2007'!O175*100-100</f>
        <v>2.22257927797203</v>
      </c>
      <c r="AA175" s="55" t="n">
        <v>168</v>
      </c>
    </row>
    <row r="176" customFormat="false" ht="12.75" hidden="false" customHeight="false" outlineLevel="0" collapsed="false">
      <c r="A176" s="91" t="n">
        <v>169</v>
      </c>
      <c r="B176" s="92" t="n">
        <f aca="false">'MP 2008'!B176/'MP 2007'!B176*100-100</f>
        <v>2.14785009342403</v>
      </c>
      <c r="C176" s="93" t="n">
        <f aca="false">'MP 2008'!C176/'MP 2007'!C176*100-100</f>
        <v>4.93642585671326</v>
      </c>
      <c r="D176" s="93" t="n">
        <f aca="false">'MP 2008'!D176/'MP 2007'!D176*100-100</f>
        <v>2.80169775106118</v>
      </c>
      <c r="E176" s="93" t="n">
        <f aca="false">'MP 2008'!E176/'MP 2007'!E176*100-100</f>
        <v>10.2423482711794</v>
      </c>
      <c r="F176" s="93"/>
      <c r="G176" s="93" t="n">
        <f aca="false">'MP 2008'!G176/'MP 2007'!G176*100-100</f>
        <v>1.6890213611525</v>
      </c>
      <c r="H176" s="93" t="n">
        <f aca="false">'MP 2008'!H176/'MP 2007'!H176*100-100</f>
        <v>2.57694995262783</v>
      </c>
      <c r="I176" s="93" t="n">
        <f aca="false">'MP 2008'!I176/'MP 2007'!I176*100-100</f>
        <v>2.80088763839206</v>
      </c>
      <c r="J176" s="93" t="n">
        <f aca="false">'MP 2008'!J176/'MP 2007'!J176*100-100</f>
        <v>2.99690641918021</v>
      </c>
      <c r="K176" s="93" t="n">
        <f aca="false">'MP 2008'!K176/'MP 2007'!K176*100-100</f>
        <v>2.83858906872632</v>
      </c>
      <c r="L176" s="93" t="n">
        <f aca="false">'MP 2008'!L176/'MP 2007'!L176*100-100</f>
        <v>2.05387205387207</v>
      </c>
      <c r="M176" s="93" t="n">
        <f aca="false">'MP 2008'!M176/'MP 2007'!M176*100-100</f>
        <v>3.09057687287915</v>
      </c>
      <c r="N176" s="93" t="n">
        <f aca="false">'MP 2008'!N176/'MP 2007'!N176*100-100</f>
        <v>2.83796647724289</v>
      </c>
      <c r="O176" s="93" t="n">
        <f aca="false">'MP 2008'!O176/'MP 2007'!O176*100-100</f>
        <v>2.2224847674412</v>
      </c>
      <c r="AA176" s="55" t="n">
        <v>169</v>
      </c>
    </row>
    <row r="177" customFormat="false" ht="13.5" hidden="false" customHeight="false" outlineLevel="0" collapsed="false">
      <c r="A177" s="94" t="n">
        <v>170</v>
      </c>
      <c r="B177" s="95" t="n">
        <f aca="false">'MP 2008'!B177/'MP 2007'!B177*100-100</f>
        <v>2.14482848797277</v>
      </c>
      <c r="C177" s="96" t="n">
        <f aca="false">'MP 2008'!C177/'MP 2007'!C177*100-100</f>
        <v>4.93633920089256</v>
      </c>
      <c r="D177" s="96" t="n">
        <f aca="false">'MP 2008'!D177/'MP 2007'!D177*100-100</f>
        <v>2.80169775106118</v>
      </c>
      <c r="E177" s="96" t="n">
        <f aca="false">'MP 2008'!E177/'MP 2007'!E177*100-100</f>
        <v>10.2423482711794</v>
      </c>
      <c r="F177" s="96"/>
      <c r="G177" s="96" t="n">
        <f aca="false">'MP 2008'!G177/'MP 2007'!G177*100-100</f>
        <v>1.6890213611525</v>
      </c>
      <c r="H177" s="96" t="n">
        <f aca="false">'MP 2008'!H177/'MP 2007'!H177*100-100</f>
        <v>2.55903850155738</v>
      </c>
      <c r="I177" s="96" t="n">
        <f aca="false">'MP 2008'!I177/'MP 2007'!I177*100-100</f>
        <v>2.80088763839206</v>
      </c>
      <c r="J177" s="96" t="n">
        <f aca="false">'MP 2008'!J177/'MP 2007'!J177*100-100</f>
        <v>2.99690641918021</v>
      </c>
      <c r="K177" s="96" t="n">
        <f aca="false">'MP 2008'!K177/'MP 2007'!K177*100-100</f>
        <v>2.83436669619132</v>
      </c>
      <c r="L177" s="96" t="n">
        <f aca="false">'MP 2008'!L177/'MP 2007'!L177*100-100</f>
        <v>2.05387205387207</v>
      </c>
      <c r="M177" s="96" t="n">
        <f aca="false">'MP 2008'!M177/'MP 2007'!M177*100-100</f>
        <v>3.09170670566117</v>
      </c>
      <c r="N177" s="96" t="n">
        <f aca="false">'MP 2008'!N177/'MP 2007'!N177*100-100</f>
        <v>2.83796647724293</v>
      </c>
      <c r="O177" s="96" t="n">
        <f aca="false">'MP 2008'!O177/'MP 2007'!O177*100-100</f>
        <v>2.222388832348</v>
      </c>
      <c r="AA177" s="55" t="n">
        <v>170</v>
      </c>
    </row>
    <row r="178" customFormat="false" ht="12.75" hidden="false" customHeight="false" outlineLevel="0" collapsed="false">
      <c r="A178" s="97" t="n">
        <v>171</v>
      </c>
      <c r="B178" s="98" t="n">
        <f aca="false">'MP 2008'!B178/'MP 2007'!B178*100-100</f>
        <v>2.14713582778792</v>
      </c>
      <c r="C178" s="99" t="n">
        <f aca="false">'MP 2008'!C178/'MP 2007'!C178*100-100</f>
        <v>4.93625306098792</v>
      </c>
      <c r="D178" s="99" t="n">
        <f aca="false">'MP 2008'!D178/'MP 2007'!D178*100-100</f>
        <v>2.80169775106118</v>
      </c>
      <c r="E178" s="99" t="n">
        <f aca="false">'MP 2008'!E178/'MP 2007'!E178*100-100</f>
        <v>10.2423482711794</v>
      </c>
      <c r="F178" s="99"/>
      <c r="G178" s="99" t="n">
        <f aca="false">'MP 2008'!G178/'MP 2007'!G178*100-100</f>
        <v>1.6890213611525</v>
      </c>
      <c r="H178" s="99"/>
      <c r="I178" s="99" t="n">
        <f aca="false">'MP 2008'!I178/'MP 2007'!I178*100-100</f>
        <v>2.80088763839206</v>
      </c>
      <c r="J178" s="99" t="n">
        <f aca="false">'MP 2008'!J178/'MP 2007'!J178*100-100</f>
        <v>2.99690641918021</v>
      </c>
      <c r="K178" s="99" t="n">
        <f aca="false">'MP 2008'!K178/'MP 2007'!K178*100-100</f>
        <v>2.83998621843776</v>
      </c>
      <c r="L178" s="99" t="n">
        <f aca="false">'MP 2008'!L178/'MP 2007'!L178*100-100</f>
        <v>2.05387205387207</v>
      </c>
      <c r="M178" s="99" t="n">
        <f aca="false">'MP 2008'!M178/'MP 2007'!M178*100-100</f>
        <v>3.09267579145336</v>
      </c>
      <c r="N178" s="99" t="n">
        <f aca="false">'MP 2008'!N178/'MP 2007'!N178*100-100</f>
        <v>2.83796647724293</v>
      </c>
      <c r="O178" s="99" t="n">
        <f aca="false">'MP 2008'!O178/'MP 2007'!O178*100-100</f>
        <v>2.2222914584631</v>
      </c>
      <c r="AA178" s="55" t="n">
        <v>171</v>
      </c>
    </row>
    <row r="179" customFormat="false" ht="12.75" hidden="false" customHeight="false" outlineLevel="0" collapsed="false">
      <c r="A179" s="91" t="n">
        <v>172</v>
      </c>
      <c r="B179" s="92" t="n">
        <f aca="false">'MP 2008'!B179/'MP 2007'!B179*100-100</f>
        <v>2.1446295450579</v>
      </c>
      <c r="C179" s="93" t="n">
        <f aca="false">'MP 2008'!C179/'MP 2007'!C179*100-100</f>
        <v>4.93616743093726</v>
      </c>
      <c r="D179" s="93" t="n">
        <f aca="false">'MP 2008'!D179/'MP 2007'!D179*100-100</f>
        <v>2.80169775106118</v>
      </c>
      <c r="E179" s="93" t="n">
        <f aca="false">'MP 2008'!E179/'MP 2007'!E179*100-100</f>
        <v>10.2423482711794</v>
      </c>
      <c r="F179" s="93"/>
      <c r="G179" s="93" t="n">
        <f aca="false">'MP 2008'!G179/'MP 2007'!G179*100-100</f>
        <v>1.6890213611525</v>
      </c>
      <c r="H179" s="93"/>
      <c r="I179" s="93" t="n">
        <f aca="false">'MP 2008'!I179/'MP 2007'!I179*100-100</f>
        <v>2.80088763839206</v>
      </c>
      <c r="J179" s="93" t="n">
        <f aca="false">'MP 2008'!J179/'MP 2007'!J179*100-100</f>
        <v>2.99690641918021</v>
      </c>
      <c r="K179" s="93" t="n">
        <f aca="false">'MP 2008'!K179/'MP 2007'!K179*100-100</f>
        <v>2.84068530917685</v>
      </c>
      <c r="L179" s="93" t="n">
        <f aca="false">'MP 2008'!L179/'MP 2007'!L179*100-100</f>
        <v>2.05387205387207</v>
      </c>
      <c r="M179" s="93" t="n">
        <f aca="false">'MP 2008'!M179/'MP 2007'!M179*100-100</f>
        <v>3.09364548494983</v>
      </c>
      <c r="N179" s="93" t="n">
        <f aca="false">'MP 2008'!N179/'MP 2007'!N179*100-100</f>
        <v>2.83796647724289</v>
      </c>
      <c r="O179" s="93" t="n">
        <f aca="false">'MP 2008'!O179/'MP 2007'!O179*100-100</f>
        <v>2.22219263129277</v>
      </c>
      <c r="AA179" s="55" t="n">
        <v>172</v>
      </c>
    </row>
    <row r="180" customFormat="false" ht="12.75" hidden="false" customHeight="false" outlineLevel="0" collapsed="false">
      <c r="A180" s="91" t="n">
        <v>173</v>
      </c>
      <c r="B180" s="92" t="n">
        <f aca="false">'MP 2008'!B180/'MP 2007'!B180*100-100</f>
        <v>2.14745003953702</v>
      </c>
      <c r="C180" s="93" t="n">
        <f aca="false">'MP 2008'!C180/'MP 2007'!C180*100-100</f>
        <v>4.93608230478432</v>
      </c>
      <c r="D180" s="93" t="n">
        <f aca="false">'MP 2008'!D180/'MP 2007'!D180*100-100</f>
        <v>2.80169775106118</v>
      </c>
      <c r="E180" s="93" t="n">
        <f aca="false">'MP 2008'!E180/'MP 2007'!E180*100-100</f>
        <v>10.2423482711794</v>
      </c>
      <c r="F180" s="93"/>
      <c r="G180" s="93" t="n">
        <f aca="false">'MP 2008'!G180/'MP 2007'!G180*100-100</f>
        <v>1.68910527100203</v>
      </c>
      <c r="H180" s="93"/>
      <c r="I180" s="93" t="n">
        <f aca="false">'MP 2008'!I180/'MP 2007'!I180*100-100</f>
        <v>2.80088763839206</v>
      </c>
      <c r="J180" s="93" t="n">
        <f aca="false">'MP 2008'!J180/'MP 2007'!J180*100-100</f>
        <v>2.99690641918021</v>
      </c>
      <c r="K180" s="93" t="n">
        <f aca="false">'MP 2008'!K180/'MP 2007'!K180*100-100</f>
        <v>2.83646033387501</v>
      </c>
      <c r="L180" s="93" t="n">
        <f aca="false">'MP 2008'!L180/'MP 2007'!L180*100-100</f>
        <v>2.05387205387207</v>
      </c>
      <c r="M180" s="93" t="n">
        <f aca="false">'MP 2008'!M180/'MP 2007'!M180*100-100</f>
        <v>3.09461578672243</v>
      </c>
      <c r="N180" s="93" t="n">
        <f aca="false">'MP 2008'!N180/'MP 2007'!N180*100-100</f>
        <v>2.8379664772429</v>
      </c>
      <c r="O180" s="93" t="n">
        <f aca="false">'MP 2008'!O180/'MP 2007'!O180*100-100</f>
        <v>2.22209233607309</v>
      </c>
      <c r="AA180" s="55" t="n">
        <v>173</v>
      </c>
    </row>
    <row r="181" customFormat="false" ht="12.75" hidden="false" customHeight="false" outlineLevel="0" collapsed="false">
      <c r="A181" s="91" t="n">
        <v>174</v>
      </c>
      <c r="B181" s="92" t="n">
        <f aca="false">'MP 2008'!B181/'MP 2007'!B181*100-100</f>
        <v>2.14544729383141</v>
      </c>
      <c r="C181" s="93" t="n">
        <f aca="false">'MP 2008'!C181/'MP 2007'!C181*100-100</f>
        <v>4.93599767667645</v>
      </c>
      <c r="D181" s="93" t="n">
        <f aca="false">'MP 2008'!D181/'MP 2007'!D181*100-100</f>
        <v>2.80169775106118</v>
      </c>
      <c r="E181" s="93" t="n">
        <f aca="false">'MP 2008'!E181/'MP 2007'!E181*100-100</f>
        <v>10.2423482711794</v>
      </c>
      <c r="F181" s="93"/>
      <c r="G181" s="93" t="n">
        <f aca="false">'MP 2008'!G181/'MP 2007'!G181*100-100</f>
        <v>1.68910527100203</v>
      </c>
      <c r="H181" s="93"/>
      <c r="I181" s="93" t="n">
        <f aca="false">'MP 2008'!I181/'MP 2007'!I181*100-100</f>
        <v>2.80088763839206</v>
      </c>
      <c r="J181" s="93" t="n">
        <f aca="false">'MP 2008'!J181/'MP 2007'!J181*100-100</f>
        <v>2.99690641918021</v>
      </c>
      <c r="K181" s="93" t="n">
        <f aca="false">'MP 2008'!K181/'MP 2007'!K181*100-100</f>
        <v>2.83729865523866</v>
      </c>
      <c r="L181" s="93" t="n">
        <f aca="false">'MP 2008'!L181/'MP 2007'!L181*100-100</f>
        <v>2.05387205387207</v>
      </c>
      <c r="M181" s="93" t="n">
        <f aca="false">'MP 2008'!M181/'MP 2007'!M181*100-100</f>
        <v>3.09035766576029</v>
      </c>
      <c r="N181" s="93" t="n">
        <f aca="false">'MP 2008'!N181/'MP 2007'!N181*100-100</f>
        <v>2.8379664772429</v>
      </c>
      <c r="O181" s="93" t="n">
        <f aca="false">'MP 2008'!O181/'MP 2007'!O181*100-100</f>
        <v>2.22199055776366</v>
      </c>
      <c r="AA181" s="55" t="n">
        <v>174</v>
      </c>
    </row>
    <row r="182" customFormat="false" ht="12.75" hidden="false" customHeight="false" outlineLevel="0" collapsed="false">
      <c r="A182" s="91" t="n">
        <v>175</v>
      </c>
      <c r="B182" s="92" t="n">
        <f aca="false">'MP 2008'!B182/'MP 2007'!B182*100-100</f>
        <v>2.14369119307747</v>
      </c>
      <c r="C182" s="93" t="n">
        <f aca="false">'MP 2008'!C182/'MP 2007'!C182*100-100</f>
        <v>4.93591354086207</v>
      </c>
      <c r="D182" s="93" t="n">
        <f aca="false">'MP 2008'!D182/'MP 2007'!D182*100-100</f>
        <v>2.80169775106118</v>
      </c>
      <c r="E182" s="93" t="n">
        <f aca="false">'MP 2008'!E182/'MP 2007'!E182*100-100</f>
        <v>10.2493074792244</v>
      </c>
      <c r="F182" s="93"/>
      <c r="G182" s="93" t="n">
        <f aca="false">'MP 2008'!G182/'MP 2007'!G182*100-100</f>
        <v>1.68910527100203</v>
      </c>
      <c r="H182" s="93"/>
      <c r="I182" s="93" t="n">
        <f aca="false">'MP 2008'!I182/'MP 2007'!I182*100-100</f>
        <v>2.80088776470745</v>
      </c>
      <c r="J182" s="93" t="n">
        <f aca="false">'MP 2008'!J182/'MP 2007'!J182*100-100</f>
        <v>2.99690641918021</v>
      </c>
      <c r="K182" s="93" t="n">
        <f aca="false">'MP 2008'!K182/'MP 2007'!K182*100-100</f>
        <v>2.83799763500197</v>
      </c>
      <c r="L182" s="93" t="n">
        <f aca="false">'MP 2008'!L182/'MP 2007'!L182*100-100</f>
        <v>2.05387205387207</v>
      </c>
      <c r="M182" s="93" t="n">
        <f aca="false">'MP 2008'!M182/'MP 2007'!M182*100-100</f>
        <v>3.09148925040539</v>
      </c>
      <c r="N182" s="93" t="n">
        <f aca="false">'MP 2008'!N182/'MP 2007'!N182*100-100</f>
        <v>2.8379664772429</v>
      </c>
      <c r="O182" s="93" t="n">
        <f aca="false">'MP 2008'!O182/'MP 2007'!O182*100-100</f>
        <v>2.22188728104177</v>
      </c>
      <c r="AA182" s="55" t="n">
        <v>175</v>
      </c>
    </row>
    <row r="183" customFormat="false" ht="12.75" hidden="false" customHeight="false" outlineLevel="0" collapsed="false">
      <c r="A183" s="91" t="n">
        <v>176</v>
      </c>
      <c r="B183" s="92" t="n">
        <f aca="false">'MP 2008'!B183/'MP 2007'!B183*100-100</f>
        <v>2.14217893777138</v>
      </c>
      <c r="C183" s="93" t="n">
        <f aca="false">'MP 2008'!C183/'MP 2007'!C183*100-100</f>
        <v>4.93582989168849</v>
      </c>
      <c r="D183" s="93" t="n">
        <f aca="false">'MP 2008'!D183/'MP 2007'!D183*100-100</f>
        <v>2.80169775106118</v>
      </c>
      <c r="E183" s="93" t="n">
        <f aca="false">'MP 2008'!E183/'MP 2007'!E183*100-100</f>
        <v>10.2493074792244</v>
      </c>
      <c r="F183" s="93"/>
      <c r="G183" s="93" t="n">
        <f aca="false">'MP 2008'!G183/'MP 2007'!G183*100-100</f>
        <v>1.68910527100203</v>
      </c>
      <c r="H183" s="93"/>
      <c r="I183" s="93" t="n">
        <f aca="false">'MP 2008'!I183/'MP 2007'!I183*100-100</f>
        <v>2.80088776470745</v>
      </c>
      <c r="J183" s="93" t="n">
        <f aca="false">'MP 2008'!J183/'MP 2007'!J183*100-100</f>
        <v>2.99690641918021</v>
      </c>
      <c r="K183" s="93" t="n">
        <f aca="false">'MP 2008'!K183/'MP 2007'!K183*100-100</f>
        <v>2.83883686545097</v>
      </c>
      <c r="L183" s="93" t="n">
        <f aca="false">'MP 2008'!L183/'MP 2007'!L183*100-100</f>
        <v>2.05387205387207</v>
      </c>
      <c r="M183" s="93" t="n">
        <f aca="false">'MP 2008'!M183/'MP 2007'!M183*100-100</f>
        <v>3.09245983988279</v>
      </c>
      <c r="N183" s="93" t="n">
        <f aca="false">'MP 2008'!N183/'MP 2007'!N183*100-100</f>
        <v>2.8379664772429</v>
      </c>
      <c r="O183" s="93" t="n">
        <f aca="false">'MP 2008'!O183/'MP 2007'!O183*100-100</f>
        <v>2.22178249029579</v>
      </c>
      <c r="AA183" s="55" t="n">
        <v>176</v>
      </c>
    </row>
    <row r="184" customFormat="false" ht="12.75" hidden="false" customHeight="false" outlineLevel="0" collapsed="false">
      <c r="A184" s="91" t="n">
        <v>177</v>
      </c>
      <c r="B184" s="92" t="n">
        <f aca="false">'MP 2008'!B184/'MP 2007'!B184*100-100</f>
        <v>2.14598941660083</v>
      </c>
      <c r="C184" s="93" t="n">
        <f aca="false">'MP 2008'!C184/'MP 2007'!C184*100-100</f>
        <v>4.93574672359951</v>
      </c>
      <c r="D184" s="93" t="n">
        <f aca="false">'MP 2008'!D184/'MP 2007'!D184*100-100</f>
        <v>2.80169775106118</v>
      </c>
      <c r="E184" s="93" t="n">
        <f aca="false">'MP 2008'!E184/'MP 2007'!E184*100-100</f>
        <v>10.2493074792244</v>
      </c>
      <c r="F184" s="93"/>
      <c r="G184" s="93" t="n">
        <f aca="false">'MP 2008'!G184/'MP 2007'!G184*100-100</f>
        <v>1.68910527100203</v>
      </c>
      <c r="H184" s="93"/>
      <c r="I184" s="93" t="n">
        <f aca="false">'MP 2008'!I184/'MP 2007'!I184*100-100</f>
        <v>2.80088776470745</v>
      </c>
      <c r="J184" s="93" t="n">
        <f aca="false">'MP 2008'!J184/'MP 2007'!J184*100-100</f>
        <v>2.99690641918021</v>
      </c>
      <c r="K184" s="93" t="n">
        <f aca="false">'MP 2008'!K184/'MP 2007'!K184*100-100</f>
        <v>2.83939662821651</v>
      </c>
      <c r="L184" s="93" t="n">
        <f aca="false">'MP 2008'!L184/'MP 2007'!L184*100-100</f>
        <v>2.05387205387207</v>
      </c>
      <c r="M184" s="93" t="n">
        <f aca="false">'MP 2008'!M184/'MP 2007'!M184*100-100</f>
        <v>3.09343103899502</v>
      </c>
      <c r="N184" s="93" t="n">
        <f aca="false">'MP 2008'!N184/'MP 2007'!N184*100-100</f>
        <v>2.8379664772429</v>
      </c>
      <c r="O184" s="93" t="n">
        <f aca="false">'MP 2008'!O184/'MP 2007'!O184*100-100</f>
        <v>2.22167616961862</v>
      </c>
      <c r="AA184" s="55" t="n">
        <v>177</v>
      </c>
    </row>
    <row r="185" customFormat="false" ht="12.75" hidden="false" customHeight="false" outlineLevel="0" collapsed="false">
      <c r="A185" s="91" t="n">
        <v>178</v>
      </c>
      <c r="B185" s="92" t="n">
        <f aca="false">'MP 2008'!B185/'MP 2007'!B185*100-100</f>
        <v>2.14495837537329</v>
      </c>
      <c r="C185" s="93" t="n">
        <f aca="false">'MP 2008'!C185/'MP 2007'!C185*100-100</f>
        <v>4.93566403113334</v>
      </c>
      <c r="D185" s="93" t="n">
        <f aca="false">'MP 2008'!D185/'MP 2007'!D185*100-100</f>
        <v>2.80169775106118</v>
      </c>
      <c r="E185" s="93" t="n">
        <f aca="false">'MP 2008'!E185/'MP 2007'!E185*100-100</f>
        <v>10.2493074792244</v>
      </c>
      <c r="F185" s="93"/>
      <c r="G185" s="93" t="n">
        <f aca="false">'MP 2008'!G185/'MP 2007'!G185*100-100</f>
        <v>1.68918918918919</v>
      </c>
      <c r="H185" s="93"/>
      <c r="I185" s="93" t="n">
        <f aca="false">'MP 2008'!I185/'MP 2007'!I185*100-100</f>
        <v>2.80088776470745</v>
      </c>
      <c r="J185" s="93" t="n">
        <f aca="false">'MP 2008'!J185/'MP 2007'!J185*100-100</f>
        <v>2.99690641918021</v>
      </c>
      <c r="K185" s="93" t="n">
        <f aca="false">'MP 2008'!K185/'MP 2007'!K185*100-100</f>
        <v>2.84009664217741</v>
      </c>
      <c r="L185" s="93" t="n">
        <f aca="false">'MP 2008'!L185/'MP 2007'!L185*100-100</f>
        <v>2.05387205387207</v>
      </c>
      <c r="M185" s="93" t="n">
        <f aca="false">'MP 2008'!M185/'MP 2007'!M185*100-100</f>
        <v>3.09440284831666</v>
      </c>
      <c r="N185" s="93" t="n">
        <f aca="false">'MP 2008'!N185/'MP 2007'!N185*100-100</f>
        <v>2.8379664772429</v>
      </c>
      <c r="O185" s="93" t="n">
        <f aca="false">'MP 2008'!O185/'MP 2007'!O185*100-100</f>
        <v>2.22156830280136</v>
      </c>
      <c r="AA185" s="55" t="n">
        <v>178</v>
      </c>
    </row>
    <row r="186" customFormat="false" ht="12.75" hidden="false" customHeight="false" outlineLevel="0" collapsed="false">
      <c r="A186" s="91" t="n">
        <v>179</v>
      </c>
      <c r="B186" s="92" t="n">
        <f aca="false">'MP 2008'!B186/'MP 2007'!B186*100-100</f>
        <v>2.14416309517664</v>
      </c>
      <c r="C186" s="93" t="n">
        <f aca="false">'MP 2008'!C186/'MP 2007'!C186*100-100</f>
        <v>4.93558180892046</v>
      </c>
      <c r="D186" s="93" t="n">
        <f aca="false">'MP 2008'!D186/'MP 2007'!D186*100-100</f>
        <v>2.80169775106118</v>
      </c>
      <c r="E186" s="93" t="n">
        <f aca="false">'MP 2008'!E186/'MP 2007'!E186*100-100</f>
        <v>10.2493074792244</v>
      </c>
      <c r="F186" s="93"/>
      <c r="G186" s="93" t="n">
        <f aca="false">'MP 2008'!G186/'MP 2007'!G186*100-100</f>
        <v>1.68918918918919</v>
      </c>
      <c r="H186" s="93"/>
      <c r="I186" s="93" t="n">
        <f aca="false">'MP 2008'!I186/'MP 2007'!I186*100-100</f>
        <v>2.80088776470745</v>
      </c>
      <c r="J186" s="93" t="n">
        <f aca="false">'MP 2008'!J186/'MP 2007'!J186*100-100</f>
        <v>2.99690641918021</v>
      </c>
      <c r="K186" s="93" t="n">
        <f aca="false">'MP 2008'!K186/'MP 2007'!K186*100-100</f>
        <v>2.83586506214245</v>
      </c>
      <c r="L186" s="93" t="n">
        <f aca="false">'MP 2008'!L186/'MP 2007'!L186*100-100</f>
        <v>2.05387205387207</v>
      </c>
      <c r="M186" s="93" t="n">
        <f aca="false">'MP 2008'!M186/'MP 2007'!M186*100-100</f>
        <v>3.09537526842298</v>
      </c>
      <c r="N186" s="93" t="n">
        <f aca="false">'MP 2008'!N186/'MP 2007'!N186*100-100</f>
        <v>2.83796647724293</v>
      </c>
      <c r="O186" s="93" t="n">
        <f aca="false">'MP 2008'!O186/'MP 2007'!O186*100-100</f>
        <v>2.22145887332626</v>
      </c>
      <c r="AA186" s="55" t="n">
        <v>179</v>
      </c>
    </row>
    <row r="187" customFormat="false" ht="13.5" hidden="false" customHeight="false" outlineLevel="0" collapsed="false">
      <c r="A187" s="94" t="n">
        <v>180</v>
      </c>
      <c r="B187" s="95" t="n">
        <f aca="false">'MP 2008'!B187/'MP 2007'!B187*100-100</f>
        <v>2.14360097327344</v>
      </c>
      <c r="C187" s="96" t="n">
        <f aca="false">'MP 2008'!C187/'MP 2007'!C187*100-100</f>
        <v>4.93550005168156</v>
      </c>
      <c r="D187" s="96" t="n">
        <f aca="false">'MP 2008'!D187/'MP 2007'!D187*100-100</f>
        <v>2.80169775106118</v>
      </c>
      <c r="E187" s="96" t="n">
        <f aca="false">'MP 2008'!E187/'MP 2007'!E187*100-100</f>
        <v>10.2493074792244</v>
      </c>
      <c r="F187" s="96"/>
      <c r="G187" s="96" t="n">
        <f aca="false">'MP 2008'!G187/'MP 2007'!G187*100-100</f>
        <v>1.68918918918919</v>
      </c>
      <c r="H187" s="96"/>
      <c r="I187" s="96" t="n">
        <f aca="false">'MP 2008'!I187/'MP 2007'!I187*100-100</f>
        <v>2.80088776470745</v>
      </c>
      <c r="J187" s="96" t="n">
        <f aca="false">'MP 2008'!J187/'MP 2007'!J187*100-100</f>
        <v>2.99690641918021</v>
      </c>
      <c r="K187" s="96" t="n">
        <f aca="false">'MP 2008'!K187/'MP 2007'!K187*100-100</f>
        <v>2.84149770608258</v>
      </c>
      <c r="L187" s="96" t="n">
        <f aca="false">'MP 2008'!L187/'MP 2007'!L187*100-100</f>
        <v>2.05387205387207</v>
      </c>
      <c r="M187" s="96" t="n">
        <f aca="false">'MP 2008'!M187/'MP 2007'!M187*100-100</f>
        <v>3.09634829988998</v>
      </c>
      <c r="N187" s="96" t="n">
        <f aca="false">'MP 2008'!N187/'MP 2007'!N187*100-100</f>
        <v>2.8379664772429</v>
      </c>
      <c r="O187" s="96" t="n">
        <f aca="false">'MP 2008'!O187/'MP 2007'!O187*100-100</f>
        <v>2.22134786435977</v>
      </c>
      <c r="AA187" s="55" t="n">
        <v>180</v>
      </c>
    </row>
    <row r="188" customFormat="false" ht="12.75" hidden="false" customHeight="false" outlineLevel="0" collapsed="false">
      <c r="A188" s="97" t="n">
        <v>181</v>
      </c>
      <c r="B188" s="98" t="n">
        <f aca="false">'MP 2008'!B188/'MP 2007'!B188*100-100</f>
        <v>2.14326945331507</v>
      </c>
      <c r="C188" s="99" t="n">
        <f aca="false">'MP 2008'!C188/'MP 2007'!C188*100-100</f>
        <v>4.93541875422545</v>
      </c>
      <c r="D188" s="99" t="n">
        <f aca="false">'MP 2008'!D188/'MP 2007'!D188*100-100</f>
        <v>2.80169775106118</v>
      </c>
      <c r="E188" s="99" t="n">
        <f aca="false">'MP 2008'!E188/'MP 2007'!E188*100-100</f>
        <v>10.2493074792244</v>
      </c>
      <c r="F188" s="99"/>
      <c r="G188" s="99" t="n">
        <f aca="false">'MP 2008'!G188/'MP 2007'!G188*100-100</f>
        <v>1.68918918918919</v>
      </c>
      <c r="H188" s="99"/>
      <c r="I188" s="99" t="n">
        <f aca="false">'MP 2008'!I188/'MP 2007'!I188*100-100</f>
        <v>2.80088776470745</v>
      </c>
      <c r="J188" s="99" t="n">
        <f aca="false">'MP 2008'!J188/'MP 2007'!J188*100-100</f>
        <v>2.99690641918021</v>
      </c>
      <c r="K188" s="99" t="n">
        <f aca="false">'MP 2008'!K188/'MP 2007'!K188*100-100</f>
        <v>2.83726438369682</v>
      </c>
      <c r="L188" s="99" t="n">
        <f aca="false">'MP 2008'!L188/'MP 2007'!L188*100-100</f>
        <v>2.05387205387207</v>
      </c>
      <c r="M188" s="99" t="n">
        <f aca="false">'MP 2008'!M188/'MP 2007'!M188*100-100</f>
        <v>3.09191908604969</v>
      </c>
      <c r="N188" s="99" t="n">
        <f aca="false">'MP 2008'!N188/'MP 2007'!N188*100-100</f>
        <v>2.8379664772429</v>
      </c>
      <c r="O188" s="99" t="n">
        <f aca="false">'MP 2008'!O188/'MP 2007'!O188*100-100</f>
        <v>2.22123525874549</v>
      </c>
      <c r="AA188" s="55" t="n">
        <v>181</v>
      </c>
    </row>
    <row r="189" customFormat="false" ht="12.75" hidden="false" customHeight="false" outlineLevel="0" collapsed="false">
      <c r="A189" s="91" t="n">
        <v>182</v>
      </c>
      <c r="B189" s="92" t="n">
        <f aca="false">'MP 2008'!B189/'MP 2007'!B189*100-100</f>
        <v>2.14316602427252</v>
      </c>
      <c r="C189" s="93" t="n">
        <f aca="false">'MP 2008'!C189/'MP 2007'!C189*100-100</f>
        <v>4.93533791144726</v>
      </c>
      <c r="D189" s="93" t="n">
        <f aca="false">'MP 2008'!D189/'MP 2007'!D189*100-100</f>
        <v>2.80169775106118</v>
      </c>
      <c r="E189" s="93" t="n">
        <f aca="false">'MP 2008'!E189/'MP 2007'!E189*100-100</f>
        <v>10.256812594801</v>
      </c>
      <c r="F189" s="93"/>
      <c r="G189" s="93" t="n">
        <f aca="false">'MP 2008'!G189/'MP 2007'!G189*100-100</f>
        <v>1.68918918918919</v>
      </c>
      <c r="H189" s="93"/>
      <c r="I189" s="93" t="n">
        <f aca="false">'MP 2008'!I189/'MP 2007'!I189*100-100</f>
        <v>2.80088776470745</v>
      </c>
      <c r="J189" s="93" t="n">
        <f aca="false">'MP 2008'!J189/'MP 2007'!J189*100-100</f>
        <v>2.99690641918021</v>
      </c>
      <c r="K189" s="93" t="n">
        <f aca="false">'MP 2008'!K189/'MP 2007'!K189*100-100</f>
        <v>2.8379645624599</v>
      </c>
      <c r="L189" s="93" t="n">
        <f aca="false">'MP 2008'!L189/'MP 2007'!L189*100-100</f>
        <v>2.05387205387207</v>
      </c>
      <c r="M189" s="93" t="n">
        <f aca="false">'MP 2008'!M189/'MP 2007'!M189*100-100</f>
        <v>3.09272946480054</v>
      </c>
      <c r="N189" s="93" t="n">
        <f aca="false">'MP 2008'!N189/'MP 2007'!N189*100-100</f>
        <v>2.83796647724293</v>
      </c>
      <c r="O189" s="93" t="n">
        <f aca="false">'MP 2008'!O189/'MP 2007'!O189*100-100</f>
        <v>2.22112103899683</v>
      </c>
      <c r="AA189" s="55" t="n">
        <v>182</v>
      </c>
    </row>
    <row r="190" customFormat="false" ht="12.75" hidden="false" customHeight="false" outlineLevel="0" collapsed="false">
      <c r="A190" s="91" t="n">
        <v>183</v>
      </c>
      <c r="B190" s="92" t="n">
        <f aca="false">'MP 2008'!B190/'MP 2007'!B190*100-100</f>
        <v>2.14328821939766</v>
      </c>
      <c r="C190" s="93" t="n">
        <f aca="false">'MP 2008'!C190/'MP 2007'!C190*100-100</f>
        <v>4.93525751832644</v>
      </c>
      <c r="D190" s="93" t="n">
        <f aca="false">'MP 2008'!D190/'MP 2007'!D190*100-100</f>
        <v>2.80169775106118</v>
      </c>
      <c r="E190" s="93" t="n">
        <f aca="false">'MP 2008'!E190/'MP 2007'!E190*100-100</f>
        <v>10.256812594801</v>
      </c>
      <c r="F190" s="93"/>
      <c r="G190" s="93" t="n">
        <f aca="false">'MP 2008'!G190/'MP 2007'!G190*100-100</f>
        <v>1.68918918918919</v>
      </c>
      <c r="H190" s="93"/>
      <c r="I190" s="93" t="n">
        <f aca="false">'MP 2008'!I190/'MP 2007'!I190*100-100</f>
        <v>2.80088776470745</v>
      </c>
      <c r="J190" s="93" t="n">
        <f aca="false">'MP 2008'!J190/'MP 2007'!J190*100-100</f>
        <v>2.99690641918021</v>
      </c>
      <c r="K190" s="93" t="n">
        <f aca="false">'MP 2008'!K190/'MP 2007'!K190*100-100</f>
        <v>2.83852495433676</v>
      </c>
      <c r="L190" s="93" t="n">
        <f aca="false">'MP 2008'!L190/'MP 2007'!L190*100-100</f>
        <v>2.05387205387207</v>
      </c>
      <c r="M190" s="93" t="n">
        <f aca="false">'MP 2008'!M190/'MP 2007'!M190*100-100</f>
        <v>3.09370248020555</v>
      </c>
      <c r="N190" s="93" t="n">
        <f aca="false">'MP 2008'!N190/'MP 2007'!N190*100-100</f>
        <v>2.8379664772429</v>
      </c>
      <c r="O190" s="93" t="n">
        <f aca="false">'MP 2008'!O190/'MP 2007'!O190*100-100</f>
        <v>2.22100518728958</v>
      </c>
      <c r="AA190" s="55" t="n">
        <v>183</v>
      </c>
    </row>
    <row r="191" customFormat="false" ht="12.75" hidden="false" customHeight="false" outlineLevel="0" collapsed="false">
      <c r="A191" s="91" t="n">
        <v>184</v>
      </c>
      <c r="B191" s="92" t="n">
        <f aca="false">'MP 2008'!B191/'MP 2007'!B191*100-100</f>
        <v>2.14363361521406</v>
      </c>
      <c r="C191" s="93" t="n">
        <f aca="false">'MP 2008'!C191/'MP 2007'!C191*100-100</f>
        <v>4.93517756992492</v>
      </c>
      <c r="D191" s="93" t="n">
        <f aca="false">'MP 2008'!D191/'MP 2007'!D191*100-100</f>
        <v>2.80169775106118</v>
      </c>
      <c r="E191" s="93" t="n">
        <f aca="false">'MP 2008'!E191/'MP 2007'!E191*100-100</f>
        <v>10.256812594801</v>
      </c>
      <c r="F191" s="93"/>
      <c r="G191" s="93" t="n">
        <f aca="false">'MP 2008'!G191/'MP 2007'!G191*100-100</f>
        <v>1.68927311571521</v>
      </c>
      <c r="H191" s="93"/>
      <c r="I191" s="93" t="n">
        <f aca="false">'MP 2008'!I191/'MP 2007'!I191*100-100</f>
        <v>2.80088776470745</v>
      </c>
      <c r="J191" s="93" t="n">
        <f aca="false">'MP 2008'!J191/'MP 2007'!J191*100-100</f>
        <v>2.99690641918021</v>
      </c>
      <c r="K191" s="93" t="n">
        <f aca="false">'MP 2008'!K191/'MP 2007'!K191*100-100</f>
        <v>2.83936595723668</v>
      </c>
      <c r="L191" s="93" t="n">
        <f aca="false">'MP 2008'!L191/'MP 2007'!L191*100-100</f>
        <v>2.05387205387207</v>
      </c>
      <c r="M191" s="93" t="n">
        <f aca="false">'MP 2008'!M191/'MP 2007'!M191*100-100</f>
        <v>3.0946761080514</v>
      </c>
      <c r="N191" s="93" t="n">
        <f aca="false">'MP 2008'!N191/'MP 2007'!N191*100-100</f>
        <v>2.8379664772429</v>
      </c>
      <c r="O191" s="93" t="n">
        <f aca="false">'MP 2008'!O191/'MP 2007'!O191*100-100</f>
        <v>2.22088768545403</v>
      </c>
      <c r="AA191" s="55" t="n">
        <v>184</v>
      </c>
    </row>
    <row r="192" customFormat="false" ht="12.75" hidden="false" customHeight="false" outlineLevel="0" collapsed="false">
      <c r="A192" s="91" t="n">
        <v>185</v>
      </c>
      <c r="B192" s="92" t="n">
        <f aca="false">'MP 2008'!B192/'MP 2007'!B192*100-100</f>
        <v>2.13910408596938</v>
      </c>
      <c r="C192" s="93" t="n">
        <f aca="false">'MP 2008'!C192/'MP 2007'!C192*100-100</f>
        <v>4.93509806138528</v>
      </c>
      <c r="D192" s="93" t="n">
        <f aca="false">'MP 2008'!D192/'MP 2007'!D192*100-100</f>
        <v>2.80169775106118</v>
      </c>
      <c r="E192" s="93" t="n">
        <f aca="false">'MP 2008'!E192/'MP 2007'!E192*100-100</f>
        <v>10.256812594801</v>
      </c>
      <c r="F192" s="93"/>
      <c r="G192" s="93" t="n">
        <f aca="false">'MP 2008'!G192/'MP 2007'!G192*100-100</f>
        <v>1.68927311571521</v>
      </c>
      <c r="H192" s="93"/>
      <c r="I192" s="93" t="n">
        <f aca="false">'MP 2008'!I192/'MP 2007'!I192*100-100</f>
        <v>2.80088776470745</v>
      </c>
      <c r="J192" s="93" t="n">
        <f aca="false">'MP 2008'!J192/'MP 2007'!J192*100-100</f>
        <v>2.99690641918021</v>
      </c>
      <c r="K192" s="93" t="n">
        <f aca="false">'MP 2008'!K192/'MP 2007'!K192*100-100</f>
        <v>2.84006717376273</v>
      </c>
      <c r="L192" s="93" t="n">
        <f aca="false">'MP 2008'!L192/'MP 2007'!L192*100-100</f>
        <v>2.05387205387207</v>
      </c>
      <c r="M192" s="93" t="n">
        <f aca="false">'MP 2008'!M192/'MP 2007'!M192*100-100</f>
        <v>3.09565034891652</v>
      </c>
      <c r="N192" s="93" t="n">
        <f aca="false">'MP 2008'!N192/'MP 2007'!N192*100-100</f>
        <v>2.8379664772429</v>
      </c>
      <c r="O192" s="93" t="n">
        <f aca="false">'MP 2008'!O192/'MP 2007'!O192*100-100</f>
        <v>2.22076851496729</v>
      </c>
      <c r="AA192" s="55" t="n">
        <v>185</v>
      </c>
    </row>
    <row r="193" customFormat="false" ht="12.75" hidden="false" customHeight="false" outlineLevel="0" collapsed="false">
      <c r="A193" s="91" t="n">
        <v>186</v>
      </c>
      <c r="B193" s="92" t="n">
        <f aca="false">'MP 2008'!B193/'MP 2007'!B193*100-100</f>
        <v>2.1398869616585</v>
      </c>
      <c r="C193" s="93" t="n">
        <f aca="false">'MP 2008'!C193/'MP 2007'!C193*100-100</f>
        <v>4.93501898792918</v>
      </c>
      <c r="D193" s="93" t="n">
        <f aca="false">'MP 2008'!D193/'MP 2007'!D193*100-100</f>
        <v>2.80169775106118</v>
      </c>
      <c r="E193" s="93" t="n">
        <f aca="false">'MP 2008'!E193/'MP 2007'!E193*100-100</f>
        <v>10.256812594801</v>
      </c>
      <c r="F193" s="93"/>
      <c r="G193" s="93" t="n">
        <f aca="false">'MP 2008'!G193/'MP 2007'!G193*100-100</f>
        <v>1.68927311571521</v>
      </c>
      <c r="H193" s="93"/>
      <c r="I193" s="93" t="n">
        <f aca="false">'MP 2008'!I193/'MP 2007'!I193*100-100</f>
        <v>2.80088776470745</v>
      </c>
      <c r="J193" s="93" t="n">
        <f aca="false">'MP 2008'!J193/'MP 2007'!J193*100-100</f>
        <v>2.99690641918021</v>
      </c>
      <c r="K193" s="93" t="n">
        <f aca="false">'MP 2008'!K193/'MP 2007'!K193*100-100</f>
        <v>2.83568817310542</v>
      </c>
      <c r="L193" s="93" t="n">
        <f aca="false">'MP 2008'!L193/'MP 2007'!L193*100-100</f>
        <v>2.05387205387207</v>
      </c>
      <c r="M193" s="93" t="n">
        <f aca="false">'MP 2008'!M193/'MP 2007'!M193*100-100</f>
        <v>3.09662520338006</v>
      </c>
      <c r="N193" s="93" t="n">
        <f aca="false">'MP 2008'!N193/'MP 2007'!N193*100-100</f>
        <v>2.8379664772429</v>
      </c>
      <c r="O193" s="93" t="n">
        <f aca="false">'MP 2008'!O193/'MP 2007'!O193*100-100</f>
        <v>2.22064765694508</v>
      </c>
      <c r="AA193" s="55" t="n">
        <v>186</v>
      </c>
    </row>
    <row r="194" customFormat="false" ht="12.75" hidden="false" customHeight="false" outlineLevel="0" collapsed="false">
      <c r="A194" s="91" t="n">
        <v>187</v>
      </c>
      <c r="B194" s="92" t="n">
        <f aca="false">'MP 2008'!B194/'MP 2007'!B194*100-100</f>
        <v>2.14088600550102</v>
      </c>
      <c r="C194" s="93" t="n">
        <f aca="false">'MP 2008'!C194/'MP 2007'!C194*100-100</f>
        <v>4.93494034485545</v>
      </c>
      <c r="D194" s="93" t="n">
        <f aca="false">'MP 2008'!D194/'MP 2007'!D194*100-100</f>
        <v>2.80169775106118</v>
      </c>
      <c r="E194" s="93" t="n">
        <f aca="false">'MP 2008'!E194/'MP 2007'!E194*100-100</f>
        <v>10.256812594801</v>
      </c>
      <c r="F194" s="93"/>
      <c r="G194" s="93" t="n">
        <f aca="false">'MP 2008'!G194/'MP 2007'!G194*100-100</f>
        <v>1.68927311571521</v>
      </c>
      <c r="H194" s="93"/>
      <c r="I194" s="93" t="n">
        <f aca="false">'MP 2008'!I194/'MP 2007'!I194*100-100</f>
        <v>2.80088776470745</v>
      </c>
      <c r="J194" s="93" t="n">
        <f aca="false">'MP 2008'!J194/'MP 2007'!J194*100-100</f>
        <v>2.99690641918021</v>
      </c>
      <c r="K194" s="93" t="n">
        <f aca="false">'MP 2008'!K194/'MP 2007'!K194*100-100</f>
        <v>2.84147064637278</v>
      </c>
      <c r="L194" s="93" t="n">
        <f aca="false">'MP 2008'!L194/'MP 2007'!L194*100-100</f>
        <v>2.05387205387207</v>
      </c>
      <c r="M194" s="93" t="n">
        <f aca="false">'MP 2008'!M194/'MP 2007'!M194*100-100</f>
        <v>3.09760067202186</v>
      </c>
      <c r="N194" s="93" t="n">
        <f aca="false">'MP 2008'!N194/'MP 2007'!N194*100-100</f>
        <v>2.8379664772429</v>
      </c>
      <c r="O194" s="93" t="n">
        <f aca="false">'MP 2008'!O194/'MP 2007'!O194*100-100</f>
        <v>2.22052509213351</v>
      </c>
      <c r="AA194" s="55" t="n">
        <v>187</v>
      </c>
    </row>
    <row r="195" customFormat="false" ht="12.75" hidden="false" customHeight="false" outlineLevel="0" collapsed="false">
      <c r="A195" s="91" t="n">
        <v>188</v>
      </c>
      <c r="B195" s="92" t="n">
        <f aca="false">'MP 2008'!B195/'MP 2007'!B195*100-100</f>
        <v>2.14209895766666</v>
      </c>
      <c r="C195" s="93" t="n">
        <f aca="false">'MP 2008'!C195/'MP 2007'!C195*100-100</f>
        <v>4.93486212753851</v>
      </c>
      <c r="D195" s="93" t="n">
        <f aca="false">'MP 2008'!D195/'MP 2007'!D195*100-100</f>
        <v>2.80169775106118</v>
      </c>
      <c r="E195" s="93" t="n">
        <f aca="false">'MP 2008'!E195/'MP 2007'!E195*100-100</f>
        <v>10.256812594801</v>
      </c>
      <c r="F195" s="93"/>
      <c r="G195" s="93" t="n">
        <f aca="false">'MP 2008'!G195/'MP 2007'!G195*100-100</f>
        <v>1.68927311571521</v>
      </c>
      <c r="H195" s="93"/>
      <c r="I195" s="93" t="n">
        <f aca="false">'MP 2008'!I195/'MP 2007'!I195*100-100</f>
        <v>2.80088776470745</v>
      </c>
      <c r="J195" s="93" t="n">
        <f aca="false">'MP 2008'!J195/'MP 2007'!J195*100-100</f>
        <v>2.99690641918021</v>
      </c>
      <c r="K195" s="93" t="n">
        <f aca="false">'MP 2008'!K195/'MP 2007'!K195*100-100</f>
        <v>2.84203242388297</v>
      </c>
      <c r="L195" s="93" t="n">
        <f aca="false">'MP 2008'!L195/'MP 2007'!L195*100-100</f>
        <v>2.05387205387207</v>
      </c>
      <c r="M195" s="93" t="n">
        <f aca="false">'MP 2008'!M195/'MP 2007'!M195*100-100</f>
        <v>3.09300005251274</v>
      </c>
      <c r="N195" s="93" t="n">
        <f aca="false">'MP 2008'!N195/'MP 2007'!N195*100-100</f>
        <v>2.8379664772429</v>
      </c>
      <c r="O195" s="93" t="n">
        <f aca="false">'MP 2008'!O195/'MP 2007'!O195*100-100</f>
        <v>2.22040080090061</v>
      </c>
      <c r="AA195" s="55" t="n">
        <v>188</v>
      </c>
    </row>
    <row r="196" customFormat="false" ht="12.75" hidden="false" customHeight="false" outlineLevel="0" collapsed="false">
      <c r="A196" s="91" t="n">
        <v>189</v>
      </c>
      <c r="B196" s="92" t="n">
        <f aca="false">'MP 2008'!B196/'MP 2007'!B196*100-100</f>
        <v>2.13842101310091</v>
      </c>
      <c r="C196" s="93" t="n">
        <f aca="false">'MP 2008'!C196/'MP 2007'!C196*100-100</f>
        <v>4.9347843314268</v>
      </c>
      <c r="D196" s="93" t="n">
        <f aca="false">'MP 2008'!D196/'MP 2007'!D196*100-100</f>
        <v>2.80169775106118</v>
      </c>
      <c r="E196" s="93" t="n">
        <f aca="false">'MP 2008'!E196/'MP 2007'!E196*100-100</f>
        <v>10.1888174067681</v>
      </c>
      <c r="F196" s="93"/>
      <c r="G196" s="93" t="n">
        <f aca="false">'MP 2008'!G196/'MP 2007'!G196*100-100</f>
        <v>1.68935705058134</v>
      </c>
      <c r="H196" s="93"/>
      <c r="I196" s="93" t="n">
        <f aca="false">'MP 2008'!I196/'MP 2007'!I196*100-100</f>
        <v>2.80088776470745</v>
      </c>
      <c r="J196" s="93" t="n">
        <f aca="false">'MP 2008'!J196/'MP 2007'!J196*100-100</f>
        <v>2.99690641918021</v>
      </c>
      <c r="K196" s="93" t="n">
        <f aca="false">'MP 2008'!K196/'MP 2007'!K196*100-100</f>
        <v>2.83779107134028</v>
      </c>
      <c r="L196" s="93" t="n">
        <f aca="false">'MP 2008'!L196/'MP 2007'!L196*100-100</f>
        <v>2.05387205387207</v>
      </c>
      <c r="M196" s="93" t="n">
        <f aca="false">'MP 2008'!M196/'MP 2007'!M196*100-100</f>
        <v>3.09397489100174</v>
      </c>
      <c r="N196" s="93" t="n">
        <f aca="false">'MP 2008'!N196/'MP 2007'!N196*100-100</f>
        <v>2.8379664772429</v>
      </c>
      <c r="O196" s="93" t="n">
        <f aca="false">'MP 2008'!O196/'MP 2007'!O196*100-100</f>
        <v>2.22027476322739</v>
      </c>
      <c r="AA196" s="55" t="n">
        <v>189</v>
      </c>
    </row>
    <row r="197" customFormat="false" ht="13.5" hidden="false" customHeight="false" outlineLevel="0" collapsed="false">
      <c r="A197" s="94" t="n">
        <v>190</v>
      </c>
      <c r="B197" s="95" t="n">
        <f aca="false">'MP 2008'!B197/'MP 2007'!B197*100-100</f>
        <v>2.1400532895051</v>
      </c>
      <c r="C197" s="96" t="n">
        <f aca="false">'MP 2008'!C197/'MP 2007'!C197*100-100</f>
        <v>4.93470695204114</v>
      </c>
      <c r="D197" s="96" t="n">
        <f aca="false">'MP 2008'!D197/'MP 2007'!D197*100-100</f>
        <v>2.80169775106118</v>
      </c>
      <c r="E197" s="96" t="n">
        <f aca="false">'MP 2008'!E197/'MP 2007'!E197*100-100</f>
        <v>10.1888174067681</v>
      </c>
      <c r="F197" s="96"/>
      <c r="G197" s="96" t="n">
        <f aca="false">'MP 2008'!G197/'MP 2007'!G197*100-100</f>
        <v>1.68935705058134</v>
      </c>
      <c r="H197" s="96"/>
      <c r="I197" s="96" t="n">
        <f aca="false">'MP 2008'!I197/'MP 2007'!I197*100-100</f>
        <v>2.80088776470745</v>
      </c>
      <c r="J197" s="96" t="n">
        <f aca="false">'MP 2008'!J197/'MP 2007'!J197*100-100</f>
        <v>2.99690641918021</v>
      </c>
      <c r="K197" s="96" t="n">
        <f aca="false">'MP 2008'!K197/'MP 2007'!K197*100-100</f>
        <v>2.83835237106264</v>
      </c>
      <c r="L197" s="96" t="n">
        <f aca="false">'MP 2008'!L197/'MP 2007'!L197*100-100</f>
        <v>2.05387205387207</v>
      </c>
      <c r="M197" s="96" t="n">
        <f aca="false">'MP 2008'!M197/'MP 2007'!M197*100-100</f>
        <v>3.09495034417529</v>
      </c>
      <c r="N197" s="96" t="n">
        <f aca="false">'MP 2008'!N197/'MP 2007'!N197*100-100</f>
        <v>2.8379664772429</v>
      </c>
      <c r="O197" s="96" t="n">
        <f aca="false">'MP 2008'!O197/'MP 2007'!O197*100-100</f>
        <v>2.22014695869916</v>
      </c>
      <c r="AA197" s="55" t="n">
        <v>190</v>
      </c>
    </row>
    <row r="198" customFormat="false" ht="12.75" hidden="false" customHeight="false" outlineLevel="0" collapsed="false">
      <c r="A198" s="97" t="n">
        <v>191</v>
      </c>
      <c r="B198" s="98" t="n">
        <f aca="false">'MP 2008'!B198/'MP 2007'!B198*100-100</f>
        <v>2.14189291146323</v>
      </c>
      <c r="C198" s="99" t="n">
        <f aca="false">'MP 2008'!C198/'MP 2007'!C198*100-100</f>
        <v>4.93462998497334</v>
      </c>
      <c r="D198" s="99" t="n">
        <f aca="false">'MP 2008'!D198/'MP 2007'!D198*100-100</f>
        <v>2.80169775106118</v>
      </c>
      <c r="E198" s="99" t="n">
        <f aca="false">'MP 2008'!E198/'MP 2007'!E198*100-100</f>
        <v>10.1888174067681</v>
      </c>
      <c r="F198" s="99"/>
      <c r="G198" s="99" t="n">
        <f aca="false">'MP 2008'!G198/'MP 2007'!G198*100-100</f>
        <v>1.68935705058134</v>
      </c>
      <c r="H198" s="99"/>
      <c r="I198" s="99" t="n">
        <f aca="false">'MP 2008'!I198/'MP 2007'!I198*100-100</f>
        <v>2.80088776470745</v>
      </c>
      <c r="J198" s="99" t="n">
        <f aca="false">'MP 2008'!J198/'MP 2007'!J198*100-100</f>
        <v>2.99690641918021</v>
      </c>
      <c r="K198" s="99" t="n">
        <f aca="false">'MP 2008'!K198/'MP 2007'!K198*100-100</f>
        <v>2.83905430804235</v>
      </c>
      <c r="L198" s="99" t="n">
        <f aca="false">'MP 2008'!L198/'MP 2007'!L198*100-100</f>
        <v>2.05387205387207</v>
      </c>
      <c r="M198" s="99" t="n">
        <f aca="false">'MP 2008'!M198/'MP 2007'!M198*100-100</f>
        <v>3.09576369179018</v>
      </c>
      <c r="N198" s="99" t="n">
        <f aca="false">'MP 2008'!N198/'MP 2007'!N198*100-100</f>
        <v>2.8379664772429</v>
      </c>
      <c r="O198" s="99" t="n">
        <f aca="false">'MP 2008'!O198/'MP 2007'!O198*100-100</f>
        <v>2.22001736649602</v>
      </c>
      <c r="AA198" s="55" t="n">
        <v>191</v>
      </c>
    </row>
    <row r="199" customFormat="false" ht="12.75" hidden="false" customHeight="false" outlineLevel="0" collapsed="false">
      <c r="A199" s="91" t="n">
        <v>192</v>
      </c>
      <c r="B199" s="92" t="n">
        <f aca="false">'MP 2008'!B199/'MP 2007'!B199*100-100</f>
        <v>2.13883006107622</v>
      </c>
      <c r="C199" s="93" t="n">
        <f aca="false">'MP 2008'!C199/'MP 2007'!C199*100-100</f>
        <v>4.93455342588452</v>
      </c>
      <c r="D199" s="93" t="n">
        <f aca="false">'MP 2008'!D199/'MP 2007'!D199*100-100</f>
        <v>2.80169775106118</v>
      </c>
      <c r="E199" s="93" t="n">
        <f aca="false">'MP 2008'!E199/'MP 2007'!E199*100-100</f>
        <v>10.1888174067681</v>
      </c>
      <c r="F199" s="93"/>
      <c r="G199" s="93" t="n">
        <f aca="false">'MP 2008'!G199/'MP 2007'!G199*100-100</f>
        <v>1.68935705058134</v>
      </c>
      <c r="H199" s="93"/>
      <c r="I199" s="93" t="n">
        <f aca="false">'MP 2008'!I199/'MP 2007'!I199*100-100</f>
        <v>2.80088776470745</v>
      </c>
      <c r="J199" s="93" t="n">
        <f aca="false">'MP 2008'!J199/'MP 2007'!J199*100-100</f>
        <v>2.99690641918021</v>
      </c>
      <c r="K199" s="93" t="n">
        <f aca="false">'MP 2008'!K199/'MP 2007'!K199*100-100</f>
        <v>2.83466904125854</v>
      </c>
      <c r="L199" s="93" t="n">
        <f aca="false">'MP 2008'!L199/'MP 2007'!L199*100-100</f>
        <v>2.05387205387207</v>
      </c>
      <c r="M199" s="93" t="n">
        <f aca="false">'MP 2008'!M199/'MP 2007'!M199*100-100</f>
        <v>3.09132011986752</v>
      </c>
      <c r="N199" s="93" t="n">
        <f aca="false">'MP 2008'!N199/'MP 2007'!N199*100-100</f>
        <v>2.8379664772429</v>
      </c>
      <c r="O199" s="93" t="n">
        <f aca="false">'MP 2008'!O199/'MP 2007'!O199*100-100</f>
        <v>2.21988596538367</v>
      </c>
      <c r="AA199" s="55" t="n">
        <v>192</v>
      </c>
    </row>
    <row r="200" customFormat="false" ht="12.75" hidden="false" customHeight="false" outlineLevel="0" collapsed="false">
      <c r="A200" s="91" t="n">
        <v>193</v>
      </c>
      <c r="B200" s="92" t="n">
        <f aca="false">'MP 2008'!B200/'MP 2007'!B200*100-100</f>
        <v>2.14107617782318</v>
      </c>
      <c r="C200" s="93" t="n">
        <f aca="false">'MP 2008'!C200/'MP 2007'!C200*100-100</f>
        <v>4.93447727050382</v>
      </c>
      <c r="D200" s="93" t="n">
        <f aca="false">'MP 2008'!D200/'MP 2007'!D200*100-100</f>
        <v>2.80169775106118</v>
      </c>
      <c r="E200" s="93" t="n">
        <f aca="false">'MP 2008'!E200/'MP 2007'!E200*100-100</f>
        <v>10.1888174067681</v>
      </c>
      <c r="F200" s="93"/>
      <c r="G200" s="93" t="n">
        <f aca="false">'MP 2008'!G200/'MP 2007'!G200*100-100</f>
        <v>1.68935705058134</v>
      </c>
      <c r="H200" s="93"/>
      <c r="I200" s="93" t="n">
        <f aca="false">'MP 2008'!I200/'MP 2007'!I200*100-100</f>
        <v>2.80088776470745</v>
      </c>
      <c r="J200" s="93" t="n">
        <f aca="false">'MP 2008'!J200/'MP 2007'!J200*100-100</f>
        <v>2.99690641918021</v>
      </c>
      <c r="K200" s="93" t="n">
        <f aca="false">'MP 2008'!K200/'MP 2007'!K200*100-100</f>
        <v>2.83523008411677</v>
      </c>
      <c r="L200" s="93" t="n">
        <f aca="false">'MP 2008'!L200/'MP 2007'!L200*100-100</f>
        <v>2.05387205387207</v>
      </c>
      <c r="M200" s="93" t="n">
        <f aca="false">'MP 2008'!M200/'MP 2007'!M200*100-100</f>
        <v>3.09229555613987</v>
      </c>
      <c r="N200" s="93" t="n">
        <f aca="false">'MP 2008'!N200/'MP 2007'!N200*100-100</f>
        <v>2.83796647724293</v>
      </c>
      <c r="O200" s="93" t="n">
        <f aca="false">'MP 2008'!O200/'MP 2007'!O200*100-100</f>
        <v>2.21975273370352</v>
      </c>
      <c r="AA200" s="55" t="n">
        <v>193</v>
      </c>
    </row>
    <row r="201" customFormat="false" ht="12.75" hidden="false" customHeight="false" outlineLevel="0" collapsed="false">
      <c r="A201" s="91" t="n">
        <v>194</v>
      </c>
      <c r="B201" s="92" t="n">
        <f aca="false">'MP 2008'!B201/'MP 2007'!B201*100-100</f>
        <v>2.13841239388086</v>
      </c>
      <c r="C201" s="93" t="n">
        <f aca="false">'MP 2008'!C201/'MP 2007'!C201*100-100</f>
        <v>4.93440151462687</v>
      </c>
      <c r="D201" s="93" t="n">
        <f aca="false">'MP 2008'!D201/'MP 2007'!D201*100-100</f>
        <v>2.80169775106118</v>
      </c>
      <c r="E201" s="93" t="n">
        <f aca="false">'MP 2008'!E201/'MP 2007'!E201*100-100</f>
        <v>10.1888174067681</v>
      </c>
      <c r="F201" s="93"/>
      <c r="G201" s="93" t="n">
        <f aca="false">'MP 2008'!G201/'MP 2007'!G201*100-100</f>
        <v>1.68935705058134</v>
      </c>
      <c r="H201" s="93"/>
      <c r="I201" s="93" t="n">
        <f aca="false">'MP 2008'!I201/'MP 2007'!I201*100-100</f>
        <v>2.80088776470745</v>
      </c>
      <c r="J201" s="93" t="n">
        <f aca="false">'MP 2008'!J201/'MP 2007'!J201*100-100</f>
        <v>2.99690641918021</v>
      </c>
      <c r="K201" s="93" t="n">
        <f aca="false">'MP 2008'!K201/'MP 2007'!K201*100-100</f>
        <v>2.84102157988517</v>
      </c>
      <c r="L201" s="93" t="n">
        <f aca="false">'MP 2008'!L201/'MP 2007'!L201*100-100</f>
        <v>2.05387205387207</v>
      </c>
      <c r="M201" s="93" t="n">
        <f aca="false">'MP 2008'!M201/'MP 2007'!M201*100-100</f>
        <v>3.09310889005788</v>
      </c>
      <c r="N201" s="93" t="n">
        <f aca="false">'MP 2008'!N201/'MP 2007'!N201*100-100</f>
        <v>2.83796647724293</v>
      </c>
      <c r="O201" s="93" t="n">
        <f aca="false">'MP 2008'!O201/'MP 2007'!O201*100-100</f>
        <v>2.21961764936283</v>
      </c>
      <c r="AA201" s="55" t="n">
        <v>194</v>
      </c>
    </row>
    <row r="202" customFormat="false" ht="12.75" hidden="false" customHeight="false" outlineLevel="0" collapsed="false">
      <c r="A202" s="91" t="n">
        <v>195</v>
      </c>
      <c r="B202" s="92" t="n">
        <f aca="false">'MP 2008'!B202/'MP 2007'!B202*100-100</f>
        <v>2.14105679845862</v>
      </c>
      <c r="C202" s="93" t="n">
        <f aca="false">'MP 2008'!C202/'MP 2007'!C202*100-100</f>
        <v>4.93432615411457</v>
      </c>
      <c r="D202" s="93" t="n">
        <f aca="false">'MP 2008'!D202/'MP 2007'!D202*100-100</f>
        <v>2.80169775106118</v>
      </c>
      <c r="E202" s="93" t="n">
        <f aca="false">'MP 2008'!E202/'MP 2007'!E202*100-100</f>
        <v>10.1208222187353</v>
      </c>
      <c r="F202" s="93"/>
      <c r="G202" s="93" t="n">
        <f aca="false">'MP 2008'!G202/'MP 2007'!G202*100-100</f>
        <v>1.68944099378882</v>
      </c>
      <c r="H202" s="93"/>
      <c r="I202" s="93" t="n">
        <f aca="false">'MP 2008'!I202/'MP 2007'!I202*100-100</f>
        <v>2.80088776470745</v>
      </c>
      <c r="J202" s="93" t="n">
        <f aca="false">'MP 2008'!J202/'MP 2007'!J202*100-100</f>
        <v>2.99690641918021</v>
      </c>
      <c r="K202" s="93" t="n">
        <f aca="false">'MP 2008'!K202/'MP 2007'!K202*100-100</f>
        <v>2.84158415841584</v>
      </c>
      <c r="L202" s="93" t="n">
        <f aca="false">'MP 2008'!L202/'MP 2007'!L202*100-100</f>
        <v>2.05387205387207</v>
      </c>
      <c r="M202" s="93" t="n">
        <f aca="false">'MP 2008'!M202/'MP 2007'!M202*100-100</f>
        <v>3.09408545569355</v>
      </c>
      <c r="N202" s="93" t="n">
        <f aca="false">'MP 2008'!N202/'MP 2007'!N202*100-100</f>
        <v>2.8379664772429</v>
      </c>
      <c r="O202" s="93" t="n">
        <f aca="false">'MP 2008'!O202/'MP 2007'!O202*100-100</f>
        <v>2.21948068982425</v>
      </c>
      <c r="AA202" s="55" t="n">
        <v>195</v>
      </c>
    </row>
    <row r="203" customFormat="false" ht="12.75" hidden="false" customHeight="false" outlineLevel="0" collapsed="false">
      <c r="A203" s="91" t="n">
        <v>196</v>
      </c>
      <c r="B203" s="92" t="n">
        <f aca="false">'MP 2008'!B203/'MP 2007'!B203*100-100</f>
        <v>2.13878396594365</v>
      </c>
      <c r="C203" s="93" t="n">
        <f aca="false">'MP 2008'!C203/'MP 2007'!C203*100-100</f>
        <v>4.93425118489155</v>
      </c>
      <c r="D203" s="93" t="n">
        <f aca="false">'MP 2008'!D203/'MP 2007'!D203*100-100</f>
        <v>2.80169775106118</v>
      </c>
      <c r="E203" s="93" t="n">
        <f aca="false">'MP 2008'!E203/'MP 2007'!E203*100-100</f>
        <v>10.1208222187353</v>
      </c>
      <c r="F203" s="93"/>
      <c r="G203" s="93" t="n">
        <f aca="false">'MP 2008'!G203/'MP 2007'!G203*100-100</f>
        <v>1.68944099378882</v>
      </c>
      <c r="H203" s="93"/>
      <c r="I203" s="93" t="n">
        <f aca="false">'MP 2008'!I203/'MP 2007'!I203*100-100</f>
        <v>2.80088776470745</v>
      </c>
      <c r="J203" s="93" t="n">
        <f aca="false">'MP 2008'!J203/'MP 2007'!J203*100-100</f>
        <v>2.99690641918021</v>
      </c>
      <c r="K203" s="93" t="n">
        <f aca="false">'MP 2008'!K203/'MP 2007'!K203*100-100</f>
        <v>2.83733597425105</v>
      </c>
      <c r="L203" s="93" t="n">
        <f aca="false">'MP 2008'!L203/'MP 2007'!L203*100-100</f>
        <v>2.05387205387207</v>
      </c>
      <c r="M203" s="93" t="n">
        <f aca="false">'MP 2008'!M203/'MP 2007'!M203*100-100</f>
        <v>3.08947368421053</v>
      </c>
      <c r="N203" s="93" t="n">
        <f aca="false">'MP 2008'!N203/'MP 2007'!N203*100-100</f>
        <v>2.8379664772429</v>
      </c>
      <c r="O203" s="93" t="n">
        <f aca="false">'MP 2008'!O203/'MP 2007'!O203*100-100</f>
        <v>2.21934183209554</v>
      </c>
      <c r="AA203" s="55" t="n">
        <v>196</v>
      </c>
    </row>
    <row r="204" customFormat="false" ht="12.75" hidden="false" customHeight="false" outlineLevel="0" collapsed="false">
      <c r="A204" s="91" t="n">
        <v>197</v>
      </c>
      <c r="B204" s="92" t="n">
        <f aca="false">'MP 2008'!B204/'MP 2007'!B204*100-100</f>
        <v>2.13670293258627</v>
      </c>
      <c r="C204" s="93" t="n">
        <f aca="false">'MP 2008'!C204/'MP 2007'!C204*100-100</f>
        <v>4.93417660294504</v>
      </c>
      <c r="D204" s="93" t="n">
        <f aca="false">'MP 2008'!D204/'MP 2007'!D204*100-100</f>
        <v>2.80169775106118</v>
      </c>
      <c r="E204" s="93" t="n">
        <f aca="false">'MP 2008'!E204/'MP 2007'!E204*100-100</f>
        <v>10.1208222187353</v>
      </c>
      <c r="F204" s="93"/>
      <c r="G204" s="93" t="n">
        <f aca="false">'MP 2008'!G204/'MP 2007'!G204*100-100</f>
        <v>1.68944099378882</v>
      </c>
      <c r="H204" s="93"/>
      <c r="I204" s="93" t="n">
        <f aca="false">'MP 2008'!I204/'MP 2007'!I204*100-100</f>
        <v>2.80088776470745</v>
      </c>
      <c r="J204" s="93" t="n">
        <f aca="false">'MP 2008'!J204/'MP 2007'!J204*100-100</f>
        <v>2.99690641918021</v>
      </c>
      <c r="K204" s="93" t="n">
        <f aca="false">'MP 2008'!K204/'MP 2007'!K204*100-100</f>
        <v>2.83789807339905</v>
      </c>
      <c r="L204" s="93" t="n">
        <f aca="false">'MP 2008'!L204/'MP 2007'!L204*100-100</f>
        <v>2.05387205387207</v>
      </c>
      <c r="M204" s="93" t="n">
        <f aca="false">'MP 2008'!M204/'MP 2007'!M204*100-100</f>
        <v>3.09044961566811</v>
      </c>
      <c r="N204" s="93" t="n">
        <f aca="false">'MP 2008'!N204/'MP 2007'!N204*100-100</f>
        <v>2.83796647724293</v>
      </c>
      <c r="O204" s="93" t="n">
        <f aca="false">'MP 2008'!O204/'MP 2007'!O204*100-100</f>
        <v>2.21920105271853</v>
      </c>
      <c r="AA204" s="55" t="n">
        <v>197</v>
      </c>
    </row>
    <row r="205" customFormat="false" ht="12.75" hidden="false" customHeight="false" outlineLevel="0" collapsed="false">
      <c r="A205" s="91" t="n">
        <v>198</v>
      </c>
      <c r="B205" s="92" t="n">
        <f aca="false">'MP 2008'!B205/'MP 2007'!B205*100-100</f>
        <v>2.13992898819467</v>
      </c>
      <c r="C205" s="93" t="n">
        <f aca="false">'MP 2008'!C205/'MP 2007'!C205*100-100</f>
        <v>4.93410240432353</v>
      </c>
      <c r="D205" s="93" t="n">
        <f aca="false">'MP 2008'!D205/'MP 2007'!D205*100-100</f>
        <v>2.80169775106118</v>
      </c>
      <c r="E205" s="93" t="n">
        <f aca="false">'MP 2008'!E205/'MP 2007'!E205*100-100</f>
        <v>10.1208222187353</v>
      </c>
      <c r="F205" s="93"/>
      <c r="G205" s="93" t="n">
        <f aca="false">'MP 2008'!G205/'MP 2007'!G205*100-100</f>
        <v>1.68944099378882</v>
      </c>
      <c r="H205" s="93"/>
      <c r="I205" s="93" t="n">
        <f aca="false">'MP 2008'!I205/'MP 2007'!I205*100-100</f>
        <v>2.80088776470745</v>
      </c>
      <c r="J205" s="93" t="n">
        <f aca="false">'MP 2008'!J205/'MP 2007'!J205*100-100</f>
        <v>2.99690641918021</v>
      </c>
      <c r="K205" s="93" t="n">
        <f aca="false">'MP 2008'!K205/'MP 2007'!K205*100-100</f>
        <v>2.83846039530391</v>
      </c>
      <c r="L205" s="93" t="n">
        <f aca="false">'MP 2008'!L205/'MP 2007'!L205*100-100</f>
        <v>2.05387205387207</v>
      </c>
      <c r="M205" s="93" t="n">
        <f aca="false">'MP 2008'!M205/'MP 2007'!M205*100-100</f>
        <v>3.0965295697509</v>
      </c>
      <c r="N205" s="93" t="n">
        <f aca="false">'MP 2008'!N205/'MP 2007'!N205*100-100</f>
        <v>2.83796647724289</v>
      </c>
      <c r="O205" s="93" t="n">
        <f aca="false">'MP 2008'!O205/'MP 2007'!O205*100-100</f>
        <v>2.21905832775815</v>
      </c>
      <c r="AA205" s="55" t="n">
        <v>198</v>
      </c>
    </row>
    <row r="206" customFormat="false" ht="12.75" hidden="false" customHeight="false" outlineLevel="0" collapsed="false">
      <c r="A206" s="91" t="n">
        <v>199</v>
      </c>
      <c r="B206" s="92" t="n">
        <f aca="false">'MP 2008'!B206/'MP 2007'!B206*100-100</f>
        <v>2.1382272146644</v>
      </c>
      <c r="C206" s="93" t="n">
        <f aca="false">'MP 2008'!C206/'MP 2007'!C206*100-100</f>
        <v>4.93402858513552</v>
      </c>
      <c r="D206" s="93" t="n">
        <f aca="false">'MP 2008'!D206/'MP 2007'!D206*100-100</f>
        <v>2.80169775106118</v>
      </c>
      <c r="E206" s="93" t="n">
        <f aca="false">'MP 2008'!E206/'MP 2007'!E206*100-100</f>
        <v>10.1208222187353</v>
      </c>
      <c r="F206" s="93"/>
      <c r="G206" s="93" t="n">
        <f aca="false">'MP 2008'!G206/'MP 2007'!G206*100-100</f>
        <v>1.68944099378882</v>
      </c>
      <c r="H206" s="93"/>
      <c r="I206" s="93" t="n">
        <f aca="false">'MP 2008'!I206/'MP 2007'!I206*100-100</f>
        <v>2.80088776470745</v>
      </c>
      <c r="J206" s="93" t="n">
        <f aca="false">'MP 2008'!J206/'MP 2007'!J206*100-100</f>
        <v>2.99690641918021</v>
      </c>
      <c r="K206" s="93" t="n">
        <f aca="false">'MP 2008'!K206/'MP 2007'!K206*100-100</f>
        <v>2.83420870082252</v>
      </c>
      <c r="L206" s="93" t="n">
        <f aca="false">'MP 2008'!L206/'MP 2007'!L206*100-100</f>
        <v>2.05387205387207</v>
      </c>
      <c r="M206" s="93" t="n">
        <f aca="false">'MP 2008'!M206/'MP 2007'!M206*100-100</f>
        <v>3.09750829689723</v>
      </c>
      <c r="N206" s="93" t="n">
        <f aca="false">'MP 2008'!N206/'MP 2007'!N206*100-100</f>
        <v>2.8379664772429</v>
      </c>
      <c r="O206" s="93" t="n">
        <f aca="false">'MP 2008'!O206/'MP 2007'!O206*100-100</f>
        <v>2.21891363279075</v>
      </c>
      <c r="AA206" s="55" t="n">
        <v>199</v>
      </c>
    </row>
    <row r="207" customFormat="false" ht="13.5" hidden="false" customHeight="false" outlineLevel="0" collapsed="false">
      <c r="A207" s="103" t="n">
        <v>200</v>
      </c>
      <c r="B207" s="104" t="n">
        <f aca="false">'MP 2008'!B207/'MP 2007'!B207*100-100</f>
        <v>2.1367115207203</v>
      </c>
      <c r="C207" s="105" t="n">
        <f aca="false">'MP 2008'!C207/'MP 2007'!C207*100-100</f>
        <v>4.93395514154832</v>
      </c>
      <c r="D207" s="105" t="n">
        <f aca="false">'MP 2008'!D207/'MP 2007'!D207*100-100</f>
        <v>2.80169775106118</v>
      </c>
      <c r="E207" s="105" t="n">
        <f aca="false">'MP 2008'!E207/'MP 2007'!E207*100-100</f>
        <v>10.1208222187353</v>
      </c>
      <c r="F207" s="105"/>
      <c r="G207" s="105" t="n">
        <f aca="false">'MP 2008'!G207/'MP 2007'!G207*100-100</f>
        <v>1.68952494533889</v>
      </c>
      <c r="H207" s="105"/>
      <c r="I207" s="105" t="n">
        <f aca="false">'MP 2008'!I207/'MP 2007'!I207*100-100</f>
        <v>2.80088776470745</v>
      </c>
      <c r="J207" s="105" t="n">
        <f aca="false">'MP 2008'!J207/'MP 2007'!J207*100-100</f>
        <v>2.99690641918021</v>
      </c>
      <c r="K207" s="105" t="n">
        <f aca="false">'MP 2008'!K207/'MP 2007'!K207*100-100</f>
        <v>2.83477054217465</v>
      </c>
      <c r="L207" s="105" t="n">
        <f aca="false">'MP 2008'!L207/'MP 2007'!L207*100-100</f>
        <v>2.05387205387207</v>
      </c>
      <c r="M207" s="105" t="n">
        <f aca="false">'MP 2008'!M207/'MP 2007'!M207*100-100</f>
        <v>3.09289214394856</v>
      </c>
      <c r="N207" s="105" t="n">
        <f aca="false">'MP 2008'!N207/'MP 2007'!N207*100-100</f>
        <v>2.8379664772429</v>
      </c>
      <c r="O207" s="105" t="n">
        <f aca="false">'MP 2008'!O207/'MP 2007'!O207*100-100</f>
        <v>2.2187669428924</v>
      </c>
      <c r="AA207" s="55" t="n">
        <v>200</v>
      </c>
    </row>
    <row r="208" s="110" customFormat="true" ht="12.75" hidden="false" customHeight="true" outlineLevel="0" collapsed="false">
      <c r="A208" s="106" t="s">
        <v>46</v>
      </c>
      <c r="B208" s="107" t="n">
        <f aca="false">SUM(B8:B207)/COUNTIF(B8:B207,"&gt;0")</f>
        <v>1.80343708606708</v>
      </c>
      <c r="C208" s="108" t="n">
        <f aca="false">SUM(C8:C207)/COUNTIF(C8:C207,"&gt;0")</f>
        <v>3.98656308283426</v>
      </c>
      <c r="D208" s="108" t="n">
        <f aca="false">SUM(D8:D207)/COUNTIF(D8:D207,"&gt;0")</f>
        <v>2.80170274603242</v>
      </c>
      <c r="E208" s="108" t="n">
        <f aca="false">SUM(E8:E207)/COUNTIF(E8:E207,"&gt;0")</f>
        <v>5.57125953319233</v>
      </c>
      <c r="F208" s="108" t="n">
        <f aca="false">SUM(F8:F207)/COUNTIF(F8:F207,"&gt;0")</f>
        <v>2.61091460146709</v>
      </c>
      <c r="G208" s="108" t="n">
        <f aca="false">SUM(G8:G207)/COUNTIF(G8:G207,"&gt;0")</f>
        <v>1.69332588099153</v>
      </c>
      <c r="H208" s="108" t="n">
        <f aca="false">SUM(H8:H207)/COUNTIF(H8:H207,"&gt;0")</f>
        <v>4.01595045076309</v>
      </c>
      <c r="I208" s="108" t="n">
        <f aca="false">SUM(I8:I207)/COUNTIF(I8:I207,"&gt;0")</f>
        <v>2.80088441316764</v>
      </c>
      <c r="J208" s="108" t="n">
        <f aca="false">SUM(J8:J207)/COUNTIF(J8:J207,"&gt;0")</f>
        <v>3.04492861450534</v>
      </c>
      <c r="K208" s="108" t="n">
        <f aca="false">SUM(K8:K207)/COUNTIF(K8:K207,"&gt;0")</f>
        <v>2.83691941412039</v>
      </c>
      <c r="L208" s="108" t="n">
        <f aca="false">SUM(L8:L207)/COUNTIF(L8:L207,"&gt;0")</f>
        <v>1.99281057604226</v>
      </c>
      <c r="M208" s="108" t="n">
        <f aca="false">SUM(M8:M207)/COUNTIF(M8:M207,"&gt;0")</f>
        <v>3.0856817846153</v>
      </c>
      <c r="N208" s="108" t="n">
        <f aca="false">SUM(N8:N207)/COUNTIF(N8:N207,"&gt;0")</f>
        <v>2.85423594011863</v>
      </c>
      <c r="O208" s="109" t="n">
        <f aca="false">SUM(O8:O207)/COUNTIF(O8:O207,"&gt;0")</f>
        <v>2.22026364259264</v>
      </c>
      <c r="AA208" s="111" t="n">
        <v>201</v>
      </c>
    </row>
    <row r="209" s="110" customFormat="true" ht="13.5" hidden="false" customHeight="true" outlineLevel="0" collapsed="false">
      <c r="A209" s="106"/>
      <c r="B209" s="107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9"/>
      <c r="AA209" s="111"/>
    </row>
    <row r="210" customFormat="false" ht="6.75" hidden="false" customHeight="true" outlineLevel="0" collapsed="false"/>
    <row r="211" customFormat="false" ht="12.75" hidden="false" customHeight="false" outlineLevel="0" collapsed="false">
      <c r="A211" s="112" t="s">
        <v>33</v>
      </c>
      <c r="B211" s="11" t="s">
        <v>47</v>
      </c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113"/>
    </row>
    <row r="215" customFormat="false" ht="12.75" hidden="false" customHeight="false" outlineLevel="0" collapsed="false">
      <c r="A215" s="11"/>
    </row>
    <row r="218" s="114" customFormat="true" ht="12.75" hidden="false" customHeight="false" outlineLevel="0" collapsed="false"/>
    <row r="219" s="114" customFormat="true" ht="53.25" hidden="false" customHeight="false" outlineLevel="0" collapsed="false">
      <c r="B219" s="115" t="s">
        <v>11</v>
      </c>
      <c r="C219" s="115" t="s">
        <v>12</v>
      </c>
      <c r="D219" s="115" t="s">
        <v>13</v>
      </c>
      <c r="E219" s="115" t="s">
        <v>14</v>
      </c>
      <c r="F219" s="115" t="s">
        <v>45</v>
      </c>
      <c r="G219" s="115" t="s">
        <v>16</v>
      </c>
      <c r="H219" s="115" t="s">
        <v>17</v>
      </c>
      <c r="I219" s="115" t="s">
        <v>18</v>
      </c>
      <c r="J219" s="115" t="s">
        <v>19</v>
      </c>
      <c r="K219" s="115" t="s">
        <v>20</v>
      </c>
      <c r="L219" s="115" t="s">
        <v>21</v>
      </c>
      <c r="M219" s="115" t="s">
        <v>22</v>
      </c>
      <c r="N219" s="115" t="s">
        <v>23</v>
      </c>
      <c r="O219" s="115" t="s">
        <v>24</v>
      </c>
    </row>
    <row r="224" customFormat="false" ht="12.75" hidden="false" customHeight="false" outlineLevel="0" collapsed="false">
      <c r="G224" s="113"/>
      <c r="I224" s="113"/>
    </row>
    <row r="225" customFormat="false" ht="12.75" hidden="false" customHeight="false" outlineLevel="0" collapsed="false">
      <c r="G225" s="113"/>
      <c r="I225" s="113"/>
    </row>
    <row r="226" customFormat="false" ht="12.75" hidden="false" customHeight="false" outlineLevel="0" collapsed="false">
      <c r="G226" s="113"/>
      <c r="I226" s="113"/>
    </row>
    <row r="227" customFormat="false" ht="12.75" hidden="false" customHeight="false" outlineLevel="0" collapsed="false">
      <c r="G227" s="113"/>
      <c r="I227" s="113"/>
    </row>
    <row r="228" customFormat="false" ht="12.75" hidden="false" customHeight="false" outlineLevel="0" collapsed="false">
      <c r="G228" s="113"/>
      <c r="I228" s="113"/>
    </row>
    <row r="229" customFormat="false" ht="12.75" hidden="false" customHeight="false" outlineLevel="0" collapsed="false">
      <c r="G229" s="113"/>
      <c r="I229" s="113"/>
    </row>
    <row r="230" customFormat="false" ht="12.75" hidden="false" customHeight="false" outlineLevel="0" collapsed="false">
      <c r="G230" s="113"/>
      <c r="I230" s="113"/>
    </row>
    <row r="231" customFormat="false" ht="12.75" hidden="false" customHeight="false" outlineLevel="0" collapsed="false">
      <c r="G231" s="113"/>
      <c r="I231" s="113"/>
    </row>
    <row r="232" customFormat="false" ht="12.75" hidden="false" customHeight="false" outlineLevel="0" collapsed="false">
      <c r="G232" s="113"/>
      <c r="I232" s="113"/>
    </row>
    <row r="233" customFormat="false" ht="12.75" hidden="false" customHeight="false" outlineLevel="0" collapsed="false">
      <c r="G233" s="113"/>
      <c r="I233" s="113"/>
    </row>
    <row r="234" customFormat="false" ht="12.75" hidden="false" customHeight="false" outlineLevel="0" collapsed="false">
      <c r="G234" s="113"/>
      <c r="I234" s="113"/>
    </row>
    <row r="235" customFormat="false" ht="12.75" hidden="false" customHeight="false" outlineLevel="0" collapsed="false">
      <c r="G235" s="113"/>
      <c r="I235" s="113"/>
    </row>
    <row r="236" customFormat="false" ht="12.75" hidden="false" customHeight="false" outlineLevel="0" collapsed="false">
      <c r="G236" s="113"/>
      <c r="I236" s="113"/>
    </row>
    <row r="237" customFormat="false" ht="12.75" hidden="false" customHeight="false" outlineLevel="0" collapsed="false">
      <c r="G237" s="113"/>
      <c r="I237" s="113"/>
    </row>
    <row r="238" customFormat="false" ht="12.75" hidden="false" customHeight="false" outlineLevel="0" collapsed="false">
      <c r="G238" s="113"/>
      <c r="I238" s="113"/>
    </row>
    <row r="239" customFormat="false" ht="12.75" hidden="false" customHeight="false" outlineLevel="0" collapsed="false">
      <c r="G239" s="113"/>
      <c r="I239" s="113"/>
    </row>
    <row r="240" customFormat="false" ht="12.75" hidden="false" customHeight="false" outlineLevel="0" collapsed="false">
      <c r="G240" s="113"/>
      <c r="I240" s="113"/>
    </row>
    <row r="241" customFormat="false" ht="12.75" hidden="false" customHeight="false" outlineLevel="0" collapsed="false">
      <c r="G241" s="113"/>
      <c r="I241" s="113"/>
    </row>
    <row r="242" customFormat="false" ht="12.75" hidden="false" customHeight="false" outlineLevel="0" collapsed="false">
      <c r="G242" s="113"/>
      <c r="I242" s="113"/>
    </row>
    <row r="243" customFormat="false" ht="12.75" hidden="false" customHeight="false" outlineLevel="0" collapsed="false">
      <c r="G243" s="113"/>
      <c r="I243" s="113"/>
    </row>
    <row r="244" customFormat="false" ht="12.75" hidden="false" customHeight="false" outlineLevel="0" collapsed="false">
      <c r="G244" s="113"/>
      <c r="I244" s="113"/>
    </row>
    <row r="245" customFormat="false" ht="12.75" hidden="false" customHeight="false" outlineLevel="0" collapsed="false">
      <c r="G245" s="113"/>
      <c r="I245" s="113"/>
    </row>
    <row r="246" customFormat="false" ht="12.75" hidden="false" customHeight="false" outlineLevel="0" collapsed="false">
      <c r="G246" s="113"/>
      <c r="I246" s="113"/>
    </row>
    <row r="247" customFormat="false" ht="12.75" hidden="false" customHeight="false" outlineLevel="0" collapsed="false">
      <c r="G247" s="113"/>
      <c r="I247" s="113"/>
    </row>
    <row r="248" customFormat="false" ht="12.75" hidden="false" customHeight="false" outlineLevel="0" collapsed="false">
      <c r="G248" s="113"/>
      <c r="I248" s="113"/>
    </row>
    <row r="249" customFormat="false" ht="12.75" hidden="false" customHeight="false" outlineLevel="0" collapsed="false">
      <c r="G249" s="113"/>
      <c r="I249" s="113"/>
    </row>
    <row r="250" customFormat="false" ht="12.75" hidden="false" customHeight="false" outlineLevel="0" collapsed="false">
      <c r="G250" s="113"/>
      <c r="I250" s="113"/>
    </row>
    <row r="251" customFormat="false" ht="12.75" hidden="false" customHeight="false" outlineLevel="0" collapsed="false">
      <c r="G251" s="113"/>
      <c r="I251" s="113"/>
    </row>
    <row r="252" customFormat="false" ht="12.75" hidden="false" customHeight="false" outlineLevel="0" collapsed="false">
      <c r="G252" s="113"/>
      <c r="I252" s="113"/>
    </row>
    <row r="253" customFormat="false" ht="12.75" hidden="false" customHeight="false" outlineLevel="0" collapsed="false">
      <c r="G253" s="113"/>
      <c r="I253" s="113"/>
    </row>
    <row r="254" customFormat="false" ht="12.75" hidden="false" customHeight="false" outlineLevel="0" collapsed="false">
      <c r="G254" s="113"/>
      <c r="I254" s="113"/>
    </row>
    <row r="255" customFormat="false" ht="12.75" hidden="false" customHeight="false" outlineLevel="0" collapsed="false">
      <c r="G255" s="113"/>
      <c r="I255" s="113"/>
    </row>
    <row r="256" customFormat="false" ht="12.75" hidden="false" customHeight="false" outlineLevel="0" collapsed="false">
      <c r="G256" s="113"/>
      <c r="I256" s="113"/>
    </row>
    <row r="257" customFormat="false" ht="12.75" hidden="false" customHeight="false" outlineLevel="0" collapsed="false">
      <c r="G257" s="113"/>
      <c r="I257" s="113"/>
    </row>
    <row r="258" customFormat="false" ht="12.75" hidden="false" customHeight="false" outlineLevel="0" collapsed="false">
      <c r="G258" s="113"/>
      <c r="I258" s="113"/>
    </row>
    <row r="259" customFormat="false" ht="12.75" hidden="false" customHeight="false" outlineLevel="0" collapsed="false">
      <c r="G259" s="113"/>
      <c r="I259" s="113"/>
    </row>
    <row r="260" customFormat="false" ht="12.75" hidden="false" customHeight="false" outlineLevel="0" collapsed="false">
      <c r="G260" s="113"/>
      <c r="I260" s="113"/>
    </row>
    <row r="261" customFormat="false" ht="12.75" hidden="false" customHeight="false" outlineLevel="0" collapsed="false">
      <c r="G261" s="113"/>
      <c r="I261" s="113"/>
    </row>
    <row r="262" customFormat="false" ht="12.75" hidden="false" customHeight="false" outlineLevel="0" collapsed="false">
      <c r="G262" s="113"/>
      <c r="I262" s="113"/>
    </row>
    <row r="263" customFormat="false" ht="12.75" hidden="false" customHeight="false" outlineLevel="0" collapsed="false">
      <c r="G263" s="113"/>
      <c r="I263" s="113"/>
    </row>
    <row r="264" customFormat="false" ht="12.75" hidden="false" customHeight="false" outlineLevel="0" collapsed="false">
      <c r="G264" s="113"/>
      <c r="I264" s="113"/>
    </row>
    <row r="265" customFormat="false" ht="12.75" hidden="false" customHeight="false" outlineLevel="0" collapsed="false">
      <c r="G265" s="113"/>
      <c r="I265" s="113"/>
    </row>
    <row r="266" customFormat="false" ht="12.75" hidden="false" customHeight="false" outlineLevel="0" collapsed="false">
      <c r="G266" s="113"/>
      <c r="I266" s="113"/>
    </row>
    <row r="267" customFormat="false" ht="12.75" hidden="false" customHeight="false" outlineLevel="0" collapsed="false">
      <c r="G267" s="113"/>
      <c r="I267" s="113"/>
    </row>
    <row r="268" customFormat="false" ht="12.75" hidden="false" customHeight="false" outlineLevel="0" collapsed="false">
      <c r="G268" s="113"/>
      <c r="I268" s="113"/>
    </row>
    <row r="269" customFormat="false" ht="12.75" hidden="false" customHeight="false" outlineLevel="0" collapsed="false">
      <c r="G269" s="113"/>
      <c r="I269" s="113"/>
    </row>
    <row r="270" customFormat="false" ht="12.75" hidden="false" customHeight="false" outlineLevel="0" collapsed="false">
      <c r="G270" s="113"/>
      <c r="I270" s="113"/>
    </row>
    <row r="271" customFormat="false" ht="12.75" hidden="false" customHeight="false" outlineLevel="0" collapsed="false">
      <c r="G271" s="113"/>
      <c r="I271" s="113"/>
    </row>
    <row r="272" customFormat="false" ht="12.75" hidden="false" customHeight="false" outlineLevel="0" collapsed="false">
      <c r="G272" s="113"/>
      <c r="I272" s="113"/>
    </row>
    <row r="273" customFormat="false" ht="12.75" hidden="false" customHeight="false" outlineLevel="0" collapsed="false">
      <c r="G273" s="113"/>
      <c r="I273" s="113"/>
    </row>
    <row r="274" customFormat="false" ht="12.75" hidden="false" customHeight="false" outlineLevel="0" collapsed="false">
      <c r="G274" s="113"/>
      <c r="I274" s="113"/>
    </row>
    <row r="275" customFormat="false" ht="12.75" hidden="false" customHeight="false" outlineLevel="0" collapsed="false">
      <c r="G275" s="113"/>
      <c r="I275" s="113"/>
    </row>
    <row r="276" customFormat="false" ht="12.75" hidden="false" customHeight="false" outlineLevel="0" collapsed="false">
      <c r="G276" s="113"/>
      <c r="I276" s="113"/>
    </row>
    <row r="277" customFormat="false" ht="12.75" hidden="false" customHeight="false" outlineLevel="0" collapsed="false">
      <c r="G277" s="113"/>
      <c r="I277" s="113"/>
    </row>
    <row r="278" customFormat="false" ht="12.75" hidden="false" customHeight="false" outlineLevel="0" collapsed="false">
      <c r="G278" s="113"/>
      <c r="I278" s="113"/>
    </row>
    <row r="279" customFormat="false" ht="12.75" hidden="false" customHeight="false" outlineLevel="0" collapsed="false">
      <c r="G279" s="113"/>
      <c r="I279" s="113"/>
    </row>
    <row r="280" customFormat="false" ht="12.75" hidden="false" customHeight="false" outlineLevel="0" collapsed="false">
      <c r="G280" s="113"/>
      <c r="I280" s="113"/>
    </row>
    <row r="281" customFormat="false" ht="12.75" hidden="false" customHeight="false" outlineLevel="0" collapsed="false">
      <c r="G281" s="113"/>
      <c r="I281" s="113"/>
    </row>
    <row r="282" customFormat="false" ht="12.75" hidden="false" customHeight="false" outlineLevel="0" collapsed="false">
      <c r="G282" s="113"/>
      <c r="I282" s="113"/>
    </row>
    <row r="283" customFormat="false" ht="12.75" hidden="false" customHeight="false" outlineLevel="0" collapsed="false">
      <c r="G283" s="113"/>
      <c r="I283" s="113"/>
    </row>
    <row r="284" customFormat="false" ht="12.75" hidden="false" customHeight="false" outlineLevel="0" collapsed="false">
      <c r="G284" s="113"/>
      <c r="I284" s="113"/>
    </row>
    <row r="285" customFormat="false" ht="12.75" hidden="false" customHeight="false" outlineLevel="0" collapsed="false">
      <c r="G285" s="113"/>
      <c r="I285" s="113"/>
    </row>
    <row r="286" customFormat="false" ht="12.75" hidden="false" customHeight="false" outlineLevel="0" collapsed="false">
      <c r="G286" s="113"/>
      <c r="I286" s="113"/>
    </row>
    <row r="287" customFormat="false" ht="12.75" hidden="false" customHeight="false" outlineLevel="0" collapsed="false">
      <c r="G287" s="113"/>
      <c r="I287" s="113"/>
    </row>
    <row r="288" customFormat="false" ht="12.75" hidden="false" customHeight="false" outlineLevel="0" collapsed="false">
      <c r="G288" s="113"/>
      <c r="I288" s="113"/>
    </row>
    <row r="289" customFormat="false" ht="12.75" hidden="false" customHeight="false" outlineLevel="0" collapsed="false">
      <c r="G289" s="113"/>
      <c r="I289" s="113"/>
    </row>
    <row r="290" customFormat="false" ht="12.75" hidden="false" customHeight="false" outlineLevel="0" collapsed="false">
      <c r="G290" s="113"/>
      <c r="I290" s="113"/>
    </row>
    <row r="291" customFormat="false" ht="12.75" hidden="false" customHeight="false" outlineLevel="0" collapsed="false">
      <c r="G291" s="113"/>
      <c r="I291" s="113"/>
    </row>
    <row r="292" customFormat="false" ht="12.75" hidden="false" customHeight="false" outlineLevel="0" collapsed="false">
      <c r="G292" s="113"/>
      <c r="I292" s="113"/>
    </row>
    <row r="293" customFormat="false" ht="12.75" hidden="false" customHeight="false" outlineLevel="0" collapsed="false">
      <c r="G293" s="113"/>
      <c r="I293" s="113"/>
    </row>
    <row r="294" customFormat="false" ht="12.75" hidden="false" customHeight="false" outlineLevel="0" collapsed="false">
      <c r="G294" s="113"/>
      <c r="I294" s="113"/>
    </row>
    <row r="295" customFormat="false" ht="12.75" hidden="false" customHeight="false" outlineLevel="0" collapsed="false">
      <c r="G295" s="113"/>
      <c r="I295" s="113"/>
    </row>
    <row r="296" customFormat="false" ht="12.75" hidden="false" customHeight="false" outlineLevel="0" collapsed="false">
      <c r="G296" s="113"/>
      <c r="I296" s="113"/>
    </row>
    <row r="297" customFormat="false" ht="12.75" hidden="false" customHeight="false" outlineLevel="0" collapsed="false">
      <c r="G297" s="113"/>
      <c r="I297" s="113"/>
    </row>
    <row r="298" customFormat="false" ht="12.75" hidden="false" customHeight="false" outlineLevel="0" collapsed="false">
      <c r="G298" s="113"/>
      <c r="I298" s="113"/>
    </row>
    <row r="299" customFormat="false" ht="12.75" hidden="false" customHeight="false" outlineLevel="0" collapsed="false">
      <c r="G299" s="113"/>
      <c r="I299" s="113"/>
    </row>
    <row r="300" customFormat="false" ht="12.75" hidden="false" customHeight="false" outlineLevel="0" collapsed="false">
      <c r="G300" s="113"/>
      <c r="I300" s="113"/>
    </row>
    <row r="301" customFormat="false" ht="12.75" hidden="false" customHeight="false" outlineLevel="0" collapsed="false">
      <c r="G301" s="113"/>
      <c r="I301" s="113"/>
    </row>
    <row r="302" customFormat="false" ht="12.75" hidden="false" customHeight="false" outlineLevel="0" collapsed="false">
      <c r="G302" s="113"/>
      <c r="I302" s="113"/>
    </row>
    <row r="303" customFormat="false" ht="12.75" hidden="false" customHeight="false" outlineLevel="0" collapsed="false">
      <c r="G303" s="113"/>
      <c r="I303" s="113"/>
    </row>
    <row r="304" customFormat="false" ht="12.75" hidden="false" customHeight="false" outlineLevel="0" collapsed="false">
      <c r="G304" s="113"/>
      <c r="I304" s="113"/>
    </row>
    <row r="305" customFormat="false" ht="12.75" hidden="false" customHeight="false" outlineLevel="0" collapsed="false">
      <c r="G305" s="113"/>
      <c r="I305" s="113"/>
    </row>
    <row r="306" customFormat="false" ht="12.75" hidden="false" customHeight="false" outlineLevel="0" collapsed="false">
      <c r="G306" s="113"/>
      <c r="I306" s="113"/>
    </row>
    <row r="307" customFormat="false" ht="12.75" hidden="false" customHeight="false" outlineLevel="0" collapsed="false">
      <c r="G307" s="113"/>
      <c r="I307" s="113"/>
    </row>
    <row r="308" customFormat="false" ht="12.75" hidden="false" customHeight="false" outlineLevel="0" collapsed="false">
      <c r="G308" s="113"/>
      <c r="I308" s="113"/>
    </row>
    <row r="309" customFormat="false" ht="12.75" hidden="false" customHeight="false" outlineLevel="0" collapsed="false">
      <c r="G309" s="113"/>
      <c r="I309" s="113"/>
    </row>
    <row r="310" customFormat="false" ht="12.75" hidden="false" customHeight="false" outlineLevel="0" collapsed="false">
      <c r="G310" s="113"/>
      <c r="I310" s="113"/>
    </row>
    <row r="311" customFormat="false" ht="12.75" hidden="false" customHeight="false" outlineLevel="0" collapsed="false">
      <c r="G311" s="113"/>
      <c r="I311" s="113"/>
    </row>
    <row r="312" customFormat="false" ht="12.75" hidden="false" customHeight="false" outlineLevel="0" collapsed="false">
      <c r="G312" s="113"/>
      <c r="I312" s="113"/>
    </row>
    <row r="313" customFormat="false" ht="12.75" hidden="false" customHeight="false" outlineLevel="0" collapsed="false">
      <c r="G313" s="113"/>
      <c r="I313" s="113"/>
    </row>
    <row r="314" customFormat="false" ht="12.75" hidden="false" customHeight="false" outlineLevel="0" collapsed="false">
      <c r="G314" s="113"/>
      <c r="I314" s="113"/>
    </row>
    <row r="315" customFormat="false" ht="12.75" hidden="false" customHeight="false" outlineLevel="0" collapsed="false">
      <c r="G315" s="113"/>
      <c r="I315" s="113"/>
    </row>
    <row r="316" customFormat="false" ht="12.75" hidden="false" customHeight="false" outlineLevel="0" collapsed="false">
      <c r="G316" s="113"/>
      <c r="I316" s="113"/>
    </row>
    <row r="317" customFormat="false" ht="12.75" hidden="false" customHeight="false" outlineLevel="0" collapsed="false">
      <c r="G317" s="113"/>
      <c r="I317" s="113"/>
    </row>
    <row r="318" customFormat="false" ht="12.75" hidden="false" customHeight="false" outlineLevel="0" collapsed="false">
      <c r="G318" s="113"/>
      <c r="I318" s="113"/>
    </row>
    <row r="319" customFormat="false" ht="12.75" hidden="false" customHeight="false" outlineLevel="0" collapsed="false">
      <c r="G319" s="113"/>
      <c r="I319" s="113"/>
    </row>
    <row r="320" customFormat="false" ht="12.75" hidden="false" customHeight="false" outlineLevel="0" collapsed="false">
      <c r="G320" s="113"/>
      <c r="I320" s="113"/>
    </row>
    <row r="321" customFormat="false" ht="12.75" hidden="false" customHeight="false" outlineLevel="0" collapsed="false">
      <c r="G321" s="113"/>
      <c r="I321" s="113"/>
    </row>
    <row r="322" customFormat="false" ht="12.75" hidden="false" customHeight="false" outlineLevel="0" collapsed="false">
      <c r="G322" s="113"/>
      <c r="I322" s="113"/>
    </row>
    <row r="323" customFormat="false" ht="12.75" hidden="false" customHeight="false" outlineLevel="0" collapsed="false">
      <c r="G323" s="113"/>
      <c r="I323" s="113"/>
    </row>
    <row r="324" customFormat="false" ht="12.75" hidden="false" customHeight="false" outlineLevel="0" collapsed="false">
      <c r="G324" s="113"/>
      <c r="I324" s="113"/>
    </row>
    <row r="325" customFormat="false" ht="12.75" hidden="false" customHeight="false" outlineLevel="0" collapsed="false">
      <c r="G325" s="113"/>
      <c r="I325" s="113"/>
    </row>
    <row r="326" customFormat="false" ht="12.75" hidden="false" customHeight="false" outlineLevel="0" collapsed="false">
      <c r="G326" s="113"/>
      <c r="I326" s="113"/>
    </row>
    <row r="327" customFormat="false" ht="12.75" hidden="false" customHeight="false" outlineLevel="0" collapsed="false">
      <c r="G327" s="113"/>
      <c r="I327" s="113"/>
    </row>
    <row r="328" customFormat="false" ht="12.75" hidden="false" customHeight="false" outlineLevel="0" collapsed="false">
      <c r="G328" s="113"/>
      <c r="I328" s="113"/>
    </row>
    <row r="329" customFormat="false" ht="12.75" hidden="false" customHeight="false" outlineLevel="0" collapsed="false">
      <c r="G329" s="113"/>
      <c r="I329" s="113"/>
    </row>
    <row r="330" customFormat="false" ht="12.75" hidden="false" customHeight="false" outlineLevel="0" collapsed="false">
      <c r="G330" s="113"/>
      <c r="I330" s="113"/>
    </row>
    <row r="331" customFormat="false" ht="12.75" hidden="false" customHeight="false" outlineLevel="0" collapsed="false">
      <c r="G331" s="113"/>
      <c r="I331" s="113"/>
    </row>
    <row r="332" customFormat="false" ht="12.75" hidden="false" customHeight="false" outlineLevel="0" collapsed="false">
      <c r="G332" s="113"/>
      <c r="I332" s="113"/>
    </row>
    <row r="333" customFormat="false" ht="12.75" hidden="false" customHeight="false" outlineLevel="0" collapsed="false">
      <c r="G333" s="113"/>
      <c r="I333" s="113"/>
    </row>
    <row r="334" customFormat="false" ht="12.75" hidden="false" customHeight="false" outlineLevel="0" collapsed="false">
      <c r="G334" s="113"/>
      <c r="I334" s="113"/>
    </row>
    <row r="335" customFormat="false" ht="12.75" hidden="false" customHeight="false" outlineLevel="0" collapsed="false">
      <c r="G335" s="113"/>
      <c r="I335" s="113"/>
    </row>
    <row r="336" customFormat="false" ht="12.75" hidden="false" customHeight="false" outlineLevel="0" collapsed="false">
      <c r="G336" s="113"/>
      <c r="I336" s="113"/>
    </row>
    <row r="337" customFormat="false" ht="12.75" hidden="false" customHeight="false" outlineLevel="0" collapsed="false">
      <c r="G337" s="113"/>
      <c r="I337" s="113"/>
    </row>
    <row r="338" customFormat="false" ht="12.75" hidden="false" customHeight="false" outlineLevel="0" collapsed="false">
      <c r="G338" s="113"/>
      <c r="I338" s="113"/>
    </row>
    <row r="339" customFormat="false" ht="12.75" hidden="false" customHeight="false" outlineLevel="0" collapsed="false">
      <c r="G339" s="113"/>
      <c r="I339" s="113"/>
    </row>
    <row r="340" customFormat="false" ht="12.75" hidden="false" customHeight="false" outlineLevel="0" collapsed="false">
      <c r="G340" s="113"/>
      <c r="I340" s="113"/>
    </row>
    <row r="341" customFormat="false" ht="12.75" hidden="false" customHeight="false" outlineLevel="0" collapsed="false">
      <c r="G341" s="113"/>
      <c r="I341" s="113"/>
    </row>
    <row r="342" customFormat="false" ht="12.75" hidden="false" customHeight="false" outlineLevel="0" collapsed="false">
      <c r="G342" s="113"/>
      <c r="I342" s="113"/>
    </row>
    <row r="343" customFormat="false" ht="12.75" hidden="false" customHeight="false" outlineLevel="0" collapsed="false">
      <c r="G343" s="113"/>
      <c r="I343" s="113"/>
    </row>
    <row r="344" customFormat="false" ht="12.75" hidden="false" customHeight="false" outlineLevel="0" collapsed="false">
      <c r="G344" s="113"/>
      <c r="I344" s="113"/>
    </row>
    <row r="345" customFormat="false" ht="12.75" hidden="false" customHeight="false" outlineLevel="0" collapsed="false">
      <c r="G345" s="113"/>
      <c r="I345" s="113"/>
    </row>
    <row r="346" customFormat="false" ht="12.75" hidden="false" customHeight="false" outlineLevel="0" collapsed="false">
      <c r="G346" s="113"/>
      <c r="I346" s="113"/>
    </row>
    <row r="347" customFormat="false" ht="12.75" hidden="false" customHeight="false" outlineLevel="0" collapsed="false">
      <c r="G347" s="113"/>
      <c r="I347" s="113"/>
    </row>
    <row r="348" customFormat="false" ht="12.75" hidden="false" customHeight="false" outlineLevel="0" collapsed="false">
      <c r="G348" s="113"/>
      <c r="I348" s="113"/>
    </row>
    <row r="349" customFormat="false" ht="12.75" hidden="false" customHeight="false" outlineLevel="0" collapsed="false">
      <c r="G349" s="113"/>
      <c r="I349" s="113"/>
    </row>
    <row r="350" customFormat="false" ht="12.75" hidden="false" customHeight="false" outlineLevel="0" collapsed="false">
      <c r="G350" s="113"/>
      <c r="I350" s="113"/>
    </row>
    <row r="351" customFormat="false" ht="12.75" hidden="false" customHeight="false" outlineLevel="0" collapsed="false">
      <c r="G351" s="113"/>
      <c r="I351" s="113"/>
    </row>
    <row r="352" customFormat="false" ht="12.75" hidden="false" customHeight="false" outlineLevel="0" collapsed="false">
      <c r="G352" s="113"/>
      <c r="I352" s="113"/>
    </row>
    <row r="353" customFormat="false" ht="12.75" hidden="false" customHeight="false" outlineLevel="0" collapsed="false">
      <c r="G353" s="113"/>
      <c r="I353" s="113"/>
    </row>
    <row r="354" customFormat="false" ht="12.75" hidden="false" customHeight="false" outlineLevel="0" collapsed="false">
      <c r="G354" s="113"/>
      <c r="I354" s="113"/>
    </row>
    <row r="355" customFormat="false" ht="12.75" hidden="false" customHeight="false" outlineLevel="0" collapsed="false">
      <c r="G355" s="113"/>
      <c r="I355" s="113"/>
    </row>
    <row r="356" customFormat="false" ht="12.75" hidden="false" customHeight="false" outlineLevel="0" collapsed="false">
      <c r="G356" s="113"/>
      <c r="I356" s="113"/>
    </row>
    <row r="357" customFormat="false" ht="12.75" hidden="false" customHeight="false" outlineLevel="0" collapsed="false">
      <c r="G357" s="113"/>
      <c r="I357" s="113"/>
    </row>
    <row r="358" customFormat="false" ht="12.75" hidden="false" customHeight="false" outlineLevel="0" collapsed="false">
      <c r="G358" s="113"/>
      <c r="I358" s="113"/>
    </row>
    <row r="359" customFormat="false" ht="12.75" hidden="false" customHeight="false" outlineLevel="0" collapsed="false">
      <c r="G359" s="113"/>
      <c r="I359" s="113"/>
    </row>
    <row r="360" customFormat="false" ht="12.75" hidden="false" customHeight="false" outlineLevel="0" collapsed="false">
      <c r="G360" s="113"/>
      <c r="I360" s="113"/>
    </row>
    <row r="361" customFormat="false" ht="12.75" hidden="false" customHeight="false" outlineLevel="0" collapsed="false">
      <c r="G361" s="113"/>
      <c r="I361" s="113"/>
    </row>
    <row r="362" customFormat="false" ht="12.75" hidden="false" customHeight="false" outlineLevel="0" collapsed="false">
      <c r="G362" s="113"/>
      <c r="I362" s="113"/>
    </row>
    <row r="363" customFormat="false" ht="12.75" hidden="false" customHeight="false" outlineLevel="0" collapsed="false">
      <c r="G363" s="113"/>
      <c r="I363" s="113"/>
    </row>
    <row r="364" customFormat="false" ht="12.75" hidden="false" customHeight="false" outlineLevel="0" collapsed="false">
      <c r="G364" s="113"/>
      <c r="I364" s="113"/>
    </row>
    <row r="365" customFormat="false" ht="12.75" hidden="false" customHeight="false" outlineLevel="0" collapsed="false">
      <c r="G365" s="113"/>
      <c r="I365" s="113"/>
    </row>
    <row r="366" customFormat="false" ht="12.75" hidden="false" customHeight="false" outlineLevel="0" collapsed="false">
      <c r="G366" s="113"/>
      <c r="I366" s="113"/>
    </row>
    <row r="367" customFormat="false" ht="12.75" hidden="false" customHeight="false" outlineLevel="0" collapsed="false">
      <c r="G367" s="113"/>
      <c r="I367" s="113"/>
    </row>
    <row r="368" customFormat="false" ht="12.75" hidden="false" customHeight="false" outlineLevel="0" collapsed="false">
      <c r="G368" s="113"/>
      <c r="I368" s="113"/>
    </row>
    <row r="369" customFormat="false" ht="12.75" hidden="false" customHeight="false" outlineLevel="0" collapsed="false">
      <c r="G369" s="113"/>
      <c r="I369" s="113"/>
    </row>
    <row r="370" customFormat="false" ht="12.75" hidden="false" customHeight="false" outlineLevel="0" collapsed="false">
      <c r="G370" s="113"/>
      <c r="I370" s="113"/>
    </row>
    <row r="371" customFormat="false" ht="12.75" hidden="false" customHeight="false" outlineLevel="0" collapsed="false">
      <c r="G371" s="113"/>
      <c r="I371" s="113"/>
    </row>
    <row r="372" customFormat="false" ht="12.75" hidden="false" customHeight="false" outlineLevel="0" collapsed="false">
      <c r="G372" s="113"/>
      <c r="I372" s="113"/>
    </row>
    <row r="373" customFormat="false" ht="12.75" hidden="false" customHeight="false" outlineLevel="0" collapsed="false">
      <c r="G373" s="113"/>
      <c r="I373" s="113"/>
    </row>
    <row r="374" customFormat="false" ht="12.75" hidden="false" customHeight="false" outlineLevel="0" collapsed="false">
      <c r="G374" s="113"/>
      <c r="I374" s="113"/>
    </row>
    <row r="375" customFormat="false" ht="12.75" hidden="false" customHeight="false" outlineLevel="0" collapsed="false">
      <c r="G375" s="113"/>
      <c r="I375" s="113"/>
    </row>
    <row r="376" customFormat="false" ht="12.75" hidden="false" customHeight="false" outlineLevel="0" collapsed="false">
      <c r="G376" s="113"/>
      <c r="I376" s="113"/>
    </row>
    <row r="377" customFormat="false" ht="12.75" hidden="false" customHeight="false" outlineLevel="0" collapsed="false">
      <c r="G377" s="113"/>
      <c r="I377" s="113"/>
    </row>
    <row r="378" customFormat="false" ht="12.75" hidden="false" customHeight="false" outlineLevel="0" collapsed="false">
      <c r="G378" s="113"/>
      <c r="I378" s="113"/>
    </row>
    <row r="379" customFormat="false" ht="12.75" hidden="false" customHeight="false" outlineLevel="0" collapsed="false">
      <c r="G379" s="113"/>
      <c r="I379" s="113"/>
    </row>
    <row r="380" customFormat="false" ht="12.75" hidden="false" customHeight="false" outlineLevel="0" collapsed="false">
      <c r="G380" s="113"/>
      <c r="I380" s="113"/>
    </row>
    <row r="381" customFormat="false" ht="12.75" hidden="false" customHeight="false" outlineLevel="0" collapsed="false">
      <c r="G381" s="113"/>
      <c r="I381" s="113"/>
    </row>
    <row r="382" customFormat="false" ht="12.75" hidden="false" customHeight="false" outlineLevel="0" collapsed="false">
      <c r="G382" s="113"/>
      <c r="I382" s="113"/>
    </row>
    <row r="383" customFormat="false" ht="12.75" hidden="false" customHeight="false" outlineLevel="0" collapsed="false">
      <c r="G383" s="113"/>
      <c r="I383" s="113"/>
    </row>
    <row r="384" customFormat="false" ht="12.75" hidden="false" customHeight="false" outlineLevel="0" collapsed="false">
      <c r="G384" s="113"/>
      <c r="I384" s="113"/>
    </row>
    <row r="385" customFormat="false" ht="12.75" hidden="false" customHeight="false" outlineLevel="0" collapsed="false">
      <c r="G385" s="113"/>
      <c r="I385" s="113"/>
    </row>
    <row r="386" customFormat="false" ht="12.75" hidden="false" customHeight="false" outlineLevel="0" collapsed="false">
      <c r="G386" s="113"/>
      <c r="I386" s="113"/>
    </row>
    <row r="387" customFormat="false" ht="12.75" hidden="false" customHeight="false" outlineLevel="0" collapsed="false">
      <c r="G387" s="113"/>
      <c r="I387" s="113"/>
    </row>
    <row r="388" customFormat="false" ht="12.75" hidden="false" customHeight="false" outlineLevel="0" collapsed="false">
      <c r="G388" s="113"/>
      <c r="I388" s="113"/>
    </row>
    <row r="389" customFormat="false" ht="12.75" hidden="false" customHeight="false" outlineLevel="0" collapsed="false">
      <c r="G389" s="113"/>
      <c r="I389" s="113"/>
    </row>
    <row r="390" customFormat="false" ht="12.75" hidden="false" customHeight="false" outlineLevel="0" collapsed="false">
      <c r="G390" s="113"/>
      <c r="I390" s="113"/>
    </row>
    <row r="391" customFormat="false" ht="12.75" hidden="false" customHeight="false" outlineLevel="0" collapsed="false">
      <c r="G391" s="113"/>
      <c r="I391" s="113"/>
    </row>
    <row r="392" customFormat="false" ht="12.75" hidden="false" customHeight="false" outlineLevel="0" collapsed="false">
      <c r="G392" s="113"/>
      <c r="I392" s="113"/>
    </row>
    <row r="393" customFormat="false" ht="12.75" hidden="false" customHeight="false" outlineLevel="0" collapsed="false">
      <c r="G393" s="113"/>
      <c r="I393" s="113"/>
    </row>
    <row r="394" customFormat="false" ht="12.75" hidden="false" customHeight="false" outlineLevel="0" collapsed="false">
      <c r="G394" s="113"/>
      <c r="I394" s="113"/>
    </row>
    <row r="395" customFormat="false" ht="12.75" hidden="false" customHeight="false" outlineLevel="0" collapsed="false">
      <c r="G395" s="113"/>
      <c r="I395" s="113"/>
    </row>
    <row r="396" customFormat="false" ht="12.75" hidden="false" customHeight="false" outlineLevel="0" collapsed="false">
      <c r="G396" s="113"/>
      <c r="I396" s="113"/>
    </row>
    <row r="397" customFormat="false" ht="12.75" hidden="false" customHeight="false" outlineLevel="0" collapsed="false">
      <c r="G397" s="113"/>
      <c r="I397" s="113"/>
    </row>
    <row r="398" customFormat="false" ht="12.75" hidden="false" customHeight="false" outlineLevel="0" collapsed="false">
      <c r="G398" s="113"/>
      <c r="I398" s="113"/>
    </row>
    <row r="399" customFormat="false" ht="12.75" hidden="false" customHeight="false" outlineLevel="0" collapsed="false">
      <c r="G399" s="113"/>
      <c r="I399" s="113"/>
    </row>
    <row r="400" customFormat="false" ht="12.75" hidden="false" customHeight="false" outlineLevel="0" collapsed="false">
      <c r="G400" s="113"/>
      <c r="I400" s="113"/>
    </row>
    <row r="401" customFormat="false" ht="12.75" hidden="false" customHeight="false" outlineLevel="0" collapsed="false">
      <c r="G401" s="113"/>
      <c r="I401" s="113"/>
    </row>
    <row r="402" customFormat="false" ht="12.75" hidden="false" customHeight="false" outlineLevel="0" collapsed="false">
      <c r="G402" s="113"/>
      <c r="I402" s="113"/>
    </row>
    <row r="403" customFormat="false" ht="12.75" hidden="false" customHeight="false" outlineLevel="0" collapsed="false">
      <c r="G403" s="113"/>
      <c r="I403" s="113"/>
    </row>
    <row r="404" customFormat="false" ht="12.75" hidden="false" customHeight="false" outlineLevel="0" collapsed="false">
      <c r="G404" s="113"/>
      <c r="I404" s="113"/>
    </row>
    <row r="405" customFormat="false" ht="12.75" hidden="false" customHeight="false" outlineLevel="0" collapsed="false">
      <c r="G405" s="113"/>
      <c r="I405" s="113"/>
    </row>
    <row r="406" customFormat="false" ht="12.75" hidden="false" customHeight="false" outlineLevel="0" collapsed="false">
      <c r="G406" s="113"/>
      <c r="I406" s="113"/>
    </row>
    <row r="407" customFormat="false" ht="12.75" hidden="false" customHeight="false" outlineLevel="0" collapsed="false">
      <c r="G407" s="113"/>
      <c r="I407" s="113"/>
    </row>
    <row r="408" customFormat="false" ht="12.75" hidden="false" customHeight="false" outlineLevel="0" collapsed="false">
      <c r="G408" s="113"/>
      <c r="I408" s="113"/>
    </row>
    <row r="409" customFormat="false" ht="12.75" hidden="false" customHeight="false" outlineLevel="0" collapsed="false">
      <c r="G409" s="113"/>
      <c r="I409" s="113"/>
    </row>
    <row r="410" customFormat="false" ht="12.75" hidden="false" customHeight="false" outlineLevel="0" collapsed="false">
      <c r="G410" s="113"/>
      <c r="I410" s="113"/>
    </row>
    <row r="411" customFormat="false" ht="12.75" hidden="false" customHeight="false" outlineLevel="0" collapsed="false">
      <c r="G411" s="113"/>
      <c r="I411" s="113"/>
    </row>
    <row r="412" customFormat="false" ht="12.75" hidden="false" customHeight="false" outlineLevel="0" collapsed="false">
      <c r="G412" s="113"/>
      <c r="I412" s="113"/>
    </row>
    <row r="413" customFormat="false" ht="12.75" hidden="false" customHeight="false" outlineLevel="0" collapsed="false">
      <c r="G413" s="113"/>
      <c r="I413" s="113"/>
    </row>
    <row r="414" customFormat="false" ht="12.75" hidden="false" customHeight="false" outlineLevel="0" collapsed="false">
      <c r="G414" s="113"/>
      <c r="I414" s="113"/>
    </row>
    <row r="415" customFormat="false" ht="12.75" hidden="false" customHeight="false" outlineLevel="0" collapsed="false">
      <c r="G415" s="113"/>
      <c r="I415" s="113"/>
    </row>
    <row r="416" customFormat="false" ht="12.75" hidden="false" customHeight="false" outlineLevel="0" collapsed="false">
      <c r="G416" s="113"/>
      <c r="I416" s="113"/>
    </row>
    <row r="417" customFormat="false" ht="12.75" hidden="false" customHeight="false" outlineLevel="0" collapsed="false">
      <c r="G417" s="113"/>
      <c r="I417" s="113"/>
    </row>
    <row r="418" customFormat="false" ht="12.75" hidden="false" customHeight="false" outlineLevel="0" collapsed="false">
      <c r="G418" s="113"/>
      <c r="I418" s="113"/>
    </row>
    <row r="419" customFormat="false" ht="12.75" hidden="false" customHeight="false" outlineLevel="0" collapsed="false">
      <c r="G419" s="113"/>
      <c r="I419" s="113"/>
    </row>
    <row r="420" customFormat="false" ht="12.75" hidden="false" customHeight="false" outlineLevel="0" collapsed="false">
      <c r="G420" s="113"/>
      <c r="I420" s="113"/>
    </row>
    <row r="421" customFormat="false" ht="12.75" hidden="false" customHeight="false" outlineLevel="0" collapsed="false">
      <c r="G421" s="113"/>
      <c r="I421" s="113"/>
    </row>
    <row r="422" customFormat="false" ht="12.75" hidden="false" customHeight="false" outlineLevel="0" collapsed="false">
      <c r="G422" s="113"/>
      <c r="I422" s="113"/>
    </row>
    <row r="423" customFormat="false" ht="12.75" hidden="false" customHeight="false" outlineLevel="0" collapsed="false">
      <c r="G423" s="113"/>
      <c r="I423" s="113"/>
    </row>
    <row r="425" customFormat="false" ht="12.75" hidden="false" customHeight="false" outlineLevel="0" collapsed="false">
      <c r="G425" s="113"/>
      <c r="H425" s="113"/>
      <c r="I425" s="113"/>
    </row>
    <row r="426" customFormat="false" ht="12.75" hidden="false" customHeight="false" outlineLevel="0" collapsed="false">
      <c r="G426" s="113"/>
      <c r="H426" s="113"/>
      <c r="I426" s="11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customFormat="false" ht="14.25" hidden="false" customHeight="false" outlineLevel="0" collapsed="false">
      <c r="O1" s="72" t="s">
        <v>5</v>
      </c>
    </row>
    <row r="2" s="12" customFormat="true" ht="18" hidden="false" customHeight="false" outlineLevel="0" collapsed="false">
      <c r="A2" s="73" t="s">
        <v>4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s="12" customFormat="true" ht="18" hidden="false" customHeight="false" outlineLevel="0" collapsed="false">
      <c r="A3" s="73" t="s">
        <v>4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7" t="s">
        <v>50</v>
      </c>
    </row>
    <row r="5" s="12" customFormat="tru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s="12" customFormat="tru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4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12" t="n">
        <v>0</v>
      </c>
    </row>
    <row r="7" s="86" customFormat="true" ht="0.75" hidden="false" customHeight="true" outlineLevel="0" collapsed="false">
      <c r="A7" s="117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118"/>
    </row>
    <row r="8" s="12" customFormat="true" ht="12.75" hidden="false" customHeight="false" outlineLevel="0" collapsed="false">
      <c r="A8" s="119" t="n">
        <v>1</v>
      </c>
      <c r="B8" s="120" t="n">
        <v>22285.6363636364</v>
      </c>
      <c r="C8" s="121" t="n">
        <v>27382.3092344329</v>
      </c>
      <c r="D8" s="122" t="n">
        <v>22838.642010772</v>
      </c>
      <c r="E8" s="121" t="n">
        <v>25770.8129829985</v>
      </c>
      <c r="F8" s="121" t="n">
        <v>23182.8947368421</v>
      </c>
      <c r="G8" s="122" t="n">
        <v>23812.0842105263</v>
      </c>
      <c r="H8" s="121" t="n">
        <v>22917.4238021638</v>
      </c>
      <c r="I8" s="121" t="n">
        <v>24971.8953458291</v>
      </c>
      <c r="J8" s="121" t="n">
        <v>23248.855641422</v>
      </c>
      <c r="K8" s="122" t="n">
        <v>22455.9283932502</v>
      </c>
      <c r="L8" s="121" t="n">
        <v>23954</v>
      </c>
      <c r="M8" s="122" t="n">
        <v>24253.1059740609</v>
      </c>
      <c r="N8" s="121" t="n">
        <v>26168.9324883837</v>
      </c>
      <c r="O8" s="123" t="n">
        <v>22868.0197836167</v>
      </c>
      <c r="AA8" s="12" t="n">
        <v>1</v>
      </c>
    </row>
    <row r="9" s="12" customFormat="true" ht="12.75" hidden="false" customHeight="false" outlineLevel="0" collapsed="false">
      <c r="A9" s="124" t="n">
        <v>2</v>
      </c>
      <c r="B9" s="125" t="n">
        <v>22285.6363636364</v>
      </c>
      <c r="C9" s="122" t="n">
        <v>27382.3092344329</v>
      </c>
      <c r="D9" s="122" t="n">
        <v>22838.642010772</v>
      </c>
      <c r="E9" s="122" t="n">
        <v>25770.8129829985</v>
      </c>
      <c r="F9" s="122" t="n">
        <v>23182.8947368421</v>
      </c>
      <c r="G9" s="122" t="n">
        <v>23812.0842105263</v>
      </c>
      <c r="H9" s="122" t="n">
        <v>22917.4238021638</v>
      </c>
      <c r="I9" s="122" t="n">
        <v>24955.7526268924</v>
      </c>
      <c r="J9" s="122" t="n">
        <v>23248.855641422</v>
      </c>
      <c r="K9" s="122" t="n">
        <v>22455.9283932502</v>
      </c>
      <c r="L9" s="122" t="n">
        <v>23954</v>
      </c>
      <c r="M9" s="122" t="n">
        <v>24253.1059740609</v>
      </c>
      <c r="N9" s="122" t="n">
        <v>26168.9324883837</v>
      </c>
      <c r="O9" s="126" t="n">
        <v>22868.0197836167</v>
      </c>
      <c r="AA9" s="12" t="n">
        <v>2</v>
      </c>
    </row>
    <row r="10" s="12" customFormat="true" ht="12.75" hidden="false" customHeight="false" outlineLevel="0" collapsed="false">
      <c r="A10" s="124" t="n">
        <v>3</v>
      </c>
      <c r="B10" s="125" t="n">
        <v>22285.6363636364</v>
      </c>
      <c r="C10" s="122" t="n">
        <v>27382.3092344329</v>
      </c>
      <c r="D10" s="122" t="n">
        <v>22838.642010772</v>
      </c>
      <c r="E10" s="122" t="n">
        <v>25770.8129829985</v>
      </c>
      <c r="F10" s="122" t="n">
        <v>23182.8947368421</v>
      </c>
      <c r="G10" s="122" t="n">
        <v>23812.0842105263</v>
      </c>
      <c r="H10" s="122" t="n">
        <v>22917.4238021638</v>
      </c>
      <c r="I10" s="122" t="n">
        <v>24939.9521490509</v>
      </c>
      <c r="J10" s="122" t="n">
        <v>23248.8556414219</v>
      </c>
      <c r="K10" s="122" t="n">
        <v>22455.9283932502</v>
      </c>
      <c r="L10" s="122" t="n">
        <v>23954</v>
      </c>
      <c r="M10" s="122" t="n">
        <v>24253.1059740609</v>
      </c>
      <c r="N10" s="122" t="n">
        <v>26168.9324883837</v>
      </c>
      <c r="O10" s="126" t="n">
        <v>22868.0197836167</v>
      </c>
      <c r="AA10" s="12" t="n">
        <v>3</v>
      </c>
    </row>
    <row r="11" s="12" customFormat="true" ht="12.75" hidden="false" customHeight="false" outlineLevel="0" collapsed="false">
      <c r="A11" s="124" t="n">
        <v>4</v>
      </c>
      <c r="B11" s="125" t="n">
        <v>22285.6363636364</v>
      </c>
      <c r="C11" s="122" t="n">
        <v>27382.3092344329</v>
      </c>
      <c r="D11" s="122" t="n">
        <v>22838.642010772</v>
      </c>
      <c r="E11" s="122" t="n">
        <v>25770.8129829985</v>
      </c>
      <c r="F11" s="122" t="n">
        <v>23182.8947368421</v>
      </c>
      <c r="G11" s="122" t="n">
        <v>23812.0842105263</v>
      </c>
      <c r="H11" s="122" t="n">
        <v>22917.4238021638</v>
      </c>
      <c r="I11" s="122" t="n">
        <v>24924.4867023507</v>
      </c>
      <c r="J11" s="122" t="n">
        <v>23248.855641422</v>
      </c>
      <c r="K11" s="122" t="n">
        <v>22455.9283932502</v>
      </c>
      <c r="L11" s="122" t="n">
        <v>23954</v>
      </c>
      <c r="M11" s="122" t="n">
        <v>24253.1059740609</v>
      </c>
      <c r="N11" s="122" t="n">
        <v>26168.9324883837</v>
      </c>
      <c r="O11" s="126" t="n">
        <v>22868.0197836167</v>
      </c>
      <c r="AA11" s="12" t="n">
        <v>4</v>
      </c>
    </row>
    <row r="12" s="12" customFormat="true" ht="12.75" hidden="false" customHeight="false" outlineLevel="0" collapsed="false">
      <c r="A12" s="124" t="n">
        <v>5</v>
      </c>
      <c r="B12" s="125" t="n">
        <v>22285.6363636364</v>
      </c>
      <c r="C12" s="122" t="n">
        <v>27382.3092344329</v>
      </c>
      <c r="D12" s="122" t="n">
        <v>22838.642010772</v>
      </c>
      <c r="E12" s="122" t="n">
        <v>25770.8129829985</v>
      </c>
      <c r="F12" s="122" t="n">
        <v>23182.8947368421</v>
      </c>
      <c r="G12" s="122" t="n">
        <v>23812.0842105263</v>
      </c>
      <c r="H12" s="122" t="n">
        <v>22917.4238021638</v>
      </c>
      <c r="I12" s="122" t="n">
        <v>24909.3493152069</v>
      </c>
      <c r="J12" s="122" t="n">
        <v>23248.855641422</v>
      </c>
      <c r="K12" s="122" t="n">
        <v>22455.9283932502</v>
      </c>
      <c r="L12" s="122" t="n">
        <v>23954</v>
      </c>
      <c r="M12" s="122" t="n">
        <v>24253.1059740609</v>
      </c>
      <c r="N12" s="122" t="n">
        <v>26168.9324883837</v>
      </c>
      <c r="O12" s="126" t="n">
        <v>22868.0197836167</v>
      </c>
      <c r="AA12" s="12" t="n">
        <v>5</v>
      </c>
    </row>
    <row r="13" s="12" customFormat="true" ht="12.75" hidden="false" customHeight="false" outlineLevel="0" collapsed="false">
      <c r="A13" s="124" t="n">
        <v>6</v>
      </c>
      <c r="B13" s="125" t="n">
        <v>22285.6363636364</v>
      </c>
      <c r="C13" s="122" t="n">
        <v>27382.3092344329</v>
      </c>
      <c r="D13" s="122" t="n">
        <v>22838.642010772</v>
      </c>
      <c r="E13" s="122" t="n">
        <v>25770.8129829985</v>
      </c>
      <c r="F13" s="122" t="n">
        <v>23182.8947368421</v>
      </c>
      <c r="G13" s="122" t="n">
        <v>23812.0842105263</v>
      </c>
      <c r="H13" s="122" t="n">
        <v>22917.4238021638</v>
      </c>
      <c r="I13" s="122" t="n">
        <v>24894.533245362</v>
      </c>
      <c r="J13" s="122" t="n">
        <v>23248.8556414219</v>
      </c>
      <c r="K13" s="122" t="n">
        <v>22455.9283932502</v>
      </c>
      <c r="L13" s="122" t="n">
        <v>23954</v>
      </c>
      <c r="M13" s="122" t="n">
        <v>24253.1059740609</v>
      </c>
      <c r="N13" s="122" t="n">
        <v>26168.9324883837</v>
      </c>
      <c r="O13" s="126" t="n">
        <v>22868.0197836167</v>
      </c>
      <c r="AA13" s="12" t="n">
        <v>6</v>
      </c>
    </row>
    <row r="14" s="12" customFormat="true" ht="12.75" hidden="false" customHeight="false" outlineLevel="0" collapsed="false">
      <c r="A14" s="124" t="n">
        <v>7</v>
      </c>
      <c r="B14" s="125" t="n">
        <v>22285.6363636364</v>
      </c>
      <c r="C14" s="122" t="n">
        <v>27382.3092344329</v>
      </c>
      <c r="D14" s="122" t="n">
        <v>22838.642010772</v>
      </c>
      <c r="E14" s="122" t="n">
        <v>25770.8129829985</v>
      </c>
      <c r="F14" s="122" t="n">
        <v>23182.8947368421</v>
      </c>
      <c r="G14" s="122" t="n">
        <v>23812.0842105263</v>
      </c>
      <c r="H14" s="122" t="n">
        <v>22917.4238021638</v>
      </c>
      <c r="I14" s="122" t="n">
        <v>24880.0319712684</v>
      </c>
      <c r="J14" s="122" t="n">
        <v>23248.8556414219</v>
      </c>
      <c r="K14" s="122" t="n">
        <v>22455.9283932502</v>
      </c>
      <c r="L14" s="122" t="n">
        <v>23954</v>
      </c>
      <c r="M14" s="122" t="n">
        <v>24253.1059740609</v>
      </c>
      <c r="N14" s="122" t="n">
        <v>26168.9324883837</v>
      </c>
      <c r="O14" s="126" t="n">
        <v>22868.0197836167</v>
      </c>
      <c r="AA14" s="12" t="n">
        <v>7</v>
      </c>
    </row>
    <row r="15" s="12" customFormat="true" ht="12.75" hidden="false" customHeight="false" outlineLevel="0" collapsed="false">
      <c r="A15" s="124" t="n">
        <v>8</v>
      </c>
      <c r="B15" s="125" t="n">
        <v>22285.6363636364</v>
      </c>
      <c r="C15" s="122" t="n">
        <v>27382.3092344329</v>
      </c>
      <c r="D15" s="122" t="n">
        <v>22838.642010772</v>
      </c>
      <c r="E15" s="122" t="n">
        <v>25770.8129829985</v>
      </c>
      <c r="F15" s="122" t="n">
        <v>23182.8947368421</v>
      </c>
      <c r="G15" s="122" t="n">
        <v>23812.0842105263</v>
      </c>
      <c r="H15" s="122" t="n">
        <v>22917.4238021638</v>
      </c>
      <c r="I15" s="122" t="n">
        <v>24865.8391838709</v>
      </c>
      <c r="J15" s="122" t="n">
        <v>23248.855641422</v>
      </c>
      <c r="K15" s="122" t="n">
        <v>22455.9283932502</v>
      </c>
      <c r="L15" s="122" t="n">
        <v>23954</v>
      </c>
      <c r="M15" s="122" t="n">
        <v>24253.1059740609</v>
      </c>
      <c r="N15" s="122" t="n">
        <v>26168.9324883837</v>
      </c>
      <c r="O15" s="126" t="n">
        <v>22868.0197836167</v>
      </c>
      <c r="AA15" s="12" t="n">
        <v>8</v>
      </c>
    </row>
    <row r="16" s="12" customFormat="true" ht="12.75" hidden="false" customHeight="false" outlineLevel="0" collapsed="false">
      <c r="A16" s="124" t="n">
        <v>9</v>
      </c>
      <c r="B16" s="125" t="n">
        <v>22285.6363636364</v>
      </c>
      <c r="C16" s="122" t="n">
        <v>27382.3092344329</v>
      </c>
      <c r="D16" s="122" t="n">
        <v>22838.642010772</v>
      </c>
      <c r="E16" s="122" t="n">
        <v>25770.8129829985</v>
      </c>
      <c r="F16" s="122" t="n">
        <v>23182.8947368421</v>
      </c>
      <c r="G16" s="122" t="n">
        <v>23812.0842105263</v>
      </c>
      <c r="H16" s="122" t="n">
        <v>22917.4238021638</v>
      </c>
      <c r="I16" s="122" t="n">
        <v>24851.9487787679</v>
      </c>
      <c r="J16" s="122" t="n">
        <v>23248.855641422</v>
      </c>
      <c r="K16" s="122" t="n">
        <v>22455.9283932502</v>
      </c>
      <c r="L16" s="122" t="n">
        <v>23954</v>
      </c>
      <c r="M16" s="122" t="n">
        <v>24253.1059740609</v>
      </c>
      <c r="N16" s="122" t="n">
        <v>26168.9324883837</v>
      </c>
      <c r="O16" s="126" t="n">
        <v>22868.0197836167</v>
      </c>
      <c r="AA16" s="12" t="n">
        <v>9</v>
      </c>
    </row>
    <row r="17" s="12" customFormat="true" ht="13.5" hidden="false" customHeight="false" outlineLevel="0" collapsed="false">
      <c r="A17" s="127" t="n">
        <v>10</v>
      </c>
      <c r="B17" s="128" t="n">
        <v>22285.6363636364</v>
      </c>
      <c r="C17" s="129" t="n">
        <v>27382.3092344329</v>
      </c>
      <c r="D17" s="129" t="n">
        <v>22838.642010772</v>
      </c>
      <c r="E17" s="129" t="n">
        <v>25770.8129829985</v>
      </c>
      <c r="F17" s="129" t="n">
        <v>23182.8947368421</v>
      </c>
      <c r="G17" s="129" t="n">
        <v>23812.0842105263</v>
      </c>
      <c r="H17" s="129" t="n">
        <v>22917.4238021638</v>
      </c>
      <c r="I17" s="129" t="n">
        <v>24838.3548487324</v>
      </c>
      <c r="J17" s="129" t="n">
        <v>23248.855641422</v>
      </c>
      <c r="K17" s="129" t="n">
        <v>22455.9283932502</v>
      </c>
      <c r="L17" s="129" t="n">
        <v>23954</v>
      </c>
      <c r="M17" s="129" t="n">
        <v>24253.1059740609</v>
      </c>
      <c r="N17" s="129" t="n">
        <v>26168.9324883837</v>
      </c>
      <c r="O17" s="130" t="n">
        <v>22868.0197836167</v>
      </c>
      <c r="AA17" s="12" t="n">
        <v>10</v>
      </c>
    </row>
    <row r="18" s="12" customFormat="true" ht="12.75" hidden="false" customHeight="false" outlineLevel="0" collapsed="false">
      <c r="A18" s="131" t="n">
        <v>11</v>
      </c>
      <c r="B18" s="132" t="n">
        <v>22285.6363636364</v>
      </c>
      <c r="C18" s="133" t="n">
        <v>27382.3092344329</v>
      </c>
      <c r="D18" s="133" t="n">
        <v>22838.642010772</v>
      </c>
      <c r="E18" s="133" t="n">
        <v>25770.8129829985</v>
      </c>
      <c r="F18" s="133" t="n">
        <v>23182.8947368421</v>
      </c>
      <c r="G18" s="133" t="n">
        <v>23812.0842105263</v>
      </c>
      <c r="H18" s="133" t="n">
        <v>22917.4238021638</v>
      </c>
      <c r="I18" s="133" t="n">
        <v>24825.0516765741</v>
      </c>
      <c r="J18" s="133" t="n">
        <v>23248.855641422</v>
      </c>
      <c r="K18" s="133" t="n">
        <v>22455.9283932502</v>
      </c>
      <c r="L18" s="133" t="n">
        <v>23954</v>
      </c>
      <c r="M18" s="133" t="n">
        <v>24253.1059740609</v>
      </c>
      <c r="N18" s="133" t="n">
        <v>26168.9324883837</v>
      </c>
      <c r="O18" s="134" t="n">
        <v>22868.0197836167</v>
      </c>
      <c r="AA18" s="12" t="n">
        <v>11</v>
      </c>
    </row>
    <row r="19" s="12" customFormat="true" ht="12.75" hidden="false" customHeight="false" outlineLevel="0" collapsed="false">
      <c r="A19" s="124" t="n">
        <v>12</v>
      </c>
      <c r="B19" s="125" t="n">
        <v>22285.6363636364</v>
      </c>
      <c r="C19" s="122" t="n">
        <v>27382.3092344329</v>
      </c>
      <c r="D19" s="122" t="n">
        <v>22838.642010772</v>
      </c>
      <c r="E19" s="122" t="n">
        <v>25770.8129829985</v>
      </c>
      <c r="F19" s="122" t="n">
        <v>23182.8947368421</v>
      </c>
      <c r="G19" s="122" t="n">
        <v>23812.0842105263</v>
      </c>
      <c r="H19" s="122" t="n">
        <v>22917.4238021638</v>
      </c>
      <c r="I19" s="122" t="n">
        <v>24812.0337283234</v>
      </c>
      <c r="J19" s="122" t="n">
        <v>23248.8556414219</v>
      </c>
      <c r="K19" s="122" t="n">
        <v>22455.9283932502</v>
      </c>
      <c r="L19" s="122" t="n">
        <v>23954</v>
      </c>
      <c r="M19" s="122" t="n">
        <v>24253.1059740609</v>
      </c>
      <c r="N19" s="122" t="n">
        <v>26168.9324883837</v>
      </c>
      <c r="O19" s="126" t="n">
        <v>22868.0197836167</v>
      </c>
      <c r="AA19" s="12" t="n">
        <v>12</v>
      </c>
    </row>
    <row r="20" s="12" customFormat="true" ht="12.75" hidden="false" customHeight="false" outlineLevel="0" collapsed="false">
      <c r="A20" s="124" t="n">
        <v>13</v>
      </c>
      <c r="B20" s="125" t="n">
        <v>22285.6363636364</v>
      </c>
      <c r="C20" s="122" t="n">
        <v>25578.7127115363</v>
      </c>
      <c r="D20" s="122" t="n">
        <v>22838.642010772</v>
      </c>
      <c r="E20" s="122" t="n">
        <v>25590.4341585437</v>
      </c>
      <c r="F20" s="122" t="n">
        <v>23182.8947368421</v>
      </c>
      <c r="G20" s="122" t="n">
        <v>23806.2366231719</v>
      </c>
      <c r="H20" s="122" t="n">
        <v>22917.4813331932</v>
      </c>
      <c r="I20" s="122" t="n">
        <v>24793.3141679128</v>
      </c>
      <c r="J20" s="122" t="n">
        <v>23248.9230327458</v>
      </c>
      <c r="K20" s="122" t="n">
        <v>22455.9283932502</v>
      </c>
      <c r="L20" s="122" t="n">
        <v>23955.4345650044</v>
      </c>
      <c r="M20" s="122" t="n">
        <v>24253.170346221</v>
      </c>
      <c r="N20" s="122" t="n">
        <v>26170.0746587453</v>
      </c>
      <c r="O20" s="126" t="n">
        <v>22868.0197836167</v>
      </c>
      <c r="AA20" s="12" t="n">
        <v>13</v>
      </c>
    </row>
    <row r="21" s="12" customFormat="true" ht="12.75" hidden="false" customHeight="false" outlineLevel="0" collapsed="false">
      <c r="A21" s="124" t="n">
        <v>14</v>
      </c>
      <c r="B21" s="125" t="n">
        <v>22285.6363636364</v>
      </c>
      <c r="C21" s="122" t="n">
        <v>24838.1681481867</v>
      </c>
      <c r="D21" s="122" t="n">
        <v>22838.642010772</v>
      </c>
      <c r="E21" s="122" t="n">
        <v>24768.5148476145</v>
      </c>
      <c r="F21" s="122" t="n">
        <v>23182.8947368421</v>
      </c>
      <c r="G21" s="122" t="n">
        <v>23053.5077149748</v>
      </c>
      <c r="H21" s="122" t="n">
        <v>22370.3751797622</v>
      </c>
      <c r="I21" s="122" t="n">
        <v>24377.5406529023</v>
      </c>
      <c r="J21" s="122" t="n">
        <v>22511.8190480134</v>
      </c>
      <c r="K21" s="122" t="n">
        <v>21748.9806587032</v>
      </c>
      <c r="L21" s="122" t="n">
        <v>23516.5928798931</v>
      </c>
      <c r="M21" s="122" t="n">
        <v>23473.342506737</v>
      </c>
      <c r="N21" s="122" t="n">
        <v>25877.4427094091</v>
      </c>
      <c r="O21" s="126" t="n">
        <v>22868.0197836167</v>
      </c>
      <c r="AA21" s="12" t="n">
        <v>14</v>
      </c>
    </row>
    <row r="22" s="12" customFormat="true" ht="12.75" hidden="false" customHeight="false" outlineLevel="0" collapsed="false">
      <c r="A22" s="124" t="n">
        <v>15</v>
      </c>
      <c r="B22" s="125" t="n">
        <v>22285.6363636364</v>
      </c>
      <c r="C22" s="122" t="n">
        <v>24164.708083799</v>
      </c>
      <c r="D22" s="122" t="n">
        <v>22838.642010772</v>
      </c>
      <c r="E22" s="122" t="n">
        <v>24029.3899410234</v>
      </c>
      <c r="F22" s="122" t="n">
        <v>23182.8947368421</v>
      </c>
      <c r="G22" s="122" t="n">
        <v>22391.2138188609</v>
      </c>
      <c r="H22" s="122" t="n">
        <v>21736.6076320324</v>
      </c>
      <c r="I22" s="122" t="n">
        <v>23620.0021322233</v>
      </c>
      <c r="J22" s="122" t="n">
        <v>21848.882565848</v>
      </c>
      <c r="K22" s="122" t="n">
        <v>21110.9812108914</v>
      </c>
      <c r="L22" s="122" t="n">
        <v>23108.0858566442</v>
      </c>
      <c r="M22" s="122" t="n">
        <v>22772.0765083641</v>
      </c>
      <c r="N22" s="122" t="n">
        <v>25605.3805234863</v>
      </c>
      <c r="O22" s="126" t="n">
        <v>22868.0197836167</v>
      </c>
      <c r="AA22" s="12" t="n">
        <v>15</v>
      </c>
    </row>
    <row r="23" s="12" customFormat="true" ht="12.75" hidden="false" customHeight="false" outlineLevel="0" collapsed="false">
      <c r="A23" s="124" t="n">
        <v>16</v>
      </c>
      <c r="B23" s="125" t="n">
        <v>22285.6363636364</v>
      </c>
      <c r="C23" s="122" t="n">
        <v>23548.3557157409</v>
      </c>
      <c r="D23" s="122" t="n">
        <v>22838.642010772</v>
      </c>
      <c r="E23" s="122" t="n">
        <v>23359.9318046478</v>
      </c>
      <c r="F23" s="122" t="n">
        <v>23182.8947368421</v>
      </c>
      <c r="G23" s="122" t="n">
        <v>21769.8931402361</v>
      </c>
      <c r="H23" s="122" t="n">
        <v>21181.0706339347</v>
      </c>
      <c r="I23" s="122" t="n">
        <v>22708.5440082631</v>
      </c>
      <c r="J23" s="122" t="n">
        <v>21248.3561045418</v>
      </c>
      <c r="K23" s="122" t="n">
        <v>20534.6596232516</v>
      </c>
      <c r="L23" s="122" t="n">
        <v>22710.6934511806</v>
      </c>
      <c r="M23" s="122" t="n">
        <v>22136.9156143025</v>
      </c>
      <c r="N23" s="122" t="n">
        <v>25351.2146561692</v>
      </c>
      <c r="O23" s="126" t="n">
        <v>22868.0197836167</v>
      </c>
      <c r="AA23" s="12" t="n">
        <v>16</v>
      </c>
    </row>
    <row r="24" s="12" customFormat="true" ht="12.75" hidden="false" customHeight="false" outlineLevel="0" collapsed="false">
      <c r="A24" s="124" t="n">
        <v>17</v>
      </c>
      <c r="B24" s="125" t="n">
        <v>22285.6363636364</v>
      </c>
      <c r="C24" s="122" t="n">
        <v>22981.1231396185</v>
      </c>
      <c r="D24" s="122" t="n">
        <v>22838.642010772</v>
      </c>
      <c r="E24" s="122" t="n">
        <v>22749.7575327198</v>
      </c>
      <c r="F24" s="122" t="n">
        <v>23182.8947368421</v>
      </c>
      <c r="G24" s="122" t="n">
        <v>21220.5398496323</v>
      </c>
      <c r="H24" s="122" t="n">
        <v>20689.9827462828</v>
      </c>
      <c r="I24" s="122" t="n">
        <v>21814.6585965232</v>
      </c>
      <c r="J24" s="122" t="n">
        <v>20700.9403966141</v>
      </c>
      <c r="K24" s="122" t="n">
        <v>20009.4648613233</v>
      </c>
      <c r="L24" s="122" t="n">
        <v>22324.9287799211</v>
      </c>
      <c r="M24" s="122" t="n">
        <v>21558.0075485508</v>
      </c>
      <c r="N24" s="122" t="n">
        <v>25112.7700848077</v>
      </c>
      <c r="O24" s="126" t="n">
        <v>22868.0197836167</v>
      </c>
      <c r="AA24" s="12" t="n">
        <v>17</v>
      </c>
    </row>
    <row r="25" s="12" customFormat="true" ht="12.75" hidden="false" customHeight="false" outlineLevel="0" collapsed="false">
      <c r="A25" s="124" t="n">
        <v>18</v>
      </c>
      <c r="B25" s="125" t="n">
        <v>22285.6363636364</v>
      </c>
      <c r="C25" s="122" t="n">
        <v>22456.5260531749</v>
      </c>
      <c r="D25" s="122" t="n">
        <v>22838.642010772</v>
      </c>
      <c r="E25" s="122" t="n">
        <v>22190.5325289167</v>
      </c>
      <c r="F25" s="122" t="n">
        <v>23182.8947368421</v>
      </c>
      <c r="G25" s="122" t="n">
        <v>20702.1065983302</v>
      </c>
      <c r="H25" s="122" t="n">
        <v>20252.624655183</v>
      </c>
      <c r="I25" s="122" t="n">
        <v>21050.772879927</v>
      </c>
      <c r="J25" s="122" t="n">
        <v>20199.170668285</v>
      </c>
      <c r="K25" s="122" t="n">
        <v>19526.8471270168</v>
      </c>
      <c r="L25" s="122" t="n">
        <v>21955.8207828799</v>
      </c>
      <c r="M25" s="122" t="n">
        <v>21027.4436669186</v>
      </c>
      <c r="N25" s="122" t="n">
        <v>24888.2531066574</v>
      </c>
      <c r="O25" s="126" t="n">
        <v>22868.0197836167</v>
      </c>
      <c r="AA25" s="12" t="n">
        <v>18</v>
      </c>
    </row>
    <row r="26" s="12" customFormat="true" ht="12.75" hidden="false" customHeight="false" outlineLevel="0" collapsed="false">
      <c r="A26" s="124" t="n">
        <v>19</v>
      </c>
      <c r="B26" s="125" t="n">
        <v>22285.6363636364</v>
      </c>
      <c r="C26" s="122" t="n">
        <v>21980.0713859705</v>
      </c>
      <c r="D26" s="122" t="n">
        <v>22838.642010772</v>
      </c>
      <c r="E26" s="122" t="n">
        <v>21369.6863999715</v>
      </c>
      <c r="F26" s="122" t="n">
        <v>23182.8947368421</v>
      </c>
      <c r="G26" s="122" t="n">
        <v>20690.8246857725</v>
      </c>
      <c r="H26" s="122" t="n">
        <v>19860.5333616054</v>
      </c>
      <c r="I26" s="122" t="n">
        <v>20469.5287747166</v>
      </c>
      <c r="J26" s="122" t="n">
        <v>19841.5233168805</v>
      </c>
      <c r="K26" s="122" t="n">
        <v>18976.4734253942</v>
      </c>
      <c r="L26" s="122" t="n">
        <v>21605.2162834959</v>
      </c>
      <c r="M26" s="122" t="n">
        <v>20879.4172107823</v>
      </c>
      <c r="N26" s="122" t="n">
        <v>23928.7845215502</v>
      </c>
      <c r="O26" s="126" t="n">
        <v>22868.0197836167</v>
      </c>
      <c r="AA26" s="12" t="n">
        <v>19</v>
      </c>
    </row>
    <row r="27" s="12" customFormat="true" ht="13.5" hidden="false" customHeight="false" outlineLevel="0" collapsed="false">
      <c r="A27" s="135" t="n">
        <v>20</v>
      </c>
      <c r="B27" s="128" t="n">
        <v>22292.1435886926</v>
      </c>
      <c r="C27" s="129" t="n">
        <v>21753.9219523836</v>
      </c>
      <c r="D27" s="129" t="n">
        <v>22838.642010772</v>
      </c>
      <c r="E27" s="129" t="n">
        <v>21033.1270194989</v>
      </c>
      <c r="F27" s="129" t="n">
        <v>23182.8947368421</v>
      </c>
      <c r="G27" s="129" t="n">
        <v>20377.6127833426</v>
      </c>
      <c r="H27" s="129" t="n">
        <v>19506.9381137248</v>
      </c>
      <c r="I27" s="129" t="n">
        <v>20078.5107229989</v>
      </c>
      <c r="J27" s="129" t="n">
        <v>19536.5694037188</v>
      </c>
      <c r="K27" s="129" t="n">
        <v>18931.1545236182</v>
      </c>
      <c r="L27" s="129" t="n">
        <v>21269.8692722862</v>
      </c>
      <c r="M27" s="129" t="n">
        <v>20553.2547529859</v>
      </c>
      <c r="N27" s="129" t="n">
        <v>23303.9222008204</v>
      </c>
      <c r="O27" s="130" t="n">
        <v>22868.0197836167</v>
      </c>
      <c r="AA27" s="12" t="n">
        <v>20</v>
      </c>
    </row>
    <row r="28" s="12" customFormat="true" ht="12.75" hidden="false" customHeight="false" outlineLevel="0" collapsed="false">
      <c r="A28" s="136" t="n">
        <v>21</v>
      </c>
      <c r="B28" s="132" t="n">
        <v>22197.9044823978</v>
      </c>
      <c r="C28" s="133" t="n">
        <v>21538.3905729538</v>
      </c>
      <c r="D28" s="133" t="n">
        <v>21815.5975386662</v>
      </c>
      <c r="E28" s="133" t="n">
        <v>20718.1956779233</v>
      </c>
      <c r="F28" s="133" t="n">
        <v>22144.8135146124</v>
      </c>
      <c r="G28" s="133" t="n">
        <v>20074.9303546195</v>
      </c>
      <c r="H28" s="133" t="n">
        <v>19167.7653333333</v>
      </c>
      <c r="I28" s="133" t="n">
        <v>19854.1836513834</v>
      </c>
      <c r="J28" s="133" t="n">
        <v>19251.1039490771</v>
      </c>
      <c r="K28" s="133" t="n">
        <v>18888.7192410499</v>
      </c>
      <c r="L28" s="133" t="n">
        <v>20943.9051763209</v>
      </c>
      <c r="M28" s="133" t="n">
        <v>20247.9905441834</v>
      </c>
      <c r="N28" s="133" t="n">
        <v>22724.7307913648</v>
      </c>
      <c r="O28" s="134" t="n">
        <v>22868.0197836167</v>
      </c>
      <c r="AA28" s="12" t="n">
        <v>21</v>
      </c>
    </row>
    <row r="29" s="12" customFormat="true" ht="12.75" hidden="false" customHeight="false" outlineLevel="0" collapsed="false">
      <c r="A29" s="137" t="n">
        <v>22</v>
      </c>
      <c r="B29" s="125" t="n">
        <v>22109.3674037173</v>
      </c>
      <c r="C29" s="122" t="n">
        <v>21332.5253615416</v>
      </c>
      <c r="D29" s="122" t="n">
        <v>20964.7403958091</v>
      </c>
      <c r="E29" s="122" t="n">
        <v>20422.555567113</v>
      </c>
      <c r="F29" s="122" t="n">
        <v>21288.2080032861</v>
      </c>
      <c r="G29" s="122" t="n">
        <v>19797.2563512223</v>
      </c>
      <c r="H29" s="122" t="n">
        <v>19091.1071168831</v>
      </c>
      <c r="I29" s="122" t="n">
        <v>19751.2521958213</v>
      </c>
      <c r="J29" s="122" t="n">
        <v>18983.0268498587</v>
      </c>
      <c r="K29" s="122" t="n">
        <v>18849.1316903322</v>
      </c>
      <c r="L29" s="122" t="n">
        <v>20624.5919311266</v>
      </c>
      <c r="M29" s="122" t="n">
        <v>19961.3707882981</v>
      </c>
      <c r="N29" s="122" t="n">
        <v>22185.8938895803</v>
      </c>
      <c r="O29" s="126" t="n">
        <v>22868.0197836167</v>
      </c>
      <c r="AA29" s="12" t="n">
        <v>22</v>
      </c>
    </row>
    <row r="30" s="12" customFormat="true" ht="12.75" hidden="false" customHeight="false" outlineLevel="0" collapsed="false">
      <c r="A30" s="137" t="n">
        <v>23</v>
      </c>
      <c r="B30" s="125" t="n">
        <v>22024.1164223493</v>
      </c>
      <c r="C30" s="122" t="n">
        <v>21135.4988919314</v>
      </c>
      <c r="D30" s="122" t="n">
        <v>20187.8708305917</v>
      </c>
      <c r="E30" s="122" t="n">
        <v>20144.2155228812</v>
      </c>
      <c r="F30" s="122" t="n">
        <v>20504.1480535</v>
      </c>
      <c r="G30" s="122" t="n">
        <v>19540.5610774633</v>
      </c>
      <c r="H30" s="122" t="n">
        <v>19019.2514782609</v>
      </c>
      <c r="I30" s="122" t="n">
        <v>19710.621767638</v>
      </c>
      <c r="J30" s="122" t="n">
        <v>18730.5481837362</v>
      </c>
      <c r="K30" s="122" t="n">
        <v>18811.1838163097</v>
      </c>
      <c r="L30" s="122" t="n">
        <v>20320.5470949248</v>
      </c>
      <c r="M30" s="122" t="n">
        <v>19691.4746016722</v>
      </c>
      <c r="N30" s="122" t="n">
        <v>21682.9266247818</v>
      </c>
      <c r="O30" s="126" t="n">
        <v>22868.0197836167</v>
      </c>
      <c r="AA30" s="12" t="n">
        <v>23</v>
      </c>
    </row>
    <row r="31" s="12" customFormat="true" ht="12.75" hidden="false" customHeight="false" outlineLevel="0" collapsed="false">
      <c r="A31" s="137" t="n">
        <v>24</v>
      </c>
      <c r="B31" s="125" t="n">
        <v>21942.7426010825</v>
      </c>
      <c r="C31" s="122" t="n">
        <v>20946.587289328</v>
      </c>
      <c r="D31" s="122" t="n">
        <v>19475.7403958091</v>
      </c>
      <c r="E31" s="122" t="n">
        <v>19881.4664220359</v>
      </c>
      <c r="F31" s="122" t="n">
        <v>19783.7402119617</v>
      </c>
      <c r="G31" s="122" t="n">
        <v>19291.2471619698</v>
      </c>
      <c r="H31" s="122" t="n">
        <v>18951.6450877193</v>
      </c>
      <c r="I31" s="122" t="n">
        <v>19671.7028845908</v>
      </c>
      <c r="J31" s="122" t="n">
        <v>18492.1311919043</v>
      </c>
      <c r="K31" s="122" t="n">
        <v>18774.6609380478</v>
      </c>
      <c r="L31" s="122" t="n">
        <v>20061.7612161894</v>
      </c>
      <c r="M31" s="122" t="n">
        <v>19436.6528163383</v>
      </c>
      <c r="N31" s="122" t="n">
        <v>21212.0156260503</v>
      </c>
      <c r="O31" s="126" t="n">
        <v>22868.0197836167</v>
      </c>
      <c r="AA31" s="12" t="n">
        <v>24</v>
      </c>
    </row>
    <row r="32" s="12" customFormat="true" ht="12.75" hidden="false" customHeight="false" outlineLevel="0" collapsed="false">
      <c r="A32" s="124" t="n">
        <v>25</v>
      </c>
      <c r="B32" s="125" t="n">
        <v>21864.904321214</v>
      </c>
      <c r="C32" s="122" t="n">
        <v>20372.9374610537</v>
      </c>
      <c r="D32" s="122" t="n">
        <v>18820.5803958091</v>
      </c>
      <c r="E32" s="122" t="n">
        <v>19871.5152787745</v>
      </c>
      <c r="F32" s="122" t="n">
        <v>19119.4896673311</v>
      </c>
      <c r="G32" s="122" t="n">
        <v>19164.9036671563</v>
      </c>
      <c r="H32" s="122" t="n">
        <v>18919.2183868662</v>
      </c>
      <c r="I32" s="122" t="n">
        <v>19593.5955193234</v>
      </c>
      <c r="J32" s="122" t="n">
        <v>18294.6732083883</v>
      </c>
      <c r="K32" s="122" t="n">
        <v>18739.6460120181</v>
      </c>
      <c r="L32" s="122" t="n">
        <v>19716.1268994685</v>
      </c>
      <c r="M32" s="122" t="n">
        <v>19395.8261038325</v>
      </c>
      <c r="N32" s="122" t="n">
        <v>21151.1559581258</v>
      </c>
      <c r="O32" s="126" t="n">
        <v>20497.2802357002</v>
      </c>
      <c r="AA32" s="12" t="n">
        <v>25</v>
      </c>
    </row>
    <row r="33" s="12" customFormat="true" ht="12.75" hidden="false" customHeight="false" outlineLevel="0" collapsed="false">
      <c r="A33" s="124" t="n">
        <v>26</v>
      </c>
      <c r="B33" s="125" t="n">
        <v>21791.258257071</v>
      </c>
      <c r="C33" s="122" t="n">
        <v>20323.5065702687</v>
      </c>
      <c r="D33" s="122" t="n">
        <v>18250.7881984305</v>
      </c>
      <c r="E33" s="122" t="n">
        <v>19809.177328948</v>
      </c>
      <c r="F33" s="122" t="n">
        <v>18505.0356647877</v>
      </c>
      <c r="G33" s="122" t="n">
        <v>19104.2064898697</v>
      </c>
      <c r="H33" s="122" t="n">
        <v>18850.2164377865</v>
      </c>
      <c r="I33" s="122" t="n">
        <v>19484.6909339384</v>
      </c>
      <c r="J33" s="122" t="n">
        <v>18286.7177365698</v>
      </c>
      <c r="K33" s="122" t="n">
        <v>18706.1236853986</v>
      </c>
      <c r="L33" s="122" t="n">
        <v>19675.9296303099</v>
      </c>
      <c r="M33" s="122" t="n">
        <v>19340.1253186603</v>
      </c>
      <c r="N33" s="122" t="n">
        <v>21066.4281212368</v>
      </c>
      <c r="O33" s="126" t="n">
        <v>20429.5107479397</v>
      </c>
      <c r="AA33" s="12" t="n">
        <v>26</v>
      </c>
    </row>
    <row r="34" s="12" customFormat="true" ht="12.75" hidden="false" customHeight="false" outlineLevel="0" collapsed="false">
      <c r="A34" s="124" t="n">
        <v>27</v>
      </c>
      <c r="B34" s="125" t="n">
        <v>21720.5751904955</v>
      </c>
      <c r="C34" s="122" t="n">
        <v>20275.9519844695</v>
      </c>
      <c r="D34" s="122" t="n">
        <v>18250.7881984305</v>
      </c>
      <c r="E34" s="122" t="n">
        <v>19749.3574499065</v>
      </c>
      <c r="F34" s="122" t="n">
        <v>18497.362443459</v>
      </c>
      <c r="G34" s="122" t="n">
        <v>19044.4318420827</v>
      </c>
      <c r="H34" s="122" t="n">
        <v>18783.7778953246</v>
      </c>
      <c r="I34" s="122" t="n">
        <v>19436.2865389547</v>
      </c>
      <c r="J34" s="122" t="n">
        <v>18278.8955119897</v>
      </c>
      <c r="K34" s="122" t="n">
        <v>18674.0793968617</v>
      </c>
      <c r="L34" s="122" t="n">
        <v>19637.6502598039</v>
      </c>
      <c r="M34" s="122" t="n">
        <v>19286.6356908485</v>
      </c>
      <c r="N34" s="122" t="n">
        <v>20984.8151969075</v>
      </c>
      <c r="O34" s="126" t="n">
        <v>20364.5064223387</v>
      </c>
      <c r="AA34" s="12" t="n">
        <v>27</v>
      </c>
    </row>
    <row r="35" s="12" customFormat="true" ht="12.75" hidden="false" customHeight="false" outlineLevel="0" collapsed="false">
      <c r="A35" s="124" t="n">
        <v>28</v>
      </c>
      <c r="B35" s="125" t="n">
        <v>21651.6770203</v>
      </c>
      <c r="C35" s="122" t="n">
        <v>20230.1377691142</v>
      </c>
      <c r="D35" s="122" t="n">
        <v>18250.7881984305</v>
      </c>
      <c r="E35" s="122" t="n">
        <v>19691.8657105647</v>
      </c>
      <c r="F35" s="122" t="n">
        <v>18489.8182728465</v>
      </c>
      <c r="G35" s="122" t="n">
        <v>18996.6364467587</v>
      </c>
      <c r="H35" s="122" t="n">
        <v>18719.7231096201</v>
      </c>
      <c r="I35" s="122" t="n">
        <v>19376.4783420413</v>
      </c>
      <c r="J35" s="122" t="n">
        <v>18271.2048441107</v>
      </c>
      <c r="K35" s="122" t="n">
        <v>18644.8486031831</v>
      </c>
      <c r="L35" s="122" t="n">
        <v>19601.2046212089</v>
      </c>
      <c r="M35" s="122" t="n">
        <v>19235.1923095737</v>
      </c>
      <c r="N35" s="122" t="n">
        <v>20906.1197710983</v>
      </c>
      <c r="O35" s="126" t="n">
        <v>20302.0574168019</v>
      </c>
      <c r="AA35" s="12" t="n">
        <v>28</v>
      </c>
    </row>
    <row r="36" s="12" customFormat="true" ht="12.75" hidden="false" customHeight="false" outlineLevel="0" collapsed="false">
      <c r="A36" s="124" t="n">
        <v>29</v>
      </c>
      <c r="B36" s="125" t="n">
        <v>21586.2535561779</v>
      </c>
      <c r="C36" s="122" t="n">
        <v>20185.9427510073</v>
      </c>
      <c r="D36" s="122" t="n">
        <v>18250.7881984305</v>
      </c>
      <c r="E36" s="122" t="n">
        <v>19636.5331905804</v>
      </c>
      <c r="F36" s="122" t="n">
        <v>18482.4015338967</v>
      </c>
      <c r="G36" s="122" t="n">
        <v>18937.5330116824</v>
      </c>
      <c r="H36" s="122" t="n">
        <v>18657.8915962673</v>
      </c>
      <c r="I36" s="122" t="n">
        <v>19363.9355102912</v>
      </c>
      <c r="J36" s="122" t="n">
        <v>18263.6440824394</v>
      </c>
      <c r="K36" s="122" t="n">
        <v>18614.4661020394</v>
      </c>
      <c r="L36" s="122" t="n">
        <v>19566.5119481744</v>
      </c>
      <c r="M36" s="122" t="n">
        <v>19185.6483911596</v>
      </c>
      <c r="N36" s="122" t="n">
        <v>20830.1638357613</v>
      </c>
      <c r="O36" s="126" t="n">
        <v>20241.9771832955</v>
      </c>
      <c r="AA36" s="12" t="n">
        <v>29</v>
      </c>
    </row>
    <row r="37" s="12" customFormat="true" ht="13.5" hidden="false" customHeight="false" outlineLevel="0" collapsed="false">
      <c r="A37" s="127" t="n">
        <v>30</v>
      </c>
      <c r="B37" s="128" t="n">
        <v>21523.1700031486</v>
      </c>
      <c r="C37" s="129" t="n">
        <v>20143.2584575605</v>
      </c>
      <c r="D37" s="129" t="n">
        <v>18250.7881984305</v>
      </c>
      <c r="E37" s="129" t="n">
        <v>19583.2090097233</v>
      </c>
      <c r="F37" s="129" t="n">
        <v>18475.1106458793</v>
      </c>
      <c r="G37" s="129" t="n">
        <v>18891.3295719367</v>
      </c>
      <c r="H37" s="129" t="n">
        <v>18598.1393604883</v>
      </c>
      <c r="I37" s="129" t="n">
        <v>19351.5441437966</v>
      </c>
      <c r="J37" s="129" t="n">
        <v>18256.2116155501</v>
      </c>
      <c r="K37" s="129" t="n">
        <v>18586.775748772</v>
      </c>
      <c r="L37" s="129" t="n">
        <v>19533.4946800562</v>
      </c>
      <c r="M37" s="129" t="n">
        <v>19137.8727281094</v>
      </c>
      <c r="N37" s="129" t="n">
        <v>20756.7862196384</v>
      </c>
      <c r="O37" s="130" t="n">
        <v>20184.0991655416</v>
      </c>
      <c r="AA37" s="12" t="n">
        <v>30</v>
      </c>
    </row>
    <row r="38" s="12" customFormat="true" ht="12.75" hidden="false" customHeight="false" outlineLevel="0" collapsed="false">
      <c r="A38" s="131" t="n">
        <v>31</v>
      </c>
      <c r="B38" s="132" t="n">
        <v>21462.2614119255</v>
      </c>
      <c r="C38" s="133" t="n">
        <v>20101.9874024394</v>
      </c>
      <c r="D38" s="133" t="n">
        <v>18250.7881984305</v>
      </c>
      <c r="E38" s="133" t="n">
        <v>19531.7578615423</v>
      </c>
      <c r="F38" s="133" t="n">
        <v>18467.9440654596</v>
      </c>
      <c r="G38" s="133" t="n">
        <v>18845.3511090679</v>
      </c>
      <c r="H38" s="133" t="n">
        <v>18560.5879374019</v>
      </c>
      <c r="I38" s="133" t="n">
        <v>19339.3024058669</v>
      </c>
      <c r="J38" s="133" t="n">
        <v>18248.9058701384</v>
      </c>
      <c r="K38" s="133" t="n">
        <v>18559.2694430764</v>
      </c>
      <c r="L38" s="133" t="n">
        <v>19502.0782817074</v>
      </c>
      <c r="M38" s="133" t="n">
        <v>19091.7475695695</v>
      </c>
      <c r="N38" s="133" t="n">
        <v>20685.8404410152</v>
      </c>
      <c r="O38" s="134" t="n">
        <v>20128.2740585572</v>
      </c>
      <c r="AA38" s="12" t="n">
        <v>31</v>
      </c>
    </row>
    <row r="39" s="12" customFormat="true" ht="12.75" hidden="false" customHeight="false" outlineLevel="0" collapsed="false">
      <c r="A39" s="124" t="n">
        <v>32</v>
      </c>
      <c r="B39" s="125" t="n">
        <v>21403.3794971817</v>
      </c>
      <c r="C39" s="122" t="n">
        <v>20062.0416502007</v>
      </c>
      <c r="D39" s="122" t="n">
        <v>18250.7881984305</v>
      </c>
      <c r="E39" s="122" t="n">
        <v>19482.0579523932</v>
      </c>
      <c r="F39" s="122" t="n">
        <v>18460.9002858005</v>
      </c>
      <c r="G39" s="122" t="n">
        <v>18787.1855884135</v>
      </c>
      <c r="H39" s="122" t="n">
        <v>18524.496662108</v>
      </c>
      <c r="I39" s="122" t="n">
        <v>19327.208798613</v>
      </c>
      <c r="J39" s="122" t="n">
        <v>18241.7253101069</v>
      </c>
      <c r="K39" s="122" t="n">
        <v>18533.1854720373</v>
      </c>
      <c r="L39" s="122" t="n">
        <v>19472.1910766181</v>
      </c>
      <c r="M39" s="122" t="n">
        <v>19047.1668488497</v>
      </c>
      <c r="N39" s="122" t="n">
        <v>20617.1929010461</v>
      </c>
      <c r="O39" s="126" t="n">
        <v>20074.367519603</v>
      </c>
      <c r="AA39" s="12" t="n">
        <v>32</v>
      </c>
    </row>
    <row r="40" s="12" customFormat="true" ht="12.75" hidden="false" customHeight="false" outlineLevel="0" collapsed="false">
      <c r="A40" s="124" t="n">
        <v>33</v>
      </c>
      <c r="B40" s="125" t="n">
        <v>21346.390489249</v>
      </c>
      <c r="C40" s="122" t="n">
        <v>20023.3416073116</v>
      </c>
      <c r="D40" s="122" t="n">
        <v>18250.7881984305</v>
      </c>
      <c r="E40" s="122" t="n">
        <v>19433.9992687522</v>
      </c>
      <c r="F40" s="122" t="n">
        <v>18453.9778356935</v>
      </c>
      <c r="G40" s="122" t="n">
        <v>18741.7116981132</v>
      </c>
      <c r="H40" s="122" t="n">
        <v>18489.7682466408</v>
      </c>
      <c r="I40" s="122" t="n">
        <v>19315.262144526</v>
      </c>
      <c r="J40" s="122" t="n">
        <v>18234.6684356781</v>
      </c>
      <c r="K40" s="122" t="n">
        <v>18508.6068037067</v>
      </c>
      <c r="L40" s="122" t="n">
        <v>19443.764092379</v>
      </c>
      <c r="M40" s="122" t="n">
        <v>19004.0346922202</v>
      </c>
      <c r="N40" s="122" t="n">
        <v>20550.721354078</v>
      </c>
      <c r="O40" s="126" t="n">
        <v>20022.2582445468</v>
      </c>
      <c r="AA40" s="12" t="n">
        <v>33</v>
      </c>
    </row>
    <row r="41" s="12" customFormat="true" ht="12.75" hidden="false" customHeight="false" outlineLevel="0" collapsed="false">
      <c r="A41" s="124" t="n">
        <v>34</v>
      </c>
      <c r="B41" s="125" t="n">
        <v>21292.0900980883</v>
      </c>
      <c r="C41" s="122" t="n">
        <v>19985.8149981352</v>
      </c>
      <c r="D41" s="122" t="n">
        <v>18250.7881984305</v>
      </c>
      <c r="E41" s="122" t="n">
        <v>19387.4821122571</v>
      </c>
      <c r="F41" s="122" t="n">
        <v>18447.1752787177</v>
      </c>
      <c r="G41" s="122" t="n">
        <v>18697.4951863253</v>
      </c>
      <c r="H41" s="122" t="n">
        <v>18456.3146218314</v>
      </c>
      <c r="I41" s="122" t="n">
        <v>19303.4615684839</v>
      </c>
      <c r="J41" s="122" t="n">
        <v>18227.7337825377</v>
      </c>
      <c r="K41" s="122" t="n">
        <v>18484.1006853144</v>
      </c>
      <c r="L41" s="122" t="n">
        <v>19416.7309175323</v>
      </c>
      <c r="M41" s="122" t="n">
        <v>18962.2641572641</v>
      </c>
      <c r="N41" s="122" t="n">
        <v>20486.3136048877</v>
      </c>
      <c r="O41" s="126" t="n">
        <v>19971.8363421116</v>
      </c>
      <c r="AA41" s="12" t="n">
        <v>34</v>
      </c>
    </row>
    <row r="42" s="12" customFormat="true" ht="12.75" hidden="false" customHeight="false" outlineLevel="0" collapsed="false">
      <c r="A42" s="124" t="n">
        <v>35</v>
      </c>
      <c r="B42" s="125" t="n">
        <v>21238.5301668953</v>
      </c>
      <c r="C42" s="122" t="n">
        <v>19949.3959930293</v>
      </c>
      <c r="D42" s="122" t="n">
        <v>18250.7881984305</v>
      </c>
      <c r="E42" s="122" t="n">
        <v>19342.4158545281</v>
      </c>
      <c r="F42" s="122" t="n">
        <v>18440.4912124248</v>
      </c>
      <c r="G42" s="122" t="n">
        <v>18652.453873987</v>
      </c>
      <c r="H42" s="122" t="n">
        <v>18424.0558217655</v>
      </c>
      <c r="I42" s="122" t="n">
        <v>19291.8064801847</v>
      </c>
      <c r="J42" s="122" t="n">
        <v>18220.919921004</v>
      </c>
      <c r="K42" s="122" t="n">
        <v>18459.7596293056</v>
      </c>
      <c r="L42" s="122" t="n">
        <v>19391.0275689559</v>
      </c>
      <c r="M42" s="122" t="n">
        <v>18921.7761598011</v>
      </c>
      <c r="N42" s="122" t="n">
        <v>20423.8663930604</v>
      </c>
      <c r="O42" s="126" t="n">
        <v>19923.0019525566</v>
      </c>
      <c r="AA42" s="12" t="n">
        <v>35</v>
      </c>
    </row>
    <row r="43" s="12" customFormat="true" ht="12.75" hidden="false" customHeight="false" outlineLevel="0" collapsed="false">
      <c r="A43" s="124" t="n">
        <v>36</v>
      </c>
      <c r="B43" s="125" t="n">
        <v>21187.440148838</v>
      </c>
      <c r="C43" s="122" t="n">
        <v>19914.0244622984</v>
      </c>
      <c r="D43" s="122" t="n">
        <v>18250.7881984305</v>
      </c>
      <c r="E43" s="122" t="n">
        <v>19298.7178735131</v>
      </c>
      <c r="F43" s="122" t="n">
        <v>18433.9242675506</v>
      </c>
      <c r="G43" s="122" t="n">
        <v>18620.8319720683</v>
      </c>
      <c r="H43" s="122" t="n">
        <v>18392.9190308606</v>
      </c>
      <c r="I43" s="122" t="n">
        <v>19280.296557004</v>
      </c>
      <c r="J43" s="122" t="n">
        <v>18214.2254552235</v>
      </c>
      <c r="K43" s="122" t="n">
        <v>18436.811246888</v>
      </c>
      <c r="L43" s="122" t="n">
        <v>19366.5923690001</v>
      </c>
      <c r="M43" s="122" t="n">
        <v>18882.4985566654</v>
      </c>
      <c r="N43" s="122" t="n">
        <v>20363.284432682</v>
      </c>
      <c r="O43" s="126" t="n">
        <v>19875.6640681669</v>
      </c>
      <c r="AA43" s="12" t="n">
        <v>36</v>
      </c>
    </row>
    <row r="44" s="12" customFormat="true" ht="12.75" hidden="false" customHeight="false" outlineLevel="0" collapsed="false">
      <c r="A44" s="124" t="n">
        <v>37</v>
      </c>
      <c r="B44" s="125" t="n">
        <v>21136.9080256788</v>
      </c>
      <c r="C44" s="122" t="n">
        <v>19879.645334872</v>
      </c>
      <c r="D44" s="122" t="n">
        <v>18250.7881984305</v>
      </c>
      <c r="E44" s="122" t="n">
        <v>19256.3126406306</v>
      </c>
      <c r="F44" s="122" t="n">
        <v>18427.4731072513</v>
      </c>
      <c r="G44" s="122" t="n">
        <v>18576.1592564868</v>
      </c>
      <c r="H44" s="122" t="n">
        <v>18362.8377660484</v>
      </c>
      <c r="I44" s="122" t="n">
        <v>19268.9317272746</v>
      </c>
      <c r="J44" s="122" t="n">
        <v>18207.6490223928</v>
      </c>
      <c r="K44" s="122" t="n">
        <v>18415.2462797496</v>
      </c>
      <c r="L44" s="122" t="n">
        <v>19343.3658316616</v>
      </c>
      <c r="M44" s="122" t="n">
        <v>18844.3653580369</v>
      </c>
      <c r="N44" s="122" t="n">
        <v>20304.4795817046</v>
      </c>
      <c r="O44" s="126" t="n">
        <v>19829.739521328</v>
      </c>
      <c r="AA44" s="12" t="n">
        <v>37</v>
      </c>
    </row>
    <row r="45" s="12" customFormat="true" ht="12.75" hidden="false" customHeight="false" outlineLevel="0" collapsed="false">
      <c r="A45" s="124" t="n">
        <v>38</v>
      </c>
      <c r="B45" s="125" t="n">
        <v>21088.6622413321</v>
      </c>
      <c r="C45" s="122" t="n">
        <v>19846.2080445972</v>
      </c>
      <c r="D45" s="122" t="n">
        <v>18250.7881984305</v>
      </c>
      <c r="E45" s="122" t="n">
        <v>19215.1309338669</v>
      </c>
      <c r="F45" s="122" t="n">
        <v>18421.1364263639</v>
      </c>
      <c r="G45" s="122" t="n">
        <v>18532.7188826763</v>
      </c>
      <c r="H45" s="122" t="n">
        <v>18333.7511718146</v>
      </c>
      <c r="I45" s="122" t="n">
        <v>19257.7121539873</v>
      </c>
      <c r="J45" s="122" t="n">
        <v>18201.1892920045</v>
      </c>
      <c r="K45" s="122" t="n">
        <v>18393.9230663202</v>
      </c>
      <c r="L45" s="122" t="n">
        <v>19321.290557139</v>
      </c>
      <c r="M45" s="122" t="n">
        <v>18807.3160480498</v>
      </c>
      <c r="N45" s="122" t="n">
        <v>20247.370120181</v>
      </c>
      <c r="O45" s="126" t="n">
        <v>19785.1521125243</v>
      </c>
      <c r="AA45" s="12" t="n">
        <v>38</v>
      </c>
    </row>
    <row r="46" s="12" customFormat="true" ht="12.75" hidden="false" customHeight="false" outlineLevel="0" collapsed="false">
      <c r="A46" s="124" t="n">
        <v>39</v>
      </c>
      <c r="B46" s="125" t="n">
        <v>21041.7181471023</v>
      </c>
      <c r="C46" s="122" t="n">
        <v>19813.6660501996</v>
      </c>
      <c r="D46" s="122" t="n">
        <v>18250.7881984305</v>
      </c>
      <c r="E46" s="122" t="n">
        <v>19175.1091566146</v>
      </c>
      <c r="F46" s="122" t="n">
        <v>18414.9129506898</v>
      </c>
      <c r="G46" s="122" t="n">
        <v>18501.5029459151</v>
      </c>
      <c r="H46" s="122" t="n">
        <v>18305.6034099951</v>
      </c>
      <c r="I46" s="122" t="n">
        <v>19246.6382189116</v>
      </c>
      <c r="J46" s="122" t="n">
        <v>18194.8449651168</v>
      </c>
      <c r="K46" s="122" t="n">
        <v>18372.6564282043</v>
      </c>
      <c r="L46" s="122" t="n">
        <v>19300.3111341669</v>
      </c>
      <c r="M46" s="122" t="n">
        <v>18771.2949963584</v>
      </c>
      <c r="N46" s="122" t="n">
        <v>20191.8801203911</v>
      </c>
      <c r="O46" s="126" t="n">
        <v>19741.8318557659</v>
      </c>
      <c r="AA46" s="12" t="n">
        <v>39</v>
      </c>
    </row>
    <row r="47" s="12" customFormat="true" ht="13.5" hidden="false" customHeight="false" outlineLevel="0" collapsed="false">
      <c r="A47" s="127" t="n">
        <v>40</v>
      </c>
      <c r="B47" s="128" t="n">
        <v>20996.0052798945</v>
      </c>
      <c r="C47" s="129" t="n">
        <v>19781.9764174892</v>
      </c>
      <c r="D47" s="129" t="n">
        <v>18250.7881984305</v>
      </c>
      <c r="E47" s="129" t="n">
        <v>19136.1887457171</v>
      </c>
      <c r="F47" s="129" t="n">
        <v>18408.8014363014</v>
      </c>
      <c r="G47" s="129" t="n">
        <v>18458.4102148732</v>
      </c>
      <c r="H47" s="129" t="n">
        <v>18278.3431295134</v>
      </c>
      <c r="I47" s="129" t="n">
        <v>19235.7105071336</v>
      </c>
      <c r="J47" s="129" t="n">
        <v>18188.6147736466</v>
      </c>
      <c r="K47" s="129" t="n">
        <v>18352.7570224362</v>
      </c>
      <c r="L47" s="129" t="n">
        <v>19280.374049577</v>
      </c>
      <c r="M47" s="129" t="n">
        <v>18736.2509464774</v>
      </c>
      <c r="N47" s="129" t="n">
        <v>20137.9388949173</v>
      </c>
      <c r="O47" s="130" t="n">
        <v>19699.7143230464</v>
      </c>
      <c r="AA47" s="12" t="n">
        <v>40</v>
      </c>
    </row>
    <row r="48" s="12" customFormat="true" ht="12.75" hidden="false" customHeight="false" outlineLevel="0" collapsed="false">
      <c r="A48" s="131" t="n">
        <v>41</v>
      </c>
      <c r="B48" s="132" t="n">
        <v>20951.4587044886</v>
      </c>
      <c r="C48" s="133" t="n">
        <v>19751.0994543918</v>
      </c>
      <c r="D48" s="133" t="n">
        <v>18250.7881984305</v>
      </c>
      <c r="E48" s="133" t="n">
        <v>19098.3156551106</v>
      </c>
      <c r="F48" s="133" t="n">
        <v>18402.8006688693</v>
      </c>
      <c r="G48" s="133" t="n">
        <v>18240.5057176556</v>
      </c>
      <c r="H48" s="133" t="n">
        <v>18251.9230038723</v>
      </c>
      <c r="I48" s="133" t="n">
        <v>19224.9297920114</v>
      </c>
      <c r="J48" s="133" t="n">
        <v>18182.4974796841</v>
      </c>
      <c r="K48" s="133" t="n">
        <v>18332.9989254308</v>
      </c>
      <c r="L48" s="133" t="n">
        <v>19261.4276045746</v>
      </c>
      <c r="M48" s="133" t="n">
        <v>18702.1365692255</v>
      </c>
      <c r="N48" s="133" t="n">
        <v>20085.4805111582</v>
      </c>
      <c r="O48" s="134" t="n">
        <v>19658.7400726981</v>
      </c>
      <c r="AA48" s="12" t="n">
        <v>41</v>
      </c>
    </row>
    <row r="49" s="12" customFormat="true" ht="12.75" hidden="false" customHeight="false" outlineLevel="0" collapsed="false">
      <c r="A49" s="124" t="n">
        <v>42</v>
      </c>
      <c r="B49" s="125" t="n">
        <v>20908.0184558322</v>
      </c>
      <c r="C49" s="122" t="n">
        <v>19720.9983910101</v>
      </c>
      <c r="D49" s="122" t="n">
        <v>18250.7881984305</v>
      </c>
      <c r="E49" s="122" t="n">
        <v>19061.4399038144</v>
      </c>
      <c r="F49" s="122" t="n">
        <v>18396.9094630123</v>
      </c>
      <c r="G49" s="122" t="n">
        <v>18198.1966701579</v>
      </c>
      <c r="H49" s="122" t="n">
        <v>18226.2993263161</v>
      </c>
      <c r="I49" s="122" t="n">
        <v>19214.2970205443</v>
      </c>
      <c r="J49" s="122" t="n">
        <v>18176.4918748296</v>
      </c>
      <c r="K49" s="122" t="n">
        <v>18313.3807783379</v>
      </c>
      <c r="L49" s="122" t="n">
        <v>19243.4218372616</v>
      </c>
      <c r="M49" s="122" t="n">
        <v>18668.9080716115</v>
      </c>
      <c r="N49" s="122" t="n">
        <v>20034.443362722</v>
      </c>
      <c r="O49" s="126" t="n">
        <v>19618.8541491348</v>
      </c>
      <c r="AA49" s="12" t="n">
        <v>42</v>
      </c>
    </row>
    <row r="50" s="12" customFormat="true" ht="12.75" hidden="false" customHeight="false" outlineLevel="0" collapsed="false">
      <c r="A50" s="124" t="n">
        <v>43</v>
      </c>
      <c r="B50" s="125" t="n">
        <v>20865.6290494432</v>
      </c>
      <c r="C50" s="122" t="n">
        <v>19691.6390982229</v>
      </c>
      <c r="D50" s="122" t="n">
        <v>18250.7881984305</v>
      </c>
      <c r="E50" s="122" t="n">
        <v>19025.515178915</v>
      </c>
      <c r="F50" s="122" t="n">
        <v>18391.126661666</v>
      </c>
      <c r="G50" s="122" t="n">
        <v>18167.7717498178</v>
      </c>
      <c r="H50" s="122" t="n">
        <v>18201.4316542863</v>
      </c>
      <c r="I50" s="122" t="n">
        <v>19203.8132991562</v>
      </c>
      <c r="J50" s="122" t="n">
        <v>18170.5967795502</v>
      </c>
      <c r="K50" s="122" t="n">
        <v>18295.2048668211</v>
      </c>
      <c r="L50" s="122" t="n">
        <v>19226.3084509718</v>
      </c>
      <c r="M50" s="122" t="n">
        <v>18636.5248531297</v>
      </c>
      <c r="N50" s="122" t="n">
        <v>19984.7697897288</v>
      </c>
      <c r="O50" s="126" t="n">
        <v>19580.005643589</v>
      </c>
      <c r="AA50" s="12" t="n">
        <v>43</v>
      </c>
    </row>
    <row r="51" s="12" customFormat="true" ht="12.75" hidden="false" customHeight="false" outlineLevel="0" collapsed="false">
      <c r="A51" s="124" t="n">
        <v>44</v>
      </c>
      <c r="B51" s="125" t="n">
        <v>20824.2390502247</v>
      </c>
      <c r="C51" s="122" t="n">
        <v>19662.9898393956</v>
      </c>
      <c r="D51" s="122" t="n">
        <v>18250.7881984305</v>
      </c>
      <c r="E51" s="122" t="n">
        <v>18990.4984857379</v>
      </c>
      <c r="F51" s="122" t="n">
        <v>18385.4511354723</v>
      </c>
      <c r="G51" s="122" t="n">
        <v>18137.4502101079</v>
      </c>
      <c r="H51" s="122" t="n">
        <v>18177.2824961721</v>
      </c>
      <c r="I51" s="122" t="n">
        <v>19193.4798798903</v>
      </c>
      <c r="J51" s="122" t="n">
        <v>18164.8110425573</v>
      </c>
      <c r="K51" s="122" t="n">
        <v>18277.0721037419</v>
      </c>
      <c r="L51" s="122" t="n">
        <v>19210.0407480167</v>
      </c>
      <c r="M51" s="122" t="n">
        <v>18604.9492027556</v>
      </c>
      <c r="N51" s="122" t="n">
        <v>19936.4057413356</v>
      </c>
      <c r="O51" s="126" t="n">
        <v>19542.1473071666</v>
      </c>
      <c r="AA51" s="12" t="n">
        <v>44</v>
      </c>
    </row>
    <row r="52" s="12" customFormat="true" ht="12.75" hidden="false" customHeight="false" outlineLevel="0" collapsed="false">
      <c r="A52" s="124" t="n">
        <v>45</v>
      </c>
      <c r="B52" s="125" t="n">
        <v>20784.6732611516</v>
      </c>
      <c r="C52" s="122" t="n">
        <v>19635.0210506449</v>
      </c>
      <c r="D52" s="122" t="n">
        <v>18250.7881984305</v>
      </c>
      <c r="E52" s="122" t="n">
        <v>18956.3498386575</v>
      </c>
      <c r="F52" s="122" t="n">
        <v>18379.8817821877</v>
      </c>
      <c r="G52" s="122" t="n">
        <v>18096.6050403291</v>
      </c>
      <c r="H52" s="122" t="n">
        <v>18153.8170344863</v>
      </c>
      <c r="I52" s="122" t="n">
        <v>19183.298147013</v>
      </c>
      <c r="J52" s="122" t="n">
        <v>18159.133540203</v>
      </c>
      <c r="K52" s="122" t="n">
        <v>18259.0713725189</v>
      </c>
      <c r="L52" s="122" t="n">
        <v>19194.5735684717</v>
      </c>
      <c r="M52" s="122" t="n">
        <v>18574.1460310102</v>
      </c>
      <c r="N52" s="122" t="n">
        <v>19889.3004748546</v>
      </c>
      <c r="O52" s="126" t="n">
        <v>19505.2352089466</v>
      </c>
      <c r="AA52" s="12" t="n">
        <v>45</v>
      </c>
    </row>
    <row r="53" s="12" customFormat="true" ht="12.75" hidden="false" customHeight="false" outlineLevel="0" collapsed="false">
      <c r="A53" s="124" t="n">
        <v>46</v>
      </c>
      <c r="B53" s="125" t="n">
        <v>20745.1382971302</v>
      </c>
      <c r="C53" s="122" t="n">
        <v>19607.705145813</v>
      </c>
      <c r="D53" s="122" t="n">
        <v>18250.7881984305</v>
      </c>
      <c r="E53" s="122" t="n">
        <v>18923.03198703</v>
      </c>
      <c r="F53" s="122" t="n">
        <v>18374.4175261094</v>
      </c>
      <c r="G53" s="122" t="n">
        <v>18066.520628036</v>
      </c>
      <c r="H53" s="122" t="n">
        <v>18131.0028805251</v>
      </c>
      <c r="I53" s="122" t="n">
        <v>19173.2696040261</v>
      </c>
      <c r="J53" s="122" t="n">
        <v>18153.5631758962</v>
      </c>
      <c r="K53" s="122" t="n">
        <v>18242.4097105767</v>
      </c>
      <c r="L53" s="122" t="n">
        <v>19179.8632336553</v>
      </c>
      <c r="M53" s="122" t="n">
        <v>18544.0826323488</v>
      </c>
      <c r="N53" s="122" t="n">
        <v>19843.4062867035</v>
      </c>
      <c r="O53" s="126" t="n">
        <v>19469.2284330002</v>
      </c>
      <c r="AA53" s="12" t="n">
        <v>46</v>
      </c>
    </row>
    <row r="54" s="12" customFormat="true" ht="12.75" hidden="false" customHeight="false" outlineLevel="0" collapsed="false">
      <c r="A54" s="124" t="n">
        <v>47</v>
      </c>
      <c r="B54" s="125" t="n">
        <v>20707.3346717096</v>
      </c>
      <c r="C54" s="122" t="n">
        <v>19581.0163428985</v>
      </c>
      <c r="D54" s="122" t="n">
        <v>18250.7881984305</v>
      </c>
      <c r="E54" s="122" t="n">
        <v>18890.5101715846</v>
      </c>
      <c r="F54" s="122" t="n">
        <v>18369.0573175199</v>
      </c>
      <c r="G54" s="122" t="n">
        <v>18037.5187489762</v>
      </c>
      <c r="H54" s="122" t="n">
        <v>18108.809856329</v>
      </c>
      <c r="I54" s="122" t="n">
        <v>19163.3958610848</v>
      </c>
      <c r="J54" s="122" t="n">
        <v>18148.0988795353</v>
      </c>
      <c r="K54" s="122" t="n">
        <v>18225.8740258812</v>
      </c>
      <c r="L54" s="122" t="n">
        <v>19165.8674939835</v>
      </c>
      <c r="M54" s="122" t="n">
        <v>18514.728473858</v>
      </c>
      <c r="N54" s="122" t="n">
        <v>19798.6782711423</v>
      </c>
      <c r="O54" s="126" t="n">
        <v>19434.0888091518</v>
      </c>
      <c r="AA54" s="12" t="n">
        <v>47</v>
      </c>
    </row>
    <row r="55" s="12" customFormat="true" ht="12.75" hidden="false" customHeight="false" outlineLevel="0" collapsed="false">
      <c r="A55" s="124" t="n">
        <v>48</v>
      </c>
      <c r="B55" s="125" t="n">
        <v>20670.3512391648</v>
      </c>
      <c r="C55" s="122" t="n">
        <v>19554.9305091758</v>
      </c>
      <c r="D55" s="122" t="n">
        <v>18250.7881984305</v>
      </c>
      <c r="E55" s="122" t="n">
        <v>18858.7519073143</v>
      </c>
      <c r="F55" s="122" t="n">
        <v>18363.8001321491</v>
      </c>
      <c r="G55" s="122" t="n">
        <v>18008.6102285859</v>
      </c>
      <c r="H55" s="122" t="n">
        <v>18087.2098003964</v>
      </c>
      <c r="I55" s="122" t="n">
        <v>19153.6786228185</v>
      </c>
      <c r="J55" s="122" t="n">
        <v>18142.7396069602</v>
      </c>
      <c r="K55" s="122" t="n">
        <v>18209.5512428599</v>
      </c>
      <c r="L55" s="122" t="n">
        <v>19152.5454809003</v>
      </c>
      <c r="M55" s="122" t="n">
        <v>18486.0550068545</v>
      </c>
      <c r="N55" s="122" t="n">
        <v>19755.0741033479</v>
      </c>
      <c r="O55" s="126" t="n">
        <v>19399.7806730891</v>
      </c>
      <c r="AA55" s="12" t="n">
        <v>48</v>
      </c>
    </row>
    <row r="56" s="12" customFormat="true" ht="12.75" hidden="false" customHeight="false" outlineLevel="0" collapsed="false">
      <c r="A56" s="124" t="n">
        <v>49</v>
      </c>
      <c r="B56" s="125" t="n">
        <v>20634.1519483733</v>
      </c>
      <c r="C56" s="122" t="n">
        <v>19529.4250226458</v>
      </c>
      <c r="D56" s="122" t="n">
        <v>18250.7881984305</v>
      </c>
      <c r="E56" s="122" t="n">
        <v>18827.7267894929</v>
      </c>
      <c r="F56" s="122" t="n">
        <v>18358.6449706522</v>
      </c>
      <c r="G56" s="122" t="n">
        <v>17979.794614708</v>
      </c>
      <c r="H56" s="122" t="n">
        <v>18066.176394127</v>
      </c>
      <c r="I56" s="122" t="n">
        <v>19144.119676553</v>
      </c>
      <c r="J56" s="122" t="n">
        <v>18137.4843394202</v>
      </c>
      <c r="K56" s="122" t="n">
        <v>18193.2637641969</v>
      </c>
      <c r="L56" s="122" t="n">
        <v>19139.8576626058</v>
      </c>
      <c r="M56" s="122" t="n">
        <v>18458.0354984769</v>
      </c>
      <c r="N56" s="122" t="n">
        <v>19712.5538438728</v>
      </c>
      <c r="O56" s="126" t="n">
        <v>19366.2706520777</v>
      </c>
      <c r="AA56" s="12" t="n">
        <v>49</v>
      </c>
    </row>
    <row r="57" s="12" customFormat="true" ht="13.5" hidden="false" customHeight="false" outlineLevel="0" collapsed="false">
      <c r="A57" s="127" t="n">
        <v>50</v>
      </c>
      <c r="B57" s="128" t="n">
        <v>20603.8495211557</v>
      </c>
      <c r="C57" s="129" t="n">
        <v>19504.4786477956</v>
      </c>
      <c r="D57" s="129" t="n">
        <v>18250.7881984305</v>
      </c>
      <c r="E57" s="129" t="n">
        <v>18797.4063199338</v>
      </c>
      <c r="F57" s="129" t="n">
        <v>18353.5908581048</v>
      </c>
      <c r="G57" s="129" t="n">
        <v>17950.5862789243</v>
      </c>
      <c r="H57" s="129" t="n">
        <v>18045.6850064071</v>
      </c>
      <c r="I57" s="129" t="n">
        <v>19134.7208809315</v>
      </c>
      <c r="J57" s="129" t="n">
        <v>18132.3320830594</v>
      </c>
      <c r="K57" s="129" t="n">
        <v>18178.3004689654</v>
      </c>
      <c r="L57" s="129" t="n">
        <v>19127.7658033248</v>
      </c>
      <c r="M57" s="129" t="n">
        <v>18430.6448807859</v>
      </c>
      <c r="N57" s="129" t="n">
        <v>19671.079761952</v>
      </c>
      <c r="O57" s="130" t="n">
        <v>19333.5274730826</v>
      </c>
      <c r="AA57" s="12" t="n">
        <v>50</v>
      </c>
    </row>
    <row r="58" s="12" customFormat="true" ht="12.75" hidden="false" customHeight="false" outlineLevel="0" collapsed="false">
      <c r="A58" s="119" t="n">
        <v>51</v>
      </c>
      <c r="B58" s="120" t="n">
        <v>20574.2467683911</v>
      </c>
      <c r="C58" s="121" t="n">
        <v>19480.0714239335</v>
      </c>
      <c r="D58" s="121" t="n">
        <v>18004.1975666924</v>
      </c>
      <c r="E58" s="121" t="n">
        <v>18767.763751016</v>
      </c>
      <c r="F58" s="121" t="n">
        <v>18348.6368435131</v>
      </c>
      <c r="G58" s="121" t="n">
        <v>17922.4403124873</v>
      </c>
      <c r="H58" s="121" t="n">
        <v>18025.7125541198</v>
      </c>
      <c r="I58" s="121" t="n">
        <v>19125.4841549309</v>
      </c>
      <c r="J58" s="121" t="n">
        <v>18127.2818684169</v>
      </c>
      <c r="K58" s="121" t="n">
        <v>18162.2554273359</v>
      </c>
      <c r="L58" s="121" t="n">
        <v>19116.2329258711</v>
      </c>
      <c r="M58" s="121" t="n">
        <v>18403.8596152388</v>
      </c>
      <c r="N58" s="121" t="n">
        <v>19630.6161754708</v>
      </c>
      <c r="O58" s="123" t="n">
        <v>19301.5217905525</v>
      </c>
      <c r="AA58" s="12" t="n">
        <v>51</v>
      </c>
    </row>
    <row r="59" s="12" customFormat="true" ht="12.75" hidden="false" customHeight="false" outlineLevel="0" collapsed="false">
      <c r="A59" s="124" t="n">
        <v>52</v>
      </c>
      <c r="B59" s="125" t="n">
        <v>20545.3141244882</v>
      </c>
      <c r="C59" s="122" t="n">
        <v>19456.1845646054</v>
      </c>
      <c r="D59" s="122" t="n">
        <v>17945.1890708365</v>
      </c>
      <c r="E59" s="122" t="n">
        <v>18738.7739453486</v>
      </c>
      <c r="F59" s="122" t="n">
        <v>18343.7819993395</v>
      </c>
      <c r="G59" s="122" t="n">
        <v>17893.9007343844</v>
      </c>
      <c r="H59" s="122" t="n">
        <v>18006.2373766708</v>
      </c>
      <c r="I59" s="122" t="n">
        <v>19116.4114672717</v>
      </c>
      <c r="J59" s="122" t="n">
        <v>18122.3327499437</v>
      </c>
      <c r="K59" s="122" t="n">
        <v>18147.5292289524</v>
      </c>
      <c r="L59" s="122" t="n">
        <v>19105.2232772832</v>
      </c>
      <c r="M59" s="122" t="n">
        <v>18377.6575707021</v>
      </c>
      <c r="N59" s="122" t="n">
        <v>19591.129305701</v>
      </c>
      <c r="O59" s="126" t="n">
        <v>19270.2260315051</v>
      </c>
      <c r="AA59" s="12" t="n">
        <v>52</v>
      </c>
    </row>
    <row r="60" s="12" customFormat="true" ht="12.75" hidden="false" customHeight="false" outlineLevel="0" collapsed="false">
      <c r="A60" s="124" t="n">
        <v>53</v>
      </c>
      <c r="B60" s="125" t="n">
        <v>20517.0238156063</v>
      </c>
      <c r="C60" s="122" t="n">
        <v>19432.800366799</v>
      </c>
      <c r="D60" s="122" t="n">
        <v>17945.1890708365</v>
      </c>
      <c r="E60" s="122" t="n">
        <v>18710.4132492347</v>
      </c>
      <c r="F60" s="122" t="n">
        <v>18339.0254210433</v>
      </c>
      <c r="G60" s="122" t="n">
        <v>17865.4522832273</v>
      </c>
      <c r="H60" s="122" t="n">
        <v>17987.239122881</v>
      </c>
      <c r="I60" s="122" t="n">
        <v>19107.5048262177</v>
      </c>
      <c r="J60" s="122" t="n">
        <v>18117.4838055341</v>
      </c>
      <c r="K60" s="122" t="n">
        <v>18133.0058434392</v>
      </c>
      <c r="L60" s="122" t="n">
        <v>19094.7022973165</v>
      </c>
      <c r="M60" s="122" t="n">
        <v>18352.0179134146</v>
      </c>
      <c r="N60" s="122" t="n">
        <v>19552.5871451647</v>
      </c>
      <c r="O60" s="126" t="n">
        <v>19239.6142558774</v>
      </c>
      <c r="AA60" s="12" t="n">
        <v>53</v>
      </c>
    </row>
    <row r="61" s="12" customFormat="true" ht="12.75" hidden="false" customHeight="false" outlineLevel="0" collapsed="false">
      <c r="A61" s="124" t="n">
        <v>54</v>
      </c>
      <c r="B61" s="125" t="n">
        <v>20489.3497194912</v>
      </c>
      <c r="C61" s="122" t="n">
        <v>19409.9021288168</v>
      </c>
      <c r="D61" s="122" t="n">
        <v>17945.1890708365</v>
      </c>
      <c r="E61" s="122" t="n">
        <v>18682.6593783433</v>
      </c>
      <c r="F61" s="122" t="n">
        <v>18334.3662266349</v>
      </c>
      <c r="G61" s="122" t="n">
        <v>17837.0945212722</v>
      </c>
      <c r="H61" s="122" t="n">
        <v>17968.698648818</v>
      </c>
      <c r="I61" s="122" t="n">
        <v>19098.7662697631</v>
      </c>
      <c r="J61" s="122" t="n">
        <v>18112.7341360714</v>
      </c>
      <c r="K61" s="122" t="n">
        <v>18119.7064019447</v>
      </c>
      <c r="L61" s="122" t="n">
        <v>19084.6365895943</v>
      </c>
      <c r="M61" s="122" t="n">
        <v>18326.9210075268</v>
      </c>
      <c r="N61" s="122" t="n">
        <v>19514.9593371955</v>
      </c>
      <c r="O61" s="126" t="n">
        <v>19209.6620303765</v>
      </c>
      <c r="AA61" s="12" t="n">
        <v>54</v>
      </c>
    </row>
    <row r="62" s="12" customFormat="true" ht="12.75" hidden="false" customHeight="false" outlineLevel="0" collapsed="false">
      <c r="A62" s="124" t="n">
        <v>55</v>
      </c>
      <c r="B62" s="125" t="n">
        <v>20453.7004251987</v>
      </c>
      <c r="C62" s="122" t="n">
        <v>19387.4740758452</v>
      </c>
      <c r="D62" s="122" t="n">
        <v>17945.1890708365</v>
      </c>
      <c r="E62" s="122" t="n">
        <v>18655.4913142062</v>
      </c>
      <c r="F62" s="122" t="n">
        <v>18329.8035562449</v>
      </c>
      <c r="G62" s="122" t="n">
        <v>17809.7803771535</v>
      </c>
      <c r="H62" s="122" t="n">
        <v>17950.5979253291</v>
      </c>
      <c r="I62" s="122" t="n">
        <v>19090.1978562032</v>
      </c>
      <c r="J62" s="122" t="n">
        <v>18108.082864989</v>
      </c>
      <c r="K62" s="122" t="n">
        <v>18105.3242596346</v>
      </c>
      <c r="L62" s="122" t="n">
        <v>19074.9938952285</v>
      </c>
      <c r="M62" s="122" t="n">
        <v>18302.3483250243</v>
      </c>
      <c r="N62" s="122" t="n">
        <v>19478.2170659508</v>
      </c>
      <c r="O62" s="126" t="n">
        <v>19180.3463142985</v>
      </c>
      <c r="AA62" s="12" t="n">
        <v>55</v>
      </c>
    </row>
    <row r="63" s="12" customFormat="true" ht="12.75" hidden="false" customHeight="false" outlineLevel="0" collapsed="false">
      <c r="A63" s="124" t="n">
        <v>56</v>
      </c>
      <c r="B63" s="125" t="n">
        <v>20427.1863719385</v>
      </c>
      <c r="C63" s="122" t="n">
        <v>19365.5012923703</v>
      </c>
      <c r="D63" s="122" t="n">
        <v>17945.1890708365</v>
      </c>
      <c r="E63" s="122" t="n">
        <v>18628.8892103382</v>
      </c>
      <c r="F63" s="122" t="n">
        <v>18325.336571706</v>
      </c>
      <c r="G63" s="122" t="n">
        <v>17781.5992606951</v>
      </c>
      <c r="H63" s="122" t="n">
        <v>17932.9199541942</v>
      </c>
      <c r="I63" s="122" t="n">
        <v>19081.8016550861</v>
      </c>
      <c r="J63" s="122" t="n">
        <v>18103.5291378434</v>
      </c>
      <c r="K63" s="122" t="n">
        <v>18092.2481857087</v>
      </c>
      <c r="L63" s="122" t="n">
        <v>19065.7430687345</v>
      </c>
      <c r="M63" s="122" t="n">
        <v>18278.2823639929</v>
      </c>
      <c r="N63" s="122" t="n">
        <v>19442.3329557817</v>
      </c>
      <c r="O63" s="126" t="n">
        <v>19151.6453559845</v>
      </c>
      <c r="AA63" s="12" t="n">
        <v>56</v>
      </c>
    </row>
    <row r="64" s="12" customFormat="true" ht="12.75" hidden="false" customHeight="false" outlineLevel="0" collapsed="false">
      <c r="A64" s="124" t="n">
        <v>57</v>
      </c>
      <c r="B64" s="125" t="n">
        <v>20401.2188639422</v>
      </c>
      <c r="C64" s="122" t="n">
        <v>19343.9696606987</v>
      </c>
      <c r="D64" s="122" t="n">
        <v>17945.1890708365</v>
      </c>
      <c r="E64" s="122" t="n">
        <v>18624.4195157706</v>
      </c>
      <c r="F64" s="122" t="n">
        <v>18320.9644561482</v>
      </c>
      <c r="G64" s="122" t="n">
        <v>17765.6463786026</v>
      </c>
      <c r="H64" s="122" t="n">
        <v>17915.6486919581</v>
      </c>
      <c r="I64" s="122" t="n">
        <v>19073.5797385411</v>
      </c>
      <c r="J64" s="122" t="n">
        <v>18099.0721219021</v>
      </c>
      <c r="K64" s="122" t="n">
        <v>18079.2817632023</v>
      </c>
      <c r="L64" s="122" t="n">
        <v>19056.8540560728</v>
      </c>
      <c r="M64" s="122" t="n">
        <v>18254.7065743189</v>
      </c>
      <c r="N64" s="122" t="n">
        <v>19407.2809790018</v>
      </c>
      <c r="O64" s="126" t="n">
        <v>19123.5385987495</v>
      </c>
      <c r="AA64" s="12" t="n">
        <v>57</v>
      </c>
    </row>
    <row r="65" s="12" customFormat="true" ht="12.75" hidden="false" customHeight="false" outlineLevel="0" collapsed="false">
      <c r="A65" s="124" t="n">
        <v>58</v>
      </c>
      <c r="B65" s="125" t="n">
        <v>20375.7772292816</v>
      </c>
      <c r="C65" s="122" t="n">
        <v>19322.8658049361</v>
      </c>
      <c r="D65" s="122" t="n">
        <v>17945.1890708365</v>
      </c>
      <c r="E65" s="122" t="n">
        <v>18618.212539907</v>
      </c>
      <c r="F65" s="122" t="n">
        <v>18316.6864136068</v>
      </c>
      <c r="G65" s="122" t="n">
        <v>17737.6060221983</v>
      </c>
      <c r="H65" s="122" t="n">
        <v>17898.768980617</v>
      </c>
      <c r="I65" s="122" t="n">
        <v>19065.534172982</v>
      </c>
      <c r="J65" s="122" t="n">
        <v>18094.7110057439</v>
      </c>
      <c r="K65" s="122" t="n">
        <v>18066.5093020719</v>
      </c>
      <c r="L65" s="122" t="n">
        <v>19048.2978746605</v>
      </c>
      <c r="M65" s="122" t="n">
        <v>18231.605290029</v>
      </c>
      <c r="N65" s="122" t="n">
        <v>19373.0363712119</v>
      </c>
      <c r="O65" s="126" t="n">
        <v>19096.006595265</v>
      </c>
      <c r="AA65" s="12" t="n">
        <v>58</v>
      </c>
    </row>
    <row r="66" s="12" customFormat="true" ht="12.75" hidden="false" customHeight="false" outlineLevel="0" collapsed="false">
      <c r="A66" s="124" t="n">
        <v>59</v>
      </c>
      <c r="B66" s="125" t="n">
        <v>20348.28221004</v>
      </c>
      <c r="C66" s="122" t="n">
        <v>19302.1770398495</v>
      </c>
      <c r="D66" s="122" t="n">
        <v>17945.1890708365</v>
      </c>
      <c r="E66" s="122" t="n">
        <v>18612.1014161309</v>
      </c>
      <c r="F66" s="122" t="n">
        <v>18312.5016686425</v>
      </c>
      <c r="G66" s="122" t="n">
        <v>17710.595274969</v>
      </c>
      <c r="H66" s="122" t="n">
        <v>17882.2664844355</v>
      </c>
      <c r="I66" s="122" t="n">
        <v>19057.6670111792</v>
      </c>
      <c r="J66" s="122" t="n">
        <v>18090.4449988715</v>
      </c>
      <c r="K66" s="122" t="n">
        <v>18053.7593004426</v>
      </c>
      <c r="L66" s="122" t="n">
        <v>19040.0465952055</v>
      </c>
      <c r="M66" s="122" t="n">
        <v>18208.9636675721</v>
      </c>
      <c r="N66" s="122" t="n">
        <v>19339.5755534336</v>
      </c>
      <c r="O66" s="126" t="n">
        <v>19069.0309295045</v>
      </c>
      <c r="AA66" s="12" t="n">
        <v>59</v>
      </c>
    </row>
    <row r="67" s="12" customFormat="true" ht="13.5" hidden="false" customHeight="false" outlineLevel="0" collapsed="false">
      <c r="A67" s="127" t="n">
        <v>60</v>
      </c>
      <c r="B67" s="128" t="n">
        <v>20317.8805004182</v>
      </c>
      <c r="C67" s="129" t="n">
        <v>19281.8913241147</v>
      </c>
      <c r="D67" s="129" t="n">
        <v>17945.1890708365</v>
      </c>
      <c r="E67" s="129" t="n">
        <v>18606.085371797</v>
      </c>
      <c r="F67" s="129" t="n">
        <v>18308.4094659735</v>
      </c>
      <c r="G67" s="129" t="n">
        <v>17694.7731055972</v>
      </c>
      <c r="H67" s="129" t="n">
        <v>17866.127632259</v>
      </c>
      <c r="I67" s="129" t="n">
        <v>19049.9802846997</v>
      </c>
      <c r="J67" s="129" t="n">
        <v>18086.2733313367</v>
      </c>
      <c r="K67" s="129" t="n">
        <v>18041.1163736264</v>
      </c>
      <c r="L67" s="129" t="n">
        <v>19032.0733252204</v>
      </c>
      <c r="M67" s="129" t="n">
        <v>18186.7676294283</v>
      </c>
      <c r="N67" s="129" t="n">
        <v>19306.8760603958</v>
      </c>
      <c r="O67" s="130" t="n">
        <v>19042.5941454651</v>
      </c>
      <c r="AA67" s="12" t="n">
        <v>60</v>
      </c>
    </row>
    <row r="68" s="12" customFormat="true" ht="12.75" hidden="false" customHeight="false" outlineLevel="0" collapsed="false">
      <c r="A68" s="131" t="n">
        <v>61</v>
      </c>
      <c r="B68" s="132" t="n">
        <v>20293.9033040002</v>
      </c>
      <c r="C68" s="133" t="n">
        <v>19261.9972175033</v>
      </c>
      <c r="D68" s="133" t="n">
        <v>17945.1890708365</v>
      </c>
      <c r="E68" s="133" t="n">
        <v>18600.1636545131</v>
      </c>
      <c r="F68" s="133" t="n">
        <v>18304.4090701197</v>
      </c>
      <c r="G68" s="133" t="n">
        <v>17667.8924260178</v>
      </c>
      <c r="H68" s="133" t="n">
        <v>17852.964345426</v>
      </c>
      <c r="I68" s="133" t="n">
        <v>19042.4759967097</v>
      </c>
      <c r="J68" s="133" t="n">
        <v>18082.1952533774</v>
      </c>
      <c r="K68" s="133" t="n">
        <v>18029.7660191928</v>
      </c>
      <c r="L68" s="133" t="n">
        <v>19024.3521940862</v>
      </c>
      <c r="M68" s="133" t="n">
        <v>18165.0038125048</v>
      </c>
      <c r="N68" s="133" t="n">
        <v>19274.9164743866</v>
      </c>
      <c r="O68" s="134" t="n">
        <v>19016.6796819741</v>
      </c>
      <c r="AA68" s="12" t="n">
        <v>61</v>
      </c>
    </row>
    <row r="69" s="12" customFormat="true" ht="12.75" hidden="false" customHeight="false" outlineLevel="0" collapsed="false">
      <c r="A69" s="124" t="n">
        <v>62</v>
      </c>
      <c r="B69" s="125" t="n">
        <v>20270.3797743031</v>
      </c>
      <c r="C69" s="122" t="n">
        <v>19242.4838416188</v>
      </c>
      <c r="D69" s="122" t="n">
        <v>17945.1890708365</v>
      </c>
      <c r="E69" s="122" t="n">
        <v>18594.335531787</v>
      </c>
      <c r="F69" s="122" t="n">
        <v>18300.4997650578</v>
      </c>
      <c r="G69" s="122" t="n">
        <v>17641.0932998301</v>
      </c>
      <c r="H69" s="122" t="n">
        <v>17840.134560668</v>
      </c>
      <c r="I69" s="122" t="n">
        <v>19035.1561151363</v>
      </c>
      <c r="J69" s="122" t="n">
        <v>18078.2100350661</v>
      </c>
      <c r="K69" s="122" t="n">
        <v>18017.3335075376</v>
      </c>
      <c r="L69" s="122" t="n">
        <v>19016.8583395384</v>
      </c>
      <c r="M69" s="122" t="n">
        <v>18143.6595208398</v>
      </c>
      <c r="N69" s="122" t="n">
        <v>19243.676364155</v>
      </c>
      <c r="O69" s="126" t="n">
        <v>18991.2718129691</v>
      </c>
      <c r="AA69" s="12" t="n">
        <v>62</v>
      </c>
    </row>
    <row r="70" s="12" customFormat="true" ht="12.75" hidden="false" customHeight="false" outlineLevel="0" collapsed="false">
      <c r="A70" s="124" t="n">
        <v>63</v>
      </c>
      <c r="B70" s="125" t="n">
        <v>20247.2941326443</v>
      </c>
      <c r="C70" s="122" t="n">
        <v>19223.3408438349</v>
      </c>
      <c r="D70" s="122" t="n">
        <v>17945.1890708365</v>
      </c>
      <c r="E70" s="122" t="n">
        <v>18588.6002906855</v>
      </c>
      <c r="F70" s="122" t="n">
        <v>18296.6808538873</v>
      </c>
      <c r="G70" s="122" t="n">
        <v>17626.3277415574</v>
      </c>
      <c r="H70" s="122" t="n">
        <v>17827.6267161353</v>
      </c>
      <c r="I70" s="122" t="n">
        <v>19028.0225661854</v>
      </c>
      <c r="J70" s="122" t="n">
        <v>18074.3169659694</v>
      </c>
      <c r="K70" s="122" t="n">
        <v>18006.2735624416</v>
      </c>
      <c r="L70" s="122" t="n">
        <v>19009.5678954564</v>
      </c>
      <c r="M70" s="122" t="n">
        <v>18122.7226821904</v>
      </c>
      <c r="N70" s="122" t="n">
        <v>19213.1362283969</v>
      </c>
      <c r="O70" s="126" t="n">
        <v>18966.3555927113</v>
      </c>
      <c r="AA70" s="12" t="n">
        <v>63</v>
      </c>
    </row>
    <row r="71" s="12" customFormat="true" ht="12.75" hidden="false" customHeight="false" outlineLevel="0" collapsed="false">
      <c r="A71" s="124" t="n">
        <v>64</v>
      </c>
      <c r="B71" s="125" t="n">
        <v>20224.631390344</v>
      </c>
      <c r="C71" s="122" t="n">
        <v>19204.558364127</v>
      </c>
      <c r="D71" s="122" t="n">
        <v>17945.1890708365</v>
      </c>
      <c r="E71" s="122" t="n">
        <v>18582.9572375037</v>
      </c>
      <c r="F71" s="122" t="n">
        <v>18292.9516585076</v>
      </c>
      <c r="G71" s="122" t="n">
        <v>17599.654391696</v>
      </c>
      <c r="H71" s="122" t="n">
        <v>17815.4298284116</v>
      </c>
      <c r="I71" s="122" t="n">
        <v>19021.0772282116</v>
      </c>
      <c r="J71" s="122" t="n">
        <v>18070.5153548189</v>
      </c>
      <c r="K71" s="122" t="n">
        <v>17995.230927378</v>
      </c>
      <c r="L71" s="122" t="n">
        <v>19002.4579808448</v>
      </c>
      <c r="M71" s="122" t="n">
        <v>18102.1818081298</v>
      </c>
      <c r="N71" s="122" t="n">
        <v>19183.2774434148</v>
      </c>
      <c r="O71" s="126" t="n">
        <v>18941.9168054521</v>
      </c>
      <c r="AA71" s="12" t="n">
        <v>64</v>
      </c>
    </row>
    <row r="72" s="12" customFormat="true" ht="12.75" hidden="false" customHeight="false" outlineLevel="0" collapsed="false">
      <c r="A72" s="124" t="n">
        <v>65</v>
      </c>
      <c r="B72" s="125" t="n">
        <v>20193.9157590303</v>
      </c>
      <c r="C72" s="122" t="n">
        <v>19186.1270045236</v>
      </c>
      <c r="D72" s="122" t="n">
        <v>17945.1890708365</v>
      </c>
      <c r="E72" s="122" t="n">
        <v>18577.4056974453</v>
      </c>
      <c r="F72" s="122" t="n">
        <v>18289.3115193052</v>
      </c>
      <c r="G72" s="122" t="n">
        <v>17584.0336179814</v>
      </c>
      <c r="H72" s="122" t="n">
        <v>17803.533455075</v>
      </c>
      <c r="I72" s="122" t="n">
        <v>19014.3219259358</v>
      </c>
      <c r="J72" s="122" t="n">
        <v>18066.8045291924</v>
      </c>
      <c r="K72" s="122" t="n">
        <v>17984.2890893678</v>
      </c>
      <c r="L72" s="122" t="n">
        <v>18995.5066898972</v>
      </c>
      <c r="M72" s="122" t="n">
        <v>18082.0259573181</v>
      </c>
      <c r="N72" s="122" t="n">
        <v>19154.0822145816</v>
      </c>
      <c r="O72" s="126" t="n">
        <v>18917.9419191264</v>
      </c>
      <c r="AA72" s="12" t="n">
        <v>65</v>
      </c>
    </row>
    <row r="73" s="12" customFormat="true" ht="12.75" hidden="false" customHeight="false" outlineLevel="0" collapsed="false">
      <c r="A73" s="124" t="n">
        <v>66</v>
      </c>
      <c r="B73" s="125" t="n">
        <v>20172.0567573075</v>
      </c>
      <c r="C73" s="122" t="n">
        <v>19168.0378009327</v>
      </c>
      <c r="D73" s="122" t="n">
        <v>17945.1890708365</v>
      </c>
      <c r="E73" s="122" t="n">
        <v>18571.9450143131</v>
      </c>
      <c r="F73" s="122" t="n">
        <v>18285.7597948512</v>
      </c>
      <c r="G73" s="122" t="n">
        <v>17558.4104866965</v>
      </c>
      <c r="H73" s="122" t="n">
        <v>17791.9276602166</v>
      </c>
      <c r="I73" s="122" t="n">
        <v>19007.7584250083</v>
      </c>
      <c r="J73" s="122" t="n">
        <v>18063.1838352054</v>
      </c>
      <c r="K73" s="122" t="n">
        <v>17973.4473401195</v>
      </c>
      <c r="L73" s="122" t="n">
        <v>18988.693083044</v>
      </c>
      <c r="M73" s="122" t="n">
        <v>18062.2447016503</v>
      </c>
      <c r="N73" s="122" t="n">
        <v>19125.5335312775</v>
      </c>
      <c r="O73" s="126" t="n">
        <v>18894.4180426939</v>
      </c>
      <c r="AA73" s="12" t="n">
        <v>66</v>
      </c>
    </row>
    <row r="74" s="12" customFormat="true" ht="12.75" hidden="false" customHeight="false" outlineLevel="0" collapsed="false">
      <c r="A74" s="124" t="n">
        <v>67</v>
      </c>
      <c r="B74" s="125" t="n">
        <v>20271.3183980275</v>
      </c>
      <c r="C74" s="122" t="n">
        <v>19150.2821971263</v>
      </c>
      <c r="D74" s="122" t="n">
        <v>17945.1890708365</v>
      </c>
      <c r="E74" s="122" t="n">
        <v>18566.5745502097</v>
      </c>
      <c r="F74" s="122" t="n">
        <v>18282.2958616087</v>
      </c>
      <c r="G74" s="122" t="n">
        <v>17542.8642406338</v>
      </c>
      <c r="H74" s="122" t="n">
        <v>17780.6029826425</v>
      </c>
      <c r="I74" s="122" t="n">
        <v>19001.3884269128</v>
      </c>
      <c r="J74" s="122" t="n">
        <v>18059.6526372127</v>
      </c>
      <c r="K74" s="122" t="n">
        <v>17962.7049909248</v>
      </c>
      <c r="L74" s="122" t="n">
        <v>18981.9971788856</v>
      </c>
      <c r="M74" s="122" t="n">
        <v>18042.8280950154</v>
      </c>
      <c r="N74" s="122" t="n">
        <v>19097.6151250036</v>
      </c>
      <c r="O74" s="126" t="n">
        <v>18871.3328867896</v>
      </c>
      <c r="AA74" s="12" t="n">
        <v>67</v>
      </c>
    </row>
    <row r="75" s="12" customFormat="true" ht="12.75" hidden="false" customHeight="false" outlineLevel="0" collapsed="false">
      <c r="A75" s="124" t="n">
        <v>68</v>
      </c>
      <c r="B75" s="125" t="n">
        <v>20250.211455824</v>
      </c>
      <c r="C75" s="122" t="n">
        <v>19132.8520206853</v>
      </c>
      <c r="D75" s="122" t="n">
        <v>17945.1890708365</v>
      </c>
      <c r="E75" s="122" t="n">
        <v>18561.2936852479</v>
      </c>
      <c r="F75" s="122" t="n">
        <v>18278.9191136497</v>
      </c>
      <c r="G75" s="122" t="n">
        <v>17517.3602055953</v>
      </c>
      <c r="H75" s="122" t="n">
        <v>17769.5504065128</v>
      </c>
      <c r="I75" s="122" t="n">
        <v>18995.2135642076</v>
      </c>
      <c r="J75" s="122" t="n">
        <v>18056.2103175201</v>
      </c>
      <c r="K75" s="122" t="n">
        <v>17953.3228068827</v>
      </c>
      <c r="L75" s="122" t="n">
        <v>18975.3999469218</v>
      </c>
      <c r="M75" s="122" t="n">
        <v>18023.7666444283</v>
      </c>
      <c r="N75" s="122" t="n">
        <v>19070.3114304057</v>
      </c>
      <c r="O75" s="126" t="n">
        <v>18848.6747273803</v>
      </c>
      <c r="AA75" s="12" t="n">
        <v>68</v>
      </c>
    </row>
    <row r="76" s="12" customFormat="true" ht="12.75" hidden="false" customHeight="false" outlineLevel="0" collapsed="false">
      <c r="A76" s="124" t="n">
        <v>69</v>
      </c>
      <c r="B76" s="125" t="n">
        <v>20229.4626607651</v>
      </c>
      <c r="C76" s="122" t="n">
        <v>19115.7394607336</v>
      </c>
      <c r="D76" s="122" t="n">
        <v>17945.1890708365</v>
      </c>
      <c r="E76" s="122" t="n">
        <v>18556.1018172711</v>
      </c>
      <c r="F76" s="122" t="n">
        <v>18275.6289623814</v>
      </c>
      <c r="G76" s="122" t="n">
        <v>17502.8034909808</v>
      </c>
      <c r="H76" s="122" t="n">
        <v>17758.761334199</v>
      </c>
      <c r="I76" s="122" t="n">
        <v>18989.2353961015</v>
      </c>
      <c r="J76" s="122" t="n">
        <v>18052.8562761052</v>
      </c>
      <c r="K76" s="122" t="n">
        <v>17942.7759630811</v>
      </c>
      <c r="L76" s="122" t="n">
        <v>18968.8833009907</v>
      </c>
      <c r="M76" s="122" t="n">
        <v>18005.0512833236</v>
      </c>
      <c r="N76" s="122" t="n">
        <v>19043.6075489663</v>
      </c>
      <c r="O76" s="126" t="n">
        <v>18826.4323721581</v>
      </c>
      <c r="AA76" s="12" t="n">
        <v>69</v>
      </c>
    </row>
    <row r="77" s="12" customFormat="true" ht="13.5" hidden="false" customHeight="false" outlineLevel="0" collapsed="false">
      <c r="A77" s="127" t="n">
        <v>70</v>
      </c>
      <c r="B77" s="128" t="n">
        <v>20200.2808272895</v>
      </c>
      <c r="C77" s="129" t="n">
        <v>19098.9370473011</v>
      </c>
      <c r="D77" s="129" t="n">
        <v>17945.1890708365</v>
      </c>
      <c r="E77" s="129" t="n">
        <v>18550.9983615822</v>
      </c>
      <c r="F77" s="129" t="n">
        <v>18272.4248362818</v>
      </c>
      <c r="G77" s="129" t="n">
        <v>17477.4155664543</v>
      </c>
      <c r="H77" s="129" t="n">
        <v>17748.2275611616</v>
      </c>
      <c r="I77" s="129" t="n">
        <v>18983.45540436</v>
      </c>
      <c r="J77" s="129" t="n">
        <v>18049.5899303476</v>
      </c>
      <c r="K77" s="129" t="n">
        <v>17933.5030610463</v>
      </c>
      <c r="L77" s="129" t="n">
        <v>18962.4300933354</v>
      </c>
      <c r="M77" s="129" t="n">
        <v>17986.6733468184</v>
      </c>
      <c r="N77" s="129" t="n">
        <v>19017.4892151496</v>
      </c>
      <c r="O77" s="130" t="n">
        <v>18804.595129426</v>
      </c>
      <c r="AA77" s="12" t="n">
        <v>70</v>
      </c>
    </row>
    <row r="78" s="12" customFormat="true" ht="12.75" hidden="false" customHeight="false" outlineLevel="0" collapsed="false">
      <c r="A78" s="131" t="n">
        <v>71</v>
      </c>
      <c r="B78" s="132" t="n">
        <v>20180.2152461687</v>
      </c>
      <c r="C78" s="133" t="n">
        <v>19082.4376321766</v>
      </c>
      <c r="D78" s="133" t="n">
        <v>17945.1890708365</v>
      </c>
      <c r="E78" s="133" t="n">
        <v>18545.9827506826</v>
      </c>
      <c r="F78" s="133" t="n">
        <v>18269.3061806437</v>
      </c>
      <c r="G78" s="133" t="n">
        <v>17462.9253307185</v>
      </c>
      <c r="H78" s="133" t="n">
        <v>17737.9412526721</v>
      </c>
      <c r="I78" s="133" t="n">
        <v>18977.8749895394</v>
      </c>
      <c r="J78" s="133" t="n">
        <v>18046.4107147686</v>
      </c>
      <c r="K78" s="133" t="n">
        <v>17923.1494093303</v>
      </c>
      <c r="L78" s="133" t="n">
        <v>18956.0241092228</v>
      </c>
      <c r="M78" s="133" t="n">
        <v>17968.6245487743</v>
      </c>
      <c r="N78" s="133" t="n">
        <v>18991.9427648017</v>
      </c>
      <c r="O78" s="134" t="n">
        <v>18783.1527792593</v>
      </c>
      <c r="AA78" s="12" t="n">
        <v>71</v>
      </c>
    </row>
    <row r="79" s="12" customFormat="true" ht="12.75" hidden="false" customHeight="false" outlineLevel="0" collapsed="false">
      <c r="A79" s="124" t="n">
        <v>72</v>
      </c>
      <c r="B79" s="125" t="n">
        <v>20160.4757116229</v>
      </c>
      <c r="C79" s="122" t="n">
        <v>19066.2343711228</v>
      </c>
      <c r="D79" s="122" t="n">
        <v>17945.1890708365</v>
      </c>
      <c r="E79" s="122" t="n">
        <v>18541.0544340194</v>
      </c>
      <c r="F79" s="122" t="n">
        <v>18266.272457328</v>
      </c>
      <c r="G79" s="122" t="n">
        <v>17437.6527254392</v>
      </c>
      <c r="H79" s="122" t="n">
        <v>17727.8949222195</v>
      </c>
      <c r="I79" s="122" t="n">
        <v>18972.4954675445</v>
      </c>
      <c r="J79" s="122" t="n">
        <v>18043.3180807792</v>
      </c>
      <c r="K79" s="122" t="n">
        <v>17914.0664675614</v>
      </c>
      <c r="L79" s="122" t="n">
        <v>18949.650062041</v>
      </c>
      <c r="M79" s="122" t="n">
        <v>17950.896960503</v>
      </c>
      <c r="N79" s="122" t="n">
        <v>18966.9551056302</v>
      </c>
      <c r="O79" s="126" t="n">
        <v>18762.0955467452</v>
      </c>
      <c r="AA79" s="12" t="n">
        <v>72</v>
      </c>
    </row>
    <row r="80" s="12" customFormat="true" ht="12.75" hidden="false" customHeight="false" outlineLevel="0" collapsed="false">
      <c r="A80" s="124" t="n">
        <v>73</v>
      </c>
      <c r="B80" s="125" t="n">
        <v>20141.0524561636</v>
      </c>
      <c r="C80" s="122" t="n">
        <v>19050.3207073391</v>
      </c>
      <c r="D80" s="122" t="n">
        <v>17945.1890708365</v>
      </c>
      <c r="E80" s="122" t="n">
        <v>18536.2128777413</v>
      </c>
      <c r="F80" s="122" t="n">
        <v>18263.3231445252</v>
      </c>
      <c r="G80" s="122" t="n">
        <v>17423.2285140847</v>
      </c>
      <c r="H80" s="122" t="n">
        <v>17718.0814114576</v>
      </c>
      <c r="I80" s="122" t="n">
        <v>18967.3180665082</v>
      </c>
      <c r="J80" s="122" t="n">
        <v>18040.3114964371</v>
      </c>
      <c r="K80" s="122" t="n">
        <v>17905.159163935</v>
      </c>
      <c r="L80" s="122" t="n">
        <v>18943.2935888083</v>
      </c>
      <c r="M80" s="122" t="n">
        <v>17933.4829909775</v>
      </c>
      <c r="N80" s="122" t="n">
        <v>18942.5136895993</v>
      </c>
      <c r="O80" s="126" t="n">
        <v>18741.414077126</v>
      </c>
      <c r="AA80" s="12" t="n">
        <v>73</v>
      </c>
    </row>
    <row r="81" s="12" customFormat="true" ht="12.75" hidden="false" customHeight="false" outlineLevel="0" collapsed="false">
      <c r="A81" s="124" t="n">
        <v>74</v>
      </c>
      <c r="B81" s="125" t="n">
        <v>20121.9361345603</v>
      </c>
      <c r="C81" s="122" t="n">
        <v>19034.6903560682</v>
      </c>
      <c r="D81" s="122" t="n">
        <v>17945.1890708365</v>
      </c>
      <c r="E81" s="122" t="n">
        <v>18531.4575644636</v>
      </c>
      <c r="F81" s="122" t="n">
        <v>18260.4577365251</v>
      </c>
      <c r="G81" s="122" t="n">
        <v>17409.7344181086</v>
      </c>
      <c r="H81" s="122" t="n">
        <v>17708.4938715646</v>
      </c>
      <c r="I81" s="122" t="n">
        <v>18962.3439239893</v>
      </c>
      <c r="J81" s="122" t="n">
        <v>18037.3904462118</v>
      </c>
      <c r="K81" s="122" t="n">
        <v>17896.2627944365</v>
      </c>
      <c r="L81" s="122" t="n">
        <v>18936.9412460292</v>
      </c>
      <c r="M81" s="122" t="n">
        <v>17916.3753684224</v>
      </c>
      <c r="N81" s="122" t="n">
        <v>18918.6064870975</v>
      </c>
      <c r="O81" s="126" t="n">
        <v>18721.0994126829</v>
      </c>
      <c r="AA81" s="12" t="n">
        <v>74</v>
      </c>
    </row>
    <row r="82" s="12" customFormat="true" ht="12.75" hidden="false" customHeight="false" outlineLevel="0" collapsed="false">
      <c r="A82" s="124" t="n">
        <v>75</v>
      </c>
      <c r="B82" s="125" t="n">
        <v>20103.1178001421</v>
      </c>
      <c r="C82" s="122" t="n">
        <v>19019.3372902542</v>
      </c>
      <c r="D82" s="122" t="n">
        <v>17945.1890708365</v>
      </c>
      <c r="E82" s="122" t="n">
        <v>18526.7879930403</v>
      </c>
      <c r="F82" s="122" t="n">
        <v>18257.6757434945</v>
      </c>
      <c r="G82" s="122" t="n">
        <v>17384.6150600249</v>
      </c>
      <c r="H82" s="122" t="n">
        <v>17699.1257458966</v>
      </c>
      <c r="I82" s="122" t="n">
        <v>18957.5740844854</v>
      </c>
      <c r="J82" s="122" t="n">
        <v>18034.5544307585</v>
      </c>
      <c r="K82" s="122" t="n">
        <v>17887.4589849779</v>
      </c>
      <c r="L82" s="122" t="n">
        <v>18719.6981528973</v>
      </c>
      <c r="M82" s="122" t="n">
        <v>17899.567123171</v>
      </c>
      <c r="N82" s="122" t="n">
        <v>18895.221962742</v>
      </c>
      <c r="O82" s="126" t="n">
        <v>18701.142971221</v>
      </c>
      <c r="AA82" s="12" t="n">
        <v>75</v>
      </c>
    </row>
    <row r="83" s="12" customFormat="true" ht="12.75" hidden="false" customHeight="false" outlineLevel="0" collapsed="false">
      <c r="A83" s="124" t="n">
        <v>76</v>
      </c>
      <c r="B83" s="125" t="n">
        <v>20075.8625924123</v>
      </c>
      <c r="C83" s="122" t="n">
        <v>19004.2557271656</v>
      </c>
      <c r="D83" s="122" t="n">
        <v>17945.1890708365</v>
      </c>
      <c r="E83" s="122" t="n">
        <v>18522.2036783455</v>
      </c>
      <c r="F83" s="122" t="n">
        <v>18254.9766912634</v>
      </c>
      <c r="G83" s="122" t="n">
        <v>17371.1805547175</v>
      </c>
      <c r="H83" s="122" t="n">
        <v>17689.9707538308</v>
      </c>
      <c r="I83" s="122" t="n">
        <v>18953.0094972589</v>
      </c>
      <c r="J83" s="122" t="n">
        <v>18031.8029666991</v>
      </c>
      <c r="K83" s="122" t="n">
        <v>17878.7472138073</v>
      </c>
      <c r="L83" s="122" t="n">
        <v>18713.3173994357</v>
      </c>
      <c r="M83" s="122" t="n">
        <v>17883.0515716845</v>
      </c>
      <c r="N83" s="122" t="n">
        <v>18872.3490527006</v>
      </c>
      <c r="O83" s="126" t="n">
        <v>18681.5365260202</v>
      </c>
      <c r="AA83" s="12" t="n">
        <v>76</v>
      </c>
    </row>
    <row r="84" s="12" customFormat="true" ht="12.75" hidden="false" customHeight="false" outlineLevel="0" collapsed="false">
      <c r="A84" s="124" t="n">
        <v>77</v>
      </c>
      <c r="B84" s="125" t="n">
        <v>19937.6148777271</v>
      </c>
      <c r="C84" s="122" t="n">
        <v>18989.4401159082</v>
      </c>
      <c r="D84" s="122" t="n">
        <v>17945.1890708365</v>
      </c>
      <c r="E84" s="122" t="n">
        <v>18517.704151062</v>
      </c>
      <c r="F84" s="122" t="n">
        <v>18252.3601211177</v>
      </c>
      <c r="G84" s="122" t="n">
        <v>17356.8667900931</v>
      </c>
      <c r="H84" s="122" t="n">
        <v>17681.0228757011</v>
      </c>
      <c r="I84" s="122" t="n">
        <v>18948.651014474</v>
      </c>
      <c r="J84" s="122" t="n">
        <v>18029.1355864122</v>
      </c>
      <c r="K84" s="122" t="n">
        <v>17870.1269760149</v>
      </c>
      <c r="L84" s="122" t="n">
        <v>18706.9059254068</v>
      </c>
      <c r="M84" s="122" t="n">
        <v>17866.8223016424</v>
      </c>
      <c r="N84" s="122" t="n">
        <v>18849.9771434194</v>
      </c>
      <c r="O84" s="126" t="n">
        <v>18662.272187138</v>
      </c>
      <c r="AA84" s="12" t="n">
        <v>77</v>
      </c>
    </row>
    <row r="85" s="12" customFormat="true" ht="12.75" hidden="false" customHeight="false" outlineLevel="0" collapsed="false">
      <c r="A85" s="124" t="n">
        <v>78</v>
      </c>
      <c r="B85" s="125" t="n">
        <v>19919.6404882142</v>
      </c>
      <c r="C85" s="122" t="n">
        <v>18974.8851257568</v>
      </c>
      <c r="D85" s="122" t="n">
        <v>17945.1890708365</v>
      </c>
      <c r="E85" s="122" t="n">
        <v>18513.2889574777</v>
      </c>
      <c r="F85" s="122" t="n">
        <v>18249.8255896009</v>
      </c>
      <c r="G85" s="122" t="n">
        <v>17332.7972775989</v>
      </c>
      <c r="H85" s="122" t="n">
        <v>17672.2763387393</v>
      </c>
      <c r="I85" s="122" t="n">
        <v>18944.4993896408</v>
      </c>
      <c r="J85" s="122" t="n">
        <v>18026.55183783</v>
      </c>
      <c r="K85" s="122" t="n">
        <v>17861.6789713163</v>
      </c>
      <c r="L85" s="122" t="n">
        <v>18700.4539287663</v>
      </c>
      <c r="M85" s="122" t="n">
        <v>17850.8731580177</v>
      </c>
      <c r="N85" s="122" t="n">
        <v>18828.0960516559</v>
      </c>
      <c r="O85" s="126" t="n">
        <v>18643.3423839542</v>
      </c>
      <c r="AA85" s="12" t="n">
        <v>78</v>
      </c>
    </row>
    <row r="86" s="12" customFormat="true" ht="12.75" hidden="false" customHeight="false" outlineLevel="0" collapsed="false">
      <c r="A86" s="124" t="n">
        <v>79</v>
      </c>
      <c r="B86" s="125" t="n">
        <v>19901.9318650954</v>
      </c>
      <c r="C86" s="122" t="n">
        <v>18960.5856352426</v>
      </c>
      <c r="D86" s="122" t="n">
        <v>17945.1890708365</v>
      </c>
      <c r="E86" s="122" t="n">
        <v>18508.9576592894</v>
      </c>
      <c r="F86" s="122" t="n">
        <v>18247.3726683221</v>
      </c>
      <c r="G86" s="122" t="n">
        <v>17319.4426612904</v>
      </c>
      <c r="H86" s="122" t="n">
        <v>17663.7256039432</v>
      </c>
      <c r="I86" s="122" t="n">
        <v>18940.5552763661</v>
      </c>
      <c r="J86" s="122" t="n">
        <v>18024.0512842426</v>
      </c>
      <c r="K86" s="122" t="n">
        <v>17853.2402058931</v>
      </c>
      <c r="L86" s="122" t="n">
        <v>18693.9525095003</v>
      </c>
      <c r="M86" s="122" t="n">
        <v>17835.1982300614</v>
      </c>
      <c r="N86" s="122" t="n">
        <v>18806.6960057256</v>
      </c>
      <c r="O86" s="126" t="n">
        <v>18624.7398488615</v>
      </c>
      <c r="AA86" s="12" t="n">
        <v>79</v>
      </c>
    </row>
    <row r="87" s="12" customFormat="true" ht="13.5" hidden="false" customHeight="false" outlineLevel="0" collapsed="false">
      <c r="A87" s="127" t="n">
        <v>80</v>
      </c>
      <c r="B87" s="128" t="n">
        <v>19884.4817516099</v>
      </c>
      <c r="C87" s="129" t="n">
        <v>18946.5367219392</v>
      </c>
      <c r="D87" s="129" t="n">
        <v>17945.1890708365</v>
      </c>
      <c r="E87" s="129" t="n">
        <v>18504.7098334144</v>
      </c>
      <c r="F87" s="129" t="n">
        <v>18245.0009437715</v>
      </c>
      <c r="G87" s="129" t="n">
        <v>17306.1086895168</v>
      </c>
      <c r="H87" s="129" t="n">
        <v>17655.3653538</v>
      </c>
      <c r="I87" s="129" t="n">
        <v>18936.819227408</v>
      </c>
      <c r="J87" s="129" t="n">
        <v>18021.6335041106</v>
      </c>
      <c r="K87" s="129" t="n">
        <v>17846.0588892984</v>
      </c>
      <c r="L87" s="129" t="n">
        <v>18687.3936664532</v>
      </c>
      <c r="M87" s="129" t="n">
        <v>17819.7918391248</v>
      </c>
      <c r="N87" s="129" t="n">
        <v>18785.7676278772</v>
      </c>
      <c r="O87" s="130" t="n">
        <v>18606.4576020127</v>
      </c>
      <c r="AA87" s="12" t="n">
        <v>80</v>
      </c>
    </row>
    <row r="88" s="12" customFormat="true" ht="12.75" hidden="false" customHeight="false" outlineLevel="0" collapsed="false">
      <c r="A88" s="131" t="n">
        <v>81</v>
      </c>
      <c r="B88" s="132" t="n">
        <v>19867.2831773315</v>
      </c>
      <c r="C88" s="133" t="n">
        <v>18932.7336528925</v>
      </c>
      <c r="D88" s="133" t="n">
        <v>17945.1890708365</v>
      </c>
      <c r="E88" s="133" t="n">
        <v>18500.5450718091</v>
      </c>
      <c r="F88" s="133" t="n">
        <v>18242.7100171432</v>
      </c>
      <c r="G88" s="133" t="n">
        <v>17292.7953142376</v>
      </c>
      <c r="H88" s="133" t="n">
        <v>17647.1904807975</v>
      </c>
      <c r="I88" s="133" t="n">
        <v>18933.2916940328</v>
      </c>
      <c r="J88" s="133" t="n">
        <v>18019.2980908838</v>
      </c>
      <c r="K88" s="133" t="n">
        <v>17837.799018906</v>
      </c>
      <c r="L88" s="133" t="n">
        <v>18680.7702941686</v>
      </c>
      <c r="M88" s="133" t="n">
        <v>17804.6485272581</v>
      </c>
      <c r="N88" s="133" t="n">
        <v>18765.3019177188</v>
      </c>
      <c r="O88" s="134" t="n">
        <v>18588.4889370445</v>
      </c>
      <c r="AA88" s="12" t="n">
        <v>81</v>
      </c>
    </row>
    <row r="89" s="12" customFormat="true" ht="12.75" hidden="false" customHeight="false" outlineLevel="0" collapsed="false">
      <c r="A89" s="124" t="n">
        <v>82</v>
      </c>
      <c r="B89" s="125" t="n">
        <v>19842.0222159144</v>
      </c>
      <c r="C89" s="122" t="n">
        <v>18919.17187565</v>
      </c>
      <c r="D89" s="122" t="n">
        <v>17945.1890708365</v>
      </c>
      <c r="E89" s="122" t="n">
        <v>18496.4629812946</v>
      </c>
      <c r="F89" s="122" t="n">
        <v>18240.4995041647</v>
      </c>
      <c r="G89" s="122" t="n">
        <v>17268.903803132</v>
      </c>
      <c r="H89" s="122" t="n">
        <v>17639.1960766663</v>
      </c>
      <c r="I89" s="122" t="n">
        <v>18929.9730256729</v>
      </c>
      <c r="J89" s="122" t="n">
        <v>18017.0446528277</v>
      </c>
      <c r="K89" s="122" t="n">
        <v>17830.7940972945</v>
      </c>
      <c r="L89" s="122" t="n">
        <v>18674.0761797108</v>
      </c>
      <c r="M89" s="122" t="n">
        <v>17789.7630465244</v>
      </c>
      <c r="N89" s="122" t="n">
        <v>18745.2902366254</v>
      </c>
      <c r="O89" s="126" t="n">
        <v>18570.8274077035</v>
      </c>
      <c r="AA89" s="12" t="n">
        <v>82</v>
      </c>
    </row>
    <row r="90" s="12" customFormat="true" ht="12.75" hidden="false" customHeight="false" outlineLevel="0" collapsed="false">
      <c r="A90" s="124" t="n">
        <v>83</v>
      </c>
      <c r="B90" s="125" t="n">
        <v>19825.3068816007</v>
      </c>
      <c r="C90" s="122" t="n">
        <v>18905.8470098408</v>
      </c>
      <c r="D90" s="122" t="n">
        <v>17945.1890708365</v>
      </c>
      <c r="E90" s="122" t="n">
        <v>18492.4631833892</v>
      </c>
      <c r="F90" s="122" t="n">
        <v>18238.3690349333</v>
      </c>
      <c r="G90" s="122" t="n">
        <v>17255.6472726753</v>
      </c>
      <c r="H90" s="122" t="n">
        <v>17631.3774222955</v>
      </c>
      <c r="I90" s="122" t="n">
        <v>18926.6099827152</v>
      </c>
      <c r="J90" s="122" t="n">
        <v>18014.8728128566</v>
      </c>
      <c r="K90" s="122" t="n">
        <v>17823.9569042884</v>
      </c>
      <c r="L90" s="122" t="n">
        <v>18667.3059994387</v>
      </c>
      <c r="M90" s="122" t="n">
        <v>17775.1303489785</v>
      </c>
      <c r="N90" s="122" t="n">
        <v>18725.724293061</v>
      </c>
      <c r="O90" s="126" t="n">
        <v>18553.4668153072</v>
      </c>
      <c r="AA90" s="12" t="n">
        <v>83</v>
      </c>
    </row>
    <row r="91" s="12" customFormat="true" ht="12.75" hidden="false" customHeight="false" outlineLevel="0" collapsed="false">
      <c r="A91" s="124" t="n">
        <v>84</v>
      </c>
      <c r="B91" s="125" t="n">
        <v>19808.8237509051</v>
      </c>
      <c r="C91" s="122" t="n">
        <v>18892.7548392707</v>
      </c>
      <c r="D91" s="122" t="n">
        <v>17945.1890708365</v>
      </c>
      <c r="E91" s="122" t="n">
        <v>18488.5453141479</v>
      </c>
      <c r="F91" s="122" t="n">
        <v>18236.318253759</v>
      </c>
      <c r="G91" s="122" t="n">
        <v>17242.4111602035</v>
      </c>
      <c r="H91" s="122" t="n">
        <v>17623.7299782739</v>
      </c>
      <c r="I91" s="122" t="n">
        <v>18923.6121761484</v>
      </c>
      <c r="J91" s="122" t="n">
        <v>18012.7822083734</v>
      </c>
      <c r="K91" s="122" t="n">
        <v>17815.9616678869</v>
      </c>
      <c r="L91" s="122" t="n">
        <v>18660.455315707</v>
      </c>
      <c r="M91" s="122" t="n">
        <v>17760.7455772605</v>
      </c>
      <c r="N91" s="122" t="n">
        <v>18706.5961287562</v>
      </c>
      <c r="O91" s="126" t="n">
        <v>18536.4011969802</v>
      </c>
      <c r="AA91" s="12" t="n">
        <v>84</v>
      </c>
    </row>
    <row r="92" s="12" customFormat="true" ht="12.75" hidden="false" customHeight="false" outlineLevel="0" collapsed="false">
      <c r="A92" s="124" t="n">
        <v>85</v>
      </c>
      <c r="B92" s="125" t="n">
        <v>19792.5668607683</v>
      </c>
      <c r="C92" s="122" t="n">
        <v>18879.8913044926</v>
      </c>
      <c r="D92" s="122" t="n">
        <v>17945.1890708365</v>
      </c>
      <c r="E92" s="122" t="n">
        <v>18484.7090240087</v>
      </c>
      <c r="F92" s="122" t="n">
        <v>18234.3468190138</v>
      </c>
      <c r="G92" s="122" t="n">
        <v>17230.0830155045</v>
      </c>
      <c r="H92" s="122" t="n">
        <v>17616.2493760105</v>
      </c>
      <c r="I92" s="122" t="n">
        <v>18920.6824032512</v>
      </c>
      <c r="J92" s="122" t="n">
        <v>18010.7724911163</v>
      </c>
      <c r="K92" s="122" t="n">
        <v>17809.2178492835</v>
      </c>
      <c r="L92" s="122" t="n">
        <v>18653.520573474</v>
      </c>
      <c r="M92" s="122" t="n">
        <v>17746.6040557596</v>
      </c>
      <c r="N92" s="122" t="n">
        <v>18687.8981056869</v>
      </c>
      <c r="O92" s="126" t="n">
        <v>18519.6248146065</v>
      </c>
      <c r="AA92" s="12" t="n">
        <v>85</v>
      </c>
    </row>
    <row r="93" s="12" customFormat="true" ht="12.75" hidden="false" customHeight="false" outlineLevel="0" collapsed="false">
      <c r="A93" s="124" t="n">
        <v>86</v>
      </c>
      <c r="B93" s="125" t="n">
        <v>19776.5304696066</v>
      </c>
      <c r="C93" s="122" t="n">
        <v>18867.2524958192</v>
      </c>
      <c r="D93" s="122" t="n">
        <v>17945.1890708365</v>
      </c>
      <c r="E93" s="122" t="n">
        <v>18480.9539776447</v>
      </c>
      <c r="F93" s="122" t="n">
        <v>18232.4544029882</v>
      </c>
      <c r="G93" s="122" t="n">
        <v>17216.8860539287</v>
      </c>
      <c r="H93" s="122" t="n">
        <v>17608.9314093921</v>
      </c>
      <c r="I93" s="122" t="n">
        <v>18917.8205407982</v>
      </c>
      <c r="J93" s="122" t="n">
        <v>18008.8433270121</v>
      </c>
      <c r="K93" s="122" t="n">
        <v>17802.5601263011</v>
      </c>
      <c r="L93" s="122" t="n">
        <v>18646.4990967978</v>
      </c>
      <c r="M93" s="122" t="n">
        <v>17732.7012823089</v>
      </c>
      <c r="N93" s="122" t="n">
        <v>18669.6228938014</v>
      </c>
      <c r="O93" s="126" t="n">
        <v>18503.1321444492</v>
      </c>
      <c r="AA93" s="12" t="n">
        <v>86</v>
      </c>
    </row>
    <row r="94" s="12" customFormat="true" ht="12.75" hidden="false" customHeight="false" outlineLevel="0" collapsed="false">
      <c r="A94" s="124" t="n">
        <v>87</v>
      </c>
      <c r="B94" s="125" t="n">
        <v>19760.7090466107</v>
      </c>
      <c r="C94" s="122" t="n">
        <v>18854.8346467481</v>
      </c>
      <c r="D94" s="122" t="n">
        <v>17945.1890708365</v>
      </c>
      <c r="E94" s="122" t="n">
        <v>18477.2798538237</v>
      </c>
      <c r="F94" s="122" t="n">
        <v>18230.6406917528</v>
      </c>
      <c r="G94" s="122" t="n">
        <v>17194.0899606905</v>
      </c>
      <c r="H94" s="122" t="n">
        <v>17601.7720269401</v>
      </c>
      <c r="I94" s="122" t="n">
        <v>18915.0263262815</v>
      </c>
      <c r="J94" s="122" t="n">
        <v>18006.9943960352</v>
      </c>
      <c r="K94" s="122" t="n">
        <v>17795.9881539947</v>
      </c>
      <c r="L94" s="122" t="n">
        <v>18639.3890852075</v>
      </c>
      <c r="M94" s="122" t="n">
        <v>17719.0329203717</v>
      </c>
      <c r="N94" s="122" t="n">
        <v>18651.7634594512</v>
      </c>
      <c r="O94" s="126" t="n">
        <v>18486.9178673883</v>
      </c>
      <c r="AA94" s="12" t="n">
        <v>87</v>
      </c>
    </row>
    <row r="95" s="12" customFormat="true" ht="12.75" hidden="false" customHeight="false" outlineLevel="0" collapsed="false">
      <c r="A95" s="124" t="n">
        <v>88</v>
      </c>
      <c r="B95" s="125" t="n">
        <v>19736.8405339748</v>
      </c>
      <c r="C95" s="122" t="n">
        <v>18842.6341277693</v>
      </c>
      <c r="D95" s="122" t="n">
        <v>17945.1890708365</v>
      </c>
      <c r="E95" s="122" t="n">
        <v>18473.6863452734</v>
      </c>
      <c r="F95" s="122" t="n">
        <v>18228.905385027</v>
      </c>
      <c r="G95" s="122" t="n">
        <v>17181.8315643473</v>
      </c>
      <c r="H95" s="122" t="n">
        <v>17594.7673244312</v>
      </c>
      <c r="I95" s="122" t="n">
        <v>18912.2993592734</v>
      </c>
      <c r="J95" s="122" t="n">
        <v>18005.2253920742</v>
      </c>
      <c r="K95" s="122" t="n">
        <v>17789.581557912</v>
      </c>
      <c r="L95" s="122" t="n">
        <v>18632.189609939</v>
      </c>
      <c r="M95" s="122" t="n">
        <v>17705.5947916867</v>
      </c>
      <c r="N95" s="122" t="n">
        <v>18634.3130544808</v>
      </c>
      <c r="O95" s="126" t="n">
        <v>18470.9768597353</v>
      </c>
      <c r="AA95" s="12" t="n">
        <v>88</v>
      </c>
    </row>
    <row r="96" s="12" customFormat="true" ht="12.75" hidden="false" customHeight="false" outlineLevel="0" collapsed="false">
      <c r="A96" s="124" t="n">
        <v>89</v>
      </c>
      <c r="B96" s="125" t="n">
        <v>19721.4332482346</v>
      </c>
      <c r="C96" s="122" t="n">
        <v>18830.6474405295</v>
      </c>
      <c r="D96" s="122" t="n">
        <v>17945.1890708365</v>
      </c>
      <c r="E96" s="122" t="n">
        <v>18470.1731585527</v>
      </c>
      <c r="F96" s="122" t="n">
        <v>18227.2481960534</v>
      </c>
      <c r="G96" s="122" t="n">
        <v>17168.7077876616</v>
      </c>
      <c r="H96" s="122" t="n">
        <v>17587.9135379493</v>
      </c>
      <c r="I96" s="122" t="n">
        <v>18909.6391030547</v>
      </c>
      <c r="J96" s="122" t="n">
        <v>18003.5360228031</v>
      </c>
      <c r="K96" s="122" t="n">
        <v>17783.1800131453</v>
      </c>
      <c r="L96" s="122" t="n">
        <v>18624.9006100285</v>
      </c>
      <c r="M96" s="122" t="n">
        <v>17692.3828693394</v>
      </c>
      <c r="N96" s="122" t="n">
        <v>18617.265205938</v>
      </c>
      <c r="O96" s="126" t="n">
        <v>18455.3041845822</v>
      </c>
      <c r="AA96" s="12" t="n">
        <v>89</v>
      </c>
    </row>
    <row r="97" s="12" customFormat="true" ht="13.5" hidden="false" customHeight="false" outlineLevel="0" collapsed="false">
      <c r="A97" s="127" t="n">
        <v>90</v>
      </c>
      <c r="B97" s="128" t="n">
        <v>19706.2255051147</v>
      </c>
      <c r="C97" s="129" t="n">
        <v>18818.8712123298</v>
      </c>
      <c r="D97" s="129" t="n">
        <v>17945.1890708365</v>
      </c>
      <c r="E97" s="129" t="n">
        <v>18466.7400139298</v>
      </c>
      <c r="F97" s="129" t="n">
        <v>18225.6688514783</v>
      </c>
      <c r="G97" s="129" t="n">
        <v>17156.4855729066</v>
      </c>
      <c r="H97" s="129" t="n">
        <v>17581.2070373398</v>
      </c>
      <c r="I97" s="129" t="n">
        <v>18907.0448865101</v>
      </c>
      <c r="J97" s="129" t="n">
        <v>18001.92600956</v>
      </c>
      <c r="K97" s="129" t="n">
        <v>17776.8632771612</v>
      </c>
      <c r="L97" s="129" t="n">
        <v>18617.5228882611</v>
      </c>
      <c r="M97" s="129" t="n">
        <v>17679.3932712321</v>
      </c>
      <c r="N97" s="129" t="n">
        <v>18600.6137063664</v>
      </c>
      <c r="O97" s="130" t="n">
        <v>18439.8950836506</v>
      </c>
      <c r="AA97" s="12" t="n">
        <v>90</v>
      </c>
    </row>
    <row r="98" s="12" customFormat="true" ht="12.75" hidden="false" customHeight="false" outlineLevel="0" collapsed="false">
      <c r="A98" s="131" t="n">
        <v>91</v>
      </c>
      <c r="B98" s="132" t="n">
        <v>19691.2125219268</v>
      </c>
      <c r="C98" s="133" t="n">
        <v>18807.3021909336</v>
      </c>
      <c r="D98" s="133" t="n">
        <v>17945.1890708365</v>
      </c>
      <c r="E98" s="133" t="n">
        <v>18463.3866452659</v>
      </c>
      <c r="F98" s="133" t="n">
        <v>18224.1670912377</v>
      </c>
      <c r="G98" s="133" t="n">
        <v>17144.2808795027</v>
      </c>
      <c r="H98" s="133" t="n">
        <v>17574.6443200372</v>
      </c>
      <c r="I98" s="133" t="n">
        <v>18904.5159062888</v>
      </c>
      <c r="J98" s="133" t="n">
        <v>18000.395087231</v>
      </c>
      <c r="K98" s="133" t="n">
        <v>17770.6310634198</v>
      </c>
      <c r="L98" s="133" t="n">
        <v>18610.0581069736</v>
      </c>
      <c r="M98" s="133" t="n">
        <v>17666.6222539233</v>
      </c>
      <c r="N98" s="133" t="n">
        <v>18584.3526046475</v>
      </c>
      <c r="O98" s="134" t="n">
        <v>18424.7449696062</v>
      </c>
      <c r="AA98" s="12" t="n">
        <v>91</v>
      </c>
    </row>
    <row r="99" s="12" customFormat="true" ht="12.75" hidden="false" customHeight="false" outlineLevel="0" collapsed="false">
      <c r="A99" s="124" t="n">
        <v>92</v>
      </c>
      <c r="B99" s="125" t="n">
        <v>19676.3896819246</v>
      </c>
      <c r="C99" s="122" t="n">
        <v>18795.9372396646</v>
      </c>
      <c r="D99" s="122" t="n">
        <v>17945.1890708365</v>
      </c>
      <c r="E99" s="122" t="n">
        <v>18460.1127999046</v>
      </c>
      <c r="F99" s="122" t="n">
        <v>18222.7426684498</v>
      </c>
      <c r="G99" s="122" t="n">
        <v>17132.093669562</v>
      </c>
      <c r="H99" s="122" t="n">
        <v>17568.2220052425</v>
      </c>
      <c r="I99" s="122" t="n">
        <v>18902.0512292315</v>
      </c>
      <c r="J99" s="122" t="n">
        <v>17998.9430041402</v>
      </c>
      <c r="K99" s="122" t="n">
        <v>17764.4830996707</v>
      </c>
      <c r="L99" s="122" t="n">
        <v>18602.5087837164</v>
      </c>
      <c r="M99" s="122" t="n">
        <v>17654.0662068151</v>
      </c>
      <c r="N99" s="122" t="n">
        <v>18568.4761973597</v>
      </c>
      <c r="O99" s="126" t="n">
        <v>18409.8494188069</v>
      </c>
      <c r="AA99" s="12" t="n">
        <v>92</v>
      </c>
    </row>
    <row r="100" s="12" customFormat="true" ht="12.75" hidden="false" customHeight="false" outlineLevel="0" collapsed="false">
      <c r="A100" s="124" t="n">
        <v>93</v>
      </c>
      <c r="B100" s="125" t="n">
        <v>19661.7525268077</v>
      </c>
      <c r="C100" s="122" t="n">
        <v>18784.7733327763</v>
      </c>
      <c r="D100" s="122" t="n">
        <v>17945.1890708365</v>
      </c>
      <c r="E100" s="122" t="n">
        <v>18456.9182385677</v>
      </c>
      <c r="F100" s="122" t="n">
        <v>18221.3953493127</v>
      </c>
      <c r="G100" s="122" t="n">
        <v>17120.8028105798</v>
      </c>
      <c r="H100" s="122" t="n">
        <v>17556.3034366427</v>
      </c>
      <c r="I100" s="122" t="n">
        <v>18899.6497950644</v>
      </c>
      <c r="J100" s="122" t="n">
        <v>17997.5695219454</v>
      </c>
      <c r="K100" s="122" t="n">
        <v>17758.4986435549</v>
      </c>
      <c r="L100" s="122" t="n">
        <v>18594.8782867809</v>
      </c>
      <c r="M100" s="122" t="n">
        <v>17641.7216466626</v>
      </c>
      <c r="N100" s="122" t="n">
        <v>18552.9790206263</v>
      </c>
      <c r="O100" s="126" t="n">
        <v>18395.2041644573</v>
      </c>
      <c r="AA100" s="12" t="n">
        <v>93</v>
      </c>
    </row>
    <row r="101" s="12" customFormat="true" ht="12.75" hidden="false" customHeight="false" outlineLevel="0" collapsed="false">
      <c r="A101" s="124" t="n">
        <v>94</v>
      </c>
      <c r="B101" s="125" t="n">
        <v>19639.0900627106</v>
      </c>
      <c r="C101" s="122" t="n">
        <v>18773.8075510757</v>
      </c>
      <c r="D101" s="122" t="n">
        <v>17945.1890708365</v>
      </c>
      <c r="E101" s="122" t="n">
        <v>18453.802735256</v>
      </c>
      <c r="F101" s="122" t="n">
        <v>18220.1249130077</v>
      </c>
      <c r="G101" s="122" t="n">
        <v>17108.6494401709</v>
      </c>
      <c r="H101" s="122" t="n">
        <v>17544.4102210282</v>
      </c>
      <c r="I101" s="122" t="n">
        <v>18897.3104193589</v>
      </c>
      <c r="J101" s="122" t="n">
        <v>17996.2744155401</v>
      </c>
      <c r="K101" s="122" t="n">
        <v>17752.5183444439</v>
      </c>
      <c r="L101" s="122" t="n">
        <v>18587.1708306025</v>
      </c>
      <c r="M101" s="122" t="n">
        <v>17629.5852123867</v>
      </c>
      <c r="N101" s="122" t="n">
        <v>18537.8558424241</v>
      </c>
      <c r="O101" s="126" t="n">
        <v>18380.8050901423</v>
      </c>
      <c r="AA101" s="12" t="n">
        <v>94</v>
      </c>
    </row>
    <row r="102" s="12" customFormat="true" ht="12.75" hidden="false" customHeight="false" outlineLevel="0" collapsed="false">
      <c r="A102" s="124" t="n">
        <v>95</v>
      </c>
      <c r="B102" s="125" t="n">
        <v>19624.8115012311</v>
      </c>
      <c r="C102" s="122" t="n">
        <v>18763.0370777832</v>
      </c>
      <c r="D102" s="122" t="n">
        <v>17945.1890708365</v>
      </c>
      <c r="E102" s="122" t="n">
        <v>18450.7660771569</v>
      </c>
      <c r="F102" s="122" t="n">
        <v>18218.9311516087</v>
      </c>
      <c r="G102" s="122" t="n">
        <v>17096.5134419732</v>
      </c>
      <c r="H102" s="122" t="n">
        <v>17532.661595857</v>
      </c>
      <c r="I102" s="122" t="n">
        <v>18895.0317967592</v>
      </c>
      <c r="J102" s="122" t="n">
        <v>17995.0574729604</v>
      </c>
      <c r="K102" s="122" t="n">
        <v>17747.7778628803</v>
      </c>
      <c r="L102" s="122" t="n">
        <v>18579.3914710538</v>
      </c>
      <c r="M102" s="122" t="n">
        <v>17617.6536601699</v>
      </c>
      <c r="N102" s="122" t="n">
        <v>18523.101655329</v>
      </c>
      <c r="O102" s="126" t="n">
        <v>18366.6482237147</v>
      </c>
      <c r="AA102" s="12" t="n">
        <v>95</v>
      </c>
    </row>
    <row r="103" s="12" customFormat="true" ht="12.75" hidden="false" customHeight="false" outlineLevel="0" collapsed="false">
      <c r="A103" s="124" t="n">
        <v>96</v>
      </c>
      <c r="B103" s="125" t="n">
        <v>19610.7061315194</v>
      </c>
      <c r="C103" s="122" t="n">
        <v>18752.4591946172</v>
      </c>
      <c r="D103" s="122" t="n">
        <v>17945.1890708365</v>
      </c>
      <c r="E103" s="122" t="n">
        <v>18447.8080645562</v>
      </c>
      <c r="F103" s="122" t="n">
        <v>18217.813869996</v>
      </c>
      <c r="G103" s="122" t="n">
        <v>17085.2711516673</v>
      </c>
      <c r="H103" s="122" t="n">
        <v>17521.0542942889</v>
      </c>
      <c r="I103" s="122" t="n">
        <v>18892.8125044775</v>
      </c>
      <c r="J103" s="122" t="n">
        <v>17993.9184952978</v>
      </c>
      <c r="K103" s="122" t="n">
        <v>17741.9636744425</v>
      </c>
      <c r="L103" s="122" t="n">
        <v>18571.5461006441</v>
      </c>
      <c r="M103" s="122" t="n">
        <v>17605.9238588167</v>
      </c>
      <c r="N103" s="122" t="n">
        <v>18508.7116696742</v>
      </c>
      <c r="O103" s="126" t="n">
        <v>18352.7297315157</v>
      </c>
      <c r="AA103" s="12" t="n">
        <v>96</v>
      </c>
    </row>
    <row r="104" s="12" customFormat="true" ht="12.75" hidden="false" customHeight="false" outlineLevel="0" collapsed="false">
      <c r="A104" s="124" t="n">
        <v>97</v>
      </c>
      <c r="B104" s="125" t="n">
        <v>19715.6791529187</v>
      </c>
      <c r="C104" s="122" t="n">
        <v>18742.0712780862</v>
      </c>
      <c r="D104" s="122" t="n">
        <v>17945.1890708365</v>
      </c>
      <c r="E104" s="122" t="n">
        <v>18444.9285107567</v>
      </c>
      <c r="F104" s="122" t="n">
        <v>18216.7728857769</v>
      </c>
      <c r="G104" s="122" t="n">
        <v>17074.0446438643</v>
      </c>
      <c r="H104" s="122" t="n">
        <v>17509.5851565476</v>
      </c>
      <c r="I104" s="122" t="n">
        <v>18890.6510060575</v>
      </c>
      <c r="J104" s="122" t="n">
        <v>17992.8572966177</v>
      </c>
      <c r="K104" s="122" t="n">
        <v>17737.3876297381</v>
      </c>
      <c r="L104" s="122" t="n">
        <v>18563.6414436458</v>
      </c>
      <c r="M104" s="122" t="n">
        <v>17594.3927853635</v>
      </c>
      <c r="N104" s="122" t="n">
        <v>18494.6813071007</v>
      </c>
      <c r="O104" s="126" t="n">
        <v>18339.0459129062</v>
      </c>
      <c r="AA104" s="12" t="n">
        <v>97</v>
      </c>
    </row>
    <row r="105" s="12" customFormat="true" ht="12.75" hidden="false" customHeight="false" outlineLevel="0" collapsed="false">
      <c r="A105" s="124" t="n">
        <v>98</v>
      </c>
      <c r="B105" s="125" t="n">
        <v>19701.9086187271</v>
      </c>
      <c r="C105" s="122" t="n">
        <v>18731.8707959773</v>
      </c>
      <c r="D105" s="122" t="n">
        <v>17945.1890708365</v>
      </c>
      <c r="E105" s="122" t="n">
        <v>18442.1272420017</v>
      </c>
      <c r="F105" s="122" t="n">
        <v>18215.8080292107</v>
      </c>
      <c r="G105" s="122" t="n">
        <v>17061.9585210342</v>
      </c>
      <c r="H105" s="122" t="n">
        <v>17498.2511253465</v>
      </c>
      <c r="I105" s="122" t="n">
        <v>18888.5456554073</v>
      </c>
      <c r="J105" s="122" t="n">
        <v>17991.8737038833</v>
      </c>
      <c r="K105" s="122" t="n">
        <v>17731.817933945</v>
      </c>
      <c r="L105" s="122" t="n">
        <v>18555.6850511703</v>
      </c>
      <c r="M105" s="122" t="n">
        <v>17583.0575209204</v>
      </c>
      <c r="N105" s="122" t="n">
        <v>18481.0061944789</v>
      </c>
      <c r="O105" s="126" t="n">
        <v>18325.5931950897</v>
      </c>
      <c r="AA105" s="12" t="n">
        <v>98</v>
      </c>
    </row>
    <row r="106" s="12" customFormat="true" ht="12.75" hidden="false" customHeight="false" outlineLevel="0" collapsed="false">
      <c r="A106" s="124" t="n">
        <v>99</v>
      </c>
      <c r="B106" s="125" t="n">
        <v>19688.2999762788</v>
      </c>
      <c r="C106" s="122" t="n">
        <v>18721.8553040291</v>
      </c>
      <c r="D106" s="122" t="n">
        <v>17945.1890708365</v>
      </c>
      <c r="E106" s="122" t="n">
        <v>18439.4040974036</v>
      </c>
      <c r="F106" s="122" t="n">
        <v>18214.9191431391</v>
      </c>
      <c r="G106" s="122" t="n">
        <v>17040.4594741122</v>
      </c>
      <c r="H106" s="122" t="n">
        <v>17487.0492415541</v>
      </c>
      <c r="I106" s="122" t="n">
        <v>18886.4947011018</v>
      </c>
      <c r="J106" s="122" t="n">
        <v>17990.9675568845</v>
      </c>
      <c r="K106" s="122" t="n">
        <v>17727.4055229178</v>
      </c>
      <c r="L106" s="122" t="n">
        <v>18547.6852962207</v>
      </c>
      <c r="M106" s="122" t="n">
        <v>17571.9152467326</v>
      </c>
      <c r="N106" s="122" t="n">
        <v>18467.6821581843</v>
      </c>
      <c r="O106" s="126" t="n">
        <v>18312.3681282091</v>
      </c>
      <c r="AA106" s="12" t="n">
        <v>99</v>
      </c>
    </row>
    <row r="107" s="12" customFormat="true" ht="13.5" hidden="false" customHeight="false" outlineLevel="0" collapsed="false">
      <c r="A107" s="127" t="n">
        <v>100</v>
      </c>
      <c r="B107" s="128" t="n">
        <v>19674.8496982151</v>
      </c>
      <c r="C107" s="129" t="n">
        <v>18712.0224427777</v>
      </c>
      <c r="D107" s="129" t="n">
        <v>17945.1890708365</v>
      </c>
      <c r="E107" s="129" t="n">
        <v>18436.758928879</v>
      </c>
      <c r="F107" s="129" t="n">
        <v>18214.1060829222</v>
      </c>
      <c r="G107" s="129" t="n">
        <v>17029.2957554583</v>
      </c>
      <c r="H107" s="129" t="n">
        <v>17475.9766400844</v>
      </c>
      <c r="I107" s="129" t="n">
        <v>18884.4962909566</v>
      </c>
      <c r="J107" s="129" t="n">
        <v>17990.1387081727</v>
      </c>
      <c r="K107" s="129" t="n">
        <v>17721.9211950032</v>
      </c>
      <c r="L107" s="129" t="n">
        <v>18539.6513687494</v>
      </c>
      <c r="M107" s="129" t="n">
        <v>17560.9632404469</v>
      </c>
      <c r="N107" s="129" t="n">
        <v>18454.7052187089</v>
      </c>
      <c r="O107" s="130" t="n">
        <v>18299.3673807003</v>
      </c>
      <c r="AA107" s="12" t="n">
        <v>100</v>
      </c>
    </row>
    <row r="108" s="12" customFormat="true" ht="12.75" hidden="false" customHeight="false" outlineLevel="0" collapsed="false">
      <c r="A108" s="119" t="n">
        <v>101</v>
      </c>
      <c r="B108" s="120" t="n">
        <v>19661.5543685621</v>
      </c>
      <c r="C108" s="121" t="n">
        <v>18702.3699345653</v>
      </c>
      <c r="D108" s="121" t="n">
        <v>17945.1890708365</v>
      </c>
      <c r="E108" s="121" t="n">
        <v>18434.1916010875</v>
      </c>
      <c r="F108" s="121" t="n">
        <v>18213.3687163797</v>
      </c>
      <c r="G108" s="121" t="n">
        <v>17018.1476493727</v>
      </c>
      <c r="H108" s="121" t="n">
        <v>17465.0305459994</v>
      </c>
      <c r="I108" s="121" t="n">
        <v>18882.5484768736</v>
      </c>
      <c r="J108" s="121" t="n">
        <v>17989.3870230008</v>
      </c>
      <c r="K108" s="121" t="n">
        <v>17717.6718374932</v>
      </c>
      <c r="L108" s="121" t="n">
        <v>18531.5932707535</v>
      </c>
      <c r="M108" s="121" t="n">
        <v>17550.198872572</v>
      </c>
      <c r="N108" s="121" t="n">
        <v>18442.0715855927</v>
      </c>
      <c r="O108" s="123" t="n">
        <v>18286.5877348881</v>
      </c>
      <c r="AA108" s="12" t="n">
        <v>101</v>
      </c>
    </row>
    <row r="109" s="12" customFormat="true" ht="12.75" hidden="false" customHeight="false" outlineLevel="0" collapsed="false">
      <c r="A109" s="124" t="n">
        <v>102</v>
      </c>
      <c r="B109" s="125" t="n">
        <v>19648.4106781468</v>
      </c>
      <c r="C109" s="122" t="n">
        <v>18692.8955807026</v>
      </c>
      <c r="D109" s="122" t="n">
        <v>17945.1890708365</v>
      </c>
      <c r="E109" s="122" t="n">
        <v>18431.7019913771</v>
      </c>
      <c r="F109" s="122" t="n">
        <v>18212.7069237365</v>
      </c>
      <c r="G109" s="122" t="n">
        <v>17017.2743003835</v>
      </c>
      <c r="H109" s="122" t="n">
        <v>17454.2082708089</v>
      </c>
      <c r="I109" s="122" t="n">
        <v>18880.6492199587</v>
      </c>
      <c r="J109" s="122" t="n">
        <v>17988.7123792679</v>
      </c>
      <c r="K109" s="122" t="n">
        <v>17712.3515339225</v>
      </c>
      <c r="L109" s="122" t="n">
        <v>18523.5218114439</v>
      </c>
      <c r="M109" s="122" t="n">
        <v>17539.6196031196</v>
      </c>
      <c r="N109" s="122" t="n">
        <v>18429.7776526616</v>
      </c>
      <c r="O109" s="126" t="n">
        <v>18274.0260828079</v>
      </c>
      <c r="AA109" s="12" t="n">
        <v>102</v>
      </c>
    </row>
    <row r="110" s="12" customFormat="true" ht="12.75" hidden="false" customHeight="false" outlineLevel="0" collapsed="false">
      <c r="A110" s="124" t="n">
        <v>103</v>
      </c>
      <c r="B110" s="125" t="n">
        <v>19626.89907858</v>
      </c>
      <c r="C110" s="122" t="n">
        <v>18683.5972587748</v>
      </c>
      <c r="D110" s="122" t="n">
        <v>17945.1890708365</v>
      </c>
      <c r="E110" s="122" t="n">
        <v>18429.2899897344</v>
      </c>
      <c r="F110" s="122" t="n">
        <v>18212.1205975745</v>
      </c>
      <c r="G110" s="122" t="n">
        <v>17006.142275678</v>
      </c>
      <c r="H110" s="122" t="n">
        <v>17443.5072089576</v>
      </c>
      <c r="I110" s="122" t="n">
        <v>18878.7963959141</v>
      </c>
      <c r="J110" s="122" t="n">
        <v>17988.11466747</v>
      </c>
      <c r="K110" s="122" t="n">
        <v>17708.343669805</v>
      </c>
      <c r="L110" s="122" t="n">
        <v>18515.4486025243</v>
      </c>
      <c r="M110" s="122" t="n">
        <v>17529.2229784175</v>
      </c>
      <c r="N110" s="122" t="n">
        <v>18417.8199935565</v>
      </c>
      <c r="O110" s="126" t="n">
        <v>18261.6794222425</v>
      </c>
      <c r="AA110" s="12" t="n">
        <v>103</v>
      </c>
    </row>
    <row r="111" s="12" customFormat="true" ht="12.75" hidden="false" customHeight="false" outlineLevel="0" collapsed="false">
      <c r="A111" s="124" t="n">
        <v>104</v>
      </c>
      <c r="B111" s="125" t="n">
        <v>19614.0491447796</v>
      </c>
      <c r="C111" s="122" t="n">
        <v>18674.472920085</v>
      </c>
      <c r="D111" s="122" t="n">
        <v>17945.1890708365</v>
      </c>
      <c r="E111" s="122" t="n">
        <v>18426.95549874</v>
      </c>
      <c r="F111" s="122" t="n">
        <v>18211.6096427889</v>
      </c>
      <c r="G111" s="122" t="n">
        <v>16995.8981402428</v>
      </c>
      <c r="H111" s="122" t="n">
        <v>17432.9248344876</v>
      </c>
      <c r="I111" s="122" t="n">
        <v>18876.9878007053</v>
      </c>
      <c r="J111" s="122" t="n">
        <v>17987.5937906554</v>
      </c>
      <c r="K111" s="122" t="n">
        <v>17704.3376260406</v>
      </c>
      <c r="L111" s="122" t="n">
        <v>18507.3860536226</v>
      </c>
      <c r="M111" s="122" t="n">
        <v>17519.0066280833</v>
      </c>
      <c r="N111" s="122" t="n">
        <v>18406.1953575423</v>
      </c>
      <c r="O111" s="126" t="n">
        <v>18249.5448529596</v>
      </c>
      <c r="AA111" s="12" t="n">
        <v>104</v>
      </c>
    </row>
    <row r="112" s="12" customFormat="true" ht="12.75" hidden="false" customHeight="false" outlineLevel="0" collapsed="false">
      <c r="A112" s="124" t="n">
        <v>105</v>
      </c>
      <c r="B112" s="125" t="n">
        <v>19601.3415210539</v>
      </c>
      <c r="C112" s="122" t="n">
        <v>18665.520587225</v>
      </c>
      <c r="D112" s="122" t="n">
        <v>17945.1890708365</v>
      </c>
      <c r="E112" s="122" t="n">
        <v>18424.6984335285</v>
      </c>
      <c r="F112" s="122" t="n">
        <v>18211.173976549</v>
      </c>
      <c r="G112" s="122" t="n">
        <v>16984.7966701116</v>
      </c>
      <c r="H112" s="122" t="n">
        <v>17422.458697866</v>
      </c>
      <c r="I112" s="122" t="n">
        <v>18875.2211565038</v>
      </c>
      <c r="J112" s="122" t="n">
        <v>17987.1496643851</v>
      </c>
      <c r="K112" s="122" t="n">
        <v>17700.4123186052</v>
      </c>
      <c r="L112" s="122" t="n">
        <v>18499.3473679178</v>
      </c>
      <c r="M112" s="122" t="n">
        <v>17508.9682621502</v>
      </c>
      <c r="N112" s="122" t="n">
        <v>18394.9006655843</v>
      </c>
      <c r="O112" s="126" t="n">
        <v>18237.6195731389</v>
      </c>
      <c r="AA112" s="12" t="n">
        <v>105</v>
      </c>
    </row>
    <row r="113" s="12" customFormat="true" ht="12.75" hidden="false" customHeight="false" outlineLevel="0" collapsed="false">
      <c r="A113" s="124" t="n">
        <v>106</v>
      </c>
      <c r="B113" s="125" t="n">
        <v>19588.773284023</v>
      </c>
      <c r="C113" s="122" t="n">
        <v>18656.7383517679</v>
      </c>
      <c r="D113" s="122" t="n">
        <v>17945.1890708365</v>
      </c>
      <c r="E113" s="122" t="n">
        <v>18422.5187217547</v>
      </c>
      <c r="F113" s="122" t="n">
        <v>18210.8135282656</v>
      </c>
      <c r="G113" s="122" t="n">
        <v>16974.5825211566</v>
      </c>
      <c r="H113" s="122" t="n">
        <v>17412.106422967</v>
      </c>
      <c r="I113" s="122" t="n">
        <v>18873.4941179061</v>
      </c>
      <c r="J113" s="122" t="n">
        <v>17986.782216699</v>
      </c>
      <c r="K113" s="122" t="n">
        <v>17695.4179873926</v>
      </c>
      <c r="L113" s="122" t="n">
        <v>18491.3465380085</v>
      </c>
      <c r="M113" s="122" t="n">
        <v>17499.1056683365</v>
      </c>
      <c r="N113" s="122" t="n">
        <v>18383.9330066816</v>
      </c>
      <c r="O113" s="126" t="n">
        <v>18225.9008759782</v>
      </c>
      <c r="AA113" s="12" t="n">
        <v>106</v>
      </c>
    </row>
    <row r="114" s="12" customFormat="true" ht="12.75" hidden="false" customHeight="false" outlineLevel="0" collapsed="false">
      <c r="A114" s="124" t="n">
        <v>107</v>
      </c>
      <c r="B114" s="125" t="n">
        <v>19576.3415973988</v>
      </c>
      <c r="C114" s="122" t="n">
        <v>18525.257099131</v>
      </c>
      <c r="D114" s="122" t="n">
        <v>17945.1890708365</v>
      </c>
      <c r="E114" s="122" t="n">
        <v>18420.2320455578</v>
      </c>
      <c r="F114" s="122" t="n">
        <v>18210.5282395615</v>
      </c>
      <c r="G114" s="122" t="n">
        <v>16944.4569756505</v>
      </c>
      <c r="H114" s="122" t="n">
        <v>17401.8657042018</v>
      </c>
      <c r="I114" s="122" t="n">
        <v>18871.8042784319</v>
      </c>
      <c r="J114" s="122" t="n">
        <v>17986.3077375699</v>
      </c>
      <c r="K114" s="122" t="n">
        <v>17691.4967083811</v>
      </c>
      <c r="L114" s="122" t="n">
        <v>18483.3983420719</v>
      </c>
      <c r="M114" s="122" t="n">
        <v>17489.4167094498</v>
      </c>
      <c r="N114" s="122" t="n">
        <v>18344.3105145164</v>
      </c>
      <c r="O114" s="126" t="n">
        <v>18214.3861464685</v>
      </c>
      <c r="AA114" s="12" t="n">
        <v>107</v>
      </c>
    </row>
    <row r="115" s="12" customFormat="true" ht="12.75" hidden="false" customHeight="false" outlineLevel="0" collapsed="false">
      <c r="A115" s="124" t="n">
        <v>108</v>
      </c>
      <c r="B115" s="125" t="n">
        <v>19564.0437086016</v>
      </c>
      <c r="C115" s="122" t="n">
        <v>18517.0992669072</v>
      </c>
      <c r="D115" s="122" t="n">
        <v>17945.1890708365</v>
      </c>
      <c r="E115" s="122" t="n">
        <v>18418.421838918</v>
      </c>
      <c r="F115" s="122" t="n">
        <v>18210.3180642483</v>
      </c>
      <c r="G115" s="122" t="n">
        <v>16934.2726817043</v>
      </c>
      <c r="H115" s="122" t="n">
        <v>17391.7343037856</v>
      </c>
      <c r="I115" s="122" t="n">
        <v>18870.1491772993</v>
      </c>
      <c r="J115" s="122" t="n">
        <v>17986.3077375699</v>
      </c>
      <c r="K115" s="122" t="n">
        <v>17688.0503366949</v>
      </c>
      <c r="L115" s="122" t="n">
        <v>18475.5183403666</v>
      </c>
      <c r="M115" s="122" t="n">
        <v>17479.8993209194</v>
      </c>
      <c r="N115" s="122" t="n">
        <v>18341.389805943</v>
      </c>
      <c r="O115" s="126" t="n">
        <v>18203.0728583283</v>
      </c>
      <c r="AA115" s="12" t="n">
        <v>108</v>
      </c>
    </row>
    <row r="116" s="12" customFormat="true" ht="12.75" hidden="false" customHeight="false" outlineLevel="0" collapsed="false">
      <c r="A116" s="124" t="n">
        <v>109</v>
      </c>
      <c r="B116" s="125" t="n">
        <v>19551.876945538</v>
      </c>
      <c r="C116" s="122" t="n">
        <v>18509.0250645975</v>
      </c>
      <c r="D116" s="122" t="n">
        <v>17945.1890708365</v>
      </c>
      <c r="E116" s="122" t="n">
        <v>18416.6120530494</v>
      </c>
      <c r="F116" s="122" t="n">
        <v>18210.1829683075</v>
      </c>
      <c r="G116" s="122" t="n">
        <v>16924.1032662006</v>
      </c>
      <c r="H116" s="122" t="n">
        <v>17381.7100491347</v>
      </c>
      <c r="I116" s="122" t="n">
        <v>18868.5263064814</v>
      </c>
      <c r="J116" s="122" t="n">
        <v>17986.3077375699</v>
      </c>
      <c r="K116" s="122" t="n">
        <v>17684.6055647481</v>
      </c>
      <c r="L116" s="122" t="n">
        <v>18467.722872131</v>
      </c>
      <c r="M116" s="122" t="n">
        <v>17470.5515084494</v>
      </c>
      <c r="N116" s="122" t="n">
        <v>18338.497112449</v>
      </c>
      <c r="O116" s="126" t="n">
        <v>18191.9585710885</v>
      </c>
      <c r="AA116" s="12" t="n">
        <v>109</v>
      </c>
    </row>
    <row r="117" s="12" customFormat="true" ht="13.5" hidden="false" customHeight="false" outlineLevel="0" collapsed="false">
      <c r="A117" s="127" t="n">
        <v>110</v>
      </c>
      <c r="B117" s="128" t="n">
        <v>19539.8387135308</v>
      </c>
      <c r="C117" s="129" t="n">
        <v>18501.032875025</v>
      </c>
      <c r="D117" s="129" t="n">
        <v>17945.1890708365</v>
      </c>
      <c r="E117" s="129" t="n">
        <v>18414.8026878052</v>
      </c>
      <c r="F117" s="129" t="n">
        <v>18210.1229298769</v>
      </c>
      <c r="G117" s="129" t="n">
        <v>16913.9486965589</v>
      </c>
      <c r="H117" s="129" t="n">
        <v>17371.790830387</v>
      </c>
      <c r="I117" s="129" t="n">
        <v>18866.9331180416</v>
      </c>
      <c r="J117" s="129" t="n">
        <v>17986.3077375699</v>
      </c>
      <c r="K117" s="129" t="n">
        <v>17681.1623914269</v>
      </c>
      <c r="L117" s="129" t="n">
        <v>18460.029052937</v>
      </c>
      <c r="M117" s="129" t="n">
        <v>17461.3713457862</v>
      </c>
      <c r="N117" s="129" t="n">
        <v>18335.6319117633</v>
      </c>
      <c r="O117" s="130" t="n">
        <v>18181.04092732</v>
      </c>
      <c r="AA117" s="12" t="n">
        <v>110</v>
      </c>
    </row>
    <row r="118" s="12" customFormat="true" ht="12.75" hidden="false" customHeight="false" outlineLevel="0" collapsed="false">
      <c r="A118" s="131" t="n">
        <v>111</v>
      </c>
      <c r="B118" s="132" t="n">
        <v>19527.9264923929</v>
      </c>
      <c r="C118" s="133" t="n">
        <v>18493.1211266767</v>
      </c>
      <c r="D118" s="133" t="n">
        <v>17945.1890708365</v>
      </c>
      <c r="E118" s="133" t="n">
        <v>18412.9937430389</v>
      </c>
      <c r="F118" s="133" t="n">
        <v>18210.1379392417</v>
      </c>
      <c r="G118" s="133" t="n">
        <v>16903.8089402938</v>
      </c>
      <c r="H118" s="133" t="n">
        <v>17361.9745980381</v>
      </c>
      <c r="I118" s="133" t="n">
        <v>18865.3670317516</v>
      </c>
      <c r="J118" s="133" t="n">
        <v>17986.3077375699</v>
      </c>
      <c r="K118" s="133" t="n">
        <v>17677.7208156189</v>
      </c>
      <c r="L118" s="133" t="n">
        <v>18452.454772557</v>
      </c>
      <c r="M118" s="133" t="n">
        <v>17452.3569725942</v>
      </c>
      <c r="N118" s="133" t="n">
        <v>18332.7936959912</v>
      </c>
      <c r="O118" s="134" t="n">
        <v>18170.3176499956</v>
      </c>
      <c r="AA118" s="12" t="n">
        <v>111</v>
      </c>
    </row>
    <row r="119" s="12" customFormat="true" ht="12.75" hidden="false" customHeight="false" outlineLevel="0" collapsed="false">
      <c r="A119" s="124" t="n">
        <v>112</v>
      </c>
      <c r="B119" s="125" t="n">
        <v>19516.137833638</v>
      </c>
      <c r="C119" s="122" t="n">
        <v>18485.2882920151</v>
      </c>
      <c r="D119" s="122" t="n">
        <v>17945.1890708365</v>
      </c>
      <c r="E119" s="122" t="n">
        <v>18411.1852186039</v>
      </c>
      <c r="F119" s="122" t="n">
        <v>18210.2279988305</v>
      </c>
      <c r="G119" s="122" t="n">
        <v>16893.6839650146</v>
      </c>
      <c r="H119" s="122" t="n">
        <v>17352.2593606867</v>
      </c>
      <c r="I119" s="122" t="n">
        <v>18863.82544299</v>
      </c>
      <c r="J119" s="122" t="n">
        <v>17986.3077375699</v>
      </c>
      <c r="K119" s="122" t="n">
        <v>17674.2808362124</v>
      </c>
      <c r="L119" s="122" t="n">
        <v>18445.0186934078</v>
      </c>
      <c r="M119" s="122" t="n">
        <v>17443.5065924336</v>
      </c>
      <c r="N119" s="122" t="n">
        <v>18329.9819710926</v>
      </c>
      <c r="O119" s="126" t="n">
        <v>18159.7865399802</v>
      </c>
      <c r="AA119" s="12" t="n">
        <v>112</v>
      </c>
    </row>
    <row r="120" s="12" customFormat="true" ht="12.75" hidden="false" customHeight="false" outlineLevel="0" collapsed="false">
      <c r="A120" s="124" t="n">
        <v>113</v>
      </c>
      <c r="B120" s="125" t="n">
        <v>19504.4703578185</v>
      </c>
      <c r="C120" s="122" t="n">
        <v>18477.5328858672</v>
      </c>
      <c r="D120" s="122" t="n">
        <v>17945.1890708365</v>
      </c>
      <c r="E120" s="122" t="n">
        <v>18409.3771143536</v>
      </c>
      <c r="F120" s="122" t="n">
        <v>18210.3931232163</v>
      </c>
      <c r="G120" s="122" t="n">
        <v>16883.5737384247</v>
      </c>
      <c r="H120" s="122" t="n">
        <v>17342.6431828842</v>
      </c>
      <c r="I120" s="122" t="n">
        <v>18862.3057309243</v>
      </c>
      <c r="J120" s="122" t="n">
        <v>17986.3077375699</v>
      </c>
      <c r="K120" s="122" t="n">
        <v>17670.8424520971</v>
      </c>
      <c r="L120" s="122" t="n">
        <v>18437.740249636</v>
      </c>
      <c r="M120" s="122" t="n">
        <v>17434.8184708359</v>
      </c>
      <c r="N120" s="122" t="n">
        <v>18327.1962563847</v>
      </c>
      <c r="O120" s="126" t="n">
        <v>18149.445473641</v>
      </c>
      <c r="AA120" s="12" t="n">
        <v>113</v>
      </c>
    </row>
    <row r="121" s="12" customFormat="true" ht="12.75" hidden="false" customHeight="false" outlineLevel="0" collapsed="false">
      <c r="A121" s="124" t="n">
        <v>114</v>
      </c>
      <c r="B121" s="125" t="n">
        <v>19492.9217519852</v>
      </c>
      <c r="C121" s="122" t="n">
        <v>18469.8534638859</v>
      </c>
      <c r="D121" s="122" t="n">
        <v>17945.1890708365</v>
      </c>
      <c r="E121" s="122" t="n">
        <v>18407.5694301418</v>
      </c>
      <c r="F121" s="122" t="n">
        <v>18210.6333391225</v>
      </c>
      <c r="G121" s="122" t="n">
        <v>16873.4782283219</v>
      </c>
      <c r="H121" s="122" t="n">
        <v>17333.1241830813</v>
      </c>
      <c r="I121" s="122" t="n">
        <v>18860.8052669743</v>
      </c>
      <c r="J121" s="122" t="n">
        <v>17986.3077375699</v>
      </c>
      <c r="K121" s="122" t="n">
        <v>17667.4056621635</v>
      </c>
      <c r="L121" s="122" t="n">
        <v>18430.6396469131</v>
      </c>
      <c r="M121" s="122" t="n">
        <v>17426.2909334711</v>
      </c>
      <c r="N121" s="122" t="n">
        <v>18324.4360840662</v>
      </c>
      <c r="O121" s="126" t="n">
        <v>18139.2924005732</v>
      </c>
      <c r="AA121" s="12" t="n">
        <v>114</v>
      </c>
    </row>
    <row r="122" s="12" customFormat="true" ht="12.75" hidden="false" customHeight="false" outlineLevel="0" collapsed="false">
      <c r="A122" s="124" t="n">
        <v>115</v>
      </c>
      <c r="B122" s="125" t="n">
        <v>19481.4897672628</v>
      </c>
      <c r="C122" s="122" t="n">
        <v>18462.2486210805</v>
      </c>
      <c r="D122" s="122" t="n">
        <v>17945.1890708365</v>
      </c>
      <c r="E122" s="122" t="n">
        <v>18405.762165822</v>
      </c>
      <c r="F122" s="122" t="n">
        <v>18210.9486854336</v>
      </c>
      <c r="G122" s="122" t="n">
        <v>16873.4782283219</v>
      </c>
      <c r="H122" s="122" t="n">
        <v>17323.7005316685</v>
      </c>
      <c r="I122" s="122" t="n">
        <v>18859.32142356</v>
      </c>
      <c r="J122" s="122" t="n">
        <v>17986.3077375699</v>
      </c>
      <c r="K122" s="122" t="n">
        <v>17663.970465303</v>
      </c>
      <c r="L122" s="122" t="n">
        <v>18423.7378630113</v>
      </c>
      <c r="M122" s="122" t="n">
        <v>17417.9223644025</v>
      </c>
      <c r="N122" s="122" t="n">
        <v>18321.7009987624</v>
      </c>
      <c r="O122" s="126" t="n">
        <v>18129.325341434</v>
      </c>
      <c r="AA122" s="12" t="n">
        <v>115</v>
      </c>
    </row>
    <row r="123" s="12" customFormat="true" ht="12.75" hidden="false" customHeight="false" outlineLevel="0" collapsed="false">
      <c r="A123" s="124" t="n">
        <v>116</v>
      </c>
      <c r="B123" s="125" t="n">
        <v>19470.1722165328</v>
      </c>
      <c r="C123" s="122" t="n">
        <v>18454.716990412</v>
      </c>
      <c r="D123" s="122" t="n">
        <v>17945.1890708365</v>
      </c>
      <c r="E123" s="122" t="n">
        <v>18403.955321248</v>
      </c>
      <c r="F123" s="122" t="n">
        <v>18211.339213211</v>
      </c>
      <c r="G123" s="122" t="n">
        <v>16863.3974025974</v>
      </c>
      <c r="H123" s="122" t="n">
        <v>17314.3704491028</v>
      </c>
      <c r="I123" s="122" t="n">
        <v>18857.8515831313</v>
      </c>
      <c r="J123" s="122" t="n">
        <v>17986.3077375699</v>
      </c>
      <c r="K123" s="122" t="n">
        <v>17661.6812185565</v>
      </c>
      <c r="L123" s="122" t="n">
        <v>18417.0566492343</v>
      </c>
      <c r="M123" s="122" t="n">
        <v>17409.7112044241</v>
      </c>
      <c r="N123" s="122" t="n">
        <v>18318.9905570908</v>
      </c>
      <c r="O123" s="126" t="n">
        <v>18119.5423858796</v>
      </c>
      <c r="AA123" s="12" t="n">
        <v>116</v>
      </c>
    </row>
    <row r="124" s="12" customFormat="true" ht="12.75" hidden="false" customHeight="false" outlineLevel="0" collapsed="false">
      <c r="A124" s="124" t="n">
        <v>117</v>
      </c>
      <c r="B124" s="125" t="n">
        <v>19458.9669722199</v>
      </c>
      <c r="C124" s="122" t="n">
        <v>18447.2572414505</v>
      </c>
      <c r="D124" s="122" t="n">
        <v>17945.1890708365</v>
      </c>
      <c r="E124" s="122" t="n">
        <v>18402.1488962735</v>
      </c>
      <c r="F124" s="122" t="n">
        <v>18211.8049857137</v>
      </c>
      <c r="G124" s="122" t="n">
        <v>16853.3312292359</v>
      </c>
      <c r="H124" s="122" t="n">
        <v>17305.1322041188</v>
      </c>
      <c r="I124" s="122" t="n">
        <v>18856.3931474821</v>
      </c>
      <c r="J124" s="122" t="n">
        <v>17986.3077375699</v>
      </c>
      <c r="K124" s="122" t="n">
        <v>17658.2486743577</v>
      </c>
      <c r="L124" s="122" t="n">
        <v>18410.6185327786</v>
      </c>
      <c r="M124" s="122" t="n">
        <v>17401.6559494778</v>
      </c>
      <c r="N124" s="122" t="n">
        <v>18316.3043272447</v>
      </c>
      <c r="O124" s="126" t="n">
        <v>18109.9416906009</v>
      </c>
      <c r="AA124" s="12" t="n">
        <v>117</v>
      </c>
    </row>
    <row r="125" s="12" customFormat="true" ht="12.75" hidden="false" customHeight="false" outlineLevel="0" collapsed="false">
      <c r="A125" s="124" t="n">
        <v>118</v>
      </c>
      <c r="B125" s="125" t="n">
        <v>19447.8719641768</v>
      </c>
      <c r="C125" s="122" t="n">
        <v>18439.8680790911</v>
      </c>
      <c r="D125" s="122" t="n">
        <v>17945.1890708365</v>
      </c>
      <c r="E125" s="122" t="n">
        <v>18400.3428907524</v>
      </c>
      <c r="F125" s="122" t="n">
        <v>18212.3460784236</v>
      </c>
      <c r="G125" s="122" t="n">
        <v>16843.279676315</v>
      </c>
      <c r="H125" s="122" t="n">
        <v>17295.9841120173</v>
      </c>
      <c r="I125" s="122" t="n">
        <v>18854.9435473462</v>
      </c>
      <c r="J125" s="122" t="n">
        <v>17986.3077375699</v>
      </c>
      <c r="K125" s="122" t="n">
        <v>17654.8177202812</v>
      </c>
      <c r="L125" s="122" t="n">
        <v>18404.446820108</v>
      </c>
      <c r="M125" s="122" t="n">
        <v>17393.7551491448</v>
      </c>
      <c r="N125" s="122" t="n">
        <v>18313.6418885951</v>
      </c>
      <c r="O125" s="126" t="n">
        <v>18100.5214774518</v>
      </c>
      <c r="AA125" s="12" t="n">
        <v>118</v>
      </c>
    </row>
    <row r="126" s="12" customFormat="true" ht="12.75" hidden="false" customHeight="false" outlineLevel="0" collapsed="false">
      <c r="A126" s="124" t="n">
        <v>119</v>
      </c>
      <c r="B126" s="125" t="n">
        <v>19436.8851776598</v>
      </c>
      <c r="C126" s="122" t="n">
        <v>18432.548242325</v>
      </c>
      <c r="D126" s="122" t="n">
        <v>17945.1890708365</v>
      </c>
      <c r="E126" s="122" t="n">
        <v>18398.5373045386</v>
      </c>
      <c r="F126" s="122" t="n">
        <v>18212.9625790769</v>
      </c>
      <c r="G126" s="122" t="n">
        <v>16833.242712005</v>
      </c>
      <c r="H126" s="122" t="n">
        <v>17286.9245330297</v>
      </c>
      <c r="I126" s="122" t="n">
        <v>18853.5002522765</v>
      </c>
      <c r="J126" s="122" t="n">
        <v>17986.3077375699</v>
      </c>
      <c r="K126" s="122" t="n">
        <v>17651.3883552225</v>
      </c>
      <c r="L126" s="122" t="n">
        <v>18398.5656014217</v>
      </c>
      <c r="M126" s="122" t="n">
        <v>17386.0074052086</v>
      </c>
      <c r="N126" s="122" t="n">
        <v>18311.0028313093</v>
      </c>
      <c r="O126" s="126" t="n">
        <v>18091.2800316669</v>
      </c>
      <c r="AA126" s="12" t="n">
        <v>119</v>
      </c>
    </row>
    <row r="127" s="12" customFormat="true" ht="13.5" hidden="false" customHeight="false" outlineLevel="0" collapsed="false">
      <c r="A127" s="127" t="n">
        <v>120</v>
      </c>
      <c r="B127" s="128" t="n">
        <v>19417.5396129923</v>
      </c>
      <c r="C127" s="129" t="n">
        <v>18425.2965030639</v>
      </c>
      <c r="D127" s="129" t="n">
        <v>17945.1890708365</v>
      </c>
      <c r="E127" s="129" t="n">
        <v>18396.7321374861</v>
      </c>
      <c r="F127" s="129" t="n">
        <v>18213.6545876987</v>
      </c>
      <c r="G127" s="129" t="n">
        <v>16823.2203045685</v>
      </c>
      <c r="H127" s="129" t="n">
        <v>17277.951870752</v>
      </c>
      <c r="I127" s="129" t="n">
        <v>18852.060780807</v>
      </c>
      <c r="J127" s="129" t="n">
        <v>17986.3077375699</v>
      </c>
      <c r="K127" s="129" t="n">
        <v>17649.1029940925</v>
      </c>
      <c r="L127" s="129" t="n">
        <v>18392.9997563063</v>
      </c>
      <c r="M127" s="129" t="n">
        <v>17378.4113702863</v>
      </c>
      <c r="N127" s="129" t="n">
        <v>18308.3867559862</v>
      </c>
      <c r="O127" s="130" t="n">
        <v>18082.2157001627</v>
      </c>
      <c r="AA127" s="12" t="n">
        <v>120</v>
      </c>
    </row>
    <row r="128" s="12" customFormat="true" ht="12.75" hidden="false" customHeight="false" outlineLevel="0" collapsed="false">
      <c r="A128" s="131" t="n">
        <v>121</v>
      </c>
      <c r="B128" s="132" t="n">
        <v>19406.7634373171</v>
      </c>
      <c r="C128" s="133" t="n">
        <v>18418.1116650136</v>
      </c>
      <c r="D128" s="133" t="n">
        <v>17945.1890708365</v>
      </c>
      <c r="E128" s="133" t="n">
        <v>18394.927389449</v>
      </c>
      <c r="F128" s="133" t="n">
        <v>18214.4222166444</v>
      </c>
      <c r="G128" s="133" t="n">
        <v>16813.2124223602</v>
      </c>
      <c r="H128" s="133" t="n">
        <v>17269.0645706466</v>
      </c>
      <c r="I128" s="133" t="n">
        <v>18850.6227108949</v>
      </c>
      <c r="J128" s="133" t="n">
        <v>17986.3077375699</v>
      </c>
      <c r="K128" s="133" t="n">
        <v>17645.6762749446</v>
      </c>
      <c r="L128" s="133" t="n">
        <v>18387.7749606602</v>
      </c>
      <c r="M128" s="133" t="n">
        <v>17370.9657465245</v>
      </c>
      <c r="N128" s="133" t="n">
        <v>18305.7932733059</v>
      </c>
      <c r="O128" s="134" t="n">
        <v>18073.32688992</v>
      </c>
      <c r="AA128" s="12" t="n">
        <v>121</v>
      </c>
    </row>
    <row r="129" s="12" customFormat="true" ht="12.75" hidden="false" customHeight="false" outlineLevel="0" collapsed="false">
      <c r="A129" s="124" t="n">
        <v>122</v>
      </c>
      <c r="B129" s="125" t="n">
        <v>19396.0897524152</v>
      </c>
      <c r="C129" s="122" t="n">
        <v>18410.9925625957</v>
      </c>
      <c r="D129" s="122" t="n">
        <v>17945.1890708365</v>
      </c>
      <c r="E129" s="122" t="n">
        <v>18393.1230602814</v>
      </c>
      <c r="F129" s="122" t="n">
        <v>18215.265590645</v>
      </c>
      <c r="G129" s="122" t="n">
        <v>16813.2124223603</v>
      </c>
      <c r="H129" s="122" t="n">
        <v>17260.2611186077</v>
      </c>
      <c r="I129" s="122" t="n">
        <v>18849.1836906448</v>
      </c>
      <c r="J129" s="122" t="n">
        <v>17986.3077375699</v>
      </c>
      <c r="K129" s="122" t="n">
        <v>17642.2511418735</v>
      </c>
      <c r="L129" s="122" t="n">
        <v>18385.3033293854</v>
      </c>
      <c r="M129" s="122" t="n">
        <v>17363.6692843568</v>
      </c>
      <c r="N129" s="122" t="n">
        <v>18303.2220036946</v>
      </c>
      <c r="O129" s="126" t="n">
        <v>18064.6120664426</v>
      </c>
      <c r="AA129" s="12" t="n">
        <v>122</v>
      </c>
    </row>
    <row r="130" s="12" customFormat="true" ht="12.75" hidden="false" customHeight="false" outlineLevel="0" collapsed="false">
      <c r="A130" s="124" t="n">
        <v>123</v>
      </c>
      <c r="B130" s="125" t="n">
        <v>19385.516746612</v>
      </c>
      <c r="C130" s="122" t="n">
        <v>18403.9380599144</v>
      </c>
      <c r="D130" s="122" t="n">
        <v>17945.1890708365</v>
      </c>
      <c r="E130" s="122" t="n">
        <v>18391.3191498374</v>
      </c>
      <c r="F130" s="122" t="n">
        <v>18216.184846858</v>
      </c>
      <c r="G130" s="122" t="n">
        <v>16803.2190338264</v>
      </c>
      <c r="H130" s="122" t="n">
        <v>17251.540039587</v>
      </c>
      <c r="I130" s="122" t="n">
        <v>18847.7414493118</v>
      </c>
      <c r="J130" s="122" t="n">
        <v>17986.3077375699</v>
      </c>
      <c r="K130" s="122" t="n">
        <v>17639.9686004363</v>
      </c>
      <c r="L130" s="122" t="n">
        <v>18385.3033293854</v>
      </c>
      <c r="M130" s="122" t="n">
        <v>17356.5207813204</v>
      </c>
      <c r="N130" s="122" t="n">
        <v>18300.6725770032</v>
      </c>
      <c r="O130" s="126" t="n">
        <v>18056.0697522892</v>
      </c>
      <c r="AA130" s="12" t="n">
        <v>123</v>
      </c>
    </row>
    <row r="131" s="12" customFormat="true" ht="12.75" hidden="false" customHeight="false" outlineLevel="0" collapsed="false">
      <c r="A131" s="124" t="n">
        <v>124</v>
      </c>
      <c r="B131" s="125" t="n">
        <v>19375.0426547485</v>
      </c>
      <c r="C131" s="122" t="n">
        <v>18396.9470497654</v>
      </c>
      <c r="D131" s="122" t="n">
        <v>17945.1890708365</v>
      </c>
      <c r="E131" s="122" t="n">
        <v>18389.5156579714</v>
      </c>
      <c r="F131" s="122" t="n">
        <v>18217.1801349233</v>
      </c>
      <c r="G131" s="122" t="n">
        <v>16793.2401075047</v>
      </c>
      <c r="H131" s="122" t="n">
        <v>17242.8998962772</v>
      </c>
      <c r="I131" s="122" t="n">
        <v>18846.2938085843</v>
      </c>
      <c r="J131" s="122" t="n">
        <v>17986.3077375699</v>
      </c>
      <c r="K131" s="122" t="n">
        <v>17636.5461083807</v>
      </c>
      <c r="L131" s="122" t="n">
        <v>18385.3033293854</v>
      </c>
      <c r="M131" s="122" t="n">
        <v>17349.5190809295</v>
      </c>
      <c r="N131" s="122" t="n">
        <v>18298.1446321983</v>
      </c>
      <c r="O131" s="126" t="n">
        <v>18047.6985256751</v>
      </c>
      <c r="AA131" s="12" t="n">
        <v>124</v>
      </c>
    </row>
    <row r="132" s="12" customFormat="true" ht="12.75" hidden="false" customHeight="false" outlineLevel="0" collapsed="false">
      <c r="A132" s="124" t="n">
        <v>125</v>
      </c>
      <c r="B132" s="125" t="n">
        <v>19364.6657566219</v>
      </c>
      <c r="C132" s="122" t="n">
        <v>18390.0184526866</v>
      </c>
      <c r="D132" s="122" t="n">
        <v>17945.1890708365</v>
      </c>
      <c r="E132" s="122" t="n">
        <v>18387.7125845376</v>
      </c>
      <c r="F132" s="122" t="n">
        <v>18218.251617024</v>
      </c>
      <c r="G132" s="122" t="n">
        <v>16783.2756120236</v>
      </c>
      <c r="H132" s="122" t="n">
        <v>17234.3392878497</v>
      </c>
      <c r="I132" s="122" t="n">
        <v>18844.8386941426</v>
      </c>
      <c r="J132" s="122" t="n">
        <v>17986.3077375699</v>
      </c>
      <c r="K132" s="122" t="n">
        <v>17633.1251994685</v>
      </c>
      <c r="L132" s="122" t="n">
        <v>18385.3033293854</v>
      </c>
      <c r="M132" s="122" t="n">
        <v>17342.6630716013</v>
      </c>
      <c r="N132" s="122" t="n">
        <v>18295.637817067</v>
      </c>
      <c r="O132" s="126" t="n">
        <v>18039.4970191406</v>
      </c>
      <c r="AA132" s="12" t="n">
        <v>125</v>
      </c>
    </row>
    <row r="133" s="12" customFormat="true" ht="12.75" hidden="false" customHeight="false" outlineLevel="0" collapsed="false">
      <c r="A133" s="124" t="n">
        <v>126</v>
      </c>
      <c r="B133" s="125" t="n">
        <v>19354.3843754899</v>
      </c>
      <c r="C133" s="122" t="n">
        <v>18383.1512160471</v>
      </c>
      <c r="D133" s="122" t="n">
        <v>17945.1890708365</v>
      </c>
      <c r="E133" s="122" t="n">
        <v>18385.9099293905</v>
      </c>
      <c r="F133" s="122" t="n">
        <v>18219.3994679532</v>
      </c>
      <c r="G133" s="122" t="n">
        <v>16773.3255161024</v>
      </c>
      <c r="H133" s="122" t="n">
        <v>17225.8568487449</v>
      </c>
      <c r="I133" s="122" t="n">
        <v>18843.3741474954</v>
      </c>
      <c r="J133" s="122" t="n">
        <v>17986.3077375699</v>
      </c>
      <c r="K133" s="122" t="n">
        <v>17630.8454725087</v>
      </c>
      <c r="L133" s="122" t="n">
        <v>18385.3033293854</v>
      </c>
      <c r="M133" s="122" t="n">
        <v>17335.9516856351</v>
      </c>
      <c r="N133" s="122" t="n">
        <v>18293.1517879322</v>
      </c>
      <c r="O133" s="126" t="n">
        <v>18031.4639182828</v>
      </c>
      <c r="AA133" s="12" t="n">
        <v>126</v>
      </c>
    </row>
    <row r="134" s="12" customFormat="true" ht="12.75" hidden="false" customHeight="false" outlineLevel="0" collapsed="false">
      <c r="A134" s="124" t="n">
        <v>127</v>
      </c>
      <c r="B134" s="125" t="n">
        <v>19344.1968766363</v>
      </c>
      <c r="C134" s="122" t="n">
        <v>18376.3443131725</v>
      </c>
      <c r="D134" s="122" t="n">
        <v>17945.1890708365</v>
      </c>
      <c r="E134" s="122" t="n">
        <v>18384.1076923845</v>
      </c>
      <c r="F134" s="122" t="n">
        <v>18220.6238751849</v>
      </c>
      <c r="G134" s="122" t="n">
        <v>16773.3255161024</v>
      </c>
      <c r="H134" s="122" t="n">
        <v>17217.4512475109</v>
      </c>
      <c r="I134" s="122" t="n">
        <v>18841.8983380888</v>
      </c>
      <c r="J134" s="122" t="n">
        <v>17986.3077375699</v>
      </c>
      <c r="K134" s="122" t="n">
        <v>17627.4271997288</v>
      </c>
      <c r="L134" s="122" t="n">
        <v>18385.3033293854</v>
      </c>
      <c r="M134" s="122" t="n">
        <v>17329.3838982391</v>
      </c>
      <c r="N134" s="122" t="n">
        <v>18290.6862093803</v>
      </c>
      <c r="O134" s="126" t="n">
        <v>18023.5979605492</v>
      </c>
      <c r="AA134" s="12" t="n">
        <v>127</v>
      </c>
    </row>
    <row r="135" s="12" customFormat="true" ht="12.75" hidden="false" customHeight="false" outlineLevel="0" collapsed="false">
      <c r="A135" s="124" t="n">
        <v>128</v>
      </c>
      <c r="B135" s="125" t="n">
        <v>19334.1016659956</v>
      </c>
      <c r="C135" s="122" t="n">
        <v>18369.5967425067</v>
      </c>
      <c r="D135" s="122" t="n">
        <v>17945.1890708365</v>
      </c>
      <c r="E135" s="122" t="n">
        <v>18382.3058733741</v>
      </c>
      <c r="F135" s="122" t="n">
        <v>18221.9250389515</v>
      </c>
      <c r="G135" s="122" t="n">
        <v>16763.3897885508</v>
      </c>
      <c r="H135" s="122" t="n">
        <v>17209.1211856905</v>
      </c>
      <c r="I135" s="122" t="n">
        <v>18840.4095756894</v>
      </c>
      <c r="J135" s="122" t="n">
        <v>17986.3077375699</v>
      </c>
      <c r="K135" s="122" t="n">
        <v>17625.1492291748</v>
      </c>
      <c r="L135" s="122" t="n">
        <v>18385.3033293854</v>
      </c>
      <c r="M135" s="122" t="n">
        <v>17322.9587266054</v>
      </c>
      <c r="N135" s="122" t="n">
        <v>18288.2407539991</v>
      </c>
      <c r="O135" s="126" t="n">
        <v>18015.8979340886</v>
      </c>
      <c r="AA135" s="12" t="n">
        <v>128</v>
      </c>
    </row>
    <row r="136" s="12" customFormat="true" ht="12.75" hidden="false" customHeight="false" outlineLevel="0" collapsed="false">
      <c r="A136" s="124" t="n">
        <v>129</v>
      </c>
      <c r="B136" s="125" t="n">
        <v>19324.0971888317</v>
      </c>
      <c r="C136" s="122" t="n">
        <v>18362.9075268055</v>
      </c>
      <c r="D136" s="122" t="n">
        <v>17945.1890708365</v>
      </c>
      <c r="E136" s="122" t="n">
        <v>18380.504472214</v>
      </c>
      <c r="F136" s="122" t="n">
        <v>18223.3031723257</v>
      </c>
      <c r="G136" s="122" t="n">
        <v>16753.4683982684</v>
      </c>
      <c r="H136" s="122" t="n">
        <v>17200.8653967519</v>
      </c>
      <c r="I136" s="122" t="n">
        <v>18838.9063230378</v>
      </c>
      <c r="J136" s="122" t="n">
        <v>17986.3077375699</v>
      </c>
      <c r="K136" s="122" t="n">
        <v>17621.7335894812</v>
      </c>
      <c r="L136" s="122" t="n">
        <v>18385.3033293854</v>
      </c>
      <c r="M136" s="122" t="n">
        <v>17316.6752290295</v>
      </c>
      <c r="N136" s="122" t="n">
        <v>18285.815102126</v>
      </c>
      <c r="O136" s="126" t="n">
        <v>18008.3626766589</v>
      </c>
      <c r="AA136" s="12" t="n">
        <v>129</v>
      </c>
    </row>
    <row r="137" s="12" customFormat="true" ht="13.5" hidden="false" customHeight="false" outlineLevel="0" collapsed="false">
      <c r="A137" s="127" t="n">
        <v>130</v>
      </c>
      <c r="B137" s="128" t="n">
        <v>19305.7677311408</v>
      </c>
      <c r="C137" s="129" t="n">
        <v>18356.2757123638</v>
      </c>
      <c r="D137" s="129" t="n">
        <v>17945.1890708365</v>
      </c>
      <c r="E137" s="129" t="n">
        <v>18378.7034887589</v>
      </c>
      <c r="F137" s="129" t="n">
        <v>18224.7585013083</v>
      </c>
      <c r="G137" s="129" t="n">
        <v>16743.5613142445</v>
      </c>
      <c r="H137" s="129" t="n">
        <v>17192.6826450625</v>
      </c>
      <c r="I137" s="129" t="n">
        <v>18837.3872087709</v>
      </c>
      <c r="J137" s="129" t="n">
        <v>17986.3077375699</v>
      </c>
      <c r="K137" s="129" t="n">
        <v>17619.457373304</v>
      </c>
      <c r="L137" s="129" t="n">
        <v>18385.3033293854</v>
      </c>
      <c r="M137" s="129" t="n">
        <v>17310.5325040742</v>
      </c>
      <c r="N137" s="129" t="n">
        <v>18283.4089416064</v>
      </c>
      <c r="O137" s="130" t="n">
        <v>18000.9910745877</v>
      </c>
      <c r="AA137" s="12" t="n">
        <v>130</v>
      </c>
    </row>
    <row r="138" s="12" customFormat="true" ht="12.75" hidden="false" customHeight="false" outlineLevel="0" collapsed="false">
      <c r="A138" s="131" t="n">
        <v>131</v>
      </c>
      <c r="B138" s="132" t="n">
        <v>19295.9402077534</v>
      </c>
      <c r="C138" s="133" t="n">
        <v>18349.7003682715</v>
      </c>
      <c r="D138" s="133" t="n">
        <v>17945.1890708365</v>
      </c>
      <c r="E138" s="133" t="n">
        <v>18376.9029228633</v>
      </c>
      <c r="F138" s="133" t="n">
        <v>18226.291264921</v>
      </c>
      <c r="G138" s="133" t="n">
        <v>16733.6685055578</v>
      </c>
      <c r="H138" s="133" t="n">
        <v>17184.5717249033</v>
      </c>
      <c r="I138" s="133" t="n">
        <v>18835.8510406121</v>
      </c>
      <c r="J138" s="133" t="n">
        <v>17986.3077375699</v>
      </c>
      <c r="K138" s="133" t="n">
        <v>17617.18185831</v>
      </c>
      <c r="L138" s="133" t="n">
        <v>18385.3033293854</v>
      </c>
      <c r="M138" s="133" t="n">
        <v>17304.5296897737</v>
      </c>
      <c r="N138" s="133" t="n">
        <v>18281.0219675611</v>
      </c>
      <c r="O138" s="134" t="n">
        <v>17993.7820617852</v>
      </c>
      <c r="AA138" s="12" t="n">
        <v>131</v>
      </c>
    </row>
    <row r="139" s="12" customFormat="true" ht="12.75" hidden="false" customHeight="false" outlineLevel="0" collapsed="false">
      <c r="A139" s="124" t="n">
        <v>132</v>
      </c>
      <c r="B139" s="125" t="n">
        <v>19286.1989771851</v>
      </c>
      <c r="C139" s="122" t="n">
        <v>18343.1805856994</v>
      </c>
      <c r="D139" s="122" t="n">
        <v>17945.1890708365</v>
      </c>
      <c r="E139" s="122" t="n">
        <v>18375.1027743822</v>
      </c>
      <c r="F139" s="122" t="n">
        <v>18227.9017153061</v>
      </c>
      <c r="G139" s="122" t="n">
        <v>16733.6685055578</v>
      </c>
      <c r="H139" s="122" t="n">
        <v>17176.5314595221</v>
      </c>
      <c r="I139" s="122" t="n">
        <v>18834.2968188261</v>
      </c>
      <c r="J139" s="122" t="n">
        <v>17986.3077375699</v>
      </c>
      <c r="K139" s="122" t="n">
        <v>17613.7698998291</v>
      </c>
      <c r="L139" s="122" t="n">
        <v>18385.3033293854</v>
      </c>
      <c r="M139" s="122" t="n">
        <v>17298.665962879</v>
      </c>
      <c r="N139" s="122" t="n">
        <v>18278.6538821623</v>
      </c>
      <c r="O139" s="126" t="n">
        <v>17986.7346188058</v>
      </c>
      <c r="AA139" s="12" t="n">
        <v>132</v>
      </c>
    </row>
    <row r="140" s="12" customFormat="true" ht="12.75" hidden="false" customHeight="false" outlineLevel="0" collapsed="false">
      <c r="A140" s="124" t="n">
        <v>133</v>
      </c>
      <c r="B140" s="125" t="n">
        <v>19276.5426298328</v>
      </c>
      <c r="C140" s="122" t="n">
        <v>18336.7154772126</v>
      </c>
      <c r="D140" s="122" t="n">
        <v>17945.1890708365</v>
      </c>
      <c r="E140" s="122" t="n">
        <v>18373.3030431704</v>
      </c>
      <c r="F140" s="122" t="n">
        <v>18229.5901178302</v>
      </c>
      <c r="G140" s="122" t="n">
        <v>16723.7899413761</v>
      </c>
      <c r="H140" s="122" t="n">
        <v>17168.5607002233</v>
      </c>
      <c r="I140" s="122" t="n">
        <v>18832.7237499372</v>
      </c>
      <c r="J140" s="122" t="n">
        <v>17986.3077375699</v>
      </c>
      <c r="K140" s="122" t="n">
        <v>17611.4961363764</v>
      </c>
      <c r="L140" s="122" t="n">
        <v>18385.3033293854</v>
      </c>
      <c r="M140" s="122" t="n">
        <v>17292.9405381411</v>
      </c>
      <c r="N140" s="122" t="n">
        <v>18276.3043944193</v>
      </c>
      <c r="O140" s="126" t="n">
        <v>17979.8477719577</v>
      </c>
      <c r="AA140" s="12" t="n">
        <v>133</v>
      </c>
    </row>
    <row r="141" s="12" customFormat="true" ht="12.75" hidden="false" customHeight="false" outlineLevel="0" collapsed="false">
      <c r="A141" s="124" t="n">
        <v>134</v>
      </c>
      <c r="B141" s="125" t="n">
        <v>19266.9697895644</v>
      </c>
      <c r="C141" s="122" t="n">
        <v>18330.3041761101</v>
      </c>
      <c r="D141" s="122" t="n">
        <v>17945.1890708365</v>
      </c>
      <c r="E141" s="122" t="n">
        <v>18371.5037290829</v>
      </c>
      <c r="F141" s="122" t="n">
        <v>18231.3567511943</v>
      </c>
      <c r="G141" s="122" t="n">
        <v>16713.9255909558</v>
      </c>
      <c r="H141" s="122" t="n">
        <v>17160.6583254931</v>
      </c>
      <c r="I141" s="122" t="n">
        <v>18831.1312607089</v>
      </c>
      <c r="J141" s="122" t="n">
        <v>17986.3077375699</v>
      </c>
      <c r="K141" s="122" t="n">
        <v>17608.0868036908</v>
      </c>
      <c r="L141" s="122" t="n">
        <v>18385.3033293854</v>
      </c>
      <c r="M141" s="122" t="n">
        <v>17287.3526676317</v>
      </c>
      <c r="N141" s="122" t="n">
        <v>18273.9732199705</v>
      </c>
      <c r="O141" s="126" t="n">
        <v>17973.1205924577</v>
      </c>
      <c r="AA141" s="12" t="n">
        <v>134</v>
      </c>
    </row>
    <row r="142" s="12" customFormat="true" ht="12.75" hidden="false" customHeight="false" outlineLevel="0" collapsed="false">
      <c r="A142" s="124" t="n">
        <v>135</v>
      </c>
      <c r="B142" s="125" t="n">
        <v>19257.4791126799</v>
      </c>
      <c r="C142" s="122" t="n">
        <v>18323.9458357891</v>
      </c>
      <c r="D142" s="122" t="n">
        <v>17945.1890708365</v>
      </c>
      <c r="E142" s="122" t="n">
        <v>18369.7048319746</v>
      </c>
      <c r="F142" s="122" t="n">
        <v>18233.2019075507</v>
      </c>
      <c r="G142" s="122" t="n">
        <v>16704.0754236418</v>
      </c>
      <c r="H142" s="122" t="n">
        <v>17152.8232401586</v>
      </c>
      <c r="I142" s="122" t="n">
        <v>18829.5190123834</v>
      </c>
      <c r="J142" s="122" t="n">
        <v>17986.3077375699</v>
      </c>
      <c r="K142" s="122" t="n">
        <v>17605.814789758</v>
      </c>
      <c r="L142" s="122" t="n">
        <v>18385.3033293854</v>
      </c>
      <c r="M142" s="122" t="n">
        <v>17281.9016400985</v>
      </c>
      <c r="N142" s="122" t="n">
        <v>18271.6600808852</v>
      </c>
      <c r="O142" s="126" t="n">
        <v>17966.5521956307</v>
      </c>
      <c r="AA142" s="12" t="n">
        <v>135</v>
      </c>
    </row>
    <row r="143" s="12" customFormat="true" ht="12.75" hidden="false" customHeight="false" outlineLevel="0" collapsed="false">
      <c r="A143" s="124" t="n">
        <v>136</v>
      </c>
      <c r="B143" s="125" t="n">
        <v>19248.0692869128</v>
      </c>
      <c r="C143" s="122" t="n">
        <v>18317.6396291343</v>
      </c>
      <c r="D143" s="122" t="n">
        <v>17945.1890708365</v>
      </c>
      <c r="E143" s="122" t="n">
        <v>18367.9063517006</v>
      </c>
      <c r="F143" s="122" t="n">
        <v>18235.1258926239</v>
      </c>
      <c r="G143" s="122" t="n">
        <v>16704.0754236418</v>
      </c>
      <c r="H143" s="122" t="n">
        <v>17145.0543745782</v>
      </c>
      <c r="I143" s="122" t="n">
        <v>18827.8869151788</v>
      </c>
      <c r="J143" s="122" t="n">
        <v>17986.3077375699</v>
      </c>
      <c r="K143" s="122" t="n">
        <v>17603.5434750677</v>
      </c>
      <c r="L143" s="122" t="n">
        <v>18385.3033293854</v>
      </c>
      <c r="M143" s="122" t="n">
        <v>17276.5867803567</v>
      </c>
      <c r="N143" s="122" t="n">
        <v>18269.3647054711</v>
      </c>
      <c r="O143" s="126" t="n">
        <v>17960.1417401512</v>
      </c>
      <c r="AA143" s="12" t="n">
        <v>136</v>
      </c>
    </row>
    <row r="144" s="12" customFormat="true" ht="12.75" hidden="false" customHeight="false" outlineLevel="0" collapsed="false">
      <c r="A144" s="124" t="n">
        <v>137</v>
      </c>
      <c r="B144" s="125" t="n">
        <v>19238.7390304685</v>
      </c>
      <c r="C144" s="122" t="n">
        <v>18311.3847479294</v>
      </c>
      <c r="D144" s="122" t="n">
        <v>17945.1890708365</v>
      </c>
      <c r="E144" s="122" t="n">
        <v>18366.108288116</v>
      </c>
      <c r="F144" s="122" t="n">
        <v>18237.1290258393</v>
      </c>
      <c r="G144" s="122" t="n">
        <v>16694.239408867</v>
      </c>
      <c r="H144" s="122" t="n">
        <v>17137.3506838635</v>
      </c>
      <c r="I144" s="122" t="n">
        <v>18826.2351430426</v>
      </c>
      <c r="J144" s="122" t="n">
        <v>17986.3077375699</v>
      </c>
      <c r="K144" s="122" t="n">
        <v>17601.2728592972</v>
      </c>
      <c r="L144" s="122" t="n">
        <v>18385.3033293854</v>
      </c>
      <c r="M144" s="122" t="n">
        <v>17271.4074487118</v>
      </c>
      <c r="N144" s="122" t="n">
        <v>18267.0868280898</v>
      </c>
      <c r="O144" s="126" t="n">
        <v>17953.8884273255</v>
      </c>
      <c r="AA144" s="12" t="n">
        <v>137</v>
      </c>
    </row>
    <row r="145" s="12" customFormat="true" ht="12.75" hidden="false" customHeight="false" outlineLevel="0" collapsed="false">
      <c r="A145" s="124" t="n">
        <v>138</v>
      </c>
      <c r="B145" s="125" t="n">
        <v>19229.4870910999</v>
      </c>
      <c r="C145" s="122" t="n">
        <v>18305.1804022906</v>
      </c>
      <c r="D145" s="122" t="n">
        <v>17945.1890708365</v>
      </c>
      <c r="E145" s="122" t="n">
        <v>18364.3106410761</v>
      </c>
      <c r="F145" s="122" t="n">
        <v>18239.211640457</v>
      </c>
      <c r="G145" s="122" t="n">
        <v>16684.4175161522</v>
      </c>
      <c r="H145" s="122" t="n">
        <v>17129.7111471296</v>
      </c>
      <c r="I145" s="122" t="n">
        <v>18824.5641486604</v>
      </c>
      <c r="J145" s="122" t="n">
        <v>17986.3077375699</v>
      </c>
      <c r="K145" s="122" t="n">
        <v>17597.8682454107</v>
      </c>
      <c r="L145" s="122" t="n">
        <v>18385.3033293854</v>
      </c>
      <c r="M145" s="122" t="n">
        <v>17266.3630404159</v>
      </c>
      <c r="N145" s="122" t="n">
        <v>18264.8261889789</v>
      </c>
      <c r="O145" s="126" t="n">
        <v>17947.7915004138</v>
      </c>
      <c r="AA145" s="12" t="n">
        <v>138</v>
      </c>
    </row>
    <row r="146" s="12" customFormat="true" ht="12.75" hidden="false" customHeight="false" outlineLevel="0" collapsed="false">
      <c r="A146" s="124" t="n">
        <v>139</v>
      </c>
      <c r="B146" s="125" t="n">
        <v>19220.3122452168</v>
      </c>
      <c r="C146" s="122" t="n">
        <v>18299.0258201212</v>
      </c>
      <c r="D146" s="122" t="n">
        <v>17945.1890708365</v>
      </c>
      <c r="E146" s="122" t="n">
        <v>18362.5134104362</v>
      </c>
      <c r="F146" s="122" t="n">
        <v>18241.3740837119</v>
      </c>
      <c r="G146" s="122" t="n">
        <v>16684.4175161522</v>
      </c>
      <c r="H146" s="122" t="n">
        <v>17122.1347667741</v>
      </c>
      <c r="I146" s="122" t="n">
        <v>18822.8746787192</v>
      </c>
      <c r="J146" s="122" t="n">
        <v>17986.3077375699</v>
      </c>
      <c r="K146" s="122" t="n">
        <v>17595.599375529</v>
      </c>
      <c r="L146" s="122" t="n">
        <v>18385.3033293854</v>
      </c>
      <c r="M146" s="122" t="n">
        <v>17261.4529851542</v>
      </c>
      <c r="N146" s="122" t="n">
        <v>18262.5825340805</v>
      </c>
      <c r="O146" s="126" t="n">
        <v>17941.8502439905</v>
      </c>
      <c r="AA146" s="12" t="n">
        <v>139</v>
      </c>
    </row>
    <row r="147" s="12" customFormat="true" ht="13.5" hidden="false" customHeight="false" outlineLevel="0" collapsed="false">
      <c r="A147" s="127" t="n">
        <v>140</v>
      </c>
      <c r="B147" s="128" t="n">
        <v>19202.8494841137</v>
      </c>
      <c r="C147" s="129" t="n">
        <v>18292.9202465863</v>
      </c>
      <c r="D147" s="129" t="n">
        <v>17945.1890708365</v>
      </c>
      <c r="E147" s="129" t="n">
        <v>18360.7165960515</v>
      </c>
      <c r="F147" s="129" t="n">
        <v>18243.6167169609</v>
      </c>
      <c r="G147" s="129" t="n">
        <v>16674.6097151056</v>
      </c>
      <c r="H147" s="129" t="n">
        <v>17114.6205677825</v>
      </c>
      <c r="I147" s="129" t="n">
        <v>18821.1677894236</v>
      </c>
      <c r="J147" s="129" t="n">
        <v>17986.3077375699</v>
      </c>
      <c r="K147" s="129" t="n">
        <v>17593.3312034391</v>
      </c>
      <c r="L147" s="129" t="n">
        <v>18385.3033293854</v>
      </c>
      <c r="M147" s="129" t="n">
        <v>17256.6767465619</v>
      </c>
      <c r="N147" s="129" t="n">
        <v>18260.3556148757</v>
      </c>
      <c r="O147" s="130" t="n">
        <v>17936.0639833412</v>
      </c>
      <c r="AA147" s="12" t="n">
        <v>140</v>
      </c>
    </row>
    <row r="148" s="12" customFormat="true" ht="12.75" hidden="false" customHeight="false" outlineLevel="0" collapsed="false">
      <c r="A148" s="131" t="n">
        <v>141</v>
      </c>
      <c r="B148" s="132" t="n">
        <v>19193.8252648033</v>
      </c>
      <c r="C148" s="133" t="n">
        <v>18286.8629436066</v>
      </c>
      <c r="D148" s="133" t="n">
        <v>17945.1890708365</v>
      </c>
      <c r="E148" s="133" t="n">
        <v>18358.9201977774</v>
      </c>
      <c r="F148" s="133" t="n">
        <v>18245.9399158353</v>
      </c>
      <c r="G148" s="133" t="n">
        <v>16664.8159754224</v>
      </c>
      <c r="H148" s="133" t="n">
        <v>17107.1675970587</v>
      </c>
      <c r="I148" s="133" t="n">
        <v>18819.4448622657</v>
      </c>
      <c r="J148" s="133" t="n">
        <v>17986.3077375699</v>
      </c>
      <c r="K148" s="133" t="n">
        <v>17591.0637288191</v>
      </c>
      <c r="L148" s="133" t="n">
        <v>18385.3033293854</v>
      </c>
      <c r="M148" s="133" t="n">
        <v>17252.0338217697</v>
      </c>
      <c r="N148" s="133" t="n">
        <v>18258.1451882259</v>
      </c>
      <c r="O148" s="134" t="n">
        <v>17930.4320838954</v>
      </c>
      <c r="AA148" s="12" t="n">
        <v>141</v>
      </c>
    </row>
    <row r="149" s="12" customFormat="true" ht="12.75" hidden="false" customHeight="false" outlineLevel="0" collapsed="false">
      <c r="A149" s="124" t="n">
        <v>142</v>
      </c>
      <c r="B149" s="125" t="n">
        <v>19184.8746317325</v>
      </c>
      <c r="C149" s="122" t="n">
        <v>18280.8531893701</v>
      </c>
      <c r="D149" s="122" t="n">
        <v>17945.1890708365</v>
      </c>
      <c r="E149" s="122" t="n">
        <v>18357.1242154695</v>
      </c>
      <c r="F149" s="122" t="n">
        <v>18248.3440704009</v>
      </c>
      <c r="G149" s="122" t="n">
        <v>16655.036266885</v>
      </c>
      <c r="H149" s="122" t="n">
        <v>17099.7749227807</v>
      </c>
      <c r="I149" s="122" t="n">
        <v>18817.7076200487</v>
      </c>
      <c r="J149" s="122" t="n">
        <v>17986.3077375699</v>
      </c>
      <c r="K149" s="122" t="n">
        <v>17588.7969513473</v>
      </c>
      <c r="L149" s="122" t="n">
        <v>18385.3033293854</v>
      </c>
      <c r="M149" s="122" t="n">
        <v>17247.5237409783</v>
      </c>
      <c r="N149" s="122" t="n">
        <v>18255.9510162182</v>
      </c>
      <c r="O149" s="126" t="n">
        <v>17924.9539506942</v>
      </c>
      <c r="AA149" s="12" t="n">
        <v>142</v>
      </c>
    </row>
    <row r="150" s="12" customFormat="true" ht="12.75" hidden="false" customHeight="false" outlineLevel="0" collapsed="false">
      <c r="A150" s="124" t="n">
        <v>143</v>
      </c>
      <c r="B150" s="125" t="n">
        <v>19175.9964676745</v>
      </c>
      <c r="C150" s="122" t="n">
        <v>18274.8902778622</v>
      </c>
      <c r="D150" s="122" t="n">
        <v>17945.1890708365</v>
      </c>
      <c r="E150" s="122" t="n">
        <v>18355.3286489832</v>
      </c>
      <c r="F150" s="122" t="n">
        <v>18250.8295853245</v>
      </c>
      <c r="G150" s="122" t="n">
        <v>16655.036266885</v>
      </c>
      <c r="H150" s="122" t="n">
        <v>17092.4416337791</v>
      </c>
      <c r="I150" s="122" t="n">
        <v>18815.9581431656</v>
      </c>
      <c r="J150" s="122" t="n">
        <v>17986.3077375699</v>
      </c>
      <c r="K150" s="122" t="n">
        <v>17585.3980915895</v>
      </c>
      <c r="L150" s="122" t="n">
        <v>18385.3033293854</v>
      </c>
      <c r="M150" s="122" t="n">
        <v>17243.1460670595</v>
      </c>
      <c r="N150" s="122" t="n">
        <v>18253.772866018</v>
      </c>
      <c r="O150" s="126" t="n">
        <v>17919.6290278915</v>
      </c>
      <c r="AA150" s="12" t="n">
        <v>143</v>
      </c>
    </row>
    <row r="151" s="12" customFormat="true" ht="12.75" hidden="false" customHeight="false" outlineLevel="0" collapsed="false">
      <c r="A151" s="124" t="n">
        <v>144</v>
      </c>
      <c r="B151" s="125" t="n">
        <v>19167.1896800753</v>
      </c>
      <c r="C151" s="122" t="n">
        <v>18268.9735184116</v>
      </c>
      <c r="D151" s="122" t="n">
        <v>17945.1890708365</v>
      </c>
      <c r="E151" s="122" t="n">
        <v>18353.5334981743</v>
      </c>
      <c r="F151" s="122" t="n">
        <v>18253.3968800464</v>
      </c>
      <c r="G151" s="122" t="n">
        <v>16645.2705593619</v>
      </c>
      <c r="H151" s="122" t="n">
        <v>17085.1668389382</v>
      </c>
      <c r="I151" s="122" t="n">
        <v>18814.1988861327</v>
      </c>
      <c r="J151" s="122" t="n">
        <v>17986.3077375699</v>
      </c>
      <c r="K151" s="122" t="n">
        <v>17583.1330555823</v>
      </c>
      <c r="L151" s="122" t="n">
        <v>18385.3033293855</v>
      </c>
      <c r="M151" s="122" t="n">
        <v>17238.9003951843</v>
      </c>
      <c r="N151" s="122" t="n">
        <v>18251.6105097255</v>
      </c>
      <c r="O151" s="126" t="n">
        <v>17914.4567982879</v>
      </c>
      <c r="AA151" s="12" t="n">
        <v>144</v>
      </c>
    </row>
    <row r="152" s="12" customFormat="true" ht="12.75" hidden="false" customHeight="false" outlineLevel="0" collapsed="false">
      <c r="A152" s="124" t="n">
        <v>145</v>
      </c>
      <c r="B152" s="125" t="n">
        <v>19158.4532003412</v>
      </c>
      <c r="C152" s="122" t="n">
        <v>18263.1022352533</v>
      </c>
      <c r="D152" s="122" t="n">
        <v>17945.1890708365</v>
      </c>
      <c r="E152" s="122" t="n">
        <v>18351.7387628982</v>
      </c>
      <c r="F152" s="122" t="n">
        <v>18256.0463889615</v>
      </c>
      <c r="G152" s="122" t="n">
        <v>16635.5188228081</v>
      </c>
      <c r="H152" s="122" t="n">
        <v>17077.9496666186</v>
      </c>
      <c r="I152" s="122" t="n">
        <v>18812.4326943836</v>
      </c>
      <c r="J152" s="122" t="n">
        <v>17986.3077375699</v>
      </c>
      <c r="K152" s="122" t="n">
        <v>17580.8687155991</v>
      </c>
      <c r="L152" s="122" t="n">
        <v>18385.3033293854</v>
      </c>
      <c r="M152" s="122" t="n">
        <v>17234.7863524769</v>
      </c>
      <c r="N152" s="122" t="n">
        <v>18249.4637242378</v>
      </c>
      <c r="O152" s="126" t="n">
        <v>17909.4367828963</v>
      </c>
      <c r="AA152" s="12" t="n">
        <v>145</v>
      </c>
    </row>
    <row r="153" s="12" customFormat="true" ht="12.75" hidden="false" customHeight="false" outlineLevel="0" collapsed="false">
      <c r="A153" s="124" t="n">
        <v>146</v>
      </c>
      <c r="B153" s="125" t="n">
        <v>19149.7859831515</v>
      </c>
      <c r="C153" s="122" t="n">
        <v>18257.275767106</v>
      </c>
      <c r="D153" s="122" t="n">
        <v>17945.1890708365</v>
      </c>
      <c r="E153" s="122" t="n">
        <v>18349.9444430109</v>
      </c>
      <c r="F153" s="122" t="n">
        <v>18258.7785616057</v>
      </c>
      <c r="G153" s="122" t="n">
        <v>16635.5188228081</v>
      </c>
      <c r="H153" s="122" t="n">
        <v>17070.7892640997</v>
      </c>
      <c r="I153" s="122" t="n">
        <v>18810.6628213233</v>
      </c>
      <c r="J153" s="122" t="n">
        <v>17986.3077375699</v>
      </c>
      <c r="K153" s="122" t="n">
        <v>17578.6050713191</v>
      </c>
      <c r="L153" s="122" t="n">
        <v>18385.3033293854</v>
      </c>
      <c r="M153" s="122" t="n">
        <v>17230.8035976935</v>
      </c>
      <c r="N153" s="122" t="n">
        <v>18247.3322911159</v>
      </c>
      <c r="O153" s="126" t="n">
        <v>17904.5685405384</v>
      </c>
      <c r="AA153" s="12" t="n">
        <v>146</v>
      </c>
    </row>
    <row r="154" s="12" customFormat="true" ht="12.75" hidden="false" customHeight="false" outlineLevel="0" collapsed="false">
      <c r="A154" s="124" t="n">
        <v>147</v>
      </c>
      <c r="B154" s="125" t="n">
        <v>19141.1870057958</v>
      </c>
      <c r="C154" s="122" t="n">
        <v>18251.4934667648</v>
      </c>
      <c r="D154" s="122" t="n">
        <v>17945.1890708365</v>
      </c>
      <c r="E154" s="122" t="n">
        <v>18348.150538368</v>
      </c>
      <c r="F154" s="122" t="n">
        <v>18261.5938628513</v>
      </c>
      <c r="G154" s="122" t="n">
        <v>16625.7810272644</v>
      </c>
      <c r="H154" s="122" t="n">
        <v>17063.6847970428</v>
      </c>
      <c r="I154" s="122" t="n">
        <v>18808.89294565</v>
      </c>
      <c r="J154" s="122" t="n">
        <v>17986.3077375699</v>
      </c>
      <c r="K154" s="122" t="n">
        <v>17576.3421224217</v>
      </c>
      <c r="L154" s="122" t="n">
        <v>18385.3033293854</v>
      </c>
      <c r="M154" s="122" t="n">
        <v>17226.9518209266</v>
      </c>
      <c r="N154" s="122" t="n">
        <v>18245.2159964555</v>
      </c>
      <c r="O154" s="126" t="n">
        <v>17899.8516674719</v>
      </c>
      <c r="AA154" s="12" t="n">
        <v>147</v>
      </c>
    </row>
    <row r="155" s="12" customFormat="true" ht="12.75" hidden="false" customHeight="false" outlineLevel="0" collapsed="false">
      <c r="A155" s="124" t="n">
        <v>148</v>
      </c>
      <c r="B155" s="125" t="n">
        <v>19132.6552675342</v>
      </c>
      <c r="C155" s="122" t="n">
        <v>18245.7547007084</v>
      </c>
      <c r="D155" s="122" t="n">
        <v>17945.1890708365</v>
      </c>
      <c r="E155" s="122" t="n">
        <v>18346.3570488256</v>
      </c>
      <c r="F155" s="122" t="n">
        <v>18264.4927731082</v>
      </c>
      <c r="G155" s="122" t="n">
        <v>16616.0571428571</v>
      </c>
      <c r="H155" s="122" t="n">
        <v>17056.6354489722</v>
      </c>
      <c r="I155" s="122" t="n">
        <v>18807.1271889466</v>
      </c>
      <c r="J155" s="122" t="n">
        <v>17986.3077375699</v>
      </c>
      <c r="K155" s="122" t="n">
        <v>17574.0798685866</v>
      </c>
      <c r="L155" s="122" t="n">
        <v>18385.3033293854</v>
      </c>
      <c r="M155" s="122" t="n">
        <v>17223.2307433323</v>
      </c>
      <c r="N155" s="122" t="n">
        <v>18243.1146307632</v>
      </c>
      <c r="O155" s="126" t="n">
        <v>17895.2857970465</v>
      </c>
      <c r="AA155" s="12" t="n">
        <v>148</v>
      </c>
    </row>
    <row r="156" s="12" customFormat="true" ht="12.75" hidden="false" customHeight="false" outlineLevel="0" collapsed="false">
      <c r="A156" s="124" t="n">
        <v>149</v>
      </c>
      <c r="B156" s="125" t="n">
        <v>19124.18978898</v>
      </c>
      <c r="C156" s="122" t="n">
        <v>18240.058848719</v>
      </c>
      <c r="D156" s="122" t="n">
        <v>17945.1890708365</v>
      </c>
      <c r="E156" s="122" t="n">
        <v>18344.5639742394</v>
      </c>
      <c r="F156" s="122" t="n">
        <v>18267.4757885345</v>
      </c>
      <c r="G156" s="122" t="n">
        <v>16616.0571428571</v>
      </c>
      <c r="H156" s="122" t="n">
        <v>17049.6404207748</v>
      </c>
      <c r="I156" s="122" t="n">
        <v>18805.370133552</v>
      </c>
      <c r="J156" s="122" t="n">
        <v>17986.3077375699</v>
      </c>
      <c r="K156" s="122" t="n">
        <v>17571.8183094935</v>
      </c>
      <c r="L156" s="122" t="n">
        <v>18385.3033293854</v>
      </c>
      <c r="M156" s="122" t="n">
        <v>17219.6401168817</v>
      </c>
      <c r="N156" s="122" t="n">
        <v>18241.0279888362</v>
      </c>
      <c r="O156" s="126" t="n">
        <v>17890.870599389</v>
      </c>
      <c r="AA156" s="12" t="n">
        <v>149</v>
      </c>
    </row>
    <row r="157" s="12" customFormat="true" ht="13.5" hidden="false" customHeight="false" outlineLevel="0" collapsed="false">
      <c r="A157" s="127" t="n">
        <v>150</v>
      </c>
      <c r="B157" s="128" t="n">
        <v>19107.4757318007</v>
      </c>
      <c r="C157" s="129" t="n">
        <v>18234.4053035158</v>
      </c>
      <c r="D157" s="129" t="n">
        <v>17945.1890708365</v>
      </c>
      <c r="E157" s="129" t="n">
        <v>18342.7713144655</v>
      </c>
      <c r="F157" s="129" t="n">
        <v>18270.5434212528</v>
      </c>
      <c r="G157" s="129" t="n">
        <v>16606.3471397981</v>
      </c>
      <c r="H157" s="129" t="n">
        <v>17042.6989302166</v>
      </c>
      <c r="I157" s="129" t="n">
        <v>18803.6268407169</v>
      </c>
      <c r="J157" s="129" t="n">
        <v>17986.3077375699</v>
      </c>
      <c r="K157" s="129" t="n">
        <v>17569.5574448225</v>
      </c>
      <c r="L157" s="129" t="n">
        <v>18385.3033293854</v>
      </c>
      <c r="M157" s="129" t="n">
        <v>17216.179724135</v>
      </c>
      <c r="N157" s="129" t="n">
        <v>18238.9558696467</v>
      </c>
      <c r="O157" s="130" t="n">
        <v>17886.6057811169</v>
      </c>
      <c r="AA157" s="12" t="n">
        <v>150</v>
      </c>
    </row>
    <row r="158" s="12" customFormat="true" ht="12.75" hidden="false" customHeight="false" outlineLevel="0" collapsed="false">
      <c r="A158" s="119" t="n">
        <v>151</v>
      </c>
      <c r="B158" s="120" t="n">
        <v>19099.1399169553</v>
      </c>
      <c r="C158" s="121" t="n">
        <v>18228.7934704007</v>
      </c>
      <c r="D158" s="133" t="n">
        <v>17945.1890708365</v>
      </c>
      <c r="E158" s="121" t="n">
        <v>18340.97906936</v>
      </c>
      <c r="F158" s="121" t="n">
        <v>18273.6961995764</v>
      </c>
      <c r="G158" s="121" t="n">
        <v>16596.6509883839</v>
      </c>
      <c r="H158" s="121" t="n">
        <v>17035.8102114762</v>
      </c>
      <c r="I158" s="121" t="n">
        <v>18801.9028690562</v>
      </c>
      <c r="J158" s="121" t="n">
        <v>17986.3077375699</v>
      </c>
      <c r="K158" s="121" t="n">
        <v>17567.2972742538</v>
      </c>
      <c r="L158" s="121" t="n">
        <v>18385.3033293854</v>
      </c>
      <c r="M158" s="121" t="n">
        <v>17212.8493780384</v>
      </c>
      <c r="N158" s="121" t="n">
        <v>18236.8980762291</v>
      </c>
      <c r="O158" s="123" t="n">
        <v>17882.4910850784</v>
      </c>
      <c r="AA158" s="12" t="n">
        <v>151</v>
      </c>
    </row>
    <row r="159" s="12" customFormat="true" ht="12.75" hidden="false" customHeight="false" outlineLevel="0" collapsed="false">
      <c r="A159" s="124" t="n">
        <v>152</v>
      </c>
      <c r="B159" s="125" t="n">
        <v>19090.8675459189</v>
      </c>
      <c r="C159" s="122" t="n">
        <v>18223.2227669164</v>
      </c>
      <c r="D159" s="122" t="n">
        <v>17945.1890708365</v>
      </c>
      <c r="E159" s="122" t="n">
        <v>18339.187238779</v>
      </c>
      <c r="F159" s="122" t="n">
        <v>18276.9346682426</v>
      </c>
      <c r="G159" s="122" t="n">
        <v>16596.6509883839</v>
      </c>
      <c r="H159" s="122" t="n">
        <v>17028.973514694</v>
      </c>
      <c r="I159" s="122" t="n">
        <v>18800.2042933069</v>
      </c>
      <c r="J159" s="122" t="n">
        <v>17986.3077375699</v>
      </c>
      <c r="K159" s="122" t="n">
        <v>17565.0377974678</v>
      </c>
      <c r="L159" s="122" t="n">
        <v>18385.3033293854</v>
      </c>
      <c r="M159" s="122" t="n">
        <v>17209.6489217431</v>
      </c>
      <c r="N159" s="122" t="n">
        <v>18234.8544155723</v>
      </c>
      <c r="O159" s="126" t="n">
        <v>17878.5262901212</v>
      </c>
      <c r="AA159" s="12" t="n">
        <v>152</v>
      </c>
    </row>
    <row r="160" s="12" customFormat="true" ht="12.75" hidden="false" customHeight="false" outlineLevel="0" collapsed="false">
      <c r="A160" s="124" t="n">
        <v>153</v>
      </c>
      <c r="B160" s="125" t="n">
        <v>19082.6577189592</v>
      </c>
      <c r="C160" s="122" t="n">
        <v>18217.6926225153</v>
      </c>
      <c r="D160" s="122" t="n">
        <v>17945.1890708365</v>
      </c>
      <c r="E160" s="122" t="n">
        <v>18337.3958225787</v>
      </c>
      <c r="F160" s="122" t="n">
        <v>18280.2593886544</v>
      </c>
      <c r="G160" s="122" t="n">
        <v>16586.968658996</v>
      </c>
      <c r="H160" s="122" t="n">
        <v>17022.1881055365</v>
      </c>
      <c r="I160" s="122" t="n">
        <v>18798.5377234066</v>
      </c>
      <c r="J160" s="122" t="n">
        <v>17986.3077375699</v>
      </c>
      <c r="K160" s="122" t="n">
        <v>17562.7790141451</v>
      </c>
      <c r="L160" s="122" t="n">
        <v>18385.3033293854</v>
      </c>
      <c r="M160" s="122" t="n">
        <v>17206.5782284454</v>
      </c>
      <c r="N160" s="122" t="n">
        <v>18232.8246985143</v>
      </c>
      <c r="O160" s="126" t="n">
        <v>17874.7112108864</v>
      </c>
      <c r="AA160" s="12" t="n">
        <v>153</v>
      </c>
    </row>
    <row r="161" s="12" customFormat="true" ht="12.75" hidden="false" customHeight="false" outlineLevel="0" collapsed="false">
      <c r="A161" s="124" t="n">
        <v>154</v>
      </c>
      <c r="B161" s="125" t="n">
        <v>19074.509554914</v>
      </c>
      <c r="C161" s="122" t="n">
        <v>18212.2024782402</v>
      </c>
      <c r="D161" s="122" t="n">
        <v>17945.1890708365</v>
      </c>
      <c r="E161" s="122" t="n">
        <v>18335.6048206155</v>
      </c>
      <c r="F161" s="122" t="n">
        <v>18283.6709391309</v>
      </c>
      <c r="G161" s="122" t="n">
        <v>16577.3001221001</v>
      </c>
      <c r="H161" s="122" t="n">
        <v>17015.4532647757</v>
      </c>
      <c r="I161" s="122" t="n">
        <v>18796.9103239052</v>
      </c>
      <c r="J161" s="122" t="n">
        <v>17986.3077375699</v>
      </c>
      <c r="K161" s="122" t="n">
        <v>17560.5209239664</v>
      </c>
      <c r="L161" s="122" t="n">
        <v>18385.3033293854</v>
      </c>
      <c r="M161" s="122" t="n">
        <v>17203.637201249</v>
      </c>
      <c r="N161" s="122" t="n">
        <v>18230.8087396416</v>
      </c>
      <c r="O161" s="126" t="n">
        <v>17871.0456976294</v>
      </c>
      <c r="AA161" s="12" t="n">
        <v>154</v>
      </c>
    </row>
    <row r="162" s="12" customFormat="true" ht="12.75" hidden="false" customHeight="false" outlineLevel="0" collapsed="false">
      <c r="A162" s="124" t="n">
        <v>155</v>
      </c>
      <c r="B162" s="125" t="n">
        <v>19066.4221906898</v>
      </c>
      <c r="C162" s="122" t="n">
        <v>18206.751786415</v>
      </c>
      <c r="D162" s="122" t="n">
        <v>17945.1890708365</v>
      </c>
      <c r="E162" s="122" t="n">
        <v>18333.8142327455</v>
      </c>
      <c r="F162" s="122" t="n">
        <v>18287.1699151668</v>
      </c>
      <c r="G162" s="122" t="n">
        <v>16577.3001221001</v>
      </c>
      <c r="H162" s="122" t="n">
        <v>17008.7682878822</v>
      </c>
      <c r="I162" s="122" t="n">
        <v>18795.3298337292</v>
      </c>
      <c r="J162" s="122" t="n">
        <v>17986.3077375699</v>
      </c>
      <c r="K162" s="122" t="n">
        <v>17558.2635266129</v>
      </c>
      <c r="L162" s="122" t="n">
        <v>18385.3033293854</v>
      </c>
      <c r="M162" s="122" t="n">
        <v>17200.8257730479</v>
      </c>
      <c r="N162" s="122" t="n">
        <v>18228.8063571904</v>
      </c>
      <c r="O162" s="126" t="n">
        <v>17867.5296360661</v>
      </c>
      <c r="AA162" s="12" t="n">
        <v>155</v>
      </c>
    </row>
    <row r="163" s="12" customFormat="true" ht="12.75" hidden="false" customHeight="false" outlineLevel="0" collapsed="false">
      <c r="A163" s="124" t="n">
        <v>156</v>
      </c>
      <c r="B163" s="125" t="n">
        <v>19058.3947807772</v>
      </c>
      <c r="C163" s="122" t="n">
        <v>18201.3400103457</v>
      </c>
      <c r="D163" s="122" t="n">
        <v>17945.1890708365</v>
      </c>
      <c r="E163" s="122" t="n">
        <v>18332.0240588253</v>
      </c>
      <c r="F163" s="122" t="n">
        <v>18290.7569297002</v>
      </c>
      <c r="G163" s="122" t="n">
        <v>16567.6453482461</v>
      </c>
      <c r="H163" s="122" t="n">
        <v>17002.1324846316</v>
      </c>
      <c r="I163" s="122" t="n">
        <v>18793.8045863164</v>
      </c>
      <c r="J163" s="122" t="n">
        <v>17986.3077375699</v>
      </c>
      <c r="K163" s="122" t="n">
        <v>17556.0068217656</v>
      </c>
      <c r="L163" s="122" t="n">
        <v>18385.3033293854</v>
      </c>
      <c r="M163" s="122" t="n">
        <v>17198.14390643</v>
      </c>
      <c r="N163" s="122" t="n">
        <v>18226.8173729521</v>
      </c>
      <c r="O163" s="126" t="n">
        <v>17864.1629472447</v>
      </c>
      <c r="AA163" s="12" t="n">
        <v>156</v>
      </c>
    </row>
    <row r="164" s="12" customFormat="true" ht="12.75" hidden="false" customHeight="false" outlineLevel="0" collapsed="false">
      <c r="A164" s="124" t="n">
        <v>157</v>
      </c>
      <c r="B164" s="125" t="n">
        <v>19050.4264967821</v>
      </c>
      <c r="C164" s="122" t="n">
        <v>18195.9666240316</v>
      </c>
      <c r="D164" s="122" t="n">
        <v>17945.1890708365</v>
      </c>
      <c r="E164" s="122" t="n">
        <v>18330.2342987113</v>
      </c>
      <c r="F164" s="122" t="n">
        <v>18294.4326133904</v>
      </c>
      <c r="G164" s="122" t="n">
        <v>16558.0043080675</v>
      </c>
      <c r="H164" s="122" t="n">
        <v>16995.5451787246</v>
      </c>
      <c r="I164" s="122" t="n">
        <v>18792.3435301433</v>
      </c>
      <c r="J164" s="122" t="n">
        <v>17986.3077375699</v>
      </c>
      <c r="K164" s="122" t="n">
        <v>17553.7508091061</v>
      </c>
      <c r="L164" s="122" t="n">
        <v>18385.3033293854</v>
      </c>
      <c r="M164" s="122" t="n">
        <v>17195.5915936018</v>
      </c>
      <c r="N164" s="122" t="n">
        <v>18224.8416121814</v>
      </c>
      <c r="O164" s="126" t="n">
        <v>17860.9455874426</v>
      </c>
      <c r="AA164" s="12" t="n">
        <v>157</v>
      </c>
    </row>
    <row r="165" s="12" customFormat="true" ht="12.75" hidden="false" customHeight="false" outlineLevel="0" collapsed="false">
      <c r="A165" s="124" t="n">
        <v>158</v>
      </c>
      <c r="B165" s="125" t="n">
        <v>19042.5165269722</v>
      </c>
      <c r="C165" s="122" t="n">
        <v>18190.6311118854</v>
      </c>
      <c r="D165" s="122" t="n">
        <v>17945.1890708365</v>
      </c>
      <c r="E165" s="122" t="n">
        <v>18328.44495226</v>
      </c>
      <c r="F165" s="122" t="n">
        <v>18298.1976149044</v>
      </c>
      <c r="G165" s="122" t="n">
        <v>16558.0043080675</v>
      </c>
      <c r="H165" s="122" t="n">
        <v>16989.0057074189</v>
      </c>
      <c r="I165" s="122" t="n">
        <v>18790.9562496711</v>
      </c>
      <c r="J165" s="122" t="n">
        <v>17986.3077375699</v>
      </c>
      <c r="K165" s="122" t="n">
        <v>17551.4954883157</v>
      </c>
      <c r="L165" s="122" t="n">
        <v>18385.3033293854</v>
      </c>
      <c r="M165" s="122" t="n">
        <v>17193.1688563323</v>
      </c>
      <c r="N165" s="122" t="n">
        <v>18222.8789035076</v>
      </c>
      <c r="O165" s="126" t="n">
        <v>17857.8775480878</v>
      </c>
      <c r="AA165" s="12" t="n">
        <v>158</v>
      </c>
    </row>
    <row r="166" s="12" customFormat="true" ht="12.75" hidden="false" customHeight="false" outlineLevel="0" collapsed="false">
      <c r="A166" s="124" t="n">
        <v>159</v>
      </c>
      <c r="B166" s="125" t="n">
        <v>19034.6640758386</v>
      </c>
      <c r="C166" s="122" t="n">
        <v>18185.3329684623</v>
      </c>
      <c r="D166" s="122" t="n">
        <v>17945.1890708365</v>
      </c>
      <c r="E166" s="122" t="n">
        <v>18326.6560193281</v>
      </c>
      <c r="F166" s="122" t="n">
        <v>18302.0526012137</v>
      </c>
      <c r="G166" s="122" t="n">
        <v>16548.3769722815</v>
      </c>
      <c r="H166" s="122" t="n">
        <v>16982.5134211736</v>
      </c>
      <c r="I166" s="122" t="n">
        <v>18789.6529867367</v>
      </c>
      <c r="J166" s="122" t="n">
        <v>17986.3077375699</v>
      </c>
      <c r="K166" s="122" t="n">
        <v>17549.2408590764</v>
      </c>
      <c r="L166" s="122" t="n">
        <v>18385.3033293855</v>
      </c>
      <c r="M166" s="122" t="n">
        <v>17190.8757459182</v>
      </c>
      <c r="N166" s="122" t="n">
        <v>18220.9290788483</v>
      </c>
      <c r="O166" s="126" t="n">
        <v>17854.9588557055</v>
      </c>
      <c r="AA166" s="12" t="n">
        <v>159</v>
      </c>
    </row>
    <row r="167" s="12" customFormat="true" ht="13.5" hidden="false" customHeight="false" outlineLevel="0" collapsed="false">
      <c r="A167" s="127" t="n">
        <v>160</v>
      </c>
      <c r="B167" s="128" t="n">
        <v>19018.6039713473</v>
      </c>
      <c r="C167" s="129" t="n">
        <v>18180.0716981987</v>
      </c>
      <c r="D167" s="129" t="n">
        <v>17945.1890708365</v>
      </c>
      <c r="E167" s="129" t="n">
        <v>18324.8674997722</v>
      </c>
      <c r="F167" s="129" t="n">
        <v>18305.9982579008</v>
      </c>
      <c r="G167" s="129" t="n">
        <v>16538.7633116883</v>
      </c>
      <c r="H167" s="129" t="n">
        <v>16976.0676833043</v>
      </c>
      <c r="I167" s="129" t="n">
        <v>18788.4446624205</v>
      </c>
      <c r="J167" s="129" t="n">
        <v>17986.3077375699</v>
      </c>
      <c r="K167" s="129" t="n">
        <v>17548.113803689</v>
      </c>
      <c r="L167" s="129" t="n">
        <v>18385.3033293854</v>
      </c>
      <c r="M167" s="129" t="n">
        <v>17188.7123431682</v>
      </c>
      <c r="N167" s="129" t="n">
        <v>18218.9919733262</v>
      </c>
      <c r="O167" s="130" t="n">
        <v>17852.1895718881</v>
      </c>
      <c r="AA167" s="12" t="n">
        <v>160</v>
      </c>
    </row>
    <row r="168" s="12" customFormat="true" ht="12.75" hidden="false" customHeight="false" outlineLevel="0" collapsed="false">
      <c r="A168" s="131" t="n">
        <v>161</v>
      </c>
      <c r="B168" s="132" t="n">
        <v>19010.864233825</v>
      </c>
      <c r="C168" s="133" t="n">
        <v>18174.8468151575</v>
      </c>
      <c r="D168" s="133" t="n">
        <v>17945.1890708365</v>
      </c>
      <c r="E168" s="133" t="n">
        <v>18323.079393449</v>
      </c>
      <c r="F168" s="133" t="n">
        <v>18310.0352894758</v>
      </c>
      <c r="G168" s="133" t="n">
        <v>16538.7633116883</v>
      </c>
      <c r="H168" s="133"/>
      <c r="I168" s="133" t="n">
        <v>18787.3428994254</v>
      </c>
      <c r="J168" s="133" t="n">
        <v>17986.3077375699</v>
      </c>
      <c r="K168" s="133" t="n">
        <v>17545.86021118</v>
      </c>
      <c r="L168" s="133" t="n">
        <v>18385.3033293854</v>
      </c>
      <c r="M168" s="133" t="n">
        <v>17186.6787584076</v>
      </c>
      <c r="N168" s="133" t="n">
        <v>18217.0674251885</v>
      </c>
      <c r="O168" s="134" t="n">
        <v>17849.5697932902</v>
      </c>
      <c r="AA168" s="12" t="n">
        <v>161</v>
      </c>
    </row>
    <row r="169" s="12" customFormat="true" ht="12.75" hidden="false" customHeight="false" outlineLevel="0" collapsed="false">
      <c r="A169" s="124" t="n">
        <v>162</v>
      </c>
      <c r="B169" s="125" t="n">
        <v>19003.1797216173</v>
      </c>
      <c r="C169" s="122" t="n">
        <v>18169.6578427837</v>
      </c>
      <c r="D169" s="122" t="n">
        <v>17945.1890708365</v>
      </c>
      <c r="E169" s="122" t="n">
        <v>18321.2917002154</v>
      </c>
      <c r="F169" s="122" t="n">
        <v>18314.1644197043</v>
      </c>
      <c r="G169" s="122" t="n">
        <v>16529.1632971712</v>
      </c>
      <c r="H169" s="122"/>
      <c r="I169" s="122" t="n">
        <v>18786.3600450056</v>
      </c>
      <c r="J169" s="122" t="n">
        <v>17986.3077375699</v>
      </c>
      <c r="K169" s="122" t="n">
        <v>17543.6073094273</v>
      </c>
      <c r="L169" s="122" t="n">
        <v>18385.3033293854</v>
      </c>
      <c r="M169" s="122" t="n">
        <v>17184.7751315019</v>
      </c>
      <c r="N169" s="122" t="n">
        <v>18215.1552757284</v>
      </c>
      <c r="O169" s="126" t="n">
        <v>17847.0996516474</v>
      </c>
      <c r="AA169" s="12" t="n">
        <v>162</v>
      </c>
    </row>
    <row r="170" s="12" customFormat="true" ht="12.75" hidden="false" customHeight="false" outlineLevel="0" collapsed="false">
      <c r="A170" s="124" t="n">
        <v>163</v>
      </c>
      <c r="B170" s="125" t="n">
        <v>18995.5496999996</v>
      </c>
      <c r="C170" s="122" t="n">
        <v>18164.5043136656</v>
      </c>
      <c r="D170" s="122" t="n">
        <v>17945.1890708365</v>
      </c>
      <c r="E170" s="122" t="n">
        <v>18319.5044199283</v>
      </c>
      <c r="F170" s="122" t="n">
        <v>18318.386391945</v>
      </c>
      <c r="G170" s="122" t="n">
        <v>16529.1632971712</v>
      </c>
      <c r="H170" s="122"/>
      <c r="I170" s="122" t="n">
        <v>18785.5091944874</v>
      </c>
      <c r="J170" s="122" t="n">
        <v>17986.3077375699</v>
      </c>
      <c r="K170" s="122" t="n">
        <v>17541.3550981134</v>
      </c>
      <c r="L170" s="122" t="n">
        <v>18385.3033293854</v>
      </c>
      <c r="M170" s="122" t="n">
        <v>17183.0016319011</v>
      </c>
      <c r="N170" s="122" t="n">
        <v>18213.2553692097</v>
      </c>
      <c r="O170" s="126" t="n">
        <v>17844.7793138188</v>
      </c>
      <c r="AA170" s="12" t="n">
        <v>163</v>
      </c>
    </row>
    <row r="171" s="12" customFormat="true" ht="12.75" hidden="false" customHeight="false" outlineLevel="0" collapsed="false">
      <c r="A171" s="124" t="n">
        <v>164</v>
      </c>
      <c r="B171" s="125" t="n">
        <v>18987.9734484812</v>
      </c>
      <c r="C171" s="122" t="n">
        <v>18159.385769305</v>
      </c>
      <c r="D171" s="122" t="n">
        <v>17945.1890708365</v>
      </c>
      <c r="E171" s="122" t="n">
        <v>18317.7175524444</v>
      </c>
      <c r="F171" s="122" t="n">
        <v>18322.7019694992</v>
      </c>
      <c r="G171" s="122" t="n">
        <v>16519.5768996961</v>
      </c>
      <c r="H171" s="122"/>
      <c r="I171" s="122" t="n">
        <v>18784.8042154293</v>
      </c>
      <c r="J171" s="122" t="n">
        <v>17986.3077375699</v>
      </c>
      <c r="K171" s="122" t="n">
        <v>17539.103576921</v>
      </c>
      <c r="L171" s="122" t="n">
        <v>18385.3033293854</v>
      </c>
      <c r="M171" s="122" t="n">
        <v>17181.3584587025</v>
      </c>
      <c r="N171" s="122" t="n">
        <v>18211.367552793</v>
      </c>
      <c r="O171" s="126" t="n">
        <v>17842.6089818536</v>
      </c>
      <c r="AA171" s="12" t="n">
        <v>164</v>
      </c>
    </row>
    <row r="172" s="12" customFormat="true" ht="12.75" hidden="false" customHeight="false" outlineLevel="0" collapsed="false">
      <c r="A172" s="124" t="n">
        <v>165</v>
      </c>
      <c r="B172" s="125" t="n">
        <v>18980.4502604436</v>
      </c>
      <c r="C172" s="122" t="n">
        <v>18154.3017598937</v>
      </c>
      <c r="D172" s="122" t="n">
        <v>17945.1890708365</v>
      </c>
      <c r="E172" s="122" t="n">
        <v>18315.931097621</v>
      </c>
      <c r="F172" s="122" t="n">
        <v>18327.1119359715</v>
      </c>
      <c r="G172" s="122" t="n">
        <v>16510.0040903108</v>
      </c>
      <c r="H172" s="122"/>
      <c r="I172" s="122" t="n">
        <v>18784.2597724719</v>
      </c>
      <c r="J172" s="122" t="n">
        <v>17986.3077375699</v>
      </c>
      <c r="K172" s="122" t="n">
        <v>17536.8527455328</v>
      </c>
      <c r="L172" s="122" t="n">
        <v>18385.3033293854</v>
      </c>
      <c r="M172" s="122" t="n">
        <v>17179.8458407338</v>
      </c>
      <c r="N172" s="122" t="n">
        <v>18209.4916764649</v>
      </c>
      <c r="O172" s="126" t="n">
        <v>17840.5888930815</v>
      </c>
      <c r="AA172" s="12" t="n">
        <v>165</v>
      </c>
    </row>
    <row r="173" s="12" customFormat="true" ht="12.75" hidden="false" customHeight="false" outlineLevel="0" collapsed="false">
      <c r="A173" s="124" t="n">
        <v>166</v>
      </c>
      <c r="B173" s="125" t="n">
        <v>18972.9794427915</v>
      </c>
      <c r="C173" s="122" t="n">
        <v>18149.2518440971</v>
      </c>
      <c r="D173" s="122" t="n">
        <v>17945.1890708365</v>
      </c>
      <c r="E173" s="122" t="n">
        <v>18314.1450553149</v>
      </c>
      <c r="F173" s="122" t="n">
        <v>18331.6170956427</v>
      </c>
      <c r="G173" s="122" t="n">
        <v>16510.0040903108</v>
      </c>
      <c r="H173" s="122"/>
      <c r="I173" s="122" t="n">
        <v>18783.8913529363</v>
      </c>
      <c r="J173" s="122" t="n">
        <v>17986.3077375699</v>
      </c>
      <c r="K173" s="122" t="n">
        <v>17535.7275884163</v>
      </c>
      <c r="L173" s="122" t="n">
        <v>18385.3033293854</v>
      </c>
      <c r="M173" s="122" t="n">
        <v>17178.4640366549</v>
      </c>
      <c r="N173" s="122" t="n">
        <v>18207.6275929688</v>
      </c>
      <c r="O173" s="126" t="n">
        <v>17838.7193202271</v>
      </c>
      <c r="AA173" s="12" t="n">
        <v>166</v>
      </c>
    </row>
    <row r="174" s="12" customFormat="true" ht="12.75" hidden="false" customHeight="false" outlineLevel="0" collapsed="false">
      <c r="A174" s="124" t="n">
        <v>167</v>
      </c>
      <c r="B174" s="125" t="n">
        <v>18965.5603156134</v>
      </c>
      <c r="C174" s="122" t="n">
        <v>18144.235588845</v>
      </c>
      <c r="D174" s="122" t="n">
        <v>17945.1890708365</v>
      </c>
      <c r="E174" s="122" t="n">
        <v>18312.3594253834</v>
      </c>
      <c r="F174" s="122" t="n">
        <v>18336.2182738539</v>
      </c>
      <c r="G174" s="122" t="n">
        <v>16500.4448401457</v>
      </c>
      <c r="H174" s="122"/>
      <c r="I174" s="122" t="n">
        <v>18783.7152932315</v>
      </c>
      <c r="J174" s="122" t="n">
        <v>17986.3077375699</v>
      </c>
      <c r="K174" s="122" t="n">
        <v>17533.4777911403</v>
      </c>
      <c r="L174" s="122" t="n">
        <v>18385.3033293854</v>
      </c>
      <c r="M174" s="122" t="n">
        <v>17177.2133350805</v>
      </c>
      <c r="N174" s="122" t="n">
        <v>18205.7751577379</v>
      </c>
      <c r="O174" s="126" t="n">
        <v>17837.0005715476</v>
      </c>
      <c r="AA174" s="12" t="n">
        <v>167</v>
      </c>
    </row>
    <row r="175" s="12" customFormat="true" ht="12.75" hidden="false" customHeight="false" outlineLevel="0" collapsed="false">
      <c r="A175" s="124" t="n">
        <v>168</v>
      </c>
      <c r="B175" s="125" t="n">
        <v>18958.1922118541</v>
      </c>
      <c r="C175" s="122" t="n">
        <v>18139.2525691277</v>
      </c>
      <c r="D175" s="122" t="n">
        <v>17945.1890708365</v>
      </c>
      <c r="E175" s="122" t="n">
        <v>18310.5742076837</v>
      </c>
      <c r="F175" s="122" t="n">
        <v>18340.9163174039</v>
      </c>
      <c r="G175" s="122" t="n">
        <v>16500.4448401457</v>
      </c>
      <c r="H175" s="122"/>
      <c r="I175" s="122" t="n">
        <v>18783.748806139</v>
      </c>
      <c r="J175" s="122" t="n">
        <v>17986.3077375699</v>
      </c>
      <c r="K175" s="122" t="n">
        <v>17531.2286828766</v>
      </c>
      <c r="L175" s="122" t="n">
        <v>18385.3033293854</v>
      </c>
      <c r="M175" s="122" t="n">
        <v>17176.0940547209</v>
      </c>
      <c r="N175" s="122" t="n">
        <v>18203.9342288306</v>
      </c>
      <c r="O175" s="126" t="n">
        <v>17835.4329909954</v>
      </c>
      <c r="AA175" s="12" t="n">
        <v>168</v>
      </c>
    </row>
    <row r="176" s="12" customFormat="true" ht="12.75" hidden="false" customHeight="false" outlineLevel="0" collapsed="false">
      <c r="A176" s="124" t="n">
        <v>169</v>
      </c>
      <c r="B176" s="125" t="n">
        <v>18950.8744769956</v>
      </c>
      <c r="C176" s="122" t="n">
        <v>18134.3023677994</v>
      </c>
      <c r="D176" s="122" t="n">
        <v>17945.1890708365</v>
      </c>
      <c r="E176" s="122" t="n">
        <v>18308.789402073</v>
      </c>
      <c r="F176" s="122" t="n">
        <v>18345.7120949593</v>
      </c>
      <c r="G176" s="122" t="n">
        <v>16490.8991204125</v>
      </c>
      <c r="H176" s="122"/>
      <c r="I176" s="122" t="n">
        <v>18784.0100090508</v>
      </c>
      <c r="J176" s="122" t="n">
        <v>17986.3077375699</v>
      </c>
      <c r="K176" s="122" t="n">
        <v>17528.9802633087</v>
      </c>
      <c r="L176" s="122" t="n">
        <v>18385.3033293854</v>
      </c>
      <c r="M176" s="122" t="n">
        <v>17175.1065445437</v>
      </c>
      <c r="N176" s="122" t="n">
        <v>18202.104666867</v>
      </c>
      <c r="O176" s="126" t="n">
        <v>17834.016958404</v>
      </c>
      <c r="AA176" s="12" t="n">
        <v>169</v>
      </c>
    </row>
    <row r="177" s="12" customFormat="true" ht="13.5" hidden="false" customHeight="false" outlineLevel="0" collapsed="false">
      <c r="A177" s="127" t="n">
        <v>170</v>
      </c>
      <c r="B177" s="128" t="n">
        <v>18935.3911232638</v>
      </c>
      <c r="C177" s="129" t="n">
        <v>18129.384575387</v>
      </c>
      <c r="D177" s="129" t="n">
        <v>17945.1890708365</v>
      </c>
      <c r="E177" s="129" t="n">
        <v>18307.0050084086</v>
      </c>
      <c r="F177" s="129" t="n">
        <v>18350.6064974775</v>
      </c>
      <c r="G177" s="129" t="n">
        <v>16481.3669024045</v>
      </c>
      <c r="H177" s="129"/>
      <c r="I177" s="129" t="n">
        <v>18784.51795324</v>
      </c>
      <c r="J177" s="129" t="n">
        <v>17986.3077375699</v>
      </c>
      <c r="K177" s="129" t="n">
        <v>17527.8563116868</v>
      </c>
      <c r="L177" s="129" t="n">
        <v>18385.3033293854</v>
      </c>
      <c r="M177" s="129" t="n">
        <v>17174.2511839544</v>
      </c>
      <c r="N177" s="129" t="n">
        <v>18200.2863349684</v>
      </c>
      <c r="O177" s="130" t="n">
        <v>17832.7528896979</v>
      </c>
      <c r="AA177" s="12" t="n">
        <v>170</v>
      </c>
    </row>
    <row r="178" s="12" customFormat="true" ht="12.75" hidden="false" customHeight="false" outlineLevel="0" collapsed="false">
      <c r="A178" s="131" t="n">
        <v>171</v>
      </c>
      <c r="B178" s="132" t="n">
        <v>18928.1722112707</v>
      </c>
      <c r="C178" s="133" t="n">
        <v>18124.4987899046</v>
      </c>
      <c r="D178" s="133" t="n">
        <v>17945.1890708365</v>
      </c>
      <c r="E178" s="133" t="n">
        <v>18305.221026548</v>
      </c>
      <c r="F178" s="133" t="n">
        <v>18355.6004386439</v>
      </c>
      <c r="G178" s="133" t="n">
        <v>16481.3669024045</v>
      </c>
      <c r="H178" s="138"/>
      <c r="I178" s="133" t="n">
        <v>18785.2926542541</v>
      </c>
      <c r="J178" s="133" t="n">
        <v>17986.3077375699</v>
      </c>
      <c r="K178" s="133" t="n">
        <v>17525.6089245695</v>
      </c>
      <c r="L178" s="133" t="n">
        <v>18385.3033293854</v>
      </c>
      <c r="M178" s="133" t="n">
        <v>17173.5283829978</v>
      </c>
      <c r="N178" s="133" t="n">
        <v>18198.4790986978</v>
      </c>
      <c r="O178" s="134" t="n">
        <v>17831.6412371278</v>
      </c>
      <c r="AA178" s="12" t="n">
        <v>171</v>
      </c>
    </row>
    <row r="179" s="12" customFormat="true" ht="12.75" hidden="false" customHeight="false" outlineLevel="0" collapsed="false">
      <c r="A179" s="124" t="n">
        <v>172</v>
      </c>
      <c r="B179" s="125" t="n">
        <v>18921.0017768119</v>
      </c>
      <c r="C179" s="122" t="n">
        <v>18119.6446166737</v>
      </c>
      <c r="D179" s="122" t="n">
        <v>17945.1890708365</v>
      </c>
      <c r="E179" s="122" t="n">
        <v>18303.4374563485</v>
      </c>
      <c r="F179" s="122" t="n">
        <v>18360.6948553225</v>
      </c>
      <c r="G179" s="122" t="n">
        <v>16471.8481574962</v>
      </c>
      <c r="H179" s="139"/>
      <c r="I179" s="122" t="n">
        <v>18786.3551235271</v>
      </c>
      <c r="J179" s="122" t="n">
        <v>17986.3077375699</v>
      </c>
      <c r="K179" s="122" t="n">
        <v>17523.3622253578</v>
      </c>
      <c r="L179" s="122" t="n">
        <v>18385.3033293854</v>
      </c>
      <c r="M179" s="122" t="n">
        <v>17172.9385825785</v>
      </c>
      <c r="N179" s="122" t="n">
        <v>18196.682826002</v>
      </c>
      <c r="O179" s="126" t="n">
        <v>17830.6824895294</v>
      </c>
      <c r="AA179" s="12" t="n">
        <v>172</v>
      </c>
    </row>
    <row r="180" s="12" customFormat="true" ht="12.75" hidden="false" customHeight="false" outlineLevel="0" collapsed="false">
      <c r="A180" s="124" t="n">
        <v>173</v>
      </c>
      <c r="B180" s="125" t="n">
        <v>18913.8792125269</v>
      </c>
      <c r="C180" s="122" t="n">
        <v>18114.8216681487</v>
      </c>
      <c r="D180" s="122" t="n">
        <v>17945.1890708365</v>
      </c>
      <c r="E180" s="122" t="n">
        <v>18301.6542976678</v>
      </c>
      <c r="F180" s="122" t="n">
        <v>18365.8907080216</v>
      </c>
      <c r="G180" s="122" t="n">
        <v>16471.8481574962</v>
      </c>
      <c r="H180" s="139"/>
      <c r="I180" s="122" t="n">
        <v>18787.7274013155</v>
      </c>
      <c r="J180" s="122" t="n">
        <v>17986.3077375699</v>
      </c>
      <c r="K180" s="122" t="n">
        <v>17522.2391336178</v>
      </c>
      <c r="L180" s="122" t="n">
        <v>18385.3033293854</v>
      </c>
      <c r="M180" s="122" t="n">
        <v>17172.4822547025</v>
      </c>
      <c r="N180" s="122" t="n">
        <v>18194.8973871564</v>
      </c>
      <c r="O180" s="126" t="n">
        <v>17829.8771726073</v>
      </c>
      <c r="AA180" s="12" t="n">
        <v>173</v>
      </c>
    </row>
    <row r="181" s="12" customFormat="true" ht="12.75" hidden="false" customHeight="false" outlineLevel="0" collapsed="false">
      <c r="A181" s="124" t="n">
        <v>174</v>
      </c>
      <c r="B181" s="125" t="n">
        <v>18906.8039221405</v>
      </c>
      <c r="C181" s="122" t="n">
        <v>18110.0295637474</v>
      </c>
      <c r="D181" s="122" t="n">
        <v>17945.1890708365</v>
      </c>
      <c r="E181" s="122" t="n">
        <v>18299.8715503635</v>
      </c>
      <c r="F181" s="122" t="n">
        <v>18371.1889813742</v>
      </c>
      <c r="G181" s="122" t="n">
        <v>16462.3428571429</v>
      </c>
      <c r="H181" s="139"/>
      <c r="I181" s="122" t="n">
        <v>18789.432591073</v>
      </c>
      <c r="J181" s="122" t="n">
        <v>17986.3077375699</v>
      </c>
      <c r="K181" s="122" t="n">
        <v>17519.9934656721</v>
      </c>
      <c r="L181" s="122" t="n">
        <v>18385.3033293854</v>
      </c>
      <c r="M181" s="122" t="n">
        <v>17172.1599027391</v>
      </c>
      <c r="N181" s="122" t="n">
        <v>18193.1226547102</v>
      </c>
      <c r="O181" s="126" t="n">
        <v>17829.225849244</v>
      </c>
      <c r="AA181" s="12" t="n">
        <v>174</v>
      </c>
    </row>
    <row r="182" s="12" customFormat="true" ht="12.75" hidden="false" customHeight="false" outlineLevel="0" collapsed="false">
      <c r="A182" s="124" t="n">
        <v>175</v>
      </c>
      <c r="B182" s="125" t="n">
        <v>18899.7753201978</v>
      </c>
      <c r="C182" s="122" t="n">
        <v>18105.267929687</v>
      </c>
      <c r="D182" s="122" t="n">
        <v>17945.1890708365</v>
      </c>
      <c r="E182" s="122" t="n">
        <v>18298.0892142931</v>
      </c>
      <c r="F182" s="122" t="n">
        <v>18376.5906846336</v>
      </c>
      <c r="G182" s="122" t="n">
        <v>16462.3428571429</v>
      </c>
      <c r="H182" s="139"/>
      <c r="I182" s="122" t="n">
        <v>18791.494895388</v>
      </c>
      <c r="J182" s="122" t="n">
        <v>17986.3077375699</v>
      </c>
      <c r="K182" s="122" t="n">
        <v>17517.7484848428</v>
      </c>
      <c r="L182" s="122" t="n">
        <v>18385.3033293854</v>
      </c>
      <c r="M182" s="122" t="n">
        <v>17171.9720617031</v>
      </c>
      <c r="N182" s="122" t="n">
        <v>18191.3585034342</v>
      </c>
      <c r="O182" s="126" t="n">
        <v>17828.7291198343</v>
      </c>
      <c r="AA182" s="12" t="n">
        <v>175</v>
      </c>
    </row>
    <row r="183" s="12" customFormat="true" ht="12.75" hidden="false" customHeight="false" outlineLevel="0" collapsed="false">
      <c r="A183" s="124" t="n">
        <v>176</v>
      </c>
      <c r="B183" s="125" t="n">
        <v>18892.7928318074</v>
      </c>
      <c r="C183" s="122" t="n">
        <v>18100.5363988241</v>
      </c>
      <c r="D183" s="122" t="n">
        <v>17945.1890708365</v>
      </c>
      <c r="E183" s="122" t="n">
        <v>18296.3072893144</v>
      </c>
      <c r="F183" s="122" t="n">
        <v>18382.0968521854</v>
      </c>
      <c r="G183" s="122" t="n">
        <v>16452.8509728803</v>
      </c>
      <c r="H183" s="139"/>
      <c r="I183" s="122" t="n">
        <v>18793.9396536182</v>
      </c>
      <c r="J183" s="122" t="n">
        <v>17986.3077375699</v>
      </c>
      <c r="K183" s="122" t="n">
        <v>17516.6262519983</v>
      </c>
      <c r="L183" s="122" t="n">
        <v>18385.3033293854</v>
      </c>
      <c r="M183" s="122" t="n">
        <v>17171.9192985585</v>
      </c>
      <c r="N183" s="122" t="n">
        <v>18189.6048102691</v>
      </c>
      <c r="O183" s="126" t="n">
        <v>17828.3876226447</v>
      </c>
      <c r="AA183" s="12" t="n">
        <v>176</v>
      </c>
    </row>
    <row r="184" s="12" customFormat="true" ht="12.75" hidden="false" customHeight="false" outlineLevel="0" collapsed="false">
      <c r="A184" s="124" t="n">
        <v>177</v>
      </c>
      <c r="B184" s="125" t="n">
        <v>18885.8558923916</v>
      </c>
      <c r="C184" s="122" t="n">
        <v>18095.8346105001</v>
      </c>
      <c r="D184" s="122" t="n">
        <v>17945.1890708365</v>
      </c>
      <c r="E184" s="122" t="n">
        <v>18294.5257752853</v>
      </c>
      <c r="F184" s="122" t="n">
        <v>18387.7085440757</v>
      </c>
      <c r="G184" s="122" t="n">
        <v>16443.3724763248</v>
      </c>
      <c r="H184" s="139"/>
      <c r="I184" s="122" t="n">
        <v>18796.7933813703</v>
      </c>
      <c r="J184" s="122" t="n">
        <v>17986.3077375699</v>
      </c>
      <c r="K184" s="122" t="n">
        <v>17514.3823012523</v>
      </c>
      <c r="L184" s="122" t="n">
        <v>18385.3033293855</v>
      </c>
      <c r="M184" s="122" t="n">
        <v>17172.0022125434</v>
      </c>
      <c r="N184" s="122" t="n">
        <v>18187.8614542764</v>
      </c>
      <c r="O184" s="126" t="n">
        <v>17828.2020342</v>
      </c>
      <c r="AA184" s="12" t="n">
        <v>177</v>
      </c>
    </row>
    <row r="185" s="12" customFormat="true" ht="12.75" hidden="false" customHeight="false" outlineLevel="0" collapsed="false">
      <c r="A185" s="124" t="n">
        <v>178</v>
      </c>
      <c r="B185" s="125" t="n">
        <v>18878.9639474438</v>
      </c>
      <c r="C185" s="122" t="n">
        <v>18091.1622103903</v>
      </c>
      <c r="D185" s="122" t="n">
        <v>17945.1890708365</v>
      </c>
      <c r="E185" s="122" t="n">
        <v>18292.7446720635</v>
      </c>
      <c r="F185" s="122" t="n">
        <v>18393.4268465557</v>
      </c>
      <c r="G185" s="122" t="n">
        <v>16443.3724763248</v>
      </c>
      <c r="H185" s="139"/>
      <c r="I185" s="122" t="n">
        <v>18800.0838119828</v>
      </c>
      <c r="J185" s="122" t="n">
        <v>17986.3077375699</v>
      </c>
      <c r="K185" s="122" t="n">
        <v>17512.1390368348</v>
      </c>
      <c r="L185" s="122" t="n">
        <v>18385.3033293854</v>
      </c>
      <c r="M185" s="122" t="n">
        <v>17172.2214355161</v>
      </c>
      <c r="N185" s="122" t="n">
        <v>18186.1283165895</v>
      </c>
      <c r="O185" s="126" t="n">
        <v>17828.1730696949</v>
      </c>
      <c r="AA185" s="12" t="n">
        <v>178</v>
      </c>
    </row>
    <row r="186" s="12" customFormat="true" ht="12.75" hidden="false" customHeight="false" outlineLevel="0" collapsed="false">
      <c r="A186" s="124" t="n">
        <v>179</v>
      </c>
      <c r="B186" s="125" t="n">
        <v>18872.116452294</v>
      </c>
      <c r="C186" s="122" t="n">
        <v>18086.518850358</v>
      </c>
      <c r="D186" s="122" t="n">
        <v>17945.1890708365</v>
      </c>
      <c r="E186" s="122" t="n">
        <v>18290.9639795069</v>
      </c>
      <c r="F186" s="122" t="n">
        <v>18399.2528726453</v>
      </c>
      <c r="G186" s="122" t="n">
        <v>16433.9073391725</v>
      </c>
      <c r="H186" s="139"/>
      <c r="I186" s="122" t="n">
        <v>18803.8399401843</v>
      </c>
      <c r="J186" s="122" t="n">
        <v>17986.3077375699</v>
      </c>
      <c r="K186" s="122" t="n">
        <v>17511.0176619008</v>
      </c>
      <c r="L186" s="122" t="n">
        <v>18385.3033293854</v>
      </c>
      <c r="M186" s="122" t="n">
        <v>17172.5776323237</v>
      </c>
      <c r="N186" s="122" t="n">
        <v>18184.4052803674</v>
      </c>
      <c r="O186" s="126" t="n">
        <v>17828.3014834337</v>
      </c>
      <c r="AA186" s="12" t="n">
        <v>179</v>
      </c>
    </row>
    <row r="187" s="12" customFormat="true" ht="13.5" hidden="false" customHeight="false" outlineLevel="0" collapsed="false">
      <c r="A187" s="127" t="n">
        <v>180</v>
      </c>
      <c r="B187" s="128" t="n">
        <v>18857.1461379056</v>
      </c>
      <c r="C187" s="129" t="n">
        <v>18081.9041883125</v>
      </c>
      <c r="D187" s="129" t="n">
        <v>17945.1890708365</v>
      </c>
      <c r="E187" s="129" t="n">
        <v>18289.1836974736</v>
      </c>
      <c r="F187" s="129" t="n">
        <v>18405.1877627128</v>
      </c>
      <c r="G187" s="129" t="n">
        <v>16433.9073391725</v>
      </c>
      <c r="H187" s="140"/>
      <c r="I187" s="129" t="n">
        <v>18808.0920681159</v>
      </c>
      <c r="J187" s="129" t="n">
        <v>17986.3077375699</v>
      </c>
      <c r="K187" s="129" t="n">
        <v>17508.7754263856</v>
      </c>
      <c r="L187" s="129" t="n">
        <v>18385.3033293854</v>
      </c>
      <c r="M187" s="129" t="n">
        <v>17173.0715011926</v>
      </c>
      <c r="N187" s="129" t="n">
        <v>18182.6922307487</v>
      </c>
      <c r="O187" s="130" t="n">
        <v>17828.5880692965</v>
      </c>
      <c r="AA187" s="12" t="n">
        <v>180</v>
      </c>
    </row>
    <row r="188" s="12" customFormat="true" ht="12.75" hidden="false" customHeight="false" outlineLevel="0" collapsed="false">
      <c r="A188" s="131" t="n">
        <v>181</v>
      </c>
      <c r="B188" s="132" t="n">
        <v>18850.385946549</v>
      </c>
      <c r="C188" s="133" t="n">
        <v>18077.317888071</v>
      </c>
      <c r="D188" s="133" t="n">
        <v>17945.1890708365</v>
      </c>
      <c r="E188" s="133" t="n">
        <v>18287.4038258217</v>
      </c>
      <c r="F188" s="133" t="n">
        <v>18411.2326850749</v>
      </c>
      <c r="G188" s="133" t="n">
        <v>16424.4555331992</v>
      </c>
      <c r="H188" s="138"/>
      <c r="I188" s="133" t="n">
        <v>18812.8718539194</v>
      </c>
      <c r="J188" s="133" t="n">
        <v>17986.3077375699</v>
      </c>
      <c r="K188" s="133" t="n">
        <v>17507.6545657258</v>
      </c>
      <c r="L188" s="133" t="n">
        <v>18385.3033293854</v>
      </c>
      <c r="M188" s="133" t="n">
        <v>17173.7037741423</v>
      </c>
      <c r="N188" s="133" t="n">
        <v>18180.9890548072</v>
      </c>
      <c r="O188" s="134" t="n">
        <v>17829.0336612337</v>
      </c>
      <c r="AA188" s="12" t="n">
        <v>181</v>
      </c>
    </row>
    <row r="189" s="12" customFormat="true" ht="12.75" hidden="false" customHeight="false" outlineLevel="0" collapsed="false">
      <c r="A189" s="124" t="n">
        <v>182</v>
      </c>
      <c r="B189" s="125" t="n">
        <v>18843.6686277433</v>
      </c>
      <c r="C189" s="122" t="n">
        <v>18072.7596192247</v>
      </c>
      <c r="D189" s="122" t="n">
        <v>17945.1890708365</v>
      </c>
      <c r="E189" s="122" t="n">
        <v>18285.6243644092</v>
      </c>
      <c r="F189" s="122" t="n">
        <v>18417.3888366154</v>
      </c>
      <c r="G189" s="122" t="n">
        <v>16424.4555331992</v>
      </c>
      <c r="H189" s="139"/>
      <c r="I189" s="122" t="n">
        <v>18818.2123631126</v>
      </c>
      <c r="J189" s="122" t="n">
        <v>17986.3077375699</v>
      </c>
      <c r="K189" s="122" t="n">
        <v>17505.4133584053</v>
      </c>
      <c r="L189" s="122" t="n">
        <v>18385.3033293854</v>
      </c>
      <c r="M189" s="122" t="n">
        <v>17174.4752174214</v>
      </c>
      <c r="N189" s="122" t="n">
        <v>18179.2956415094</v>
      </c>
      <c r="O189" s="126" t="n">
        <v>17829.6391337886</v>
      </c>
      <c r="AA189" s="12" t="n">
        <v>182</v>
      </c>
    </row>
    <row r="190" s="12" customFormat="true" ht="12.75" hidden="false" customHeight="false" outlineLevel="0" collapsed="false">
      <c r="A190" s="124" t="n">
        <v>183</v>
      </c>
      <c r="B190" s="125" t="n">
        <v>18836.993673942</v>
      </c>
      <c r="C190" s="122" t="n">
        <v>18068.2290570082</v>
      </c>
      <c r="D190" s="122" t="n">
        <v>17945.1890708365</v>
      </c>
      <c r="E190" s="122" t="n">
        <v>18283.8453130943</v>
      </c>
      <c r="F190" s="122" t="n">
        <v>18423.6574434235</v>
      </c>
      <c r="G190" s="122" t="n">
        <v>16415.0170302604</v>
      </c>
      <c r="H190" s="139"/>
      <c r="I190" s="122" t="n">
        <v>18824.1481229903</v>
      </c>
      <c r="J190" s="122" t="n">
        <v>17986.3077375699</v>
      </c>
      <c r="K190" s="122" t="n">
        <v>17504.293011666</v>
      </c>
      <c r="L190" s="122" t="n">
        <v>18385.3033293855</v>
      </c>
      <c r="M190" s="122" t="n">
        <v>17175.3866319683</v>
      </c>
      <c r="N190" s="122" t="n">
        <v>18177.6118816718</v>
      </c>
      <c r="O190" s="126" t="n">
        <v>17830.405402649</v>
      </c>
      <c r="AA190" s="12" t="n">
        <v>183</v>
      </c>
    </row>
    <row r="191" s="12" customFormat="true" ht="12.75" hidden="false" customHeight="false" outlineLevel="0" collapsed="false">
      <c r="A191" s="124" t="n">
        <v>184</v>
      </c>
      <c r="B191" s="125" t="n">
        <v>18830.3605863552</v>
      </c>
      <c r="C191" s="122" t="n">
        <v>18063.7258821732</v>
      </c>
      <c r="D191" s="122" t="n">
        <v>17945.1890708365</v>
      </c>
      <c r="E191" s="122" t="n">
        <v>18282.0666717352</v>
      </c>
      <c r="F191" s="122" t="n">
        <v>18430.0397614536</v>
      </c>
      <c r="G191" s="122" t="n">
        <v>16415.0170302604</v>
      </c>
      <c r="H191" s="139"/>
      <c r="I191" s="122" t="n">
        <v>18830.7151803114</v>
      </c>
      <c r="J191" s="122" t="n">
        <v>17986.3077375699</v>
      </c>
      <c r="K191" s="122" t="n">
        <v>17502.0528318331</v>
      </c>
      <c r="L191" s="122" t="n">
        <v>18385.3033293854</v>
      </c>
      <c r="M191" s="122" t="n">
        <v>17176.4388538952</v>
      </c>
      <c r="N191" s="122" t="n">
        <v>18175.9376679206</v>
      </c>
      <c r="O191" s="126" t="n">
        <v>17831.3334252285</v>
      </c>
      <c r="AA191" s="12" t="n">
        <v>184</v>
      </c>
    </row>
    <row r="192" s="12" customFormat="true" ht="12.75" hidden="false" customHeight="false" outlineLevel="0" collapsed="false">
      <c r="A192" s="124" t="n">
        <v>185</v>
      </c>
      <c r="B192" s="125" t="n">
        <v>18823.7688747521</v>
      </c>
      <c r="C192" s="122" t="n">
        <v>18059.2497808649</v>
      </c>
      <c r="D192" s="122" t="n">
        <v>17945.1890708365</v>
      </c>
      <c r="E192" s="122" t="n">
        <v>18280.2884401904</v>
      </c>
      <c r="F192" s="122" t="n">
        <v>18436.5370772055</v>
      </c>
      <c r="G192" s="122" t="n">
        <v>16405.5918022905</v>
      </c>
      <c r="H192" s="139"/>
      <c r="I192" s="122" t="n">
        <v>18837.951162553</v>
      </c>
      <c r="J192" s="122" t="n">
        <v>17986.3077375699</v>
      </c>
      <c r="K192" s="122" t="n">
        <v>17499.8133365994</v>
      </c>
      <c r="L192" s="122" t="n">
        <v>18385.3033293854</v>
      </c>
      <c r="M192" s="122" t="n">
        <v>17177.6327549977</v>
      </c>
      <c r="N192" s="122" t="n">
        <v>18174.272894652</v>
      </c>
      <c r="O192" s="126" t="n">
        <v>17832.4242012779</v>
      </c>
      <c r="AA192" s="12" t="n">
        <v>185</v>
      </c>
    </row>
    <row r="193" s="12" customFormat="true" ht="12.75" hidden="false" customHeight="false" outlineLevel="0" collapsed="false">
      <c r="A193" s="124" t="n">
        <v>186</v>
      </c>
      <c r="B193" s="125" t="n">
        <v>18817.2180572683</v>
      </c>
      <c r="C193" s="122" t="n">
        <v>18054.8004445026</v>
      </c>
      <c r="D193" s="122" t="n">
        <v>17945.1890708365</v>
      </c>
      <c r="E193" s="122" t="n">
        <v>18278.5106183181</v>
      </c>
      <c r="F193" s="122" t="n">
        <v>18443.1507084273</v>
      </c>
      <c r="G193" s="122" t="n">
        <v>16396.1798213031</v>
      </c>
      <c r="H193" s="139"/>
      <c r="I193" s="122" t="n">
        <v>18845.8953430376</v>
      </c>
      <c r="J193" s="122" t="n">
        <v>17986.3077375699</v>
      </c>
      <c r="K193" s="122" t="n">
        <v>17498.6938456092</v>
      </c>
      <c r="L193" s="122" t="n">
        <v>18385.3033293854</v>
      </c>
      <c r="M193" s="122" t="n">
        <v>17178.9692432886</v>
      </c>
      <c r="N193" s="122" t="n">
        <v>18172.6174579938</v>
      </c>
      <c r="O193" s="126" t="n">
        <v>17833.678773528</v>
      </c>
      <c r="AA193" s="12" t="n">
        <v>186</v>
      </c>
    </row>
    <row r="194" s="12" customFormat="true" ht="12.75" hidden="false" customHeight="false" outlineLevel="0" collapsed="false">
      <c r="A194" s="124" t="n">
        <v>187</v>
      </c>
      <c r="B194" s="125" t="n">
        <v>18810.7076602191</v>
      </c>
      <c r="C194" s="122" t="n">
        <v>18050.3775696631</v>
      </c>
      <c r="D194" s="122" t="n">
        <v>17945.1890708365</v>
      </c>
      <c r="E194" s="122" t="n">
        <v>18276.7332059768</v>
      </c>
      <c r="F194" s="122" t="n">
        <v>18449.8820048407</v>
      </c>
      <c r="G194" s="122" t="n">
        <v>16396.1798213031</v>
      </c>
      <c r="H194" s="139"/>
      <c r="I194" s="122" t="n">
        <v>18854.5887102669</v>
      </c>
      <c r="J194" s="122" t="n">
        <v>17986.3077375699</v>
      </c>
      <c r="K194" s="122" t="n">
        <v>17496.4553766861</v>
      </c>
      <c r="L194" s="122" t="n">
        <v>18385.3033293854</v>
      </c>
      <c r="M194" s="122" t="n">
        <v>17180.449263558</v>
      </c>
      <c r="N194" s="122" t="n">
        <v>18170.9712557674</v>
      </c>
      <c r="O194" s="126" t="n">
        <v>17835.0982283634</v>
      </c>
      <c r="AA194" s="12" t="n">
        <v>187</v>
      </c>
    </row>
    <row r="195" s="12" customFormat="true" ht="12.75" hidden="false" customHeight="false" outlineLevel="0" collapsed="false">
      <c r="A195" s="124" t="n">
        <v>188</v>
      </c>
      <c r="B195" s="125" t="n">
        <v>18804.237217917</v>
      </c>
      <c r="C195" s="122" t="n">
        <v>18045.9808579671</v>
      </c>
      <c r="D195" s="122" t="n">
        <v>17945.1890708365</v>
      </c>
      <c r="E195" s="122" t="n">
        <v>18274.9562030251</v>
      </c>
      <c r="F195" s="122" t="n">
        <v>18456.7323488906</v>
      </c>
      <c r="G195" s="122" t="n">
        <v>16386.78105939</v>
      </c>
      <c r="H195" s="139"/>
      <c r="I195" s="122" t="n">
        <v>18864.0740418228</v>
      </c>
      <c r="J195" s="122" t="n">
        <v>17986.3077375699</v>
      </c>
      <c r="K195" s="122" t="n">
        <v>17495.3363986748</v>
      </c>
      <c r="L195" s="122" t="n">
        <v>18385.3033293854</v>
      </c>
      <c r="M195" s="122" t="n">
        <v>17182.0737979605</v>
      </c>
      <c r="N195" s="122" t="n">
        <v>18169.3341874518</v>
      </c>
      <c r="O195" s="126" t="n">
        <v>17836.6836965294</v>
      </c>
      <c r="AA195" s="12" t="n">
        <v>188</v>
      </c>
    </row>
    <row r="196" s="12" customFormat="true" ht="12.75" hidden="false" customHeight="false" outlineLevel="0" collapsed="false">
      <c r="A196" s="124" t="n">
        <v>189</v>
      </c>
      <c r="B196" s="125" t="n">
        <v>18797.8062724956</v>
      </c>
      <c r="C196" s="122" t="n">
        <v>18041.6100159696</v>
      </c>
      <c r="D196" s="122" t="n">
        <v>17945.1890708365</v>
      </c>
      <c r="E196" s="122" t="n">
        <v>18273.1796093214</v>
      </c>
      <c r="F196" s="122" t="n">
        <v>18463.7031565183</v>
      </c>
      <c r="G196" s="122" t="n">
        <v>16386.78105939</v>
      </c>
      <c r="H196" s="139"/>
      <c r="I196" s="122" t="n">
        <v>18874.395983229</v>
      </c>
      <c r="J196" s="122" t="n">
        <v>17986.3077375699</v>
      </c>
      <c r="K196" s="122" t="n">
        <v>17493.0989553569</v>
      </c>
      <c r="L196" s="122" t="n">
        <v>18385.3033293854</v>
      </c>
      <c r="M196" s="122" t="n">
        <v>17183.8438666281</v>
      </c>
      <c r="N196" s="122" t="n">
        <v>18167.7061541478</v>
      </c>
      <c r="O196" s="126" t="n">
        <v>17838.4363538721</v>
      </c>
      <c r="AA196" s="12" t="n">
        <v>189</v>
      </c>
    </row>
    <row r="197" s="12" customFormat="true" ht="13.5" hidden="false" customHeight="false" outlineLevel="0" collapsed="false">
      <c r="A197" s="127" t="n">
        <v>190</v>
      </c>
      <c r="B197" s="128" t="n">
        <v>18783.2958210847</v>
      </c>
      <c r="C197" s="129" t="n">
        <v>18037.2647550521</v>
      </c>
      <c r="D197" s="129" t="n">
        <v>17945.1890708365</v>
      </c>
      <c r="E197" s="129" t="n">
        <v>18271.4034247244</v>
      </c>
      <c r="F197" s="129" t="n">
        <v>18470.7958779606</v>
      </c>
      <c r="G197" s="129" t="n">
        <v>16377.3954887218</v>
      </c>
      <c r="H197" s="140"/>
      <c r="I197" s="129" t="n">
        <v>18885.6011322018</v>
      </c>
      <c r="J197" s="129" t="n">
        <v>17986.3077375699</v>
      </c>
      <c r="K197" s="129" t="n">
        <v>17491.9804899721</v>
      </c>
      <c r="L197" s="129" t="n">
        <v>18385.3033293854</v>
      </c>
      <c r="M197" s="129" t="n">
        <v>17185.7605283127</v>
      </c>
      <c r="N197" s="129" t="n">
        <v>18166.0870585433</v>
      </c>
      <c r="O197" s="130" t="n">
        <v>17840.3574221127</v>
      </c>
      <c r="AA197" s="12" t="n">
        <v>190</v>
      </c>
    </row>
    <row r="198" s="12" customFormat="true" ht="12.75" hidden="false" customHeight="false" outlineLevel="0" collapsed="false">
      <c r="A198" s="131" t="n">
        <v>191</v>
      </c>
      <c r="B198" s="132" t="n">
        <v>18776.942526252</v>
      </c>
      <c r="C198" s="133" t="n">
        <v>18032.9447913186</v>
      </c>
      <c r="D198" s="133" t="n">
        <v>17945.1890708365</v>
      </c>
      <c r="E198" s="133" t="n">
        <v>18269.6276490929</v>
      </c>
      <c r="F198" s="133" t="n">
        <v>18478.0119985749</v>
      </c>
      <c r="G198" s="133" t="n">
        <v>16377.3954887218</v>
      </c>
      <c r="H198" s="138"/>
      <c r="I198" s="133" t="n">
        <v>18897.7381287558</v>
      </c>
      <c r="J198" s="133" t="n">
        <v>17986.3077375699</v>
      </c>
      <c r="K198" s="133" t="n">
        <v>17489.7440715547</v>
      </c>
      <c r="L198" s="133" t="n">
        <v>18385.3033293854</v>
      </c>
      <c r="M198" s="133" t="n">
        <v>17187.8248810557</v>
      </c>
      <c r="N198" s="133" t="n">
        <v>18164.47680488</v>
      </c>
      <c r="O198" s="134" t="n">
        <v>17842.448169657</v>
      </c>
      <c r="AA198" s="12" t="n">
        <v>191</v>
      </c>
    </row>
    <row r="199" s="12" customFormat="true" ht="12.75" hidden="false" customHeight="false" outlineLevel="0" collapsed="false">
      <c r="A199" s="124" t="n">
        <v>192</v>
      </c>
      <c r="B199" s="125" t="n">
        <v>18770.6273999268</v>
      </c>
      <c r="C199" s="122" t="n">
        <v>18028.6498454937</v>
      </c>
      <c r="D199" s="122" t="n">
        <v>17945.1890708365</v>
      </c>
      <c r="E199" s="122" t="n">
        <v>18267.8522822856</v>
      </c>
      <c r="F199" s="122" t="n">
        <v>18485.3530396914</v>
      </c>
      <c r="G199" s="122" t="n">
        <v>16368.0230815468</v>
      </c>
      <c r="H199" s="139"/>
      <c r="I199" s="122" t="n">
        <v>18910.857751673</v>
      </c>
      <c r="J199" s="122" t="n">
        <v>17986.3077375699</v>
      </c>
      <c r="K199" s="122" t="n">
        <v>17488.6261184441</v>
      </c>
      <c r="L199" s="122" t="n">
        <v>18385.3033293854</v>
      </c>
      <c r="M199" s="122" t="n">
        <v>17190.0380628881</v>
      </c>
      <c r="N199" s="122" t="n">
        <v>18162.8752989204</v>
      </c>
      <c r="O199" s="126" t="n">
        <v>17844.7099124415</v>
      </c>
      <c r="AA199" s="12" t="n">
        <v>192</v>
      </c>
    </row>
    <row r="200" s="12" customFormat="true" ht="12.75" hidden="false" customHeight="false" outlineLevel="0" collapsed="false">
      <c r="A200" s="124" t="n">
        <v>193</v>
      </c>
      <c r="B200" s="125" t="n">
        <v>18764.3500138505</v>
      </c>
      <c r="C200" s="122" t="n">
        <v>18024.3796428241</v>
      </c>
      <c r="D200" s="122" t="n">
        <v>17945.1890708365</v>
      </c>
      <c r="E200" s="122" t="n">
        <v>18266.0773241613</v>
      </c>
      <c r="F200" s="122" t="n">
        <v>18492.8205594936</v>
      </c>
      <c r="G200" s="122" t="n">
        <v>16368.0230815468</v>
      </c>
      <c r="H200" s="139"/>
      <c r="I200" s="122" t="n">
        <v>18925.0130218903</v>
      </c>
      <c r="J200" s="122" t="n">
        <v>17986.3077375699</v>
      </c>
      <c r="K200" s="122" t="n">
        <v>17487.5083360133</v>
      </c>
      <c r="L200" s="122" t="n">
        <v>18385.3033293854</v>
      </c>
      <c r="M200" s="122" t="n">
        <v>17192.4012525599</v>
      </c>
      <c r="N200" s="122" t="n">
        <v>18161.2824479156</v>
      </c>
      <c r="O200" s="126" t="n">
        <v>17847.1440148158</v>
      </c>
      <c r="AA200" s="12" t="n">
        <v>193</v>
      </c>
    </row>
    <row r="201" s="12" customFormat="true" ht="12.75" hidden="false" customHeight="false" outlineLevel="0" collapsed="false">
      <c r="A201" s="124" t="n">
        <v>194</v>
      </c>
      <c r="B201" s="125" t="n">
        <v>18758.1099467702</v>
      </c>
      <c r="C201" s="122" t="n">
        <v>18020.1339129819</v>
      </c>
      <c r="D201" s="122" t="n">
        <v>17945.1890708365</v>
      </c>
      <c r="E201" s="122" t="n">
        <v>18264.302774579</v>
      </c>
      <c r="F201" s="122" t="n">
        <v>18500.4161539282</v>
      </c>
      <c r="G201" s="122" t="n">
        <v>16358.6638101912</v>
      </c>
      <c r="H201" s="139"/>
      <c r="I201" s="122" t="n">
        <v>18940.259313411</v>
      </c>
      <c r="J201" s="122" t="n">
        <v>17986.3077375699</v>
      </c>
      <c r="K201" s="122" t="n">
        <v>17485.2732830349</v>
      </c>
      <c r="L201" s="122" t="n">
        <v>18385.3033293854</v>
      </c>
      <c r="M201" s="122" t="n">
        <v>17194.9156703016</v>
      </c>
      <c r="N201" s="122" t="n">
        <v>18159.6981605749</v>
      </c>
      <c r="O201" s="126" t="n">
        <v>17849.7518904647</v>
      </c>
      <c r="AA201" s="12" t="n">
        <v>194</v>
      </c>
    </row>
    <row r="202" s="12" customFormat="true" ht="12.75" hidden="false" customHeight="false" outlineLevel="0" collapsed="false">
      <c r="A202" s="124" t="n">
        <v>195</v>
      </c>
      <c r="B202" s="125" t="n">
        <v>18751.906784288</v>
      </c>
      <c r="C202" s="122" t="n">
        <v>18015.9123899716</v>
      </c>
      <c r="D202" s="122" t="n">
        <v>17945.1890708365</v>
      </c>
      <c r="E202" s="122" t="n">
        <v>18262.5286333976</v>
      </c>
      <c r="F202" s="122" t="n">
        <v>18508.1414576444</v>
      </c>
      <c r="G202" s="122" t="n">
        <v>16358.6638101912</v>
      </c>
      <c r="H202" s="139"/>
      <c r="I202" s="122" t="n">
        <v>18956.6544724019</v>
      </c>
      <c r="J202" s="122" t="n">
        <v>17986.3077375699</v>
      </c>
      <c r="K202" s="122" t="n">
        <v>17484.1560124093</v>
      </c>
      <c r="L202" s="122" t="n">
        <v>18385.3033293854</v>
      </c>
      <c r="M202" s="122" t="n">
        <v>17197.5825786173</v>
      </c>
      <c r="N202" s="122" t="n">
        <v>18158.1223470347</v>
      </c>
      <c r="O202" s="126" t="n">
        <v>17852.5350033688</v>
      </c>
      <c r="AA202" s="12" t="n">
        <v>195</v>
      </c>
    </row>
    <row r="203" s="12" customFormat="true" ht="12.75" hidden="false" customHeight="false" outlineLevel="0" collapsed="false">
      <c r="A203" s="124" t="n">
        <v>196</v>
      </c>
      <c r="B203" s="125" t="n">
        <v>18745.7401187157</v>
      </c>
      <c r="C203" s="122" t="n">
        <v>18011.7148120378</v>
      </c>
      <c r="D203" s="122" t="n">
        <v>17945.1890708365</v>
      </c>
      <c r="E203" s="122" t="n">
        <v>18260.7549004761</v>
      </c>
      <c r="F203" s="122" t="n">
        <v>18515.9981449653</v>
      </c>
      <c r="G203" s="122" t="n">
        <v>16349.3176470588</v>
      </c>
      <c r="H203" s="139"/>
      <c r="I203" s="122" t="n">
        <v>18974.2589452012</v>
      </c>
      <c r="J203" s="122" t="n">
        <v>17986.3077375699</v>
      </c>
      <c r="K203" s="122" t="n">
        <v>17481.9219826897</v>
      </c>
      <c r="L203" s="122" t="n">
        <v>18385.3033293854</v>
      </c>
      <c r="M203" s="122" t="n">
        <v>17200.4032831101</v>
      </c>
      <c r="N203" s="122" t="n">
        <v>18156.5549188295</v>
      </c>
      <c r="O203" s="126" t="n">
        <v>17855.4948688062</v>
      </c>
      <c r="AA203" s="12" t="n">
        <v>196</v>
      </c>
    </row>
    <row r="204" s="12" customFormat="true" ht="12.75" hidden="false" customHeight="false" outlineLevel="0" collapsed="false">
      <c r="A204" s="124" t="n">
        <v>197</v>
      </c>
      <c r="B204" s="125" t="n">
        <v>18739.6095489315</v>
      </c>
      <c r="C204" s="122" t="n">
        <v>18007.5409215775</v>
      </c>
      <c r="D204" s="122" t="n">
        <v>17945.1890708365</v>
      </c>
      <c r="E204" s="122" t="n">
        <v>18258.9815756736</v>
      </c>
      <c r="F204" s="122" t="n">
        <v>18523.9879308916</v>
      </c>
      <c r="G204" s="122" t="n">
        <v>16349.3176470588</v>
      </c>
      <c r="H204" s="139"/>
      <c r="I204" s="122" t="n">
        <v>18993.1359160302</v>
      </c>
      <c r="J204" s="122" t="n">
        <v>17986.3077375699</v>
      </c>
      <c r="K204" s="122" t="n">
        <v>17480.8052235177</v>
      </c>
      <c r="L204" s="122" t="n">
        <v>18385.3033293854</v>
      </c>
      <c r="M204" s="122" t="n">
        <v>17203.3791333433</v>
      </c>
      <c r="N204" s="122" t="n">
        <v>18154.9957888631</v>
      </c>
      <c r="O204" s="126" t="n">
        <v>17858.6330543965</v>
      </c>
      <c r="AA204" s="12" t="n">
        <v>197</v>
      </c>
    </row>
    <row r="205" s="12" customFormat="true" ht="12.75" hidden="false" customHeight="false" outlineLevel="0" collapsed="false">
      <c r="A205" s="124" t="n">
        <v>198</v>
      </c>
      <c r="B205" s="125" t="n">
        <v>18733.5146802421</v>
      </c>
      <c r="C205" s="122" t="n">
        <v>18003.3904650524</v>
      </c>
      <c r="D205" s="122" t="n">
        <v>17945.1890708365</v>
      </c>
      <c r="E205" s="122" t="n">
        <v>18257.2086588494</v>
      </c>
      <c r="F205" s="122" t="n">
        <v>18532.1125721388</v>
      </c>
      <c r="G205" s="122" t="n">
        <v>16339.9845646306</v>
      </c>
      <c r="H205" s="139"/>
      <c r="I205" s="122" t="n">
        <v>19013.3514552796</v>
      </c>
      <c r="J205" s="122" t="n">
        <v>17986.3077375699</v>
      </c>
      <c r="K205" s="122" t="n">
        <v>17478.5722163544</v>
      </c>
      <c r="L205" s="122" t="n">
        <v>18385.3033293854</v>
      </c>
      <c r="M205" s="122" t="n">
        <v>17206.5115237348</v>
      </c>
      <c r="N205" s="122" t="n">
        <v>18153.4448713804</v>
      </c>
      <c r="O205" s="126" t="n">
        <v>17861.9511811877</v>
      </c>
      <c r="AA205" s="12" t="n">
        <v>198</v>
      </c>
    </row>
    <row r="206" s="12" customFormat="true" ht="12.75" hidden="false" customHeight="false" outlineLevel="0" collapsed="false">
      <c r="A206" s="124" t="n">
        <v>199</v>
      </c>
      <c r="B206" s="125" t="n">
        <v>18727.4551242474</v>
      </c>
      <c r="C206" s="122" t="n">
        <v>17999.2631929053</v>
      </c>
      <c r="D206" s="122" t="n">
        <v>17945.1890708365</v>
      </c>
      <c r="E206" s="122" t="n">
        <v>18255.4361498625</v>
      </c>
      <c r="F206" s="122" t="n">
        <v>18540.3738682097</v>
      </c>
      <c r="G206" s="122" t="n">
        <v>16339.9845646306</v>
      </c>
      <c r="H206" s="139"/>
      <c r="I206" s="122" t="n">
        <v>19034.974679325</v>
      </c>
      <c r="J206" s="122" t="n">
        <v>17986.3077375699</v>
      </c>
      <c r="K206" s="122" t="n">
        <v>17477.455968285</v>
      </c>
      <c r="L206" s="122" t="n">
        <v>18385.3033293854</v>
      </c>
      <c r="M206" s="122" t="n">
        <v>17209.801894489</v>
      </c>
      <c r="N206" s="122" t="n">
        <v>18151.9020819402</v>
      </c>
      <c r="O206" s="126" t="n">
        <v>17865.4509247887</v>
      </c>
      <c r="AA206" s="12" t="n">
        <v>199</v>
      </c>
    </row>
    <row r="207" s="12" customFormat="true" ht="13.5" hidden="false" customHeight="false" outlineLevel="0" collapsed="false">
      <c r="A207" s="127" t="n">
        <v>200</v>
      </c>
      <c r="B207" s="128" t="n">
        <v>18721.430498709</v>
      </c>
      <c r="C207" s="129" t="n">
        <v>17995.1588594777</v>
      </c>
      <c r="D207" s="129" t="n">
        <v>17945.1890708365</v>
      </c>
      <c r="E207" s="129" t="n">
        <v>18253.6640485724</v>
      </c>
      <c r="F207" s="129" t="n">
        <v>18548.7736625028</v>
      </c>
      <c r="G207" s="129" t="n">
        <v>16330.6645354645</v>
      </c>
      <c r="H207" s="140"/>
      <c r="I207" s="129" t="n">
        <v>19058.0779229214</v>
      </c>
      <c r="J207" s="129" t="n">
        <v>17986.3077375699</v>
      </c>
      <c r="K207" s="129" t="n">
        <v>17476.3398905052</v>
      </c>
      <c r="L207" s="129" t="n">
        <v>18385.3033293854</v>
      </c>
      <c r="M207" s="129" t="n">
        <v>17213.2517325658</v>
      </c>
      <c r="N207" s="129" t="n">
        <v>18150.3673373887</v>
      </c>
      <c r="O207" s="130" t="n">
        <v>17869.1340165475</v>
      </c>
      <c r="AA207" s="12" t="n">
        <v>200</v>
      </c>
    </row>
    <row r="208" customFormat="false" ht="3" hidden="false" customHeight="true" outlineLevel="0" collapsed="false">
      <c r="A208" s="141"/>
      <c r="AA208" s="12" t="n">
        <v>201</v>
      </c>
    </row>
    <row r="209" customFormat="false" ht="12.75" hidden="false" customHeight="false" outlineLevel="0" collapsed="false">
      <c r="A209" s="12" t="s">
        <v>33</v>
      </c>
      <c r="B209" s="12" t="s">
        <v>5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s="12" customFormat="true" ht="14.25" hidden="false" customHeight="false" outlineLevel="0" collapsed="false">
      <c r="O1" s="72" t="s">
        <v>5</v>
      </c>
    </row>
    <row r="2" s="12" customFormat="true" ht="18" hidden="false" customHeight="false" outlineLevel="0" collapsed="false">
      <c r="A2" s="73" t="s">
        <v>53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s="12" customFormat="true" ht="18" hidden="false" customHeight="false" outlineLevel="0" collapsed="false">
      <c r="A3" s="73" t="s">
        <v>4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s="12" customFormat="true" ht="15" hidden="false" customHeight="true" outlineLevel="0" collapsed="false">
      <c r="A4" s="73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7" t="s">
        <v>54</v>
      </c>
    </row>
    <row r="5" s="12" customFormat="tru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s="12" customFormat="tru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55</v>
      </c>
      <c r="G6" s="81" t="s">
        <v>16</v>
      </c>
      <c r="H6" s="81" t="s">
        <v>56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12" t="n">
        <v>0</v>
      </c>
    </row>
    <row r="7" s="86" customFormat="true" ht="0.75" hidden="false" customHeight="true" outlineLevel="0" collapsed="false">
      <c r="A7" s="117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118"/>
    </row>
    <row r="8" s="12" customFormat="true" ht="12.75" hidden="false" customHeight="false" outlineLevel="0" collapsed="false">
      <c r="A8" s="119" t="n">
        <v>1</v>
      </c>
      <c r="B8" s="120" t="n">
        <v>25872.4061433447</v>
      </c>
      <c r="C8" s="121" t="n">
        <v>31190</v>
      </c>
      <c r="D8" s="122" t="n">
        <v>24279.8077279753</v>
      </c>
      <c r="E8" s="121" t="n">
        <v>27261</v>
      </c>
      <c r="F8" s="121" t="n">
        <v>24734.2105263158</v>
      </c>
      <c r="G8" s="122" t="n">
        <v>26167</v>
      </c>
      <c r="H8" s="121" t="n">
        <v>24772.6738794436</v>
      </c>
      <c r="I8" s="121" t="n">
        <v>26041.6145474583</v>
      </c>
      <c r="J8" s="121" t="n">
        <v>25280</v>
      </c>
      <c r="K8" s="122" t="n">
        <v>23737</v>
      </c>
      <c r="L8" s="121" t="n">
        <v>25492</v>
      </c>
      <c r="M8" s="122" t="n">
        <v>25789</v>
      </c>
      <c r="N8" s="121" t="n">
        <v>27997.94863658</v>
      </c>
      <c r="O8" s="123" t="n">
        <v>23737.3557959815</v>
      </c>
      <c r="AA8" s="12" t="n">
        <v>1</v>
      </c>
    </row>
    <row r="9" s="12" customFormat="true" ht="12.75" hidden="false" customHeight="false" outlineLevel="0" collapsed="false">
      <c r="A9" s="124" t="n">
        <v>2</v>
      </c>
      <c r="B9" s="125" t="n">
        <v>25872.4061433447</v>
      </c>
      <c r="C9" s="122" t="n">
        <v>31190</v>
      </c>
      <c r="D9" s="122" t="n">
        <v>24279.8077279753</v>
      </c>
      <c r="E9" s="122" t="n">
        <v>27261</v>
      </c>
      <c r="F9" s="122" t="n">
        <v>24734.2105263158</v>
      </c>
      <c r="G9" s="122" t="n">
        <v>26167</v>
      </c>
      <c r="H9" s="122" t="n">
        <v>24772.6738794436</v>
      </c>
      <c r="I9" s="122" t="n">
        <v>26028.9045483664</v>
      </c>
      <c r="J9" s="122" t="n">
        <v>25280</v>
      </c>
      <c r="K9" s="122" t="n">
        <v>23737</v>
      </c>
      <c r="L9" s="122" t="n">
        <v>25492</v>
      </c>
      <c r="M9" s="122" t="n">
        <v>25789</v>
      </c>
      <c r="N9" s="122" t="n">
        <v>27997.94863658</v>
      </c>
      <c r="O9" s="126" t="n">
        <v>23737.3557959815</v>
      </c>
      <c r="AA9" s="12" t="n">
        <v>2</v>
      </c>
    </row>
    <row r="10" s="12" customFormat="true" ht="12.75" hidden="false" customHeight="false" outlineLevel="0" collapsed="false">
      <c r="A10" s="124" t="n">
        <v>3</v>
      </c>
      <c r="B10" s="125" t="n">
        <v>25872.4061433447</v>
      </c>
      <c r="C10" s="122" t="n">
        <v>31190</v>
      </c>
      <c r="D10" s="122" t="n">
        <v>24279.8077279753</v>
      </c>
      <c r="E10" s="122" t="n">
        <v>27261</v>
      </c>
      <c r="F10" s="122" t="n">
        <v>24734.2105263158</v>
      </c>
      <c r="G10" s="122" t="n">
        <v>26167</v>
      </c>
      <c r="H10" s="122" t="n">
        <v>24772.6738794436</v>
      </c>
      <c r="I10" s="122" t="n">
        <v>26016.2837991884</v>
      </c>
      <c r="J10" s="122" t="n">
        <v>25280</v>
      </c>
      <c r="K10" s="122" t="n">
        <v>23737</v>
      </c>
      <c r="L10" s="122" t="n">
        <v>25492</v>
      </c>
      <c r="M10" s="122" t="n">
        <v>25789</v>
      </c>
      <c r="N10" s="122" t="n">
        <v>27997.94863658</v>
      </c>
      <c r="O10" s="126" t="n">
        <v>23737.3557959815</v>
      </c>
      <c r="AA10" s="12" t="n">
        <v>3</v>
      </c>
    </row>
    <row r="11" s="12" customFormat="true" ht="12.75" hidden="false" customHeight="false" outlineLevel="0" collapsed="false">
      <c r="A11" s="124" t="n">
        <v>4</v>
      </c>
      <c r="B11" s="125" t="n">
        <v>25872.4061433447</v>
      </c>
      <c r="C11" s="122" t="n">
        <v>31190</v>
      </c>
      <c r="D11" s="122" t="n">
        <v>24279.8077279753</v>
      </c>
      <c r="E11" s="122" t="n">
        <v>27261</v>
      </c>
      <c r="F11" s="122" t="n">
        <v>24734.2105263158</v>
      </c>
      <c r="G11" s="122" t="n">
        <v>26167</v>
      </c>
      <c r="H11" s="122" t="n">
        <v>24772.6738794436</v>
      </c>
      <c r="I11" s="122" t="n">
        <v>26004.8870505886</v>
      </c>
      <c r="J11" s="122" t="n">
        <v>25280</v>
      </c>
      <c r="K11" s="122" t="n">
        <v>23737</v>
      </c>
      <c r="L11" s="122" t="n">
        <v>25492</v>
      </c>
      <c r="M11" s="122" t="n">
        <v>25789</v>
      </c>
      <c r="N11" s="122" t="n">
        <v>27997.94863658</v>
      </c>
      <c r="O11" s="126" t="n">
        <v>23737.3557959815</v>
      </c>
      <c r="AA11" s="12" t="n">
        <v>4</v>
      </c>
    </row>
    <row r="12" s="12" customFormat="true" ht="12.75" hidden="false" customHeight="false" outlineLevel="0" collapsed="false">
      <c r="A12" s="124" t="n">
        <v>5</v>
      </c>
      <c r="B12" s="125" t="n">
        <v>25872.4061433447</v>
      </c>
      <c r="C12" s="122" t="n">
        <v>31190</v>
      </c>
      <c r="D12" s="122" t="n">
        <v>24279.8077279753</v>
      </c>
      <c r="E12" s="122" t="n">
        <v>27261</v>
      </c>
      <c r="F12" s="122" t="n">
        <v>24734.2105263158</v>
      </c>
      <c r="G12" s="122" t="n">
        <v>26167</v>
      </c>
      <c r="H12" s="122" t="n">
        <v>24772.6738794436</v>
      </c>
      <c r="I12" s="122" t="n">
        <v>25992.4340972914</v>
      </c>
      <c r="J12" s="122" t="n">
        <v>25280</v>
      </c>
      <c r="K12" s="122" t="n">
        <v>23737</v>
      </c>
      <c r="L12" s="122" t="n">
        <v>25492</v>
      </c>
      <c r="M12" s="122" t="n">
        <v>25789</v>
      </c>
      <c r="N12" s="122" t="n">
        <v>27997.94863658</v>
      </c>
      <c r="O12" s="126" t="n">
        <v>23737.3557959815</v>
      </c>
      <c r="AA12" s="12" t="n">
        <v>5</v>
      </c>
    </row>
    <row r="13" s="12" customFormat="true" ht="12.75" hidden="false" customHeight="false" outlineLevel="0" collapsed="false">
      <c r="A13" s="124" t="n">
        <v>6</v>
      </c>
      <c r="B13" s="125" t="n">
        <v>25872.4061433447</v>
      </c>
      <c r="C13" s="122" t="n">
        <v>31190</v>
      </c>
      <c r="D13" s="122" t="n">
        <v>24279.8077279753</v>
      </c>
      <c r="E13" s="122" t="n">
        <v>27261</v>
      </c>
      <c r="F13" s="122" t="n">
        <v>24734.2105263158</v>
      </c>
      <c r="G13" s="122" t="n">
        <v>26167</v>
      </c>
      <c r="H13" s="122" t="n">
        <v>24772.6738794436</v>
      </c>
      <c r="I13" s="122" t="n">
        <v>25981.188369153</v>
      </c>
      <c r="J13" s="122" t="n">
        <v>25261</v>
      </c>
      <c r="K13" s="122" t="n">
        <v>23737</v>
      </c>
      <c r="L13" s="122" t="n">
        <v>25492</v>
      </c>
      <c r="M13" s="122" t="n">
        <v>25789</v>
      </c>
      <c r="N13" s="122" t="n">
        <v>27997.94863658</v>
      </c>
      <c r="O13" s="126" t="n">
        <v>23737.3557959815</v>
      </c>
      <c r="AA13" s="12" t="n">
        <v>6</v>
      </c>
    </row>
    <row r="14" s="12" customFormat="true" ht="12.75" hidden="false" customHeight="false" outlineLevel="0" collapsed="false">
      <c r="A14" s="124" t="n">
        <v>7</v>
      </c>
      <c r="B14" s="125" t="n">
        <v>25872.4061433447</v>
      </c>
      <c r="C14" s="122" t="n">
        <v>31190</v>
      </c>
      <c r="D14" s="122" t="n">
        <v>24279.8077279753</v>
      </c>
      <c r="E14" s="122" t="n">
        <v>27261</v>
      </c>
      <c r="F14" s="122" t="n">
        <v>24734.2105263158</v>
      </c>
      <c r="G14" s="122" t="n">
        <v>26167</v>
      </c>
      <c r="H14" s="122" t="n">
        <v>24772.6738794436</v>
      </c>
      <c r="I14" s="122" t="n">
        <v>25968.8998875141</v>
      </c>
      <c r="J14" s="122" t="n">
        <v>25264</v>
      </c>
      <c r="K14" s="122" t="n">
        <v>23737</v>
      </c>
      <c r="L14" s="122" t="n">
        <v>25492</v>
      </c>
      <c r="M14" s="122" t="n">
        <v>25789</v>
      </c>
      <c r="N14" s="122" t="n">
        <v>27997.94863658</v>
      </c>
      <c r="O14" s="126" t="n">
        <v>23737.3557959815</v>
      </c>
      <c r="AA14" s="12" t="n">
        <v>7</v>
      </c>
    </row>
    <row r="15" s="12" customFormat="true" ht="12.75" hidden="false" customHeight="false" outlineLevel="0" collapsed="false">
      <c r="A15" s="124" t="n">
        <v>8</v>
      </c>
      <c r="B15" s="125" t="n">
        <v>25872.4061433447</v>
      </c>
      <c r="C15" s="122" t="n">
        <v>31190</v>
      </c>
      <c r="D15" s="122" t="n">
        <v>24279.8077279753</v>
      </c>
      <c r="E15" s="122" t="n">
        <v>27261</v>
      </c>
      <c r="F15" s="122" t="n">
        <v>24734.2105263158</v>
      </c>
      <c r="G15" s="122" t="n">
        <v>26167</v>
      </c>
      <c r="H15" s="122" t="n">
        <v>24772.6738794436</v>
      </c>
      <c r="I15" s="122" t="n">
        <v>25957.8021978022</v>
      </c>
      <c r="J15" s="122" t="n">
        <v>25266</v>
      </c>
      <c r="K15" s="122" t="n">
        <v>23737</v>
      </c>
      <c r="L15" s="122" t="n">
        <v>25492</v>
      </c>
      <c r="M15" s="122" t="n">
        <v>25789</v>
      </c>
      <c r="N15" s="122" t="n">
        <v>27997.94863658</v>
      </c>
      <c r="O15" s="126" t="n">
        <v>23737.3557959815</v>
      </c>
      <c r="AA15" s="12" t="n">
        <v>8</v>
      </c>
    </row>
    <row r="16" s="12" customFormat="true" ht="12.75" hidden="false" customHeight="false" outlineLevel="0" collapsed="false">
      <c r="A16" s="124" t="n">
        <v>9</v>
      </c>
      <c r="B16" s="125" t="n">
        <v>25872.4061433447</v>
      </c>
      <c r="C16" s="122" t="n">
        <v>31190</v>
      </c>
      <c r="D16" s="122" t="n">
        <v>24279.8077279753</v>
      </c>
      <c r="E16" s="122" t="n">
        <v>27261</v>
      </c>
      <c r="F16" s="122" t="n">
        <v>24734.2105263158</v>
      </c>
      <c r="G16" s="122" t="n">
        <v>26167</v>
      </c>
      <c r="H16" s="122" t="n">
        <v>24772.6738794436</v>
      </c>
      <c r="I16" s="122" t="n">
        <v>25946.7739771965</v>
      </c>
      <c r="J16" s="122" t="n">
        <v>25267</v>
      </c>
      <c r="K16" s="122" t="n">
        <v>23737</v>
      </c>
      <c r="L16" s="122" t="n">
        <v>25492</v>
      </c>
      <c r="M16" s="122" t="n">
        <v>25789</v>
      </c>
      <c r="N16" s="122" t="n">
        <v>27997.94863658</v>
      </c>
      <c r="O16" s="126" t="n">
        <v>23737.3557959815</v>
      </c>
      <c r="AA16" s="12" t="n">
        <v>9</v>
      </c>
    </row>
    <row r="17" s="12" customFormat="true" ht="13.5" hidden="false" customHeight="false" outlineLevel="0" collapsed="false">
      <c r="A17" s="127" t="n">
        <v>10</v>
      </c>
      <c r="B17" s="128" t="n">
        <v>25872.4061433447</v>
      </c>
      <c r="C17" s="129" t="n">
        <v>31190</v>
      </c>
      <c r="D17" s="129" t="n">
        <v>24279.8077279753</v>
      </c>
      <c r="E17" s="129" t="n">
        <v>27261</v>
      </c>
      <c r="F17" s="129" t="n">
        <v>24734.2105263158</v>
      </c>
      <c r="G17" s="129" t="n">
        <v>26167</v>
      </c>
      <c r="H17" s="129" t="n">
        <v>24772.6738794436</v>
      </c>
      <c r="I17" s="129" t="n">
        <v>25935.8145754402</v>
      </c>
      <c r="J17" s="129" t="n">
        <v>25269</v>
      </c>
      <c r="K17" s="129" t="n">
        <v>23737</v>
      </c>
      <c r="L17" s="129" t="n">
        <v>25492</v>
      </c>
      <c r="M17" s="129" t="n">
        <v>25789</v>
      </c>
      <c r="N17" s="129" t="n">
        <v>27997.94863658</v>
      </c>
      <c r="O17" s="130" t="n">
        <v>23737.3557959815</v>
      </c>
      <c r="AA17" s="12" t="n">
        <v>10</v>
      </c>
    </row>
    <row r="18" s="12" customFormat="true" ht="12.75" hidden="false" customHeight="false" outlineLevel="0" collapsed="false">
      <c r="A18" s="131" t="n">
        <v>11</v>
      </c>
      <c r="B18" s="132" t="n">
        <v>25872.4061433447</v>
      </c>
      <c r="C18" s="133" t="n">
        <v>31190</v>
      </c>
      <c r="D18" s="133" t="n">
        <v>24279.8077279753</v>
      </c>
      <c r="E18" s="133" t="n">
        <v>27261</v>
      </c>
      <c r="F18" s="133" t="n">
        <v>24734.2105263158</v>
      </c>
      <c r="G18" s="133" t="n">
        <v>26167</v>
      </c>
      <c r="H18" s="133" t="n">
        <v>24772.6738794436</v>
      </c>
      <c r="I18" s="133" t="n">
        <v>25924.9233503666</v>
      </c>
      <c r="J18" s="133" t="n">
        <v>25270</v>
      </c>
      <c r="K18" s="133" t="n">
        <v>23737</v>
      </c>
      <c r="L18" s="133" t="n">
        <v>25492</v>
      </c>
      <c r="M18" s="133" t="n">
        <v>25789</v>
      </c>
      <c r="N18" s="133" t="n">
        <v>27997.94863658</v>
      </c>
      <c r="O18" s="134" t="n">
        <v>23737.3557959815</v>
      </c>
      <c r="AA18" s="12" t="n">
        <v>11</v>
      </c>
    </row>
    <row r="19" s="12" customFormat="true" ht="12.75" hidden="false" customHeight="false" outlineLevel="0" collapsed="false">
      <c r="A19" s="124" t="n">
        <v>12</v>
      </c>
      <c r="B19" s="125" t="n">
        <v>25872.4061433447</v>
      </c>
      <c r="C19" s="122" t="n">
        <v>31190</v>
      </c>
      <c r="D19" s="122" t="n">
        <v>24279.8077279753</v>
      </c>
      <c r="E19" s="122" t="n">
        <v>27261</v>
      </c>
      <c r="F19" s="122" t="n">
        <v>24734.2105263158</v>
      </c>
      <c r="G19" s="122" t="n">
        <v>26167</v>
      </c>
      <c r="H19" s="122" t="n">
        <v>24772.6738794436</v>
      </c>
      <c r="I19" s="122" t="n">
        <v>25914.0996677741</v>
      </c>
      <c r="J19" s="122" t="n">
        <v>25270</v>
      </c>
      <c r="K19" s="122" t="n">
        <v>23737</v>
      </c>
      <c r="L19" s="122" t="n">
        <v>25492</v>
      </c>
      <c r="M19" s="122" t="n">
        <v>25789</v>
      </c>
      <c r="N19" s="122" t="n">
        <v>27997.94863658</v>
      </c>
      <c r="O19" s="126" t="n">
        <v>23737.3557959815</v>
      </c>
      <c r="AA19" s="12" t="n">
        <v>12</v>
      </c>
    </row>
    <row r="20" s="12" customFormat="true" ht="12.75" hidden="false" customHeight="false" outlineLevel="0" collapsed="false">
      <c r="A20" s="124" t="n">
        <v>13</v>
      </c>
      <c r="B20" s="125" t="n">
        <v>24652.0610055441</v>
      </c>
      <c r="C20" s="122" t="n">
        <v>29158.8649998132</v>
      </c>
      <c r="D20" s="122" t="n">
        <v>24276.250944244</v>
      </c>
      <c r="E20" s="122" t="n">
        <v>27261</v>
      </c>
      <c r="F20" s="122" t="n">
        <v>24734.2105263158</v>
      </c>
      <c r="G20" s="122" t="n">
        <v>26167</v>
      </c>
      <c r="H20" s="122" t="n">
        <v>24772.6738794436</v>
      </c>
      <c r="I20" s="122" t="n">
        <v>25903.3429013027</v>
      </c>
      <c r="J20" s="122" t="n">
        <v>25271</v>
      </c>
      <c r="K20" s="122" t="n">
        <v>23737</v>
      </c>
      <c r="L20" s="122" t="n">
        <v>25492</v>
      </c>
      <c r="M20" s="122" t="n">
        <v>25789</v>
      </c>
      <c r="N20" s="122" t="n">
        <v>27999.9435480332</v>
      </c>
      <c r="O20" s="126" t="n">
        <v>23737.3557959815</v>
      </c>
      <c r="AA20" s="12" t="n">
        <v>13</v>
      </c>
    </row>
    <row r="21" s="12" customFormat="true" ht="12.75" hidden="false" customHeight="false" outlineLevel="0" collapsed="false">
      <c r="A21" s="124" t="n">
        <v>14</v>
      </c>
      <c r="B21" s="125" t="n">
        <v>24489.5575968115</v>
      </c>
      <c r="C21" s="122" t="n">
        <v>27804.0200950857</v>
      </c>
      <c r="D21" s="122" t="n">
        <v>24136.8018114886</v>
      </c>
      <c r="E21" s="122" t="n">
        <v>26379</v>
      </c>
      <c r="F21" s="122" t="n">
        <v>24734.2105263158</v>
      </c>
      <c r="G21" s="122" t="n">
        <v>26167</v>
      </c>
      <c r="H21" s="122" t="n">
        <v>24254.5000961935</v>
      </c>
      <c r="I21" s="122" t="n">
        <v>25314.4491922545</v>
      </c>
      <c r="J21" s="122" t="n">
        <v>24465</v>
      </c>
      <c r="K21" s="122" t="n">
        <v>23332</v>
      </c>
      <c r="L21" s="122" t="n">
        <v>25027</v>
      </c>
      <c r="M21" s="122" t="n">
        <v>24961</v>
      </c>
      <c r="N21" s="122" t="n">
        <v>27686.668441742</v>
      </c>
      <c r="O21" s="126" t="n">
        <v>23737.3557959815</v>
      </c>
      <c r="AA21" s="12" t="n">
        <v>14</v>
      </c>
    </row>
    <row r="22" s="12" customFormat="true" ht="12.75" hidden="false" customHeight="false" outlineLevel="0" collapsed="false">
      <c r="A22" s="124" t="n">
        <v>15</v>
      </c>
      <c r="B22" s="125" t="n">
        <v>24339.5073536681</v>
      </c>
      <c r="C22" s="122" t="n">
        <v>26663.927026347</v>
      </c>
      <c r="D22" s="122" t="n">
        <v>23798.1534839973</v>
      </c>
      <c r="E22" s="122" t="n">
        <v>25583</v>
      </c>
      <c r="F22" s="122" t="n">
        <v>24734.2105263158</v>
      </c>
      <c r="G22" s="122" t="n">
        <v>26167</v>
      </c>
      <c r="H22" s="122" t="n">
        <v>23907.5766363208</v>
      </c>
      <c r="I22" s="122" t="n">
        <v>24628.0222543283</v>
      </c>
      <c r="J22" s="122" t="n">
        <v>23745</v>
      </c>
      <c r="K22" s="122" t="n">
        <v>22941</v>
      </c>
      <c r="L22" s="122" t="n">
        <v>24593</v>
      </c>
      <c r="M22" s="122" t="n">
        <v>24216</v>
      </c>
      <c r="N22" s="122" t="n">
        <v>27395.2134076799</v>
      </c>
      <c r="O22" s="126" t="n">
        <v>23737.3557959815</v>
      </c>
      <c r="AA22" s="12" t="n">
        <v>15</v>
      </c>
    </row>
    <row r="23" s="12" customFormat="true" ht="12.75" hidden="false" customHeight="false" outlineLevel="0" collapsed="false">
      <c r="A23" s="124" t="n">
        <v>16</v>
      </c>
      <c r="B23" s="125" t="n">
        <v>24200.1725971847</v>
      </c>
      <c r="C23" s="122" t="n">
        <v>25698.6237853272</v>
      </c>
      <c r="D23" s="122" t="n">
        <v>23470.9358559921</v>
      </c>
      <c r="E23" s="122" t="n">
        <v>24880</v>
      </c>
      <c r="F23" s="122" t="n">
        <v>24734.2105263158</v>
      </c>
      <c r="G23" s="122" t="n">
        <v>26167</v>
      </c>
      <c r="H23" s="122" t="n">
        <v>23296.5321865928</v>
      </c>
      <c r="I23" s="122" t="n">
        <v>23901.9418578242</v>
      </c>
      <c r="J23" s="122" t="n">
        <v>23094</v>
      </c>
      <c r="K23" s="122" t="n">
        <v>22565</v>
      </c>
      <c r="L23" s="122" t="n">
        <v>24170</v>
      </c>
      <c r="M23" s="122" t="n">
        <v>23542</v>
      </c>
      <c r="N23" s="122" t="n">
        <v>27122.7575070616</v>
      </c>
      <c r="O23" s="126" t="n">
        <v>23737.3557959815</v>
      </c>
      <c r="AA23" s="12" t="n">
        <v>16</v>
      </c>
    </row>
    <row r="24" s="12" customFormat="true" ht="12.75" hidden="false" customHeight="false" outlineLevel="0" collapsed="false">
      <c r="A24" s="124" t="n">
        <v>17</v>
      </c>
      <c r="B24" s="125" t="n">
        <v>24070.1522743994</v>
      </c>
      <c r="C24" s="122" t="n">
        <v>24878.2126913082</v>
      </c>
      <c r="D24" s="122" t="n">
        <v>23154.5825629768</v>
      </c>
      <c r="E24" s="122" t="n">
        <v>24221</v>
      </c>
      <c r="F24" s="122" t="n">
        <v>24734.2105263158</v>
      </c>
      <c r="G24" s="122" t="n">
        <v>26167</v>
      </c>
      <c r="H24" s="122" t="n">
        <v>22756.6861390999</v>
      </c>
      <c r="I24" s="122" t="n">
        <v>23205.2734722355</v>
      </c>
      <c r="J24" s="122" t="n">
        <v>22507</v>
      </c>
      <c r="K24" s="122" t="n">
        <v>22202</v>
      </c>
      <c r="L24" s="122" t="n">
        <v>23760</v>
      </c>
      <c r="M24" s="122" t="n">
        <v>22927</v>
      </c>
      <c r="N24" s="122" t="n">
        <v>26867.0047492613</v>
      </c>
      <c r="O24" s="126" t="n">
        <v>23737.3557959815</v>
      </c>
      <c r="AA24" s="12" t="n">
        <v>17</v>
      </c>
    </row>
    <row r="25" s="12" customFormat="true" ht="12.75" hidden="false" customHeight="false" outlineLevel="0" collapsed="false">
      <c r="A25" s="124" t="n">
        <v>18</v>
      </c>
      <c r="B25" s="125" t="n">
        <v>23948.3011028625</v>
      </c>
      <c r="C25" s="122" t="n">
        <v>24179.9720703711</v>
      </c>
      <c r="D25" s="122" t="n">
        <v>22848.5643679786</v>
      </c>
      <c r="E25" s="122" t="n">
        <v>23618</v>
      </c>
      <c r="F25" s="122" t="n">
        <v>24734.2105263158</v>
      </c>
      <c r="G25" s="122" t="n">
        <v>26167</v>
      </c>
      <c r="H25" s="122" t="n">
        <v>22276.1552096218</v>
      </c>
      <c r="I25" s="122" t="n">
        <v>22570.5979399831</v>
      </c>
      <c r="J25" s="122" t="n">
        <v>21962</v>
      </c>
      <c r="K25" s="122" t="n">
        <v>21852</v>
      </c>
      <c r="L25" s="122" t="n">
        <v>23367</v>
      </c>
      <c r="M25" s="122" t="n">
        <v>22363</v>
      </c>
      <c r="N25" s="122" t="n">
        <v>26626.0608305216</v>
      </c>
      <c r="O25" s="126" t="n">
        <v>23737.3557959815</v>
      </c>
      <c r="AA25" s="12" t="n">
        <v>18</v>
      </c>
    </row>
    <row r="26" s="12" customFormat="true" ht="12.75" hidden="false" customHeight="false" outlineLevel="0" collapsed="false">
      <c r="A26" s="124" t="n">
        <v>19</v>
      </c>
      <c r="B26" s="125" t="n">
        <v>23833.6714675356</v>
      </c>
      <c r="C26" s="122" t="n">
        <v>23586.4230066715</v>
      </c>
      <c r="D26" s="122" t="n">
        <v>22552.3861644178</v>
      </c>
      <c r="E26" s="122" t="n">
        <v>22743</v>
      </c>
      <c r="F26" s="122" t="n">
        <v>24734.2105263158</v>
      </c>
      <c r="G26" s="122" t="n">
        <v>26167</v>
      </c>
      <c r="H26" s="122" t="n">
        <v>21845.5621941225</v>
      </c>
      <c r="I26" s="122" t="n">
        <v>22038.5169778362</v>
      </c>
      <c r="J26" s="122" t="n">
        <v>21576</v>
      </c>
      <c r="K26" s="122" t="n">
        <v>21515</v>
      </c>
      <c r="L26" s="122" t="n">
        <v>22994</v>
      </c>
      <c r="M26" s="122" t="n">
        <v>22206</v>
      </c>
      <c r="N26" s="122" t="n">
        <v>25611.8598185429</v>
      </c>
      <c r="O26" s="126" t="n">
        <v>23737.3557959815</v>
      </c>
      <c r="AA26" s="12" t="n">
        <v>19</v>
      </c>
    </row>
    <row r="27" s="12" customFormat="true" ht="13.5" hidden="false" customHeight="false" outlineLevel="0" collapsed="false">
      <c r="A27" s="135" t="n">
        <v>20</v>
      </c>
      <c r="B27" s="128" t="n">
        <v>23725.4708276399</v>
      </c>
      <c r="C27" s="129" t="n">
        <v>23084.0046990359</v>
      </c>
      <c r="D27" s="129" t="n">
        <v>22265.5842648985</v>
      </c>
      <c r="E27" s="129" t="n">
        <v>22371</v>
      </c>
      <c r="F27" s="129" t="n">
        <v>24734.2105263158</v>
      </c>
      <c r="G27" s="129" t="n">
        <v>26167</v>
      </c>
      <c r="H27" s="129" t="n">
        <v>21457.4084079001</v>
      </c>
      <c r="I27" s="129" t="n">
        <v>21566.2780383603</v>
      </c>
      <c r="J27" s="129" t="n">
        <v>21240</v>
      </c>
      <c r="K27" s="129" t="n">
        <v>21467</v>
      </c>
      <c r="L27" s="129" t="n">
        <v>22638</v>
      </c>
      <c r="M27" s="129" t="n">
        <v>21860</v>
      </c>
      <c r="N27" s="129" t="n">
        <v>24949.9114184483</v>
      </c>
      <c r="O27" s="130" t="n">
        <v>23737.3557959815</v>
      </c>
      <c r="AA27" s="12" t="n">
        <v>20</v>
      </c>
    </row>
    <row r="28" s="12" customFormat="true" ht="12.75" hidden="false" customHeight="false" outlineLevel="0" collapsed="false">
      <c r="A28" s="136" t="n">
        <v>21</v>
      </c>
      <c r="B28" s="132" t="n">
        <v>23623.0299376019</v>
      </c>
      <c r="C28" s="133" t="n">
        <v>22662.1491310942</v>
      </c>
      <c r="D28" s="133" t="n">
        <v>21987.7239445886</v>
      </c>
      <c r="E28" s="133" t="n">
        <v>22045</v>
      </c>
      <c r="F28" s="133" t="n">
        <v>23626.789267</v>
      </c>
      <c r="G28" s="133" t="n">
        <v>25932</v>
      </c>
      <c r="H28" s="133" t="n">
        <v>21093.4382330786</v>
      </c>
      <c r="I28" s="133" t="n">
        <v>21205.9153570794</v>
      </c>
      <c r="J28" s="133" t="n">
        <v>20936</v>
      </c>
      <c r="K28" s="133" t="n">
        <v>21421</v>
      </c>
      <c r="L28" s="133" t="n">
        <v>22291</v>
      </c>
      <c r="M28" s="133" t="n">
        <v>21535</v>
      </c>
      <c r="N28" s="133" t="n">
        <v>24336.1578897479</v>
      </c>
      <c r="O28" s="134" t="n">
        <v>23737.3557959815</v>
      </c>
      <c r="AA28" s="12" t="n">
        <v>21</v>
      </c>
    </row>
    <row r="29" s="12" customFormat="true" ht="12.75" hidden="false" customHeight="false" outlineLevel="0" collapsed="false">
      <c r="A29" s="137" t="n">
        <v>22</v>
      </c>
      <c r="B29" s="125" t="n">
        <v>23525.7787604827</v>
      </c>
      <c r="C29" s="122" t="n">
        <v>22312.6248796683</v>
      </c>
      <c r="D29" s="122" t="n">
        <v>21718.3972117232</v>
      </c>
      <c r="E29" s="122" t="n">
        <v>21731</v>
      </c>
      <c r="F29" s="122" t="n">
        <v>22713.2298062758</v>
      </c>
      <c r="G29" s="122" t="n">
        <v>25701</v>
      </c>
      <c r="H29" s="122" t="n">
        <v>21005.4809616691</v>
      </c>
      <c r="I29" s="122" t="n">
        <v>20917.7623519804</v>
      </c>
      <c r="J29" s="122" t="n">
        <v>20644</v>
      </c>
      <c r="K29" s="122" t="n">
        <v>21380</v>
      </c>
      <c r="L29" s="122" t="n">
        <v>21951</v>
      </c>
      <c r="M29" s="122" t="n">
        <v>21231</v>
      </c>
      <c r="N29" s="122" t="n">
        <v>23764.9993194955</v>
      </c>
      <c r="O29" s="126" t="n">
        <v>23737.3557959815</v>
      </c>
      <c r="AA29" s="12" t="n">
        <v>22</v>
      </c>
    </row>
    <row r="30" s="12" customFormat="true" ht="12.75" hidden="false" customHeight="false" outlineLevel="0" collapsed="false">
      <c r="A30" s="137" t="n">
        <v>23</v>
      </c>
      <c r="B30" s="125" t="n">
        <v>23433.2279521941</v>
      </c>
      <c r="C30" s="122" t="n">
        <v>22029.0670693203</v>
      </c>
      <c r="D30" s="122" t="n">
        <v>21457.2207810998</v>
      </c>
      <c r="E30" s="122" t="n">
        <v>21425</v>
      </c>
      <c r="F30" s="122" t="n">
        <v>21877.0374291014</v>
      </c>
      <c r="G30" s="122" t="n">
        <v>25499</v>
      </c>
      <c r="H30" s="122" t="n">
        <v>20922.9459991203</v>
      </c>
      <c r="I30" s="122" t="n">
        <v>20693.7171802896</v>
      </c>
      <c r="J30" s="122" t="n">
        <v>20368</v>
      </c>
      <c r="K30" s="122" t="n">
        <v>21340</v>
      </c>
      <c r="L30" s="122" t="n">
        <v>21628</v>
      </c>
      <c r="M30" s="122" t="n">
        <v>20944</v>
      </c>
      <c r="N30" s="122" t="n">
        <v>23231.7111236767</v>
      </c>
      <c r="O30" s="126" t="n">
        <v>23737.3557959815</v>
      </c>
      <c r="AA30" s="12" t="n">
        <v>23</v>
      </c>
    </row>
    <row r="31" s="12" customFormat="true" ht="12.75" hidden="false" customHeight="false" outlineLevel="0" collapsed="false">
      <c r="A31" s="137" t="n">
        <v>24</v>
      </c>
      <c r="B31" s="125" t="n">
        <v>23344.9544454749</v>
      </c>
      <c r="C31" s="122" t="n">
        <v>21806.6394980708</v>
      </c>
      <c r="D31" s="122" t="n">
        <v>21203.8342293207</v>
      </c>
      <c r="E31" s="122" t="n">
        <v>20622</v>
      </c>
      <c r="F31" s="122" t="n">
        <v>21108.7276555083</v>
      </c>
      <c r="G31" s="122" t="n">
        <v>25275</v>
      </c>
      <c r="H31" s="122" t="n">
        <v>20845.2175285866</v>
      </c>
      <c r="I31" s="122" t="n">
        <v>20516.4559614444</v>
      </c>
      <c r="J31" s="122" t="n">
        <v>20107</v>
      </c>
      <c r="K31" s="122" t="n">
        <v>21302</v>
      </c>
      <c r="L31" s="122" t="n">
        <v>21353</v>
      </c>
      <c r="M31" s="122" t="n">
        <v>20674</v>
      </c>
      <c r="N31" s="122" t="n">
        <v>22732.2756220175</v>
      </c>
      <c r="O31" s="126" t="n">
        <v>23737.3557959815</v>
      </c>
      <c r="AA31" s="12" t="n">
        <v>24</v>
      </c>
    </row>
    <row r="32" s="12" customFormat="true" ht="12.75" hidden="false" customHeight="false" outlineLevel="0" collapsed="false">
      <c r="A32" s="124" t="n">
        <v>25</v>
      </c>
      <c r="B32" s="125" t="n">
        <v>22843.627874935</v>
      </c>
      <c r="C32" s="122" t="n">
        <v>21157.2985067468</v>
      </c>
      <c r="D32" s="122" t="n">
        <v>20957.8983130417</v>
      </c>
      <c r="E32" s="122" t="n">
        <v>20613</v>
      </c>
      <c r="F32" s="122" t="n">
        <v>20400.3075953484</v>
      </c>
      <c r="G32" s="122" t="n">
        <v>25056</v>
      </c>
      <c r="H32" s="122" t="n">
        <v>20806.4142467589</v>
      </c>
      <c r="I32" s="122" t="n">
        <v>20342.4775784753</v>
      </c>
      <c r="J32" s="122" t="n">
        <v>19892</v>
      </c>
      <c r="K32" s="122" t="n">
        <v>21264</v>
      </c>
      <c r="L32" s="122" t="n">
        <v>21239</v>
      </c>
      <c r="M32" s="122" t="n">
        <v>20630</v>
      </c>
      <c r="N32" s="122" t="n">
        <v>22664.4595329874</v>
      </c>
      <c r="O32" s="126" t="n">
        <v>21277.9362831477</v>
      </c>
      <c r="AA32" s="12" t="n">
        <v>25</v>
      </c>
    </row>
    <row r="33" s="12" customFormat="true" ht="12.75" hidden="false" customHeight="false" outlineLevel="0" collapsed="false">
      <c r="A33" s="124" t="n">
        <v>26</v>
      </c>
      <c r="B33" s="125" t="n">
        <v>22765.4121170691</v>
      </c>
      <c r="C33" s="122" t="n">
        <v>21105.9677289941</v>
      </c>
      <c r="D33" s="122" t="n">
        <v>20719.0934336633</v>
      </c>
      <c r="E33" s="122" t="n">
        <v>20548</v>
      </c>
      <c r="F33" s="122" t="n">
        <v>19744.9937796489</v>
      </c>
      <c r="G33" s="122" t="n">
        <v>24842</v>
      </c>
      <c r="H33" s="122" t="n">
        <v>20727.3678891636</v>
      </c>
      <c r="I33" s="122" t="n">
        <v>20293.7354500533</v>
      </c>
      <c r="J33" s="122" t="n">
        <v>19885</v>
      </c>
      <c r="K33" s="122" t="n">
        <v>21229</v>
      </c>
      <c r="L33" s="122" t="n">
        <v>21065</v>
      </c>
      <c r="M33" s="122" t="n">
        <v>20571</v>
      </c>
      <c r="N33" s="122" t="n">
        <v>22571.6369595847</v>
      </c>
      <c r="O33" s="126" t="n">
        <v>21207.5957375728</v>
      </c>
      <c r="AA33" s="12" t="n">
        <v>26</v>
      </c>
    </row>
    <row r="34" s="12" customFormat="true" ht="12.75" hidden="false" customHeight="false" outlineLevel="0" collapsed="false">
      <c r="A34" s="124" t="n">
        <v>27</v>
      </c>
      <c r="B34" s="125" t="n">
        <v>22690.4132618565</v>
      </c>
      <c r="C34" s="122" t="n">
        <v>21056.5870472147</v>
      </c>
      <c r="D34" s="122" t="n">
        <v>20487.1182337962</v>
      </c>
      <c r="E34" s="122" t="n">
        <v>20483</v>
      </c>
      <c r="F34" s="122" t="n">
        <v>19736.7852172974</v>
      </c>
      <c r="G34" s="122" t="n">
        <v>24631</v>
      </c>
      <c r="H34" s="122" t="n">
        <v>20651.2542646417</v>
      </c>
      <c r="I34" s="122" t="n">
        <v>20258.7189376855</v>
      </c>
      <c r="J34" s="122" t="n">
        <v>19871</v>
      </c>
      <c r="K34" s="122" t="n">
        <v>21194</v>
      </c>
      <c r="L34" s="122" t="n">
        <v>21024</v>
      </c>
      <c r="M34" s="122" t="n">
        <v>20514</v>
      </c>
      <c r="N34" s="122" t="n">
        <v>22482.1986179879</v>
      </c>
      <c r="O34" s="126" t="n">
        <v>21140.1243688456</v>
      </c>
      <c r="AA34" s="12" t="n">
        <v>27</v>
      </c>
    </row>
    <row r="35" s="12" customFormat="true" ht="12.75" hidden="false" customHeight="false" outlineLevel="0" collapsed="false">
      <c r="A35" s="124" t="n">
        <v>28</v>
      </c>
      <c r="B35" s="125" t="n">
        <v>22618.3859282968</v>
      </c>
      <c r="C35" s="122" t="n">
        <v>21009.0151018164</v>
      </c>
      <c r="D35" s="122" t="n">
        <v>20261.6883124881</v>
      </c>
      <c r="E35" s="122" t="n">
        <v>20417</v>
      </c>
      <c r="F35" s="122" t="n">
        <v>19728.7147092003</v>
      </c>
      <c r="G35" s="122" t="n">
        <v>24444</v>
      </c>
      <c r="H35" s="122" t="n">
        <v>20577.8709075952</v>
      </c>
      <c r="I35" s="122" t="n">
        <v>20222.8380247556</v>
      </c>
      <c r="J35" s="122" t="n">
        <v>19866</v>
      </c>
      <c r="K35" s="122" t="n">
        <v>21163</v>
      </c>
      <c r="L35" s="122" t="n">
        <v>20985</v>
      </c>
      <c r="M35" s="122" t="n">
        <v>20459</v>
      </c>
      <c r="N35" s="122" t="n">
        <v>22395.9328901139</v>
      </c>
      <c r="O35" s="126" t="n">
        <v>21075.3044810214</v>
      </c>
      <c r="AA35" s="12" t="n">
        <v>28</v>
      </c>
    </row>
    <row r="36" s="12" customFormat="true" ht="12.75" hidden="false" customHeight="false" outlineLevel="0" collapsed="false">
      <c r="A36" s="124" t="n">
        <v>29</v>
      </c>
      <c r="B36" s="125" t="n">
        <v>22549.1120529544</v>
      </c>
      <c r="C36" s="122" t="n">
        <v>20963.1258850932</v>
      </c>
      <c r="D36" s="122" t="n">
        <v>20042.5350476493</v>
      </c>
      <c r="E36" s="122" t="n">
        <v>20367</v>
      </c>
      <c r="F36" s="122" t="n">
        <v>19720.780523347</v>
      </c>
      <c r="G36" s="122" t="n">
        <v>24241</v>
      </c>
      <c r="H36" s="122" t="n">
        <v>20507.0367104835</v>
      </c>
      <c r="I36" s="122" t="n">
        <v>20188.0736083969</v>
      </c>
      <c r="J36" s="122" t="n">
        <v>19861</v>
      </c>
      <c r="K36" s="122" t="n">
        <v>21133</v>
      </c>
      <c r="L36" s="122" t="n">
        <v>20949</v>
      </c>
      <c r="M36" s="122" t="n">
        <v>20407</v>
      </c>
      <c r="N36" s="122" t="n">
        <v>22312.6487748442</v>
      </c>
      <c r="O36" s="126" t="n">
        <v>21012.9425433401</v>
      </c>
      <c r="AA36" s="12" t="n">
        <v>29</v>
      </c>
    </row>
    <row r="37" s="12" customFormat="true" ht="13.5" hidden="false" customHeight="false" outlineLevel="0" collapsed="false">
      <c r="A37" s="127" t="n">
        <v>30</v>
      </c>
      <c r="B37" s="128" t="n">
        <v>22482.3970090491</v>
      </c>
      <c r="C37" s="129" t="n">
        <v>20918.8065979983</v>
      </c>
      <c r="D37" s="129" t="n">
        <v>19829.4045153815</v>
      </c>
      <c r="E37" s="129" t="n">
        <v>20318</v>
      </c>
      <c r="F37" s="129" t="n">
        <v>19712.9809687237</v>
      </c>
      <c r="G37" s="129" t="n">
        <v>24041</v>
      </c>
      <c r="H37" s="129" t="n">
        <v>20438.5889577705</v>
      </c>
      <c r="I37" s="129" t="n">
        <v>20153.431852974</v>
      </c>
      <c r="J37" s="129" t="n">
        <v>19853</v>
      </c>
      <c r="K37" s="129" t="n">
        <v>21102</v>
      </c>
      <c r="L37" s="129" t="n">
        <v>20913</v>
      </c>
      <c r="M37" s="129" t="n">
        <v>20356</v>
      </c>
      <c r="N37" s="129" t="n">
        <v>22232.1731724078</v>
      </c>
      <c r="O37" s="130" t="n">
        <v>20952.8657644476</v>
      </c>
      <c r="AA37" s="12" t="n">
        <v>30</v>
      </c>
    </row>
    <row r="38" s="12" customFormat="true" ht="12.75" hidden="false" customHeight="false" outlineLevel="0" collapsed="false">
      <c r="A38" s="131" t="n">
        <v>31</v>
      </c>
      <c r="B38" s="132" t="n">
        <v>22418.0663869616</v>
      </c>
      <c r="C38" s="133" t="n">
        <v>20875.95586717</v>
      </c>
      <c r="D38" s="133" t="n">
        <v>19676.9543812249</v>
      </c>
      <c r="E38" s="133" t="n">
        <v>20254</v>
      </c>
      <c r="F38" s="133" t="n">
        <v>19705.3143943212</v>
      </c>
      <c r="G38" s="133" t="n">
        <v>23844</v>
      </c>
      <c r="H38" s="133" t="n">
        <v>20398.0234102817</v>
      </c>
      <c r="I38" s="133" t="n">
        <v>20118.9120886464</v>
      </c>
      <c r="J38" s="133" t="n">
        <v>19838</v>
      </c>
      <c r="K38" s="133" t="n">
        <v>21074</v>
      </c>
      <c r="L38" s="133" t="n">
        <v>20880</v>
      </c>
      <c r="M38" s="133" t="n">
        <v>20307</v>
      </c>
      <c r="N38" s="133" t="n">
        <v>22154.3486136741</v>
      </c>
      <c r="O38" s="134" t="n">
        <v>20894.91924947</v>
      </c>
      <c r="AA38" s="12" t="n">
        <v>31</v>
      </c>
    </row>
    <row r="39" s="12" customFormat="true" ht="12.75" hidden="false" customHeight="false" outlineLevel="0" collapsed="false">
      <c r="A39" s="124" t="n">
        <v>32</v>
      </c>
      <c r="B39" s="125" t="n">
        <v>22355.9633059604</v>
      </c>
      <c r="C39" s="122" t="n">
        <v>20834.482252117</v>
      </c>
      <c r="D39" s="122" t="n">
        <v>19659.7754118612</v>
      </c>
      <c r="E39" s="122" t="n">
        <v>20205</v>
      </c>
      <c r="F39" s="122" t="n">
        <v>19697.7791881742</v>
      </c>
      <c r="G39" s="122" t="n">
        <v>23650</v>
      </c>
      <c r="H39" s="122" t="n">
        <v>20359.0662883534</v>
      </c>
      <c r="I39" s="122" t="n">
        <v>20097.8145604664</v>
      </c>
      <c r="J39" s="122" t="n">
        <v>19835</v>
      </c>
      <c r="K39" s="122" t="n">
        <v>21045</v>
      </c>
      <c r="L39" s="122" t="n">
        <v>20848</v>
      </c>
      <c r="M39" s="122" t="n">
        <v>20259</v>
      </c>
      <c r="N39" s="122" t="n">
        <v>22079.0313486363</v>
      </c>
      <c r="O39" s="126" t="n">
        <v>20838.9636253726</v>
      </c>
      <c r="AA39" s="12" t="n">
        <v>32</v>
      </c>
    </row>
    <row r="40" s="12" customFormat="true" ht="12.75" hidden="false" customHeight="false" outlineLevel="0" collapsed="false">
      <c r="A40" s="124" t="n">
        <v>33</v>
      </c>
      <c r="B40" s="125" t="n">
        <v>22295.9461558035</v>
      </c>
      <c r="C40" s="122" t="n">
        <v>20794.302987847</v>
      </c>
      <c r="D40" s="122" t="n">
        <v>19642.8005455449</v>
      </c>
      <c r="E40" s="122" t="n">
        <v>20156</v>
      </c>
      <c r="F40" s="122" t="n">
        <v>19690.3737764319</v>
      </c>
      <c r="G40" s="122" t="n">
        <v>23481</v>
      </c>
      <c r="H40" s="122" t="n">
        <v>20321.6102055189</v>
      </c>
      <c r="I40" s="122" t="n">
        <v>20063.4947473923</v>
      </c>
      <c r="J40" s="122" t="n">
        <v>19828</v>
      </c>
      <c r="K40" s="122" t="n">
        <v>21020</v>
      </c>
      <c r="L40" s="122" t="n">
        <v>20818</v>
      </c>
      <c r="M40" s="122" t="n">
        <v>20214</v>
      </c>
      <c r="N40" s="122" t="n">
        <v>22006.0897271238</v>
      </c>
      <c r="O40" s="126" t="n">
        <v>20784.8730453981</v>
      </c>
      <c r="AA40" s="12" t="n">
        <v>33</v>
      </c>
    </row>
    <row r="41" s="12" customFormat="true" ht="12.75" hidden="false" customHeight="false" outlineLevel="0" collapsed="false">
      <c r="A41" s="124" t="n">
        <v>34</v>
      </c>
      <c r="B41" s="125" t="n">
        <v>22237.8866886581</v>
      </c>
      <c r="C41" s="122" t="n">
        <v>20755.3429198671</v>
      </c>
      <c r="D41" s="122" t="n">
        <v>19626.0281230202</v>
      </c>
      <c r="E41" s="122" t="n">
        <v>20108</v>
      </c>
      <c r="F41" s="122" t="n">
        <v>19683.0966224578</v>
      </c>
      <c r="G41" s="122" t="n">
        <v>23293</v>
      </c>
      <c r="H41" s="122" t="n">
        <v>20285.557954387</v>
      </c>
      <c r="I41" s="122" t="n">
        <v>20030.2560240337</v>
      </c>
      <c r="J41" s="122" t="n">
        <v>19822</v>
      </c>
      <c r="K41" s="122" t="n">
        <v>20993</v>
      </c>
      <c r="L41" s="122" t="n">
        <v>20789</v>
      </c>
      <c r="M41" s="122" t="n">
        <v>20169</v>
      </c>
      <c r="N41" s="122" t="n">
        <v>21935.4028189749</v>
      </c>
      <c r="O41" s="126" t="n">
        <v>20732.5335025264</v>
      </c>
      <c r="AA41" s="12" t="n">
        <v>34</v>
      </c>
    </row>
    <row r="42" s="12" customFormat="true" ht="12.75" hidden="false" customHeight="false" outlineLevel="0" collapsed="false">
      <c r="A42" s="124" t="n">
        <v>35</v>
      </c>
      <c r="B42" s="125" t="n">
        <v>22181.6683983868</v>
      </c>
      <c r="C42" s="122" t="n">
        <v>20717.533597386</v>
      </c>
      <c r="D42" s="122" t="n">
        <v>19609.4565237616</v>
      </c>
      <c r="E42" s="122" t="n">
        <v>20059</v>
      </c>
      <c r="F42" s="122" t="n">
        <v>19675.9462259584</v>
      </c>
      <c r="G42" s="122" t="n">
        <v>23108</v>
      </c>
      <c r="H42" s="122" t="n">
        <v>20250.8212746724</v>
      </c>
      <c r="I42" s="122" t="n">
        <v>19996.1714983076</v>
      </c>
      <c r="J42" s="122" t="n">
        <v>19816</v>
      </c>
      <c r="K42" s="122" t="n">
        <v>20969</v>
      </c>
      <c r="L42" s="122" t="n">
        <v>20762</v>
      </c>
      <c r="M42" s="122" t="n">
        <v>20126</v>
      </c>
      <c r="N42" s="122" t="n">
        <v>21866.8592317624</v>
      </c>
      <c r="O42" s="126" t="n">
        <v>20681.8413965054</v>
      </c>
      <c r="AA42" s="12" t="n">
        <v>35</v>
      </c>
    </row>
    <row r="43" s="12" customFormat="true" ht="12.75" hidden="false" customHeight="false" outlineLevel="0" collapsed="false">
      <c r="A43" s="124" t="n">
        <v>36</v>
      </c>
      <c r="B43" s="125" t="n">
        <v>22127.1851370185</v>
      </c>
      <c r="C43" s="122" t="n">
        <v>20680.8124974078</v>
      </c>
      <c r="D43" s="122" t="n">
        <v>19593.0841651636</v>
      </c>
      <c r="E43" s="122" t="n">
        <v>20012</v>
      </c>
      <c r="F43" s="122" t="n">
        <v>19668.9211221395</v>
      </c>
      <c r="G43" s="122" t="n">
        <v>22927</v>
      </c>
      <c r="H43" s="122" t="n">
        <v>20217.3198008437</v>
      </c>
      <c r="I43" s="122" t="n">
        <v>19976.3130486535</v>
      </c>
      <c r="J43" s="122" t="n">
        <v>19804</v>
      </c>
      <c r="K43" s="122" t="n">
        <v>20944</v>
      </c>
      <c r="L43" s="122" t="n">
        <v>20736</v>
      </c>
      <c r="M43" s="122" t="n">
        <v>20084</v>
      </c>
      <c r="N43" s="122" t="n">
        <v>21800.3560925315</v>
      </c>
      <c r="O43" s="126" t="n">
        <v>20632.7023102378</v>
      </c>
      <c r="AA43" s="12" t="n">
        <v>36</v>
      </c>
    </row>
    <row r="44" s="12" customFormat="true" ht="12.75" hidden="false" customHeight="false" outlineLevel="0" collapsed="false">
      <c r="A44" s="124" t="n">
        <v>37</v>
      </c>
      <c r="B44" s="125" t="n">
        <v>22074.3399281229</v>
      </c>
      <c r="C44" s="122" t="n">
        <v>20645.1223577444</v>
      </c>
      <c r="D44" s="122" t="n">
        <v>19576.9095017574</v>
      </c>
      <c r="E44" s="122" t="n">
        <v>19978</v>
      </c>
      <c r="F44" s="122" t="n">
        <v>19662.019880889</v>
      </c>
      <c r="G44" s="122" t="n">
        <v>22749</v>
      </c>
      <c r="H44" s="122" t="n">
        <v>20184.9801589963</v>
      </c>
      <c r="I44" s="122" t="n">
        <v>19942.4199952427</v>
      </c>
      <c r="J44" s="122" t="n">
        <v>19799</v>
      </c>
      <c r="K44" s="122" t="n">
        <v>20920</v>
      </c>
      <c r="L44" s="122" t="n">
        <v>20711</v>
      </c>
      <c r="M44" s="122" t="n">
        <v>20044</v>
      </c>
      <c r="N44" s="122" t="n">
        <v>21735.7981665185</v>
      </c>
      <c r="O44" s="126" t="n">
        <v>20585.0299600166</v>
      </c>
      <c r="AA44" s="12" t="n">
        <v>37</v>
      </c>
    </row>
    <row r="45" s="12" customFormat="true" ht="12.75" hidden="false" customHeight="false" outlineLevel="0" collapsed="false">
      <c r="A45" s="124" t="n">
        <v>38</v>
      </c>
      <c r="B45" s="125" t="n">
        <v>22023.0439445409</v>
      </c>
      <c r="C45" s="122" t="n">
        <v>20610.4106011481</v>
      </c>
      <c r="D45" s="122" t="n">
        <v>19560.9310244532</v>
      </c>
      <c r="E45" s="122" t="n">
        <v>19931</v>
      </c>
      <c r="F45" s="122" t="n">
        <v>19655.2411059862</v>
      </c>
      <c r="G45" s="122" t="n">
        <v>22592</v>
      </c>
      <c r="H45" s="122" t="n">
        <v>20153.7351883739</v>
      </c>
      <c r="I45" s="122" t="n">
        <v>19922.6817413009</v>
      </c>
      <c r="J45" s="122" t="n">
        <v>19791</v>
      </c>
      <c r="K45" s="122" t="n">
        <v>20898</v>
      </c>
      <c r="L45" s="122" t="n">
        <v>20688</v>
      </c>
      <c r="M45" s="122" t="n">
        <v>20004</v>
      </c>
      <c r="N45" s="122" t="n">
        <v>21673.0970909219</v>
      </c>
      <c r="O45" s="126" t="n">
        <v>20538.7452909176</v>
      </c>
      <c r="AA45" s="12" t="n">
        <v>38</v>
      </c>
    </row>
    <row r="46" s="12" customFormat="true" ht="12.75" hidden="false" customHeight="false" outlineLevel="0" collapsed="false">
      <c r="A46" s="124" t="n">
        <v>39</v>
      </c>
      <c r="B46" s="125" t="n">
        <v>21973.2156240121</v>
      </c>
      <c r="C46" s="122" t="n">
        <v>20576.6288360641</v>
      </c>
      <c r="D46" s="122" t="n">
        <v>19545.1472598064</v>
      </c>
      <c r="E46" s="122" t="n">
        <v>19884</v>
      </c>
      <c r="F46" s="122" t="n">
        <v>19648.583434335</v>
      </c>
      <c r="G46" s="122" t="n">
        <v>22419</v>
      </c>
      <c r="H46" s="122" t="n">
        <v>20123.5232675424</v>
      </c>
      <c r="I46" s="122" t="n">
        <v>19889.9188163974</v>
      </c>
      <c r="J46" s="122" t="n">
        <v>19786</v>
      </c>
      <c r="K46" s="122" t="n">
        <v>20876</v>
      </c>
      <c r="L46" s="122" t="n">
        <v>20665</v>
      </c>
      <c r="M46" s="122" t="n">
        <v>19966</v>
      </c>
      <c r="N46" s="122" t="n">
        <v>21612.1707058185</v>
      </c>
      <c r="O46" s="126" t="n">
        <v>20493.7756940103</v>
      </c>
      <c r="AA46" s="12" t="n">
        <v>39</v>
      </c>
    </row>
    <row r="47" s="12" customFormat="true" ht="13.5" hidden="false" customHeight="false" outlineLevel="0" collapsed="false">
      <c r="A47" s="127" t="n">
        <v>40</v>
      </c>
      <c r="B47" s="128" t="n">
        <v>21924.7799010624</v>
      </c>
      <c r="C47" s="129" t="n">
        <v>20543.7324221164</v>
      </c>
      <c r="D47" s="129" t="n">
        <v>19529.5567693096</v>
      </c>
      <c r="E47" s="129" t="n">
        <v>19851</v>
      </c>
      <c r="F47" s="129" t="n">
        <v>19642.0455352217</v>
      </c>
      <c r="G47" s="129" t="n">
        <v>22250</v>
      </c>
      <c r="H47" s="129" t="n">
        <v>20094.2877288542</v>
      </c>
      <c r="I47" s="129" t="n">
        <v>19870.2957662695</v>
      </c>
      <c r="J47" s="129" t="n">
        <v>19776</v>
      </c>
      <c r="K47" s="129" t="n">
        <v>20855</v>
      </c>
      <c r="L47" s="129" t="n">
        <v>20644</v>
      </c>
      <c r="M47" s="129" t="n">
        <v>19929</v>
      </c>
      <c r="N47" s="129" t="n">
        <v>21552.9424675197</v>
      </c>
      <c r="O47" s="130" t="n">
        <v>20450.0543263024</v>
      </c>
      <c r="AA47" s="12" t="n">
        <v>40</v>
      </c>
    </row>
    <row r="48" s="12" customFormat="true" ht="12.75" hidden="false" customHeight="false" outlineLevel="0" collapsed="false">
      <c r="A48" s="131" t="n">
        <v>41</v>
      </c>
      <c r="B48" s="132" t="n">
        <v>21877.6675373608</v>
      </c>
      <c r="C48" s="133" t="n">
        <v>20511.6800905366</v>
      </c>
      <c r="D48" s="133" t="n">
        <v>19514.1581487058</v>
      </c>
      <c r="E48" s="133" t="n">
        <v>19804</v>
      </c>
      <c r="F48" s="133" t="n">
        <v>19635.6261095967</v>
      </c>
      <c r="G48" s="133" t="n">
        <v>22082</v>
      </c>
      <c r="H48" s="133" t="n">
        <v>20065.976347739</v>
      </c>
      <c r="I48" s="133" t="n">
        <v>19837.7089469534</v>
      </c>
      <c r="J48" s="133" t="n">
        <v>19769</v>
      </c>
      <c r="K48" s="133" t="n">
        <v>20834</v>
      </c>
      <c r="L48" s="133" t="n">
        <v>20624</v>
      </c>
      <c r="M48" s="133" t="n">
        <v>19892</v>
      </c>
      <c r="N48" s="133" t="n">
        <v>21495.3409322239</v>
      </c>
      <c r="O48" s="134" t="n">
        <v>20407.5195177186</v>
      </c>
      <c r="AA48" s="12" t="n">
        <v>41</v>
      </c>
    </row>
    <row r="49" s="12" customFormat="true" ht="12.75" hidden="false" customHeight="false" outlineLevel="0" collapsed="false">
      <c r="A49" s="124" t="n">
        <v>42</v>
      </c>
      <c r="B49" s="125" t="n">
        <v>21831.8145358425</v>
      </c>
      <c r="C49" s="122" t="n">
        <v>20480.4336114227</v>
      </c>
      <c r="D49" s="122" t="n">
        <v>19498.9500273258</v>
      </c>
      <c r="E49" s="122" t="n">
        <v>19771</v>
      </c>
      <c r="F49" s="122" t="n">
        <v>19629.3238893776</v>
      </c>
      <c r="G49" s="122" t="n">
        <v>21917</v>
      </c>
      <c r="H49" s="122" t="n">
        <v>20038.540895686</v>
      </c>
      <c r="I49" s="122" t="n">
        <v>19818.2000202655</v>
      </c>
      <c r="J49" s="122" t="n">
        <v>19766</v>
      </c>
      <c r="K49" s="122" t="n">
        <v>20814</v>
      </c>
      <c r="L49" s="122" t="n">
        <v>20605</v>
      </c>
      <c r="M49" s="122" t="n">
        <v>19857</v>
      </c>
      <c r="N49" s="122" t="n">
        <v>21439.2992998778</v>
      </c>
      <c r="O49" s="126" t="n">
        <v>20366.1142521369</v>
      </c>
      <c r="AA49" s="12" t="n">
        <v>42</v>
      </c>
    </row>
    <row r="50" s="12" customFormat="true" ht="12.75" hidden="false" customHeight="false" outlineLevel="0" collapsed="false">
      <c r="A50" s="124" t="n">
        <v>43</v>
      </c>
      <c r="B50" s="125" t="n">
        <v>21787.161626385</v>
      </c>
      <c r="C50" s="122" t="n">
        <v>20449.9575010798</v>
      </c>
      <c r="D50" s="122" t="n">
        <v>19483.9310674464</v>
      </c>
      <c r="E50" s="122" t="n">
        <v>19739</v>
      </c>
      <c r="F50" s="122" t="n">
        <v>19623.1376367745</v>
      </c>
      <c r="G50" s="122" t="n">
        <v>21771</v>
      </c>
      <c r="H50" s="122" t="n">
        <v>20011.9367476622</v>
      </c>
      <c r="I50" s="122" t="n">
        <v>19798.7376158589</v>
      </c>
      <c r="J50" s="122" t="n">
        <v>19759</v>
      </c>
      <c r="K50" s="122" t="n">
        <v>20794</v>
      </c>
      <c r="L50" s="122" t="n">
        <v>20587</v>
      </c>
      <c r="M50" s="122" t="n">
        <v>19823</v>
      </c>
      <c r="N50" s="122" t="n">
        <v>21384.7550098315</v>
      </c>
      <c r="O50" s="126" t="n">
        <v>20325.7857116983</v>
      </c>
      <c r="AA50" s="12" t="n">
        <v>43</v>
      </c>
    </row>
    <row r="51" s="12" customFormat="true" ht="12.75" hidden="false" customHeight="false" outlineLevel="0" collapsed="false">
      <c r="A51" s="124" t="n">
        <v>44</v>
      </c>
      <c r="B51" s="125" t="n">
        <v>21743.6538128444</v>
      </c>
      <c r="C51" s="122" t="n">
        <v>20420.218763797</v>
      </c>
      <c r="D51" s="122" t="n">
        <v>19469.0999636703</v>
      </c>
      <c r="E51" s="122" t="n">
        <v>19693</v>
      </c>
      <c r="F51" s="122" t="n">
        <v>19617.0661436372</v>
      </c>
      <c r="G51" s="122" t="n">
        <v>21612</v>
      </c>
      <c r="H51" s="122" t="n">
        <v>19986.1225362383</v>
      </c>
      <c r="I51" s="122" t="n">
        <v>19766.3919323562</v>
      </c>
      <c r="J51" s="122" t="n">
        <v>19748</v>
      </c>
      <c r="K51" s="122" t="n">
        <v>20775</v>
      </c>
      <c r="L51" s="122" t="n">
        <v>20569</v>
      </c>
      <c r="M51" s="122" t="n">
        <v>19789</v>
      </c>
      <c r="N51" s="122" t="n">
        <v>21331.6493812282</v>
      </c>
      <c r="O51" s="126" t="n">
        <v>20286.4848753924</v>
      </c>
      <c r="AA51" s="12" t="n">
        <v>44</v>
      </c>
    </row>
    <row r="52" s="12" customFormat="true" ht="12.75" hidden="false" customHeight="false" outlineLevel="0" collapsed="false">
      <c r="A52" s="124" t="n">
        <v>45</v>
      </c>
      <c r="B52" s="125" t="n">
        <v>21701.23997291</v>
      </c>
      <c r="C52" s="122" t="n">
        <v>20391.1866633214</v>
      </c>
      <c r="D52" s="122" t="n">
        <v>19454.4554423259</v>
      </c>
      <c r="E52" s="122" t="n">
        <v>19661</v>
      </c>
      <c r="F52" s="122" t="n">
        <v>19611.1082308211</v>
      </c>
      <c r="G52" s="122" t="n">
        <v>21455</v>
      </c>
      <c r="H52" s="122" t="n">
        <v>19961.0598459406</v>
      </c>
      <c r="I52" s="122" t="n">
        <v>19747.9606034027</v>
      </c>
      <c r="J52" s="122" t="n">
        <v>19745</v>
      </c>
      <c r="K52" s="122" t="n">
        <v>20756</v>
      </c>
      <c r="L52" s="122" t="n">
        <v>20553</v>
      </c>
      <c r="M52" s="122" t="n">
        <v>19756</v>
      </c>
      <c r="N52" s="122" t="n">
        <v>21279.9272921828</v>
      </c>
      <c r="O52" s="126" t="n">
        <v>20248.1661643696</v>
      </c>
      <c r="AA52" s="12" t="n">
        <v>45</v>
      </c>
    </row>
    <row r="53" s="12" customFormat="true" ht="12.75" hidden="false" customHeight="false" outlineLevel="0" collapsed="false">
      <c r="A53" s="124" t="n">
        <v>46</v>
      </c>
      <c r="B53" s="125" t="n">
        <v>21659.8725035846</v>
      </c>
      <c r="C53" s="122" t="n">
        <v>20362.8325200311</v>
      </c>
      <c r="D53" s="122" t="n">
        <v>19439.9962608876</v>
      </c>
      <c r="E53" s="122" t="n">
        <v>19629</v>
      </c>
      <c r="F53" s="122" t="n">
        <v>19605.2627475745</v>
      </c>
      <c r="G53" s="122" t="n">
        <v>21300</v>
      </c>
      <c r="H53" s="122" t="n">
        <v>19936.7129423684</v>
      </c>
      <c r="I53" s="122" t="n">
        <v>19728.6529955269</v>
      </c>
      <c r="J53" s="122" t="n">
        <v>19740</v>
      </c>
      <c r="K53" s="122" t="n">
        <v>20737</v>
      </c>
      <c r="L53" s="122" t="n">
        <v>20537</v>
      </c>
      <c r="M53" s="122" t="n">
        <v>19724</v>
      </c>
      <c r="N53" s="122" t="n">
        <v>21229.5368927188</v>
      </c>
      <c r="O53" s="126" t="n">
        <v>20210.7871276304</v>
      </c>
      <c r="AA53" s="12" t="n">
        <v>46</v>
      </c>
    </row>
    <row r="54" s="12" customFormat="true" ht="12.75" hidden="false" customHeight="false" outlineLevel="0" collapsed="false">
      <c r="A54" s="124" t="n">
        <v>47</v>
      </c>
      <c r="B54" s="125" t="n">
        <v>21619.5070062131</v>
      </c>
      <c r="C54" s="122" t="n">
        <v>20335.1295304224</v>
      </c>
      <c r="D54" s="122" t="n">
        <v>19425.7212074153</v>
      </c>
      <c r="E54" s="122" t="n">
        <v>19597</v>
      </c>
      <c r="F54" s="122" t="n">
        <v>19599.5285709439</v>
      </c>
      <c r="G54" s="122" t="n">
        <v>21147</v>
      </c>
      <c r="H54" s="122" t="n">
        <v>19913.0485314604</v>
      </c>
      <c r="I54" s="122" t="n">
        <v>19710.3027525869</v>
      </c>
      <c r="J54" s="122" t="n">
        <v>19735</v>
      </c>
      <c r="K54" s="122" t="n">
        <v>20720</v>
      </c>
      <c r="L54" s="122" t="n">
        <v>20522</v>
      </c>
      <c r="M54" s="122" t="n">
        <v>19693</v>
      </c>
      <c r="N54" s="122" t="n">
        <v>21180.4293471869</v>
      </c>
      <c r="O54" s="126" t="n">
        <v>20174.3081627171</v>
      </c>
      <c r="AA54" s="12" t="n">
        <v>47</v>
      </c>
    </row>
    <row r="55" s="12" customFormat="true" ht="12.75" hidden="false" customHeight="false" outlineLevel="0" collapsed="false">
      <c r="A55" s="124" t="n">
        <v>48</v>
      </c>
      <c r="B55" s="125" t="n">
        <v>21580.1020059018</v>
      </c>
      <c r="C55" s="122" t="n">
        <v>20308.0526060356</v>
      </c>
      <c r="D55" s="122" t="n">
        <v>19411.629100012</v>
      </c>
      <c r="E55" s="122" t="n">
        <v>19566</v>
      </c>
      <c r="F55" s="122" t="n">
        <v>19593.9046051983</v>
      </c>
      <c r="G55" s="122" t="n">
        <v>21013</v>
      </c>
      <c r="H55" s="122" t="n">
        <v>19890.03554499</v>
      </c>
      <c r="I55" s="122" t="n">
        <v>19691.9912567628</v>
      </c>
      <c r="J55" s="122" t="n">
        <v>19725</v>
      </c>
      <c r="K55" s="122" t="n">
        <v>20703</v>
      </c>
      <c r="L55" s="122" t="n">
        <v>20508</v>
      </c>
      <c r="M55" s="122" t="n">
        <v>19663</v>
      </c>
      <c r="N55" s="122" t="n">
        <v>21132.5586025199</v>
      </c>
      <c r="O55" s="126" t="n">
        <v>20138.6922668513</v>
      </c>
      <c r="AA55" s="12" t="n">
        <v>48</v>
      </c>
    </row>
    <row r="56" s="12" customFormat="true" ht="12.75" hidden="false" customHeight="false" outlineLevel="0" collapsed="false">
      <c r="A56" s="124" t="n">
        <v>49</v>
      </c>
      <c r="B56" s="125" t="n">
        <v>21541.6187009359</v>
      </c>
      <c r="C56" s="122" t="n">
        <v>20281.5782293633</v>
      </c>
      <c r="D56" s="122" t="n">
        <v>19397.7187863005</v>
      </c>
      <c r="E56" s="122" t="n">
        <v>19535</v>
      </c>
      <c r="F56" s="122" t="n">
        <v>19588.3897812714</v>
      </c>
      <c r="G56" s="122" t="n">
        <v>20864</v>
      </c>
      <c r="H56" s="122" t="n">
        <v>19867.6449489493</v>
      </c>
      <c r="I56" s="122" t="n">
        <v>19673.7183656157</v>
      </c>
      <c r="J56" s="122" t="n">
        <v>19720</v>
      </c>
      <c r="K56" s="122" t="n">
        <v>20686</v>
      </c>
      <c r="L56" s="122" t="n">
        <v>20495</v>
      </c>
      <c r="M56" s="122" t="n">
        <v>19633</v>
      </c>
      <c r="N56" s="122" t="n">
        <v>21085.8811792005</v>
      </c>
      <c r="O56" s="126" t="n">
        <v>20103.9048146349</v>
      </c>
      <c r="AA56" s="12" t="n">
        <v>49</v>
      </c>
    </row>
    <row r="57" s="12" customFormat="true" ht="13.5" hidden="false" customHeight="false" outlineLevel="0" collapsed="false">
      <c r="A57" s="127" t="n">
        <v>50</v>
      </c>
      <c r="B57" s="128" t="n">
        <v>21148.7190663439</v>
      </c>
      <c r="C57" s="129" t="n">
        <v>20255.6843246421</v>
      </c>
      <c r="D57" s="129" t="n">
        <v>19383.9891429168</v>
      </c>
      <c r="E57" s="129" t="n">
        <v>19490</v>
      </c>
      <c r="F57" s="129" t="n">
        <v>19582.9830562207</v>
      </c>
      <c r="G57" s="129" t="n">
        <v>20718</v>
      </c>
      <c r="H57" s="129" t="n">
        <v>19845.8495719678</v>
      </c>
      <c r="I57" s="129" t="n">
        <v>19641.7921552813</v>
      </c>
      <c r="J57" s="129" t="n">
        <v>19716</v>
      </c>
      <c r="K57" s="129" t="n">
        <v>20670</v>
      </c>
      <c r="L57" s="129" t="n">
        <v>20482</v>
      </c>
      <c r="M57" s="129" t="n">
        <v>19604</v>
      </c>
      <c r="N57" s="129" t="n">
        <v>21040.3559822576</v>
      </c>
      <c r="O57" s="130" t="n">
        <v>20069.9133589946</v>
      </c>
      <c r="AA57" s="12" t="n">
        <v>50</v>
      </c>
    </row>
    <row r="58" s="12" customFormat="true" ht="12.75" hidden="false" customHeight="false" outlineLevel="0" collapsed="false">
      <c r="A58" s="119" t="n">
        <v>51</v>
      </c>
      <c r="B58" s="120" t="n">
        <v>21113.1749972571</v>
      </c>
      <c r="C58" s="121" t="n">
        <v>20230.3501417225</v>
      </c>
      <c r="D58" s="121" t="n">
        <v>19370.4390750214</v>
      </c>
      <c r="E58" s="121" t="n">
        <v>19473</v>
      </c>
      <c r="F58" s="121" t="n">
        <v>19577.683412704</v>
      </c>
      <c r="G58" s="121" t="n">
        <v>20703</v>
      </c>
      <c r="H58" s="121" t="n">
        <v>19824.6239513137</v>
      </c>
      <c r="I58" s="121" t="n">
        <v>19624.5182909311</v>
      </c>
      <c r="J58" s="121" t="n">
        <v>19712</v>
      </c>
      <c r="K58" s="121" t="n">
        <v>20654</v>
      </c>
      <c r="L58" s="121" t="n">
        <v>20346</v>
      </c>
      <c r="M58" s="121" t="n">
        <v>19575</v>
      </c>
      <c r="N58" s="121" t="n">
        <v>20995.9441299776</v>
      </c>
      <c r="O58" s="123" t="n">
        <v>20036.6874525249</v>
      </c>
      <c r="AA58" s="12" t="n">
        <v>51</v>
      </c>
    </row>
    <row r="59" s="12" customFormat="true" ht="12.75" hidden="false" customHeight="false" outlineLevel="0" collapsed="false">
      <c r="A59" s="124" t="n">
        <v>52</v>
      </c>
      <c r="B59" s="125" t="n">
        <v>21078.4213112347</v>
      </c>
      <c r="C59" s="122" t="n">
        <v>20205.5561514628</v>
      </c>
      <c r="D59" s="122" t="n">
        <v>19357.0675158269</v>
      </c>
      <c r="E59" s="122" t="n">
        <v>19442</v>
      </c>
      <c r="F59" s="122" t="n">
        <v>19572.4898584719</v>
      </c>
      <c r="G59" s="122" t="n">
        <v>20688</v>
      </c>
      <c r="H59" s="122" t="n">
        <v>19803.944194371</v>
      </c>
      <c r="I59" s="122" t="n">
        <v>19606.3801648547</v>
      </c>
      <c r="J59" s="122" t="n">
        <v>19703</v>
      </c>
      <c r="K59" s="122" t="n">
        <v>20638</v>
      </c>
      <c r="L59" s="122" t="n">
        <v>20334</v>
      </c>
      <c r="M59" s="122" t="n">
        <v>19547</v>
      </c>
      <c r="N59" s="122" t="n">
        <v>20952.6087983253</v>
      </c>
      <c r="O59" s="126" t="n">
        <v>20004.1984867791</v>
      </c>
      <c r="AA59" s="12" t="n">
        <v>52</v>
      </c>
    </row>
    <row r="60" s="12" customFormat="true" ht="12.75" hidden="false" customHeight="false" outlineLevel="0" collapsed="false">
      <c r="A60" s="124" t="n">
        <v>53</v>
      </c>
      <c r="B60" s="125" t="n">
        <v>21044.429005223</v>
      </c>
      <c r="C60" s="122" t="n">
        <v>20181.2839513037</v>
      </c>
      <c r="D60" s="122" t="n">
        <v>19343.8734261417</v>
      </c>
      <c r="E60" s="122" t="n">
        <v>19411</v>
      </c>
      <c r="F60" s="122" t="n">
        <v>19567.4014258759</v>
      </c>
      <c r="G60" s="122" t="n">
        <v>20672</v>
      </c>
      <c r="H60" s="122" t="n">
        <v>19783.7878537716</v>
      </c>
      <c r="I60" s="122" t="n">
        <v>19588.2800355998</v>
      </c>
      <c r="J60" s="122" t="n">
        <v>19697</v>
      </c>
      <c r="K60" s="122" t="n">
        <v>20624</v>
      </c>
      <c r="L60" s="122" t="n">
        <v>20323</v>
      </c>
      <c r="M60" s="122" t="n">
        <v>19520</v>
      </c>
      <c r="N60" s="122" t="n">
        <v>20910.3150793377</v>
      </c>
      <c r="O60" s="126" t="n">
        <v>19972.4195473961</v>
      </c>
      <c r="AA60" s="12" t="n">
        <v>53</v>
      </c>
    </row>
    <row r="61" s="12" customFormat="true" ht="12.75" hidden="false" customHeight="false" outlineLevel="0" collapsed="false">
      <c r="A61" s="124" t="n">
        <v>54</v>
      </c>
      <c r="B61" s="125" t="n">
        <v>21011.170764424</v>
      </c>
      <c r="C61" s="122" t="n">
        <v>20157.5161798579</v>
      </c>
      <c r="D61" s="122" t="n">
        <v>19330.85579393</v>
      </c>
      <c r="E61" s="122" t="n">
        <v>19380</v>
      </c>
      <c r="F61" s="122" t="n">
        <v>19562.4171713924</v>
      </c>
      <c r="G61" s="122" t="n">
        <v>20657</v>
      </c>
      <c r="H61" s="122" t="n">
        <v>19764.1338146063</v>
      </c>
      <c r="I61" s="122" t="n">
        <v>19570.2177647931</v>
      </c>
      <c r="J61" s="122" t="n">
        <v>19693</v>
      </c>
      <c r="K61" s="122" t="n">
        <v>20608</v>
      </c>
      <c r="L61" s="122" t="n">
        <v>20313</v>
      </c>
      <c r="M61" s="122" t="n">
        <v>19493</v>
      </c>
      <c r="N61" s="122" t="n">
        <v>20869.0298519755</v>
      </c>
      <c r="O61" s="126" t="n">
        <v>19941.3252832319</v>
      </c>
      <c r="AA61" s="12" t="n">
        <v>54</v>
      </c>
    </row>
    <row r="62" s="12" customFormat="true" ht="12.75" hidden="false" customHeight="false" outlineLevel="0" collapsed="false">
      <c r="A62" s="124" t="n">
        <v>55</v>
      </c>
      <c r="B62" s="125" t="n">
        <v>20978.6208341625</v>
      </c>
      <c r="C62" s="122" t="n">
        <v>20134.2364395039</v>
      </c>
      <c r="D62" s="122" t="n">
        <v>19318.0136338863</v>
      </c>
      <c r="E62" s="122" t="n">
        <v>19350</v>
      </c>
      <c r="F62" s="122" t="n">
        <v>19557.5361751613</v>
      </c>
      <c r="G62" s="122" t="n">
        <v>20642</v>
      </c>
      <c r="H62" s="122" t="n">
        <v>19744.9621923455</v>
      </c>
      <c r="I62" s="122" t="n">
        <v>19565.7715771185</v>
      </c>
      <c r="J62" s="122" t="n">
        <v>19690</v>
      </c>
      <c r="K62" s="122" t="n">
        <v>20593</v>
      </c>
      <c r="L62" s="122" t="n">
        <v>20302</v>
      </c>
      <c r="M62" s="122" t="n">
        <v>19467</v>
      </c>
      <c r="N62" s="122" t="n">
        <v>20828.7216641093</v>
      </c>
      <c r="O62" s="126" t="n">
        <v>19910.8917879079</v>
      </c>
      <c r="AA62" s="12" t="n">
        <v>55</v>
      </c>
    </row>
    <row r="63" s="12" customFormat="true" ht="12.75" hidden="false" customHeight="false" outlineLevel="0" collapsed="false">
      <c r="A63" s="124" t="n">
        <v>56</v>
      </c>
      <c r="B63" s="125" t="n">
        <v>20946.7549037011</v>
      </c>
      <c r="C63" s="122" t="n">
        <v>20111.4292261001</v>
      </c>
      <c r="D63" s="122" t="n">
        <v>19305.3459870254</v>
      </c>
      <c r="E63" s="122" t="n">
        <v>19320</v>
      </c>
      <c r="F63" s="122" t="n">
        <v>19552.7575405383</v>
      </c>
      <c r="G63" s="122" t="n">
        <v>20642</v>
      </c>
      <c r="H63" s="122" t="n">
        <v>19726.2542402785</v>
      </c>
      <c r="I63" s="122" t="n">
        <v>19547.7620079868</v>
      </c>
      <c r="J63" s="122" t="n">
        <v>19683</v>
      </c>
      <c r="K63" s="122" t="n">
        <v>20579</v>
      </c>
      <c r="L63" s="122" t="n">
        <v>20292</v>
      </c>
      <c r="M63" s="122" t="n">
        <v>19441</v>
      </c>
      <c r="N63" s="122" t="n">
        <v>20789.3606244823</v>
      </c>
      <c r="O63" s="126" t="n">
        <v>19881.0964923934</v>
      </c>
      <c r="AA63" s="12" t="n">
        <v>56</v>
      </c>
    </row>
    <row r="64" s="12" customFormat="true" ht="12.75" hidden="false" customHeight="false" outlineLevel="0" collapsed="false">
      <c r="A64" s="124" t="n">
        <v>57</v>
      </c>
      <c r="B64" s="125" t="n">
        <v>20915.5500006944</v>
      </c>
      <c r="C64" s="122" t="n">
        <v>20089.0798650495</v>
      </c>
      <c r="D64" s="122" t="n">
        <v>19292.8519202871</v>
      </c>
      <c r="E64" s="122" t="n">
        <v>19316</v>
      </c>
      <c r="F64" s="122" t="n">
        <v>19548.0803936626</v>
      </c>
      <c r="G64" s="122" t="n">
        <v>20626</v>
      </c>
      <c r="H64" s="122" t="n">
        <v>19707.9922654314</v>
      </c>
      <c r="I64" s="122" t="n">
        <v>19530.6722168237</v>
      </c>
      <c r="J64" s="122" t="n">
        <v>19677</v>
      </c>
      <c r="K64" s="122" t="n">
        <v>20566</v>
      </c>
      <c r="L64" s="122" t="n">
        <v>20283</v>
      </c>
      <c r="M64" s="122" t="n">
        <v>19416</v>
      </c>
      <c r="N64" s="122" t="n">
        <v>20750.9183036327</v>
      </c>
      <c r="O64" s="126" t="n">
        <v>19851.9180674147</v>
      </c>
      <c r="AA64" s="12" t="n">
        <v>57</v>
      </c>
    </row>
    <row r="65" s="12" customFormat="true" ht="12.75" hidden="false" customHeight="false" outlineLevel="0" collapsed="false">
      <c r="A65" s="124" t="n">
        <v>58</v>
      </c>
      <c r="B65" s="125" t="n">
        <v>20884.9843951404</v>
      </c>
      <c r="C65" s="122" t="n">
        <v>20067.174453038</v>
      </c>
      <c r="D65" s="122" t="n">
        <v>19280.5305261544</v>
      </c>
      <c r="E65" s="122" t="n">
        <v>19310</v>
      </c>
      <c r="F65" s="122" t="n">
        <v>19543.5038830369</v>
      </c>
      <c r="G65" s="122" t="n">
        <v>20611</v>
      </c>
      <c r="H65" s="122" t="n">
        <v>19690.1595520521</v>
      </c>
      <c r="I65" s="122" t="n">
        <v>19512.7345678745</v>
      </c>
      <c r="J65" s="122" t="n">
        <v>19674</v>
      </c>
      <c r="K65" s="122" t="n">
        <v>20552</v>
      </c>
      <c r="L65" s="122" t="n">
        <v>20274</v>
      </c>
      <c r="M65" s="122" t="n">
        <v>19392</v>
      </c>
      <c r="N65" s="122" t="n">
        <v>20713.3676428793</v>
      </c>
      <c r="O65" s="126" t="n">
        <v>19823.336334635</v>
      </c>
      <c r="AA65" s="12" t="n">
        <v>58</v>
      </c>
    </row>
    <row r="66" s="12" customFormat="true" ht="12.75" hidden="false" customHeight="false" outlineLevel="0" collapsed="false">
      <c r="A66" s="124" t="n">
        <v>59</v>
      </c>
      <c r="B66" s="125" t="n">
        <v>20855.0375118226</v>
      </c>
      <c r="C66" s="122" t="n">
        <v>20045.6998048551</v>
      </c>
      <c r="D66" s="122" t="n">
        <v>19268.380922286</v>
      </c>
      <c r="E66" s="122" t="n">
        <v>19306</v>
      </c>
      <c r="F66" s="122" t="n">
        <v>19539.0271791215</v>
      </c>
      <c r="G66" s="122" t="n">
        <v>20596</v>
      </c>
      <c r="H66" s="122" t="n">
        <v>19672.7402918644</v>
      </c>
      <c r="I66" s="122" t="n">
        <v>19495.7110241357</v>
      </c>
      <c r="J66" s="122" t="n">
        <v>19671</v>
      </c>
      <c r="K66" s="122" t="n">
        <v>20538</v>
      </c>
      <c r="L66" s="122" t="n">
        <v>20265</v>
      </c>
      <c r="M66" s="122" t="n">
        <v>19368</v>
      </c>
      <c r="N66" s="122" t="n">
        <v>20676.6828705792</v>
      </c>
      <c r="O66" s="126" t="n">
        <v>19795.33218568</v>
      </c>
      <c r="AA66" s="12" t="n">
        <v>59</v>
      </c>
    </row>
    <row r="67" s="12" customFormat="true" ht="13.5" hidden="false" customHeight="false" outlineLevel="0" collapsed="false">
      <c r="A67" s="127" t="n">
        <v>60</v>
      </c>
      <c r="B67" s="128" t="n">
        <v>20825.6898503624</v>
      </c>
      <c r="C67" s="129" t="n">
        <v>20024.6434047717</v>
      </c>
      <c r="D67" s="129" t="n">
        <v>19256.402251162</v>
      </c>
      <c r="E67" s="129" t="n">
        <v>19302</v>
      </c>
      <c r="F67" s="129" t="n">
        <v>19534.6494739407</v>
      </c>
      <c r="G67" s="129" t="n">
        <v>20581</v>
      </c>
      <c r="H67" s="129" t="n">
        <v>19655.7195203877</v>
      </c>
      <c r="I67" s="129" t="n">
        <v>19478.7192193298</v>
      </c>
      <c r="J67" s="129" t="n">
        <v>19663</v>
      </c>
      <c r="K67" s="129" t="n">
        <v>20525</v>
      </c>
      <c r="L67" s="129" t="n">
        <v>20257</v>
      </c>
      <c r="M67" s="129" t="n">
        <v>19344</v>
      </c>
      <c r="N67" s="129" t="n">
        <v>20640.8394249587</v>
      </c>
      <c r="O67" s="130" t="n">
        <v>19767.8875081921</v>
      </c>
      <c r="AA67" s="12" t="n">
        <v>60</v>
      </c>
    </row>
    <row r="68" s="12" customFormat="true" ht="12.75" hidden="false" customHeight="false" outlineLevel="0" collapsed="false">
      <c r="A68" s="131" t="n">
        <v>61</v>
      </c>
      <c r="B68" s="132" t="n">
        <v>20796.9229121032</v>
      </c>
      <c r="C68" s="133" t="n">
        <v>20003.9933620182</v>
      </c>
      <c r="D68" s="133" t="n">
        <v>19244.5936797433</v>
      </c>
      <c r="E68" s="133" t="n">
        <v>19298</v>
      </c>
      <c r="F68" s="133" t="n">
        <v>19530.3699807018</v>
      </c>
      <c r="G68" s="133" t="n">
        <v>20566</v>
      </c>
      <c r="H68" s="133" t="n">
        <v>19646.1110870974</v>
      </c>
      <c r="I68" s="133" t="n">
        <v>19474.3520624787</v>
      </c>
      <c r="J68" s="133" t="n">
        <v>19660</v>
      </c>
      <c r="K68" s="133" t="n">
        <v>20513</v>
      </c>
      <c r="L68" s="133" t="n">
        <v>20248</v>
      </c>
      <c r="M68" s="133" t="n">
        <v>19321</v>
      </c>
      <c r="N68" s="133" t="n">
        <v>20605.8138828947</v>
      </c>
      <c r="O68" s="134" t="n">
        <v>19740.9851181977</v>
      </c>
      <c r="AA68" s="12" t="n">
        <v>61</v>
      </c>
    </row>
    <row r="69" s="12" customFormat="true" ht="12.75" hidden="false" customHeight="false" outlineLevel="0" collapsed="false">
      <c r="A69" s="124" t="n">
        <v>62</v>
      </c>
      <c r="B69" s="125" t="n">
        <v>20768.7191331399</v>
      </c>
      <c r="C69" s="122" t="n">
        <v>19983.7383699516</v>
      </c>
      <c r="D69" s="122" t="n">
        <v>19232.9543991427</v>
      </c>
      <c r="E69" s="122" t="n">
        <v>19281</v>
      </c>
      <c r="F69" s="122" t="n">
        <v>19526.1879334263</v>
      </c>
      <c r="G69" s="122" t="n">
        <v>20550</v>
      </c>
      <c r="H69" s="122" t="n">
        <v>19637.7713169378</v>
      </c>
      <c r="I69" s="122" t="n">
        <v>19457.4040583251</v>
      </c>
      <c r="J69" s="122" t="n">
        <v>19655</v>
      </c>
      <c r="K69" s="122" t="n">
        <v>20501</v>
      </c>
      <c r="L69" s="122" t="n">
        <v>20241</v>
      </c>
      <c r="M69" s="122" t="n">
        <v>19298</v>
      </c>
      <c r="N69" s="122" t="n">
        <v>20571.583894097</v>
      </c>
      <c r="O69" s="126" t="n">
        <v>19714.6086981535</v>
      </c>
      <c r="AA69" s="12" t="n">
        <v>62</v>
      </c>
    </row>
    <row r="70" s="12" customFormat="true" ht="12.75" hidden="false" customHeight="false" outlineLevel="0" collapsed="false">
      <c r="A70" s="124" t="n">
        <v>63</v>
      </c>
      <c r="B70" s="125" t="n">
        <v>20741.0618228862</v>
      </c>
      <c r="C70" s="122" t="n">
        <v>19963.8676685534</v>
      </c>
      <c r="D70" s="122" t="n">
        <v>19221.4836243098</v>
      </c>
      <c r="E70" s="122" t="n">
        <v>19278</v>
      </c>
      <c r="F70" s="122" t="n">
        <v>19522.1025865928</v>
      </c>
      <c r="G70" s="122" t="n">
        <v>20536</v>
      </c>
      <c r="H70" s="122" t="n">
        <v>19629.4398999303</v>
      </c>
      <c r="I70" s="122" t="n">
        <v>19441.355162395</v>
      </c>
      <c r="J70" s="122" t="n">
        <v>19653</v>
      </c>
      <c r="K70" s="122" t="n">
        <v>20487</v>
      </c>
      <c r="L70" s="122" t="n">
        <v>20233</v>
      </c>
      <c r="M70" s="122" t="n">
        <v>19276</v>
      </c>
      <c r="N70" s="122" t="n">
        <v>20538.1281201977</v>
      </c>
      <c r="O70" s="126" t="n">
        <v>19688.7427401088</v>
      </c>
      <c r="AA70" s="12" t="n">
        <v>63</v>
      </c>
    </row>
    <row r="71" s="12" customFormat="true" ht="12.75" hidden="false" customHeight="false" outlineLevel="0" collapsed="false">
      <c r="A71" s="124" t="n">
        <v>64</v>
      </c>
      <c r="B71" s="125" t="n">
        <v>20713.9351076407</v>
      </c>
      <c r="C71" s="122" t="n">
        <v>19944.3710099369</v>
      </c>
      <c r="D71" s="122" t="n">
        <v>19210.1805937273</v>
      </c>
      <c r="E71" s="122" t="n">
        <v>19274</v>
      </c>
      <c r="F71" s="122" t="n">
        <v>19518.1132147912</v>
      </c>
      <c r="G71" s="122" t="n">
        <v>20521</v>
      </c>
      <c r="H71" s="122" t="n">
        <v>19621.1168235312</v>
      </c>
      <c r="I71" s="122" t="n">
        <v>19424.4676478756</v>
      </c>
      <c r="J71" s="122" t="n">
        <v>19645</v>
      </c>
      <c r="K71" s="122" t="n">
        <v>20476</v>
      </c>
      <c r="L71" s="122" t="n">
        <v>20225</v>
      </c>
      <c r="M71" s="122" t="n">
        <v>19254</v>
      </c>
      <c r="N71" s="122" t="n">
        <v>20505.4261783088</v>
      </c>
      <c r="O71" s="126" t="n">
        <v>19663.3724934891</v>
      </c>
      <c r="AA71" s="12" t="n">
        <v>64</v>
      </c>
    </row>
    <row r="72" s="12" customFormat="true" ht="12.75" hidden="false" customHeight="false" outlineLevel="0" collapsed="false">
      <c r="A72" s="124" t="n">
        <v>65</v>
      </c>
      <c r="B72" s="125" t="n">
        <v>20687.3238786732</v>
      </c>
      <c r="C72" s="122" t="n">
        <v>19925.2386265786</v>
      </c>
      <c r="D72" s="122" t="n">
        <v>19199.0445691193</v>
      </c>
      <c r="E72" s="122" t="n">
        <v>19270</v>
      </c>
      <c r="F72" s="122" t="n">
        <v>19514.2191123886</v>
      </c>
      <c r="G72" s="122" t="n">
        <v>20506</v>
      </c>
      <c r="H72" s="122" t="n">
        <v>19612.802075222</v>
      </c>
      <c r="I72" s="122" t="n">
        <v>19420.146422629</v>
      </c>
      <c r="J72" s="122" t="n">
        <v>19643</v>
      </c>
      <c r="K72" s="122" t="n">
        <v>20464</v>
      </c>
      <c r="L72" s="122" t="n">
        <v>20218</v>
      </c>
      <c r="M72" s="122" t="n">
        <v>19233</v>
      </c>
      <c r="N72" s="122" t="n">
        <v>20473.4585886571</v>
      </c>
      <c r="O72" s="126" t="n">
        <v>19638.4839170562</v>
      </c>
      <c r="AA72" s="12" t="n">
        <v>65</v>
      </c>
    </row>
    <row r="73" s="12" customFormat="true" ht="12.75" hidden="false" customHeight="false" outlineLevel="0" collapsed="false">
      <c r="A73" s="124" t="n">
        <v>66</v>
      </c>
      <c r="B73" s="125" t="n">
        <v>20661.2137444037</v>
      </c>
      <c r="C73" s="122" t="n">
        <v>19906.4612020203</v>
      </c>
      <c r="D73" s="122" t="n">
        <v>19188.0748351719</v>
      </c>
      <c r="E73" s="122" t="n">
        <v>19266</v>
      </c>
      <c r="F73" s="122" t="n">
        <v>19510.4195932052</v>
      </c>
      <c r="G73" s="122" t="n">
        <v>20506</v>
      </c>
      <c r="H73" s="122" t="n">
        <v>19604.4956425095</v>
      </c>
      <c r="I73" s="122" t="n">
        <v>19404.1630878442</v>
      </c>
      <c r="J73" s="122" t="n">
        <v>19639</v>
      </c>
      <c r="K73" s="122" t="n">
        <v>20453</v>
      </c>
      <c r="L73" s="122" t="n">
        <v>20211</v>
      </c>
      <c r="M73" s="122" t="n">
        <v>19212</v>
      </c>
      <c r="N73" s="122" t="n">
        <v>20442.2067259409</v>
      </c>
      <c r="O73" s="126" t="n">
        <v>19614.0636346535</v>
      </c>
      <c r="AA73" s="12" t="n">
        <v>66</v>
      </c>
    </row>
    <row r="74" s="12" customFormat="true" ht="12.75" hidden="false" customHeight="false" outlineLevel="0" collapsed="false">
      <c r="A74" s="124" t="n">
        <v>67</v>
      </c>
      <c r="B74" s="125" t="n">
        <v>20635.5909862967</v>
      </c>
      <c r="C74" s="122" t="n">
        <v>19888.0298438137</v>
      </c>
      <c r="D74" s="122" t="n">
        <v>19177.2706992644</v>
      </c>
      <c r="E74" s="122" t="n">
        <v>19262</v>
      </c>
      <c r="F74" s="122" t="n">
        <v>19506.7139902016</v>
      </c>
      <c r="G74" s="122" t="n">
        <v>20490</v>
      </c>
      <c r="H74" s="122" t="n">
        <v>19596.1975129251</v>
      </c>
      <c r="I74" s="122" t="n">
        <v>19387.3476490047</v>
      </c>
      <c r="J74" s="122" t="n">
        <v>19637</v>
      </c>
      <c r="K74" s="122" t="n">
        <v>20442</v>
      </c>
      <c r="L74" s="122" t="n">
        <v>20203</v>
      </c>
      <c r="M74" s="122" t="n">
        <v>19191</v>
      </c>
      <c r="N74" s="122" t="n">
        <v>20411.6527740952</v>
      </c>
      <c r="O74" s="126" t="n">
        <v>19590.0988943832</v>
      </c>
      <c r="AA74" s="12" t="n">
        <v>67</v>
      </c>
    </row>
    <row r="75" s="12" customFormat="true" ht="12.75" hidden="false" customHeight="false" outlineLevel="0" collapsed="false">
      <c r="A75" s="124" t="n">
        <v>68</v>
      </c>
      <c r="B75" s="125" t="n">
        <v>20610.4425181275</v>
      </c>
      <c r="C75" s="122" t="n">
        <v>19869.9360585073</v>
      </c>
      <c r="D75" s="122" t="n">
        <v>19166.6314912124</v>
      </c>
      <c r="E75" s="122" t="n">
        <v>19259</v>
      </c>
      <c r="F75" s="122" t="n">
        <v>19503.1016551757</v>
      </c>
      <c r="G75" s="122" t="n">
        <v>20476</v>
      </c>
      <c r="H75" s="122" t="n">
        <v>19587.9076740253</v>
      </c>
      <c r="I75" s="122" t="n">
        <v>19383.9164267442</v>
      </c>
      <c r="J75" s="122" t="n">
        <v>19633</v>
      </c>
      <c r="K75" s="122" t="n">
        <v>20433</v>
      </c>
      <c r="L75" s="122" t="n">
        <v>20196</v>
      </c>
      <c r="M75" s="122" t="n">
        <v>19171</v>
      </c>
      <c r="N75" s="122" t="n">
        <v>20381.7796841795</v>
      </c>
      <c r="O75" s="126" t="n">
        <v>19566.5775309032</v>
      </c>
      <c r="AA75" s="12" t="n">
        <v>68</v>
      </c>
    </row>
    <row r="76" s="12" customFormat="true" ht="12.75" hidden="false" customHeight="false" outlineLevel="0" collapsed="false">
      <c r="A76" s="124" t="n">
        <v>69</v>
      </c>
      <c r="B76" s="125" t="n">
        <v>20585.7558483194</v>
      </c>
      <c r="C76" s="122" t="n">
        <v>19852.1717284899</v>
      </c>
      <c r="D76" s="122" t="n">
        <v>19156.1565630218</v>
      </c>
      <c r="E76" s="122" t="n">
        <v>19243</v>
      </c>
      <c r="F76" s="122" t="n">
        <v>19499.5819584702</v>
      </c>
      <c r="G76" s="122" t="n">
        <v>20459</v>
      </c>
      <c r="H76" s="122" t="n">
        <v>19579.6261133915</v>
      </c>
      <c r="I76" s="122" t="n">
        <v>19367.9962734885</v>
      </c>
      <c r="J76" s="122" t="n">
        <v>19626</v>
      </c>
      <c r="K76" s="122" t="n">
        <v>20421</v>
      </c>
      <c r="L76" s="122" t="n">
        <v>20189</v>
      </c>
      <c r="M76" s="122" t="n">
        <v>19151</v>
      </c>
      <c r="N76" s="122" t="n">
        <v>20352.5711351308</v>
      </c>
      <c r="O76" s="126" t="n">
        <v>19543.4879305621</v>
      </c>
      <c r="AA76" s="12" t="n">
        <v>69</v>
      </c>
    </row>
    <row r="77" s="12" customFormat="true" ht="13.5" hidden="false" customHeight="false" outlineLevel="0" collapsed="false">
      <c r="A77" s="127" t="n">
        <v>70</v>
      </c>
      <c r="B77" s="128" t="n">
        <v>20561.5190450775</v>
      </c>
      <c r="C77" s="129" t="n">
        <v>19834.7290905312</v>
      </c>
      <c r="D77" s="129" t="n">
        <v>19145.8452886527</v>
      </c>
      <c r="E77" s="129" t="n">
        <v>19240</v>
      </c>
      <c r="F77" s="129" t="n">
        <v>19496.1542886892</v>
      </c>
      <c r="G77" s="129" t="n">
        <v>20445</v>
      </c>
      <c r="H77" s="129" t="n">
        <v>19571.3528186298</v>
      </c>
      <c r="I77" s="129" t="n">
        <v>19352.102838121</v>
      </c>
      <c r="J77" s="129" t="n">
        <v>19624</v>
      </c>
      <c r="K77" s="129" t="n">
        <v>20410</v>
      </c>
      <c r="L77" s="129" t="n">
        <v>20183</v>
      </c>
      <c r="M77" s="129" t="n">
        <v>19131</v>
      </c>
      <c r="N77" s="129" t="n">
        <v>20324.0114971521</v>
      </c>
      <c r="O77" s="130" t="n">
        <v>19520.8189991206</v>
      </c>
      <c r="AA77" s="12" t="n">
        <v>70</v>
      </c>
    </row>
    <row r="78" s="12" customFormat="true" ht="12.75" hidden="false" customHeight="false" outlineLevel="0" collapsed="false">
      <c r="A78" s="131" t="n">
        <v>71</v>
      </c>
      <c r="B78" s="132" t="n">
        <v>20537.7207040749</v>
      </c>
      <c r="C78" s="133" t="n">
        <v>19817.6007158708</v>
      </c>
      <c r="D78" s="133" t="n">
        <v>19135.6970637954</v>
      </c>
      <c r="E78" s="133" t="n">
        <v>19236</v>
      </c>
      <c r="F78" s="133" t="n">
        <v>19492.8180524251</v>
      </c>
      <c r="G78" s="133" t="n">
        <v>20430</v>
      </c>
      <c r="H78" s="133" t="n">
        <v>19563.087777371</v>
      </c>
      <c r="I78" s="133" t="n">
        <v>19348.6942703678</v>
      </c>
      <c r="J78" s="133" t="n">
        <v>19621</v>
      </c>
      <c r="K78" s="133" t="n">
        <v>20401</v>
      </c>
      <c r="L78" s="133" t="n">
        <v>20176</v>
      </c>
      <c r="M78" s="133" t="n">
        <v>19112</v>
      </c>
      <c r="N78" s="133" t="n">
        <v>20296.0857975256</v>
      </c>
      <c r="O78" s="134" t="n">
        <v>19498.560131833</v>
      </c>
      <c r="AA78" s="12" t="n">
        <v>71</v>
      </c>
    </row>
    <row r="79" s="12" customFormat="true" ht="12.75" hidden="false" customHeight="false" outlineLevel="0" collapsed="false">
      <c r="A79" s="124" t="n">
        <v>72</v>
      </c>
      <c r="B79" s="125" t="n">
        <v>20514.3499184709</v>
      </c>
      <c r="C79" s="122" t="n">
        <v>19800.779491723</v>
      </c>
      <c r="D79" s="122" t="n">
        <v>19125.7113056554</v>
      </c>
      <c r="E79" s="122" t="n">
        <v>19233</v>
      </c>
      <c r="F79" s="122" t="n">
        <v>19489.5726739944</v>
      </c>
      <c r="G79" s="122" t="n">
        <v>20415</v>
      </c>
      <c r="H79" s="122" t="n">
        <v>19554.8309772707</v>
      </c>
      <c r="I79" s="122" t="n">
        <v>19332.8349855334</v>
      </c>
      <c r="J79" s="122" t="n">
        <v>19619</v>
      </c>
      <c r="K79" s="122" t="n">
        <v>20389</v>
      </c>
      <c r="L79" s="122" t="n">
        <v>20169</v>
      </c>
      <c r="M79" s="122" t="n">
        <v>19093</v>
      </c>
      <c r="N79" s="122" t="n">
        <v>20268.779688661</v>
      </c>
      <c r="O79" s="126" t="n">
        <v>19476.7011856857</v>
      </c>
      <c r="AA79" s="12" t="n">
        <v>72</v>
      </c>
    </row>
    <row r="80" s="12" customFormat="true" ht="12.75" hidden="false" customHeight="false" outlineLevel="0" collapsed="false">
      <c r="A80" s="124" t="n">
        <v>73</v>
      </c>
      <c r="B80" s="125" t="n">
        <v>20491.3962510626</v>
      </c>
      <c r="C80" s="122" t="n">
        <v>19784.2586040808</v>
      </c>
      <c r="D80" s="122" t="n">
        <v>19115.8874527492</v>
      </c>
      <c r="E80" s="122" t="n">
        <v>19230</v>
      </c>
      <c r="F80" s="122" t="n">
        <v>19486.4175951821</v>
      </c>
      <c r="G80" s="122" t="n">
        <v>20401</v>
      </c>
      <c r="H80" s="122" t="n">
        <v>19546.5824060089</v>
      </c>
      <c r="I80" s="122" t="n">
        <v>19329.4413963669</v>
      </c>
      <c r="J80" s="122" t="n">
        <v>19613</v>
      </c>
      <c r="K80" s="122" t="n">
        <v>20381</v>
      </c>
      <c r="L80" s="122" t="n">
        <v>20162</v>
      </c>
      <c r="M80" s="122" t="n">
        <v>19075</v>
      </c>
      <c r="N80" s="122" t="n">
        <v>20242.0794182071</v>
      </c>
      <c r="O80" s="126" t="n">
        <v>19455.2324536087</v>
      </c>
      <c r="AA80" s="12" t="n">
        <v>73</v>
      </c>
    </row>
    <row r="81" s="12" customFormat="true" ht="12.75" hidden="false" customHeight="false" outlineLevel="0" collapsed="false">
      <c r="A81" s="124" t="n">
        <v>74</v>
      </c>
      <c r="B81" s="125" t="n">
        <v>20468.8497083912</v>
      </c>
      <c r="C81" s="122" t="n">
        <v>19768.0315217082</v>
      </c>
      <c r="D81" s="122" t="n">
        <v>19106.2249647101</v>
      </c>
      <c r="E81" s="122" t="n">
        <v>19227</v>
      </c>
      <c r="F81" s="122" t="n">
        <v>19483.3522749959</v>
      </c>
      <c r="G81" s="122" t="n">
        <v>20385</v>
      </c>
      <c r="H81" s="122" t="n">
        <v>19538.3420512905</v>
      </c>
      <c r="I81" s="122" t="n">
        <v>19314.4619560967</v>
      </c>
      <c r="J81" s="122" t="n">
        <v>19611</v>
      </c>
      <c r="K81" s="122" t="n">
        <v>20372</v>
      </c>
      <c r="L81" s="122" t="n">
        <v>20156</v>
      </c>
      <c r="M81" s="122" t="n">
        <v>19056</v>
      </c>
      <c r="N81" s="122" t="n">
        <v>20215.9718010703</v>
      </c>
      <c r="O81" s="126" t="n">
        <v>19434.1446404954</v>
      </c>
      <c r="AA81" s="12" t="n">
        <v>74</v>
      </c>
    </row>
    <row r="82" s="12" customFormat="true" ht="12.75" hidden="false" customHeight="false" outlineLevel="0" collapsed="false">
      <c r="A82" s="124" t="n">
        <v>75</v>
      </c>
      <c r="B82" s="125" t="n">
        <v>20446.7007166412</v>
      </c>
      <c r="C82" s="122" t="n">
        <v>19752.091981226</v>
      </c>
      <c r="D82" s="122" t="n">
        <v>19096.7233221036</v>
      </c>
      <c r="E82" s="122" t="n">
        <v>19212</v>
      </c>
      <c r="F82" s="122" t="n">
        <v>19480.3761894284</v>
      </c>
      <c r="G82" s="122" t="n">
        <v>20371</v>
      </c>
      <c r="H82" s="122" t="n">
        <v>19530.1099008444</v>
      </c>
      <c r="I82" s="122" t="n">
        <v>19311.0813923501</v>
      </c>
      <c r="J82" s="122" t="n">
        <v>19608</v>
      </c>
      <c r="K82" s="122" t="n">
        <v>20363</v>
      </c>
      <c r="L82" s="122" t="n">
        <v>20149</v>
      </c>
      <c r="M82" s="122" t="n">
        <v>19039</v>
      </c>
      <c r="N82" s="122" t="n">
        <v>20190.4441931974</v>
      </c>
      <c r="O82" s="126" t="n">
        <v>19413.4288408808</v>
      </c>
      <c r="AA82" s="12" t="n">
        <v>75</v>
      </c>
    </row>
    <row r="83" s="12" customFormat="true" ht="12.75" hidden="false" customHeight="false" outlineLevel="0" collapsed="false">
      <c r="A83" s="124" t="n">
        <v>76</v>
      </c>
      <c r="B83" s="125" t="n">
        <v>20424.9400991863</v>
      </c>
      <c r="C83" s="122" t="n">
        <v>19736.4339732026</v>
      </c>
      <c r="D83" s="122" t="n">
        <v>19087.3820262528</v>
      </c>
      <c r="E83" s="122" t="n">
        <v>19209</v>
      </c>
      <c r="F83" s="122" t="n">
        <v>19477.4888312276</v>
      </c>
      <c r="G83" s="122" t="n">
        <v>20371</v>
      </c>
      <c r="H83" s="122" t="n">
        <v>19521.8859424243</v>
      </c>
      <c r="I83" s="122" t="n">
        <v>19296.1307276647</v>
      </c>
      <c r="J83" s="122" t="n">
        <v>19605</v>
      </c>
      <c r="K83" s="122" t="n">
        <v>20352</v>
      </c>
      <c r="L83" s="122" t="n">
        <v>20026</v>
      </c>
      <c r="M83" s="122" t="n">
        <v>19021</v>
      </c>
      <c r="N83" s="122" t="n">
        <v>20165.4844669928</v>
      </c>
      <c r="O83" s="126" t="n">
        <v>19393.0765181425</v>
      </c>
      <c r="AA83" s="12" t="n">
        <v>76</v>
      </c>
    </row>
    <row r="84" s="12" customFormat="true" ht="12.75" hidden="false" customHeight="false" outlineLevel="0" collapsed="false">
      <c r="A84" s="124" t="n">
        <v>77</v>
      </c>
      <c r="B84" s="125" t="n">
        <v>20403.5590556482</v>
      </c>
      <c r="C84" s="122" t="n">
        <v>19721.0517291678</v>
      </c>
      <c r="D84" s="122" t="n">
        <v>19078.2005990731</v>
      </c>
      <c r="E84" s="122" t="n">
        <v>19206</v>
      </c>
      <c r="F84" s="122" t="n">
        <v>19474.6897096764</v>
      </c>
      <c r="G84" s="122" t="n">
        <v>20356</v>
      </c>
      <c r="H84" s="122" t="n">
        <v>19513.6701638081</v>
      </c>
      <c r="I84" s="122" t="n">
        <v>19292.7631144895</v>
      </c>
      <c r="J84" s="122" t="n">
        <v>19601</v>
      </c>
      <c r="K84" s="122" t="n">
        <v>20344</v>
      </c>
      <c r="L84" s="122" t="n">
        <v>20019</v>
      </c>
      <c r="M84" s="122" t="n">
        <v>19004</v>
      </c>
      <c r="N84" s="122" t="n">
        <v>20141.0809882535</v>
      </c>
      <c r="O84" s="126" t="n">
        <v>19373.0794851031</v>
      </c>
      <c r="AA84" s="12" t="n">
        <v>77</v>
      </c>
    </row>
    <row r="85" s="12" customFormat="true" ht="12.75" hidden="false" customHeight="false" outlineLevel="0" collapsed="false">
      <c r="A85" s="124" t="n">
        <v>78</v>
      </c>
      <c r="B85" s="125" t="n">
        <v>20382.5491423499</v>
      </c>
      <c r="C85" s="122" t="n">
        <v>19705.9397094802</v>
      </c>
      <c r="D85" s="122" t="n">
        <v>19069.1785829162</v>
      </c>
      <c r="E85" s="122" t="n">
        <v>19204</v>
      </c>
      <c r="F85" s="122" t="n">
        <v>19471.9783503794</v>
      </c>
      <c r="G85" s="122" t="n">
        <v>20341</v>
      </c>
      <c r="H85" s="122" t="n">
        <v>19505.4625527981</v>
      </c>
      <c r="I85" s="122" t="n">
        <v>19277.8411258105</v>
      </c>
      <c r="J85" s="122" t="n">
        <v>19598</v>
      </c>
      <c r="K85" s="122" t="n">
        <v>20335</v>
      </c>
      <c r="L85" s="122" t="n">
        <v>20012</v>
      </c>
      <c r="M85" s="122" t="n">
        <v>18987</v>
      </c>
      <c r="N85" s="122" t="n">
        <v>20117.2225945114</v>
      </c>
      <c r="O85" s="126" t="n">
        <v>19353.4298859212</v>
      </c>
      <c r="AA85" s="12" t="n">
        <v>78</v>
      </c>
    </row>
    <row r="86" s="12" customFormat="true" ht="12.75" hidden="false" customHeight="false" outlineLevel="0" collapsed="false">
      <c r="A86" s="124" t="n">
        <v>79</v>
      </c>
      <c r="B86" s="125" t="n">
        <v>20361.9022540528</v>
      </c>
      <c r="C86" s="122" t="n">
        <v>19691.0925919795</v>
      </c>
      <c r="D86" s="122" t="n">
        <v>19060.3155404238</v>
      </c>
      <c r="E86" s="122" t="n">
        <v>19201</v>
      </c>
      <c r="F86" s="122" t="n">
        <v>19469.3542950578</v>
      </c>
      <c r="G86" s="122" t="n">
        <v>20326</v>
      </c>
      <c r="H86" s="122" t="n">
        <v>19497.2630972207</v>
      </c>
      <c r="I86" s="122" t="n">
        <v>19275.3243855167</v>
      </c>
      <c r="J86" s="122" t="n">
        <v>19597</v>
      </c>
      <c r="K86" s="122" t="n">
        <v>20326</v>
      </c>
      <c r="L86" s="122" t="n">
        <v>20005</v>
      </c>
      <c r="M86" s="122" t="n">
        <v>18970</v>
      </c>
      <c r="N86" s="122" t="n">
        <v>20093.8985746859</v>
      </c>
      <c r="O86" s="126" t="n">
        <v>19334.1201791715</v>
      </c>
      <c r="AA86" s="12" t="n">
        <v>79</v>
      </c>
    </row>
    <row r="87" s="12" customFormat="true" ht="13.5" hidden="false" customHeight="false" outlineLevel="0" collapsed="false">
      <c r="A87" s="127" t="n">
        <v>80</v>
      </c>
      <c r="B87" s="128" t="n">
        <v>20341.6106068784</v>
      </c>
      <c r="C87" s="129" t="n">
        <v>19676.5052613652</v>
      </c>
      <c r="D87" s="129" t="n">
        <v>19051.61105439</v>
      </c>
      <c r="E87" s="129" t="n">
        <v>19199</v>
      </c>
      <c r="F87" s="129" t="n">
        <v>19466.8171013525</v>
      </c>
      <c r="G87" s="129" t="n">
        <v>20312</v>
      </c>
      <c r="H87" s="129" t="n">
        <v>19489.0717849266</v>
      </c>
      <c r="I87" s="129" t="n">
        <v>19260.4296015611</v>
      </c>
      <c r="J87" s="129" t="n">
        <v>19594</v>
      </c>
      <c r="K87" s="129" t="n">
        <v>20319</v>
      </c>
      <c r="L87" s="129" t="n">
        <v>19998</v>
      </c>
      <c r="M87" s="129" t="n">
        <v>18954</v>
      </c>
      <c r="N87" s="129" t="n">
        <v>20071.0986499559</v>
      </c>
      <c r="O87" s="130" t="n">
        <v>19315.1431220207</v>
      </c>
      <c r="AA87" s="12" t="n">
        <v>80</v>
      </c>
    </row>
    <row r="88" s="12" customFormat="true" ht="12.75" hidden="false" customHeight="false" outlineLevel="0" collapsed="false">
      <c r="A88" s="131" t="n">
        <v>81</v>
      </c>
      <c r="B88" s="132" t="n">
        <v>20321.6667223244</v>
      </c>
      <c r="C88" s="133" t="n">
        <v>19662.1727992459</v>
      </c>
      <c r="D88" s="133" t="n">
        <v>19043.064727633</v>
      </c>
      <c r="E88" s="133" t="n">
        <v>19196</v>
      </c>
      <c r="F88" s="133" t="n">
        <v>19464.3663426339</v>
      </c>
      <c r="G88" s="133" t="n">
        <v>20297</v>
      </c>
      <c r="H88" s="133" t="n">
        <v>19480.8886037905</v>
      </c>
      <c r="I88" s="133" t="n">
        <v>19257.9210982421</v>
      </c>
      <c r="J88" s="133" t="n">
        <v>19590</v>
      </c>
      <c r="K88" s="133" t="n">
        <v>20310</v>
      </c>
      <c r="L88" s="133" t="n">
        <v>19991</v>
      </c>
      <c r="M88" s="133" t="n">
        <v>18938</v>
      </c>
      <c r="N88" s="133" t="n">
        <v>20048.8129557674</v>
      </c>
      <c r="O88" s="134" t="n">
        <v>19296.4917554166</v>
      </c>
      <c r="AA88" s="12" t="n">
        <v>81</v>
      </c>
    </row>
    <row r="89" s="12" customFormat="true" ht="12.75" hidden="false" customHeight="false" outlineLevel="0" collapsed="false">
      <c r="A89" s="124" t="n">
        <v>82</v>
      </c>
      <c r="B89" s="125" t="n">
        <v>20302.0634122924</v>
      </c>
      <c r="C89" s="122" t="n">
        <v>19648.09047481</v>
      </c>
      <c r="D89" s="122" t="n">
        <v>19034.6761828756</v>
      </c>
      <c r="E89" s="122" t="n">
        <v>19181</v>
      </c>
      <c r="F89" s="122" t="n">
        <v>19462.0016078197</v>
      </c>
      <c r="G89" s="122" t="n">
        <v>20283</v>
      </c>
      <c r="H89" s="122" t="n">
        <v>19472.7135417114</v>
      </c>
      <c r="I89" s="122" t="n">
        <v>19243.0534351145</v>
      </c>
      <c r="J89" s="122" t="n">
        <v>19587</v>
      </c>
      <c r="K89" s="122" t="n">
        <v>20303</v>
      </c>
      <c r="L89" s="122" t="n">
        <v>19984</v>
      </c>
      <c r="M89" s="122" t="n">
        <v>18922</v>
      </c>
      <c r="N89" s="122" t="n">
        <v>20027.0320249027</v>
      </c>
      <c r="O89" s="126" t="n">
        <v>19278.1593902128</v>
      </c>
      <c r="AA89" s="12" t="n">
        <v>82</v>
      </c>
    </row>
    <row r="90" s="12" customFormat="true" ht="12.75" hidden="false" customHeight="false" outlineLevel="0" collapsed="false">
      <c r="A90" s="124" t="n">
        <v>83</v>
      </c>
      <c r="B90" s="125" t="n">
        <v>20282.7937650515</v>
      </c>
      <c r="C90" s="122" t="n">
        <v>19634.2537360717</v>
      </c>
      <c r="D90" s="122" t="n">
        <v>19026.4450626344</v>
      </c>
      <c r="E90" s="122" t="n">
        <v>19179</v>
      </c>
      <c r="F90" s="122" t="n">
        <v>19459.7225012001</v>
      </c>
      <c r="G90" s="122" t="n">
        <v>20268</v>
      </c>
      <c r="H90" s="122" t="n">
        <v>19464.546586612</v>
      </c>
      <c r="I90" s="122" t="n">
        <v>19240.5531283986</v>
      </c>
      <c r="J90" s="122" t="n">
        <v>19586</v>
      </c>
      <c r="K90" s="122" t="n">
        <v>20294</v>
      </c>
      <c r="L90" s="122" t="n">
        <v>19977</v>
      </c>
      <c r="M90" s="122" t="n">
        <v>18906</v>
      </c>
      <c r="N90" s="122" t="n">
        <v>20005.7467715384</v>
      </c>
      <c r="O90" s="126" t="n">
        <v>19260.1395941614</v>
      </c>
      <c r="AA90" s="12" t="n">
        <v>83</v>
      </c>
    </row>
    <row r="91" s="12" customFormat="true" ht="12.75" hidden="false" customHeight="false" outlineLevel="0" collapsed="false">
      <c r="A91" s="124" t="n">
        <v>84</v>
      </c>
      <c r="B91" s="125" t="n">
        <v>20263.8511320695</v>
      </c>
      <c r="C91" s="122" t="n">
        <v>19620.65820165</v>
      </c>
      <c r="D91" s="122" t="n">
        <v>19018.3710291183</v>
      </c>
      <c r="E91" s="122" t="n">
        <v>19177</v>
      </c>
      <c r="F91" s="122" t="n">
        <v>19457.5286422694</v>
      </c>
      <c r="G91" s="122" t="n">
        <v>20253</v>
      </c>
      <c r="H91" s="122" t="n">
        <v>19456.3877264391</v>
      </c>
      <c r="I91" s="122" t="n">
        <v>19225.7125026004</v>
      </c>
      <c r="J91" s="122" t="n">
        <v>19585</v>
      </c>
      <c r="K91" s="122" t="n">
        <v>20287</v>
      </c>
      <c r="L91" s="122" t="n">
        <v>19970</v>
      </c>
      <c r="M91" s="122" t="n">
        <v>18891</v>
      </c>
      <c r="N91" s="122" t="n">
        <v>19984.9484762305</v>
      </c>
      <c r="O91" s="126" t="n">
        <v>19242.4261797068</v>
      </c>
      <c r="AA91" s="12" t="n">
        <v>84</v>
      </c>
    </row>
    <row r="92" s="12" customFormat="true" ht="12.75" hidden="false" customHeight="false" outlineLevel="0" collapsed="false">
      <c r="A92" s="124" t="n">
        <v>85</v>
      </c>
      <c r="B92" s="125" t="n">
        <v>20245.2291156478</v>
      </c>
      <c r="C92" s="122" t="n">
        <v>19607.2996530439</v>
      </c>
      <c r="D92" s="122" t="n">
        <v>19010.453764135</v>
      </c>
      <c r="E92" s="122" t="n">
        <v>19175</v>
      </c>
      <c r="F92" s="122" t="n">
        <v>19455.4196655652</v>
      </c>
      <c r="G92" s="122" t="n">
        <v>20239</v>
      </c>
      <c r="H92" s="122" t="n">
        <v>19448.2369491634</v>
      </c>
      <c r="I92" s="122" t="n">
        <v>19224.0506171518</v>
      </c>
      <c r="J92" s="122" t="n">
        <v>19580</v>
      </c>
      <c r="K92" s="122" t="n">
        <v>20279</v>
      </c>
      <c r="L92" s="122" t="n">
        <v>19962</v>
      </c>
      <c r="M92" s="122" t="n">
        <v>18876</v>
      </c>
      <c r="N92" s="122" t="n">
        <v>19964.6287717659</v>
      </c>
      <c r="O92" s="126" t="n">
        <v>19225.0131925254</v>
      </c>
      <c r="AA92" s="12" t="n">
        <v>85</v>
      </c>
    </row>
    <row r="93" s="12" customFormat="true" ht="12.75" hidden="false" customHeight="false" outlineLevel="0" collapsed="false">
      <c r="A93" s="124" t="n">
        <v>86</v>
      </c>
      <c r="B93" s="125" t="n">
        <v>20259.2991000897</v>
      </c>
      <c r="C93" s="122" t="n">
        <v>19594.1740273668</v>
      </c>
      <c r="D93" s="122" t="n">
        <v>19002.6929690063</v>
      </c>
      <c r="E93" s="122" t="n">
        <v>19173</v>
      </c>
      <c r="F93" s="122" t="n">
        <v>19453.3952205146</v>
      </c>
      <c r="G93" s="122" t="n">
        <v>20238</v>
      </c>
      <c r="H93" s="122" t="n">
        <v>19440.0942427794</v>
      </c>
      <c r="I93" s="122" t="n">
        <v>19209.235592254</v>
      </c>
      <c r="J93" s="122" t="n">
        <v>19579</v>
      </c>
      <c r="K93" s="122" t="n">
        <v>20273</v>
      </c>
      <c r="L93" s="122" t="n">
        <v>19955</v>
      </c>
      <c r="M93" s="122" t="n">
        <v>18861</v>
      </c>
      <c r="N93" s="122" t="n">
        <v>19944.7796298261</v>
      </c>
      <c r="O93" s="126" t="n">
        <v>19207.8949007562</v>
      </c>
      <c r="AA93" s="12" t="n">
        <v>86</v>
      </c>
    </row>
    <row r="94" s="12" customFormat="true" ht="12.75" hidden="false" customHeight="false" outlineLevel="0" collapsed="false">
      <c r="A94" s="124" t="n">
        <v>87</v>
      </c>
      <c r="B94" s="125" t="n">
        <v>20240.862980109</v>
      </c>
      <c r="C94" s="122" t="n">
        <v>19581.2774105096</v>
      </c>
      <c r="D94" s="122" t="n">
        <v>18995.0883644921</v>
      </c>
      <c r="E94" s="122" t="n">
        <v>19171</v>
      </c>
      <c r="F94" s="122" t="n">
        <v>19451.454971286</v>
      </c>
      <c r="G94" s="122" t="n">
        <v>20224</v>
      </c>
      <c r="H94" s="122" t="n">
        <v>19431.9595953053</v>
      </c>
      <c r="I94" s="122" t="n">
        <v>19207.5782197309</v>
      </c>
      <c r="J94" s="122" t="n">
        <v>19577</v>
      </c>
      <c r="K94" s="122" t="n">
        <v>20265</v>
      </c>
      <c r="L94" s="122" t="n">
        <v>19947</v>
      </c>
      <c r="M94" s="122" t="n">
        <v>18847</v>
      </c>
      <c r="N94" s="122" t="n">
        <v>19925.3933484137</v>
      </c>
      <c r="O94" s="126" t="n">
        <v>19191.0657848728</v>
      </c>
      <c r="AA94" s="12" t="n">
        <v>87</v>
      </c>
    </row>
    <row r="95" s="12" customFormat="true" ht="12.75" hidden="false" customHeight="false" outlineLevel="0" collapsed="false">
      <c r="A95" s="124" t="n">
        <v>88</v>
      </c>
      <c r="B95" s="125" t="n">
        <v>20222.7405844832</v>
      </c>
      <c r="C95" s="122" t="n">
        <v>19568.6060307015</v>
      </c>
      <c r="D95" s="122" t="n">
        <v>18987.3592739407</v>
      </c>
      <c r="E95" s="122" t="n">
        <v>19169</v>
      </c>
      <c r="F95" s="122" t="n">
        <v>19449.5985966492</v>
      </c>
      <c r="G95" s="122" t="n">
        <v>20210</v>
      </c>
      <c r="H95" s="122" t="n">
        <v>19423.8329947831</v>
      </c>
      <c r="I95" s="122" t="n">
        <v>19193.6158372829</v>
      </c>
      <c r="J95" s="122" t="n">
        <v>19576</v>
      </c>
      <c r="K95" s="122" t="n">
        <v>20259</v>
      </c>
      <c r="L95" s="122" t="n">
        <v>19940</v>
      </c>
      <c r="M95" s="122" t="n">
        <v>18832</v>
      </c>
      <c r="N95" s="122" t="n">
        <v>19906.4625399935</v>
      </c>
      <c r="O95" s="126" t="n">
        <v>19174.520528154</v>
      </c>
      <c r="AA95" s="12" t="n">
        <v>88</v>
      </c>
    </row>
    <row r="96" s="12" customFormat="true" ht="12.75" hidden="false" customHeight="false" outlineLevel="0" collapsed="false">
      <c r="A96" s="124" t="n">
        <v>89</v>
      </c>
      <c r="B96" s="125" t="n">
        <v>20204.9260155103</v>
      </c>
      <c r="C96" s="122" t="n">
        <v>19556.1562524421</v>
      </c>
      <c r="D96" s="122" t="n">
        <v>18980.4737545225</v>
      </c>
      <c r="E96" s="122" t="n">
        <v>19154</v>
      </c>
      <c r="F96" s="122" t="n">
        <v>19447.8257898402</v>
      </c>
      <c r="G96" s="122" t="n">
        <v>20195</v>
      </c>
      <c r="H96" s="122" t="n">
        <v>19415.7144292783</v>
      </c>
      <c r="I96" s="122" t="n">
        <v>19191.1358471713</v>
      </c>
      <c r="J96" s="122" t="n">
        <v>19573</v>
      </c>
      <c r="K96" s="122" t="n">
        <v>20251</v>
      </c>
      <c r="L96" s="122" t="n">
        <v>19932</v>
      </c>
      <c r="M96" s="122" t="n">
        <v>18818</v>
      </c>
      <c r="N96" s="122" t="n">
        <v>19887.9801203072</v>
      </c>
      <c r="O96" s="126" t="n">
        <v>19158.2540077084</v>
      </c>
      <c r="AA96" s="12" t="n">
        <v>89</v>
      </c>
    </row>
    <row r="97" s="12" customFormat="true" ht="13.5" hidden="false" customHeight="false" outlineLevel="0" collapsed="false">
      <c r="A97" s="127" t="n">
        <v>90</v>
      </c>
      <c r="B97" s="128" t="n">
        <v>20187.413593202</v>
      </c>
      <c r="C97" s="129" t="n">
        <v>19543.9245707804</v>
      </c>
      <c r="D97" s="129" t="n">
        <v>18968.5872245412</v>
      </c>
      <c r="E97" s="129" t="n">
        <v>19153</v>
      </c>
      <c r="F97" s="129" t="n">
        <v>19446.1362584342</v>
      </c>
      <c r="G97" s="129" t="n">
        <v>20181</v>
      </c>
      <c r="H97" s="129" t="n">
        <v>19407.6038868802</v>
      </c>
      <c r="I97" s="129" t="n">
        <v>19189.4847619252</v>
      </c>
      <c r="J97" s="129" t="n">
        <v>19572</v>
      </c>
      <c r="K97" s="129" t="n">
        <v>20245</v>
      </c>
      <c r="L97" s="129" t="n">
        <v>19924</v>
      </c>
      <c r="M97" s="129" t="n">
        <v>18804</v>
      </c>
      <c r="N97" s="129" t="n">
        <v>19869.9392978214</v>
      </c>
      <c r="O97" s="130" t="n">
        <v>19142.2612860189</v>
      </c>
      <c r="AA97" s="12" t="n">
        <v>90</v>
      </c>
    </row>
    <row r="98" s="12" customFormat="true" ht="12.75" hidden="false" customHeight="false" outlineLevel="0" collapsed="false">
      <c r="A98" s="131" t="n">
        <v>91</v>
      </c>
      <c r="B98" s="132" t="n">
        <v>20170.1978456181</v>
      </c>
      <c r="C98" s="133" t="n">
        <v>19531.9076059152</v>
      </c>
      <c r="D98" s="133" t="n">
        <v>18968.5872245412</v>
      </c>
      <c r="E98" s="133" t="n">
        <v>19151</v>
      </c>
      <c r="F98" s="133" t="n">
        <v>19444.5297242233</v>
      </c>
      <c r="G98" s="133" t="n">
        <v>20166</v>
      </c>
      <c r="H98" s="133" t="n">
        <v>19399.5013557014</v>
      </c>
      <c r="I98" s="133" t="n">
        <v>19175.5473883506</v>
      </c>
      <c r="J98" s="133" t="n">
        <v>19570</v>
      </c>
      <c r="K98" s="133" t="n">
        <v>20238</v>
      </c>
      <c r="L98" s="133" t="n">
        <v>19916</v>
      </c>
      <c r="M98" s="133" t="n">
        <v>18791</v>
      </c>
      <c r="N98" s="133" t="n">
        <v>19852.3335637714</v>
      </c>
      <c r="O98" s="134" t="n">
        <v>19126.5376029684</v>
      </c>
      <c r="AA98" s="12" t="n">
        <v>91</v>
      </c>
    </row>
    <row r="99" s="12" customFormat="true" ht="12.75" hidden="false" customHeight="false" outlineLevel="0" collapsed="false">
      <c r="A99" s="124" t="n">
        <v>92</v>
      </c>
      <c r="B99" s="125" t="n">
        <v>20153.2734997605</v>
      </c>
      <c r="C99" s="122" t="n">
        <v>19520.1020980987</v>
      </c>
      <c r="D99" s="122" t="n">
        <v>18968.5872245412</v>
      </c>
      <c r="E99" s="122" t="n">
        <v>19150</v>
      </c>
      <c r="F99" s="122" t="n">
        <v>19443.0059231014</v>
      </c>
      <c r="G99" s="122" t="n">
        <v>20152</v>
      </c>
      <c r="H99" s="122" t="n">
        <v>19391.4068238783</v>
      </c>
      <c r="I99" s="122" t="n">
        <v>19173.8998797845</v>
      </c>
      <c r="J99" s="122" t="n">
        <v>19569</v>
      </c>
      <c r="K99" s="122" t="n">
        <v>20233</v>
      </c>
      <c r="L99" s="122" t="n">
        <v>19908</v>
      </c>
      <c r="M99" s="122" t="n">
        <v>18777</v>
      </c>
      <c r="N99" s="122" t="n">
        <v>19835.1566827688</v>
      </c>
      <c r="O99" s="126" t="n">
        <v>19111.0783683169</v>
      </c>
      <c r="AA99" s="12" t="n">
        <v>92</v>
      </c>
    </row>
    <row r="100" s="12" customFormat="true" ht="12.75" hidden="false" customHeight="false" outlineLevel="0" collapsed="false">
      <c r="A100" s="124" t="n">
        <v>93</v>
      </c>
      <c r="B100" s="125" t="n">
        <v>20136.635472987</v>
      </c>
      <c r="C100" s="122" t="n">
        <v>19508.5049028215</v>
      </c>
      <c r="D100" s="122" t="n">
        <v>18968.5872245412</v>
      </c>
      <c r="E100" s="122" t="n">
        <v>19149</v>
      </c>
      <c r="F100" s="122" t="n">
        <v>19441.5646049547</v>
      </c>
      <c r="G100" s="122" t="n">
        <v>20137</v>
      </c>
      <c r="H100" s="122" t="n">
        <v>19383.7527861439</v>
      </c>
      <c r="I100" s="122" t="n">
        <v>19160.8074056457</v>
      </c>
      <c r="J100" s="122" t="n">
        <v>19566</v>
      </c>
      <c r="K100" s="122" t="n">
        <v>20226</v>
      </c>
      <c r="L100" s="122" t="n">
        <v>19900</v>
      </c>
      <c r="M100" s="122" t="n">
        <v>18764</v>
      </c>
      <c r="N100" s="122" t="n">
        <v>19818.4026839396</v>
      </c>
      <c r="O100" s="126" t="n">
        <v>19095.8791545991</v>
      </c>
      <c r="AA100" s="12" t="n">
        <v>93</v>
      </c>
    </row>
    <row r="101" s="12" customFormat="true" ht="12.75" hidden="false" customHeight="false" outlineLevel="0" collapsed="false">
      <c r="A101" s="124" t="n">
        <v>94</v>
      </c>
      <c r="B101" s="125" t="n">
        <v>20120.2788649123</v>
      </c>
      <c r="C101" s="122" t="n">
        <v>19497.1129862616</v>
      </c>
      <c r="D101" s="122" t="n">
        <v>18968.5872245412</v>
      </c>
      <c r="E101" s="122" t="n">
        <v>19147</v>
      </c>
      <c r="F101" s="122" t="n">
        <v>19440.2055335588</v>
      </c>
      <c r="G101" s="122" t="n">
        <v>20123</v>
      </c>
      <c r="H101" s="122" t="n">
        <v>19376.130622604</v>
      </c>
      <c r="I101" s="122" t="n">
        <v>19159.1625719681</v>
      </c>
      <c r="J101" s="122" t="n">
        <v>19565</v>
      </c>
      <c r="K101" s="122" t="n">
        <v>20220</v>
      </c>
      <c r="L101" s="122" t="n">
        <v>19892</v>
      </c>
      <c r="M101" s="122" t="n">
        <v>18751</v>
      </c>
      <c r="N101" s="122" t="n">
        <v>19802.0658525654</v>
      </c>
      <c r="O101" s="126" t="n">
        <v>19080.9356904161</v>
      </c>
      <c r="AA101" s="12" t="n">
        <v>94</v>
      </c>
    </row>
    <row r="102" s="12" customFormat="true" ht="12.75" hidden="false" customHeight="false" outlineLevel="0" collapsed="false">
      <c r="A102" s="124" t="n">
        <v>95</v>
      </c>
      <c r="B102" s="125" t="n">
        <v>20104.1989497623</v>
      </c>
      <c r="C102" s="122" t="n">
        <v>19485.92342098</v>
      </c>
      <c r="D102" s="122" t="n">
        <v>18968.5872245412</v>
      </c>
      <c r="E102" s="122" t="n">
        <v>19133</v>
      </c>
      <c r="F102" s="122" t="n">
        <v>19438.9284864807</v>
      </c>
      <c r="G102" s="122" t="n">
        <v>20109</v>
      </c>
      <c r="H102" s="122" t="n">
        <v>19368.5155485438</v>
      </c>
      <c r="I102" s="122" t="n">
        <v>19157.519517932</v>
      </c>
      <c r="J102" s="122" t="n">
        <v>19564</v>
      </c>
      <c r="K102" s="122" t="n">
        <v>20214</v>
      </c>
      <c r="L102" s="122" t="n">
        <v>19884</v>
      </c>
      <c r="M102" s="122" t="n">
        <v>18739</v>
      </c>
      <c r="N102" s="122" t="n">
        <v>19786.1407221993</v>
      </c>
      <c r="O102" s="126" t="n">
        <v>19066.2438540937</v>
      </c>
      <c r="AA102" s="12" t="n">
        <v>95</v>
      </c>
    </row>
    <row r="103" s="12" customFormat="true" ht="12.75" hidden="false" customHeight="false" outlineLevel="0" collapsed="false">
      <c r="A103" s="124" t="n">
        <v>96</v>
      </c>
      <c r="B103" s="125" t="n">
        <v>20088.3911691534</v>
      </c>
      <c r="C103" s="122" t="n">
        <v>19474.9333818493</v>
      </c>
      <c r="D103" s="122" t="n">
        <v>18968.5872245412</v>
      </c>
      <c r="E103" s="122" t="n">
        <v>19132</v>
      </c>
      <c r="F103" s="122" t="n">
        <v>19437.733254988</v>
      </c>
      <c r="G103" s="122" t="n">
        <v>20108</v>
      </c>
      <c r="H103" s="122" t="n">
        <v>19360.9075540768</v>
      </c>
      <c r="I103" s="122" t="n">
        <v>19144.4479148344</v>
      </c>
      <c r="J103" s="122" t="n">
        <v>19564</v>
      </c>
      <c r="K103" s="122" t="n">
        <v>20208</v>
      </c>
      <c r="L103" s="122" t="n">
        <v>19875</v>
      </c>
      <c r="M103" s="122" t="n">
        <v>18726</v>
      </c>
      <c r="N103" s="122" t="n">
        <v>19770.622067233</v>
      </c>
      <c r="O103" s="126" t="n">
        <v>19051.7996676866</v>
      </c>
      <c r="AA103" s="12" t="n">
        <v>96</v>
      </c>
    </row>
    <row r="104" s="12" customFormat="true" ht="12.75" hidden="false" customHeight="false" outlineLevel="0" collapsed="false">
      <c r="A104" s="124" t="n">
        <v>97</v>
      </c>
      <c r="B104" s="125" t="n">
        <v>20072.8511252683</v>
      </c>
      <c r="C104" s="122" t="n">
        <v>19464.140142198</v>
      </c>
      <c r="D104" s="122" t="n">
        <v>18968.5872245412</v>
      </c>
      <c r="E104" s="122" t="n">
        <v>19132</v>
      </c>
      <c r="F104" s="122" t="n">
        <v>19436.619643963</v>
      </c>
      <c r="G104" s="122" t="n">
        <v>20094</v>
      </c>
      <c r="H104" s="122" t="n">
        <v>19353.306629335</v>
      </c>
      <c r="I104" s="122" t="n">
        <v>19143.627498108</v>
      </c>
      <c r="J104" s="122" t="n">
        <v>19561</v>
      </c>
      <c r="K104" s="122" t="n">
        <v>20202</v>
      </c>
      <c r="L104" s="122" t="n">
        <v>19867</v>
      </c>
      <c r="M104" s="122" t="n">
        <v>18714</v>
      </c>
      <c r="N104" s="122" t="n">
        <v>19755.5048958904</v>
      </c>
      <c r="O104" s="126" t="n">
        <v>19037.5992913049</v>
      </c>
      <c r="AA104" s="12" t="n">
        <v>97</v>
      </c>
    </row>
    <row r="105" s="12" customFormat="true" ht="12.75" hidden="false" customHeight="false" outlineLevel="0" collapsed="false">
      <c r="A105" s="124" t="n">
        <v>98</v>
      </c>
      <c r="B105" s="125" t="n">
        <v>20057.5745744034</v>
      </c>
      <c r="C105" s="122" t="n">
        <v>19453.5410701594</v>
      </c>
      <c r="D105" s="122" t="n">
        <v>18968.5872245412</v>
      </c>
      <c r="E105" s="122" t="n">
        <v>19130</v>
      </c>
      <c r="F105" s="122" t="n">
        <v>19435.5874718224</v>
      </c>
      <c r="G105" s="122" t="n">
        <v>20080</v>
      </c>
      <c r="H105" s="122" t="n">
        <v>19345.7127644685</v>
      </c>
      <c r="I105" s="122" t="n">
        <v>19129.7558561714</v>
      </c>
      <c r="J105" s="122" t="n">
        <v>19560</v>
      </c>
      <c r="K105" s="122" t="n">
        <v>20197</v>
      </c>
      <c r="L105" s="122" t="n">
        <v>19858</v>
      </c>
      <c r="M105" s="122" t="n">
        <v>18702</v>
      </c>
      <c r="N105" s="122" t="n">
        <v>19740.7844436282</v>
      </c>
      <c r="O105" s="126" t="n">
        <v>19023.6390177425</v>
      </c>
      <c r="AA105" s="12" t="n">
        <v>98</v>
      </c>
    </row>
    <row r="106" s="12" customFormat="true" ht="12.75" hidden="false" customHeight="false" outlineLevel="0" collapsed="false">
      <c r="A106" s="124" t="n">
        <v>99</v>
      </c>
      <c r="B106" s="125" t="n">
        <v>20042.5574208645</v>
      </c>
      <c r="C106" s="122" t="n">
        <v>19443.133625212</v>
      </c>
      <c r="D106" s="122" t="n">
        <v>18968.5872245412</v>
      </c>
      <c r="E106" s="122" t="n">
        <v>19129</v>
      </c>
      <c r="F106" s="122" t="n">
        <v>19434.6365704434</v>
      </c>
      <c r="G106" s="122" t="n">
        <v>20066</v>
      </c>
      <c r="H106" s="122" t="n">
        <v>19338.1259496461</v>
      </c>
      <c r="I106" s="122" t="n">
        <v>19128.9367687724</v>
      </c>
      <c r="J106" s="122" t="n">
        <v>19559</v>
      </c>
      <c r="K106" s="122" t="n">
        <v>20192</v>
      </c>
      <c r="L106" s="122" t="n">
        <v>19850</v>
      </c>
      <c r="M106" s="122" t="n">
        <v>18690</v>
      </c>
      <c r="N106" s="122" t="n">
        <v>19726.4561669212</v>
      </c>
      <c r="O106" s="126" t="n">
        <v>19009.915267391</v>
      </c>
      <c r="AA106" s="12" t="n">
        <v>99</v>
      </c>
    </row>
    <row r="107" s="12" customFormat="true" ht="13.5" hidden="false" customHeight="false" outlineLevel="0" collapsed="false">
      <c r="A107" s="127" t="n">
        <v>100</v>
      </c>
      <c r="B107" s="128" t="n">
        <v>20027.7957111885</v>
      </c>
      <c r="C107" s="129" t="n">
        <v>19432.9153548997</v>
      </c>
      <c r="D107" s="129" t="n">
        <v>18968.5872245412</v>
      </c>
      <c r="E107" s="129" t="n">
        <v>19128</v>
      </c>
      <c r="F107" s="129" t="n">
        <v>19433.7667850952</v>
      </c>
      <c r="G107" s="129" t="n">
        <v>20051</v>
      </c>
      <c r="H107" s="129" t="n">
        <v>19330.5461750544</v>
      </c>
      <c r="I107" s="129" t="n">
        <v>19128.1181237647</v>
      </c>
      <c r="J107" s="129" t="n">
        <v>19560</v>
      </c>
      <c r="K107" s="129" t="n">
        <v>20188</v>
      </c>
      <c r="L107" s="129" t="n">
        <v>19736</v>
      </c>
      <c r="M107" s="129" t="n">
        <v>18679</v>
      </c>
      <c r="N107" s="129" t="n">
        <v>19712.5157374167</v>
      </c>
      <c r="O107" s="130" t="n">
        <v>18996.4245834189</v>
      </c>
      <c r="AA107" s="12" t="n">
        <v>100</v>
      </c>
    </row>
    <row r="108" s="12" customFormat="true" ht="12.75" hidden="false" customHeight="false" outlineLevel="0" collapsed="false">
      <c r="A108" s="119" t="n">
        <v>101</v>
      </c>
      <c r="B108" s="120" t="n">
        <v>20013.285628672</v>
      </c>
      <c r="C108" s="121" t="n">
        <v>19422.8838917212</v>
      </c>
      <c r="D108" s="121" t="n">
        <v>18968.5872245412</v>
      </c>
      <c r="E108" s="121" t="n">
        <v>19128</v>
      </c>
      <c r="F108" s="121" t="n">
        <v>19432.9779743753</v>
      </c>
      <c r="G108" s="121" t="n">
        <v>20037</v>
      </c>
      <c r="H108" s="121" t="n">
        <v>19322.9734308986</v>
      </c>
      <c r="I108" s="121" t="n">
        <v>19115.0863439271</v>
      </c>
      <c r="J108" s="121" t="n">
        <v>19559</v>
      </c>
      <c r="K108" s="121" t="n">
        <v>20182</v>
      </c>
      <c r="L108" s="121" t="n">
        <v>19736</v>
      </c>
      <c r="M108" s="121" t="n">
        <v>18667</v>
      </c>
      <c r="N108" s="121" t="n">
        <v>19698.959036438</v>
      </c>
      <c r="O108" s="123" t="n">
        <v>18983.1636272023</v>
      </c>
      <c r="AA108" s="12" t="n">
        <v>101</v>
      </c>
    </row>
    <row r="109" s="12" customFormat="true" ht="12.75" hidden="false" customHeight="false" outlineLevel="0" collapsed="false">
      <c r="A109" s="124" t="n">
        <v>102</v>
      </c>
      <c r="B109" s="125" t="n">
        <v>19999.0234881866</v>
      </c>
      <c r="C109" s="122" t="n">
        <v>19413.0369501798</v>
      </c>
      <c r="D109" s="122" t="n">
        <v>18969</v>
      </c>
      <c r="E109" s="122" t="n">
        <v>19114</v>
      </c>
      <c r="F109" s="122" t="n">
        <v>19432.2700101523</v>
      </c>
      <c r="G109" s="122" t="n">
        <v>20025</v>
      </c>
      <c r="H109" s="122" t="n">
        <v>19315.4077074017</v>
      </c>
      <c r="I109" s="122" t="n">
        <v>19114.2685826273</v>
      </c>
      <c r="J109" s="122" t="n">
        <v>19556</v>
      </c>
      <c r="K109" s="122" t="n">
        <v>20178</v>
      </c>
      <c r="L109" s="122" t="n">
        <v>19736</v>
      </c>
      <c r="M109" s="122" t="n">
        <v>18656</v>
      </c>
      <c r="N109" s="122" t="n">
        <v>19685.7821498232</v>
      </c>
      <c r="O109" s="126" t="n">
        <v>18970.1291739907</v>
      </c>
      <c r="AA109" s="12" t="n">
        <v>102</v>
      </c>
    </row>
    <row r="110" s="12" customFormat="true" ht="12.75" hidden="false" customHeight="false" outlineLevel="0" collapsed="false">
      <c r="A110" s="124" t="n">
        <v>103</v>
      </c>
      <c r="B110" s="125" t="n">
        <v>19985.0057312648</v>
      </c>
      <c r="C110" s="122" t="n">
        <v>19403.3723239815</v>
      </c>
      <c r="D110" s="122" t="n">
        <v>18969</v>
      </c>
      <c r="E110" s="122" t="n">
        <v>19114</v>
      </c>
      <c r="F110" s="122" t="n">
        <v>19431.6427775139</v>
      </c>
      <c r="G110" s="122" t="n">
        <v>20025</v>
      </c>
      <c r="H110" s="122" t="n">
        <v>19307.8489948051</v>
      </c>
      <c r="I110" s="122" t="n">
        <v>19101.2562052316</v>
      </c>
      <c r="J110" s="122" t="n">
        <v>19557</v>
      </c>
      <c r="K110" s="122" t="n">
        <v>20173</v>
      </c>
      <c r="L110" s="122" t="n">
        <v>19736</v>
      </c>
      <c r="M110" s="122" t="n">
        <v>18645</v>
      </c>
      <c r="N110" s="122" t="n">
        <v>19672.9813630844</v>
      </c>
      <c r="O110" s="126" t="n">
        <v>18957.3181087948</v>
      </c>
      <c r="AA110" s="12" t="n">
        <v>103</v>
      </c>
    </row>
    <row r="111" s="12" customFormat="true" ht="12.75" hidden="false" customHeight="false" outlineLevel="0" collapsed="false">
      <c r="A111" s="124" t="n">
        <v>104</v>
      </c>
      <c r="B111" s="125" t="n">
        <v>19971.2289214398</v>
      </c>
      <c r="C111" s="122" t="n">
        <v>19393.8878833768</v>
      </c>
      <c r="D111" s="122" t="n">
        <v>18969</v>
      </c>
      <c r="E111" s="122" t="n">
        <v>19114</v>
      </c>
      <c r="F111" s="122" t="n">
        <v>19431.09617472</v>
      </c>
      <c r="G111" s="122" t="n">
        <v>20012</v>
      </c>
      <c r="H111" s="122" t="n">
        <v>19300.297283368</v>
      </c>
      <c r="I111" s="122" t="n">
        <v>19101.2562052316</v>
      </c>
      <c r="J111" s="122" t="n">
        <v>19556</v>
      </c>
      <c r="K111" s="122" t="n">
        <v>20167</v>
      </c>
      <c r="L111" s="122" t="n">
        <v>19736</v>
      </c>
      <c r="M111" s="122" t="n">
        <v>18634</v>
      </c>
      <c r="N111" s="122" t="n">
        <v>19660.5531568725</v>
      </c>
      <c r="O111" s="126" t="n">
        <v>18944.7274224834</v>
      </c>
      <c r="AA111" s="12" t="n">
        <v>104</v>
      </c>
    </row>
    <row r="112" s="12" customFormat="true" ht="12.75" hidden="false" customHeight="false" outlineLevel="0" collapsed="false">
      <c r="A112" s="124" t="n">
        <v>105</v>
      </c>
      <c r="B112" s="125" t="n">
        <v>19957.6897398246</v>
      </c>
      <c r="C112" s="122" t="n">
        <v>19384.5815726347</v>
      </c>
      <c r="D112" s="122" t="n">
        <v>18969</v>
      </c>
      <c r="E112" s="122" t="n">
        <v>19113</v>
      </c>
      <c r="F112" s="122" t="n">
        <v>19430.6301131611</v>
      </c>
      <c r="G112" s="122" t="n">
        <v>19997</v>
      </c>
      <c r="H112" s="122" t="n">
        <v>19292.752563368</v>
      </c>
      <c r="I112" s="122" t="n">
        <v>19100.4393262097</v>
      </c>
      <c r="J112" s="122" t="n">
        <v>19557</v>
      </c>
      <c r="K112" s="122" t="n">
        <v>20165</v>
      </c>
      <c r="L112" s="122" t="n">
        <v>19736</v>
      </c>
      <c r="M112" s="122" t="n">
        <v>18623</v>
      </c>
      <c r="N112" s="122" t="n">
        <v>19648.4942027363</v>
      </c>
      <c r="O112" s="126" t="n">
        <v>18932.3542080766</v>
      </c>
      <c r="AA112" s="12" t="n">
        <v>105</v>
      </c>
    </row>
    <row r="113" s="12" customFormat="true" ht="12.75" hidden="false" customHeight="false" outlineLevel="0" collapsed="false">
      <c r="A113" s="124" t="n">
        <v>106</v>
      </c>
      <c r="B113" s="125" t="n">
        <v>19787.6319920407</v>
      </c>
      <c r="C113" s="122" t="n">
        <v>19375.4514076431</v>
      </c>
      <c r="D113" s="122" t="n">
        <v>18969</v>
      </c>
      <c r="E113" s="122" t="n">
        <v>19113</v>
      </c>
      <c r="F113" s="122" t="n">
        <v>19430.244517323</v>
      </c>
      <c r="G113" s="122" t="n">
        <v>19983</v>
      </c>
      <c r="H113" s="122" t="n">
        <v>19285.2148251005</v>
      </c>
      <c r="I113" s="122" t="n">
        <v>19088.2627461559</v>
      </c>
      <c r="J113" s="122" t="n">
        <v>19554</v>
      </c>
      <c r="K113" s="122" t="n">
        <v>20159</v>
      </c>
      <c r="L113" s="122" t="n">
        <v>19736</v>
      </c>
      <c r="M113" s="122" t="n">
        <v>18613</v>
      </c>
      <c r="N113" s="122" t="n">
        <v>19636.8013591638</v>
      </c>
      <c r="O113" s="126" t="n">
        <v>18920.1956572251</v>
      </c>
      <c r="AA113" s="12" t="n">
        <v>106</v>
      </c>
    </row>
    <row r="114" s="12" customFormat="true" ht="12.75" hidden="false" customHeight="false" outlineLevel="0" collapsed="false">
      <c r="A114" s="124" t="n">
        <v>107</v>
      </c>
      <c r="B114" s="125" t="n">
        <v>19775.3674093031</v>
      </c>
      <c r="C114" s="122" t="n">
        <v>19004.6822959659</v>
      </c>
      <c r="D114" s="122" t="n">
        <v>18969</v>
      </c>
      <c r="E114" s="122" t="n">
        <v>19112</v>
      </c>
      <c r="F114" s="122" t="n">
        <v>19429.9393247558</v>
      </c>
      <c r="G114" s="122" t="n">
        <v>19970</v>
      </c>
      <c r="H114" s="122" t="n">
        <v>19277.6840588787</v>
      </c>
      <c r="I114" s="122" t="n">
        <v>19087.4463077376</v>
      </c>
      <c r="J114" s="122" t="n">
        <v>19555</v>
      </c>
      <c r="K114" s="122" t="n">
        <v>20155</v>
      </c>
      <c r="L114" s="122" t="n">
        <v>19736</v>
      </c>
      <c r="M114" s="122" t="n">
        <v>18602</v>
      </c>
      <c r="N114" s="122" t="n">
        <v>19596.0029926996</v>
      </c>
      <c r="O114" s="126" t="n">
        <v>18908.2490568641</v>
      </c>
      <c r="AA114" s="12" t="n">
        <v>107</v>
      </c>
    </row>
    <row r="115" s="12" customFormat="true" ht="12.75" hidden="false" customHeight="false" outlineLevel="0" collapsed="false">
      <c r="A115" s="124" t="n">
        <v>108</v>
      </c>
      <c r="B115" s="125" t="n">
        <v>19763.2348259128</v>
      </c>
      <c r="C115" s="122" t="n">
        <v>18996.3207221586</v>
      </c>
      <c r="D115" s="122" t="n">
        <v>18969</v>
      </c>
      <c r="E115" s="122" t="n">
        <v>19036</v>
      </c>
      <c r="F115" s="122" t="n">
        <v>19429.7144860487</v>
      </c>
      <c r="G115" s="122" t="n">
        <v>19956</v>
      </c>
      <c r="H115" s="122" t="n">
        <v>19270.1602550339</v>
      </c>
      <c r="I115" s="122" t="n">
        <v>19087.4463077376</v>
      </c>
      <c r="J115" s="122" t="n">
        <v>19555</v>
      </c>
      <c r="K115" s="122" t="n">
        <v>20152</v>
      </c>
      <c r="L115" s="122" t="n">
        <v>19736</v>
      </c>
      <c r="M115" s="122" t="n">
        <v>18592</v>
      </c>
      <c r="N115" s="122" t="n">
        <v>19592.9294765433</v>
      </c>
      <c r="O115" s="126" t="n">
        <v>18896.5117860334</v>
      </c>
      <c r="AA115" s="12" t="n">
        <v>108</v>
      </c>
    </row>
    <row r="116" s="12" customFormat="true" ht="12.75" hidden="false" customHeight="false" outlineLevel="0" collapsed="false">
      <c r="A116" s="124" t="n">
        <v>109</v>
      </c>
      <c r="B116" s="125" t="n">
        <v>19751.231605694</v>
      </c>
      <c r="C116" s="122" t="n">
        <v>18988.0448669197</v>
      </c>
      <c r="D116" s="122" t="n">
        <v>18969</v>
      </c>
      <c r="E116" s="122" t="n">
        <v>18952</v>
      </c>
      <c r="F116" s="122" t="n">
        <v>19429.5699648097</v>
      </c>
      <c r="G116" s="122" t="n">
        <v>19956</v>
      </c>
      <c r="H116" s="122" t="n">
        <v>19262.6434039153</v>
      </c>
      <c r="I116" s="122" t="n">
        <v>19075.2881630813</v>
      </c>
      <c r="J116" s="122" t="n">
        <v>19556</v>
      </c>
      <c r="K116" s="122" t="n">
        <v>20148</v>
      </c>
      <c r="L116" s="122" t="n">
        <v>19736</v>
      </c>
      <c r="M116" s="122" t="n">
        <v>18583</v>
      </c>
      <c r="N116" s="122" t="n">
        <v>19589.885441178</v>
      </c>
      <c r="O116" s="126" t="n">
        <v>18884.9813128528</v>
      </c>
      <c r="AA116" s="12" t="n">
        <v>109</v>
      </c>
    </row>
    <row r="117" s="12" customFormat="true" ht="13.5" hidden="false" customHeight="false" outlineLevel="0" collapsed="false">
      <c r="A117" s="127" t="n">
        <v>110</v>
      </c>
      <c r="B117" s="128" t="n">
        <v>19739.3551888464</v>
      </c>
      <c r="C117" s="129" t="n">
        <v>18979.8530726833</v>
      </c>
      <c r="D117" s="129" t="n">
        <v>18969</v>
      </c>
      <c r="E117" s="129" t="n">
        <v>18883</v>
      </c>
      <c r="F117" s="129" t="n">
        <v>19429.5057376513</v>
      </c>
      <c r="G117" s="129" t="n">
        <v>19941</v>
      </c>
      <c r="H117" s="129" t="n">
        <v>19255.1334958898</v>
      </c>
      <c r="I117" s="129" t="n">
        <v>19075.2881630813</v>
      </c>
      <c r="J117" s="129" t="n">
        <v>19554</v>
      </c>
      <c r="K117" s="129" t="n">
        <v>20145</v>
      </c>
      <c r="L117" s="129" t="n">
        <v>19736</v>
      </c>
      <c r="M117" s="129" t="n">
        <v>18573</v>
      </c>
      <c r="N117" s="129" t="n">
        <v>19586.8703370082</v>
      </c>
      <c r="O117" s="130" t="n">
        <v>18873.6551916463</v>
      </c>
      <c r="AA117" s="12" t="n">
        <v>110</v>
      </c>
    </row>
    <row r="118" s="12" customFormat="true" ht="12.75" hidden="false" customHeight="false" outlineLevel="0" collapsed="false">
      <c r="A118" s="131" t="n">
        <v>111</v>
      </c>
      <c r="B118" s="132" t="n">
        <v>19727.603089059</v>
      </c>
      <c r="C118" s="133" t="n">
        <v>18971.743728688</v>
      </c>
      <c r="D118" s="133" t="n">
        <v>18969</v>
      </c>
      <c r="E118" s="133" t="n">
        <v>18818</v>
      </c>
      <c r="F118" s="133" t="n">
        <v>19429.5217941811</v>
      </c>
      <c r="G118" s="133" t="n">
        <v>19928</v>
      </c>
      <c r="H118" s="133" t="n">
        <v>19247.6305213421</v>
      </c>
      <c r="I118" s="133" t="n">
        <v>19063.1484119873</v>
      </c>
      <c r="J118" s="133" t="n">
        <v>19555</v>
      </c>
      <c r="K118" s="133" t="n">
        <v>20140</v>
      </c>
      <c r="L118" s="133" t="n">
        <v>19736</v>
      </c>
      <c r="M118" s="133" t="n">
        <v>18563</v>
      </c>
      <c r="N118" s="133" t="n">
        <v>19583.8836295667</v>
      </c>
      <c r="O118" s="134" t="n">
        <v>18862.5310602051</v>
      </c>
      <c r="AA118" s="12" t="n">
        <v>111</v>
      </c>
    </row>
    <row r="119" s="12" customFormat="true" ht="12.75" hidden="false" customHeight="false" outlineLevel="0" collapsed="false">
      <c r="A119" s="124" t="n">
        <v>112</v>
      </c>
      <c r="B119" s="125" t="n">
        <v>19715.9728907572</v>
      </c>
      <c r="C119" s="122" t="n">
        <v>18963.715269246</v>
      </c>
      <c r="D119" s="122" t="n">
        <v>18969</v>
      </c>
      <c r="E119" s="122" t="n">
        <v>18756</v>
      </c>
      <c r="F119" s="122" t="n">
        <v>19429.618136997</v>
      </c>
      <c r="G119" s="122" t="n">
        <v>19914</v>
      </c>
      <c r="H119" s="122" t="n">
        <v>19240.1344706748</v>
      </c>
      <c r="I119" s="122" t="n">
        <v>19063.1484119873</v>
      </c>
      <c r="J119" s="122" t="n">
        <v>19554</v>
      </c>
      <c r="K119" s="122" t="n">
        <v>20137</v>
      </c>
      <c r="L119" s="122" t="n">
        <v>19736</v>
      </c>
      <c r="M119" s="122" t="n">
        <v>18554</v>
      </c>
      <c r="N119" s="122" t="n">
        <v>19580.9247989659</v>
      </c>
      <c r="O119" s="126" t="n">
        <v>18851.6066371838</v>
      </c>
      <c r="AA119" s="12" t="n">
        <v>112</v>
      </c>
    </row>
    <row r="120" s="12" customFormat="true" ht="12.75" hidden="false" customHeight="false" outlineLevel="0" collapsed="false">
      <c r="A120" s="124" t="n">
        <v>113</v>
      </c>
      <c r="B120" s="125" t="n">
        <v>19704.4622464776</v>
      </c>
      <c r="C120" s="122" t="n">
        <v>18955.7661720922</v>
      </c>
      <c r="D120" s="122" t="n">
        <v>18969</v>
      </c>
      <c r="E120" s="122" t="n">
        <v>18697</v>
      </c>
      <c r="F120" s="122" t="n">
        <v>19429.7947816888</v>
      </c>
      <c r="G120" s="122" t="n">
        <v>19901</v>
      </c>
      <c r="H120" s="122" t="n">
        <v>19232.6453343081</v>
      </c>
      <c r="I120" s="122" t="n">
        <v>19063.1484119873</v>
      </c>
      <c r="J120" s="122" t="n">
        <v>19555</v>
      </c>
      <c r="K120" s="122" t="n">
        <v>20133</v>
      </c>
      <c r="L120" s="122" t="n">
        <v>19736</v>
      </c>
      <c r="M120" s="122" t="n">
        <v>18544</v>
      </c>
      <c r="N120" s="122" t="n">
        <v>19577.9933393743</v>
      </c>
      <c r="O120" s="126" t="n">
        <v>18840.8797196218</v>
      </c>
      <c r="AA120" s="12" t="n">
        <v>113</v>
      </c>
    </row>
    <row r="121" s="12" customFormat="true" ht="12.75" hidden="false" customHeight="false" outlineLevel="0" collapsed="false">
      <c r="A121" s="124" t="n">
        <v>114</v>
      </c>
      <c r="B121" s="125" t="n">
        <v>19693.068874361</v>
      </c>
      <c r="C121" s="122" t="n">
        <v>18947.894956807</v>
      </c>
      <c r="D121" s="122" t="n">
        <v>18969</v>
      </c>
      <c r="E121" s="122" t="n">
        <v>18641</v>
      </c>
      <c r="F121" s="122" t="n">
        <v>19430.0517568443</v>
      </c>
      <c r="G121" s="122" t="n">
        <v>19887</v>
      </c>
      <c r="H121" s="122" t="n">
        <v>19225.1631026798</v>
      </c>
      <c r="I121" s="122" t="n">
        <v>19051.0270127468</v>
      </c>
      <c r="J121" s="122" t="n">
        <v>19553</v>
      </c>
      <c r="K121" s="122" t="n">
        <v>20130</v>
      </c>
      <c r="L121" s="122" t="n">
        <v>19736</v>
      </c>
      <c r="M121" s="122" t="n">
        <v>18535</v>
      </c>
      <c r="N121" s="122" t="n">
        <v>19575.0887585159</v>
      </c>
      <c r="O121" s="126" t="n">
        <v>18830.3481805835</v>
      </c>
      <c r="AA121" s="12" t="n">
        <v>114</v>
      </c>
    </row>
    <row r="122" s="12" customFormat="true" ht="12.75" hidden="false" customHeight="false" outlineLevel="0" collapsed="false">
      <c r="A122" s="124" t="n">
        <v>115</v>
      </c>
      <c r="B122" s="125" t="n">
        <v>19681.7905557611</v>
      </c>
      <c r="C122" s="122" t="n">
        <v>18940.1001833101</v>
      </c>
      <c r="D122" s="122" t="n">
        <v>18969</v>
      </c>
      <c r="E122" s="122" t="n">
        <v>18574</v>
      </c>
      <c r="F122" s="122" t="n">
        <v>19430.3891040609</v>
      </c>
      <c r="G122" s="122" t="n">
        <v>19887</v>
      </c>
      <c r="H122" s="122" t="n">
        <v>19217.6877662454</v>
      </c>
      <c r="I122" s="122" t="n">
        <v>19051.0270127468</v>
      </c>
      <c r="J122" s="122" t="n">
        <v>19554</v>
      </c>
      <c r="K122" s="122" t="n">
        <v>20126</v>
      </c>
      <c r="L122" s="122" t="n">
        <v>19736</v>
      </c>
      <c r="M122" s="122" t="n">
        <v>18526</v>
      </c>
      <c r="N122" s="122" t="n">
        <v>19572.2105771915</v>
      </c>
      <c r="O122" s="126" t="n">
        <v>18820.0099669113</v>
      </c>
      <c r="AA122" s="12" t="n">
        <v>115</v>
      </c>
    </row>
    <row r="123" s="12" customFormat="true" ht="12.75" hidden="false" customHeight="false" outlineLevel="0" collapsed="false">
      <c r="A123" s="124" t="n">
        <v>116</v>
      </c>
      <c r="B123" s="125" t="n">
        <v>19670.6251329579</v>
      </c>
      <c r="C123" s="122" t="n">
        <v>18932.3804504208</v>
      </c>
      <c r="D123" s="122" t="n">
        <v>18969</v>
      </c>
      <c r="E123" s="122" t="n">
        <v>18522</v>
      </c>
      <c r="F123" s="122" t="n">
        <v>19430.8068779623</v>
      </c>
      <c r="G123" s="122" t="n">
        <v>19872</v>
      </c>
      <c r="H123" s="122" t="n">
        <v>19210.2193154779</v>
      </c>
      <c r="I123" s="122" t="n">
        <v>19038.9239237771</v>
      </c>
      <c r="J123" s="122" t="n">
        <v>19554</v>
      </c>
      <c r="K123" s="122" t="n">
        <v>20123</v>
      </c>
      <c r="L123" s="122" t="n">
        <v>19736</v>
      </c>
      <c r="M123" s="122" t="n">
        <v>18517</v>
      </c>
      <c r="N123" s="122" t="n">
        <v>19569.3583288213</v>
      </c>
      <c r="O123" s="126" t="n">
        <v>18809.8630970862</v>
      </c>
      <c r="AA123" s="12" t="n">
        <v>116</v>
      </c>
    </row>
    <row r="124" s="12" customFormat="true" ht="12.75" hidden="false" customHeight="false" outlineLevel="0" collapsed="false">
      <c r="A124" s="124" t="n">
        <v>117</v>
      </c>
      <c r="B124" s="125" t="n">
        <v>19659.5705069748</v>
      </c>
      <c r="C124" s="122" t="n">
        <v>18924.7343944816</v>
      </c>
      <c r="D124" s="122" t="n">
        <v>18969</v>
      </c>
      <c r="E124" s="122" t="n">
        <v>18473</v>
      </c>
      <c r="F124" s="122" t="n">
        <v>19431.3051462209</v>
      </c>
      <c r="G124" s="122" t="n">
        <v>19859</v>
      </c>
      <c r="H124" s="122" t="n">
        <v>19202.7577408681</v>
      </c>
      <c r="I124" s="122" t="n">
        <v>19038.9239237771</v>
      </c>
      <c r="J124" s="122" t="n">
        <v>19555</v>
      </c>
      <c r="K124" s="122" t="n">
        <v>20120</v>
      </c>
      <c r="L124" s="122" t="n">
        <v>19736</v>
      </c>
      <c r="M124" s="122" t="n">
        <v>18508</v>
      </c>
      <c r="N124" s="122" t="n">
        <v>19566.5315590071</v>
      </c>
      <c r="O124" s="126" t="n">
        <v>18799.9056591894</v>
      </c>
      <c r="AA124" s="12" t="n">
        <v>117</v>
      </c>
    </row>
    <row r="125" s="12" customFormat="true" ht="12.75" hidden="false" customHeight="false" outlineLevel="0" collapsed="false">
      <c r="A125" s="124" t="n">
        <v>118</v>
      </c>
      <c r="B125" s="125" t="n">
        <v>19648.6246354907</v>
      </c>
      <c r="C125" s="122" t="n">
        <v>18917.1606880425</v>
      </c>
      <c r="D125" s="122" t="n">
        <v>18969</v>
      </c>
      <c r="E125" s="122" t="n">
        <v>18426</v>
      </c>
      <c r="F125" s="122" t="n">
        <v>19431.8839895851</v>
      </c>
      <c r="G125" s="122" t="n">
        <v>19846</v>
      </c>
      <c r="H125" s="122" t="n">
        <v>19195.3030329239</v>
      </c>
      <c r="I125" s="122" t="n">
        <v>19038.9239237771</v>
      </c>
      <c r="J125" s="122" t="n">
        <v>19554</v>
      </c>
      <c r="K125" s="122" t="n">
        <v>20116</v>
      </c>
      <c r="L125" s="122" t="n">
        <v>19736</v>
      </c>
      <c r="M125" s="122" t="n">
        <v>18499</v>
      </c>
      <c r="N125" s="122" t="n">
        <v>19563.729825113</v>
      </c>
      <c r="O125" s="126" t="n">
        <v>18790.1358089613</v>
      </c>
      <c r="AA125" s="12" t="n">
        <v>118</v>
      </c>
    </row>
    <row r="126" s="12" customFormat="true" ht="12.75" hidden="false" customHeight="false" outlineLevel="0" collapsed="false">
      <c r="A126" s="124" t="n">
        <v>119</v>
      </c>
      <c r="B126" s="125" t="n">
        <v>19637.7855308438</v>
      </c>
      <c r="C126" s="122" t="n">
        <v>18909.6580386012</v>
      </c>
      <c r="D126" s="122" t="n">
        <v>18969</v>
      </c>
      <c r="E126" s="122" t="n">
        <v>18380</v>
      </c>
      <c r="F126" s="122" t="n">
        <v>19432.5435019118</v>
      </c>
      <c r="G126" s="122" t="n">
        <v>19832</v>
      </c>
      <c r="H126" s="122" t="n">
        <v>19187.855182171</v>
      </c>
      <c r="I126" s="122" t="n">
        <v>19026.8391036209</v>
      </c>
      <c r="J126" s="122" t="n">
        <v>19554</v>
      </c>
      <c r="K126" s="122" t="n">
        <v>20113</v>
      </c>
      <c r="L126" s="122" t="n">
        <v>19736</v>
      </c>
      <c r="M126" s="122" t="n">
        <v>18490</v>
      </c>
      <c r="N126" s="122" t="n">
        <v>19560.9526958646</v>
      </c>
      <c r="O126" s="126" t="n">
        <v>18780.5517679523</v>
      </c>
      <c r="AA126" s="12" t="n">
        <v>119</v>
      </c>
    </row>
    <row r="127" s="12" customFormat="true" ht="13.5" hidden="false" customHeight="false" outlineLevel="0" collapsed="false">
      <c r="A127" s="127" t="n">
        <v>120</v>
      </c>
      <c r="B127" s="128" t="n">
        <v>19627.0512581217</v>
      </c>
      <c r="C127" s="129" t="n">
        <v>18902.2251873976</v>
      </c>
      <c r="D127" s="129" t="n">
        <v>18969</v>
      </c>
      <c r="E127" s="129" t="n">
        <v>18337</v>
      </c>
      <c r="F127" s="129" t="n">
        <v>19433.2837902049</v>
      </c>
      <c r="G127" s="129" t="n">
        <v>19819</v>
      </c>
      <c r="H127" s="129" t="n">
        <v>19180.4141791524</v>
      </c>
      <c r="I127" s="129" t="n">
        <v>19026.8391036209</v>
      </c>
      <c r="J127" s="129" t="n">
        <v>19554</v>
      </c>
      <c r="K127" s="129" t="n">
        <v>20110</v>
      </c>
      <c r="L127" s="129" t="n">
        <v>19736</v>
      </c>
      <c r="M127" s="129" t="n">
        <v>18481</v>
      </c>
      <c r="N127" s="129" t="n">
        <v>19558.1997509645</v>
      </c>
      <c r="O127" s="130" t="n">
        <v>18771.151821761</v>
      </c>
      <c r="AA127" s="12" t="n">
        <v>120</v>
      </c>
    </row>
    <row r="128" s="12" customFormat="true" ht="12.75" hidden="false" customHeight="false" outlineLevel="0" collapsed="false">
      <c r="A128" s="131" t="n">
        <v>121</v>
      </c>
      <c r="B128" s="132" t="n">
        <v>19616.4199333338</v>
      </c>
      <c r="C128" s="133" t="n">
        <v>18894.8609082603</v>
      </c>
      <c r="D128" s="133" t="n">
        <v>18969</v>
      </c>
      <c r="E128" s="133" t="n">
        <v>18295</v>
      </c>
      <c r="F128" s="133" t="n">
        <v>19434.1049746584</v>
      </c>
      <c r="G128" s="133" t="n">
        <v>19818</v>
      </c>
      <c r="H128" s="133" t="n">
        <v>19172.9800144285</v>
      </c>
      <c r="I128" s="133" t="n">
        <v>19014.7725109461</v>
      </c>
      <c r="J128" s="133" t="n">
        <v>19555</v>
      </c>
      <c r="K128" s="133" t="n">
        <v>20107</v>
      </c>
      <c r="L128" s="133" t="n">
        <v>19736</v>
      </c>
      <c r="M128" s="133" t="n">
        <v>18473</v>
      </c>
      <c r="N128" s="133" t="n">
        <v>19555.4705807242</v>
      </c>
      <c r="O128" s="134" t="n">
        <v>18761.9343183561</v>
      </c>
      <c r="AA128" s="12" t="n">
        <v>121</v>
      </c>
    </row>
    <row r="129" s="12" customFormat="true" ht="12.75" hidden="false" customHeight="false" outlineLevel="0" collapsed="false">
      <c r="A129" s="124" t="n">
        <v>122</v>
      </c>
      <c r="B129" s="125" t="n">
        <v>19605.8897216617</v>
      </c>
      <c r="C129" s="122" t="n">
        <v>18887.5640065007</v>
      </c>
      <c r="D129" s="122" t="n">
        <v>18969</v>
      </c>
      <c r="E129" s="122" t="n">
        <v>18242</v>
      </c>
      <c r="F129" s="122" t="n">
        <v>19435.0071887056</v>
      </c>
      <c r="G129" s="122" t="n">
        <v>19804</v>
      </c>
      <c r="H129" s="122" t="n">
        <v>19165.5526785769</v>
      </c>
      <c r="I129" s="122" t="n">
        <v>19014.7725109461</v>
      </c>
      <c r="J129" s="122" t="n">
        <v>19554</v>
      </c>
      <c r="K129" s="122" t="n">
        <v>20103</v>
      </c>
      <c r="L129" s="122" t="n">
        <v>19736</v>
      </c>
      <c r="M129" s="122" t="n">
        <v>18464</v>
      </c>
      <c r="N129" s="122" t="n">
        <v>19552.7647857112</v>
      </c>
      <c r="O129" s="126" t="n">
        <v>18752.897666478</v>
      </c>
      <c r="AA129" s="12" t="n">
        <v>122</v>
      </c>
    </row>
    <row r="130" s="12" customFormat="true" ht="12.75" hidden="false" customHeight="false" outlineLevel="0" collapsed="false">
      <c r="A130" s="124" t="n">
        <v>123</v>
      </c>
      <c r="B130" s="125" t="n">
        <v>19595.4588357828</v>
      </c>
      <c r="C130" s="122" t="n">
        <v>18880.3333178538</v>
      </c>
      <c r="D130" s="122" t="n">
        <v>18969</v>
      </c>
      <c r="E130" s="122" t="n">
        <v>18203</v>
      </c>
      <c r="F130" s="122" t="n">
        <v>19435.990579073</v>
      </c>
      <c r="G130" s="122" t="n">
        <v>19791</v>
      </c>
      <c r="H130" s="122" t="n">
        <v>19158.1321621927</v>
      </c>
      <c r="I130" s="122" t="n">
        <v>19014.7725109461</v>
      </c>
      <c r="J130" s="122" t="n">
        <v>19554</v>
      </c>
      <c r="K130" s="122" t="n">
        <v>20100</v>
      </c>
      <c r="L130" s="122" t="n">
        <v>19736</v>
      </c>
      <c r="M130" s="122" t="n">
        <v>18455</v>
      </c>
      <c r="N130" s="122" t="n">
        <v>19550.0819764104</v>
      </c>
      <c r="O130" s="126" t="n">
        <v>18744.0403341156</v>
      </c>
      <c r="AA130" s="12" t="n">
        <v>123</v>
      </c>
    </row>
    <row r="131" s="12" customFormat="true" ht="12.75" hidden="false" customHeight="false" outlineLevel="0" collapsed="false">
      <c r="A131" s="124" t="n">
        <v>124</v>
      </c>
      <c r="B131" s="125" t="n">
        <v>19585.1255342652</v>
      </c>
      <c r="C131" s="122" t="n">
        <v>18873.1677074631</v>
      </c>
      <c r="D131" s="122" t="n">
        <v>18969</v>
      </c>
      <c r="E131" s="122" t="n">
        <v>18166</v>
      </c>
      <c r="F131" s="122" t="n">
        <v>19437.0553058405</v>
      </c>
      <c r="G131" s="122" t="n">
        <v>19777</v>
      </c>
      <c r="H131" s="122" t="n">
        <v>19150.7184558882</v>
      </c>
      <c r="I131" s="122" t="n">
        <v>19002.7241045451</v>
      </c>
      <c r="J131" s="122" t="n">
        <v>19555</v>
      </c>
      <c r="K131" s="122" t="n">
        <v>20097</v>
      </c>
      <c r="L131" s="122" t="n">
        <v>19736</v>
      </c>
      <c r="M131" s="122" t="n">
        <v>18447</v>
      </c>
      <c r="N131" s="122" t="n">
        <v>19547.4217728999</v>
      </c>
      <c r="O131" s="126" t="n">
        <v>18735.3608470563</v>
      </c>
      <c r="AA131" s="12" t="n">
        <v>124</v>
      </c>
    </row>
    <row r="132" s="12" customFormat="true" ht="12.75" hidden="false" customHeight="false" outlineLevel="0" collapsed="false">
      <c r="A132" s="124" t="n">
        <v>125</v>
      </c>
      <c r="B132" s="125" t="n">
        <v>19574.8881200285</v>
      </c>
      <c r="C132" s="122" t="n">
        <v>18866.066068907</v>
      </c>
      <c r="D132" s="122" t="n">
        <v>18969</v>
      </c>
      <c r="E132" s="122" t="n">
        <v>18130</v>
      </c>
      <c r="F132" s="122" t="n">
        <v>19438.2015425064</v>
      </c>
      <c r="G132" s="122" t="n">
        <v>19764</v>
      </c>
      <c r="H132" s="122" t="n">
        <v>19143.3115502929</v>
      </c>
      <c r="I132" s="122" t="n">
        <v>19002.7241045451</v>
      </c>
      <c r="J132" s="122" t="n">
        <v>19555</v>
      </c>
      <c r="K132" s="122" t="n">
        <v>20094</v>
      </c>
      <c r="L132" s="122" t="n">
        <v>19736</v>
      </c>
      <c r="M132" s="122" t="n">
        <v>18439</v>
      </c>
      <c r="N132" s="122" t="n">
        <v>19544.7838045394</v>
      </c>
      <c r="O132" s="126" t="n">
        <v>18726.8577875049</v>
      </c>
      <c r="AA132" s="12" t="n">
        <v>125</v>
      </c>
    </row>
    <row r="133" s="12" customFormat="true" ht="12.75" hidden="false" customHeight="false" outlineLevel="0" collapsed="false">
      <c r="A133" s="124" t="n">
        <v>126</v>
      </c>
      <c r="B133" s="125" t="n">
        <v>19564.7449388687</v>
      </c>
      <c r="C133" s="122" t="n">
        <v>18859.027323265</v>
      </c>
      <c r="D133" s="122" t="n">
        <v>18969</v>
      </c>
      <c r="E133" s="122" t="n">
        <v>18095</v>
      </c>
      <c r="F133" s="122" t="n">
        <v>19439.4294760585</v>
      </c>
      <c r="G133" s="122" t="n">
        <v>19750</v>
      </c>
      <c r="H133" s="122" t="n">
        <v>19135.9114360535</v>
      </c>
      <c r="I133" s="122" t="n">
        <v>18990.6938433345</v>
      </c>
      <c r="J133" s="122" t="n">
        <v>19554</v>
      </c>
      <c r="K133" s="122" t="n">
        <v>20091</v>
      </c>
      <c r="L133" s="122" t="n">
        <v>19736</v>
      </c>
      <c r="M133" s="122" t="n">
        <v>18430</v>
      </c>
      <c r="N133" s="122" t="n">
        <v>19542.167709671</v>
      </c>
      <c r="O133" s="126" t="n">
        <v>18718.5297927685</v>
      </c>
      <c r="AA133" s="12" t="n">
        <v>126</v>
      </c>
    </row>
    <row r="134" s="12" customFormat="true" ht="12.75" hidden="false" customHeight="false" outlineLevel="0" collapsed="false">
      <c r="A134" s="124" t="n">
        <v>127</v>
      </c>
      <c r="B134" s="125" t="n">
        <v>19554.6943780434</v>
      </c>
      <c r="C134" s="122" t="n">
        <v>18852.0504182217</v>
      </c>
      <c r="D134" s="122" t="n">
        <v>18969</v>
      </c>
      <c r="E134" s="122" t="n">
        <v>18062</v>
      </c>
      <c r="F134" s="122" t="n">
        <v>19440.7393070506</v>
      </c>
      <c r="G134" s="122" t="n">
        <v>19750</v>
      </c>
      <c r="H134" s="122" t="n">
        <v>19128.5181038338</v>
      </c>
      <c r="I134" s="122" t="n">
        <v>18990.6938433345</v>
      </c>
      <c r="J134" s="122" t="n">
        <v>19554</v>
      </c>
      <c r="K134" s="122" t="n">
        <v>20088</v>
      </c>
      <c r="L134" s="122" t="n">
        <v>19736</v>
      </c>
      <c r="M134" s="122" t="n">
        <v>18422</v>
      </c>
      <c r="N134" s="122" t="n">
        <v>19539.5731353328</v>
      </c>
      <c r="O134" s="126" t="n">
        <v>18710.3755540048</v>
      </c>
      <c r="AA134" s="12" t="n">
        <v>127</v>
      </c>
    </row>
    <row r="135" s="12" customFormat="true" ht="12.75" hidden="false" customHeight="false" outlineLevel="0" collapsed="false">
      <c r="A135" s="124" t="n">
        <v>128</v>
      </c>
      <c r="B135" s="125" t="n">
        <v>19544.7348649138</v>
      </c>
      <c r="C135" s="122" t="n">
        <v>18845.134327207</v>
      </c>
      <c r="D135" s="122" t="n">
        <v>18969</v>
      </c>
      <c r="E135" s="122" t="n">
        <v>18030</v>
      </c>
      <c r="F135" s="122" t="n">
        <v>19442.1312496847</v>
      </c>
      <c r="G135" s="122" t="n">
        <v>19737</v>
      </c>
      <c r="H135" s="122" t="n">
        <v>19121.1315443148</v>
      </c>
      <c r="I135" s="122" t="n">
        <v>18990.6938433345</v>
      </c>
      <c r="J135" s="122" t="n">
        <v>19555</v>
      </c>
      <c r="K135" s="122" t="n">
        <v>20086</v>
      </c>
      <c r="L135" s="122" t="n">
        <v>19736</v>
      </c>
      <c r="M135" s="122" t="n">
        <v>18414</v>
      </c>
      <c r="N135" s="122" t="n">
        <v>19536.9997369828</v>
      </c>
      <c r="O135" s="126" t="n">
        <v>18702.3938150311</v>
      </c>
      <c r="AA135" s="12" t="n">
        <v>128</v>
      </c>
    </row>
    <row r="136" s="12" customFormat="true" ht="12.75" hidden="false" customHeight="false" outlineLevel="0" collapsed="false">
      <c r="A136" s="124" t="n">
        <v>129</v>
      </c>
      <c r="B136" s="125" t="n">
        <v>19534.8648656424</v>
      </c>
      <c r="C136" s="122" t="n">
        <v>18838.2780485703</v>
      </c>
      <c r="D136" s="122" t="n">
        <v>18969</v>
      </c>
      <c r="E136" s="122" t="n">
        <v>17986</v>
      </c>
      <c r="F136" s="122" t="n">
        <v>19443.605531899</v>
      </c>
      <c r="G136" s="122" t="n">
        <v>19723</v>
      </c>
      <c r="H136" s="122" t="n">
        <v>19113.7517481945</v>
      </c>
      <c r="I136" s="122" t="n">
        <v>18978.6816863544</v>
      </c>
      <c r="J136" s="122" t="n">
        <v>19555</v>
      </c>
      <c r="K136" s="122" t="n">
        <v>20081</v>
      </c>
      <c r="L136" s="122" t="n">
        <v>19736</v>
      </c>
      <c r="M136" s="122" t="n">
        <v>18406</v>
      </c>
      <c r="N136" s="122" t="n">
        <v>19534.4471782341</v>
      </c>
      <c r="O136" s="126" t="n">
        <v>18694.5833711909</v>
      </c>
      <c r="AA136" s="12" t="n">
        <v>129</v>
      </c>
    </row>
    <row r="137" s="12" customFormat="true" ht="13.5" hidden="false" customHeight="false" outlineLevel="0" collapsed="false">
      <c r="A137" s="127" t="n">
        <v>130</v>
      </c>
      <c r="B137" s="128" t="n">
        <v>19525.0828839421</v>
      </c>
      <c r="C137" s="129" t="n">
        <v>18831.4806047875</v>
      </c>
      <c r="D137" s="129" t="n">
        <v>18969</v>
      </c>
      <c r="E137" s="129" t="n">
        <v>17956</v>
      </c>
      <c r="F137" s="129" t="n">
        <v>19445.1623954616</v>
      </c>
      <c r="G137" s="129" t="n">
        <v>19710</v>
      </c>
      <c r="H137" s="129" t="n">
        <v>19106.3787061879</v>
      </c>
      <c r="I137" s="129" t="n">
        <v>18978.6816863544</v>
      </c>
      <c r="J137" s="129" t="n">
        <v>19554</v>
      </c>
      <c r="K137" s="129" t="n">
        <v>20078</v>
      </c>
      <c r="L137" s="129" t="n">
        <v>19736</v>
      </c>
      <c r="M137" s="129" t="n">
        <v>18398</v>
      </c>
      <c r="N137" s="129" t="n">
        <v>19531.9151306005</v>
      </c>
      <c r="O137" s="130" t="n">
        <v>18686.943068277</v>
      </c>
      <c r="AA137" s="12" t="n">
        <v>130</v>
      </c>
    </row>
    <row r="138" s="12" customFormat="true" ht="12.75" hidden="false" customHeight="false" outlineLevel="0" collapsed="false">
      <c r="A138" s="131" t="n">
        <v>131</v>
      </c>
      <c r="B138" s="132" t="n">
        <v>19515.387459875</v>
      </c>
      <c r="C138" s="133" t="n">
        <v>18824.7410416991</v>
      </c>
      <c r="D138" s="133" t="n">
        <v>18969</v>
      </c>
      <c r="E138" s="133" t="n">
        <v>17926</v>
      </c>
      <c r="F138" s="133" t="n">
        <v>19446.8020960707</v>
      </c>
      <c r="G138" s="133" t="n">
        <v>19696</v>
      </c>
      <c r="H138" s="133" t="n">
        <v>19099.012409027</v>
      </c>
      <c r="I138" s="133" t="n">
        <v>18966.6875927683</v>
      </c>
      <c r="J138" s="133" t="n">
        <v>19554</v>
      </c>
      <c r="K138" s="133" t="n">
        <v>20076</v>
      </c>
      <c r="L138" s="133" t="n">
        <v>19736</v>
      </c>
      <c r="M138" s="133" t="n">
        <v>18390</v>
      </c>
      <c r="N138" s="133" t="n">
        <v>19529.403273252</v>
      </c>
      <c r="O138" s="134" t="n">
        <v>18679.4718015073</v>
      </c>
      <c r="AA138" s="12" t="n">
        <v>131</v>
      </c>
    </row>
    <row r="139" s="12" customFormat="true" ht="12.75" hidden="false" customHeight="false" outlineLevel="0" collapsed="false">
      <c r="A139" s="124" t="n">
        <v>132</v>
      </c>
      <c r="B139" s="125" t="n">
        <v>19505.7771686987</v>
      </c>
      <c r="C139" s="122" t="n">
        <v>18818.0584277781</v>
      </c>
      <c r="D139" s="122" t="n">
        <v>18969</v>
      </c>
      <c r="E139" s="122" t="n">
        <v>17898</v>
      </c>
      <c r="F139" s="122" t="n">
        <v>19448.5249034594</v>
      </c>
      <c r="G139" s="122" t="n">
        <v>19696</v>
      </c>
      <c r="H139" s="122" t="n">
        <v>19091.6528474609</v>
      </c>
      <c r="I139" s="122" t="n">
        <v>18966.6875927683</v>
      </c>
      <c r="J139" s="122" t="n">
        <v>19555</v>
      </c>
      <c r="K139" s="122" t="n">
        <v>20073</v>
      </c>
      <c r="L139" s="122" t="n">
        <v>19736</v>
      </c>
      <c r="M139" s="122" t="n">
        <v>18382</v>
      </c>
      <c r="N139" s="122" t="n">
        <v>19526.9112927789</v>
      </c>
      <c r="O139" s="126" t="n">
        <v>18672.1685145519</v>
      </c>
      <c r="AA139" s="12" t="n">
        <v>132</v>
      </c>
    </row>
    <row r="140" s="12" customFormat="true" ht="12.75" hidden="false" customHeight="false" outlineLevel="0" collapsed="false">
      <c r="A140" s="124" t="n">
        <v>133</v>
      </c>
      <c r="B140" s="125" t="n">
        <v>19496.2506197577</v>
      </c>
      <c r="C140" s="122" t="n">
        <v>18811.4318534259</v>
      </c>
      <c r="D140" s="122" t="n">
        <v>18969</v>
      </c>
      <c r="E140" s="122" t="n">
        <v>17871</v>
      </c>
      <c r="F140" s="122" t="n">
        <v>19450.3311015083</v>
      </c>
      <c r="G140" s="122" t="n">
        <v>19696</v>
      </c>
      <c r="H140" s="122" t="n">
        <v>19084.3000122553</v>
      </c>
      <c r="I140" s="122" t="n">
        <v>18966.6875927683</v>
      </c>
      <c r="J140" s="122" t="n">
        <v>19555</v>
      </c>
      <c r="K140" s="122" t="n">
        <v>20070</v>
      </c>
      <c r="L140" s="122" t="n">
        <v>19736</v>
      </c>
      <c r="M140" s="122" t="n">
        <v>18374</v>
      </c>
      <c r="N140" s="122" t="n">
        <v>19524.438882966</v>
      </c>
      <c r="O140" s="126" t="n">
        <v>18665.0321986101</v>
      </c>
      <c r="AA140" s="12" t="n">
        <v>133</v>
      </c>
    </row>
    <row r="141" s="12" customFormat="true" ht="12.75" hidden="false" customHeight="false" outlineLevel="0" collapsed="false">
      <c r="A141" s="124" t="n">
        <v>134</v>
      </c>
      <c r="B141" s="125" t="n">
        <v>19486.8064554175</v>
      </c>
      <c r="C141" s="122" t="n">
        <v>18804.8604302955</v>
      </c>
      <c r="D141" s="122" t="n">
        <v>18969</v>
      </c>
      <c r="E141" s="122" t="n">
        <v>17844</v>
      </c>
      <c r="F141" s="122" t="n">
        <v>19452.220988363</v>
      </c>
      <c r="G141" s="122" t="n">
        <v>19696</v>
      </c>
      <c r="H141" s="122" t="n">
        <v>19076.9538941931</v>
      </c>
      <c r="I141" s="122" t="n">
        <v>18954.7115218623</v>
      </c>
      <c r="J141" s="122" t="n">
        <v>19555</v>
      </c>
      <c r="K141" s="122" t="n">
        <v>20067</v>
      </c>
      <c r="L141" s="122" t="n">
        <v>19736</v>
      </c>
      <c r="M141" s="122" t="n">
        <v>18367</v>
      </c>
      <c r="N141" s="122" t="n">
        <v>19521.9857445746</v>
      </c>
      <c r="O141" s="126" t="n">
        <v>18658.0618915343</v>
      </c>
      <c r="AA141" s="12" t="n">
        <v>134</v>
      </c>
    </row>
    <row r="142" s="12" customFormat="true" ht="12.75" hidden="false" customHeight="false" outlineLevel="0" collapsed="false">
      <c r="A142" s="124" t="n">
        <v>135</v>
      </c>
      <c r="B142" s="125" t="n">
        <v>19477.4433500397</v>
      </c>
      <c r="C142" s="122" t="n">
        <v>18798.3432906403</v>
      </c>
      <c r="D142" s="122" t="n">
        <v>18969</v>
      </c>
      <c r="E142" s="122" t="n">
        <v>17832</v>
      </c>
      <c r="F142" s="122" t="n">
        <v>19454.1948765582</v>
      </c>
      <c r="G142" s="122" t="n">
        <v>19696</v>
      </c>
      <c r="H142" s="122" t="n">
        <v>19069.6144840738</v>
      </c>
      <c r="I142" s="122" t="n">
        <v>18954.7115218623</v>
      </c>
      <c r="J142" s="122" t="n">
        <v>19554</v>
      </c>
      <c r="K142" s="122" t="n">
        <v>20065</v>
      </c>
      <c r="L142" s="122" t="n">
        <v>19736</v>
      </c>
      <c r="M142" s="122" t="n">
        <v>18359</v>
      </c>
      <c r="N142" s="122" t="n">
        <v>19519.5515851329</v>
      </c>
      <c r="O142" s="126" t="n">
        <v>18651.2566769995</v>
      </c>
      <c r="AA142" s="12" t="n">
        <v>135</v>
      </c>
    </row>
    <row r="143" s="12" customFormat="true" ht="12.75" hidden="false" customHeight="false" outlineLevel="0" collapsed="false">
      <c r="A143" s="124" t="n">
        <v>136</v>
      </c>
      <c r="B143" s="125" t="n">
        <v>19468.1600089971</v>
      </c>
      <c r="C143" s="122" t="n">
        <v>18791.8795866879</v>
      </c>
      <c r="D143" s="122" t="n">
        <v>18969</v>
      </c>
      <c r="E143" s="122" t="n">
        <v>17832</v>
      </c>
      <c r="F143" s="122" t="n">
        <v>19456.2530931482</v>
      </c>
      <c r="G143" s="122" t="n">
        <v>19695</v>
      </c>
      <c r="H143" s="122" t="n">
        <v>19062.2817727139</v>
      </c>
      <c r="I143" s="122" t="n">
        <v>18942.7534330447</v>
      </c>
      <c r="J143" s="122" t="n">
        <v>19555</v>
      </c>
      <c r="K143" s="122" t="n">
        <v>20063</v>
      </c>
      <c r="L143" s="122" t="n">
        <v>19736</v>
      </c>
      <c r="M143" s="122" t="n">
        <v>18351</v>
      </c>
      <c r="N143" s="122" t="n">
        <v>19517.136118734</v>
      </c>
      <c r="O143" s="126" t="n">
        <v>18644.6156837178</v>
      </c>
      <c r="AA143" s="12" t="n">
        <v>136</v>
      </c>
    </row>
    <row r="144" s="12" customFormat="true" ht="12.75" hidden="false" customHeight="false" outlineLevel="0" collapsed="false">
      <c r="A144" s="124" t="n">
        <v>137</v>
      </c>
      <c r="B144" s="125" t="n">
        <v>19458.9551677247</v>
      </c>
      <c r="C144" s="122" t="n">
        <v>18785.4684900368</v>
      </c>
      <c r="D144" s="122" t="n">
        <v>18969</v>
      </c>
      <c r="E144" s="122" t="n">
        <v>17832</v>
      </c>
      <c r="F144" s="122" t="n">
        <v>19458.3959798437</v>
      </c>
      <c r="G144" s="122" t="n">
        <v>19695</v>
      </c>
      <c r="H144" s="122" t="n">
        <v>19054.9557509464</v>
      </c>
      <c r="I144" s="122" t="n">
        <v>18942.7534330447</v>
      </c>
      <c r="J144" s="122" t="n">
        <v>19555</v>
      </c>
      <c r="K144" s="122" t="n">
        <v>20060</v>
      </c>
      <c r="L144" s="122" t="n">
        <v>19736</v>
      </c>
      <c r="M144" s="122" t="n">
        <v>18344</v>
      </c>
      <c r="N144" s="122" t="n">
        <v>19514.7390658416</v>
      </c>
      <c r="O144" s="126" t="n">
        <v>18638.1380846941</v>
      </c>
      <c r="AA144" s="12" t="n">
        <v>137</v>
      </c>
    </row>
    <row r="145" s="12" customFormat="true" ht="12.75" hidden="false" customHeight="false" outlineLevel="0" collapsed="false">
      <c r="A145" s="124" t="n">
        <v>138</v>
      </c>
      <c r="B145" s="125" t="n">
        <v>19449.8275908079</v>
      </c>
      <c r="C145" s="122" t="n">
        <v>18779.1091910757</v>
      </c>
      <c r="D145" s="122" t="n">
        <v>18969</v>
      </c>
      <c r="E145" s="122" t="n">
        <v>17832</v>
      </c>
      <c r="F145" s="122" t="n">
        <v>19460.6238931556</v>
      </c>
      <c r="G145" s="122" t="n">
        <v>19695</v>
      </c>
      <c r="H145" s="122" t="n">
        <v>19047.6364096212</v>
      </c>
      <c r="I145" s="122" t="n">
        <v>18942.7534330447</v>
      </c>
      <c r="J145" s="122" t="n">
        <v>19556</v>
      </c>
      <c r="K145" s="122" t="n">
        <v>20057</v>
      </c>
      <c r="L145" s="122" t="n">
        <v>19736</v>
      </c>
      <c r="M145" s="122" t="n">
        <v>18336</v>
      </c>
      <c r="N145" s="122" t="n">
        <v>19512.3601531031</v>
      </c>
      <c r="O145" s="126" t="n">
        <v>18631.8230965233</v>
      </c>
      <c r="AA145" s="12" t="n">
        <v>138</v>
      </c>
    </row>
    <row r="146" s="12" customFormat="true" ht="12.75" hidden="false" customHeight="false" outlineLevel="0" collapsed="false">
      <c r="A146" s="124" t="n">
        <v>139</v>
      </c>
      <c r="B146" s="125" t="n">
        <v>19440.7760711034</v>
      </c>
      <c r="C146" s="122" t="n">
        <v>18772.8008984251</v>
      </c>
      <c r="D146" s="122" t="n">
        <v>18969</v>
      </c>
      <c r="E146" s="122" t="n">
        <v>17832</v>
      </c>
      <c r="F146" s="122" t="n">
        <v>19462.9372045446</v>
      </c>
      <c r="G146" s="122" t="n">
        <v>19695</v>
      </c>
      <c r="H146" s="122" t="n">
        <v>19040.3237396049</v>
      </c>
      <c r="I146" s="122" t="n">
        <v>18930.8132858457</v>
      </c>
      <c r="J146" s="122" t="n">
        <v>19554</v>
      </c>
      <c r="K146" s="122" t="n">
        <v>20054</v>
      </c>
      <c r="L146" s="122" t="n">
        <v>19736</v>
      </c>
      <c r="M146" s="122" t="n">
        <v>18329</v>
      </c>
      <c r="N146" s="122" t="n">
        <v>19509.9991131683</v>
      </c>
      <c r="O146" s="126" t="n">
        <v>18625.669978728</v>
      </c>
      <c r="AA146" s="12" t="n">
        <v>139</v>
      </c>
    </row>
    <row r="147" s="12" customFormat="true" ht="13.5" hidden="false" customHeight="false" outlineLevel="0" collapsed="false">
      <c r="A147" s="127" t="n">
        <v>140</v>
      </c>
      <c r="B147" s="128" t="n">
        <v>19431.7994288944</v>
      </c>
      <c r="C147" s="129" t="n">
        <v>18766.542838398</v>
      </c>
      <c r="D147" s="129" t="n">
        <v>18969</v>
      </c>
      <c r="E147" s="129" t="n">
        <v>17832</v>
      </c>
      <c r="F147" s="129" t="n">
        <v>19465.3363005784</v>
      </c>
      <c r="G147" s="129" t="n">
        <v>19695</v>
      </c>
      <c r="H147" s="129" t="n">
        <v>19033.0177317805</v>
      </c>
      <c r="I147" s="129" t="n">
        <v>18930.8132858457</v>
      </c>
      <c r="J147" s="129" t="n">
        <v>19555</v>
      </c>
      <c r="K147" s="129" t="n">
        <v>20051</v>
      </c>
      <c r="L147" s="129" t="n">
        <v>19736</v>
      </c>
      <c r="M147" s="129" t="n">
        <v>18321</v>
      </c>
      <c r="N147" s="129" t="n">
        <v>19507.6556845165</v>
      </c>
      <c r="O147" s="130" t="n">
        <v>18619.6780331328</v>
      </c>
      <c r="AA147" s="12" t="n">
        <v>140</v>
      </c>
    </row>
    <row r="148" s="12" customFormat="true" ht="12.75" hidden="false" customHeight="false" outlineLevel="0" collapsed="false">
      <c r="A148" s="131" t="n">
        <v>141</v>
      </c>
      <c r="B148" s="132" t="n">
        <v>19422.8965110748</v>
      </c>
      <c r="C148" s="133" t="n">
        <v>18760.3342544815</v>
      </c>
      <c r="D148" s="133" t="n">
        <v>18969</v>
      </c>
      <c r="E148" s="133" t="n">
        <v>17832</v>
      </c>
      <c r="F148" s="133" t="n">
        <v>19467.8215830952</v>
      </c>
      <c r="G148" s="133" t="n">
        <v>19694</v>
      </c>
      <c r="H148" s="133" t="n">
        <v>19025.718377048</v>
      </c>
      <c r="I148" s="133" t="n">
        <v>18918.8910399169</v>
      </c>
      <c r="J148" s="133" t="n">
        <v>19555</v>
      </c>
      <c r="K148" s="133" t="n">
        <v>20048</v>
      </c>
      <c r="L148" s="133" t="n">
        <v>19736</v>
      </c>
      <c r="M148" s="133" t="n">
        <v>18314</v>
      </c>
      <c r="N148" s="133" t="n">
        <v>19505.3296112881</v>
      </c>
      <c r="O148" s="134" t="n">
        <v>18613.8466032774</v>
      </c>
      <c r="AA148" s="12" t="n">
        <v>141</v>
      </c>
    </row>
    <row r="149" s="12" customFormat="true" ht="12.75" hidden="false" customHeight="false" outlineLevel="0" collapsed="false">
      <c r="A149" s="124" t="n">
        <v>142</v>
      </c>
      <c r="B149" s="125" t="n">
        <v>19414.0661903653</v>
      </c>
      <c r="C149" s="122" t="n">
        <v>18754.1744068365</v>
      </c>
      <c r="D149" s="122" t="n">
        <v>18969</v>
      </c>
      <c r="E149" s="122" t="n">
        <v>17819</v>
      </c>
      <c r="F149" s="122" t="n">
        <v>19470.3934693747</v>
      </c>
      <c r="G149" s="122" t="n">
        <v>19694</v>
      </c>
      <c r="H149" s="122" t="n">
        <v>19018.4256663237</v>
      </c>
      <c r="I149" s="122" t="n">
        <v>18918.8910399169</v>
      </c>
      <c r="J149" s="122" t="n">
        <v>19556</v>
      </c>
      <c r="K149" s="122" t="n">
        <v>20045</v>
      </c>
      <c r="L149" s="122" t="n">
        <v>19736</v>
      </c>
      <c r="M149" s="122" t="n">
        <v>18307</v>
      </c>
      <c r="N149" s="122" t="n">
        <v>19503.020643123</v>
      </c>
      <c r="O149" s="126" t="n">
        <v>18608.175073865</v>
      </c>
      <c r="AA149" s="12" t="n">
        <v>142</v>
      </c>
    </row>
    <row r="150" s="12" customFormat="true" ht="12.75" hidden="false" customHeight="false" outlineLevel="0" collapsed="false">
      <c r="A150" s="124" t="n">
        <v>143</v>
      </c>
      <c r="B150" s="125" t="n">
        <v>19405.3073645568</v>
      </c>
      <c r="C150" s="122" t="n">
        <v>18748.0625718156</v>
      </c>
      <c r="D150" s="122" t="n">
        <v>18969</v>
      </c>
      <c r="E150" s="122" t="n">
        <v>17819</v>
      </c>
      <c r="F150" s="122" t="n">
        <v>19473.0523923162</v>
      </c>
      <c r="G150" s="122" t="n">
        <v>19694</v>
      </c>
      <c r="H150" s="122" t="n">
        <v>19011.1395905403</v>
      </c>
      <c r="I150" s="122" t="n">
        <v>18906.9866550307</v>
      </c>
      <c r="J150" s="122" t="n">
        <v>19554</v>
      </c>
      <c r="K150" s="122" t="n">
        <v>20044</v>
      </c>
      <c r="L150" s="122" t="n">
        <v>19736</v>
      </c>
      <c r="M150" s="122" t="n">
        <v>18300</v>
      </c>
      <c r="N150" s="122" t="n">
        <v>19500.7285350051</v>
      </c>
      <c r="O150" s="126" t="n">
        <v>18602.6628702451</v>
      </c>
      <c r="AA150" s="12" t="n">
        <v>143</v>
      </c>
    </row>
    <row r="151" s="12" customFormat="true" ht="12.75" hidden="false" customHeight="false" outlineLevel="0" collapsed="false">
      <c r="A151" s="124" t="n">
        <v>144</v>
      </c>
      <c r="B151" s="125" t="n">
        <v>19396.6189557811</v>
      </c>
      <c r="C151" s="122" t="n">
        <v>18741.9980414982</v>
      </c>
      <c r="D151" s="122" t="n">
        <v>18969</v>
      </c>
      <c r="E151" s="122" t="n">
        <v>17819</v>
      </c>
      <c r="F151" s="122" t="n">
        <v>19475.7988006234</v>
      </c>
      <c r="G151" s="122" t="n">
        <v>19694</v>
      </c>
      <c r="H151" s="122" t="n">
        <v>19003.8601406474</v>
      </c>
      <c r="I151" s="122" t="n">
        <v>18906.9866550307</v>
      </c>
      <c r="J151" s="122" t="n">
        <v>19554</v>
      </c>
      <c r="K151" s="122" t="n">
        <v>20041</v>
      </c>
      <c r="L151" s="122" t="n">
        <v>19736</v>
      </c>
      <c r="M151" s="122" t="n">
        <v>18293</v>
      </c>
      <c r="N151" s="122" t="n">
        <v>19498.4530471111</v>
      </c>
      <c r="O151" s="126" t="n">
        <v>18597.3094579316</v>
      </c>
      <c r="AA151" s="12" t="n">
        <v>144</v>
      </c>
    </row>
    <row r="152" s="12" customFormat="true" ht="12.75" hidden="false" customHeight="false" outlineLevel="0" collapsed="false">
      <c r="A152" s="124" t="n">
        <v>145</v>
      </c>
      <c r="B152" s="125" t="n">
        <v>19387.9999098083</v>
      </c>
      <c r="C152" s="122" t="n">
        <v>18735.9801232419</v>
      </c>
      <c r="D152" s="122" t="n">
        <v>18969</v>
      </c>
      <c r="E152" s="122" t="n">
        <v>17819</v>
      </c>
      <c r="F152" s="122" t="n">
        <v>19478.6331589976</v>
      </c>
      <c r="G152" s="122" t="n">
        <v>19694</v>
      </c>
      <c r="H152" s="122" t="n">
        <v>18996.5873076107</v>
      </c>
      <c r="I152" s="122" t="n">
        <v>18906.9866550307</v>
      </c>
      <c r="J152" s="122" t="n">
        <v>19554</v>
      </c>
      <c r="K152" s="122" t="n">
        <v>20038</v>
      </c>
      <c r="L152" s="122" t="n">
        <v>19736</v>
      </c>
      <c r="M152" s="122" t="n">
        <v>18285</v>
      </c>
      <c r="N152" s="122" t="n">
        <v>19496.1939446657</v>
      </c>
      <c r="O152" s="126" t="n">
        <v>18592.1143421527</v>
      </c>
      <c r="AA152" s="12" t="n">
        <v>145</v>
      </c>
    </row>
    <row r="153" s="12" customFormat="true" ht="12.75" hidden="false" customHeight="false" outlineLevel="0" collapsed="false">
      <c r="A153" s="124" t="n">
        <v>146</v>
      </c>
      <c r="B153" s="125" t="n">
        <v>19379.4491953686</v>
      </c>
      <c r="C153" s="122" t="n">
        <v>18730.0081392499</v>
      </c>
      <c r="D153" s="122" t="n">
        <v>18969</v>
      </c>
      <c r="E153" s="122" t="n">
        <v>17819</v>
      </c>
      <c r="F153" s="122" t="n">
        <v>19481.555948338</v>
      </c>
      <c r="G153" s="122" t="n">
        <v>19693</v>
      </c>
      <c r="H153" s="122" t="n">
        <v>18989.3210824125</v>
      </c>
      <c r="I153" s="122" t="n">
        <v>18895.10009108</v>
      </c>
      <c r="J153" s="122" t="n">
        <v>19555</v>
      </c>
      <c r="K153" s="122" t="n">
        <v>20035</v>
      </c>
      <c r="L153" s="122" t="n">
        <v>19736</v>
      </c>
      <c r="M153" s="122" t="n">
        <v>18278</v>
      </c>
      <c r="N153" s="122" t="n">
        <v>19493.9509978013</v>
      </c>
      <c r="O153" s="126" t="n">
        <v>18587.0770674334</v>
      </c>
      <c r="AA153" s="12" t="n">
        <v>146</v>
      </c>
    </row>
    <row r="154" s="12" customFormat="true" ht="12.75" hidden="false" customHeight="false" outlineLevel="0" collapsed="false">
      <c r="A154" s="124" t="n">
        <v>147</v>
      </c>
      <c r="B154" s="125" t="n">
        <v>19370.9658034986</v>
      </c>
      <c r="C154" s="122" t="n">
        <v>18724.0814261536</v>
      </c>
      <c r="D154" s="122" t="n">
        <v>18969</v>
      </c>
      <c r="E154" s="122" t="n">
        <v>17819</v>
      </c>
      <c r="F154" s="122" t="n">
        <v>19484.5676659495</v>
      </c>
      <c r="G154" s="122" t="n">
        <v>19693</v>
      </c>
      <c r="H154" s="122" t="n">
        <v>18982.0614560513</v>
      </c>
      <c r="I154" s="122" t="n">
        <v>18895.10009108</v>
      </c>
      <c r="J154" s="122" t="n">
        <v>19554</v>
      </c>
      <c r="K154" s="122" t="n">
        <v>20034</v>
      </c>
      <c r="L154" s="122" t="n">
        <v>19736</v>
      </c>
      <c r="M154" s="122" t="n">
        <v>18272</v>
      </c>
      <c r="N154" s="122" t="n">
        <v>19491.7239814226</v>
      </c>
      <c r="O154" s="126" t="n">
        <v>18582.1972172096</v>
      </c>
      <c r="AA154" s="12" t="n">
        <v>147</v>
      </c>
    </row>
    <row r="155" s="12" customFormat="true" ht="12.75" hidden="false" customHeight="false" outlineLevel="0" collapsed="false">
      <c r="A155" s="124" t="n">
        <v>148</v>
      </c>
      <c r="B155" s="125" t="n">
        <v>19362.5487469102</v>
      </c>
      <c r="C155" s="122" t="n">
        <v>18718.1993346093</v>
      </c>
      <c r="D155" s="122" t="n">
        <v>18969</v>
      </c>
      <c r="E155" s="122" t="n">
        <v>17819</v>
      </c>
      <c r="F155" s="122" t="n">
        <v>19487.6688257593</v>
      </c>
      <c r="G155" s="122" t="n">
        <v>19693</v>
      </c>
      <c r="H155" s="122" t="n">
        <v>18974.8084195422</v>
      </c>
      <c r="I155" s="122" t="n">
        <v>18895.10009108</v>
      </c>
      <c r="J155" s="122" t="n">
        <v>19554</v>
      </c>
      <c r="K155" s="122" t="n">
        <v>20031</v>
      </c>
      <c r="L155" s="122" t="n">
        <v>19736</v>
      </c>
      <c r="M155" s="122" t="n">
        <v>18265</v>
      </c>
      <c r="N155" s="122" t="n">
        <v>19489.5126750758</v>
      </c>
      <c r="O155" s="126" t="n">
        <v>18577.4744134722</v>
      </c>
      <c r="AA155" s="12" t="n">
        <v>148</v>
      </c>
    </row>
    <row r="156" s="12" customFormat="true" ht="12.75" hidden="false" customHeight="false" outlineLevel="0" collapsed="false">
      <c r="A156" s="124" t="n">
        <v>149</v>
      </c>
      <c r="B156" s="125" t="n">
        <v>19354.1970593815</v>
      </c>
      <c r="C156" s="122" t="n">
        <v>18712.3612289094</v>
      </c>
      <c r="D156" s="122" t="n">
        <v>18969</v>
      </c>
      <c r="E156" s="122" t="n">
        <v>17807</v>
      </c>
      <c r="F156" s="122" t="n">
        <v>19490.8599585408</v>
      </c>
      <c r="G156" s="122" t="n">
        <v>19693</v>
      </c>
      <c r="H156" s="122" t="n">
        <v>18967.5619639164</v>
      </c>
      <c r="I156" s="122" t="n">
        <v>18883.2313080775</v>
      </c>
      <c r="J156" s="122" t="n">
        <v>19554</v>
      </c>
      <c r="K156" s="122" t="n">
        <v>20028</v>
      </c>
      <c r="L156" s="122" t="n">
        <v>19736</v>
      </c>
      <c r="M156" s="122" t="n">
        <v>18258</v>
      </c>
      <c r="N156" s="122" t="n">
        <v>19487.3168628222</v>
      </c>
      <c r="O156" s="126" t="n">
        <v>18572.9083164418</v>
      </c>
      <c r="AA156" s="12" t="n">
        <v>149</v>
      </c>
    </row>
    <row r="157" s="12" customFormat="true" ht="13.5" hidden="false" customHeight="false" outlineLevel="0" collapsed="false">
      <c r="A157" s="127" t="n">
        <v>150</v>
      </c>
      <c r="B157" s="128" t="n">
        <v>19345.9097951687</v>
      </c>
      <c r="C157" s="129" t="n">
        <v>18706.5664866061</v>
      </c>
      <c r="D157" s="129" t="n">
        <v>18969</v>
      </c>
      <c r="E157" s="129" t="n">
        <v>17807</v>
      </c>
      <c r="F157" s="129" t="n">
        <v>19494.1416121465</v>
      </c>
      <c r="G157" s="129" t="n">
        <v>19693</v>
      </c>
      <c r="H157" s="129" t="n">
        <v>18960.3220802214</v>
      </c>
      <c r="I157" s="129" t="n">
        <v>18883.2313080775</v>
      </c>
      <c r="J157" s="129" t="n">
        <v>19555</v>
      </c>
      <c r="K157" s="129" t="n">
        <v>20025</v>
      </c>
      <c r="L157" s="129" t="n">
        <v>19736</v>
      </c>
      <c r="M157" s="129" t="n">
        <v>18251</v>
      </c>
      <c r="N157" s="129" t="n">
        <v>19485.1363331162</v>
      </c>
      <c r="O157" s="130" t="n">
        <v>18568.4986242722</v>
      </c>
      <c r="AA157" s="12" t="n">
        <v>150</v>
      </c>
    </row>
    <row r="158" s="12" customFormat="true" ht="12.75" hidden="false" customHeight="false" outlineLevel="0" collapsed="false">
      <c r="A158" s="119" t="n">
        <v>151</v>
      </c>
      <c r="B158" s="120" t="n">
        <v>19337.6860284388</v>
      </c>
      <c r="C158" s="121" t="n">
        <v>18700.8144981491</v>
      </c>
      <c r="D158" s="133" t="n">
        <v>18969</v>
      </c>
      <c r="E158" s="121" t="n">
        <v>17807</v>
      </c>
      <c r="F158" s="121" t="n">
        <v>19497.5143517485</v>
      </c>
      <c r="G158" s="121" t="n">
        <v>19693</v>
      </c>
      <c r="H158" s="121" t="n">
        <v>18953.088759521</v>
      </c>
      <c r="I158" s="121" t="n">
        <v>18871.3802661558</v>
      </c>
      <c r="J158" s="121" t="n">
        <v>19554</v>
      </c>
      <c r="K158" s="121" t="n">
        <v>20024</v>
      </c>
      <c r="L158" s="121" t="n">
        <v>19736</v>
      </c>
      <c r="M158" s="121" t="n">
        <v>18244</v>
      </c>
      <c r="N158" s="121" t="n">
        <v>19482.9708786874</v>
      </c>
      <c r="O158" s="123" t="n">
        <v>18564.2450727825</v>
      </c>
      <c r="AA158" s="12" t="n">
        <v>151</v>
      </c>
    </row>
    <row r="159" s="12" customFormat="true" ht="12.75" hidden="false" customHeight="false" outlineLevel="0" collapsed="false">
      <c r="A159" s="124" t="n">
        <v>152</v>
      </c>
      <c r="B159" s="125" t="n">
        <v>19329.5248527207</v>
      </c>
      <c r="C159" s="122" t="n">
        <v>18695.1046665339</v>
      </c>
      <c r="D159" s="122" t="n">
        <v>18969</v>
      </c>
      <c r="E159" s="122" t="n">
        <v>17807</v>
      </c>
      <c r="F159" s="122" t="n">
        <v>19500.9787600891</v>
      </c>
      <c r="G159" s="122" t="n">
        <v>19692</v>
      </c>
      <c r="H159" s="122" t="n">
        <v>18945.8619928951</v>
      </c>
      <c r="I159" s="122" t="n">
        <v>18871.3802661558</v>
      </c>
      <c r="J159" s="122" t="n">
        <v>19554</v>
      </c>
      <c r="K159" s="122" t="n">
        <v>20021</v>
      </c>
      <c r="L159" s="122" t="n">
        <v>19736</v>
      </c>
      <c r="M159" s="122" t="n">
        <v>18237</v>
      </c>
      <c r="N159" s="122" t="n">
        <v>19480.8202964266</v>
      </c>
      <c r="O159" s="126" t="n">
        <v>18560.1474352178</v>
      </c>
      <c r="AA159" s="12" t="n">
        <v>152</v>
      </c>
    </row>
    <row r="160" s="12" customFormat="true" ht="12.75" hidden="false" customHeight="false" outlineLevel="0" collapsed="false">
      <c r="A160" s="124" t="n">
        <v>153</v>
      </c>
      <c r="B160" s="125" t="n">
        <v>19321.4253803762</v>
      </c>
      <c r="C160" s="122" t="n">
        <v>18689.4364069637</v>
      </c>
      <c r="D160" s="122" t="n">
        <v>18969</v>
      </c>
      <c r="E160" s="122" t="n">
        <v>17807</v>
      </c>
      <c r="F160" s="122" t="n">
        <v>19504.5354377389</v>
      </c>
      <c r="G160" s="122" t="n">
        <v>19692</v>
      </c>
      <c r="H160" s="122" t="n">
        <v>18938.64177144</v>
      </c>
      <c r="I160" s="122" t="n">
        <v>18871.3802661558</v>
      </c>
      <c r="J160" s="122" t="n">
        <v>19555</v>
      </c>
      <c r="K160" s="122" t="n">
        <v>20018</v>
      </c>
      <c r="L160" s="122" t="n">
        <v>19736</v>
      </c>
      <c r="M160" s="122" t="n">
        <v>18231</v>
      </c>
      <c r="N160" s="122" t="n">
        <v>19478.6843872753</v>
      </c>
      <c r="O160" s="126" t="n">
        <v>18556.2055220367</v>
      </c>
      <c r="AA160" s="12" t="n">
        <v>153</v>
      </c>
    </row>
    <row r="161" s="12" customFormat="true" ht="12.75" hidden="false" customHeight="false" outlineLevel="0" collapsed="false">
      <c r="A161" s="124" t="n">
        <v>154</v>
      </c>
      <c r="B161" s="125" t="n">
        <v>19313.3867420874</v>
      </c>
      <c r="C161" s="122" t="n">
        <v>18683.8091465213</v>
      </c>
      <c r="D161" s="122" t="n">
        <v>18969</v>
      </c>
      <c r="E161" s="122" t="n">
        <v>17807</v>
      </c>
      <c r="F161" s="122" t="n">
        <v>19508.1850033649</v>
      </c>
      <c r="G161" s="122" t="n">
        <v>19692</v>
      </c>
      <c r="H161" s="122" t="n">
        <v>18931.4280862677</v>
      </c>
      <c r="I161" s="122" t="n">
        <v>18859.5469255663</v>
      </c>
      <c r="J161" s="122" t="n">
        <v>19555</v>
      </c>
      <c r="K161" s="122" t="n">
        <v>20017</v>
      </c>
      <c r="L161" s="122" t="n">
        <v>19736</v>
      </c>
      <c r="M161" s="122" t="n">
        <v>18224</v>
      </c>
      <c r="N161" s="122" t="n">
        <v>19476.5629561191</v>
      </c>
      <c r="O161" s="126" t="n">
        <v>18552.4191807272</v>
      </c>
      <c r="AA161" s="12" t="n">
        <v>154</v>
      </c>
    </row>
    <row r="162" s="12" customFormat="true" ht="12.75" hidden="false" customHeight="false" outlineLevel="0" collapsed="false">
      <c r="A162" s="124" t="n">
        <v>155</v>
      </c>
      <c r="B162" s="125" t="n">
        <v>19305.4080863623</v>
      </c>
      <c r="C162" s="122" t="n">
        <v>18678.2223238523</v>
      </c>
      <c r="D162" s="122" t="n">
        <v>18969</v>
      </c>
      <c r="E162" s="122" t="n">
        <v>17794</v>
      </c>
      <c r="F162" s="122" t="n">
        <v>19511.9280940079</v>
      </c>
      <c r="G162" s="122" t="n">
        <v>19692</v>
      </c>
      <c r="H162" s="122" t="n">
        <v>18924.2209285066</v>
      </c>
      <c r="I162" s="122" t="n">
        <v>18859.5469255663</v>
      </c>
      <c r="J162" s="122" t="n">
        <v>19554</v>
      </c>
      <c r="K162" s="122" t="n">
        <v>20014</v>
      </c>
      <c r="L162" s="122" t="n">
        <v>19736</v>
      </c>
      <c r="M162" s="122" t="n">
        <v>18218</v>
      </c>
      <c r="N162" s="122" t="n">
        <v>19474.4558116847</v>
      </c>
      <c r="O162" s="126" t="n">
        <v>18548.788295648</v>
      </c>
      <c r="AA162" s="12" t="n">
        <v>155</v>
      </c>
    </row>
    <row r="163" s="12" customFormat="true" ht="12.75" hidden="false" customHeight="false" outlineLevel="0" collapsed="false">
      <c r="A163" s="124" t="n">
        <v>156</v>
      </c>
      <c r="B163" s="125" t="n">
        <v>19297.4885790568</v>
      </c>
      <c r="C163" s="122" t="n">
        <v>18672.675388859</v>
      </c>
      <c r="D163" s="122" t="n">
        <v>18969</v>
      </c>
      <c r="E163" s="122" t="n">
        <v>17794</v>
      </c>
      <c r="F163" s="122" t="n">
        <v>19515.7653653693</v>
      </c>
      <c r="G163" s="122" t="n">
        <v>19692</v>
      </c>
      <c r="H163" s="122" t="n">
        <v>18917.0202893012</v>
      </c>
      <c r="I163" s="122" t="n">
        <v>18859.5469255663</v>
      </c>
      <c r="J163" s="122" t="n">
        <v>19554</v>
      </c>
      <c r="K163" s="122" t="n">
        <v>20013</v>
      </c>
      <c r="L163" s="122" t="n">
        <v>19736</v>
      </c>
      <c r="M163" s="122" t="n">
        <v>18211</v>
      </c>
      <c r="N163" s="122" t="n">
        <v>19472.3627664399</v>
      </c>
      <c r="O163" s="126" t="n">
        <v>18545.3127878972</v>
      </c>
      <c r="AA163" s="12" t="n">
        <v>156</v>
      </c>
    </row>
    <row r="164" s="12" customFormat="true" ht="12.75" hidden="false" customHeight="false" outlineLevel="0" collapsed="false">
      <c r="A164" s="124" t="n">
        <v>157</v>
      </c>
      <c r="B164" s="125" t="n">
        <v>19289.6274029116</v>
      </c>
      <c r="C164" s="122" t="n">
        <v>18667.1678024037</v>
      </c>
      <c r="D164" s="122" t="n">
        <v>18969</v>
      </c>
      <c r="E164" s="122" t="n">
        <v>17794</v>
      </c>
      <c r="F164" s="122" t="n">
        <v>19519.6634043999</v>
      </c>
      <c r="G164" s="122" t="n">
        <v>19691</v>
      </c>
      <c r="H164" s="122" t="n">
        <v>18909.8261598117</v>
      </c>
      <c r="I164" s="122" t="n">
        <v>18847.7312466792</v>
      </c>
      <c r="J164" s="122" t="n">
        <v>19555</v>
      </c>
      <c r="K164" s="122" t="n">
        <v>20010</v>
      </c>
      <c r="L164" s="122" t="n">
        <v>19736</v>
      </c>
      <c r="M164" s="122" t="n">
        <v>18205</v>
      </c>
      <c r="N164" s="122" t="n">
        <v>19470.2836364969</v>
      </c>
      <c r="O164" s="126" t="n">
        <v>18541.9926152063</v>
      </c>
      <c r="AA164" s="12" t="n">
        <v>157</v>
      </c>
    </row>
    <row r="165" s="12" customFormat="true" ht="12.75" hidden="false" customHeight="false" outlineLevel="0" collapsed="false">
      <c r="A165" s="124" t="n">
        <v>158</v>
      </c>
      <c r="B165" s="125" t="n">
        <v>19281.8237571057</v>
      </c>
      <c r="C165" s="122" t="n">
        <v>18661.6990360224</v>
      </c>
      <c r="D165" s="122" t="n">
        <v>18969</v>
      </c>
      <c r="E165" s="122" t="n">
        <v>17794</v>
      </c>
      <c r="F165" s="122" t="n">
        <v>19523.759346194</v>
      </c>
      <c r="G165" s="122" t="n">
        <v>19691</v>
      </c>
      <c r="H165" s="122" t="n">
        <v>18902.6385312145</v>
      </c>
      <c r="I165" s="122" t="n">
        <v>18847.7312466792</v>
      </c>
      <c r="J165" s="122" t="n">
        <v>19555</v>
      </c>
      <c r="K165" s="122" t="n">
        <v>20007</v>
      </c>
      <c r="L165" s="122" t="n">
        <v>19736</v>
      </c>
      <c r="M165" s="122" t="n">
        <v>18198</v>
      </c>
      <c r="N165" s="122" t="n">
        <v>19468.2182415191</v>
      </c>
      <c r="O165" s="126" t="n">
        <v>18538.8277718606</v>
      </c>
      <c r="AA165" s="12" t="n">
        <v>158</v>
      </c>
    </row>
    <row r="166" s="12" customFormat="true" ht="12.75" hidden="false" customHeight="false" outlineLevel="0" collapsed="false">
      <c r="A166" s="124" t="n">
        <v>159</v>
      </c>
      <c r="B166" s="125" t="n">
        <v>19274.0768568231</v>
      </c>
      <c r="C166" s="122" t="n">
        <v>18656.2685716468</v>
      </c>
      <c r="D166" s="122" t="n">
        <v>18969</v>
      </c>
      <c r="E166" s="122" t="n">
        <v>17794</v>
      </c>
      <c r="F166" s="122" t="n">
        <v>19527.8662418397</v>
      </c>
      <c r="G166" s="122" t="n">
        <v>19691</v>
      </c>
      <c r="H166" s="122" t="n">
        <v>18895.4573947019</v>
      </c>
      <c r="I166" s="122" t="n">
        <v>18847.7312466792</v>
      </c>
      <c r="J166" s="122" t="n">
        <v>19554</v>
      </c>
      <c r="K166" s="122" t="n">
        <v>20005</v>
      </c>
      <c r="L166" s="122" t="n">
        <v>19736</v>
      </c>
      <c r="M166" s="122" t="n">
        <v>18192</v>
      </c>
      <c r="N166" s="122" t="n">
        <v>19466.1664046303</v>
      </c>
      <c r="O166" s="126" t="n">
        <v>18535.8182886451</v>
      </c>
      <c r="AA166" s="12" t="n">
        <v>159</v>
      </c>
    </row>
    <row r="167" s="12" customFormat="true" ht="13.5" hidden="false" customHeight="false" outlineLevel="0" collapsed="false">
      <c r="A167" s="127" t="n">
        <v>160</v>
      </c>
      <c r="B167" s="128" t="n">
        <v>19266.3859328348</v>
      </c>
      <c r="C167" s="129" t="n">
        <v>18650.8759013365</v>
      </c>
      <c r="D167" s="129" t="n">
        <v>18969</v>
      </c>
      <c r="E167" s="129" t="n">
        <v>17794</v>
      </c>
      <c r="F167" s="129" t="n">
        <v>19532.070042049</v>
      </c>
      <c r="G167" s="129" t="n">
        <v>19691</v>
      </c>
      <c r="H167" s="129" t="n">
        <v>18888.2827414822</v>
      </c>
      <c r="I167" s="129" t="n">
        <v>18835.9331899828</v>
      </c>
      <c r="J167" s="129" t="n">
        <v>19554</v>
      </c>
      <c r="K167" s="129" t="n">
        <v>20003</v>
      </c>
      <c r="L167" s="129" t="n">
        <v>19736</v>
      </c>
      <c r="M167" s="129" t="n">
        <v>18186</v>
      </c>
      <c r="N167" s="129" t="n">
        <v>19464.1279523271</v>
      </c>
      <c r="O167" s="130" t="n">
        <v>18532.9642328148</v>
      </c>
      <c r="AA167" s="12" t="n">
        <v>160</v>
      </c>
    </row>
    <row r="168" s="12" customFormat="true" ht="12.75" hidden="false" customHeight="false" outlineLevel="0" collapsed="false">
      <c r="A168" s="131" t="n">
        <v>161</v>
      </c>
      <c r="B168" s="132" t="n">
        <v>19258.7502310931</v>
      </c>
      <c r="C168" s="133" t="n">
        <v>18645.5205270183</v>
      </c>
      <c r="D168" s="133" t="n">
        <v>18969</v>
      </c>
      <c r="E168" s="133" t="n">
        <v>17794</v>
      </c>
      <c r="F168" s="133"/>
      <c r="G168" s="133" t="n">
        <v>19691</v>
      </c>
      <c r="H168" s="133" t="n">
        <v>18881.1145623142</v>
      </c>
      <c r="I168" s="133" t="n">
        <v>18835.9331899828</v>
      </c>
      <c r="J168" s="133" t="n">
        <v>19555</v>
      </c>
      <c r="K168" s="133" t="n">
        <v>20001</v>
      </c>
      <c r="L168" s="133" t="n">
        <v>19736</v>
      </c>
      <c r="M168" s="133" t="n">
        <v>18179</v>
      </c>
      <c r="N168" s="133" t="n">
        <v>19462.1027143938</v>
      </c>
      <c r="O168" s="134" t="n">
        <v>18530.2657080913</v>
      </c>
      <c r="AA168" s="12" t="n">
        <v>161</v>
      </c>
    </row>
    <row r="169" s="12" customFormat="true" ht="12.75" hidden="false" customHeight="false" outlineLevel="0" collapsed="false">
      <c r="A169" s="124" t="n">
        <v>162</v>
      </c>
      <c r="B169" s="125" t="n">
        <v>19251.1690123399</v>
      </c>
      <c r="C169" s="122" t="n">
        <v>18640.2019602352</v>
      </c>
      <c r="D169" s="122" t="n">
        <v>18969</v>
      </c>
      <c r="E169" s="122" t="n">
        <v>17782</v>
      </c>
      <c r="F169" s="122"/>
      <c r="G169" s="122" t="n">
        <v>19690</v>
      </c>
      <c r="H169" s="122" t="n">
        <v>18873.9528493686</v>
      </c>
      <c r="I169" s="122" t="n">
        <v>18835.9331899828</v>
      </c>
      <c r="J169" s="122" t="n">
        <v>19555</v>
      </c>
      <c r="K169" s="122" t="n">
        <v>19998</v>
      </c>
      <c r="L169" s="122" t="n">
        <v>19736</v>
      </c>
      <c r="M169" s="122" t="n">
        <v>18173</v>
      </c>
      <c r="N169" s="122" t="n">
        <v>19460.0905238204</v>
      </c>
      <c r="O169" s="126" t="n">
        <v>18527.7228546839</v>
      </c>
      <c r="AA169" s="12" t="n">
        <v>162</v>
      </c>
    </row>
    <row r="170" s="12" customFormat="true" ht="12.75" hidden="false" customHeight="false" outlineLevel="0" collapsed="false">
      <c r="A170" s="124" t="n">
        <v>163</v>
      </c>
      <c r="B170" s="125" t="n">
        <v>19243.6415517267</v>
      </c>
      <c r="C170" s="122" t="n">
        <v>18634.919721902</v>
      </c>
      <c r="D170" s="122" t="n">
        <v>18969</v>
      </c>
      <c r="E170" s="122" t="n">
        <v>17782</v>
      </c>
      <c r="F170" s="122"/>
      <c r="G170" s="122" t="n">
        <v>19690</v>
      </c>
      <c r="H170" s="122" t="n">
        <v>18866.7975934354</v>
      </c>
      <c r="I170" s="122" t="n">
        <v>18835.9331899828</v>
      </c>
      <c r="J170" s="122" t="n">
        <v>19554</v>
      </c>
      <c r="K170" s="122" t="n">
        <v>19997</v>
      </c>
      <c r="L170" s="122" t="n">
        <v>19736</v>
      </c>
      <c r="M170" s="122" t="n">
        <v>18167</v>
      </c>
      <c r="N170" s="122" t="n">
        <v>19458.0912167228</v>
      </c>
      <c r="O170" s="126" t="n">
        <v>18525.3358493353</v>
      </c>
      <c r="AA170" s="12" t="n">
        <v>163</v>
      </c>
    </row>
    <row r="171" s="12" customFormat="true" ht="12.75" hidden="false" customHeight="false" outlineLevel="0" collapsed="false">
      <c r="A171" s="124" t="n">
        <v>164</v>
      </c>
      <c r="B171" s="125" t="n">
        <v>19236.1671384474</v>
      </c>
      <c r="C171" s="122" t="n">
        <v>18629.6733420693</v>
      </c>
      <c r="D171" s="122" t="n">
        <v>18969</v>
      </c>
      <c r="E171" s="122" t="n">
        <v>17782</v>
      </c>
      <c r="F171" s="122"/>
      <c r="G171" s="122" t="n">
        <v>19690</v>
      </c>
      <c r="H171" s="122" t="n">
        <v>18859.6487857861</v>
      </c>
      <c r="I171" s="122" t="n">
        <v>18824.1527160833</v>
      </c>
      <c r="J171" s="122" t="n">
        <v>19554</v>
      </c>
      <c r="K171" s="122" t="n">
        <v>19994</v>
      </c>
      <c r="L171" s="122" t="n">
        <v>19736</v>
      </c>
      <c r="M171" s="122" t="n">
        <v>18161</v>
      </c>
      <c r="N171" s="122" t="n">
        <v>19456.1046322653</v>
      </c>
      <c r="O171" s="126" t="n">
        <v>18523.1049053927</v>
      </c>
      <c r="AA171" s="12" t="n">
        <v>164</v>
      </c>
    </row>
    <row r="172" s="12" customFormat="true" ht="12.75" hidden="false" customHeight="false" outlineLevel="0" collapsed="false">
      <c r="A172" s="124" t="n">
        <v>165</v>
      </c>
      <c r="B172" s="125" t="n">
        <v>19228.7450753817</v>
      </c>
      <c r="C172" s="122" t="n">
        <v>18624.4623596951</v>
      </c>
      <c r="D172" s="122" t="n">
        <v>18969</v>
      </c>
      <c r="E172" s="122" t="n">
        <v>17782</v>
      </c>
      <c r="F172" s="122"/>
      <c r="G172" s="122" t="n">
        <v>19690</v>
      </c>
      <c r="H172" s="122" t="n">
        <v>18852.506417708</v>
      </c>
      <c r="I172" s="122" t="n">
        <v>18824.1527160833</v>
      </c>
      <c r="J172" s="122" t="n">
        <v>19555</v>
      </c>
      <c r="K172" s="122" t="n">
        <v>19993</v>
      </c>
      <c r="L172" s="122" t="n">
        <v>19736</v>
      </c>
      <c r="M172" s="122" t="n">
        <v>18155</v>
      </c>
      <c r="N172" s="122" t="n">
        <v>19454.1306125859</v>
      </c>
      <c r="O172" s="126" t="n">
        <v>18521.030272903</v>
      </c>
      <c r="AA172" s="12" t="n">
        <v>165</v>
      </c>
    </row>
    <row r="173" s="12" customFormat="true" ht="12.75" hidden="false" customHeight="false" outlineLevel="0" collapsed="false">
      <c r="A173" s="124" t="n">
        <v>166</v>
      </c>
      <c r="B173" s="125" t="n">
        <v>19221.3746787507</v>
      </c>
      <c r="C173" s="122" t="n">
        <v>18619.2863224226</v>
      </c>
      <c r="D173" s="122" t="n">
        <v>18969</v>
      </c>
      <c r="E173" s="122" t="n">
        <v>17782</v>
      </c>
      <c r="F173" s="122"/>
      <c r="G173" s="122" t="n">
        <v>19690</v>
      </c>
      <c r="H173" s="122" t="n">
        <v>18845.3704805038</v>
      </c>
      <c r="I173" s="122" t="n">
        <v>18824.1527160833</v>
      </c>
      <c r="J173" s="122" t="n">
        <v>19555</v>
      </c>
      <c r="K173" s="122" t="n">
        <v>19990</v>
      </c>
      <c r="L173" s="122" t="n">
        <v>19736</v>
      </c>
      <c r="M173" s="122" t="n">
        <v>18149</v>
      </c>
      <c r="N173" s="122" t="n">
        <v>19452.1690027238</v>
      </c>
      <c r="O173" s="126" t="n">
        <v>18519.1122387339</v>
      </c>
      <c r="AA173" s="12" t="n">
        <v>166</v>
      </c>
    </row>
    <row r="174" s="12" customFormat="true" ht="12.75" hidden="false" customHeight="false" outlineLevel="0" collapsed="false">
      <c r="A174" s="124" t="n">
        <v>167</v>
      </c>
      <c r="B174" s="125" t="n">
        <v>19214.0552777824</v>
      </c>
      <c r="C174" s="122" t="n">
        <v>18614.1447863654</v>
      </c>
      <c r="D174" s="122" t="n">
        <v>18969</v>
      </c>
      <c r="E174" s="122" t="n">
        <v>17782</v>
      </c>
      <c r="F174" s="122"/>
      <c r="G174" s="122" t="n">
        <v>19689</v>
      </c>
      <c r="H174" s="122" t="n">
        <v>18838.2409654921</v>
      </c>
      <c r="I174" s="122" t="n">
        <v>18824.1527160833</v>
      </c>
      <c r="J174" s="122" t="n">
        <v>19555</v>
      </c>
      <c r="K174" s="122" t="n">
        <v>19988</v>
      </c>
      <c r="L174" s="122" t="n">
        <v>19736</v>
      </c>
      <c r="M174" s="122" t="n">
        <v>18143</v>
      </c>
      <c r="N174" s="122" t="n">
        <v>19450.2196505487</v>
      </c>
      <c r="O174" s="126" t="n">
        <v>18517.3511267183</v>
      </c>
      <c r="AA174" s="12" t="n">
        <v>167</v>
      </c>
    </row>
    <row r="175" s="12" customFormat="true" ht="12.75" hidden="false" customHeight="false" outlineLevel="0" collapsed="false">
      <c r="A175" s="124" t="n">
        <v>168</v>
      </c>
      <c r="B175" s="125" t="n">
        <v>19206.7862143876</v>
      </c>
      <c r="C175" s="122" t="n">
        <v>18609.0373158994</v>
      </c>
      <c r="D175" s="122" t="n">
        <v>18969</v>
      </c>
      <c r="E175" s="122" t="n">
        <v>17782</v>
      </c>
      <c r="F175" s="122"/>
      <c r="G175" s="122" t="n">
        <v>19689</v>
      </c>
      <c r="H175" s="122" t="n">
        <v>18831.1178640071</v>
      </c>
      <c r="I175" s="122" t="n">
        <v>18812.3897857041</v>
      </c>
      <c r="J175" s="122" t="n">
        <v>19554</v>
      </c>
      <c r="K175" s="122" t="n">
        <v>19986</v>
      </c>
      <c r="L175" s="122" t="n">
        <v>19736</v>
      </c>
      <c r="M175" s="122" t="n">
        <v>18137</v>
      </c>
      <c r="N175" s="122" t="n">
        <v>19448.2824066925</v>
      </c>
      <c r="O175" s="126" t="n">
        <v>18515.747297825</v>
      </c>
      <c r="AA175" s="12" t="n">
        <v>168</v>
      </c>
    </row>
    <row r="176" s="12" customFormat="true" ht="12.75" hidden="false" customHeight="false" outlineLevel="0" collapsed="false">
      <c r="A176" s="124" t="n">
        <v>169</v>
      </c>
      <c r="B176" s="125" t="n">
        <v>19199.5668428464</v>
      </c>
      <c r="C176" s="122" t="n">
        <v>18603.9634834607</v>
      </c>
      <c r="D176" s="122" t="n">
        <v>18969</v>
      </c>
      <c r="E176" s="122" t="n">
        <v>17770</v>
      </c>
      <c r="F176" s="122"/>
      <c r="G176" s="122" t="n">
        <v>19689</v>
      </c>
      <c r="H176" s="122" t="n">
        <v>18824.0011673985</v>
      </c>
      <c r="I176" s="122" t="n">
        <v>18812.3897857041</v>
      </c>
      <c r="J176" s="122" t="n">
        <v>19555</v>
      </c>
      <c r="K176" s="122" t="n">
        <v>19984</v>
      </c>
      <c r="L176" s="122" t="n">
        <v>19736</v>
      </c>
      <c r="M176" s="122" t="n">
        <v>18131</v>
      </c>
      <c r="N176" s="122" t="n">
        <v>19446.3571244835</v>
      </c>
      <c r="O176" s="126" t="n">
        <v>18514.3011503539</v>
      </c>
      <c r="AA176" s="12" t="n">
        <v>169</v>
      </c>
    </row>
    <row r="177" s="12" customFormat="true" ht="13.5" hidden="false" customHeight="false" outlineLevel="0" collapsed="false">
      <c r="A177" s="127" t="n">
        <v>170</v>
      </c>
      <c r="B177" s="128" t="n">
        <v>19192.3965295036</v>
      </c>
      <c r="C177" s="129" t="n">
        <v>18598.9228693494</v>
      </c>
      <c r="D177" s="129" t="n">
        <v>18969</v>
      </c>
      <c r="E177" s="129" t="n">
        <v>17770</v>
      </c>
      <c r="F177" s="129"/>
      <c r="G177" s="129" t="n">
        <v>19689</v>
      </c>
      <c r="H177" s="129" t="n">
        <v>18816.8908670315</v>
      </c>
      <c r="I177" s="129" t="n">
        <v>18812.3897857041</v>
      </c>
      <c r="J177" s="129" t="n">
        <v>19555</v>
      </c>
      <c r="K177" s="129" t="n">
        <v>19981</v>
      </c>
      <c r="L177" s="129" t="n">
        <v>19736</v>
      </c>
      <c r="M177" s="129" t="n">
        <v>18125</v>
      </c>
      <c r="N177" s="129" t="n">
        <v>19444.4436598816</v>
      </c>
      <c r="O177" s="130" t="n">
        <v>18513.0131201556</v>
      </c>
      <c r="AA177" s="12" t="n">
        <v>170</v>
      </c>
    </row>
    <row r="178" s="12" customFormat="true" ht="12.75" hidden="false" customHeight="false" outlineLevel="0" collapsed="false">
      <c r="A178" s="131" t="n">
        <v>171</v>
      </c>
      <c r="B178" s="132" t="n">
        <v>19185.2746524734</v>
      </c>
      <c r="C178" s="133" t="n">
        <v>18593.91506154</v>
      </c>
      <c r="D178" s="133" t="n">
        <v>18969</v>
      </c>
      <c r="E178" s="133" t="n">
        <v>17770</v>
      </c>
      <c r="F178" s="133"/>
      <c r="G178" s="133" t="n">
        <v>19689</v>
      </c>
      <c r="H178" s="138"/>
      <c r="I178" s="133" t="n">
        <v>18812.3897857041</v>
      </c>
      <c r="J178" s="133" t="n">
        <v>19555</v>
      </c>
      <c r="K178" s="133" t="n">
        <v>19980</v>
      </c>
      <c r="L178" s="133" t="n">
        <v>19736</v>
      </c>
      <c r="M178" s="133" t="n">
        <v>18119</v>
      </c>
      <c r="N178" s="133" t="n">
        <v>19442.541871416</v>
      </c>
      <c r="O178" s="134" t="n">
        <v>18511.8836808778</v>
      </c>
      <c r="AA178" s="12" t="n">
        <v>171</v>
      </c>
    </row>
    <row r="179" s="12" customFormat="true" ht="12.75" hidden="false" customHeight="false" outlineLevel="0" collapsed="false">
      <c r="A179" s="124" t="n">
        <v>172</v>
      </c>
      <c r="B179" s="125" t="n">
        <v>19178.2006013537</v>
      </c>
      <c r="C179" s="122" t="n">
        <v>18588.9396554971</v>
      </c>
      <c r="D179" s="122" t="n">
        <v>18969</v>
      </c>
      <c r="E179" s="122" t="n">
        <v>17770</v>
      </c>
      <c r="F179" s="122"/>
      <c r="G179" s="122" t="n">
        <v>19688</v>
      </c>
      <c r="H179" s="139"/>
      <c r="I179" s="122" t="n">
        <v>18812.3897857041</v>
      </c>
      <c r="J179" s="122" t="n">
        <v>19554</v>
      </c>
      <c r="K179" s="122" t="n">
        <v>19978</v>
      </c>
      <c r="L179" s="122" t="n">
        <v>19736</v>
      </c>
      <c r="M179" s="122" t="n">
        <v>18113</v>
      </c>
      <c r="N179" s="122" t="n">
        <v>19440.651620125</v>
      </c>
      <c r="O179" s="126" t="n">
        <v>18510.913344236</v>
      </c>
      <c r="AA179" s="12" t="n">
        <v>172</v>
      </c>
    </row>
    <row r="180" s="12" customFormat="true" ht="12.75" hidden="false" customHeight="false" outlineLevel="0" collapsed="false">
      <c r="A180" s="124" t="n">
        <v>173</v>
      </c>
      <c r="B180" s="125" t="n">
        <v>19171.1737769478</v>
      </c>
      <c r="C180" s="122" t="n">
        <v>18583.9962539959</v>
      </c>
      <c r="D180" s="122" t="n">
        <v>18969</v>
      </c>
      <c r="E180" s="122" t="n">
        <v>17770</v>
      </c>
      <c r="F180" s="122"/>
      <c r="G180" s="122" t="n">
        <v>19688</v>
      </c>
      <c r="H180" s="139"/>
      <c r="I180" s="122" t="n">
        <v>18812.3897857041</v>
      </c>
      <c r="J180" s="122" t="n">
        <v>19555</v>
      </c>
      <c r="K180" s="122" t="n">
        <v>19976</v>
      </c>
      <c r="L180" s="122" t="n">
        <v>19736</v>
      </c>
      <c r="M180" s="122" t="n">
        <v>18107</v>
      </c>
      <c r="N180" s="122" t="n">
        <v>19438.7727694967</v>
      </c>
      <c r="O180" s="126" t="n">
        <v>18510.1026603105</v>
      </c>
      <c r="AA180" s="12" t="n">
        <v>173</v>
      </c>
    </row>
    <row r="181" s="12" customFormat="true" ht="12.75" hidden="false" customHeight="false" outlineLevel="0" collapsed="false">
      <c r="A181" s="124" t="n">
        <v>174</v>
      </c>
      <c r="B181" s="125" t="n">
        <v>19164.1935909956</v>
      </c>
      <c r="C181" s="122" t="n">
        <v>18579.0844669495</v>
      </c>
      <c r="D181" s="122" t="n">
        <v>18969</v>
      </c>
      <c r="E181" s="122" t="n">
        <v>17770</v>
      </c>
      <c r="F181" s="122"/>
      <c r="G181" s="122" t="n">
        <v>19688</v>
      </c>
      <c r="H181" s="139"/>
      <c r="I181" s="122" t="n">
        <v>18800.6443596856</v>
      </c>
      <c r="J181" s="122" t="n">
        <v>19555</v>
      </c>
      <c r="K181" s="122" t="n">
        <v>19974</v>
      </c>
      <c r="L181" s="122" t="n">
        <v>19736</v>
      </c>
      <c r="M181" s="122" t="n">
        <v>18101</v>
      </c>
      <c r="N181" s="122" t="n">
        <v>19436.9051854125</v>
      </c>
      <c r="O181" s="126" t="n">
        <v>18509.4522178689</v>
      </c>
      <c r="AA181" s="12" t="n">
        <v>174</v>
      </c>
    </row>
    <row r="182" s="12" customFormat="true" ht="12.75" hidden="false" customHeight="false" outlineLevel="0" collapsed="false">
      <c r="A182" s="124" t="n">
        <v>175</v>
      </c>
      <c r="B182" s="125" t="n">
        <v>19157.2594659117</v>
      </c>
      <c r="C182" s="122" t="n">
        <v>18574.2039112398</v>
      </c>
      <c r="D182" s="122" t="n">
        <v>18969</v>
      </c>
      <c r="E182" s="122" t="n">
        <v>17757</v>
      </c>
      <c r="F182" s="122"/>
      <c r="G182" s="122" t="n">
        <v>19688</v>
      </c>
      <c r="H182" s="139"/>
      <c r="I182" s="122" t="n">
        <v>18800.6443596856</v>
      </c>
      <c r="J182" s="122" t="n">
        <v>19555</v>
      </c>
      <c r="K182" s="122" t="n">
        <v>19971</v>
      </c>
      <c r="L182" s="122" t="n">
        <v>19736</v>
      </c>
      <c r="M182" s="122" t="n">
        <v>18096</v>
      </c>
      <c r="N182" s="122" t="n">
        <v>19435.0487360911</v>
      </c>
      <c r="O182" s="126" t="n">
        <v>18508.9626447163</v>
      </c>
      <c r="AA182" s="12" t="n">
        <v>175</v>
      </c>
    </row>
    <row r="183" s="12" customFormat="true" ht="12.75" hidden="false" customHeight="false" outlineLevel="0" collapsed="false">
      <c r="A183" s="124" t="n">
        <v>176</v>
      </c>
      <c r="B183" s="125" t="n">
        <v>19150.3708345324</v>
      </c>
      <c r="C183" s="122" t="n">
        <v>18569.3542105539</v>
      </c>
      <c r="D183" s="122" t="n">
        <v>18969</v>
      </c>
      <c r="E183" s="122" t="n">
        <v>17757</v>
      </c>
      <c r="F183" s="122"/>
      <c r="G183" s="122" t="n">
        <v>19688</v>
      </c>
      <c r="H183" s="139"/>
      <c r="I183" s="122" t="n">
        <v>18800.6443596856</v>
      </c>
      <c r="J183" s="122" t="n">
        <v>19554</v>
      </c>
      <c r="K183" s="122" t="n">
        <v>19970</v>
      </c>
      <c r="L183" s="122" t="n">
        <v>19736</v>
      </c>
      <c r="M183" s="122" t="n">
        <v>18090</v>
      </c>
      <c r="N183" s="122" t="n">
        <v>19433.2032920351</v>
      </c>
      <c r="O183" s="126" t="n">
        <v>18508.6346080702</v>
      </c>
      <c r="AA183" s="12" t="n">
        <v>176</v>
      </c>
    </row>
    <row r="184" s="12" customFormat="true" ht="12.75" hidden="false" customHeight="false" outlineLevel="0" collapsed="false">
      <c r="A184" s="124" t="n">
        <v>177</v>
      </c>
      <c r="B184" s="125" t="n">
        <v>19143.5271398686</v>
      </c>
      <c r="C184" s="122" t="n">
        <v>18564.5349952257</v>
      </c>
      <c r="D184" s="122" t="n">
        <v>18969</v>
      </c>
      <c r="E184" s="122" t="n">
        <v>17757</v>
      </c>
      <c r="F184" s="122"/>
      <c r="G184" s="122" t="n">
        <v>19687</v>
      </c>
      <c r="H184" s="139"/>
      <c r="I184" s="122" t="n">
        <v>18800.6443596856</v>
      </c>
      <c r="J184" s="122" t="n">
        <v>19554</v>
      </c>
      <c r="K184" s="122" t="n">
        <v>19969</v>
      </c>
      <c r="L184" s="122" t="n">
        <v>19736</v>
      </c>
      <c r="M184" s="122" t="n">
        <v>18084</v>
      </c>
      <c r="N184" s="122" t="n">
        <v>19431.3687259785</v>
      </c>
      <c r="O184" s="126" t="n">
        <v>18508.4688149641</v>
      </c>
      <c r="AA184" s="12" t="n">
        <v>177</v>
      </c>
    </row>
    <row r="185" s="12" customFormat="true" ht="12.75" hidden="false" customHeight="false" outlineLevel="0" collapsed="false">
      <c r="A185" s="124" t="n">
        <v>178</v>
      </c>
      <c r="B185" s="125" t="n">
        <v>19136.7278348677</v>
      </c>
      <c r="C185" s="122" t="n">
        <v>18559.7459020814</v>
      </c>
      <c r="D185" s="122" t="n">
        <v>18969</v>
      </c>
      <c r="E185" s="122" t="n">
        <v>17757</v>
      </c>
      <c r="F185" s="122"/>
      <c r="G185" s="122" t="n">
        <v>19687</v>
      </c>
      <c r="H185" s="139"/>
      <c r="I185" s="122" t="n">
        <v>18800.6443596856</v>
      </c>
      <c r="J185" s="122" t="n">
        <v>19554</v>
      </c>
      <c r="K185" s="122" t="n">
        <v>19966</v>
      </c>
      <c r="L185" s="122" t="n">
        <v>19736</v>
      </c>
      <c r="M185" s="122" t="n">
        <v>18079</v>
      </c>
      <c r="N185" s="122" t="n">
        <v>19429.544912836</v>
      </c>
      <c r="O185" s="126" t="n">
        <v>18508.4660126781</v>
      </c>
      <c r="AA185" s="12" t="n">
        <v>178</v>
      </c>
    </row>
    <row r="186" s="12" customFormat="true" ht="12.75" hidden="false" customHeight="false" outlineLevel="0" collapsed="false">
      <c r="A186" s="124" t="n">
        <v>179</v>
      </c>
      <c r="B186" s="125" t="n">
        <v>19129.9723821806</v>
      </c>
      <c r="C186" s="122" t="n">
        <v>18554.9865742895</v>
      </c>
      <c r="D186" s="122" t="n">
        <v>18969</v>
      </c>
      <c r="E186" s="122" t="n">
        <v>17757</v>
      </c>
      <c r="F186" s="122"/>
      <c r="G186" s="122" t="n">
        <v>19687</v>
      </c>
      <c r="H186" s="139"/>
      <c r="I186" s="122" t="n">
        <v>18800.6443596856</v>
      </c>
      <c r="J186" s="122" t="n">
        <v>19555</v>
      </c>
      <c r="K186" s="122" t="n">
        <v>19964</v>
      </c>
      <c r="L186" s="122" t="n">
        <v>19736</v>
      </c>
      <c r="M186" s="122" t="n">
        <v>18073</v>
      </c>
      <c r="N186" s="122" t="n">
        <v>19427.7317296534</v>
      </c>
      <c r="O186" s="126" t="n">
        <v>18508.626989197</v>
      </c>
      <c r="AA186" s="12" t="n">
        <v>179</v>
      </c>
    </row>
    <row r="187" s="12" customFormat="true" ht="13.5" hidden="false" customHeight="false" outlineLevel="0" collapsed="false">
      <c r="A187" s="127" t="n">
        <v>180</v>
      </c>
      <c r="B187" s="128" t="n">
        <v>19123.2602539368</v>
      </c>
      <c r="C187" s="129" t="n">
        <v>18550.2566612157</v>
      </c>
      <c r="D187" s="129" t="n">
        <v>18969</v>
      </c>
      <c r="E187" s="129" t="n">
        <v>17757</v>
      </c>
      <c r="F187" s="129"/>
      <c r="G187" s="129" t="n">
        <v>19687</v>
      </c>
      <c r="H187" s="140"/>
      <c r="I187" s="129" t="n">
        <v>18800.6443596856</v>
      </c>
      <c r="J187" s="129" t="n">
        <v>19554</v>
      </c>
      <c r="K187" s="129" t="n">
        <v>19963</v>
      </c>
      <c r="L187" s="129" t="n">
        <v>19736</v>
      </c>
      <c r="M187" s="129" t="n">
        <v>18068</v>
      </c>
      <c r="N187" s="129" t="n">
        <v>19425.9290555599</v>
      </c>
      <c r="O187" s="130" t="n">
        <v>18508.9525736971</v>
      </c>
      <c r="AA187" s="12" t="n">
        <v>180</v>
      </c>
    </row>
    <row r="188" s="12" customFormat="true" ht="12.75" hidden="false" customHeight="false" outlineLevel="0" collapsed="false">
      <c r="A188" s="131" t="n">
        <v>181</v>
      </c>
      <c r="B188" s="132" t="n">
        <v>19116.5909315253</v>
      </c>
      <c r="C188" s="133" t="n">
        <v>18545.555818281</v>
      </c>
      <c r="D188" s="133" t="n">
        <v>18969</v>
      </c>
      <c r="E188" s="133" t="n">
        <v>17757</v>
      </c>
      <c r="F188" s="133"/>
      <c r="G188" s="133" t="n">
        <v>19687</v>
      </c>
      <c r="H188" s="138"/>
      <c r="I188" s="133" t="n">
        <v>18800.6443596856</v>
      </c>
      <c r="J188" s="133" t="n">
        <v>19554</v>
      </c>
      <c r="K188" s="133" t="n">
        <v>19960</v>
      </c>
      <c r="L188" s="133" t="n">
        <v>19736</v>
      </c>
      <c r="M188" s="133" t="n">
        <v>18062</v>
      </c>
      <c r="N188" s="133" t="n">
        <v>19424.1367717215</v>
      </c>
      <c r="O188" s="134" t="n">
        <v>18509.4436370626</v>
      </c>
      <c r="AA188" s="12" t="n">
        <v>181</v>
      </c>
    </row>
    <row r="189" s="12" customFormat="true" ht="12.75" hidden="false" customHeight="false" outlineLevel="0" collapsed="false">
      <c r="A189" s="124" t="n">
        <v>182</v>
      </c>
      <c r="B189" s="125" t="n">
        <v>19109.9639053818</v>
      </c>
      <c r="C189" s="122" t="n">
        <v>18540.8837068247</v>
      </c>
      <c r="D189" s="122" t="n">
        <v>18969</v>
      </c>
      <c r="E189" s="122" t="n">
        <v>17745</v>
      </c>
      <c r="F189" s="122"/>
      <c r="G189" s="122" t="n">
        <v>19686</v>
      </c>
      <c r="H189" s="139"/>
      <c r="I189" s="122" t="n">
        <v>18800.6443596856</v>
      </c>
      <c r="J189" s="122" t="n">
        <v>19554</v>
      </c>
      <c r="K189" s="122" t="n">
        <v>19959</v>
      </c>
      <c r="L189" s="122" t="n">
        <v>19736</v>
      </c>
      <c r="M189" s="122" t="n">
        <v>18057</v>
      </c>
      <c r="N189" s="122" t="n">
        <v>19422.3547612951</v>
      </c>
      <c r="O189" s="126" t="n">
        <v>18510.1010924306</v>
      </c>
      <c r="AA189" s="12" t="n">
        <v>182</v>
      </c>
    </row>
    <row r="190" s="12" customFormat="true" ht="12.75" hidden="false" customHeight="false" outlineLevel="0" collapsed="false">
      <c r="A190" s="124" t="n">
        <v>183</v>
      </c>
      <c r="B190" s="125" t="n">
        <v>19103.3786747819</v>
      </c>
      <c r="C190" s="122" t="n">
        <v>18536.2399939703</v>
      </c>
      <c r="D190" s="122" t="n">
        <v>18969</v>
      </c>
      <c r="E190" s="122" t="n">
        <v>17745</v>
      </c>
      <c r="F190" s="122"/>
      <c r="G190" s="122" t="n">
        <v>19686</v>
      </c>
      <c r="H190" s="139"/>
      <c r="I190" s="122" t="n">
        <v>18800.6443596856</v>
      </c>
      <c r="J190" s="122" t="n">
        <v>19555</v>
      </c>
      <c r="K190" s="122" t="n">
        <v>19957</v>
      </c>
      <c r="L190" s="122" t="n">
        <v>19736</v>
      </c>
      <c r="M190" s="122" t="n">
        <v>18051</v>
      </c>
      <c r="N190" s="122" t="n">
        <v>19420.5829093851</v>
      </c>
      <c r="O190" s="126" t="n">
        <v>18510.9258957666</v>
      </c>
      <c r="AA190" s="12" t="n">
        <v>183</v>
      </c>
    </row>
    <row r="191" s="12" customFormat="true" ht="12.75" hidden="false" customHeight="false" outlineLevel="0" collapsed="false">
      <c r="A191" s="124" t="n">
        <v>184</v>
      </c>
      <c r="B191" s="125" t="n">
        <v>19096.8347476405</v>
      </c>
      <c r="C191" s="122" t="n">
        <v>18531.6243524963</v>
      </c>
      <c r="D191" s="122" t="n">
        <v>18969</v>
      </c>
      <c r="E191" s="122" t="n">
        <v>17745</v>
      </c>
      <c r="F191" s="122"/>
      <c r="G191" s="122" t="n">
        <v>19686</v>
      </c>
      <c r="H191" s="139"/>
      <c r="I191" s="122" t="n">
        <v>18800.6443596856</v>
      </c>
      <c r="J191" s="122" t="n">
        <v>19554</v>
      </c>
      <c r="K191" s="122" t="n">
        <v>19954</v>
      </c>
      <c r="L191" s="122" t="n">
        <v>19736</v>
      </c>
      <c r="M191" s="122" t="n">
        <v>18046</v>
      </c>
      <c r="N191" s="122" t="n">
        <v>19418.8211030001</v>
      </c>
      <c r="O191" s="126" t="n">
        <v>18511.9190464711</v>
      </c>
      <c r="AA191" s="12" t="n">
        <v>184</v>
      </c>
    </row>
    <row r="192" s="12" customFormat="true" ht="12.75" hidden="false" customHeight="false" outlineLevel="0" collapsed="false">
      <c r="A192" s="124" t="n">
        <v>185</v>
      </c>
      <c r="B192" s="125" t="n">
        <v>19090.3316403162</v>
      </c>
      <c r="C192" s="122" t="n">
        <v>18527.0364607095</v>
      </c>
      <c r="D192" s="122" t="n">
        <v>18969</v>
      </c>
      <c r="E192" s="122" t="n">
        <v>17745</v>
      </c>
      <c r="F192" s="122"/>
      <c r="G192" s="122" t="n">
        <v>19686</v>
      </c>
      <c r="H192" s="139"/>
      <c r="I192" s="122" t="n">
        <v>18800.6443596856</v>
      </c>
      <c r="J192" s="122" t="n">
        <v>19554</v>
      </c>
      <c r="K192" s="122" t="n">
        <v>19953</v>
      </c>
      <c r="L192" s="122" t="n">
        <v>19736</v>
      </c>
      <c r="M192" s="122" t="n">
        <v>18041</v>
      </c>
      <c r="N192" s="122" t="n">
        <v>19417.0692310112</v>
      </c>
      <c r="O192" s="126" t="n">
        <v>18513.0815880171</v>
      </c>
      <c r="AA192" s="12" t="n">
        <v>185</v>
      </c>
    </row>
    <row r="193" s="12" customFormat="true" ht="12.75" hidden="false" customHeight="false" outlineLevel="0" collapsed="false">
      <c r="A193" s="124" t="n">
        <v>186</v>
      </c>
      <c r="B193" s="125" t="n">
        <v>19083.8688774219</v>
      </c>
      <c r="C193" s="122" t="n">
        <v>18522.4760023222</v>
      </c>
      <c r="D193" s="122" t="n">
        <v>18969</v>
      </c>
      <c r="E193" s="122" t="n">
        <v>17745</v>
      </c>
      <c r="F193" s="122"/>
      <c r="G193" s="122" t="n">
        <v>19686</v>
      </c>
      <c r="H193" s="139"/>
      <c r="I193" s="122" t="n">
        <v>18800.6443596856</v>
      </c>
      <c r="J193" s="122" t="n">
        <v>19555</v>
      </c>
      <c r="K193" s="122" t="n">
        <v>19952</v>
      </c>
      <c r="L193" s="122" t="n">
        <v>19736</v>
      </c>
      <c r="M193" s="122" t="n">
        <v>18035</v>
      </c>
      <c r="N193" s="122" t="n">
        <v>19415.3271841116</v>
      </c>
      <c r="O193" s="126" t="n">
        <v>18514.4146086204</v>
      </c>
      <c r="AA193" s="12" t="n">
        <v>186</v>
      </c>
    </row>
    <row r="194" s="12" customFormat="true" ht="12.75" hidden="false" customHeight="false" outlineLevel="0" collapsed="false">
      <c r="A194" s="124" t="n">
        <v>187</v>
      </c>
      <c r="B194" s="125" t="n">
        <v>19077.4459916399</v>
      </c>
      <c r="C194" s="122" t="n">
        <v>18517.9426663333</v>
      </c>
      <c r="D194" s="122" t="n">
        <v>18969</v>
      </c>
      <c r="E194" s="122" t="n">
        <v>17745</v>
      </c>
      <c r="F194" s="122"/>
      <c r="G194" s="122" t="n">
        <v>19685</v>
      </c>
      <c r="H194" s="139"/>
      <c r="I194" s="122" t="n">
        <v>18800.6443596856</v>
      </c>
      <c r="J194" s="122" t="n">
        <v>19555</v>
      </c>
      <c r="K194" s="122" t="n">
        <v>19950</v>
      </c>
      <c r="L194" s="122" t="n">
        <v>19736</v>
      </c>
      <c r="M194" s="122" t="n">
        <v>18030</v>
      </c>
      <c r="N194" s="122" t="n">
        <v>19413.5948547771</v>
      </c>
      <c r="O194" s="126" t="n">
        <v>18515.9192419428</v>
      </c>
      <c r="AA194" s="12" t="n">
        <v>187</v>
      </c>
    </row>
    <row r="195" s="12" customFormat="true" ht="12.75" hidden="false" customHeight="false" outlineLevel="0" collapsed="false">
      <c r="A195" s="124" t="n">
        <v>188</v>
      </c>
      <c r="B195" s="125" t="n">
        <v>19071.0625235425</v>
      </c>
      <c r="C195" s="122" t="n">
        <v>18513.4361469117</v>
      </c>
      <c r="D195" s="122" t="n">
        <v>18969</v>
      </c>
      <c r="E195" s="122" t="n">
        <v>17745</v>
      </c>
      <c r="F195" s="122"/>
      <c r="G195" s="122" t="n">
        <v>19685</v>
      </c>
      <c r="H195" s="139"/>
      <c r="I195" s="122" t="n">
        <v>18800.6443596856</v>
      </c>
      <c r="J195" s="122" t="n">
        <v>19554</v>
      </c>
      <c r="K195" s="122" t="n">
        <v>19947</v>
      </c>
      <c r="L195" s="122" t="n">
        <v>19736</v>
      </c>
      <c r="M195" s="122" t="n">
        <v>18025</v>
      </c>
      <c r="N195" s="122" t="n">
        <v>19411.8721372274</v>
      </c>
      <c r="O195" s="126" t="n">
        <v>18517.5966678289</v>
      </c>
      <c r="AA195" s="12" t="n">
        <v>188</v>
      </c>
    </row>
    <row r="196" s="12" customFormat="true" ht="12.75" hidden="false" customHeight="false" outlineLevel="0" collapsed="false">
      <c r="A196" s="124" t="n">
        <v>189</v>
      </c>
      <c r="B196" s="125" t="n">
        <v>19064.7180214178</v>
      </c>
      <c r="C196" s="122" t="n">
        <v>18508.9561432833</v>
      </c>
      <c r="D196" s="122" t="n">
        <v>18969</v>
      </c>
      <c r="E196" s="122" t="n">
        <v>17733</v>
      </c>
      <c r="F196" s="122"/>
      <c r="G196" s="122" t="n">
        <v>19685</v>
      </c>
      <c r="H196" s="139"/>
      <c r="I196" s="122" t="n">
        <v>18800.6443596856</v>
      </c>
      <c r="J196" s="122" t="n">
        <v>19554</v>
      </c>
      <c r="K196" s="122" t="n">
        <v>19946</v>
      </c>
      <c r="L196" s="122" t="n">
        <v>19736</v>
      </c>
      <c r="M196" s="122" t="n">
        <v>18019</v>
      </c>
      <c r="N196" s="122" t="n">
        <v>19410.158927389</v>
      </c>
      <c r="O196" s="126" t="n">
        <v>18519.4481130778</v>
      </c>
      <c r="AA196" s="12" t="n">
        <v>189</v>
      </c>
    </row>
    <row r="197" s="12" customFormat="true" ht="13.5" hidden="false" customHeight="false" outlineLevel="0" collapsed="false">
      <c r="A197" s="127" t="n">
        <v>190</v>
      </c>
      <c r="B197" s="128" t="n">
        <v>19058.4120410994</v>
      </c>
      <c r="C197" s="129" t="n">
        <v>18504.5023596216</v>
      </c>
      <c r="D197" s="129" t="n">
        <v>18969</v>
      </c>
      <c r="E197" s="129" t="n">
        <v>17733</v>
      </c>
      <c r="F197" s="129"/>
      <c r="G197" s="129" t="n">
        <v>19685</v>
      </c>
      <c r="H197" s="140"/>
      <c r="I197" s="129" t="n">
        <v>18800.6443596856</v>
      </c>
      <c r="J197" s="129" t="n">
        <v>19555</v>
      </c>
      <c r="K197" s="129" t="n">
        <v>19944</v>
      </c>
      <c r="L197" s="129" t="n">
        <v>19736</v>
      </c>
      <c r="M197" s="129" t="n">
        <v>18014</v>
      </c>
      <c r="N197" s="129" t="n">
        <v>19408.4551228587</v>
      </c>
      <c r="O197" s="130" t="n">
        <v>18521.4748522505</v>
      </c>
      <c r="AA197" s="12" t="n">
        <v>190</v>
      </c>
    </row>
    <row r="198" s="12" customFormat="true" ht="12.75" hidden="false" customHeight="false" outlineLevel="0" collapsed="false">
      <c r="A198" s="131" t="n">
        <v>191</v>
      </c>
      <c r="B198" s="132" t="n">
        <v>19052.1441458019</v>
      </c>
      <c r="C198" s="133" t="n">
        <v>18500.0745049402</v>
      </c>
      <c r="D198" s="133" t="n">
        <v>18969</v>
      </c>
      <c r="E198" s="133" t="n">
        <v>17733</v>
      </c>
      <c r="F198" s="133"/>
      <c r="G198" s="133" t="n">
        <v>19685</v>
      </c>
      <c r="H198" s="138"/>
      <c r="I198" s="133" t="n">
        <v>18800.6443596856</v>
      </c>
      <c r="J198" s="133" t="n">
        <v>19555</v>
      </c>
      <c r="K198" s="133" t="n">
        <v>19943</v>
      </c>
      <c r="L198" s="133" t="n">
        <v>19736</v>
      </c>
      <c r="M198" s="133" t="n">
        <v>18009</v>
      </c>
      <c r="N198" s="133" t="n">
        <v>19406.7606228682</v>
      </c>
      <c r="O198" s="134" t="n">
        <v>18523.678208514</v>
      </c>
      <c r="AA198" s="12" t="n">
        <v>191</v>
      </c>
    </row>
    <row r="199" s="12" customFormat="true" ht="12.75" hidden="false" customHeight="false" outlineLevel="0" collapsed="false">
      <c r="A199" s="124" t="n">
        <v>192</v>
      </c>
      <c r="B199" s="125" t="n">
        <v>19045.9139059596</v>
      </c>
      <c r="C199" s="122" t="n">
        <v>18495.6722929888</v>
      </c>
      <c r="D199" s="122" t="n">
        <v>18969</v>
      </c>
      <c r="E199" s="122" t="n">
        <v>17733</v>
      </c>
      <c r="F199" s="122"/>
      <c r="G199" s="122" t="n">
        <v>19685</v>
      </c>
      <c r="H199" s="139"/>
      <c r="I199" s="122" t="n">
        <v>18800.6443596856</v>
      </c>
      <c r="J199" s="122" t="n">
        <v>19554</v>
      </c>
      <c r="K199" s="122" t="n">
        <v>19940</v>
      </c>
      <c r="L199" s="122" t="n">
        <v>19736</v>
      </c>
      <c r="M199" s="122" t="n">
        <v>18004</v>
      </c>
      <c r="N199" s="122" t="n">
        <v>19405.0753282496</v>
      </c>
      <c r="O199" s="126" t="n">
        <v>18526.0595545234</v>
      </c>
      <c r="AA199" s="12" t="n">
        <v>192</v>
      </c>
    </row>
    <row r="200" s="12" customFormat="true" ht="12.75" hidden="false" customHeight="false" outlineLevel="0" collapsed="false">
      <c r="A200" s="124" t="n">
        <v>193</v>
      </c>
      <c r="B200" s="125" t="n">
        <v>19039.7208990704</v>
      </c>
      <c r="C200" s="122" t="n">
        <v>18491.2954421521</v>
      </c>
      <c r="D200" s="122" t="n">
        <v>18969</v>
      </c>
      <c r="E200" s="122" t="n">
        <v>17733</v>
      </c>
      <c r="F200" s="122"/>
      <c r="G200" s="122" t="n">
        <v>19684</v>
      </c>
      <c r="H200" s="139"/>
      <c r="I200" s="122" t="n">
        <v>18800.6443596856</v>
      </c>
      <c r="J200" s="122" t="n">
        <v>19554</v>
      </c>
      <c r="K200" s="122" t="n">
        <v>19939</v>
      </c>
      <c r="L200" s="122" t="n">
        <v>19736</v>
      </c>
      <c r="M200" s="122" t="n">
        <v>17999</v>
      </c>
      <c r="N200" s="122" t="n">
        <v>19403.3991414015</v>
      </c>
      <c r="O200" s="126" t="n">
        <v>18528.6203133415</v>
      </c>
      <c r="AA200" s="12" t="n">
        <v>193</v>
      </c>
    </row>
    <row r="201" s="12" customFormat="true" ht="12.75" hidden="false" customHeight="false" outlineLevel="0" collapsed="false">
      <c r="A201" s="124" t="n">
        <v>194</v>
      </c>
      <c r="B201" s="125" t="n">
        <v>19033.5647095437</v>
      </c>
      <c r="C201" s="122" t="n">
        <v>18486.9436753509</v>
      </c>
      <c r="D201" s="122" t="n">
        <v>18969</v>
      </c>
      <c r="E201" s="122" t="n">
        <v>17733</v>
      </c>
      <c r="F201" s="122"/>
      <c r="G201" s="122" t="n">
        <v>19684</v>
      </c>
      <c r="H201" s="139"/>
      <c r="I201" s="122" t="n">
        <v>18800.6443596856</v>
      </c>
      <c r="J201" s="122" t="n">
        <v>19555</v>
      </c>
      <c r="K201" s="122" t="n">
        <v>19937</v>
      </c>
      <c r="L201" s="122" t="n">
        <v>19736</v>
      </c>
      <c r="M201" s="122" t="n">
        <v>17994</v>
      </c>
      <c r="N201" s="122" t="n">
        <v>19401.731966257</v>
      </c>
      <c r="O201" s="126" t="n">
        <v>18531.3619594007</v>
      </c>
      <c r="AA201" s="12" t="n">
        <v>194</v>
      </c>
    </row>
    <row r="202" s="12" customFormat="true" ht="12.75" hidden="false" customHeight="false" outlineLevel="0" collapsed="false">
      <c r="A202" s="124" t="n">
        <v>195</v>
      </c>
      <c r="B202" s="125" t="n">
        <v>19027.444928552</v>
      </c>
      <c r="C202" s="122" t="n">
        <v>18482.6167199464</v>
      </c>
      <c r="D202" s="122" t="n">
        <v>18969</v>
      </c>
      <c r="E202" s="122" t="n">
        <v>17720</v>
      </c>
      <c r="F202" s="122"/>
      <c r="G202" s="122" t="n">
        <v>19684</v>
      </c>
      <c r="H202" s="139"/>
      <c r="I202" s="122" t="n">
        <v>18800.6443596856</v>
      </c>
      <c r="J202" s="122" t="n">
        <v>19555</v>
      </c>
      <c r="K202" s="122" t="n">
        <v>19936</v>
      </c>
      <c r="L202" s="122" t="n">
        <v>19736</v>
      </c>
      <c r="M202" s="122" t="n">
        <v>17989</v>
      </c>
      <c r="N202" s="122" t="n">
        <v>19400.0737082509</v>
      </c>
      <c r="O202" s="126" t="n">
        <v>18534.2860195033</v>
      </c>
      <c r="AA202" s="12" t="n">
        <v>195</v>
      </c>
    </row>
    <row r="203" s="12" customFormat="true" ht="12.75" hidden="false" customHeight="false" outlineLevel="0" collapsed="false">
      <c r="A203" s="124" t="n">
        <v>196</v>
      </c>
      <c r="B203" s="125" t="n">
        <v>19021.3611538871</v>
      </c>
      <c r="C203" s="122" t="n">
        <v>18478.3143076459</v>
      </c>
      <c r="D203" s="122" t="n">
        <v>18969</v>
      </c>
      <c r="E203" s="122" t="n">
        <v>17720</v>
      </c>
      <c r="F203" s="122"/>
      <c r="G203" s="122" t="n">
        <v>19684</v>
      </c>
      <c r="H203" s="139"/>
      <c r="I203" s="122" t="n">
        <v>18800.6443596856</v>
      </c>
      <c r="J203" s="122" t="n">
        <v>19554</v>
      </c>
      <c r="K203" s="122" t="n">
        <v>19935</v>
      </c>
      <c r="L203" s="122" t="n">
        <v>19736</v>
      </c>
      <c r="M203" s="122" t="n">
        <v>17984</v>
      </c>
      <c r="N203" s="122" t="n">
        <v>19398.4242742895</v>
      </c>
      <c r="O203" s="126" t="n">
        <v>18537.3940738668</v>
      </c>
      <c r="AA203" s="12" t="n">
        <v>196</v>
      </c>
    </row>
    <row r="204" s="12" customFormat="true" ht="12.75" hidden="false" customHeight="false" outlineLevel="0" collapsed="false">
      <c r="A204" s="124" t="n">
        <v>197</v>
      </c>
      <c r="B204" s="125" t="n">
        <v>19015.3129898189</v>
      </c>
      <c r="C204" s="122" t="n">
        <v>18474.0361744127</v>
      </c>
      <c r="D204" s="122" t="n">
        <v>18969</v>
      </c>
      <c r="E204" s="122" t="n">
        <v>17720</v>
      </c>
      <c r="F204" s="122"/>
      <c r="G204" s="122" t="n">
        <v>19684</v>
      </c>
      <c r="H204" s="139"/>
      <c r="I204" s="122" t="n">
        <v>18800.6443596856</v>
      </c>
      <c r="J204" s="122" t="n">
        <v>19554</v>
      </c>
      <c r="K204" s="122" t="n">
        <v>19932</v>
      </c>
      <c r="L204" s="122" t="n">
        <v>19736</v>
      </c>
      <c r="M204" s="122" t="n">
        <v>17979</v>
      </c>
      <c r="N204" s="122" t="n">
        <v>19396.7835727196</v>
      </c>
      <c r="O204" s="126" t="n">
        <v>18540.6877572112</v>
      </c>
      <c r="AA204" s="12" t="n">
        <v>197</v>
      </c>
    </row>
    <row r="205" s="12" customFormat="true" ht="12.75" hidden="false" customHeight="false" outlineLevel="0" collapsed="false">
      <c r="A205" s="124" t="n">
        <v>198</v>
      </c>
      <c r="B205" s="125" t="n">
        <v>19009.3000469597</v>
      </c>
      <c r="C205" s="122" t="n">
        <v>18469.7820603764</v>
      </c>
      <c r="D205" s="122" t="n">
        <v>18969</v>
      </c>
      <c r="E205" s="122" t="n">
        <v>17720</v>
      </c>
      <c r="F205" s="122"/>
      <c r="G205" s="122" t="n">
        <v>19683</v>
      </c>
      <c r="H205" s="139"/>
      <c r="I205" s="122" t="n">
        <v>18800.6443596856</v>
      </c>
      <c r="J205" s="122" t="n">
        <v>19555</v>
      </c>
      <c r="K205" s="122" t="n">
        <v>19930</v>
      </c>
      <c r="L205" s="122" t="n">
        <v>19736</v>
      </c>
      <c r="M205" s="122" t="n">
        <v>17974</v>
      </c>
      <c r="N205" s="122" t="n">
        <v>19395.1515132996</v>
      </c>
      <c r="O205" s="126" t="n">
        <v>18544.1687598925</v>
      </c>
      <c r="AA205" s="12" t="n">
        <v>198</v>
      </c>
    </row>
    <row r="206" s="12" customFormat="true" ht="12.75" hidden="false" customHeight="false" outlineLevel="0" collapsed="false">
      <c r="A206" s="124" t="n">
        <v>199</v>
      </c>
      <c r="B206" s="125" t="n">
        <v>19003.3219421299</v>
      </c>
      <c r="C206" s="122" t="n">
        <v>18465.5517097472</v>
      </c>
      <c r="D206" s="122" t="n">
        <v>18969</v>
      </c>
      <c r="E206" s="122" t="n">
        <v>17720</v>
      </c>
      <c r="F206" s="122"/>
      <c r="G206" s="122" t="n">
        <v>19683</v>
      </c>
      <c r="H206" s="139"/>
      <c r="I206" s="122" t="n">
        <v>18800.6443596856</v>
      </c>
      <c r="J206" s="122" t="n">
        <v>19555</v>
      </c>
      <c r="K206" s="122" t="n">
        <v>19929</v>
      </c>
      <c r="L206" s="122" t="n">
        <v>19736</v>
      </c>
      <c r="M206" s="122" t="n">
        <v>17969</v>
      </c>
      <c r="N206" s="122" t="n">
        <v>19393.5280071705</v>
      </c>
      <c r="O206" s="126" t="n">
        <v>18547.8388290825</v>
      </c>
      <c r="AA206" s="12" t="n">
        <v>199</v>
      </c>
    </row>
    <row r="207" s="12" customFormat="true" ht="13.5" hidden="false" customHeight="false" outlineLevel="0" collapsed="false">
      <c r="A207" s="127" t="n">
        <v>200</v>
      </c>
      <c r="B207" s="128" t="n">
        <v>18997.3782982293</v>
      </c>
      <c r="C207" s="129" t="n">
        <v>18461.3448707313</v>
      </c>
      <c r="D207" s="129" t="n">
        <v>18969</v>
      </c>
      <c r="E207" s="129" t="n">
        <v>17720</v>
      </c>
      <c r="F207" s="129"/>
      <c r="G207" s="129" t="n">
        <v>19683</v>
      </c>
      <c r="H207" s="140"/>
      <c r="I207" s="129" t="n">
        <v>18800.6443596856</v>
      </c>
      <c r="J207" s="129" t="n">
        <v>19555</v>
      </c>
      <c r="K207" s="129" t="n">
        <v>19928</v>
      </c>
      <c r="L207" s="129" t="n">
        <v>19736</v>
      </c>
      <c r="M207" s="129" t="n">
        <v>17964</v>
      </c>
      <c r="N207" s="129" t="n">
        <v>19391.912966828</v>
      </c>
      <c r="O207" s="130" t="n">
        <v>18551.6997699972</v>
      </c>
      <c r="AA207" s="12" t="n">
        <v>200</v>
      </c>
    </row>
    <row r="208" s="12" customFormat="true" ht="2.25" hidden="false" customHeight="true" outlineLevel="0" collapsed="false">
      <c r="A208" s="141"/>
      <c r="AA208" s="12" t="n">
        <v>201</v>
      </c>
    </row>
    <row r="209" customFormat="false" ht="12.75" hidden="false" customHeight="false" outlineLevel="0" collapsed="false">
      <c r="A209" s="142" t="s">
        <v>33</v>
      </c>
      <c r="B209" s="143" t="s">
        <v>57</v>
      </c>
    </row>
    <row r="211" customFormat="false" ht="12.75" hidden="false" customHeight="false" outlineLevel="0" collapsed="false">
      <c r="B211" s="14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8-05-16T07:52:54Z</cp:lastPrinted>
  <dcterms:modified xsi:type="dcterms:W3CDTF">2008-06-06T10:53:36Z</dcterms:modified>
  <cp:revision>0</cp:revision>
  <dc:subject/>
  <dc:title/>
</cp:coreProperties>
</file>