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10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41-31-N/005 </t>
  </si>
  <si>
    <t xml:space="preserve">Zahradní a krajinná tvorba  </t>
  </si>
  <si>
    <t xml:space="preserve">3.</t>
  </si>
  <si>
    <t xml:space="preserve">53-41-N/001 </t>
  </si>
  <si>
    <t xml:space="preserve">Diplomovaná všeobecná sestra  </t>
  </si>
  <si>
    <t xml:space="preserve">4.</t>
  </si>
  <si>
    <t xml:space="preserve">53-41-N/004 </t>
  </si>
  <si>
    <t xml:space="preserve">Diplomovaný zdravotnický záchranář  </t>
  </si>
  <si>
    <t xml:space="preserve">5.</t>
  </si>
  <si>
    <t xml:space="preserve">53-44-N/002 </t>
  </si>
  <si>
    <t xml:space="preserve">Diplomovaný zubní technik  </t>
  </si>
  <si>
    <t xml:space="preserve">6.</t>
  </si>
  <si>
    <t xml:space="preserve">63-41-N/025</t>
  </si>
  <si>
    <t xml:space="preserve">Mezinárodní obchodní styk   </t>
  </si>
  <si>
    <t xml:space="preserve">7.</t>
  </si>
  <si>
    <t xml:space="preserve">63-41-N/029</t>
  </si>
  <si>
    <t xml:space="preserve">Podnikání a managment   </t>
  </si>
  <si>
    <t xml:space="preserve">8.</t>
  </si>
  <si>
    <t xml:space="preserve">63-43-N/008 </t>
  </si>
  <si>
    <t xml:space="preserve">Bankovnictví  </t>
  </si>
  <si>
    <t xml:space="preserve">9.</t>
  </si>
  <si>
    <t xml:space="preserve">65-42-N/001 </t>
  </si>
  <si>
    <t xml:space="preserve">Cestovní ruch </t>
  </si>
  <si>
    <t xml:space="preserve">10.</t>
  </si>
  <si>
    <t xml:space="preserve">65-42-N/004 </t>
  </si>
  <si>
    <t xml:space="preserve">Řízení hotelnictví a turistických služeb  </t>
  </si>
  <si>
    <t xml:space="preserve">11.</t>
  </si>
  <si>
    <t xml:space="preserve">72-41-N/001</t>
  </si>
  <si>
    <t xml:space="preserve">Informační managment  </t>
  </si>
  <si>
    <t xml:space="preserve">12.</t>
  </si>
  <si>
    <t xml:space="preserve">75-32-N/007 </t>
  </si>
  <si>
    <t xml:space="preserve">Sociální pedagogika  </t>
  </si>
  <si>
    <t xml:space="preserve">13.</t>
  </si>
  <si>
    <t xml:space="preserve">75-41-N/002 </t>
  </si>
  <si>
    <t xml:space="preserve">Sociální práce  </t>
  </si>
  <si>
    <t xml:space="preserve">Porovnání krajských normativů mzdových prostředků
 stanovených jednotlivými krajskými úřady pro krajské a obecní školství
 v roce 2008</t>
  </si>
  <si>
    <t xml:space="preserve">Příloha č. 13</t>
  </si>
  <si>
    <t xml:space="preserve">Normativ mzdových prostředků (MP) v jednotlivých krajích v roce 2008 v porovnání s roky 2007 a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ahradní a krajinná tvorba  41-31-N/005 </t>
  </si>
  <si>
    <t xml:space="preserve">Tabulka č. 2</t>
  </si>
  <si>
    <t xml:space="preserve">Graf č. 2</t>
  </si>
  <si>
    <t xml:space="preserve">Diplomovaná všeobecná sestra  53-41-N/001 </t>
  </si>
  <si>
    <t xml:space="preserve">Tabulka č. 3</t>
  </si>
  <si>
    <t xml:space="preserve">Graf č. 3</t>
  </si>
  <si>
    <t xml:space="preserve">Diplomovaný zdravotnický záchranář  53-41-N/004 </t>
  </si>
  <si>
    <t xml:space="preserve">Tabulka č. 4</t>
  </si>
  <si>
    <t xml:space="preserve">Graf č. 4</t>
  </si>
  <si>
    <t xml:space="preserve">Diplomovaný zubní technik  53-44-N/002 </t>
  </si>
  <si>
    <t xml:space="preserve">Tabulka č. 5</t>
  </si>
  <si>
    <t xml:space="preserve">Graf č. 5</t>
  </si>
  <si>
    <t xml:space="preserve">Mezinárodní obchodní styk  63-41-N/025 </t>
  </si>
  <si>
    <t xml:space="preserve">Tabulka č. 6</t>
  </si>
  <si>
    <t xml:space="preserve">Graf č. 6</t>
  </si>
  <si>
    <t xml:space="preserve">Podnikání a managment  63-41-N/029 </t>
  </si>
  <si>
    <t xml:space="preserve">Tabulka č. 7</t>
  </si>
  <si>
    <t xml:space="preserve">Graf č. 7</t>
  </si>
  <si>
    <t xml:space="preserve">Bankovnictví  63-43-N/008 </t>
  </si>
  <si>
    <t xml:space="preserve">Tabulka č. 8</t>
  </si>
  <si>
    <t xml:space="preserve">Graf č. 8</t>
  </si>
  <si>
    <t xml:space="preserve">Cestovní ruch  65-42-N/001 </t>
  </si>
  <si>
    <t xml:space="preserve">Tabulka č. 9</t>
  </si>
  <si>
    <t xml:space="preserve">Graf č. 9</t>
  </si>
  <si>
    <t xml:space="preserve">Řízení hotelnictví a turistických služeb  65-42-N/004 </t>
  </si>
  <si>
    <t xml:space="preserve">Tabulka č. 10</t>
  </si>
  <si>
    <t xml:space="preserve">Graf č. 10</t>
  </si>
  <si>
    <t xml:space="preserve">Informační managment  72-41-N/001</t>
  </si>
  <si>
    <t xml:space="preserve">Tabulka č. 11</t>
  </si>
  <si>
    <t xml:space="preserve">Graf č. 11</t>
  </si>
  <si>
    <t xml:space="preserve">Sociální pedagogika  75-32-N/007 </t>
  </si>
  <si>
    <t xml:space="preserve">Tabulka č. 12</t>
  </si>
  <si>
    <t xml:space="preserve">Graf č. 12</t>
  </si>
  <si>
    <t xml:space="preserve">Sociální práce  75-41-N/002 </t>
  </si>
  <si>
    <t xml:space="preserve">Tabulka č. 13</t>
  </si>
  <si>
    <t xml:space="preserve">Graf č. 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" borderId="3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53-44-N002 Diplomovaný zubní technik" xfId="25"/>
    <cellStyle name="normální_63-41-N025 Mezinárodní obchodní styk" xfId="26"/>
    <cellStyle name="normální_63-41-N029 Podnikání a managment" xfId="27"/>
    <cellStyle name="normální_63-43-N008 Bankovnictví" xfId="28"/>
    <cellStyle name="normální_65-42-N001 Cestovní ruch" xfId="29"/>
    <cellStyle name="normální_65-42-N004 Řízení hotelnictví a turistických služeb" xfId="30"/>
    <cellStyle name="normální_72-41-N001 Informační managment" xfId="31"/>
    <cellStyle name="normální_75-32-N007 Sociální pedagogika" xfId="32"/>
    <cellStyle name="normální_75-41-N002 Sociální práce" xfId="33"/>
    <cellStyle name="normální_Gym 4leté-06-05" xfId="34"/>
    <cellStyle name="normální_Gym víceleté (nižší stupeň 8leté)-06-05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27945.5369052348</c:v>
                </c:pt>
                <c:pt idx="10">
                  <c:v>24224.90930208</c:v>
                </c:pt>
                <c:pt idx="14">
                  <c:v>26085.2231036574</c:v>
                </c:pt>
              </c:numCache>
            </c:numRef>
          </c:val>
        </c:ser>
        <c:gapWidth val="150"/>
        <c:overlap val="0"/>
        <c:axId val="74021410"/>
        <c:axId val="85471121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26903.9201572944</c:v>
                </c:pt>
                <c:pt idx="10">
                  <c:v>24744.6171221671</c:v>
                </c:pt>
                <c:pt idx="14">
                  <c:v>25824.2686397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270"/>
        <c:axId val="90031910"/>
      </c:lineChart>
      <c:catAx>
        <c:axId val="7402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121"/>
        <c:crossesAt val="20000"/>
        <c:auto val="1"/>
        <c:lblAlgn val="ctr"/>
        <c:lblOffset val="100"/>
        <c:noMultiLvlLbl val="0"/>
      </c:catAx>
      <c:valAx>
        <c:axId val="85471121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410"/>
        <c:crossesAt val="1"/>
        <c:crossBetween val="midCat"/>
        <c:majorUnit val="1000"/>
        <c:minorUnit val="500"/>
      </c:valAx>
      <c:catAx>
        <c:axId val="2475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910"/>
        <c:auto val="1"/>
        <c:lblAlgn val="ctr"/>
        <c:lblOffset val="100"/>
        <c:noMultiLvlLbl val="0"/>
      </c:catAx>
      <c:valAx>
        <c:axId val="900319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28055.323669061</c:v>
                </c:pt>
                <c:pt idx="14">
                  <c:v>28055.323669061</c:v>
                </c:pt>
              </c:numCache>
            </c:numRef>
          </c:val>
        </c:ser>
        <c:gapWidth val="150"/>
        <c:overlap val="0"/>
        <c:axId val="39248487"/>
        <c:axId val="5515023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27020.0158602391</c:v>
                </c:pt>
                <c:pt idx="14">
                  <c:v>27020.015860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5510"/>
        <c:axId val="69731819"/>
      </c:lineChart>
      <c:catAx>
        <c:axId val="3924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233"/>
        <c:crossesAt val="20000"/>
        <c:auto val="1"/>
        <c:lblAlgn val="ctr"/>
        <c:lblOffset val="100"/>
        <c:noMultiLvlLbl val="0"/>
      </c:catAx>
      <c:valAx>
        <c:axId val="55150233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487"/>
        <c:crossesAt val="1"/>
        <c:crossBetween val="midCat"/>
        <c:majorUnit val="1000"/>
        <c:minorUnit val="500"/>
      </c:valAx>
      <c:catAx>
        <c:axId val="10375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819"/>
        <c:auto val="1"/>
        <c:lblAlgn val="ctr"/>
        <c:lblOffset val="100"/>
        <c:noMultiLvlLbl val="0"/>
      </c:catAx>
      <c:valAx>
        <c:axId val="6973181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5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</c:ser>
        <c:gapWidth val="150"/>
        <c:overlap val="0"/>
        <c:axId val="4148607"/>
        <c:axId val="5797245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6135.1473922902</c:v>
                </c:pt>
                <c:pt idx="14">
                  <c:v>26135.1473922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6467"/>
        <c:axId val="78586050"/>
      </c:lineChart>
      <c:catAx>
        <c:axId val="414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45"/>
        <c:crossesAt val="20000"/>
        <c:auto val="1"/>
        <c:lblAlgn val="ctr"/>
        <c:lblOffset val="100"/>
        <c:noMultiLvlLbl val="0"/>
      </c:catAx>
      <c:valAx>
        <c:axId val="5797245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07"/>
        <c:crossesAt val="1"/>
        <c:crossBetween val="midCat"/>
        <c:majorUnit val="1000"/>
        <c:minorUnit val="500"/>
      </c:valAx>
      <c:catAx>
        <c:axId val="94266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050"/>
        <c:auto val="1"/>
        <c:lblAlgn val="ctr"/>
        <c:lblOffset val="100"/>
        <c:noMultiLvlLbl val="0"/>
      </c:catAx>
      <c:valAx>
        <c:axId val="7858605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4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</c:ser>
        <c:gapWidth val="150"/>
        <c:overlap val="0"/>
        <c:axId val="81609105"/>
        <c:axId val="74148314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  <c:pt idx="14">
                  <c:v>26414.9738679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9247"/>
        <c:axId val="71763660"/>
      </c:lineChart>
      <c:catAx>
        <c:axId val="8160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314"/>
        <c:crossesAt val="20000"/>
        <c:auto val="1"/>
        <c:lblAlgn val="ctr"/>
        <c:lblOffset val="100"/>
        <c:noMultiLvlLbl val="0"/>
      </c:catAx>
      <c:valAx>
        <c:axId val="74148314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105"/>
        <c:crossesAt val="1"/>
        <c:crossBetween val="midCat"/>
        <c:majorUnit val="1000"/>
        <c:minorUnit val="500"/>
      </c:valAx>
      <c:catAx>
        <c:axId val="30769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660"/>
        <c:auto val="1"/>
        <c:lblAlgn val="ctr"/>
        <c:lblOffset val="100"/>
        <c:noMultiLvlLbl val="0"/>
      </c:catAx>
      <c:valAx>
        <c:axId val="717636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2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</c:ser>
        <c:gapWidth val="150"/>
        <c:overlap val="0"/>
        <c:axId val="767502"/>
        <c:axId val="44101645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  <c:pt idx="14">
                  <c:v>22601.834378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1285"/>
        <c:axId val="16092451"/>
      </c:lineChart>
      <c:catAx>
        <c:axId val="76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645"/>
        <c:crossesAt val="18000"/>
        <c:auto val="1"/>
        <c:lblAlgn val="ctr"/>
        <c:lblOffset val="100"/>
        <c:noMultiLvlLbl val="0"/>
      </c:catAx>
      <c:valAx>
        <c:axId val="44101645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2"/>
        <c:crossesAt val="1"/>
        <c:crossBetween val="midCat"/>
        <c:majorUnit val="1000"/>
        <c:minorUnit val="500"/>
      </c:valAx>
      <c:catAx>
        <c:axId val="34841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51"/>
        <c:auto val="1"/>
        <c:lblAlgn val="ctr"/>
        <c:lblOffset val="100"/>
        <c:noMultiLvlLbl val="0"/>
      </c:catAx>
      <c:valAx>
        <c:axId val="1609245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2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1">
                  <c:v>31443.3735947354</c:v>
                </c:pt>
                <c:pt idx="14">
                  <c:v>31443.3735947354</c:v>
                </c:pt>
              </c:numCache>
            </c:numRef>
          </c:val>
        </c:ser>
        <c:gapWidth val="150"/>
        <c:overlap val="0"/>
        <c:axId val="93327836"/>
        <c:axId val="99708907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1">
                  <c:v>30290.4292569235</c:v>
                </c:pt>
                <c:pt idx="14">
                  <c:v>30290.4292569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3751"/>
        <c:axId val="94656740"/>
      </c:lineChart>
      <c:catAx>
        <c:axId val="9332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907"/>
        <c:crossesAt val="20000"/>
        <c:auto val="1"/>
        <c:lblAlgn val="ctr"/>
        <c:lblOffset val="100"/>
        <c:noMultiLvlLbl val="0"/>
      </c:catAx>
      <c:valAx>
        <c:axId val="99708907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836"/>
        <c:crossesAt val="1"/>
        <c:crossBetween val="midCat"/>
        <c:majorUnit val="1000"/>
        <c:minorUnit val="500"/>
      </c:valAx>
      <c:catAx>
        <c:axId val="74973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740"/>
        <c:auto val="1"/>
        <c:lblAlgn val="ctr"/>
        <c:lblOffset val="100"/>
        <c:noMultiLvlLbl val="0"/>
      </c:catAx>
      <c:valAx>
        <c:axId val="9465674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7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</c:ser>
        <c:gapWidth val="150"/>
        <c:overlap val="0"/>
        <c:axId val="69826798"/>
        <c:axId val="5037711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  <c:pt idx="14">
                  <c:v>33213.2059165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4654"/>
        <c:axId val="94599856"/>
      </c:lineChart>
      <c:catAx>
        <c:axId val="6982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11"/>
        <c:crossesAt val="20000"/>
        <c:auto val="1"/>
        <c:lblAlgn val="ctr"/>
        <c:lblOffset val="100"/>
        <c:noMultiLvlLbl val="0"/>
      </c:catAx>
      <c:valAx>
        <c:axId val="5037711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798"/>
        <c:crossesAt val="1"/>
        <c:crossBetween val="midCat"/>
        <c:majorUnit val="2000"/>
        <c:minorUnit val="1000"/>
      </c:valAx>
      <c:catAx>
        <c:axId val="91014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856"/>
        <c:auto val="1"/>
        <c:lblAlgn val="ctr"/>
        <c:lblOffset val="100"/>
        <c:noMultiLvlLbl val="0"/>
      </c:catAx>
      <c:valAx>
        <c:axId val="9459985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6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</c:ser>
        <c:gapWidth val="150"/>
        <c:overlap val="0"/>
        <c:axId val="71503942"/>
        <c:axId val="36300132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  <c:pt idx="14">
                  <c:v>31803.05089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0868"/>
        <c:axId val="55523629"/>
      </c:lineChart>
      <c:catAx>
        <c:axId val="7150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132"/>
        <c:crossesAt val="20000"/>
        <c:auto val="1"/>
        <c:lblAlgn val="ctr"/>
        <c:lblOffset val="100"/>
        <c:noMultiLvlLbl val="0"/>
      </c:catAx>
      <c:valAx>
        <c:axId val="3630013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942"/>
        <c:crossesAt val="1"/>
        <c:crossBetween val="midCat"/>
        <c:majorUnit val="1000"/>
        <c:minorUnit val="500"/>
      </c:valAx>
      <c:catAx>
        <c:axId val="55100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629"/>
        <c:auto val="1"/>
        <c:lblAlgn val="ctr"/>
        <c:lblOffset val="100"/>
        <c:noMultiLvlLbl val="0"/>
      </c:catAx>
      <c:valAx>
        <c:axId val="555236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8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2492.7272727273</c:v>
                </c:pt>
                <c:pt idx="3">
                  <c:v>24867.4043311443</c:v>
                </c:pt>
                <c:pt idx="4">
                  <c:v>32640.643449987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2294.8891846006</c:v>
                </c:pt>
                <c:pt idx="11">
                  <c:v>35239.3714285714</c:v>
                </c:pt>
                <c:pt idx="12">
                  <c:v>48155.8124743954</c:v>
                </c:pt>
                <c:pt idx="14">
                  <c:v>32817.6663735635</c:v>
                </c:pt>
              </c:numCache>
            </c:numRef>
          </c:val>
        </c:ser>
        <c:gapWidth val="150"/>
        <c:overlap val="0"/>
        <c:axId val="60937548"/>
        <c:axId val="4802635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  <c:pt idx="14">
                  <c:v>31760.9318323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6815"/>
        <c:axId val="91996737"/>
      </c:lineChart>
      <c:catAx>
        <c:axId val="6093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357"/>
        <c:crossesAt val="20000"/>
        <c:auto val="1"/>
        <c:lblAlgn val="ctr"/>
        <c:lblOffset val="100"/>
        <c:noMultiLvlLbl val="0"/>
      </c:catAx>
      <c:valAx>
        <c:axId val="48026357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548"/>
        <c:crossesAt val="1"/>
        <c:crossBetween val="midCat"/>
        <c:majorUnit val="1000"/>
        <c:minorUnit val="500"/>
      </c:valAx>
      <c:catAx>
        <c:axId val="44346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737"/>
        <c:auto val="1"/>
        <c:lblAlgn val="ctr"/>
        <c:lblOffset val="100"/>
        <c:noMultiLvlLbl val="0"/>
      </c:catAx>
      <c:valAx>
        <c:axId val="9199673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8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6">
                  <c:v>21797.6074896661</c:v>
                </c:pt>
                <c:pt idx="7">
                  <c:v>27060.403990202</c:v>
                </c:pt>
                <c:pt idx="14">
                  <c:v>24429.005739934</c:v>
                </c:pt>
              </c:numCache>
            </c:numRef>
          </c:val>
        </c:ser>
        <c:gapWidth val="150"/>
        <c:overlap val="0"/>
        <c:axId val="60535141"/>
        <c:axId val="28113025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6">
                  <c:v>24401.1544590091</c:v>
                </c:pt>
                <c:pt idx="7">
                  <c:v>25975.5881592227</c:v>
                </c:pt>
                <c:pt idx="14">
                  <c:v>25188.371309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065"/>
        <c:axId val="84584716"/>
      </c:lineChart>
      <c:catAx>
        <c:axId val="6053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025"/>
        <c:crossesAt val="20000"/>
        <c:auto val="1"/>
        <c:lblAlgn val="ctr"/>
        <c:lblOffset val="100"/>
        <c:noMultiLvlLbl val="0"/>
      </c:catAx>
      <c:valAx>
        <c:axId val="28113025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141"/>
        <c:crossesAt val="1"/>
        <c:crossBetween val="midCat"/>
        <c:majorUnit val="1000"/>
        <c:minorUnit val="500"/>
      </c:valAx>
      <c:catAx>
        <c:axId val="2687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716"/>
        <c:auto val="1"/>
        <c:lblAlgn val="ctr"/>
        <c:lblOffset val="100"/>
        <c:noMultiLvlLbl val="0"/>
      </c:catAx>
      <c:valAx>
        <c:axId val="8458471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7">
                  <c:v>27060.403990202</c:v>
                </c:pt>
                <c:pt idx="10">
                  <c:v>24655.9462982553</c:v>
                </c:pt>
                <c:pt idx="14">
                  <c:v>25858.1751442287</c:v>
                </c:pt>
              </c:numCache>
            </c:numRef>
          </c:val>
        </c:ser>
        <c:gapWidth val="150"/>
        <c:overlap val="0"/>
        <c:axId val="40149662"/>
        <c:axId val="96275823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7">
                  <c:v>25975.5881592227</c:v>
                </c:pt>
                <c:pt idx="10">
                  <c:v>24027.9433341766</c:v>
                </c:pt>
                <c:pt idx="14">
                  <c:v>25001.7657466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0824"/>
        <c:axId val="2274916"/>
      </c:lineChart>
      <c:catAx>
        <c:axId val="4014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823"/>
        <c:crossesAt val="20000"/>
        <c:auto val="1"/>
        <c:lblAlgn val="ctr"/>
        <c:lblOffset val="100"/>
        <c:noMultiLvlLbl val="0"/>
      </c:catAx>
      <c:valAx>
        <c:axId val="96275823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662"/>
        <c:crossesAt val="1"/>
        <c:crossBetween val="midCat"/>
        <c:majorUnit val="1000"/>
        <c:minorUnit val="500"/>
      </c:valAx>
      <c:catAx>
        <c:axId val="26240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16"/>
        <c:auto val="1"/>
        <c:lblAlgn val="ctr"/>
        <c:lblOffset val="100"/>
        <c:noMultiLvlLbl val="0"/>
      </c:catAx>
      <c:valAx>
        <c:axId val="227491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8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8541360744"/>
          <c:y val="0.094692197866801"/>
          <c:w val="0.88817914831130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</c:ser>
        <c:gapWidth val="150"/>
        <c:overlap val="0"/>
        <c:axId val="75075816"/>
        <c:axId val="9455796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2">
                  <c:v>24671.1768763991</c:v>
                </c:pt>
                <c:pt idx="3">
                  <c:v>22697.3393434122</c:v>
                </c:pt>
                <c:pt idx="14">
                  <c:v>23684.258109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2271"/>
        <c:axId val="19385373"/>
      </c:lineChart>
      <c:catAx>
        <c:axId val="7507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96"/>
        <c:crossesAt val="20000"/>
        <c:auto val="1"/>
        <c:lblAlgn val="ctr"/>
        <c:lblOffset val="100"/>
        <c:noMultiLvlLbl val="0"/>
      </c:catAx>
      <c:valAx>
        <c:axId val="945579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816"/>
        <c:crossesAt val="1"/>
        <c:crossBetween val="midCat"/>
        <c:majorUnit val="1000"/>
        <c:minorUnit val="500"/>
      </c:valAx>
      <c:catAx>
        <c:axId val="91562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373"/>
        <c:auto val="1"/>
        <c:lblAlgn val="ctr"/>
        <c:lblOffset val="100"/>
        <c:noMultiLvlLbl val="0"/>
      </c:catAx>
      <c:valAx>
        <c:axId val="1938537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2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20362212433"/>
          <c:y val="0.518602502729487"/>
          <c:w val="0.071659324522760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5362.4563428931</c:v>
                </c:pt>
                <c:pt idx="4">
                  <c:v>29676.427996782</c:v>
                </c:pt>
                <c:pt idx="14">
                  <c:v>27519.4421698375</c:v>
                </c:pt>
              </c:numCache>
            </c:numRef>
          </c:val>
        </c:ser>
        <c:gapWidth val="150"/>
        <c:overlap val="0"/>
        <c:axId val="41054263"/>
        <c:axId val="42259220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  <c:pt idx="14">
                  <c:v>26965.450377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4594"/>
        <c:axId val="48139853"/>
      </c:lineChart>
      <c:catAx>
        <c:axId val="4105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220"/>
        <c:crossesAt val="20000"/>
        <c:auto val="1"/>
        <c:lblAlgn val="ctr"/>
        <c:lblOffset val="100"/>
        <c:noMultiLvlLbl val="0"/>
      </c:catAx>
      <c:valAx>
        <c:axId val="42259220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263"/>
        <c:crossesAt val="1"/>
        <c:crossBetween val="midCat"/>
        <c:majorUnit val="1000"/>
        <c:minorUnit val="500"/>
      </c:valAx>
      <c:catAx>
        <c:axId val="30054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853"/>
        <c:auto val="1"/>
        <c:lblAlgn val="ctr"/>
        <c:lblOffset val="100"/>
        <c:noMultiLvlLbl val="0"/>
      </c:catAx>
      <c:valAx>
        <c:axId val="481398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5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3512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7092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42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2">
    <mergeCell ref="A7:F7"/>
    <mergeCell ref="A48:E50"/>
  </mergeCells>
  <hyperlinks>
    <hyperlink ref="B16" location="1!A1" display="26-31-N/006"/>
    <hyperlink ref="C16" location="1!A1" display="Počítačová podpora v řízení podniku  "/>
    <hyperlink ref="B17" location="2!A1" display="41-31-N/005 "/>
    <hyperlink ref="C17" location="2!A1" display="Zahradní a krajinná tvorba  "/>
    <hyperlink ref="B18" location="3!A1" display="53-41-N/001 "/>
    <hyperlink ref="C18" location="3!A1" display="Diplomovaná všeobecná sestra  "/>
    <hyperlink ref="B19" location="4!A1" display="53-41-N/004 "/>
    <hyperlink ref="C19" location="4!A1" display="Diplomovaný zdravotnický záchranář  "/>
    <hyperlink ref="B20" location="5!A1" display="53-44-N/002 "/>
    <hyperlink ref="C20" location="5!A1" display="Diplomovaný zubní technik  "/>
    <hyperlink ref="B21" location="6!A1" display="63-41-N/025"/>
    <hyperlink ref="C21" location="6!A1" display="Mezinárodní obchodní styk   "/>
    <hyperlink ref="B22" location="7!A1" display="63-41-N/029"/>
    <hyperlink ref="C22" location="7!A1" display="Podnikání a managment   "/>
    <hyperlink ref="B23" location="8!A1" display="63-43-N/008 "/>
    <hyperlink ref="C23" location="8!A1" display="Bankovnictví  "/>
    <hyperlink ref="B24" location="9!A1" display="65-42-N/001 "/>
    <hyperlink ref="C24" location="9!A1" display="Cestovní ruch "/>
    <hyperlink ref="B25" location="10!A1" display="65-42-N/004 "/>
    <hyperlink ref="C25" location="10!A1" display="Řízení hotelnictví a turistických služeb  "/>
    <hyperlink ref="B26" location="11!A1" display="72-41-N/001"/>
    <hyperlink ref="C26" location="11!A1" display="Informační managment  "/>
    <hyperlink ref="B27" location="12!A1" display="75-32-N/007 "/>
    <hyperlink ref="C27" location="12!A1" display="Sociální pedagogika  "/>
    <hyperlink ref="B28" location="13!A1" display="75-41-N/002 "/>
    <hyperlink ref="C28" location="13!A1" display="Sociální práce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3" activeCellId="0" sqref="Q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8" t="s">
        <v>9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6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0</v>
      </c>
      <c r="F9" s="36" t="n">
        <v>1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1.5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0</v>
      </c>
      <c r="F10" s="42" t="n">
        <v>33.9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3.36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2916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49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str">
        <f aca="false">IF(E9=0," --- ",12*((1/E9*E11)+(1/E10*E12)))</f>
        <v> --- </v>
      </c>
      <c r="F13" s="57" t="n">
        <f aca="false">IF(F9=0," --- ",12*((1/F9*F11)+(1/F10*F12)))</f>
        <v>29676.427996782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7519.442169837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0</v>
      </c>
      <c r="F15" s="36" t="n">
        <v>1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11.48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1.52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0</v>
      </c>
      <c r="F16" s="42" t="n">
        <v>33.9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40.84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2.5233333333333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2523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428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12261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2204.6666666667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str">
        <f aca="false">IF(E15=0," --- ",12*((1/E15*E17)+(1/E16*E18)))</f>
        <v> --- </v>
      </c>
      <c r="F19" s="57" t="n">
        <f aca="false">IF(F15=0," --- ",12*((1/F15*F17)+(1/F16*F18)))</f>
        <v>29079.3242156074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n">
        <f aca="false">IF(K15=0," --- ",12*((1/K15*K17)+(1/K16*K18)))</f>
        <v>27145.8500411225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965.45037770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36" t="n">
        <v>0</v>
      </c>
      <c r="F21" s="74" t="n">
        <v>11.58</v>
      </c>
      <c r="G21" s="36" t="n">
        <v>0</v>
      </c>
      <c r="H21" s="36" t="n">
        <v>0</v>
      </c>
      <c r="I21" s="36" t="n">
        <v>0</v>
      </c>
      <c r="J21" s="36" t="n">
        <v>0</v>
      </c>
      <c r="K21" s="74" t="n">
        <v>11.48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1.7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42" t="n">
        <v>0</v>
      </c>
      <c r="F22" s="78" t="n">
        <v>33.9</v>
      </c>
      <c r="G22" s="42" t="n">
        <v>0</v>
      </c>
      <c r="H22" s="42" t="n">
        <v>0</v>
      </c>
      <c r="I22" s="42" t="n">
        <v>0</v>
      </c>
      <c r="J22" s="42" t="n">
        <v>0</v>
      </c>
      <c r="K22" s="78" t="n">
        <v>40.84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42.523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47" t="n">
        <v>0</v>
      </c>
      <c r="F23" s="81" t="n">
        <v>21200</v>
      </c>
      <c r="G23" s="47" t="n">
        <v>0</v>
      </c>
      <c r="H23" s="47" t="n">
        <v>0</v>
      </c>
      <c r="I23" s="47" t="n">
        <v>0</v>
      </c>
      <c r="J23" s="47" t="n">
        <v>0</v>
      </c>
      <c r="K23" s="81" t="n">
        <v>21136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14.333333333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52" t="n">
        <v>0</v>
      </c>
      <c r="F24" s="83" t="n">
        <v>11800</v>
      </c>
      <c r="G24" s="52" t="n">
        <v>0</v>
      </c>
      <c r="H24" s="52" t="n">
        <v>0</v>
      </c>
      <c r="I24" s="52" t="n">
        <v>0</v>
      </c>
      <c r="J24" s="52" t="n">
        <v>0</v>
      </c>
      <c r="K24" s="83" t="n">
        <v>1154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543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str">
        <f aca="false">IF(E21=0," --- ",12*((1/E21*E23)+(1/E22*E24)))</f>
        <v> --- </v>
      </c>
      <c r="F25" s="57" t="n">
        <f aca="false">IF(F21=0," --- ",12*((1/F21*F23)+(1/F22*F24)))</f>
        <v>26145.9030675409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n">
        <f aca="false">IF(K21=0," --- ",12*((1/K21*K23)+(1/K22*K24)))</f>
        <v>25484.1731308036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009.2298334428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33619583019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05445035913736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str">
        <f aca="false">IF(OR(E19=" --- ",E25=" --- ")," --- ",E19/E25*100-100)</f>
        <v> --- </v>
      </c>
      <c r="F28" s="90" t="n">
        <f aca="false">IF(OR(F19=" --- ",F25=" --- ")," --- ",F19/F25*100-100)</f>
        <v>11.2194294474693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6.52042701872213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8219943488663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str">
        <f aca="false">IF(OR(E13=" --- ",E19=" --- ")," --- ",E13-E19)</f>
        <v> --- </v>
      </c>
      <c r="F30" s="96" t="n">
        <f aca="false">IF(OR(F13=" --- ",F19=" --- ")," --- ",F13-F19)</f>
        <v>597.103781174581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553.99179212786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str">
        <f aca="false">IF(OR(E19=" --- ",E25=" --- ")," --- ",E19-E25)</f>
        <v> --- </v>
      </c>
      <c r="F31" s="99" t="n">
        <f aca="false">IF(OR(F19=" --- ",F25=" --- ")," --- ",F19-F25)</f>
        <v>2933.42114806648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n">
        <f aca="false">IF(OR(K19=" --- ",K25=" --- ")," --- ",K19-K25)</f>
        <v>1661.67691031885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956.220544266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7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9" t="s">
        <v>9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9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3.0434782608696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043478260869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36.1886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36.1886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8055.323669061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8055.32366906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3.0434782608696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043478260869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36.1886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1886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7020.0158602391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7020.015860239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3.274336283185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274336283185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4.72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463.9067969015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463.906796901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3163286867409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3163286867409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110381676660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110381676660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35.30780882188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35.3078088218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556.10906333755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56.1090633375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0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0" t="s">
        <v>10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4.5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4.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0</v>
      </c>
    </row>
    <row r="11" s="39" customFormat="true" ht="30" hidden="false" customHeight="true" outlineLevel="0" collapsed="false">
      <c r="A11" s="45" t="s">
        <v>66</v>
      </c>
      <c r="B11" s="81" t="n">
        <v>2447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470</v>
      </c>
    </row>
    <row r="12" s="55" customFormat="true" ht="30" hidden="false" customHeight="true" outlineLevel="0" collapsed="false">
      <c r="A12" s="50" t="s">
        <v>67</v>
      </c>
      <c r="B12" s="83" t="n">
        <v>1447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4470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4592.0344827586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592.034482758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3.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75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7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160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427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6135.1473922902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135.1473922902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5.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6.7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220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3680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443.712969058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5.90435893231978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5.9043589323197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16.44752108673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6.447521086732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543.11290953163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1543.1129095316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691.4344232316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3691.4344232316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1" t="s">
        <v>10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.3</v>
      </c>
      <c r="C9" s="36" t="n">
        <v>0</v>
      </c>
      <c r="D9" s="36" t="n">
        <v>0</v>
      </c>
      <c r="E9" s="36" t="n">
        <v>0</v>
      </c>
      <c r="F9" s="36" t="n">
        <v>12.4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12.41</v>
      </c>
      <c r="P9" s="122" t="n">
        <f aca="false">SUM(B9:O9)/COUNTIF(B9:O9,"&gt;0")</f>
        <v>12.04</v>
      </c>
    </row>
    <row r="10" s="44" customFormat="true" ht="30" hidden="false" customHeight="true" outlineLevel="0" collapsed="false">
      <c r="A10" s="40" t="s">
        <v>65</v>
      </c>
      <c r="B10" s="78" t="n">
        <v>39</v>
      </c>
      <c r="C10" s="42" t="n">
        <v>0</v>
      </c>
      <c r="D10" s="42" t="n">
        <v>0</v>
      </c>
      <c r="E10" s="42" t="n">
        <v>0</v>
      </c>
      <c r="F10" s="42" t="n">
        <v>35.51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41</v>
      </c>
      <c r="P10" s="122" t="n">
        <f aca="false">SUM(B10:O10)/COUNTIF(B10:O10,"&gt;0")</f>
        <v>38.5033333333333</v>
      </c>
    </row>
    <row r="11" s="39" customFormat="true" ht="30" hidden="false" customHeight="true" outlineLevel="0" collapsed="false">
      <c r="A11" s="45" t="s">
        <v>66</v>
      </c>
      <c r="B11" s="81" t="n">
        <v>24960</v>
      </c>
      <c r="C11" s="47" t="n">
        <v>0</v>
      </c>
      <c r="D11" s="47" t="n">
        <v>0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22400</v>
      </c>
      <c r="P11" s="123" t="n">
        <f aca="false">SUM(B11:O11)/COUNTIF(B11:O11,"&gt;0")</f>
        <v>23470</v>
      </c>
    </row>
    <row r="12" s="55" customFormat="true" ht="30" hidden="false" customHeight="true" outlineLevel="0" collapsed="false">
      <c r="A12" s="50" t="s">
        <v>67</v>
      </c>
      <c r="B12" s="83" t="n">
        <v>15670</v>
      </c>
      <c r="C12" s="52" t="n">
        <v>0</v>
      </c>
      <c r="D12" s="52" t="n">
        <v>0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11840</v>
      </c>
      <c r="P12" s="124" t="n">
        <f aca="false">SUM(B12:O12)/COUNTIF(B12:O12,"&gt;0")</f>
        <v>13436.6666666667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1327.733151804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n">
        <f aca="false">IF(F9=0," --- ",12*((1/F9*F11)+(1/F10*F12)))</f>
        <v>26614.0191354661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n">
        <f aca="false">IF(O9=0," --- ",12*((1/O9*O11)+(1/O10*O12)))</f>
        <v>25125.3175055522</v>
      </c>
      <c r="P13" s="59" t="n">
        <f aca="false">SUM(B13:O13)/COUNTIF(B13:O13,"&gt;0")</f>
        <v>27689.023264274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2.1</v>
      </c>
      <c r="C15" s="36" t="n">
        <v>0</v>
      </c>
      <c r="D15" s="36" t="n">
        <v>0</v>
      </c>
      <c r="E15" s="36" t="n">
        <v>0</v>
      </c>
      <c r="F15" s="36" t="n">
        <v>12.4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12.41</v>
      </c>
      <c r="P15" s="65" t="n">
        <f aca="false">SUM(B15:O15)/COUNTIF(B15:O15,"&gt;0")</f>
        <v>12.30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9.77</v>
      </c>
      <c r="C16" s="42" t="n">
        <v>0</v>
      </c>
      <c r="D16" s="42" t="n">
        <v>0</v>
      </c>
      <c r="E16" s="42" t="n">
        <v>0</v>
      </c>
      <c r="F16" s="42" t="n">
        <v>35.51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39.77</v>
      </c>
      <c r="P16" s="66" t="n">
        <f aca="false">SUM(B16:O16)/COUNTIF(B16:O16,"&gt;0")</f>
        <v>38.3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460</v>
      </c>
      <c r="C17" s="47" t="n">
        <v>0</v>
      </c>
      <c r="D17" s="47" t="n">
        <v>0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21806</v>
      </c>
      <c r="P17" s="68" t="n">
        <f aca="false">SUM(B17:O17)/COUNTIF(B17:O17,"&gt;0")</f>
        <v>22955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11660</v>
      </c>
      <c r="P18" s="70" t="n">
        <f aca="false">SUM(B18:O18)/COUNTIF(B18:O18,"&gt;0")</f>
        <v>1281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8563.6093487969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n">
        <f aca="false">IF(F15=0," --- ",12*((1/F15*F17)+(1/F16*F18)))</f>
        <v>26077.5062851858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n">
        <f aca="false">IF(O15=0," --- ",12*((1/O15*O17)+(1/O16*O18)))</f>
        <v>24603.805969741</v>
      </c>
      <c r="P19" s="59" t="n">
        <f aca="false">SUM(B19:O19)/COUNTIF(B19:O19,"&gt;0")</f>
        <v>26414.973867907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2.1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75" t="n">
        <v>12.41</v>
      </c>
      <c r="P21" s="76" t="n">
        <f aca="false">SUM(B21:O21)/COUNTIF(B21:O21,"&gt;0")</f>
        <v>12.25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9.77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79" t="n">
        <v>39.77</v>
      </c>
      <c r="P22" s="80" t="n">
        <f aca="false">SUM(B22:O22)/COUNTIF(B22:O22,"&gt;0")</f>
        <v>39.7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30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82" t="n">
        <v>21941</v>
      </c>
      <c r="P23" s="49" t="n">
        <f aca="false">SUM(B23:O23)/COUNTIF(B23:O23,"&gt;0")</f>
        <v>22620.5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84" t="n">
        <v>11463</v>
      </c>
      <c r="P24" s="54" t="n">
        <f aca="false">SUM(B24:O24)/COUNTIF(B24:O24,"&gt;0")</f>
        <v>12571.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7235.172489749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n">
        <f aca="false">IF(O21=0," --- ",12*((1/O21*O23)+(1/O22*O24)))</f>
        <v>24674.9040666346</v>
      </c>
      <c r="P25" s="59" t="n">
        <f aca="false">SUM(B25:O25)/COUNTIF(B25:O25,"&gt;0")</f>
        <v>25955.038278192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9.67708166448324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73778965405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11963765464805</v>
      </c>
      <c r="P27" s="91" t="n">
        <f aca="false">IF(OR(P13=" --- ",P19=" --- ")," --- ",P13/P19*100-100)</f>
        <v>4.8232089978104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87765171873585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28813930421596</v>
      </c>
      <c r="P28" s="91" t="n">
        <f aca="false">IF(OR(P19=" --- ",P25=" --- ")," --- ",P19/P25*100-100)</f>
        <v>1.77204743366562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2764.1238030070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n">
        <f aca="false">IF(OR(F13=" --- ",F19=" --- ")," --- ",F13-F19)</f>
        <v>536.512850280396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n">
        <f aca="false">IF(OR(O13=" --- ",O19=" --- ")," --- ",O13-O19)</f>
        <v>521.511535811173</v>
      </c>
      <c r="P30" s="97" t="n">
        <f aca="false">IF(OR(P13=" --- ",P19=" --- ")," --- ",P13-P19)</f>
        <v>1274.0493963662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328.4368590469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n">
        <f aca="false">IF(OR(O19=" --- ",O25=" --- ")," --- ",O19-O25)</f>
        <v>-71.0980968935583</v>
      </c>
      <c r="P31" s="100" t="n">
        <f aca="false">IF(OR(P19=" --- ",P25=" --- ")," --- ",P19-P25)</f>
        <v>459.93558971563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3" activeCellId="0" sqref="Q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5" t="s">
        <v>10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5.2</v>
      </c>
      <c r="C9" s="36" t="n">
        <v>0</v>
      </c>
      <c r="D9" s="36" t="n">
        <v>13.15</v>
      </c>
      <c r="E9" s="36" t="n">
        <v>13.82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16.46</v>
      </c>
      <c r="K9" s="36" t="n">
        <v>0</v>
      </c>
      <c r="L9" s="36" t="n">
        <v>14.25</v>
      </c>
      <c r="M9" s="36" t="n">
        <v>0</v>
      </c>
      <c r="N9" s="110" t="n">
        <v>14.1705922254109</v>
      </c>
      <c r="O9" s="37" t="n">
        <v>0</v>
      </c>
      <c r="P9" s="38" t="n">
        <f aca="false">SUM(B9:O9)/COUNTIF(B9:O9,"&gt;0")</f>
        <v>14.508432037568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44.94</v>
      </c>
      <c r="M10" s="42" t="n">
        <v>0</v>
      </c>
      <c r="N10" s="78" t="n">
        <v>39.77</v>
      </c>
      <c r="O10" s="43" t="n">
        <v>0</v>
      </c>
      <c r="P10" s="38" t="n">
        <f aca="false">SUM(B10:O10)/COUNTIF(B10:O10,"&gt;0")</f>
        <v>47.09</v>
      </c>
    </row>
    <row r="11" s="39" customFormat="true" ht="30" hidden="false" customHeight="true" outlineLevel="0" collapsed="false">
      <c r="A11" s="45" t="s">
        <v>66</v>
      </c>
      <c r="B11" s="81" t="n">
        <v>2440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23649</v>
      </c>
      <c r="K11" s="47" t="n">
        <v>0</v>
      </c>
      <c r="L11" s="47" t="n">
        <v>23862</v>
      </c>
      <c r="M11" s="47" t="n">
        <v>0</v>
      </c>
      <c r="N11" s="81" t="n">
        <v>23690</v>
      </c>
      <c r="O11" s="48" t="n">
        <v>0</v>
      </c>
      <c r="P11" s="49" t="n">
        <f aca="false">SUM(B11:O11)/COUNTIF(B11:O11,"&gt;0")</f>
        <v>23747.3333333333</v>
      </c>
    </row>
    <row r="12" s="55" customFormat="true" ht="30" hidden="false" customHeight="true" outlineLevel="0" collapsed="false">
      <c r="A12" s="50" t="s">
        <v>67</v>
      </c>
      <c r="B12" s="83" t="n">
        <v>1407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12944</v>
      </c>
      <c r="K12" s="52" t="n">
        <v>0</v>
      </c>
      <c r="L12" s="52" t="n">
        <v>12758</v>
      </c>
      <c r="M12" s="52" t="n">
        <v>0</v>
      </c>
      <c r="N12" s="83" t="n">
        <v>13900</v>
      </c>
      <c r="O12" s="53" t="n">
        <v>0</v>
      </c>
      <c r="P12" s="54" t="n">
        <f aca="false">SUM(B12:O12)/COUNTIF(B12:O12,"&gt;0")</f>
        <v>13067.833333333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3484.1578947368</v>
      </c>
      <c r="C13" s="57" t="str">
        <f aca="false">IF(C9=0," --- ",12*((1/C9*C11)+(1/C10*C12)))</f>
        <v> --- </v>
      </c>
      <c r="D13" s="57" t="n">
        <f aca="false">IF(D9=0," --- ",12*((1/D9*D11)+(1/D10*D12)))</f>
        <v>23558.3159412968</v>
      </c>
      <c r="E13" s="57" t="n">
        <f aca="false">IF(E9=0," --- ",12*((1/E9*E11)+(1/E10*E12)))</f>
        <v>23767.7033558147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n">
        <f aca="false">IF(J9=0," --- ",12*((1/J9*J11)+(1/J10*J12)))</f>
        <v>20228.1461818862</v>
      </c>
      <c r="K13" s="57" t="str">
        <f aca="false">IF(K9=0," --- ",12*((1/K9*K11)+(1/K10*K12)))</f>
        <v> --- </v>
      </c>
      <c r="L13" s="57" t="n">
        <f aca="false">IF(L9=0," --- ",12*((1/L9*L11)+(1/L10*L12)))</f>
        <v>23500.9913568969</v>
      </c>
      <c r="M13" s="57" t="str">
        <f aca="false">IF(M9=0," --- ",12*((1/M9*M11)+(1/M10*M12)))</f>
        <v> --- </v>
      </c>
      <c r="N13" s="57" t="n">
        <f aca="false">IF(N9=0," --- ",12*((1/N9*N11)+(1/N10*N12)))</f>
        <v>24255.3807557806</v>
      </c>
      <c r="O13" s="58" t="str">
        <f aca="false">IF(O9=0," --- ",12*((1/O9*O11)+(1/O10*O12)))</f>
        <v> --- </v>
      </c>
      <c r="P13" s="59" t="n">
        <f aca="false">SUM(B13:O13)/COUNTIF(B13:O13,"&gt;0")</f>
        <v>23132.44924773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5.8</v>
      </c>
      <c r="C15" s="36" t="n">
        <v>0</v>
      </c>
      <c r="D15" s="36" t="n">
        <v>13.15</v>
      </c>
      <c r="E15" s="36" t="n">
        <v>13.82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16.46</v>
      </c>
      <c r="K15" s="36" t="n">
        <v>0</v>
      </c>
      <c r="L15" s="36" t="n">
        <v>14.25</v>
      </c>
      <c r="M15" s="36" t="n">
        <v>0</v>
      </c>
      <c r="N15" s="36" t="n">
        <v>14.17</v>
      </c>
      <c r="O15" s="37" t="n">
        <v>0</v>
      </c>
      <c r="P15" s="65" t="n">
        <f aca="false">SUM(B15:O15)/COUNTIF(B15:O15,"&gt;0")</f>
        <v>14.608333333333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5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44.94</v>
      </c>
      <c r="M16" s="42" t="n">
        <v>0</v>
      </c>
      <c r="N16" s="42" t="n">
        <v>39.77</v>
      </c>
      <c r="O16" s="43" t="n">
        <v>0</v>
      </c>
      <c r="P16" s="66" t="n">
        <f aca="false">SUM(B16:O16)/COUNTIF(B16:O16,"&gt;0")</f>
        <v>46.506666666666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22960</v>
      </c>
      <c r="K17" s="47" t="n">
        <v>0</v>
      </c>
      <c r="L17" s="47" t="n">
        <v>23379</v>
      </c>
      <c r="M17" s="47" t="n">
        <v>0</v>
      </c>
      <c r="N17" s="47" t="n">
        <v>23140</v>
      </c>
      <c r="O17" s="48" t="n">
        <v>0</v>
      </c>
      <c r="P17" s="68" t="n">
        <f aca="false">SUM(B17:O17)/COUNTIF(B17:O17,"&gt;0")</f>
        <v>23233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12567</v>
      </c>
      <c r="K18" s="52" t="n">
        <v>0</v>
      </c>
      <c r="L18" s="52" t="n">
        <v>12616</v>
      </c>
      <c r="M18" s="52" t="n">
        <v>0</v>
      </c>
      <c r="N18" s="52" t="n">
        <v>13690</v>
      </c>
      <c r="O18" s="53" t="n">
        <v>0</v>
      </c>
      <c r="P18" s="70" t="n">
        <f aca="false">SUM(B18:O18)/COUNTIF(B18:O18,"&gt;0")</f>
        <v>12849.3333333333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3040.8739379227</v>
      </c>
      <c r="C19" s="57" t="str">
        <f aca="false">IF(C15=0," --- ",12*((1/C15*C17)+(1/C16*C18)))</f>
        <v> --- </v>
      </c>
      <c r="D19" s="57" t="n">
        <f aca="false">IF(D15=0," --- ",12*((1/D15*D17)+(1/D16*D18)))</f>
        <v>22916.2122281887</v>
      </c>
      <c r="E19" s="57" t="n">
        <f aca="false">IF(E15=0," --- ",12*((1/E15*E17)+(1/E16*E18)))</f>
        <v>23231.6631624935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n">
        <f aca="false">IF(J15=0," --- ",12*((1/J15*J17)+(1/J16*J18)))</f>
        <v>19638.8375549117</v>
      </c>
      <c r="K19" s="57" t="str">
        <f aca="false">IF(K15=0," --- ",12*((1/K15*K17)+(1/K16*K18)))</f>
        <v> --- </v>
      </c>
      <c r="L19" s="57" t="n">
        <f aca="false">IF(L15=0," --- ",12*((1/L15*L17)+(1/L16*L18)))</f>
        <v>23056.3372918277</v>
      </c>
      <c r="M19" s="57" t="str">
        <f aca="false">IF(M15=0," --- ",12*((1/M15*M17)+(1/M16*M18)))</f>
        <v> --- </v>
      </c>
      <c r="N19" s="57" t="n">
        <f aca="false">IF(N15=0," --- ",12*((1/N15*N17)+(1/N16*N18)))</f>
        <v>23727.0820982115</v>
      </c>
      <c r="O19" s="58" t="str">
        <f aca="false">IF(O15=0," --- ",12*((1/O15*O17)+(1/O16*O18)))</f>
        <v> --- </v>
      </c>
      <c r="P19" s="59" t="n">
        <f aca="false">SUM(B19:O19)/COUNTIF(B19:O19,"&gt;0")</f>
        <v>22601.83437892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74" t="n">
        <v>13.15</v>
      </c>
      <c r="E21" s="74" t="n">
        <v>13.82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4.25</v>
      </c>
      <c r="M21" s="36" t="n">
        <v>0</v>
      </c>
      <c r="N21" s="74" t="n">
        <v>14.2</v>
      </c>
      <c r="O21" s="37" t="n">
        <v>0</v>
      </c>
      <c r="P21" s="65" t="n">
        <f aca="false">SUM(B21:O21)/COUNTIF(B21:O21,"&gt;0")</f>
        <v>14.5633333333333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52</v>
      </c>
      <c r="K22" s="42" t="n">
        <v>0</v>
      </c>
      <c r="L22" s="78" t="n">
        <v>44.94</v>
      </c>
      <c r="M22" s="42" t="n">
        <v>0</v>
      </c>
      <c r="N22" s="78" t="n">
        <v>39.77</v>
      </c>
      <c r="O22" s="43" t="n">
        <v>0</v>
      </c>
      <c r="P22" s="66" t="n">
        <f aca="false">SUM(B22:O22)/COUNTIF(B22:O22,"&gt;0")</f>
        <v>46.548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81" t="n">
        <v>22420</v>
      </c>
      <c r="O23" s="48" t="n">
        <v>0</v>
      </c>
      <c r="P23" s="68" t="n">
        <f aca="false">SUM(B23:O23)/COUNTIF(B23:O23,"&gt;0")</f>
        <v>22256.666666666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83" t="n">
        <v>13160</v>
      </c>
      <c r="O24" s="53" t="n">
        <v>0</v>
      </c>
      <c r="P24" s="70" t="n">
        <f aca="false">SUM(B24:O24)/COUNTIF(B24:O24,"&gt;0")</f>
        <v>12153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n">
        <f aca="false">IF(D21=0," --- ",12*((1/D21*D23)+(1/D22*D24)))</f>
        <v>21734.1108037906</v>
      </c>
      <c r="E25" s="57" t="n">
        <f aca="false">IF(E21=0," --- ",12*((1/E21*E23)+(1/E22*E24)))</f>
        <v>22358.0744340988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8621.5106084681</v>
      </c>
      <c r="K25" s="57" t="str">
        <f aca="false">IF(K21=0," --- ",12*((1/K21*K23)+(1/K22*K24)))</f>
        <v> --- </v>
      </c>
      <c r="L25" s="57" t="n">
        <f aca="false">IF(L21=0," --- ",12*((1/L21*L23)+(1/L22*L24)))</f>
        <v>21903.4653924531</v>
      </c>
      <c r="M25" s="57" t="str">
        <f aca="false">IF(M21=0," --- ",12*((1/M21*M23)+(1/M22*M24)))</f>
        <v> --- </v>
      </c>
      <c r="N25" s="57" t="n">
        <f aca="false">IF(N21=0," --- ",12*((1/N21*N23)+(1/N22*N24)))</f>
        <v>22917.3111588819</v>
      </c>
      <c r="O25" s="58" t="str">
        <f aca="false">IF(O21=0," --- ",12*((1/O21*O23)+(1/O22*O24)))</f>
        <v> --- </v>
      </c>
      <c r="P25" s="59" t="n">
        <f aca="false">SUM(B25:O25)/COUNTIF(B25:O25,"&gt;0")</f>
        <v>21663.030894458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1.92390253081756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6267478362</v>
      </c>
      <c r="E27" s="90" t="n">
        <f aca="false">IF(OR(E13=" --- ",E19=" --- ")," --- ",E13/E19*100-100)</f>
        <v>2.30736899709596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3.00073069664499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2855465046837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2.22656395498777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34766284857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2.66070489177675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3892241587314</v>
      </c>
      <c r="E28" s="90" t="n">
        <f aca="false">IF(OR(E19=" --- ",E25=" --- ")," --- ",E19/E25*100-100)</f>
        <v>3.9072628144685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5.46318162813802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6342237960131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3.533446544909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3336663694072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443.283956814179</v>
      </c>
      <c r="C30" s="96" t="str">
        <f aca="false">IF(OR(C13=" --- ",C19=" --- ")," --- ",C13-C19)</f>
        <v> --- </v>
      </c>
      <c r="D30" s="96" t="n">
        <f aca="false">IF(OR(D13=" --- ",D19=" --- ")," --- ",D13-D19)</f>
        <v>642.103713108052</v>
      </c>
      <c r="E30" s="96" t="n">
        <f aca="false">IF(OR(E13=" --- ",E19=" --- ")," --- ",E13-E19)</f>
        <v>536.040193321136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589.308626974482</v>
      </c>
      <c r="K30" s="96" t="str">
        <f aca="false">IF(OR(K13=" --- ",K19=" --- ")," --- ",K13-K19)</f>
        <v> --- </v>
      </c>
      <c r="L30" s="96" t="n">
        <f aca="false">IF(OR(L13=" --- ",L19=" --- ")," --- ",L13-L19)</f>
        <v>444.654065069215</v>
      </c>
      <c r="M30" s="96" t="str">
        <f aca="false">IF(OR(M13=" --- ",M19=" --- ")," --- ",M13-M19)</f>
        <v> --- </v>
      </c>
      <c r="N30" s="96" t="n">
        <f aca="false">IF(OR(N13=" --- ",N19=" --- ")," --- ",N13-N19)</f>
        <v>528.298657569132</v>
      </c>
      <c r="O30" s="97" t="str">
        <f aca="false">IF(OR(O13=" --- ",O19=" --- ")," --- ",O13-O19)</f>
        <v> --- </v>
      </c>
      <c r="P30" s="97" t="n">
        <f aca="false">IF(OR(P13=" --- ",P19=" --- ")," --- ",P13-P19)</f>
        <v>530.614868809367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597.160968864071</v>
      </c>
      <c r="C31" s="99" t="str">
        <f aca="false">IF(OR(C19=" --- ",C25=" --- ")," --- ",C19-C25)</f>
        <v> --- </v>
      </c>
      <c r="D31" s="99" t="n">
        <f aca="false">IF(OR(D19=" --- ",D25=" --- ")," --- ",D19-D25)</f>
        <v>1182.10142439808</v>
      </c>
      <c r="E31" s="99" t="n">
        <f aca="false">IF(OR(E19=" --- ",E25=" --- ")," --- ",E19-E25)</f>
        <v>873.588728394727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1017.3269464436</v>
      </c>
      <c r="K31" s="99" t="str">
        <f aca="false">IF(OR(K19=" --- ",K25=" --- ")," --- ",K19-K25)</f>
        <v> --- </v>
      </c>
      <c r="L31" s="99" t="n">
        <f aca="false">IF(OR(L19=" --- ",L25=" --- ")," --- ",L19-L25)</f>
        <v>1152.8718993746</v>
      </c>
      <c r="M31" s="99" t="str">
        <f aca="false">IF(OR(M19=" --- ",M25=" --- ")," --- ",M19-M25)</f>
        <v> --- </v>
      </c>
      <c r="N31" s="99" t="n">
        <f aca="false">IF(OR(N19=" --- ",N25=" --- ")," --- ",N19-N25)</f>
        <v>809.770939329625</v>
      </c>
      <c r="O31" s="100" t="str">
        <f aca="false">IF(OR(O19=" --- ",O25=" --- ")," --- ",O19-O25)</f>
        <v> --- </v>
      </c>
      <c r="P31" s="100" t="n">
        <f aca="false">IF(OR(P19=" --- ",P25=" --- ")," --- ",P19-P25)</f>
        <v>938.803484467448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4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.5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4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2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47.86948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40.59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4.2297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66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35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7945.5369052348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224.90930208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6085.223103657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.5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3.35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92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47.86948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40.59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4.2297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934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078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6903.9201572944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744.6171221671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824.2686397308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0</v>
      </c>
      <c r="C21" s="74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3.55</v>
      </c>
      <c r="M21" s="36" t="n">
        <v>0</v>
      </c>
      <c r="N21" s="36" t="n">
        <v>0</v>
      </c>
      <c r="O21" s="75" t="n">
        <v>0</v>
      </c>
      <c r="P21" s="76" t="n">
        <f aca="false">SUM(B21:O21)/COUNTIF(B21:O21,"&gt;0")</f>
        <v>14.336666666666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37</v>
      </c>
      <c r="K22" s="42" t="n">
        <v>0</v>
      </c>
      <c r="L22" s="78" t="n">
        <v>40.59</v>
      </c>
      <c r="M22" s="42" t="n">
        <v>0</v>
      </c>
      <c r="N22" s="42" t="n">
        <v>0</v>
      </c>
      <c r="O22" s="79" t="n">
        <v>0</v>
      </c>
      <c r="P22" s="80" t="n">
        <f aca="false">SUM(B22:O22)/COUNTIF(B22:O22,"&gt;0")</f>
        <v>37.4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47" t="n">
        <v>0</v>
      </c>
      <c r="O23" s="82" t="n">
        <v>0</v>
      </c>
      <c r="P23" s="49" t="n">
        <f aca="false">SUM(B23:O23)/COUNTIF(B23:O23,"&gt;0")</f>
        <v>22453.6666666667</v>
      </c>
    </row>
    <row r="24" s="55" customFormat="true" ht="30" hidden="false" customHeight="true" outlineLevel="0" collapsed="false">
      <c r="A24" s="50" t="s">
        <v>67</v>
      </c>
      <c r="B24" s="83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52" t="n">
        <v>0</v>
      </c>
      <c r="O24" s="84" t="n">
        <v>0</v>
      </c>
      <c r="P24" s="54" t="n">
        <f aca="false">SUM(B24:O24)/COUNTIF(B24:O24,"&gt;0")</f>
        <v>12139.6666666667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909.67725844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9736.5002134577</v>
      </c>
      <c r="K25" s="57" t="str">
        <f aca="false">IF(K21=0," --- ",12*((1/K21*K23)+(1/K22*K24)))</f>
        <v> --- </v>
      </c>
      <c r="L25" s="57" t="n">
        <f aca="false">IF(L21=0," --- ",12*((1/L21*L23)+(1/L22*L24)))</f>
        <v>23212.0003381852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952.725936694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7161700544235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2.10028636741978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010500888010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3.8373418894305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6.60269154597886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2.510682656850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41.61674794044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519.707820087097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260.95446392667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994.242898854369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32.616783981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2871.5427030364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6" t="s">
        <v>7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28.0089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28.0089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31443.3735947354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31443.373594735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28.0089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28.008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30290.4292569235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0290.429256923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2.2324159021407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32415902140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26.884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26.88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8529.335585032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8529.335585032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0629910534651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062991053465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729221370843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729221370843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152.9443378119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152.9443378119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761.09367189151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61.0936718915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7" t="s">
        <v>7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9</v>
      </c>
      <c r="C9" s="36" t="n">
        <v>9.20634920634921</v>
      </c>
      <c r="D9" s="36" t="n">
        <v>9.03</v>
      </c>
      <c r="E9" s="36" t="n">
        <v>13.13</v>
      </c>
      <c r="F9" s="36" t="n">
        <v>9.3</v>
      </c>
      <c r="G9" s="36" t="n">
        <v>12</v>
      </c>
      <c r="H9" s="36" t="n">
        <v>9.056</v>
      </c>
      <c r="I9" s="36" t="n">
        <v>10.06</v>
      </c>
      <c r="J9" s="36" t="n">
        <v>0</v>
      </c>
      <c r="K9" s="36" t="n">
        <v>9.172</v>
      </c>
      <c r="L9" s="36" t="n">
        <v>10.3</v>
      </c>
      <c r="M9" s="36" t="n">
        <v>9.4</v>
      </c>
      <c r="N9" s="36" t="n">
        <v>8.7510408492961</v>
      </c>
      <c r="O9" s="37" t="n">
        <v>9.34</v>
      </c>
      <c r="P9" s="38" t="n">
        <f aca="false">SUM(B9:O9)/COUNTIF(B9:O9,"&gt;0")</f>
        <v>9.82656846581887</v>
      </c>
    </row>
    <row r="10" s="44" customFormat="true" ht="30" hidden="false" customHeight="true" outlineLevel="0" collapsed="false">
      <c r="A10" s="40" t="s">
        <v>65</v>
      </c>
      <c r="B10" s="41" t="n">
        <v>25</v>
      </c>
      <c r="C10" s="42" t="n">
        <v>34.54</v>
      </c>
      <c r="D10" s="42" t="n">
        <v>34.29</v>
      </c>
      <c r="E10" s="42" t="n">
        <v>53</v>
      </c>
      <c r="F10" s="42" t="n">
        <v>35.96</v>
      </c>
      <c r="G10" s="42" t="n">
        <v>45</v>
      </c>
      <c r="H10" s="42" t="n">
        <v>38.06</v>
      </c>
      <c r="I10" s="42" t="n">
        <v>49.71</v>
      </c>
      <c r="J10" s="42" t="n">
        <v>0</v>
      </c>
      <c r="K10" s="42" t="n">
        <v>32.81</v>
      </c>
      <c r="L10" s="42" t="n">
        <v>34.05</v>
      </c>
      <c r="M10" s="42" t="n">
        <v>35</v>
      </c>
      <c r="N10" s="42" t="n">
        <v>39.77</v>
      </c>
      <c r="O10" s="43" t="n">
        <v>28.56</v>
      </c>
      <c r="P10" s="38" t="n">
        <f aca="false">SUM(B10:O10)/COUNTIF(B10:O10,"&gt;0")</f>
        <v>37.3653846153846</v>
      </c>
    </row>
    <row r="11" s="39" customFormat="true" ht="30" hidden="false" customHeight="true" outlineLevel="0" collapsed="false">
      <c r="A11" s="45" t="s">
        <v>66</v>
      </c>
      <c r="B11" s="46" t="n">
        <v>24610</v>
      </c>
      <c r="C11" s="47" t="n">
        <v>25468</v>
      </c>
      <c r="D11" s="47" t="n">
        <v>22783</v>
      </c>
      <c r="E11" s="47" t="n">
        <v>24100</v>
      </c>
      <c r="F11" s="47" t="n">
        <v>23050</v>
      </c>
      <c r="G11" s="47" t="n">
        <v>22869</v>
      </c>
      <c r="H11" s="47" t="n">
        <v>23900</v>
      </c>
      <c r="I11" s="47" t="n">
        <v>23821</v>
      </c>
      <c r="J11" s="47" t="n">
        <v>0</v>
      </c>
      <c r="K11" s="47" t="n">
        <v>23323</v>
      </c>
      <c r="L11" s="47" t="n">
        <v>23862</v>
      </c>
      <c r="M11" s="47" t="n">
        <v>24674</v>
      </c>
      <c r="N11" s="47" t="n">
        <v>23690</v>
      </c>
      <c r="O11" s="48" t="n">
        <v>22400</v>
      </c>
      <c r="P11" s="49" t="n">
        <f aca="false">SUM(B11:O11)/COUNTIF(B11:O11,"&gt;0")</f>
        <v>23734.6153846154</v>
      </c>
    </row>
    <row r="12" s="55" customFormat="true" ht="30" hidden="false" customHeight="true" outlineLevel="0" collapsed="false">
      <c r="A12" s="50" t="s">
        <v>67</v>
      </c>
      <c r="B12" s="51" t="n">
        <v>14750</v>
      </c>
      <c r="C12" s="52" t="n">
        <v>13947</v>
      </c>
      <c r="D12" s="52" t="n">
        <v>12185</v>
      </c>
      <c r="E12" s="52" t="n">
        <v>12550</v>
      </c>
      <c r="F12" s="52" t="n">
        <v>12800</v>
      </c>
      <c r="G12" s="52" t="n">
        <v>11249</v>
      </c>
      <c r="H12" s="52" t="n">
        <v>10750</v>
      </c>
      <c r="I12" s="52" t="n">
        <v>12590</v>
      </c>
      <c r="J12" s="52" t="n">
        <v>0</v>
      </c>
      <c r="K12" s="52" t="n">
        <v>12561</v>
      </c>
      <c r="L12" s="52" t="n">
        <v>12758</v>
      </c>
      <c r="M12" s="52" t="n">
        <v>13138</v>
      </c>
      <c r="N12" s="52" t="n">
        <v>13900</v>
      </c>
      <c r="O12" s="53" t="n">
        <v>11840</v>
      </c>
      <c r="P12" s="54" t="n">
        <f aca="false">SUM(B12:O12)/COUNTIF(B12:O12,"&gt;0")</f>
        <v>12693.692307692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9893.3333333333</v>
      </c>
      <c r="C13" s="57" t="n">
        <f aca="false">IF(C9=0," --- ",12*((1/C9*C11)+(1/C10*C12)))</f>
        <v>38041.7331389893</v>
      </c>
      <c r="D13" s="57" t="n">
        <f aca="false">IF(D9=0," --- ",12*((1/D9*D11)+(1/D10*D12)))</f>
        <v>34540.6289330113</v>
      </c>
      <c r="E13" s="57" t="n">
        <f aca="false">IF(E9=0," --- ",12*((1/E9*E11)+(1/E10*E12)))</f>
        <v>24867.4043311443</v>
      </c>
      <c r="F13" s="57" t="n">
        <f aca="false">IF(F9=0," --- ",12*((1/F9*F11)+(1/F10*F12)))</f>
        <v>34013.3481646274</v>
      </c>
      <c r="G13" s="57" t="n">
        <f aca="false">IF(G9=0," --- ",12*((1/G9*G11)+(1/G10*G12)))</f>
        <v>25868.7333333333</v>
      </c>
      <c r="H13" s="57" t="n">
        <f aca="false">IF(H9=0," --- ",12*((1/H9*H11)+(1/H10*H12)))</f>
        <v>35058.9964887132</v>
      </c>
      <c r="I13" s="57" t="n">
        <f aca="false">IF(I9=0," --- ",12*((1/I9*I11)+(1/I10*I12)))</f>
        <v>31453.939249236</v>
      </c>
      <c r="J13" s="57" t="str">
        <f aca="false">IF(J9=0," --- ",12*((1/J9*J11)+(1/J10*J12)))</f>
        <v> --- </v>
      </c>
      <c r="K13" s="57" t="n">
        <f aca="false">IF(K9=0," --- ",12*((1/K9*K11)+(1/K10*K12)))</f>
        <v>35108.2607402863</v>
      </c>
      <c r="L13" s="57" t="n">
        <f aca="false">IF(L9=0," --- ",12*((1/L9*L11)+(1/L10*L12)))</f>
        <v>32296.5998032591</v>
      </c>
      <c r="M13" s="57" t="n">
        <f aca="false">IF(M9=0," --- ",12*((1/M9*M11)+(1/M10*M12)))</f>
        <v>36003.1805471125</v>
      </c>
      <c r="N13" s="57" t="n">
        <f aca="false">IF(N9=0," --- ",12*((1/N9*N11)+(1/N10*N12)))</f>
        <v>36679.3947646103</v>
      </c>
      <c r="O13" s="58" t="n">
        <f aca="false">IF(O9=0," --- ",12*((1/O9*O11)+(1/O10*O12)))</f>
        <v>33754.2331707844</v>
      </c>
      <c r="P13" s="59" t="n">
        <f aca="false">SUM(B13:O13)/COUNTIF(B13:O13,"&gt;0")</f>
        <v>33659.983538341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7.18</v>
      </c>
      <c r="C15" s="36" t="n">
        <v>10</v>
      </c>
      <c r="D15" s="36" t="n">
        <v>9.03</v>
      </c>
      <c r="E15" s="36" t="n">
        <v>13.13</v>
      </c>
      <c r="F15" s="36" t="n">
        <v>9.3</v>
      </c>
      <c r="G15" s="36" t="n">
        <v>12</v>
      </c>
      <c r="H15" s="36" t="n">
        <v>9.26</v>
      </c>
      <c r="I15" s="36" t="n">
        <v>10.06</v>
      </c>
      <c r="J15" s="36" t="n">
        <v>0</v>
      </c>
      <c r="K15" s="36" t="n">
        <v>9.172</v>
      </c>
      <c r="L15" s="36" t="n">
        <v>10.3</v>
      </c>
      <c r="M15" s="36" t="n">
        <v>9.39</v>
      </c>
      <c r="N15" s="36" t="n">
        <v>8.75</v>
      </c>
      <c r="O15" s="37" t="n">
        <v>9.34</v>
      </c>
      <c r="P15" s="65" t="n">
        <f aca="false">SUM(B15:O15)/COUNTIF(B15:O15,"&gt;0")</f>
        <v>9.76246153846154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34.29</v>
      </c>
      <c r="E16" s="42" t="n">
        <v>53</v>
      </c>
      <c r="F16" s="42" t="n">
        <v>35.96</v>
      </c>
      <c r="G16" s="42" t="n">
        <v>45</v>
      </c>
      <c r="H16" s="42" t="n">
        <v>38.06</v>
      </c>
      <c r="I16" s="42" t="n">
        <v>49.71</v>
      </c>
      <c r="J16" s="42" t="n">
        <v>0</v>
      </c>
      <c r="K16" s="42" t="n">
        <v>32.81</v>
      </c>
      <c r="L16" s="42" t="n">
        <v>34.05</v>
      </c>
      <c r="M16" s="42" t="n">
        <v>35</v>
      </c>
      <c r="N16" s="42" t="n">
        <v>39.77</v>
      </c>
      <c r="O16" s="43" t="n">
        <v>28.56</v>
      </c>
      <c r="P16" s="66" t="n">
        <f aca="false">SUM(B16:O16)/COUNTIF(B16:O16,"&gt;0")</f>
        <v>37.382307692307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520</v>
      </c>
      <c r="C17" s="47" t="n">
        <v>24489</v>
      </c>
      <c r="D17" s="47" t="n">
        <v>22162</v>
      </c>
      <c r="E17" s="47" t="n">
        <v>23600</v>
      </c>
      <c r="F17" s="47" t="n">
        <v>22600</v>
      </c>
      <c r="G17" s="47" t="n">
        <v>22488</v>
      </c>
      <c r="H17" s="47" t="n">
        <v>23350</v>
      </c>
      <c r="I17" s="47" t="n">
        <v>22880</v>
      </c>
      <c r="J17" s="47" t="n">
        <v>0</v>
      </c>
      <c r="K17" s="47" t="n">
        <v>22523</v>
      </c>
      <c r="L17" s="47" t="n">
        <v>23379</v>
      </c>
      <c r="M17" s="47" t="n">
        <v>24085</v>
      </c>
      <c r="N17" s="47" t="n">
        <v>23140</v>
      </c>
      <c r="O17" s="48" t="n">
        <v>21806</v>
      </c>
      <c r="P17" s="68" t="n">
        <f aca="false">SUM(B17:O17)/COUNTIF(B17:O17,"&gt;0")</f>
        <v>23155.538461538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11853</v>
      </c>
      <c r="E18" s="52" t="n">
        <v>12100</v>
      </c>
      <c r="F18" s="52" t="n">
        <v>12500</v>
      </c>
      <c r="G18" s="52" t="n">
        <v>11062</v>
      </c>
      <c r="H18" s="52" t="n">
        <v>10500</v>
      </c>
      <c r="I18" s="52" t="n">
        <v>12027</v>
      </c>
      <c r="J18" s="52" t="n">
        <v>0</v>
      </c>
      <c r="K18" s="52" t="n">
        <v>12261</v>
      </c>
      <c r="L18" s="52" t="n">
        <v>12616</v>
      </c>
      <c r="M18" s="52" t="n">
        <v>12330</v>
      </c>
      <c r="N18" s="52" t="n">
        <v>13690</v>
      </c>
      <c r="O18" s="53" t="n">
        <v>11660</v>
      </c>
      <c r="P18" s="70" t="n">
        <f aca="false">SUM(B18:O18)/COUNTIF(B18:O18,"&gt;0")</f>
        <v>12346.1538461538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7813.1738749147</v>
      </c>
      <c r="C19" s="57" t="n">
        <f aca="false">IF(C15=0," --- ",12*((1/C15*C17)+(1/C16*C18)))</f>
        <v>34091.2585987261</v>
      </c>
      <c r="D19" s="57" t="n">
        <f aca="false">IF(D15=0," --- ",12*((1/D15*D17)+(1/D16*D18)))</f>
        <v>33599.1942867607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3332.5917686318</v>
      </c>
      <c r="G19" s="57" t="n">
        <f aca="false">IF(G15=0," --- ",12*((1/G15*G17)+(1/G16*G18)))</f>
        <v>25437.8666666667</v>
      </c>
      <c r="H19" s="57" t="n">
        <f aca="false">IF(H15=0," --- ",12*((1/H15*H17)+(1/H16*H18)))</f>
        <v>33569.7415357586</v>
      </c>
      <c r="I19" s="57" t="n">
        <f aca="false">IF(I15=0," --- ",12*((1/I15*I17)+(1/I16*I18)))</f>
        <v>30195.5657725344</v>
      </c>
      <c r="J19" s="57" t="str">
        <f aca="false">IF(J15=0," --- ",12*((1/J15*J17)+(1/J16*J18)))</f>
        <v> --- </v>
      </c>
      <c r="K19" s="57" t="n">
        <f aca="false">IF(K15=0," --- ",12*((1/K15*K17)+(1/K16*K18)))</f>
        <v>33951.874335484</v>
      </c>
      <c r="L19" s="57" t="n">
        <f aca="false">IF(L15=0," --- ",12*((1/L15*L17)+(1/L16*L18)))</f>
        <v>31683.8373037937</v>
      </c>
      <c r="M19" s="57" t="n">
        <f aca="false">IF(M15=0," --- ",12*((1/M15*M17)+(1/M16*M18)))</f>
        <v>35006.9812870835</v>
      </c>
      <c r="N19" s="57" t="n">
        <f aca="false">IF(N15=0," --- ",12*((1/N15*N17)+(1/N16*N18)))</f>
        <v>35865.6089658393</v>
      </c>
      <c r="O19" s="58" t="n">
        <f aca="false">IF(O15=0," --- ",12*((1/O15*O17)+(1/O16*O18)))</f>
        <v>32915.4337538013</v>
      </c>
      <c r="P19" s="59" t="n">
        <f aca="false">SUM(B19:O19)/COUNTIF(B19:O19,"&gt;0")</f>
        <v>33213.20591652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48</v>
      </c>
      <c r="C21" s="74" t="n">
        <v>10.3448275862069</v>
      </c>
      <c r="D21" s="74" t="n">
        <v>8.94</v>
      </c>
      <c r="E21" s="74" t="n">
        <v>13.13</v>
      </c>
      <c r="F21" s="74" t="n">
        <v>9.3</v>
      </c>
      <c r="G21" s="74" t="n">
        <v>12</v>
      </c>
      <c r="H21" s="74" t="n">
        <v>9.255703125</v>
      </c>
      <c r="I21" s="74" t="n">
        <v>9.72</v>
      </c>
      <c r="J21" s="36" t="n">
        <v>0</v>
      </c>
      <c r="K21" s="74" t="n">
        <v>10.482</v>
      </c>
      <c r="L21" s="74" t="n">
        <v>10.3</v>
      </c>
      <c r="M21" s="74" t="n">
        <v>9.03</v>
      </c>
      <c r="N21" s="74" t="n">
        <v>9.39</v>
      </c>
      <c r="O21" s="75" t="n">
        <v>9.34</v>
      </c>
      <c r="P21" s="76" t="n">
        <f aca="false">SUM(B21:O21)/COUNTIF(B21:O21,"&gt;0")</f>
        <v>10.054810054708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78" t="n">
        <v>34.29</v>
      </c>
      <c r="E22" s="78" t="n">
        <v>53</v>
      </c>
      <c r="F22" s="78" t="n">
        <v>35.96</v>
      </c>
      <c r="G22" s="78" t="n">
        <v>45</v>
      </c>
      <c r="H22" s="78" t="n">
        <v>38.06</v>
      </c>
      <c r="I22" s="78" t="n">
        <v>49.71</v>
      </c>
      <c r="J22" s="42" t="n">
        <v>0</v>
      </c>
      <c r="K22" s="78" t="n">
        <v>32.81</v>
      </c>
      <c r="L22" s="78" t="n">
        <v>34.05</v>
      </c>
      <c r="M22" s="78" t="n">
        <v>35</v>
      </c>
      <c r="N22" s="78" t="n">
        <v>39.77</v>
      </c>
      <c r="O22" s="79" t="n">
        <v>27.2</v>
      </c>
      <c r="P22" s="80" t="n">
        <f aca="false">SUM(B22:O22)/COUNTIF(B22:O22,"&gt;0")</f>
        <v>37.03615384615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50</v>
      </c>
      <c r="C23" s="81" t="n">
        <v>23367</v>
      </c>
      <c r="D23" s="81" t="n">
        <v>21007</v>
      </c>
      <c r="E23" s="81" t="n">
        <v>22899</v>
      </c>
      <c r="F23" s="81" t="n">
        <v>21200</v>
      </c>
      <c r="G23" s="81" t="n">
        <v>21479</v>
      </c>
      <c r="H23" s="81" t="n">
        <v>20800</v>
      </c>
      <c r="I23" s="81" t="n">
        <v>21584</v>
      </c>
      <c r="J23" s="47" t="n">
        <v>0</v>
      </c>
      <c r="K23" s="81" t="n">
        <v>21136</v>
      </c>
      <c r="L23" s="81" t="n">
        <v>22224</v>
      </c>
      <c r="M23" s="81" t="n">
        <v>22814</v>
      </c>
      <c r="N23" s="81" t="n">
        <v>22420</v>
      </c>
      <c r="O23" s="82" t="n">
        <v>21941</v>
      </c>
      <c r="P23" s="49" t="n">
        <f aca="false">SUM(B23:O23)/COUNTIF(B23:O23,"&gt;0")</f>
        <v>22009.307692307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83" t="n">
        <v>11289</v>
      </c>
      <c r="E24" s="83" t="n">
        <v>10930</v>
      </c>
      <c r="F24" s="83" t="n">
        <v>11800</v>
      </c>
      <c r="G24" s="83" t="n">
        <v>10569</v>
      </c>
      <c r="H24" s="83" t="n">
        <v>12000</v>
      </c>
      <c r="I24" s="83" t="n">
        <v>11487</v>
      </c>
      <c r="J24" s="52" t="n">
        <v>0</v>
      </c>
      <c r="K24" s="83" t="n">
        <v>11540</v>
      </c>
      <c r="L24" s="83" t="n">
        <v>11941</v>
      </c>
      <c r="M24" s="83" t="n">
        <v>11741</v>
      </c>
      <c r="N24" s="83" t="n">
        <v>13160</v>
      </c>
      <c r="O24" s="84" t="n">
        <v>11463</v>
      </c>
      <c r="P24" s="54" t="n">
        <f aca="false">SUM(B24:O24)/COUNTIF(B24:O24,"&gt;0")</f>
        <v>11858.461538461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5939.4994930686</v>
      </c>
      <c r="C25" s="57" t="n">
        <f aca="false">IF(C21=0," --- ",12*((1/C21*C23)+(1/C22*C24)))</f>
        <v>31905.72</v>
      </c>
      <c r="D25" s="57" t="n">
        <f aca="false">IF(D21=0," --- ",12*((1/D21*D23)+(1/D22*D24)))</f>
        <v>32147.9716042206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1292.5472747497</v>
      </c>
      <c r="G25" s="57" t="n">
        <f aca="false">IF(G21=0," --- ",12*((1/G21*G23)+(1/G22*G24)))</f>
        <v>24297.4</v>
      </c>
      <c r="H25" s="57" t="n">
        <f aca="false">IF(H21=0," --- ",12*((1/H21*H23)+(1/H22*H24)))</f>
        <v>30750.6568110206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n">
        <f aca="false">IF(K21=0," --- ",12*((1/K21*K23)+(1/K22*K24)))</f>
        <v>28417.5734184103</v>
      </c>
      <c r="L25" s="57" t="n">
        <f aca="false">IF(L21=0," --- ",12*((1/L21*L23)+(1/L22*L24)))</f>
        <v>30100.3207732774</v>
      </c>
      <c r="M25" s="57" t="n">
        <f aca="false">IF(M21=0," --- ",12*((1/M21*M23)+(1/M22*M24)))</f>
        <v>34343.0936877076</v>
      </c>
      <c r="N25" s="57" t="n">
        <f aca="false">IF(N21=0," --- ",12*((1/N21*N23)+(1/N22*N24)))</f>
        <v>32622.5894741409</v>
      </c>
      <c r="O25" s="58" t="n">
        <f aca="false">IF(O21=0," --- ",12*((1/O21*O23)+(1/O22*O24)))</f>
        <v>33246.9275097619</v>
      </c>
      <c r="P25" s="59" t="n">
        <f aca="false">SUM(B25:O25)/COUNTIF(B25:O25,"&gt;0")</f>
        <v>30606.703822825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16.5641389176562</v>
      </c>
      <c r="C27" s="90" t="n">
        <f aca="false">IF(OR(C13=" --- ",C19=" --- ")," --- ",C13/C19*100-100)</f>
        <v>11.5879398492222</v>
      </c>
      <c r="D27" s="90" t="n">
        <f aca="false">IF(OR(D13=" --- ",D19=" --- ")," --- ",D13/D19*100-100)</f>
        <v>2.80195601780122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231462323965</v>
      </c>
      <c r="G27" s="90" t="n">
        <f aca="false">IF(OR(G13=" --- ",G19=" --- ")," --- ",G13/G19*100-100)</f>
        <v>1.69380031868501</v>
      </c>
      <c r="H27" s="90" t="n">
        <f aca="false">IF(OR(H13=" --- ",H19=" --- ")," --- ",H13/H19*100-100)</f>
        <v>4.43630151685335</v>
      </c>
      <c r="I27" s="90" t="n">
        <f aca="false">IF(OR(I13=" --- ",I19=" --- ")," --- ",I13/I19*100-100)</f>
        <v>4.16741148743851</v>
      </c>
      <c r="J27" s="90" t="str">
        <f aca="false">IF(OR(J13=" --- ",J19=" --- ")," --- ",J13/J19*100-100)</f>
        <v> --- </v>
      </c>
      <c r="K27" s="90" t="n">
        <f aca="false">IF(OR(K13=" --- ",K19=" --- ")," --- ",K13/K19*100-100)</f>
        <v>3.40595748374828</v>
      </c>
      <c r="L27" s="90" t="n">
        <f aca="false">IF(OR(L13=" --- ",L19=" --- ")," --- ",L13/L19*100-100)</f>
        <v>1.93399080291327</v>
      </c>
      <c r="M27" s="90" t="n">
        <f aca="false">IF(OR(M13=" --- ",M19=" --- ")," --- ",M13/M19*100-100)</f>
        <v>2.84571597836261</v>
      </c>
      <c r="N27" s="90" t="n">
        <f aca="false">IF(OR(N13=" --- ",N19=" --- ")," --- ",N13/N19*100-100)</f>
        <v>2.26898642525792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1.3451806577622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33.03795141648</v>
      </c>
      <c r="C28" s="90" t="n">
        <f aca="false">IF(OR(C19=" --- ",C25=" --- ")," --- ",C19/C25*100-100)</f>
        <v>6.84998990377311</v>
      </c>
      <c r="D28" s="90" t="n">
        <f aca="false">IF(OR(D19=" --- ",D25=" --- ")," --- ",D19/D25*100-100)</f>
        <v>4.51419672882108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926631593915</v>
      </c>
      <c r="G28" s="90" t="n">
        <f aca="false">IF(OR(G19=" --- ",G25=" --- ")," --- ",G19/G25*100-100)</f>
        <v>4.69378067886549</v>
      </c>
      <c r="H28" s="90" t="n">
        <f aca="false">IF(OR(H19=" --- ",H25=" --- ")," --- ",H19/H25*100-100)</f>
        <v>9.16755938600851</v>
      </c>
      <c r="I28" s="90" t="n">
        <f aca="false">IF(OR(I19=" --- ",I25=" --- ")," --- ",I19/I25*100-100)</f>
        <v>2.63661541466114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19.4749243209074</v>
      </c>
      <c r="L28" s="90" t="n">
        <f aca="false">IF(OR(L19=" --- ",L25=" --- ")," --- ",L19/L25*100-100)</f>
        <v>5.26079619696962</v>
      </c>
      <c r="M28" s="90" t="n">
        <f aca="false">IF(OR(M19=" --- ",M25=" --- ")," --- ",M19/M25*100-100)</f>
        <v>1.93310365517098</v>
      </c>
      <c r="N28" s="90" t="n">
        <f aca="false">IF(OR(N19=" --- ",N25=" --- ")," --- ",N19/N25*100-100)</f>
        <v>9.94102413074567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8.5161149949126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7919.84054158135</v>
      </c>
      <c r="C30" s="96" t="n">
        <f aca="false">IF(OR(C13=" --- ",C19=" --- ")," --- ",C13-C19)</f>
        <v>3950.47454026316</v>
      </c>
      <c r="D30" s="96" t="n">
        <f aca="false">IF(OR(D13=" --- ",D19=" --- ")," --- ",D13-D19)</f>
        <v>941.434646250615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80.756395995544</v>
      </c>
      <c r="G30" s="96" t="n">
        <f aca="false">IF(OR(G13=" --- ",G19=" --- ")," --- ",G13-G19)</f>
        <v>430.866666666665</v>
      </c>
      <c r="H30" s="96" t="n">
        <f aca="false">IF(OR(H13=" --- ",H19=" --- ")," --- ",H13-H19)</f>
        <v>1489.25495295461</v>
      </c>
      <c r="I30" s="96" t="n">
        <f aca="false">IF(OR(I13=" --- ",I19=" --- ")," --- ",I13-I19)</f>
        <v>1258.37347670165</v>
      </c>
      <c r="J30" s="96" t="str">
        <f aca="false">IF(OR(J13=" --- ",J19=" --- ")," --- ",J13-J19)</f>
        <v> --- </v>
      </c>
      <c r="K30" s="96" t="n">
        <f aca="false">IF(OR(K13=" --- ",K19=" --- ")," --- ",K13-K19)</f>
        <v>1156.38640480223</v>
      </c>
      <c r="L30" s="96" t="n">
        <f aca="false">IF(OR(L13=" --- ",L19=" --- ")," --- ",L13-L19)</f>
        <v>612.762499465374</v>
      </c>
      <c r="M30" s="96" t="n">
        <f aca="false">IF(OR(M13=" --- ",M19=" --- ")," --- ",M13-M19)</f>
        <v>996.199260028945</v>
      </c>
      <c r="N30" s="96" t="n">
        <f aca="false">IF(OR(N13=" --- ",N19=" --- ")," --- ",N13-N19)</f>
        <v>813.78579877098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446.777621811911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1873.6743818461</v>
      </c>
      <c r="C31" s="99" t="n">
        <f aca="false">IF(OR(C19=" --- ",C25=" --- ")," --- ",C19-C25)</f>
        <v>2185.53859872612</v>
      </c>
      <c r="D31" s="99" t="n">
        <f aca="false">IF(OR(D19=" --- ",D25=" --- ")," --- ",D19-D25)</f>
        <v>1451.22268254005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2040.04449388209</v>
      </c>
      <c r="G31" s="99" t="n">
        <f aca="false">IF(OR(G19=" --- ",G25=" --- ")," --- ",G19-G25)</f>
        <v>1140.46666666666</v>
      </c>
      <c r="H31" s="99" t="n">
        <f aca="false">IF(OR(H19=" --- ",H25=" --- ")," --- ",H19-H25)</f>
        <v>2819.08472473799</v>
      </c>
      <c r="I31" s="99" t="n">
        <f aca="false">IF(OR(I19=" --- ",I25=" --- ")," --- ",I19-I25)</f>
        <v>775.689005805874</v>
      </c>
      <c r="J31" s="99" t="str">
        <f aca="false">IF(OR(J19=" --- ",J25=" --- ")," --- ",J19-J25)</f>
        <v> --- </v>
      </c>
      <c r="K31" s="99" t="n">
        <f aca="false">IF(OR(K19=" --- ",K25=" --- ")," --- ",K19-K25)</f>
        <v>5534.30091707371</v>
      </c>
      <c r="L31" s="99" t="n">
        <f aca="false">IF(OR(L19=" --- ",L25=" --- ")," --- ",L19-L25)</f>
        <v>1583.51653051624</v>
      </c>
      <c r="M31" s="99" t="n">
        <f aca="false">IF(OR(M19=" --- ",M25=" --- ")," --- ",M19-M25)</f>
        <v>663.88759937587</v>
      </c>
      <c r="N31" s="99" t="n">
        <f aca="false">IF(OR(N19=" --- ",N25=" --- ")," --- ",N19-N25)</f>
        <v>3243.01949169844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2606.5020937041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8" t="s">
        <v>8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1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10.6</v>
      </c>
      <c r="C9" s="36" t="n">
        <v>10</v>
      </c>
      <c r="D9" s="36" t="n">
        <v>0</v>
      </c>
      <c r="E9" s="36" t="n">
        <v>13.13</v>
      </c>
      <c r="F9" s="36" t="n">
        <v>0</v>
      </c>
      <c r="G9" s="36" t="n">
        <v>12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0.3</v>
      </c>
      <c r="M9" s="36" t="n">
        <v>10</v>
      </c>
      <c r="N9" s="36" t="n">
        <v>0</v>
      </c>
      <c r="O9" s="37" t="n">
        <v>9.34</v>
      </c>
      <c r="P9" s="38" t="n">
        <f aca="false">SUM(B9:O9)/COUNTIF(B9:O9,"&gt;0")</f>
        <v>10.7671428571429</v>
      </c>
    </row>
    <row r="10" s="44" customFormat="true" ht="30" hidden="false" customHeight="true" outlineLevel="0" collapsed="false">
      <c r="A10" s="40" t="s">
        <v>65</v>
      </c>
      <c r="B10" s="41" t="n">
        <v>25.22</v>
      </c>
      <c r="C10" s="42" t="n">
        <v>34.54</v>
      </c>
      <c r="D10" s="42" t="n">
        <v>0</v>
      </c>
      <c r="E10" s="42" t="n">
        <v>53</v>
      </c>
      <c r="F10" s="42" t="n">
        <v>0</v>
      </c>
      <c r="G10" s="42" t="n">
        <v>45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34.05</v>
      </c>
      <c r="M10" s="42" t="n">
        <v>35</v>
      </c>
      <c r="N10" s="42" t="n">
        <v>0</v>
      </c>
      <c r="O10" s="43" t="n">
        <v>28.56</v>
      </c>
      <c r="P10" s="38" t="n">
        <f aca="false">SUM(B10:O10)/COUNTIF(B10:O10,"&gt;0")</f>
        <v>36.4814285714286</v>
      </c>
    </row>
    <row r="11" s="39" customFormat="true" ht="30" hidden="false" customHeight="true" outlineLevel="0" collapsed="false">
      <c r="A11" s="45" t="s">
        <v>66</v>
      </c>
      <c r="B11" s="46" t="n">
        <v>24850</v>
      </c>
      <c r="C11" s="47" t="n">
        <v>25468</v>
      </c>
      <c r="D11" s="47" t="n">
        <v>0</v>
      </c>
      <c r="E11" s="47" t="n">
        <v>24100</v>
      </c>
      <c r="F11" s="47" t="n">
        <v>0</v>
      </c>
      <c r="G11" s="47" t="n">
        <v>22869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0</v>
      </c>
      <c r="O11" s="48" t="n">
        <v>22400</v>
      </c>
      <c r="P11" s="49" t="n">
        <f aca="false">SUM(B11:O11)/COUNTIF(B11:O11,"&gt;0")</f>
        <v>24031.8571428571</v>
      </c>
    </row>
    <row r="12" s="55" customFormat="true" ht="30" hidden="false" customHeight="true" outlineLevel="0" collapsed="false">
      <c r="A12" s="50" t="s">
        <v>67</v>
      </c>
      <c r="B12" s="51" t="n">
        <v>14560</v>
      </c>
      <c r="C12" s="52" t="n">
        <v>13947</v>
      </c>
      <c r="D12" s="52" t="n">
        <v>0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0</v>
      </c>
      <c r="O12" s="53" t="n">
        <v>11840</v>
      </c>
      <c r="P12" s="54" t="n">
        <f aca="false">SUM(B12:O12)/COUNTIF(B12:O12,"&gt;0")</f>
        <v>12863.1428571429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5059.9105232445</v>
      </c>
      <c r="C13" s="57" t="n">
        <f aca="false">IF(C9=0," --- ",12*((1/C9*C11)+(1/C10*C12)))</f>
        <v>35407.1124493341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str">
        <f aca="false">IF(F9=0," --- ",12*((1/F9*F11)+(1/F10*F12)))</f>
        <v> --- 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6.5998032591</v>
      </c>
      <c r="M13" s="57" t="n">
        <f aca="false">IF(M9=0," --- ",12*((1/M9*M11)+(1/M10*M12)))</f>
        <v>34113.2571428572</v>
      </c>
      <c r="N13" s="57" t="str">
        <f aca="false">IF(N9=0," --- ",12*((1/N9*N11)+(1/N10*N12)))</f>
        <v> --- </v>
      </c>
      <c r="O13" s="58" t="n">
        <f aca="false">IF(O9=0," --- ",12*((1/O9*O11)+(1/O10*O12)))</f>
        <v>33754.2331707844</v>
      </c>
      <c r="P13" s="59" t="n">
        <f aca="false">SUM(B13:O13)/COUNTIF(B13:O13,"&gt;0")</f>
        <v>31623.89296485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9.23</v>
      </c>
      <c r="C15" s="36" t="n">
        <v>10</v>
      </c>
      <c r="D15" s="36" t="n">
        <v>0</v>
      </c>
      <c r="E15" s="36" t="n">
        <v>13.13</v>
      </c>
      <c r="F15" s="36" t="n">
        <v>0</v>
      </c>
      <c r="G15" s="36" t="n">
        <v>12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0</v>
      </c>
      <c r="M15" s="36" t="n">
        <v>9.39</v>
      </c>
      <c r="N15" s="36" t="n">
        <v>0</v>
      </c>
      <c r="O15" s="37" t="n">
        <v>9.34</v>
      </c>
      <c r="P15" s="65" t="n">
        <f aca="false">SUM(B15:O15)/COUNTIF(B15:O15,"&gt;0")</f>
        <v>10.441428571428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0</v>
      </c>
      <c r="E16" s="42" t="n">
        <v>53</v>
      </c>
      <c r="F16" s="42" t="n">
        <v>0</v>
      </c>
      <c r="G16" s="42" t="n">
        <v>45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34.05</v>
      </c>
      <c r="M16" s="42" t="n">
        <v>35</v>
      </c>
      <c r="N16" s="42" t="n">
        <v>0</v>
      </c>
      <c r="O16" s="43" t="n">
        <v>28.56</v>
      </c>
      <c r="P16" s="66" t="n">
        <f aca="false">SUM(B16:O16)/COUNTIF(B16:O16,"&gt;0")</f>
        <v>36.481428571428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24489</v>
      </c>
      <c r="D17" s="47" t="n">
        <v>0</v>
      </c>
      <c r="E17" s="47" t="n">
        <v>23600</v>
      </c>
      <c r="F17" s="47" t="n">
        <v>0</v>
      </c>
      <c r="G17" s="47" t="n">
        <v>22488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21806</v>
      </c>
      <c r="P17" s="68" t="n">
        <f aca="false">SUM(B17:O17)/COUNTIF(B17:O17,"&gt;0")</f>
        <v>23442.428571428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0</v>
      </c>
      <c r="E18" s="52" t="n">
        <v>12100</v>
      </c>
      <c r="F18" s="52" t="n">
        <v>0</v>
      </c>
      <c r="G18" s="52" t="n">
        <v>11062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11660</v>
      </c>
      <c r="P18" s="70" t="n">
        <f aca="false">SUM(B18:O18)/COUNTIF(B18:O18,"&gt;0")</f>
        <v>12524.1428571429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38360.2997844322</v>
      </c>
      <c r="C19" s="57" t="n">
        <f aca="false">IF(C15=0," --- ",12*((1/C15*C17)+(1/C16*C18)))</f>
        <v>34091.2585987261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str">
        <f aca="false">IF(F15=0," --- ",12*((1/F15*F17)+(1/F16*F18)))</f>
        <v> --- 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2500.9674008811</v>
      </c>
      <c r="M19" s="57" t="n">
        <f aca="false">IF(M15=0," --- ",12*((1/M15*M17)+(1/M16*M18)))</f>
        <v>35006.9812870835</v>
      </c>
      <c r="N19" s="57" t="str">
        <f aca="false">IF(N15=0," --- ",12*((1/N15*N17)+(1/N16*N18)))</f>
        <v> --- </v>
      </c>
      <c r="O19" s="58" t="n">
        <f aca="false">IF(O15=0," --- ",12*((1/O15*O17)+(1/O16*O18)))</f>
        <v>32915.4337538013</v>
      </c>
      <c r="P19" s="59" t="n">
        <f aca="false">SUM(B19:O19)/COUNTIF(B19:O19,"&gt;0")</f>
        <v>31803.050893783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23</v>
      </c>
      <c r="C21" s="74" t="n">
        <v>10.3448275862069</v>
      </c>
      <c r="D21" s="36" t="n">
        <v>0</v>
      </c>
      <c r="E21" s="74" t="n">
        <v>13.13</v>
      </c>
      <c r="F21" s="36" t="n">
        <v>0</v>
      </c>
      <c r="G21" s="74" t="n">
        <v>12</v>
      </c>
      <c r="H21" s="36" t="n">
        <v>0</v>
      </c>
      <c r="I21" s="36" t="n">
        <v>0</v>
      </c>
      <c r="J21" s="36" t="n">
        <v>0</v>
      </c>
      <c r="K21" s="36" t="n">
        <v>0</v>
      </c>
      <c r="L21" s="74" t="n">
        <v>10</v>
      </c>
      <c r="M21" s="74" t="n">
        <v>9.03</v>
      </c>
      <c r="N21" s="36" t="n">
        <v>0</v>
      </c>
      <c r="O21" s="75" t="n">
        <v>9.34</v>
      </c>
      <c r="P21" s="76" t="n">
        <f aca="false">SUM(B21:O21)/COUNTIF(B21:O21,"&gt;0")</f>
        <v>10.439261083743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42" t="n">
        <v>0</v>
      </c>
      <c r="E22" s="78" t="n">
        <v>53</v>
      </c>
      <c r="F22" s="42" t="n">
        <v>0</v>
      </c>
      <c r="G22" s="78" t="n">
        <v>45</v>
      </c>
      <c r="H22" s="42" t="n">
        <v>0</v>
      </c>
      <c r="I22" s="42" t="n">
        <v>0</v>
      </c>
      <c r="J22" s="42" t="n">
        <v>0</v>
      </c>
      <c r="K22" s="42" t="n">
        <v>0</v>
      </c>
      <c r="L22" s="78" t="n">
        <v>34.05</v>
      </c>
      <c r="M22" s="78" t="n">
        <v>35</v>
      </c>
      <c r="N22" s="42" t="n">
        <v>0</v>
      </c>
      <c r="O22" s="79" t="n">
        <v>27.2</v>
      </c>
      <c r="P22" s="80" t="n">
        <f aca="false">SUM(B22:O22)/COUNTIF(B22:O22,"&gt;0")</f>
        <v>35.838571428571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81" t="n">
        <v>23367</v>
      </c>
      <c r="D23" s="47" t="n">
        <v>0</v>
      </c>
      <c r="E23" s="81" t="n">
        <v>22899</v>
      </c>
      <c r="F23" s="47" t="n">
        <v>0</v>
      </c>
      <c r="G23" s="81" t="n">
        <v>21479</v>
      </c>
      <c r="H23" s="47" t="n">
        <v>0</v>
      </c>
      <c r="I23" s="47" t="n">
        <v>0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82" t="n">
        <v>21941</v>
      </c>
      <c r="P23" s="49" t="n">
        <f aca="false">SUM(B23:O23)/COUNTIF(B23:O23,"&gt;0")</f>
        <v>22573.4285714286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52" t="n">
        <v>0</v>
      </c>
      <c r="E24" s="83" t="n">
        <v>10930</v>
      </c>
      <c r="F24" s="52" t="n">
        <v>0</v>
      </c>
      <c r="G24" s="83" t="n">
        <v>10569</v>
      </c>
      <c r="H24" s="52" t="n">
        <v>0</v>
      </c>
      <c r="I24" s="52" t="n">
        <v>0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84" t="n">
        <v>11463</v>
      </c>
      <c r="P24" s="54" t="n">
        <f aca="false">SUM(B24:O24)/COUNTIF(B24:O24,"&gt;0")</f>
        <v>11840.5714285714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6788.643039841</v>
      </c>
      <c r="C25" s="57" t="n">
        <f aca="false">IF(C21=0," --- ",12*((1/C21*C23)+(1/C22*C24)))</f>
        <v>31905.72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str">
        <f aca="false">IF(F21=0," --- ",12*((1/F21*F23)+(1/F22*F24)))</f>
        <v> --- 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877.081938326</v>
      </c>
      <c r="M25" s="57" t="n">
        <f aca="false">IF(M21=0," --- ",12*((1/M21*M23)+(1/M22*M24)))</f>
        <v>34343.0936877076</v>
      </c>
      <c r="N25" s="57" t="str">
        <f aca="false">IF(N21=0," --- ",12*((1/N21*N23)+(1/N22*N24)))</f>
        <v> --- </v>
      </c>
      <c r="O25" s="58" t="n">
        <f aca="false">IF(O21=0," --- ",12*((1/O21*O23)+(1/O22*O24)))</f>
        <v>33246.9275097619</v>
      </c>
      <c r="P25" s="59" t="n">
        <f aca="false">SUM(B25:O25)/COUNTIF(B25:O25,"&gt;0")</f>
        <v>30694.548437040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8.60365867768088</v>
      </c>
      <c r="C27" s="90" t="n">
        <f aca="false">IF(OR(C13=" --- ",C19=" --- ")," --- ",C13/C19*100-100)</f>
        <v>3.85979839024529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0.628804660185168</v>
      </c>
      <c r="M27" s="90" t="n">
        <f aca="false">IF(OR(M13=" --- ",M19=" --- ")," --- ",M13/M19*100-100)</f>
        <v>-2.55298832223538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-0.563335667167635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27212480462845</v>
      </c>
      <c r="C28" s="90" t="n">
        <f aca="false">IF(OR(C19=" --- ",C25=" --- ")," --- ",C19/C25*100-100)</f>
        <v>6.84998990377311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919342313055</v>
      </c>
      <c r="M28" s="90" t="n">
        <f aca="false">IF(OR(M19=" --- ",M25=" --- ")," --- ",M19/M25*100-100)</f>
        <v>1.93310365517098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3.61139848340359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3300.3892611877</v>
      </c>
      <c r="C30" s="96" t="n">
        <f aca="false">IF(OR(C13=" --- ",C19=" --- ")," --- ",C13-C19)</f>
        <v>1315.85385060799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str">
        <f aca="false">IF(OR(F13=" --- ",F19=" --- ")," --- ",F13-F19)</f>
        <v> --- 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204.367597622004</v>
      </c>
      <c r="M30" s="96" t="n">
        <f aca="false">IF(OR(M13=" --- ",M19=" --- ")," --- ",M13-M19)</f>
        <v>-893.724144226369</v>
      </c>
      <c r="N30" s="96" t="str">
        <f aca="false">IF(OR(N13=" --- ",N19=" --- ")," --- ",N13-N19)</f>
        <v> --- 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-179.15792893215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571.65674459126</v>
      </c>
      <c r="C31" s="99" t="n">
        <f aca="false">IF(OR(C19=" --- ",C25=" --- ")," --- ",C19-C25)</f>
        <v>2185.53859872612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str">
        <f aca="false">IF(OR(F19=" --- ",F25=" --- ")," --- ",F19-F25)</f>
        <v> --- 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623.88546255507</v>
      </c>
      <c r="M31" s="99" t="n">
        <f aca="false">IF(OR(M19=" --- ",M25=" --- ")," --- ",M19-M25)</f>
        <v>663.88759937587</v>
      </c>
      <c r="N31" s="99" t="str">
        <f aca="false">IF(OR(N19=" --- ",N25=" --- ")," --- ",N19-N25)</f>
        <v> --- 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1108.5024567428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2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9" t="s">
        <v>8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4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</v>
      </c>
      <c r="C9" s="36" t="n">
        <v>0</v>
      </c>
      <c r="D9" s="36" t="n">
        <v>0</v>
      </c>
      <c r="E9" s="36" t="n">
        <v>13.13</v>
      </c>
      <c r="F9" s="36" t="n">
        <v>9.75</v>
      </c>
      <c r="G9" s="36" t="n">
        <v>12</v>
      </c>
      <c r="H9" s="36" t="n">
        <v>0</v>
      </c>
      <c r="I9" s="36" t="n">
        <v>10.23</v>
      </c>
      <c r="J9" s="36" t="n">
        <v>0</v>
      </c>
      <c r="K9" s="36" t="n">
        <v>0</v>
      </c>
      <c r="L9" s="36" t="n">
        <v>11.1</v>
      </c>
      <c r="M9" s="36" t="n">
        <v>10</v>
      </c>
      <c r="N9" s="36" t="n">
        <v>6.46653846153846</v>
      </c>
      <c r="O9" s="37" t="n">
        <v>0</v>
      </c>
      <c r="P9" s="38" t="n">
        <f aca="false">SUM(B9:O9)/COUNTIF(B9:O9,"&gt;0")</f>
        <v>10.4595673076923</v>
      </c>
    </row>
    <row r="10" s="44" customFormat="true" ht="30" hidden="false" customHeight="true" outlineLevel="0" collapsed="false">
      <c r="A10" s="40" t="s">
        <v>65</v>
      </c>
      <c r="B10" s="78" t="n">
        <v>30</v>
      </c>
      <c r="C10" s="42" t="n">
        <v>0</v>
      </c>
      <c r="D10" s="42" t="n">
        <v>0</v>
      </c>
      <c r="E10" s="42" t="n">
        <v>53</v>
      </c>
      <c r="F10" s="42" t="n">
        <v>35.96</v>
      </c>
      <c r="G10" s="42" t="n">
        <v>45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23.56</v>
      </c>
      <c r="M10" s="42" t="n">
        <v>28</v>
      </c>
      <c r="N10" s="42" t="n">
        <v>39.77</v>
      </c>
      <c r="O10" s="43" t="n">
        <v>0</v>
      </c>
      <c r="P10" s="38" t="n">
        <f aca="false">SUM(B10:O10)/COUNTIF(B10:O10,"&gt;0")</f>
        <v>38.125</v>
      </c>
    </row>
    <row r="11" s="39" customFormat="true" ht="30" hidden="false" customHeight="true" outlineLevel="0" collapsed="false">
      <c r="A11" s="45" t="s">
        <v>66</v>
      </c>
      <c r="B11" s="81" t="n">
        <v>24450</v>
      </c>
      <c r="C11" s="47" t="n">
        <v>0</v>
      </c>
      <c r="D11" s="47" t="n">
        <v>0</v>
      </c>
      <c r="E11" s="47" t="n">
        <v>24100</v>
      </c>
      <c r="F11" s="47" t="n">
        <v>23050</v>
      </c>
      <c r="G11" s="47" t="n">
        <v>22869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23690</v>
      </c>
      <c r="O11" s="48" t="n">
        <v>0</v>
      </c>
      <c r="P11" s="49" t="n">
        <f aca="false">SUM(B11:O11)/COUNTIF(B11:O11,"&gt;0")</f>
        <v>23814.5</v>
      </c>
    </row>
    <row r="12" s="55" customFormat="true" ht="30" hidden="false" customHeight="true" outlineLevel="0" collapsed="false">
      <c r="A12" s="50" t="s">
        <v>67</v>
      </c>
      <c r="B12" s="83" t="n">
        <v>14550</v>
      </c>
      <c r="C12" s="52" t="n">
        <v>0</v>
      </c>
      <c r="D12" s="52" t="n">
        <v>0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13900</v>
      </c>
      <c r="O12" s="53" t="n">
        <v>0</v>
      </c>
      <c r="P12" s="54" t="n">
        <f aca="false">SUM(B12:O12)/COUNTIF(B12:O12,"&gt;0")</f>
        <v>12941.875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2492.7272727273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n">
        <f aca="false">IF(F9=0," --- ",12*((1/F9*F11)+(1/F10*F12)))</f>
        <v>32640.6434499872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n">
        <f aca="false">IF(I9=0," --- ",12*((1/I9*I11)+(1/I10*I12)))</f>
        <v>30981.7495137487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4.8891846006</v>
      </c>
      <c r="M13" s="57" t="n">
        <f aca="false">IF(M9=0," --- ",12*((1/M9*M11)+(1/M10*M12)))</f>
        <v>35239.3714285714</v>
      </c>
      <c r="N13" s="57" t="n">
        <f aca="false">IF(N9=0," --- ",12*((1/N9*N11)+(1/N10*N12)))</f>
        <v>48155.8124743954</v>
      </c>
      <c r="O13" s="58" t="str">
        <f aca="false">IF(O9=0," --- ",12*((1/O9*O11)+(1/O10*O12)))</f>
        <v> --- </v>
      </c>
      <c r="P13" s="59" t="n">
        <f aca="false">SUM(B13:O13)/COUNTIF(B13:O13,"&gt;0")</f>
        <v>32817.666373563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8.91</v>
      </c>
      <c r="C15" s="36" t="n">
        <v>0</v>
      </c>
      <c r="D15" s="36" t="n">
        <v>0</v>
      </c>
      <c r="E15" s="36" t="n">
        <v>13.13</v>
      </c>
      <c r="F15" s="36" t="n">
        <v>9.75</v>
      </c>
      <c r="G15" s="36" t="n">
        <v>12</v>
      </c>
      <c r="H15" s="36" t="n">
        <v>0</v>
      </c>
      <c r="I15" s="36" t="n">
        <v>10.23</v>
      </c>
      <c r="J15" s="36" t="n">
        <v>0</v>
      </c>
      <c r="K15" s="36" t="n">
        <v>0</v>
      </c>
      <c r="L15" s="36" t="n">
        <v>11.11</v>
      </c>
      <c r="M15" s="36" t="n">
        <v>9.39</v>
      </c>
      <c r="N15" s="36" t="n">
        <v>0</v>
      </c>
      <c r="O15" s="37" t="n">
        <v>0</v>
      </c>
      <c r="P15" s="65" t="n">
        <f aca="false">SUM(B15:O15)/COUNTIF(B15:O15,"&gt;0")</f>
        <v>10.645714285714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16.49</v>
      </c>
      <c r="C16" s="42" t="n">
        <v>0</v>
      </c>
      <c r="D16" s="42" t="n">
        <v>0</v>
      </c>
      <c r="E16" s="42" t="n">
        <v>53</v>
      </c>
      <c r="F16" s="42" t="n">
        <v>35.96</v>
      </c>
      <c r="G16" s="42" t="n">
        <v>45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23.56</v>
      </c>
      <c r="M16" s="42" t="n">
        <v>28</v>
      </c>
      <c r="N16" s="42" t="n">
        <v>0</v>
      </c>
      <c r="O16" s="43" t="n">
        <v>0</v>
      </c>
      <c r="P16" s="66" t="n">
        <f aca="false">SUM(B16:O16)/COUNTIF(B16:O16,"&gt;0")</f>
        <v>35.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0</v>
      </c>
      <c r="D17" s="47" t="n">
        <v>0</v>
      </c>
      <c r="E17" s="47" t="n">
        <v>23600</v>
      </c>
      <c r="F17" s="47" t="n">
        <v>22600</v>
      </c>
      <c r="G17" s="47" t="n">
        <v>22488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0</v>
      </c>
      <c r="P17" s="68" t="n">
        <f aca="false">SUM(B17:O17)/COUNTIF(B17:O17,"&gt;0")</f>
        <v>2332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0</v>
      </c>
      <c r="D18" s="52" t="n">
        <v>0</v>
      </c>
      <c r="E18" s="52" t="n">
        <v>12100</v>
      </c>
      <c r="F18" s="52" t="n">
        <v>12500</v>
      </c>
      <c r="G18" s="52" t="n">
        <v>11062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0</v>
      </c>
      <c r="P18" s="70" t="n">
        <f aca="false">SUM(B18:O18)/COUNTIF(B18:O18,"&gt;0")</f>
        <v>12427.857142857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3109.9023385257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1986.6860614358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n">
        <f aca="false">IF(I15=0," --- ",12*((1/I15*I17)+(1/I16*I18)))</f>
        <v>29742.028929079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1677.6516361314</v>
      </c>
      <c r="M19" s="57" t="n">
        <f aca="false">IF(M15=0," --- ",12*((1/M15*M17)+(1/M16*M18)))</f>
        <v>36063.8384299407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1760.931832381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55</v>
      </c>
      <c r="C21" s="36" t="n">
        <v>0</v>
      </c>
      <c r="D21" s="36" t="n">
        <v>0</v>
      </c>
      <c r="E21" s="74" t="n">
        <v>13.13</v>
      </c>
      <c r="F21" s="74" t="n">
        <v>9.75</v>
      </c>
      <c r="G21" s="74" t="n">
        <v>12</v>
      </c>
      <c r="H21" s="36" t="n">
        <v>0</v>
      </c>
      <c r="I21" s="74" t="n">
        <v>9.72</v>
      </c>
      <c r="J21" s="36" t="n">
        <v>0</v>
      </c>
      <c r="K21" s="36" t="n">
        <v>0</v>
      </c>
      <c r="L21" s="74" t="n">
        <v>11.11</v>
      </c>
      <c r="M21" s="74" t="n">
        <v>9.03</v>
      </c>
      <c r="N21" s="36" t="n">
        <v>0</v>
      </c>
      <c r="O21" s="37" t="n">
        <v>0</v>
      </c>
      <c r="P21" s="65" t="n">
        <f aca="false">SUM(B21:O21)/COUNTIF(B21:O21,"&gt;0")</f>
        <v>10.6128571428571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16.49</v>
      </c>
      <c r="C22" s="42" t="n">
        <v>0</v>
      </c>
      <c r="D22" s="42" t="n">
        <v>0</v>
      </c>
      <c r="E22" s="78" t="n">
        <v>53</v>
      </c>
      <c r="F22" s="78" t="n">
        <v>35.96</v>
      </c>
      <c r="G22" s="78" t="n">
        <v>45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23.56</v>
      </c>
      <c r="M22" s="78" t="n">
        <v>28</v>
      </c>
      <c r="N22" s="42" t="n">
        <v>0</v>
      </c>
      <c r="O22" s="43" t="n">
        <v>0</v>
      </c>
      <c r="P22" s="66" t="n">
        <f aca="false">SUM(B22:O22)/COUNTIF(B22:O22,"&gt;0")</f>
        <v>35.96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47" t="n">
        <v>0</v>
      </c>
      <c r="D23" s="47" t="n">
        <v>0</v>
      </c>
      <c r="E23" s="81" t="n">
        <v>22899</v>
      </c>
      <c r="F23" s="81" t="n">
        <v>21200</v>
      </c>
      <c r="G23" s="81" t="n">
        <v>21479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48" t="n">
        <v>0</v>
      </c>
      <c r="P23" s="68" t="n">
        <f aca="false">SUM(B23:O23)/COUNTIF(B23:O23,"&gt;0")</f>
        <v>22212.8571428571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83" t="n">
        <v>10930</v>
      </c>
      <c r="F24" s="83" t="n">
        <v>11800</v>
      </c>
      <c r="G24" s="83" t="n">
        <v>10569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53" t="n">
        <v>0</v>
      </c>
      <c r="P24" s="70" t="n">
        <f aca="false">SUM(B24:O24)/COUNTIF(B24:O24,"&gt;0")</f>
        <v>11735.4285714286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9220.045783736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0030.01625738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086.3238276289</v>
      </c>
      <c r="M25" s="57" t="n">
        <f aca="false">IF(M21=0," --- ",12*((1/M21*M23)+(1/M22*M24)))</f>
        <v>35349.4651162791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30258.014376485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24.62815847372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446746154119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6824483503071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4849528481207</v>
      </c>
      <c r="M27" s="90" t="n">
        <f aca="false">IF(OR(M13=" --- ",M19=" --- ")," --- ",M13/M19*100-100)</f>
        <v>-2.28613214029028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3271521967900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9.91803165207368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571343580251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1.0950153357365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8920654321038</v>
      </c>
      <c r="M28" s="90" t="n">
        <f aca="false">IF(OR(M19=" --- ",M25=" --- ")," --- ",M19/M25*100-100)</f>
        <v>2.02088860838975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96700621923118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0617.175065798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53.957388551386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n">
        <f aca="false">IF(OR(I13=" --- ",I19=" --- ")," --- ",I13-I19)</f>
        <v>1239.72058466967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17.237548469209</v>
      </c>
      <c r="M30" s="96" t="n">
        <f aca="false">IF(OR(M13=" --- ",M19=" --- ")," --- ",M13-M19)</f>
        <v>-824.46700136923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56.73454118205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889.85655478881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1956.66980405579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n">
        <f aca="false">IF(OR(I19=" --- ",I25=" --- ")," --- ",I19-I25)</f>
        <v>322.152162350478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91.32780850241</v>
      </c>
      <c r="M31" s="99" t="n">
        <f aca="false">IF(OR(M19=" --- ",M25=" --- ")," --- ",M19-M25)</f>
        <v>714.373313661592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02.9174558959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5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1" t="s">
        <v>8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14.74</v>
      </c>
      <c r="I9" s="36" t="n">
        <v>11.9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3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55.12</v>
      </c>
      <c r="I10" s="42" t="n">
        <v>49.71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4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23900</v>
      </c>
      <c r="I11" s="47" t="n">
        <v>23821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60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10750</v>
      </c>
      <c r="I12" s="52" t="n">
        <v>1259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1670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n">
        <f aca="false">IF(H9=0," --- ",12*((1/H9*H11)+(1/H10*H12)))</f>
        <v>21797.6074896661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429.00573993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12.67</v>
      </c>
      <c r="I15" s="36" t="n">
        <v>11.9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28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4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23350</v>
      </c>
      <c r="I17" s="47" t="n">
        <v>2288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11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10500</v>
      </c>
      <c r="I18" s="52" t="n">
        <v>12027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263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n">
        <f aca="false">IF(H15=0," --- ",12*((1/H15*H17)+(1/H16*H18)))</f>
        <v>24401.1544590091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188.371309115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74" t="n">
        <v>12.6654</v>
      </c>
      <c r="I21" s="74" t="n">
        <v>11.9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82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78" t="n">
        <v>55.12</v>
      </c>
      <c r="I22" s="78" t="n">
        <v>49.7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4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81" t="n">
        <v>20800</v>
      </c>
      <c r="I23" s="81" t="n">
        <v>21584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92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83" t="n">
        <v>12000</v>
      </c>
      <c r="I24" s="83" t="n">
        <v>11487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743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n">
        <f aca="false">IF(H21=0," --- ",12*((1/H21*H23)+(1/H22*H24)))</f>
        <v>22319.7157390477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429.0285383949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n">
        <f aca="false">IF(OR(H13=" --- ",H19=" --- ")," --- ",H13/H19*100-100)</f>
        <v>-10.6697696361732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3.01474660613347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n">
        <f aca="false">IF(OR(H19=" --- ",H25=" --- ")," --- ",H19/H25*100-100)</f>
        <v>9.32556106133544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5092433637946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n">
        <f aca="false">IF(OR(H13=" --- ",H19=" --- ")," --- ",H13-H19)</f>
        <v>-2603.54696934308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759.36556918186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n">
        <f aca="false">IF(OR(H19=" --- ",H25=" --- ")," --- ",H19-H25)</f>
        <v>2081.4387199614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59.34277072097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8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2" t="s">
        <v>8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0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1.9</v>
      </c>
      <c r="J9" s="36" t="n">
        <v>0</v>
      </c>
      <c r="K9" s="36" t="n">
        <v>0</v>
      </c>
      <c r="L9" s="36" t="n">
        <v>13.3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.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8.97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9.3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674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655.9462982553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5858.1751442287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11.9</v>
      </c>
      <c r="J15" s="36" t="n">
        <v>0</v>
      </c>
      <c r="K15" s="36" t="n">
        <v>0</v>
      </c>
      <c r="L15" s="36" t="n">
        <v>13.4</v>
      </c>
      <c r="M15" s="36" t="n">
        <v>0</v>
      </c>
      <c r="N15" s="36" t="n">
        <v>0</v>
      </c>
      <c r="O15" s="36" t="n">
        <v>0</v>
      </c>
      <c r="P15" s="113" t="n">
        <f aca="false">SUM(B15:O15)/COUNTIF(B15:O15,"&gt;0")</f>
        <v>12.6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8.97</v>
      </c>
      <c r="M16" s="42" t="n">
        <v>0</v>
      </c>
      <c r="N16" s="42" t="n">
        <v>0</v>
      </c>
      <c r="O16" s="42" t="n">
        <v>0</v>
      </c>
      <c r="P16" s="114" t="n">
        <f aca="false">SUM(B16:O16)/COUNTIF(B16:O16,"&gt;0")</f>
        <v>49.3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7" t="n">
        <v>0</v>
      </c>
      <c r="P17" s="115" t="n">
        <f aca="false">SUM(B17:O17)/COUNTIF(B17:O17,"&gt;0")</f>
        <v>23129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2" t="n">
        <v>0</v>
      </c>
      <c r="P18" s="116" t="n">
        <f aca="false">SUM(B18:O18)/COUNTIF(B18:O18,"&gt;0")</f>
        <v>12321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027.9433341766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001.765746699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74" t="n">
        <v>11.9</v>
      </c>
      <c r="J21" s="36" t="n">
        <v>0</v>
      </c>
      <c r="K21" s="36" t="n">
        <v>0</v>
      </c>
      <c r="L21" s="74" t="n">
        <v>13.4</v>
      </c>
      <c r="M21" s="36" t="n">
        <v>0</v>
      </c>
      <c r="N21" s="36" t="n">
        <v>0</v>
      </c>
      <c r="O21" s="36" t="n">
        <v>0</v>
      </c>
      <c r="P21" s="113" t="n">
        <f aca="false">SUM(B21:O21)/COUNTIF(B21:O21,"&gt;0")</f>
        <v>12.6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48.97</v>
      </c>
      <c r="M22" s="42" t="n">
        <v>0</v>
      </c>
      <c r="N22" s="42" t="n">
        <v>0</v>
      </c>
      <c r="O22" s="42" t="n">
        <v>0</v>
      </c>
      <c r="P22" s="114" t="n">
        <f aca="false">SUM(B22:O22)/COUNTIF(B22:O22,"&gt;0")</f>
        <v>49.3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47" t="n">
        <v>0</v>
      </c>
      <c r="N23" s="47" t="n">
        <v>0</v>
      </c>
      <c r="O23" s="47" t="n">
        <v>0</v>
      </c>
      <c r="P23" s="115" t="n">
        <f aca="false">SUM(B23:O23)/COUNTIF(B23:O23,"&gt;0")</f>
        <v>21904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52" t="n">
        <v>0</v>
      </c>
      <c r="N24" s="52" t="n">
        <v>0</v>
      </c>
      <c r="O24" s="52" t="n">
        <v>0</v>
      </c>
      <c r="P24" s="116" t="n">
        <f aca="false">SUM(B24:O24)/COUNTIF(B24:O24,"&gt;0")</f>
        <v>11714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22828.2075836866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683.2744607144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2.61363594605083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253956548733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549693768903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5.5671832379950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28.002964078765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856.409397529056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199.735750489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318.4912859852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1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7" t="s">
        <v>9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3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14.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14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9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4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367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n">
        <f aca="false">IF(E9=0," --- ",12*((1/E9*E11)+(1/E10*E12)))</f>
        <v>23222.0591168375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292.25772986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14.19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14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9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881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976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n">
        <f aca="false">IF(E15=0," --- ",12*((1/E15*E17)+(1/E16*E18)))</f>
        <v>22697.3393434122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3684.258109905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74" t="n">
        <v>14.19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14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9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95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109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n">
        <f aca="false">IF(E21=0," --- ",12*((1/E21*E23)+(1/E22*E24)))</f>
        <v>21839.6218437114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618.617572847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n">
        <f aca="false">IF(OR(E13=" --- ",E19=" --- ")," --- ",E13/E19*100-100)</f>
        <v>2.31181181849689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5671043489657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n">
        <f aca="false">IF(OR(E19=" --- ",E25=" --- ")," --- ",E19/E25*100-100)</f>
        <v>3.92734593043241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71134247540105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n">
        <f aca="false">IF(OR(E13=" --- ",E19=" --- ")," --- ",E13-E19)</f>
        <v>524.71977342535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607.999619959657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n">
        <f aca="false">IF(OR(E19=" --- ",E25=" --- ")," --- ",E19-E25)</f>
        <v>857.717499700822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065.6405370580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4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2T08:04:52Z</cp:lastPrinted>
  <dcterms:modified xsi:type="dcterms:W3CDTF">2008-04-22T10:38:38Z</dcterms:modified>
  <cp:revision>0</cp:revision>
  <dc:subject/>
  <dc:title/>
</cp:coreProperties>
</file>