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1189"/>
        <c:axId val="96845830"/>
      </c:lineChart>
      <c:catAx>
        <c:axId val="1867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30"/>
        <c:crossesAt val="2500"/>
        <c:auto val="1"/>
        <c:lblAlgn val="ctr"/>
        <c:lblOffset val="100"/>
        <c:noMultiLvlLbl val="0"/>
      </c:catAx>
      <c:valAx>
        <c:axId val="96845830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395"/>
        <c:axId val="24318837"/>
      </c:lineChart>
      <c:catAx>
        <c:axId val="986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37"/>
        <c:crossesAt val="4500"/>
        <c:auto val="1"/>
        <c:lblAlgn val="ctr"/>
        <c:lblOffset val="100"/>
        <c:noMultiLvlLbl val="0"/>
      </c:catAx>
      <c:valAx>
        <c:axId val="24318837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1634"/>
        <c:axId val="56619229"/>
      </c:lineChart>
      <c:catAx>
        <c:axId val="38891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229"/>
        <c:crossesAt val="3200"/>
        <c:auto val="1"/>
        <c:lblAlgn val="ctr"/>
        <c:lblOffset val="100"/>
        <c:noMultiLvlLbl val="0"/>
      </c:catAx>
      <c:valAx>
        <c:axId val="56619229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3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9130"/>
        <c:axId val="47946408"/>
      </c:lineChart>
      <c:catAx>
        <c:axId val="2888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08"/>
        <c:crossesAt val="3000"/>
        <c:auto val="1"/>
        <c:lblAlgn val="ctr"/>
        <c:lblOffset val="100"/>
        <c:noMultiLvlLbl val="0"/>
      </c:catAx>
      <c:valAx>
        <c:axId val="47946408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3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37327044"/>
        <c:axId val="81444312"/>
      </c:barChart>
      <c:catAx>
        <c:axId val="3732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12"/>
        <c:crossesAt val="2500"/>
        <c:auto val="1"/>
        <c:lblAlgn val="ctr"/>
        <c:lblOffset val="100"/>
        <c:noMultiLvlLbl val="0"/>
      </c:catAx>
      <c:valAx>
        <c:axId val="81444312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12382084"/>
        <c:axId val="86952215"/>
      </c:barChart>
      <c:catAx>
        <c:axId val="1238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15"/>
        <c:crossesAt val="2500"/>
        <c:auto val="1"/>
        <c:lblAlgn val="ctr"/>
        <c:lblOffset val="100"/>
        <c:noMultiLvlLbl val="0"/>
      </c:catAx>
      <c:valAx>
        <c:axId val="86952215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