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SAH" sheetId="1" state="visible" r:id="rId2"/>
    <sheet name="1- Hudební-individ." sheetId="2" state="visible" r:id="rId3"/>
    <sheet name="2- Hudební-kolekt." sheetId="3" state="visible" r:id="rId4"/>
    <sheet name="3- Literárně-dramatický" sheetId="4" state="visible" r:id="rId5"/>
    <sheet name="4- Taneční" sheetId="5" state="visible" r:id="rId6"/>
    <sheet name="5- Výtvarný" sheetId="6" state="visible" r:id="rId7"/>
  </sheets>
  <definedNames>
    <definedName function="false" hidden="false" localSheetId="1" name="_xlnm.Print_Area" vbProcedure="false">'1- Hudební-individ.'!$A$1:$P$85</definedName>
    <definedName function="false" hidden="false" localSheetId="2" name="_xlnm.Print_Area" vbProcedure="false">'2- Hudební-kolekt.'!$A$1:$P$85</definedName>
    <definedName function="false" hidden="false" localSheetId="3" name="_xlnm.Print_Area" vbProcedure="false">'3- Literárně-dramatický'!$A$1:$P$85</definedName>
    <definedName function="false" hidden="false" localSheetId="4" name="_xlnm.Print_Area" vbProcedure="false">'4- Taneční'!$A$1:$P$85</definedName>
    <definedName function="false" hidden="false" localSheetId="5" name="_xlnm.Print_Area" vbProcedure="false">'5- Výtvarný'!$A$1:$P$85</definedName>
    <definedName function="false" hidden="false" localSheetId="0" name="_xlnm.Print_Area" vbProcedure="false">OBSAH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52">
  <si>
    <t xml:space="preserve">PŘÍLOHA Č. 7</t>
  </si>
  <si>
    <t xml:space="preserve">ZÁKLADNÍ UMĚLECKÉ ŠKOLY</t>
  </si>
  <si>
    <t xml:space="preserve">OBSAH: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Porovnání krajských normativů mzdových prostředků
 stanovených jednotlivými krajskými úřady pro krajské a obecní školství
 v roce 2008</t>
  </si>
  <si>
    <t xml:space="preserve">Příloha č. 7</t>
  </si>
  <si>
    <t xml:space="preserve">Normativ mzdových prostředků (MP) v jednotlivých krajích v roce 2008 v porovnání s roky 2007 a 2006</t>
  </si>
  <si>
    <t xml:space="preserve">Hudební obor - individuální výuka</t>
  </si>
  <si>
    <t xml:space="preserve">Základní umělecká škola</t>
  </si>
  <si>
    <t xml:space="preserve">Tabulka č. 1</t>
  </si>
  <si>
    <t xml:space="preserve">Kraj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Np</t>
  </si>
  <si>
    <t xml:space="preserve">No</t>
  </si>
  <si>
    <t xml:space="preserve">Pp</t>
  </si>
  <si>
    <t xml:space="preserve">Po</t>
  </si>
  <si>
    <t xml:space="preserve">Normativ MP na 1 žáka</t>
  </si>
  <si>
    <t xml:space="preserve">Změna normativu MP 2008/2007 (v %)</t>
  </si>
  <si>
    <t xml:space="preserve">Změna normativu MP 2007/2006 (v %)</t>
  </si>
  <si>
    <t xml:space="preserve">Změna normativu MP 2008-2007 (v Kč)</t>
  </si>
  <si>
    <t xml:space="preserve">Změna normativu MP 2007-2006 (v Kč)</t>
  </si>
  <si>
    <t xml:space="preserve">Graf č. 1</t>
  </si>
  <si>
    <t xml:space="preserve">Hudební obor - kolektivní výuka</t>
  </si>
  <si>
    <t xml:space="preserve">Tabulka č. 2</t>
  </si>
  <si>
    <t xml:space="preserve">Graf č. 2</t>
  </si>
  <si>
    <t xml:space="preserve">Literárně - dramatický obor</t>
  </si>
  <si>
    <t xml:space="preserve">Tabulka č. 3</t>
  </si>
  <si>
    <t xml:space="preserve">Graf č. 3</t>
  </si>
  <si>
    <t xml:space="preserve">Taneční obor</t>
  </si>
  <si>
    <t xml:space="preserve">Tabulka č. 4</t>
  </si>
  <si>
    <t xml:space="preserve">Graf č. 4</t>
  </si>
  <si>
    <t xml:space="preserve">Výtvarný obor</t>
  </si>
  <si>
    <t xml:space="preserve">Tabulka č. 5</t>
  </si>
  <si>
    <t xml:space="preserve">Graf č. 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#,##0.00"/>
    <numFmt numFmtId="168" formatCode="#,##0"/>
    <numFmt numFmtId="169" formatCode="#,##0_ ;[RED]\-#,##0\ "/>
    <numFmt numFmtId="170" formatCode="\+#,##0.00;[RED]\-#,##0.00"/>
    <numFmt numFmtId="171" formatCode="\+#,##0;[RED]\-#,##0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sz val="12"/>
      <name val="Arial"/>
      <family val="2"/>
      <charset val="238"/>
    </font>
    <font>
      <i val="true"/>
      <sz val="12"/>
      <name val="Times New Roman"/>
      <family val="1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2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3"/>
      <name val="Arial"/>
      <family val="2"/>
      <charset val="238"/>
    </font>
    <font>
      <b val="true"/>
      <i val="true"/>
      <sz val="13"/>
      <name val="Arial"/>
      <family val="2"/>
      <charset val="238"/>
    </font>
    <font>
      <sz val="12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5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6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2" borderId="7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8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4" borderId="9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2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2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1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2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0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2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15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2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2" borderId="1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2" borderId="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19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2" borderId="2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2" borderId="2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2" borderId="2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4" xfId="21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4" fillId="2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2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2" borderId="2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1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2" borderId="26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4" fillId="2" borderId="27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24" fillId="2" borderId="2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2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2" borderId="2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2" borderId="27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Gym 4leté-06-05" xfId="21"/>
    <cellStyle name="normální_Gym víceleté (nižší stupeň 8leté)-06-05" xfId="22"/>
    <cellStyle name="normální_ZUŠ - hudební-individuální" xfId="23"/>
    <cellStyle name="normální_ZUŠ - hudební-kolektivní" xfId="24"/>
    <cellStyle name="normální_ZUŠ - literárně-dramatický" xfId="25"/>
    <cellStyle name="normální_ZUŠ - taneční" xfId="26"/>
    <cellStyle name="normální_ZUŠ - výtvarný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Hudební obor (individuální výuka)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008381736637"/>
          <c:y val="0.094692197866801"/>
          <c:w val="0.887949415484156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- Hudební-individ.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ební-individ.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- Hudební-individ.'!$B$13:$P$13</c:f>
              <c:numCache>
                <c:formatCode>General</c:formatCode>
                <c:ptCount val="15"/>
                <c:pt idx="0">
                  <c:v>14076.2790697674</c:v>
                </c:pt>
                <c:pt idx="1">
                  <c:v>14042.4661654135</c:v>
                </c:pt>
                <c:pt idx="2">
                  <c:v>14234.1803983949</c:v>
                </c:pt>
                <c:pt idx="3">
                  <c:v>13753.8108428967</c:v>
                </c:pt>
                <c:pt idx="4">
                  <c:v>13904.2857142857</c:v>
                </c:pt>
                <c:pt idx="5">
                  <c:v>14361.9415679639</c:v>
                </c:pt>
                <c:pt idx="6">
                  <c:v>14214.2857142857</c:v>
                </c:pt>
                <c:pt idx="7">
                  <c:v>14696.9406075797</c:v>
                </c:pt>
                <c:pt idx="8">
                  <c:v>14328.7115853659</c:v>
                </c:pt>
                <c:pt idx="9">
                  <c:v>13810.5208430326</c:v>
                </c:pt>
                <c:pt idx="10">
                  <c:v>13755.1793303776</c:v>
                </c:pt>
                <c:pt idx="11">
                  <c:v>14470.275</c:v>
                </c:pt>
                <c:pt idx="12">
                  <c:v>14957.8355495399</c:v>
                </c:pt>
                <c:pt idx="13">
                  <c:v>13755.2017367362</c:v>
                </c:pt>
                <c:pt idx="14">
                  <c:v>14168.7081518314</c:v>
                </c:pt>
              </c:numCache>
            </c:numRef>
          </c:val>
        </c:ser>
        <c:gapWidth val="150"/>
        <c:overlap val="0"/>
        <c:axId val="90164125"/>
        <c:axId val="27502714"/>
      </c:barChart>
      <c:lineChart>
        <c:grouping val="standard"/>
        <c:varyColors val="0"/>
        <c:ser>
          <c:idx val="1"/>
          <c:order val="1"/>
          <c:tx>
            <c:strRef>
              <c:f>'1- Hudební-individ.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- Hudební-individ.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1- Hudební-individ.'!$B$19:$P$19</c:f>
              <c:numCache>
                <c:formatCode>General</c:formatCode>
                <c:ptCount val="15"/>
                <c:pt idx="0">
                  <c:v>15180</c:v>
                </c:pt>
                <c:pt idx="1">
                  <c:v>13766.8458646617</c:v>
                </c:pt>
                <c:pt idx="2">
                  <c:v>13846.2942048371</c:v>
                </c:pt>
                <c:pt idx="3">
                  <c:v>13515.0613375544</c:v>
                </c:pt>
                <c:pt idx="4">
                  <c:v>13557.1428571429</c:v>
                </c:pt>
                <c:pt idx="5">
                  <c:v>14077.9438240271</c:v>
                </c:pt>
                <c:pt idx="6">
                  <c:v>13881.2308216843</c:v>
                </c:pt>
                <c:pt idx="7">
                  <c:v>14176.5827489254</c:v>
                </c:pt>
                <c:pt idx="8">
                  <c:v>14346.225</c:v>
                </c:pt>
                <c:pt idx="9">
                  <c:v>13769.3370778528</c:v>
                </c:pt>
                <c:pt idx="10">
                  <c:v>13370.9278690995</c:v>
                </c:pt>
                <c:pt idx="11">
                  <c:v>14076.525</c:v>
                </c:pt>
                <c:pt idx="12">
                  <c:v>14668.2409503559</c:v>
                </c:pt>
                <c:pt idx="13">
                  <c:v>13550.7714179816</c:v>
                </c:pt>
                <c:pt idx="14">
                  <c:v>13984.50921243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58003"/>
        <c:axId val="83530694"/>
      </c:lineChart>
      <c:catAx>
        <c:axId val="90164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2714"/>
        <c:crossesAt val="10000"/>
        <c:auto val="1"/>
        <c:lblAlgn val="ctr"/>
        <c:lblOffset val="100"/>
        <c:noMultiLvlLbl val="0"/>
      </c:catAx>
      <c:valAx>
        <c:axId val="27502714"/>
        <c:scaling>
          <c:orientation val="minMax"/>
          <c:max val="16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4125"/>
        <c:crossesAt val="1"/>
        <c:crossBetween val="midCat"/>
        <c:majorUnit val="1000"/>
        <c:minorUnit val="500"/>
      </c:valAx>
      <c:catAx>
        <c:axId val="116580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0694"/>
        <c:auto val="1"/>
        <c:lblAlgn val="ctr"/>
        <c:lblOffset val="100"/>
        <c:noMultiLvlLbl val="0"/>
      </c:catAx>
      <c:valAx>
        <c:axId val="83530694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800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804989829179"/>
          <c:y val="0.518602502729487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Hudební obor (kolektivní výuka)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149013448513"/>
          <c:y val="0.094692197866801"/>
          <c:w val="0.887920879552371"/>
          <c:h val="0.84437725707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2- Hudební-kolekt.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Hudební-kolekt.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- Hudební-kolekt.'!$B$13:$P$13</c:f>
              <c:numCache>
                <c:formatCode>General</c:formatCode>
                <c:ptCount val="15"/>
                <c:pt idx="0">
                  <c:v>3166.56634746922</c:v>
                </c:pt>
                <c:pt idx="1">
                  <c:v>3245.19186108448</c:v>
                </c:pt>
                <c:pt idx="2">
                  <c:v>3095.11578947368</c:v>
                </c:pt>
                <c:pt idx="3">
                  <c:v>3227.85305021908</c:v>
                </c:pt>
                <c:pt idx="4">
                  <c:v>6186.78571428571</c:v>
                </c:pt>
                <c:pt idx="5">
                  <c:v>4523.79515701695</c:v>
                </c:pt>
                <c:pt idx="6">
                  <c:v>3145.61559923835</c:v>
                </c:pt>
                <c:pt idx="7">
                  <c:v>3242.77311809089</c:v>
                </c:pt>
                <c:pt idx="8">
                  <c:v>3213.40246360582</c:v>
                </c:pt>
                <c:pt idx="9">
                  <c:v>3113.57712526341</c:v>
                </c:pt>
                <c:pt idx="10">
                  <c:v>3096.61104294479</c:v>
                </c:pt>
                <c:pt idx="11">
                  <c:v>3169.60582306831</c:v>
                </c:pt>
                <c:pt idx="12">
                  <c:v>3980.48207985661</c:v>
                </c:pt>
                <c:pt idx="13">
                  <c:v>3011.2585812357</c:v>
                </c:pt>
                <c:pt idx="14">
                  <c:v>3529.90241091807</c:v>
                </c:pt>
              </c:numCache>
            </c:numRef>
          </c:val>
        </c:ser>
        <c:gapWidth val="150"/>
        <c:overlap val="0"/>
        <c:axId val="46858496"/>
        <c:axId val="38128887"/>
      </c:barChart>
      <c:lineChart>
        <c:grouping val="standard"/>
        <c:varyColors val="0"/>
        <c:ser>
          <c:idx val="1"/>
          <c:order val="1"/>
          <c:tx>
            <c:strRef>
              <c:f>'2- Hudební-kolekt.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 Hudební-kolekt.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2- Hudební-kolekt.'!$B$19:$P$19</c:f>
              <c:numCache>
                <c:formatCode>General</c:formatCode>
                <c:ptCount val="15"/>
                <c:pt idx="0">
                  <c:v>3435.44807965861</c:v>
                </c:pt>
                <c:pt idx="1">
                  <c:v>3181.49653776499</c:v>
                </c:pt>
                <c:pt idx="2">
                  <c:v>3010.76979405034</c:v>
                </c:pt>
                <c:pt idx="3">
                  <c:v>3171.86207705045</c:v>
                </c:pt>
                <c:pt idx="4">
                  <c:v>6032.14285714286</c:v>
                </c:pt>
                <c:pt idx="5">
                  <c:v>4433.95270106219</c:v>
                </c:pt>
                <c:pt idx="6">
                  <c:v>3152.81394976804</c:v>
                </c:pt>
                <c:pt idx="7">
                  <c:v>3129.02608604125</c:v>
                </c:pt>
                <c:pt idx="8">
                  <c:v>3143.11982082867</c:v>
                </c:pt>
                <c:pt idx="9">
                  <c:v>3029.15662784388</c:v>
                </c:pt>
                <c:pt idx="10">
                  <c:v>3013.50651884701</c:v>
                </c:pt>
                <c:pt idx="11">
                  <c:v>3084.1195968645</c:v>
                </c:pt>
                <c:pt idx="12">
                  <c:v>3903.90210168842</c:v>
                </c:pt>
                <c:pt idx="13">
                  <c:v>2966.49885583524</c:v>
                </c:pt>
                <c:pt idx="14">
                  <c:v>3477.701114603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26439"/>
        <c:axId val="33796647"/>
      </c:lineChart>
      <c:catAx>
        <c:axId val="46858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8887"/>
        <c:crossesAt val="2000"/>
        <c:auto val="1"/>
        <c:lblAlgn val="ctr"/>
        <c:lblOffset val="100"/>
        <c:noMultiLvlLbl val="0"/>
      </c:catAx>
      <c:valAx>
        <c:axId val="38128887"/>
        <c:scaling>
          <c:orientation val="minMax"/>
          <c:max val="8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8496"/>
        <c:crossesAt val="1"/>
        <c:crossBetween val="midCat"/>
        <c:majorUnit val="1000"/>
      </c:valAx>
      <c:catAx>
        <c:axId val="897264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6647"/>
        <c:auto val="1"/>
        <c:lblAlgn val="ctr"/>
        <c:lblOffset val="100"/>
        <c:noMultiLvlLbl val="0"/>
      </c:catAx>
      <c:valAx>
        <c:axId val="33796647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6439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18793560420143"/>
          <c:y val="0.518602502729487"/>
          <c:w val="0.0718562874251497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Literárně - dramatický obor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248217042865"/>
          <c:y val="0.0795330477870161"/>
          <c:w val="0.897311472195672"/>
          <c:h val="0.8712941966910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3- Literárně-dramatický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Literárně-dramatický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- Literárně-dramatický'!$B$13:$P$13</c:f>
              <c:numCache>
                <c:formatCode>General</c:formatCode>
                <c:ptCount val="15"/>
                <c:pt idx="0">
                  <c:v>6240.36978188647</c:v>
                </c:pt>
                <c:pt idx="1">
                  <c:v>6130.6521785448</c:v>
                </c:pt>
                <c:pt idx="2">
                  <c:v>6038.21052631579</c:v>
                </c:pt>
                <c:pt idx="3">
                  <c:v>6016.50611705059</c:v>
                </c:pt>
                <c:pt idx="4">
                  <c:v>5966.28571428572</c:v>
                </c:pt>
                <c:pt idx="5">
                  <c:v>6044.60184704784</c:v>
                </c:pt>
                <c:pt idx="6">
                  <c:v>6330.68941607485</c:v>
                </c:pt>
                <c:pt idx="7">
                  <c:v>6518.5919334219</c:v>
                </c:pt>
                <c:pt idx="8">
                  <c:v>6283.11230342276</c:v>
                </c:pt>
                <c:pt idx="9">
                  <c:v>6051.42426485151</c:v>
                </c:pt>
                <c:pt idx="10">
                  <c:v>6022.16202531646</c:v>
                </c:pt>
                <c:pt idx="11">
                  <c:v>6201.90971322849</c:v>
                </c:pt>
                <c:pt idx="12">
                  <c:v>7085.57614128273</c:v>
                </c:pt>
                <c:pt idx="13">
                  <c:v>5677.90165951964</c:v>
                </c:pt>
                <c:pt idx="14">
                  <c:v>6186.28525873211</c:v>
                </c:pt>
              </c:numCache>
            </c:numRef>
          </c:val>
        </c:ser>
        <c:gapWidth val="150"/>
        <c:overlap val="0"/>
        <c:axId val="39327587"/>
        <c:axId val="69429651"/>
      </c:barChart>
      <c:lineChart>
        <c:grouping val="standard"/>
        <c:varyColors val="0"/>
        <c:ser>
          <c:idx val="1"/>
          <c:order val="1"/>
          <c:tx>
            <c:strRef>
              <c:f>'3- Literárně-dramatický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- Literárně-dramatický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3- Literárně-dramatický'!$B$19:$P$19</c:f>
              <c:numCache>
                <c:formatCode>General</c:formatCode>
                <c:ptCount val="15"/>
                <c:pt idx="0">
                  <c:v>6733.69369369369</c:v>
                </c:pt>
                <c:pt idx="1">
                  <c:v>6010.32193459039</c:v>
                </c:pt>
                <c:pt idx="2">
                  <c:v>5873.6704805492</c:v>
                </c:pt>
                <c:pt idx="3">
                  <c:v>5912.0168296762</c:v>
                </c:pt>
                <c:pt idx="4">
                  <c:v>5817.14285714286</c:v>
                </c:pt>
                <c:pt idx="5">
                  <c:v>5929.31555195917</c:v>
                </c:pt>
                <c:pt idx="6">
                  <c:v>6234.09541429893</c:v>
                </c:pt>
                <c:pt idx="7">
                  <c:v>6286.65674806215</c:v>
                </c:pt>
                <c:pt idx="8">
                  <c:v>6148.24384828862</c:v>
                </c:pt>
                <c:pt idx="9">
                  <c:v>5886.27150198576</c:v>
                </c:pt>
                <c:pt idx="10">
                  <c:v>5858.09445462115</c:v>
                </c:pt>
                <c:pt idx="11">
                  <c:v>6032.59648473636</c:v>
                </c:pt>
                <c:pt idx="12">
                  <c:v>6948.74207395362</c:v>
                </c:pt>
                <c:pt idx="13">
                  <c:v>5593.51964309751</c:v>
                </c:pt>
                <c:pt idx="14">
                  <c:v>6090.31296547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42135"/>
        <c:axId val="97977504"/>
      </c:lineChart>
      <c:catAx>
        <c:axId val="39327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9651"/>
        <c:crossesAt val="2000"/>
        <c:auto val="1"/>
        <c:lblAlgn val="ctr"/>
        <c:lblOffset val="100"/>
        <c:noMultiLvlLbl val="0"/>
      </c:catAx>
      <c:valAx>
        <c:axId val="69429651"/>
        <c:scaling>
          <c:orientation val="minMax"/>
          <c:max val="8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7587"/>
        <c:crossesAt val="1"/>
        <c:crossBetween val="midCat"/>
        <c:majorUnit val="1000"/>
      </c:valAx>
      <c:catAx>
        <c:axId val="670421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7504"/>
        <c:auto val="1"/>
        <c:lblAlgn val="ctr"/>
        <c:lblOffset val="100"/>
        <c:noMultiLvlLbl val="0"/>
      </c:catAx>
      <c:valAx>
        <c:axId val="97977504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213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37087959218685"/>
          <c:y val="0.550642479213908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Taneční obor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248217042865"/>
          <c:y val="0.0799949609473419"/>
          <c:w val="0.898071220253413"/>
          <c:h val="0.8707902914252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4- Taneční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 Taneč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- Taneční'!$B$13:$P$13</c:f>
              <c:numCache>
                <c:formatCode>General</c:formatCode>
                <c:ptCount val="15"/>
                <c:pt idx="0">
                  <c:v>5349.22888616891</c:v>
                </c:pt>
                <c:pt idx="1">
                  <c:v>4687.92201981464</c:v>
                </c:pt>
                <c:pt idx="2">
                  <c:v>5104.5014354067</c:v>
                </c:pt>
                <c:pt idx="3">
                  <c:v>4511.12050739958</c:v>
                </c:pt>
                <c:pt idx="4">
                  <c:v>5084.28571428572</c:v>
                </c:pt>
                <c:pt idx="5">
                  <c:v>5108.2034280755</c:v>
                </c:pt>
                <c:pt idx="6">
                  <c:v>5114.50367322459</c:v>
                </c:pt>
                <c:pt idx="7">
                  <c:v>5468.286074087</c:v>
                </c:pt>
                <c:pt idx="8">
                  <c:v>5309.23404255319</c:v>
                </c:pt>
                <c:pt idx="9">
                  <c:v>5119.37999607681</c:v>
                </c:pt>
                <c:pt idx="10">
                  <c:v>5099.40494699647</c:v>
                </c:pt>
                <c:pt idx="11">
                  <c:v>5239.89864603482</c:v>
                </c:pt>
                <c:pt idx="12">
                  <c:v>6485.88894558156</c:v>
                </c:pt>
                <c:pt idx="13">
                  <c:v>4876.22098725074</c:v>
                </c:pt>
                <c:pt idx="14">
                  <c:v>5182.71995021116</c:v>
                </c:pt>
              </c:numCache>
            </c:numRef>
          </c:val>
        </c:ser>
        <c:gapWidth val="150"/>
        <c:overlap val="0"/>
        <c:axId val="49852986"/>
        <c:axId val="1054768"/>
      </c:barChart>
      <c:lineChart>
        <c:grouping val="standard"/>
        <c:varyColors val="0"/>
        <c:ser>
          <c:idx val="1"/>
          <c:order val="1"/>
          <c:tx>
            <c:strRef>
              <c:f>'4- Taneční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- Taneční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4- Taneční'!$B$19:$P$19</c:f>
              <c:numCache>
                <c:formatCode>General</c:formatCode>
                <c:ptCount val="15"/>
                <c:pt idx="0">
                  <c:v>5787.78174400816</c:v>
                </c:pt>
                <c:pt idx="1">
                  <c:v>4595.90923617769</c:v>
                </c:pt>
                <c:pt idx="2">
                  <c:v>4965.40328687331</c:v>
                </c:pt>
                <c:pt idx="3">
                  <c:v>5212.85018929151</c:v>
                </c:pt>
                <c:pt idx="4">
                  <c:v>4957.14285714286</c:v>
                </c:pt>
                <c:pt idx="5">
                  <c:v>5008.58353614889</c:v>
                </c:pt>
                <c:pt idx="6">
                  <c:v>5256.5460071843</c:v>
                </c:pt>
                <c:pt idx="7">
                  <c:v>5274.24483736221</c:v>
                </c:pt>
                <c:pt idx="8">
                  <c:v>5194.85570599613</c:v>
                </c:pt>
                <c:pt idx="9">
                  <c:v>4979.8398814324</c:v>
                </c:pt>
                <c:pt idx="10">
                  <c:v>4955.62662952646</c:v>
                </c:pt>
                <c:pt idx="11">
                  <c:v>5097.17988394584</c:v>
                </c:pt>
                <c:pt idx="12">
                  <c:v>6360.69175785855</c:v>
                </c:pt>
                <c:pt idx="13">
                  <c:v>4803.75073553449</c:v>
                </c:pt>
                <c:pt idx="14">
                  <c:v>5175.029020605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11715"/>
        <c:axId val="15367889"/>
      </c:lineChart>
      <c:catAx>
        <c:axId val="49852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768"/>
        <c:crossesAt val="2000"/>
        <c:auto val="1"/>
        <c:lblAlgn val="ctr"/>
        <c:lblOffset val="100"/>
        <c:noMultiLvlLbl val="0"/>
      </c:catAx>
      <c:valAx>
        <c:axId val="1054768"/>
        <c:scaling>
          <c:orientation val="minMax"/>
          <c:max val="8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2986"/>
        <c:crossesAt val="1"/>
        <c:crossBetween val="midCat"/>
        <c:majorUnit val="1000"/>
      </c:valAx>
      <c:catAx>
        <c:axId val="110117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7889"/>
        <c:auto val="1"/>
        <c:lblAlgn val="ctr"/>
        <c:lblOffset val="100"/>
        <c:noMultiLvlLbl val="0"/>
      </c:catAx>
      <c:valAx>
        <c:axId val="15367889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1715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37333039237311"/>
          <c:y val="0.548962794994541"/>
          <c:w val="0.0717594294537166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ZUŠ - Výtvarný obor
Normativ mzdových prostředků (MP) v jednotlivých krajích v roce 2008 v porovnání s rokem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094438049521"/>
          <c:y val="0.0799949609473419"/>
          <c:w val="0.900296343464525"/>
          <c:h val="0.8700764256319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- Výtvarný'!$A$8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- Výtvarný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- Výtvarný'!$B$13:$P$13</c:f>
              <c:numCache>
                <c:formatCode>General</c:formatCode>
                <c:ptCount val="15"/>
                <c:pt idx="0">
                  <c:v>3949.03027643703</c:v>
                </c:pt>
                <c:pt idx="1">
                  <c:v>4687.92201981464</c:v>
                </c:pt>
                <c:pt idx="2">
                  <c:v>3977.71052631579</c:v>
                </c:pt>
                <c:pt idx="3">
                  <c:v>3615.01661129568</c:v>
                </c:pt>
                <c:pt idx="4">
                  <c:v>4623.539445629</c:v>
                </c:pt>
                <c:pt idx="5">
                  <c:v>4523.79515701695</c:v>
                </c:pt>
                <c:pt idx="6">
                  <c:v>3880.08289157978</c:v>
                </c:pt>
                <c:pt idx="7">
                  <c:v>4061.72782192365</c:v>
                </c:pt>
                <c:pt idx="8">
                  <c:v>4133.96737588653</c:v>
                </c:pt>
                <c:pt idx="9">
                  <c:v>3994.59817789499</c:v>
                </c:pt>
                <c:pt idx="10">
                  <c:v>3976.61700404858</c:v>
                </c:pt>
                <c:pt idx="11">
                  <c:v>4078.95319148936</c:v>
                </c:pt>
                <c:pt idx="12">
                  <c:v>4953.42923126666</c:v>
                </c:pt>
                <c:pt idx="13">
                  <c:v>3866.69717772693</c:v>
                </c:pt>
                <c:pt idx="14">
                  <c:v>4165.93477916611</c:v>
                </c:pt>
              </c:numCache>
            </c:numRef>
          </c:val>
        </c:ser>
        <c:gapWidth val="150"/>
        <c:overlap val="0"/>
        <c:axId val="60382992"/>
        <c:axId val="13308743"/>
      </c:barChart>
      <c:lineChart>
        <c:grouping val="standard"/>
        <c:varyColors val="0"/>
        <c:ser>
          <c:idx val="1"/>
          <c:order val="1"/>
          <c:tx>
            <c:strRef>
              <c:f>'5- Výtvarný'!$A$1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00">
                <a:alpha val="75000"/>
              </a:srgbClr>
            </a:solidFill>
            <a:ln w="37800">
              <a:solidFill>
                <a:srgbClr val="000000">
                  <a:alpha val="75000"/>
                </a:srgbClr>
              </a:solidFill>
              <a:round/>
            </a:ln>
          </c:spPr>
          <c:marker>
            <c:symbol val="diamond"/>
            <c:size val="12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9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0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1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2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3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Pt>
            <c:idx val="14"/>
            <c:marker>
              <c:symbol val="diamond"/>
              <c:size val="12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- Výtvarný'!$B$7:$P$7</c:f>
              <c:strCache>
                <c:ptCount val="15"/>
                <c:pt idx="0">
                  <c:v>Hl. m. Praha</c:v>
                </c:pt>
                <c:pt idx="1">
                  <c:v>Středočeský</c:v>
                </c:pt>
                <c:pt idx="2">
                  <c:v>Jihočeský</c:v>
                </c:pt>
                <c:pt idx="3">
                  <c:v>Plzeňský</c:v>
                </c:pt>
                <c:pt idx="4">
                  <c:v>Karlovarský</c:v>
                </c:pt>
                <c:pt idx="5">
                  <c:v>Ústecký</c:v>
                </c:pt>
                <c:pt idx="6">
                  <c:v>Liberecký</c:v>
                </c:pt>
                <c:pt idx="7">
                  <c:v>Královéhradecký</c:v>
                </c:pt>
                <c:pt idx="8">
                  <c:v>Pardubický</c:v>
                </c:pt>
                <c:pt idx="9">
                  <c:v>Vysočina</c:v>
                </c:pt>
                <c:pt idx="10">
                  <c:v>Jihomoravský</c:v>
                </c:pt>
                <c:pt idx="11">
                  <c:v>Olomoucký</c:v>
                </c:pt>
                <c:pt idx="12">
                  <c:v>Moravskoslezský</c:v>
                </c:pt>
                <c:pt idx="13">
                  <c:v>Zlínský</c:v>
                </c:pt>
                <c:pt idx="14">
                  <c:v>Průměr ČR</c:v>
                </c:pt>
              </c:strCache>
            </c:strRef>
          </c:cat>
          <c:val>
            <c:numRef>
              <c:f>'5- Výtvarný'!$B$19:$P$19</c:f>
              <c:numCache>
                <c:formatCode>General</c:formatCode>
                <c:ptCount val="15"/>
                <c:pt idx="0">
                  <c:v>4277.83783783784</c:v>
                </c:pt>
                <c:pt idx="1">
                  <c:v>4595.90923617769</c:v>
                </c:pt>
                <c:pt idx="2">
                  <c:v>3869.31540808543</c:v>
                </c:pt>
                <c:pt idx="3">
                  <c:v>4555.0502416534</c:v>
                </c:pt>
                <c:pt idx="4">
                  <c:v>4507.88912579957</c:v>
                </c:pt>
                <c:pt idx="5">
                  <c:v>4433.95270106219</c:v>
                </c:pt>
                <c:pt idx="6">
                  <c:v>4076.84903748734</c:v>
                </c:pt>
                <c:pt idx="7">
                  <c:v>3918.43375154648</c:v>
                </c:pt>
                <c:pt idx="8">
                  <c:v>4044.31631205674</c:v>
                </c:pt>
                <c:pt idx="9">
                  <c:v>3885.96715415967</c:v>
                </c:pt>
                <c:pt idx="10">
                  <c:v>3866.36553191489</c:v>
                </c:pt>
                <c:pt idx="11">
                  <c:v>3968.32836879433</c:v>
                </c:pt>
                <c:pt idx="12">
                  <c:v>4857.96929543851</c:v>
                </c:pt>
                <c:pt idx="13">
                  <c:v>3809.22692601068</c:v>
                </c:pt>
                <c:pt idx="14">
                  <c:v>4190.529352001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23930"/>
        <c:axId val="52587179"/>
      </c:lineChart>
      <c:catAx>
        <c:axId val="60382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raj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16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8743"/>
        <c:crossesAt val="2000"/>
        <c:auto val="1"/>
        <c:lblAlgn val="ctr"/>
        <c:lblOffset val="100"/>
        <c:noMultiLvlLbl val="0"/>
      </c:catAx>
      <c:valAx>
        <c:axId val="13308743"/>
        <c:scaling>
          <c:orientation val="minMax"/>
          <c:max val="8000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2992"/>
        <c:crossesAt val="1"/>
        <c:crossBetween val="midCat"/>
        <c:majorUnit val="1000"/>
      </c:valAx>
      <c:catAx>
        <c:axId val="311239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7179"/>
        <c:auto val="1"/>
        <c:lblAlgn val="ctr"/>
        <c:lblOffset val="100"/>
        <c:noMultiLvlLbl val="0"/>
      </c:catAx>
      <c:valAx>
        <c:axId val="52587179"/>
        <c:scaling>
          <c:orientation val="minMax"/>
        </c:scaling>
        <c:delete val="1"/>
        <c:axPos val="r"/>
        <c:numFmt formatCode="#,##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393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0"/>
        <c:delete val="1"/>
      </c:legendEntry>
      <c:layout>
        <c:manualLayout>
          <c:xMode val="edge"/>
          <c:yMode val="edge"/>
          <c:x val="0.93732703093238"/>
          <c:y val="0.548206937095826"/>
          <c:w val="0.0717102201758468"/>
          <c:h val="0.0577811371462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0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694800</xdr:colOff>
      <xdr:row>84</xdr:row>
      <xdr:rowOff>142920</xdr:rowOff>
    </xdr:to>
    <xdr:graphicFrame>
      <xdr:nvGraphicFramePr>
        <xdr:cNvPr id="1" name="Chart 1"/>
        <xdr:cNvGraphicFramePr/>
      </xdr:nvGraphicFramePr>
      <xdr:xfrm>
        <a:off x="30240" y="12830040"/>
        <a:ext cx="146689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2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14600</xdr:colOff>
      <xdr:row>84</xdr:row>
      <xdr:rowOff>142920</xdr:rowOff>
    </xdr:to>
    <xdr:graphicFrame>
      <xdr:nvGraphicFramePr>
        <xdr:cNvPr id="3" name="Chart 1"/>
        <xdr:cNvGraphicFramePr/>
      </xdr:nvGraphicFramePr>
      <xdr:xfrm>
        <a:off x="30240" y="12830040"/>
        <a:ext cx="1468872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3</xdr:row>
      <xdr:rowOff>28440</xdr:rowOff>
    </xdr:from>
    <xdr:to>
      <xdr:col>15</xdr:col>
      <xdr:colOff>724680</xdr:colOff>
      <xdr:row>84</xdr:row>
      <xdr:rowOff>142920</xdr:rowOff>
    </xdr:to>
    <xdr:graphicFrame>
      <xdr:nvGraphicFramePr>
        <xdr:cNvPr id="4" name="Chart 1"/>
        <xdr:cNvGraphicFramePr/>
      </xdr:nvGraphicFramePr>
      <xdr:xfrm>
        <a:off x="30240" y="12830040"/>
        <a:ext cx="14698800" cy="857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5.7"/>
    <col collapsed="false" customWidth="true" hidden="false" outlineLevel="0" max="3" min="3" style="0" width="30.41"/>
    <col collapsed="false" customWidth="true" hidden="false" outlineLevel="0" max="4" min="4" style="0" width="8.99"/>
    <col collapsed="false" customWidth="true" hidden="false" outlineLevel="0" max="5" min="5" style="0" width="16.99"/>
  </cols>
  <sheetData>
    <row r="1" customFormat="false" ht="15.75" hidden="false" customHeight="false" outlineLevel="0" collapsed="false">
      <c r="E1" s="1" t="s">
        <v>0</v>
      </c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2"/>
      <c r="B5" s="2"/>
      <c r="C5" s="2"/>
      <c r="D5" s="2"/>
      <c r="E5" s="2"/>
      <c r="G5" s="2"/>
    </row>
    <row r="6" customFormat="false" ht="15.75" hidden="false" customHeight="false" outlineLevel="0" collapsed="false">
      <c r="A6" s="2"/>
      <c r="B6" s="2"/>
      <c r="C6" s="2"/>
      <c r="D6" s="2"/>
      <c r="E6" s="2"/>
      <c r="F6" s="2"/>
      <c r="G6" s="2"/>
    </row>
    <row r="7" customFormat="false" ht="20.25" hidden="false" customHeight="false" outlineLevel="0" collapsed="false">
      <c r="A7" s="3" t="s">
        <v>1</v>
      </c>
      <c r="B7" s="3"/>
      <c r="C7" s="3"/>
      <c r="D7" s="3"/>
      <c r="E7" s="3"/>
      <c r="F7" s="3"/>
      <c r="G7" s="4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</row>
    <row r="10" customFormat="false" ht="15.75" hidden="false" customHeight="false" outlineLevel="0" collapsed="false">
      <c r="A10" s="2"/>
      <c r="B10" s="2"/>
      <c r="C10" s="2"/>
      <c r="D10" s="2"/>
      <c r="E10" s="2"/>
      <c r="F10" s="2"/>
      <c r="G10" s="2"/>
    </row>
    <row r="11" customFormat="false" ht="15.75" hidden="false" customHeight="false" outlineLevel="0" collapsed="false">
      <c r="A11" s="2"/>
      <c r="B11" s="2"/>
      <c r="C11" s="2"/>
      <c r="D11" s="2"/>
      <c r="E11" s="2"/>
      <c r="F11" s="2"/>
      <c r="G11" s="2"/>
    </row>
    <row r="12" customFormat="false" ht="15.75" hidden="false" customHeight="false" outlineLevel="0" collapsed="false">
      <c r="A12" s="2"/>
      <c r="B12" s="2"/>
      <c r="C12" s="2"/>
      <c r="D12" s="2"/>
      <c r="E12" s="2"/>
      <c r="F12" s="2"/>
      <c r="G12" s="2"/>
    </row>
    <row r="13" customFormat="false" ht="15.75" hidden="false" customHeight="false" outlineLevel="0" collapsed="false">
      <c r="A13" s="2"/>
      <c r="B13" s="2"/>
      <c r="C13" s="2"/>
      <c r="D13" s="2"/>
      <c r="E13" s="2"/>
      <c r="F13" s="2"/>
      <c r="G13" s="2"/>
    </row>
    <row r="14" customFormat="false" ht="15.75" hidden="false" customHeight="false" outlineLevel="0" collapsed="false">
      <c r="A14" s="2"/>
      <c r="B14" s="2" t="s">
        <v>2</v>
      </c>
      <c r="C14" s="2"/>
      <c r="D14" s="2"/>
      <c r="E14" s="2"/>
      <c r="F14" s="2"/>
      <c r="G14" s="2"/>
    </row>
    <row r="15" customFormat="false" ht="15.75" hidden="false" customHeight="false" outlineLevel="0" collapsed="false">
      <c r="A15" s="2"/>
      <c r="B15" s="2"/>
      <c r="C15" s="2"/>
      <c r="D15" s="2"/>
      <c r="E15" s="2"/>
      <c r="F15" s="2"/>
      <c r="G15" s="2"/>
    </row>
    <row r="16" customFormat="false" ht="15.75" hidden="false" customHeight="false" outlineLevel="0" collapsed="false">
      <c r="A16" s="5" t="s">
        <v>3</v>
      </c>
      <c r="B16" s="6" t="str">
        <f aca="false">'1- Hudební-individ.'!A4</f>
        <v>Hudební obor - individuální výuka</v>
      </c>
      <c r="C16" s="2"/>
      <c r="D16" s="2"/>
      <c r="E16" s="2"/>
      <c r="F16" s="2"/>
      <c r="G16" s="2"/>
    </row>
    <row r="17" customFormat="false" ht="15.75" hidden="false" customHeight="false" outlineLevel="0" collapsed="false">
      <c r="A17" s="5" t="s">
        <v>4</v>
      </c>
      <c r="B17" s="6" t="str">
        <f aca="false">'2- Hudební-kolekt.'!A4</f>
        <v>Hudební obor - kolektivní výuka</v>
      </c>
      <c r="C17" s="2"/>
      <c r="D17" s="2"/>
      <c r="E17" s="2"/>
      <c r="F17" s="2"/>
      <c r="G17" s="2"/>
    </row>
    <row r="18" customFormat="false" ht="15.75" hidden="false" customHeight="false" outlineLevel="0" collapsed="false">
      <c r="A18" s="5" t="s">
        <v>5</v>
      </c>
      <c r="B18" s="6" t="str">
        <f aca="false">'3- Literárně-dramatický'!A4</f>
        <v>Literárně - dramatický obor</v>
      </c>
      <c r="C18" s="2"/>
      <c r="D18" s="2"/>
      <c r="E18" s="2"/>
      <c r="F18" s="2"/>
      <c r="G18" s="2"/>
    </row>
    <row r="19" customFormat="false" ht="15.75" hidden="false" customHeight="false" outlineLevel="0" collapsed="false">
      <c r="A19" s="5" t="s">
        <v>6</v>
      </c>
      <c r="B19" s="6" t="str">
        <f aca="false">'4- Taneční'!A4</f>
        <v>Taneční obor</v>
      </c>
      <c r="C19" s="2"/>
      <c r="D19" s="2"/>
      <c r="E19" s="2"/>
      <c r="F19" s="2"/>
      <c r="G19" s="2"/>
    </row>
    <row r="20" customFormat="false" ht="15.75" hidden="false" customHeight="false" outlineLevel="0" collapsed="false">
      <c r="A20" s="5" t="s">
        <v>7</v>
      </c>
      <c r="B20" s="6" t="str">
        <f aca="false">'5- Výtvarný'!A4</f>
        <v>Výtvarný obor</v>
      </c>
      <c r="C20" s="2"/>
      <c r="D20" s="2"/>
      <c r="E20" s="2"/>
      <c r="F20" s="2"/>
      <c r="G20" s="2"/>
    </row>
    <row r="21" customFormat="false" ht="15.75" hidden="false" customHeight="false" outlineLevel="0" collapsed="false">
      <c r="A21" s="5"/>
      <c r="B21" s="2"/>
      <c r="C21" s="2"/>
      <c r="D21" s="2"/>
      <c r="E21" s="2"/>
      <c r="F21" s="2"/>
      <c r="G21" s="2"/>
    </row>
    <row r="22" customFormat="false" ht="15.75" hidden="false" customHeight="false" outlineLevel="0" collapsed="false">
      <c r="A22" s="5"/>
      <c r="B22" s="2"/>
      <c r="C22" s="2"/>
      <c r="D22" s="2"/>
      <c r="E22" s="2"/>
      <c r="F22" s="2"/>
      <c r="G22" s="2"/>
    </row>
    <row r="23" customFormat="false" ht="15.75" hidden="false" customHeight="false" outlineLevel="0" collapsed="false">
      <c r="A23" s="5"/>
      <c r="B23" s="7"/>
      <c r="C23" s="2"/>
      <c r="D23" s="2"/>
      <c r="E23" s="2"/>
      <c r="F23" s="2"/>
      <c r="G23" s="2"/>
    </row>
    <row r="24" customFormat="false" ht="15.75" hidden="false" customHeight="false" outlineLevel="0" collapsed="false">
      <c r="A24" s="5"/>
      <c r="B24" s="7"/>
      <c r="C24" s="2"/>
      <c r="D24" s="2"/>
      <c r="E24" s="2"/>
      <c r="F24" s="2"/>
      <c r="G24" s="2"/>
    </row>
    <row r="25" customFormat="false" ht="15.75" hidden="false" customHeight="false" outlineLevel="0" collapsed="false">
      <c r="A25" s="5"/>
      <c r="B25" s="7"/>
      <c r="C25" s="2"/>
      <c r="D25" s="2"/>
      <c r="E25" s="2"/>
      <c r="F25" s="2"/>
      <c r="G25" s="2"/>
    </row>
    <row r="26" customFormat="false" ht="15.75" hidden="false" customHeight="false" outlineLevel="0" collapsed="false">
      <c r="A26" s="5"/>
      <c r="B26" s="7"/>
      <c r="C26" s="2"/>
      <c r="D26" s="2"/>
      <c r="E26" s="2"/>
      <c r="F26" s="2"/>
      <c r="G26" s="2"/>
    </row>
    <row r="27" customFormat="false" ht="15.75" hidden="false" customHeight="false" outlineLevel="0" collapsed="false">
      <c r="A27" s="5"/>
      <c r="B27" s="7"/>
      <c r="C27" s="2"/>
      <c r="D27" s="2"/>
      <c r="E27" s="2"/>
      <c r="F27" s="2"/>
      <c r="G27" s="2"/>
    </row>
    <row r="28" customFormat="false" ht="15.75" hidden="false" customHeight="false" outlineLevel="0" collapsed="false">
      <c r="A28" s="5"/>
      <c r="B28" s="2"/>
      <c r="C28" s="2"/>
      <c r="D28" s="2"/>
      <c r="E28" s="2"/>
      <c r="F28" s="2"/>
      <c r="G28" s="2"/>
    </row>
    <row r="29" customFormat="false" ht="15.75" hidden="false" customHeight="false" outlineLevel="0" collapsed="false">
      <c r="A29" s="5"/>
      <c r="B29" s="2"/>
      <c r="C29" s="2"/>
      <c r="D29" s="2"/>
      <c r="E29" s="2"/>
      <c r="F29" s="2"/>
      <c r="G29" s="2"/>
    </row>
    <row r="30" customFormat="false" ht="15.75" hidden="false" customHeight="false" outlineLevel="0" collapsed="false">
      <c r="A30" s="5"/>
      <c r="B30" s="2"/>
      <c r="C30" s="2"/>
      <c r="D30" s="2"/>
      <c r="E30" s="2"/>
      <c r="F30" s="2"/>
      <c r="G30" s="2"/>
    </row>
    <row r="31" customFormat="false" ht="15.75" hidden="false" customHeight="false" outlineLevel="0" collapsed="false">
      <c r="A31" s="5"/>
      <c r="B31" s="2"/>
      <c r="C31" s="2"/>
      <c r="D31" s="2"/>
      <c r="E31" s="2"/>
      <c r="F31" s="2"/>
      <c r="G31" s="2"/>
    </row>
    <row r="32" customFormat="false" ht="15.75" hidden="false" customHeight="false" outlineLevel="0" collapsed="false">
      <c r="A32" s="5"/>
      <c r="B32" s="2"/>
      <c r="C32" s="2"/>
      <c r="D32" s="2"/>
      <c r="E32" s="2"/>
      <c r="F32" s="2"/>
      <c r="G32" s="2"/>
    </row>
    <row r="33" customFormat="false" ht="15.75" hidden="false" customHeight="false" outlineLevel="0" collapsed="false">
      <c r="A33" s="5"/>
      <c r="B33" s="2"/>
      <c r="C33" s="2"/>
      <c r="D33" s="2"/>
      <c r="E33" s="2"/>
      <c r="F33" s="2"/>
      <c r="G33" s="2"/>
    </row>
    <row r="34" customFormat="false" ht="15.75" hidden="false" customHeight="false" outlineLevel="0" collapsed="false">
      <c r="A34" s="5"/>
      <c r="B34" s="2"/>
      <c r="C34" s="2"/>
      <c r="D34" s="2"/>
      <c r="E34" s="2"/>
      <c r="F34" s="2"/>
      <c r="G34" s="2"/>
    </row>
    <row r="35" customFormat="false" ht="15.75" hidden="false" customHeight="false" outlineLevel="0" collapsed="false">
      <c r="A35" s="5"/>
      <c r="B35" s="2"/>
      <c r="C35" s="2"/>
      <c r="D35" s="2"/>
      <c r="E35" s="2"/>
      <c r="F35" s="2"/>
      <c r="G35" s="2"/>
    </row>
    <row r="36" customFormat="false" ht="15.75" hidden="false" customHeight="false" outlineLevel="0" collapsed="false">
      <c r="A36" s="5"/>
      <c r="B36" s="2"/>
      <c r="C36" s="2"/>
      <c r="D36" s="2"/>
      <c r="E36" s="2"/>
      <c r="F36" s="2"/>
      <c r="G36" s="2"/>
    </row>
    <row r="37" customFormat="false" ht="15.75" hidden="false" customHeight="false" outlineLevel="0" collapsed="false">
      <c r="A37" s="5"/>
      <c r="B37" s="2"/>
      <c r="C37" s="2"/>
      <c r="D37" s="2"/>
      <c r="E37" s="2"/>
      <c r="F37" s="2"/>
      <c r="G37" s="2"/>
    </row>
    <row r="38" customFormat="false" ht="15.75" hidden="false" customHeight="false" outlineLevel="0" collapsed="false">
      <c r="A38" s="5"/>
      <c r="B38" s="2"/>
      <c r="C38" s="2"/>
      <c r="D38" s="2"/>
      <c r="E38" s="2"/>
      <c r="F38" s="2"/>
      <c r="G38" s="2"/>
    </row>
    <row r="39" customFormat="false" ht="15.75" hidden="false" customHeight="false" outlineLevel="0" collapsed="false">
      <c r="A39" s="5"/>
      <c r="B39" s="2"/>
      <c r="C39" s="2"/>
      <c r="D39" s="2"/>
      <c r="E39" s="2"/>
      <c r="F39" s="2"/>
      <c r="G39" s="2"/>
    </row>
    <row r="40" customFormat="false" ht="15.75" hidden="false" customHeight="false" outlineLevel="0" collapsed="false">
      <c r="A40" s="5"/>
      <c r="B40" s="2"/>
      <c r="C40" s="2"/>
      <c r="D40" s="2"/>
      <c r="E40" s="2"/>
      <c r="F40" s="2"/>
      <c r="G40" s="2"/>
    </row>
    <row r="41" customFormat="false" ht="29.25" hidden="false" customHeight="true" outlineLevel="0" collapsed="false">
      <c r="A41" s="8"/>
      <c r="B41" s="9"/>
    </row>
    <row r="42" customFormat="false" ht="23.25" hidden="false" customHeight="true" outlineLevel="0" collapsed="false">
      <c r="A42" s="8"/>
      <c r="B42" s="9"/>
    </row>
    <row r="43" customFormat="false" ht="15" hidden="false" customHeight="true" outlineLevel="0" collapsed="false">
      <c r="A43" s="10"/>
      <c r="B43" s="10"/>
      <c r="C43" s="10"/>
      <c r="D43" s="10"/>
      <c r="E43" s="10"/>
    </row>
    <row r="44" customFormat="false" ht="12.75" hidden="false" customHeight="true" outlineLevel="0" collapsed="false">
      <c r="A44" s="11" t="s">
        <v>8</v>
      </c>
      <c r="B44" s="11"/>
      <c r="C44" s="11"/>
      <c r="D44" s="11"/>
      <c r="E44" s="11"/>
    </row>
    <row r="45" customFormat="false" ht="12.75" hidden="false" customHeight="false" outlineLevel="0" collapsed="false">
      <c r="A45" s="11"/>
      <c r="B45" s="11"/>
      <c r="C45" s="11"/>
      <c r="D45" s="11"/>
      <c r="E45" s="11"/>
    </row>
    <row r="46" customFormat="false" ht="21" hidden="false" customHeight="true" outlineLevel="0" collapsed="false">
      <c r="A46" s="11"/>
      <c r="B46" s="11"/>
      <c r="C46" s="11"/>
      <c r="D46" s="11"/>
      <c r="E46" s="11"/>
    </row>
    <row r="47" customFormat="false" ht="27.75" hidden="false" customHeight="true" outlineLevel="0" collapsed="false"/>
    <row r="48" customFormat="false" ht="15" hidden="false" customHeight="false" outlineLevel="0" collapsed="false">
      <c r="A48" s="9"/>
      <c r="B48" s="9"/>
      <c r="C48" s="9"/>
    </row>
  </sheetData>
  <mergeCells count="2">
    <mergeCell ref="A7:F7"/>
    <mergeCell ref="A44:E46"/>
  </mergeCells>
  <hyperlinks>
    <hyperlink ref="B16" location="'1- Hudební-individ.'!A4" display="#1- Hudební-individ..A4"/>
    <hyperlink ref="B17" location="'2- Hudební-kolekt.'!A1" display="#2- Hudební-kolekt..A1"/>
    <hyperlink ref="B18" location="'3- Literárně-dramatický'!A1" display="#3- Literárně-dramatický.A1"/>
    <hyperlink ref="B19" location="'4- Taneční'!A1" display="#4- Taneční.A1"/>
    <hyperlink ref="B20" location="'5- Výtvarný'!A1" display="#5- Výtvarný.A1"/>
  </hyperlink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N16" activeCellId="0" sqref="N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true" hidden="false" outlineLevel="0" max="17" min="17" style="12" width="9.28"/>
    <col collapsed="false" customWidth="false" hidden="false" outlineLevel="0" max="257" min="18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7" t="s">
        <v>11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13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8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1" customFormat="true" ht="30" hidden="false" customHeight="true" outlineLevel="0" collapsed="false">
      <c r="A9" s="35" t="s">
        <v>30</v>
      </c>
      <c r="B9" s="36" t="n">
        <v>21.5</v>
      </c>
      <c r="C9" s="37" t="n">
        <v>21</v>
      </c>
      <c r="D9" s="37" t="n">
        <v>19.9</v>
      </c>
      <c r="E9" s="37" t="n">
        <v>21.66</v>
      </c>
      <c r="F9" s="37" t="n">
        <v>20</v>
      </c>
      <c r="G9" s="37" t="n">
        <v>19.7</v>
      </c>
      <c r="H9" s="37" t="n">
        <v>21</v>
      </c>
      <c r="I9" s="38" t="n">
        <v>19.47</v>
      </c>
      <c r="J9" s="37" t="n">
        <v>20.5</v>
      </c>
      <c r="K9" s="37" t="n">
        <v>20.54</v>
      </c>
      <c r="L9" s="37" t="n">
        <v>21.1</v>
      </c>
      <c r="M9" s="37" t="n">
        <v>20</v>
      </c>
      <c r="N9" s="37" t="n">
        <v>19.93</v>
      </c>
      <c r="O9" s="39" t="n">
        <v>19.88</v>
      </c>
      <c r="P9" s="40" t="n">
        <f aca="false">SUM(B9:O9)/COUNTIF(B9:O9,"&gt;0")</f>
        <v>20.4414285714286</v>
      </c>
    </row>
    <row r="10" s="48" customFormat="true" ht="30" hidden="false" customHeight="true" outlineLevel="0" collapsed="false">
      <c r="A10" s="42" t="s">
        <v>31</v>
      </c>
      <c r="B10" s="43" t="n">
        <v>180</v>
      </c>
      <c r="C10" s="44" t="n">
        <v>152</v>
      </c>
      <c r="D10" s="45" t="n">
        <v>139</v>
      </c>
      <c r="E10" s="45" t="n">
        <v>140</v>
      </c>
      <c r="F10" s="45" t="n">
        <v>210</v>
      </c>
      <c r="G10" s="45" t="n">
        <v>135</v>
      </c>
      <c r="H10" s="45" t="n">
        <v>168</v>
      </c>
      <c r="I10" s="44" t="n">
        <v>140.65</v>
      </c>
      <c r="J10" s="45" t="n">
        <v>160</v>
      </c>
      <c r="K10" s="45" t="n">
        <v>140.65</v>
      </c>
      <c r="L10" s="45" t="n">
        <v>155</v>
      </c>
      <c r="M10" s="45" t="n">
        <v>160</v>
      </c>
      <c r="N10" s="45" t="n">
        <v>160.89</v>
      </c>
      <c r="O10" s="46" t="n">
        <v>152</v>
      </c>
      <c r="P10" s="47" t="n">
        <f aca="false">SUM(B10:O10)/COUNTIF(B10:O10,"&gt;0")</f>
        <v>156.656428571429</v>
      </c>
    </row>
    <row r="11" s="41" customFormat="true" ht="30" hidden="false" customHeight="true" outlineLevel="0" collapsed="false">
      <c r="A11" s="49" t="s">
        <v>32</v>
      </c>
      <c r="B11" s="50" t="n">
        <v>23500</v>
      </c>
      <c r="C11" s="51" t="n">
        <v>22723</v>
      </c>
      <c r="D11" s="51" t="n">
        <v>21873</v>
      </c>
      <c r="E11" s="51" t="n">
        <v>23000</v>
      </c>
      <c r="F11" s="51" t="n">
        <v>22050</v>
      </c>
      <c r="G11" s="51" t="n">
        <v>21936</v>
      </c>
      <c r="H11" s="51" t="n">
        <v>23500</v>
      </c>
      <c r="I11" s="51" t="n">
        <v>22035</v>
      </c>
      <c r="J11" s="51" t="n">
        <v>22814</v>
      </c>
      <c r="K11" s="51" t="n">
        <v>21834</v>
      </c>
      <c r="L11" s="51" t="n">
        <v>22424</v>
      </c>
      <c r="M11" s="51" t="n">
        <v>22536</v>
      </c>
      <c r="N11" s="51" t="n">
        <v>23190</v>
      </c>
      <c r="O11" s="52" t="n">
        <v>21200</v>
      </c>
      <c r="P11" s="53" t="n">
        <f aca="false">SUM(B11:O11)/COUNTIF(B11:O11,"&gt;0")</f>
        <v>22472.5</v>
      </c>
    </row>
    <row r="12" s="59" customFormat="true" ht="30" hidden="false" customHeight="true" outlineLevel="0" collapsed="false">
      <c r="A12" s="54" t="s">
        <v>33</v>
      </c>
      <c r="B12" s="55" t="n">
        <v>14400</v>
      </c>
      <c r="C12" s="56" t="n">
        <v>13400</v>
      </c>
      <c r="D12" s="56" t="n">
        <v>12098</v>
      </c>
      <c r="E12" s="56" t="n">
        <v>11800</v>
      </c>
      <c r="F12" s="56" t="n">
        <v>11800</v>
      </c>
      <c r="G12" s="56" t="n">
        <v>11249</v>
      </c>
      <c r="H12" s="56" t="n">
        <v>11000</v>
      </c>
      <c r="I12" s="56" t="n">
        <v>13081</v>
      </c>
      <c r="J12" s="56" t="n">
        <v>12989</v>
      </c>
      <c r="K12" s="56" t="n">
        <v>12360</v>
      </c>
      <c r="L12" s="56" t="n">
        <v>12945</v>
      </c>
      <c r="M12" s="56" t="n">
        <v>12649</v>
      </c>
      <c r="N12" s="56" t="n">
        <v>13340</v>
      </c>
      <c r="O12" s="57" t="n">
        <v>12140</v>
      </c>
      <c r="P12" s="58" t="n">
        <f aca="false">SUM(B12:O12)/COUNTIF(B12:O12,"&gt;0")</f>
        <v>12517.9285714286</v>
      </c>
    </row>
    <row r="13" s="41" customFormat="true" ht="30" hidden="false" customHeight="true" outlineLevel="0" collapsed="false">
      <c r="A13" s="60" t="s">
        <v>34</v>
      </c>
      <c r="B13" s="61" t="n">
        <f aca="false">12*((1/B9*B11)+(1/B10*B12))</f>
        <v>14076.2790697674</v>
      </c>
      <c r="C13" s="61" t="n">
        <f aca="false">12*((1/C9*C11)+(1/C10*C12))</f>
        <v>14042.4661654135</v>
      </c>
      <c r="D13" s="61" t="n">
        <f aca="false">12*((1/D9*D11)+(1/D10*D12))</f>
        <v>14234.1803983949</v>
      </c>
      <c r="E13" s="61" t="n">
        <f aca="false">12*((1/E9*E11)+(1/E10*E12))</f>
        <v>13753.8108428967</v>
      </c>
      <c r="F13" s="61" t="n">
        <f aca="false">12*((1/F9*F11)+(1/F10*F12))</f>
        <v>13904.2857142857</v>
      </c>
      <c r="G13" s="61" t="n">
        <f aca="false">12*((1/G9*G11)+(1/G10*G12))</f>
        <v>14361.9415679639</v>
      </c>
      <c r="H13" s="61" t="n">
        <f aca="false">12*((1/H9*H11)+(1/H10*H12))</f>
        <v>14214.2857142857</v>
      </c>
      <c r="I13" s="61" t="n">
        <f aca="false">12*((1/I9*I11)+(1/I10*I12))</f>
        <v>14696.9406075797</v>
      </c>
      <c r="J13" s="61" t="n">
        <f aca="false">12*((1/J9*J11)+(1/J10*J12))</f>
        <v>14328.7115853659</v>
      </c>
      <c r="K13" s="61" t="n">
        <f aca="false">12*((1/K9*K11)+(1/K10*K12))</f>
        <v>13810.5208430326</v>
      </c>
      <c r="L13" s="61" t="n">
        <f aca="false">12*((1/L9*L11)+(1/L10*L12))</f>
        <v>13755.1793303776</v>
      </c>
      <c r="M13" s="61" t="n">
        <f aca="false">12*((1/M9*M11)+(1/M10*M12))</f>
        <v>14470.275</v>
      </c>
      <c r="N13" s="61" t="n">
        <f aca="false">12*((1/N9*N11)+(1/N10*N12))</f>
        <v>14957.8355495399</v>
      </c>
      <c r="O13" s="62" t="n">
        <f aca="false">12*((1/O9*O11)+(1/O10*O12))</f>
        <v>13755.2017367362</v>
      </c>
      <c r="P13" s="63" t="n">
        <f aca="false">SUM(B13:O13)/COUNTIF(B13:O13,"&gt;0")</f>
        <v>14168.7081518314</v>
      </c>
      <c r="Q13" s="64"/>
    </row>
    <row r="14" s="15" customFormat="true" ht="30" hidden="false" customHeight="true" outlineLevel="0" collapsed="false">
      <c r="A14" s="32" t="n">
        <v>2007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5"/>
      <c r="Q14" s="30"/>
      <c r="R14" s="30"/>
      <c r="S14" s="30"/>
      <c r="T14" s="31"/>
      <c r="U14" s="31"/>
      <c r="V14" s="31"/>
      <c r="W14" s="31"/>
    </row>
    <row r="15" s="41" customFormat="true" ht="30" hidden="false" customHeight="true" outlineLevel="0" collapsed="false">
      <c r="A15" s="35" t="s">
        <v>30</v>
      </c>
      <c r="B15" s="66" t="n">
        <v>20</v>
      </c>
      <c r="C15" s="67" t="n">
        <v>21</v>
      </c>
      <c r="D15" s="67" t="n">
        <v>19.9</v>
      </c>
      <c r="E15" s="67" t="n">
        <v>21.66</v>
      </c>
      <c r="F15" s="67" t="n">
        <v>20</v>
      </c>
      <c r="G15" s="67" t="n">
        <v>19.7</v>
      </c>
      <c r="H15" s="67" t="n">
        <v>20.95</v>
      </c>
      <c r="I15" s="68" t="n">
        <v>19.47</v>
      </c>
      <c r="J15" s="67" t="n">
        <v>20</v>
      </c>
      <c r="K15" s="67" t="n">
        <v>20</v>
      </c>
      <c r="L15" s="67" t="n">
        <v>21.41</v>
      </c>
      <c r="M15" s="67" t="n">
        <v>20</v>
      </c>
      <c r="N15" s="67" t="n">
        <v>19.93</v>
      </c>
      <c r="O15" s="69" t="n">
        <v>19.88</v>
      </c>
      <c r="P15" s="70" t="n">
        <f aca="false">SUM(B15:O15)/COUNTIF(B15:O15,"&gt;0")</f>
        <v>20.2785714285714</v>
      </c>
    </row>
    <row r="16" s="48" customFormat="true" ht="30" hidden="false" customHeight="true" outlineLevel="0" collapsed="false">
      <c r="A16" s="42" t="s">
        <v>31</v>
      </c>
      <c r="B16" s="71" t="n">
        <v>160</v>
      </c>
      <c r="C16" s="44" t="n">
        <v>152</v>
      </c>
      <c r="D16" s="45" t="n">
        <v>139</v>
      </c>
      <c r="E16" s="45" t="n">
        <v>140</v>
      </c>
      <c r="F16" s="45" t="n">
        <v>210</v>
      </c>
      <c r="G16" s="45" t="n">
        <v>135</v>
      </c>
      <c r="H16" s="45" t="n">
        <v>168</v>
      </c>
      <c r="I16" s="44" t="n">
        <v>140.65</v>
      </c>
      <c r="J16" s="45" t="n">
        <v>160</v>
      </c>
      <c r="K16" s="45" t="n">
        <v>140.65</v>
      </c>
      <c r="L16" s="45" t="n">
        <v>155</v>
      </c>
      <c r="M16" s="45" t="n">
        <v>160</v>
      </c>
      <c r="N16" s="72" t="n">
        <v>160.89</v>
      </c>
      <c r="O16" s="46" t="n">
        <v>152</v>
      </c>
      <c r="P16" s="47" t="n">
        <f aca="false">SUM(B16:O16)/COUNTIF(B16:O16,"&gt;0")</f>
        <v>155.227857142857</v>
      </c>
    </row>
    <row r="17" s="41" customFormat="true" ht="30" hidden="false" customHeight="true" outlineLevel="0" collapsed="false">
      <c r="A17" s="49" t="s">
        <v>32</v>
      </c>
      <c r="B17" s="73" t="n">
        <v>23500</v>
      </c>
      <c r="C17" s="51" t="n">
        <v>22277</v>
      </c>
      <c r="D17" s="51" t="n">
        <v>21277</v>
      </c>
      <c r="E17" s="51" t="n">
        <v>22600</v>
      </c>
      <c r="F17" s="51" t="n">
        <v>21500</v>
      </c>
      <c r="G17" s="51" t="n">
        <v>21569</v>
      </c>
      <c r="H17" s="51" t="n">
        <v>22900</v>
      </c>
      <c r="I17" s="51" t="n">
        <v>21240</v>
      </c>
      <c r="J17" s="51" t="n">
        <v>22334</v>
      </c>
      <c r="K17" s="51" t="n">
        <v>21234</v>
      </c>
      <c r="L17" s="51" t="n">
        <v>22077</v>
      </c>
      <c r="M17" s="51" t="n">
        <v>21913</v>
      </c>
      <c r="N17" s="51" t="n">
        <v>22740</v>
      </c>
      <c r="O17" s="52" t="n">
        <v>20885</v>
      </c>
      <c r="P17" s="53" t="n">
        <f aca="false">SUM(B17:O17)/COUNTIF(B17:O17,"&gt;0")</f>
        <v>22003.2857142857</v>
      </c>
    </row>
    <row r="18" s="59" customFormat="true" ht="30" hidden="false" customHeight="true" outlineLevel="0" collapsed="false">
      <c r="A18" s="54" t="s">
        <v>33</v>
      </c>
      <c r="B18" s="74" t="n">
        <v>14400</v>
      </c>
      <c r="C18" s="75" t="n">
        <v>13137</v>
      </c>
      <c r="D18" s="75" t="n">
        <v>11768</v>
      </c>
      <c r="E18" s="75" t="n">
        <v>11600</v>
      </c>
      <c r="F18" s="75" t="n">
        <v>11500</v>
      </c>
      <c r="G18" s="75" t="n">
        <v>10569</v>
      </c>
      <c r="H18" s="75" t="n">
        <v>10700</v>
      </c>
      <c r="I18" s="75" t="n">
        <v>12725</v>
      </c>
      <c r="J18" s="75" t="n">
        <v>12611</v>
      </c>
      <c r="K18" s="75" t="n">
        <v>12060</v>
      </c>
      <c r="L18" s="75" t="n">
        <v>12879</v>
      </c>
      <c r="M18" s="75" t="n">
        <v>12383</v>
      </c>
      <c r="N18" s="75" t="n">
        <v>13090</v>
      </c>
      <c r="O18" s="76" t="n">
        <v>11959</v>
      </c>
      <c r="P18" s="77" t="n">
        <f aca="false">SUM(B18:O18)/COUNTIF(B18:O18,"&gt;0")</f>
        <v>12241.5</v>
      </c>
    </row>
    <row r="19" s="41" customFormat="true" ht="30" hidden="false" customHeight="true" outlineLevel="0" collapsed="false">
      <c r="A19" s="78" t="s">
        <v>34</v>
      </c>
      <c r="B19" s="79" t="n">
        <f aca="false">12*((1/B15*B17)+(1/B16*B18))</f>
        <v>15180</v>
      </c>
      <c r="C19" s="79" t="n">
        <f aca="false">12*((1/C15*C17)+(1/C16*C18))</f>
        <v>13766.8458646617</v>
      </c>
      <c r="D19" s="79" t="n">
        <f aca="false">12*((1/D15*D17)+(1/D16*D18))</f>
        <v>13846.2942048371</v>
      </c>
      <c r="E19" s="79" t="n">
        <f aca="false">12*((1/E15*E17)+(1/E16*E18))</f>
        <v>13515.0613375544</v>
      </c>
      <c r="F19" s="79" t="n">
        <f aca="false">12*((1/F15*F17)+(1/F16*F18))</f>
        <v>13557.1428571429</v>
      </c>
      <c r="G19" s="79" t="n">
        <f aca="false">12*((1/G15*G17)+(1/G16*G18))</f>
        <v>14077.9438240271</v>
      </c>
      <c r="H19" s="79" t="n">
        <f aca="false">12*((1/H15*H17)+(1/H16*H18))</f>
        <v>13881.2308216843</v>
      </c>
      <c r="I19" s="79" t="n">
        <f aca="false">12*((1/I15*I17)+(1/I16*I18))</f>
        <v>14176.5827489254</v>
      </c>
      <c r="J19" s="79" t="n">
        <f aca="false">12*((1/J15*J17)+(1/J16*J18))</f>
        <v>14346.225</v>
      </c>
      <c r="K19" s="79" t="n">
        <f aca="false">12*((1/K15*K17)+(1/K16*K18))</f>
        <v>13769.3370778528</v>
      </c>
      <c r="L19" s="79" t="n">
        <f aca="false">12*((1/L15*L17)+(1/L16*L18))</f>
        <v>13370.9278690995</v>
      </c>
      <c r="M19" s="79" t="n">
        <f aca="false">12*((1/M15*M17)+(1/M16*M18))</f>
        <v>14076.525</v>
      </c>
      <c r="N19" s="79" t="n">
        <f aca="false">12*((1/N15*N17)+(1/N16*N18))</f>
        <v>14668.2409503559</v>
      </c>
      <c r="O19" s="80" t="n">
        <f aca="false">12*((1/O15*O17)+(1/O16*O18))</f>
        <v>13550.7714179816</v>
      </c>
      <c r="P19" s="81" t="n">
        <f aca="false">SUM(B19:O19)/COUNTIF(B19:O19,"&gt;0")</f>
        <v>13984.5092124373</v>
      </c>
    </row>
    <row r="20" s="15" customFormat="true" ht="30" hidden="false" customHeight="true" outlineLevel="0" collapsed="false">
      <c r="A20" s="32" t="n">
        <v>2006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5"/>
      <c r="Q20" s="30"/>
      <c r="R20" s="30"/>
      <c r="S20" s="30"/>
      <c r="T20" s="31"/>
      <c r="U20" s="31"/>
      <c r="V20" s="31"/>
      <c r="W20" s="31"/>
    </row>
    <row r="21" s="41" customFormat="true" ht="30" hidden="false" customHeight="true" outlineLevel="0" collapsed="false">
      <c r="A21" s="35" t="s">
        <v>30</v>
      </c>
      <c r="B21" s="82" t="n">
        <v>20</v>
      </c>
      <c r="C21" s="37" t="n">
        <v>21</v>
      </c>
      <c r="D21" s="37" t="n">
        <v>19.9</v>
      </c>
      <c r="E21" s="37" t="n">
        <v>21.66</v>
      </c>
      <c r="F21" s="37" t="n">
        <v>20</v>
      </c>
      <c r="G21" s="37" t="n">
        <v>19.7</v>
      </c>
      <c r="H21" s="37" t="n">
        <v>20.95</v>
      </c>
      <c r="I21" s="38" t="n">
        <v>18.97</v>
      </c>
      <c r="J21" s="37" t="n">
        <v>20</v>
      </c>
      <c r="K21" s="37" t="n">
        <v>20</v>
      </c>
      <c r="L21" s="37" t="n">
        <v>20.5</v>
      </c>
      <c r="M21" s="37" t="n">
        <v>20</v>
      </c>
      <c r="N21" s="37" t="n">
        <v>19.93</v>
      </c>
      <c r="O21" s="39" t="n">
        <v>19.71</v>
      </c>
      <c r="P21" s="40" t="n">
        <f aca="false">SUM(B21:O21)/COUNTIF(B21:O21,"&gt;0")</f>
        <v>20.1657142857143</v>
      </c>
    </row>
    <row r="22" s="48" customFormat="true" ht="30" hidden="false" customHeight="true" outlineLevel="0" collapsed="false">
      <c r="A22" s="42" t="s">
        <v>31</v>
      </c>
      <c r="B22" s="71" t="n">
        <v>160</v>
      </c>
      <c r="C22" s="44" t="n">
        <v>160</v>
      </c>
      <c r="D22" s="45" t="n">
        <v>139</v>
      </c>
      <c r="E22" s="45" t="n">
        <v>140</v>
      </c>
      <c r="F22" s="45" t="n">
        <v>210</v>
      </c>
      <c r="G22" s="45" t="n">
        <v>135</v>
      </c>
      <c r="H22" s="45" t="n">
        <v>168</v>
      </c>
      <c r="I22" s="44" t="n">
        <v>140.65</v>
      </c>
      <c r="J22" s="45" t="n">
        <v>160</v>
      </c>
      <c r="K22" s="45" t="n">
        <v>140.65</v>
      </c>
      <c r="L22" s="45" t="n">
        <v>155</v>
      </c>
      <c r="M22" s="45" t="n">
        <v>160</v>
      </c>
      <c r="N22" s="45" t="n">
        <v>160.89</v>
      </c>
      <c r="O22" s="46" t="n">
        <v>160</v>
      </c>
      <c r="P22" s="47" t="n">
        <f aca="false">SUM(B22:O22)/COUNTIF(B22:O22,"&gt;0")</f>
        <v>156.370714285714</v>
      </c>
    </row>
    <row r="23" s="41" customFormat="true" ht="30" hidden="false" customHeight="true" outlineLevel="0" collapsed="false">
      <c r="A23" s="49" t="s">
        <v>32</v>
      </c>
      <c r="B23" s="73" t="n">
        <v>22500</v>
      </c>
      <c r="C23" s="51" t="n">
        <v>21318</v>
      </c>
      <c r="D23" s="51" t="n">
        <v>20264</v>
      </c>
      <c r="E23" s="51" t="n">
        <v>21088</v>
      </c>
      <c r="F23" s="51" t="n">
        <v>20500</v>
      </c>
      <c r="G23" s="51" t="n">
        <v>20599</v>
      </c>
      <c r="H23" s="51" t="n">
        <v>22200</v>
      </c>
      <c r="I23" s="51" t="n">
        <v>20279</v>
      </c>
      <c r="J23" s="51" t="n">
        <v>21327</v>
      </c>
      <c r="K23" s="51" t="n">
        <v>20104</v>
      </c>
      <c r="L23" s="51" t="n">
        <v>21066</v>
      </c>
      <c r="M23" s="51" t="n">
        <v>20864</v>
      </c>
      <c r="N23" s="51" t="n">
        <v>21820</v>
      </c>
      <c r="O23" s="52" t="n">
        <v>19839</v>
      </c>
      <c r="P23" s="53" t="n">
        <f aca="false">SUM(B23:O23)/COUNTIF(B23:O23,"&gt;0")</f>
        <v>20983.4285714286</v>
      </c>
    </row>
    <row r="24" s="59" customFormat="true" ht="30" hidden="false" customHeight="true" outlineLevel="0" collapsed="false">
      <c r="A24" s="54" t="s">
        <v>33</v>
      </c>
      <c r="B24" s="83" t="n">
        <v>13700</v>
      </c>
      <c r="C24" s="56" t="n">
        <v>12572</v>
      </c>
      <c r="D24" s="56" t="n">
        <v>11024</v>
      </c>
      <c r="E24" s="56" t="n">
        <v>10092</v>
      </c>
      <c r="F24" s="56" t="n">
        <v>10900</v>
      </c>
      <c r="G24" s="56" t="n">
        <v>10569</v>
      </c>
      <c r="H24" s="56" t="n">
        <v>10150</v>
      </c>
      <c r="I24" s="56" t="n">
        <v>12159</v>
      </c>
      <c r="J24" s="56" t="n">
        <v>11811</v>
      </c>
      <c r="K24" s="56" t="n">
        <v>11331</v>
      </c>
      <c r="L24" s="56" t="n">
        <v>12159</v>
      </c>
      <c r="M24" s="56" t="n">
        <v>11616</v>
      </c>
      <c r="N24" s="56" t="n">
        <v>12580</v>
      </c>
      <c r="O24" s="57" t="n">
        <v>11175</v>
      </c>
      <c r="P24" s="58" t="n">
        <f aca="false">SUM(B24:O24)/COUNTIF(B24:O24,"&gt;0")</f>
        <v>11559.8571428571</v>
      </c>
    </row>
    <row r="25" s="41" customFormat="true" ht="30" hidden="false" customHeight="true" outlineLevel="0" collapsed="false">
      <c r="A25" s="60" t="s">
        <v>34</v>
      </c>
      <c r="B25" s="61" t="n">
        <f aca="false">12*((1/B21*B23)+(1/B22*B24))</f>
        <v>14527.5</v>
      </c>
      <c r="C25" s="61" t="n">
        <f aca="false">12*((1/C21*C23)+(1/C22*C24))</f>
        <v>13124.6142857143</v>
      </c>
      <c r="D25" s="61" t="n">
        <f aca="false">12*((1/D21*D23)+(1/D22*D24))</f>
        <v>13171.209717653</v>
      </c>
      <c r="E25" s="61" t="n">
        <f aca="false">12*((1/E21*E23)+(1/E22*E24))</f>
        <v>12548.1310645034</v>
      </c>
      <c r="F25" s="61" t="n">
        <f aca="false">12*((1/F21*F23)+(1/F22*F24))</f>
        <v>12922.8571428571</v>
      </c>
      <c r="G25" s="61" t="n">
        <f aca="false">12*((1/G21*G23)+(1/G22*G24))</f>
        <v>13487.0808798646</v>
      </c>
      <c r="H25" s="61" t="n">
        <f aca="false">12*((1/H21*H23)+(1/H22*H24))</f>
        <v>13440.9904534606</v>
      </c>
      <c r="I25" s="61" t="n">
        <f aca="false">12*((1/I21*I23)+(1/I22*I24))</f>
        <v>13865.4278566959</v>
      </c>
      <c r="J25" s="61" t="n">
        <f aca="false">12*((1/J21*J23)+(1/J22*J24))</f>
        <v>13682.025</v>
      </c>
      <c r="K25" s="61" t="n">
        <f aca="false">12*((1/K21*K23)+(1/K22*K24))</f>
        <v>13029.1401350871</v>
      </c>
      <c r="L25" s="61" t="n">
        <f aca="false">12*((1/L21*L23)+(1/L22*L24))</f>
        <v>13272.6590086546</v>
      </c>
      <c r="M25" s="61" t="n">
        <f aca="false">12*((1/M21*M23)+(1/M22*M24))</f>
        <v>13389.6</v>
      </c>
      <c r="N25" s="61" t="n">
        <f aca="false">12*((1/N21*N23)+(1/N22*N24))</f>
        <v>14076.2637532688</v>
      </c>
      <c r="O25" s="62" t="n">
        <f aca="false">12*((1/O21*O23)+(1/O22*O24))</f>
        <v>12916.6638127854</v>
      </c>
      <c r="P25" s="63" t="n">
        <f aca="false">SUM(B25:O25)/COUNTIF(B25:O25,"&gt;0")</f>
        <v>13389.5830793246</v>
      </c>
    </row>
    <row r="26" s="41" customFormat="true" ht="30" hidden="false" customHeight="true" outlineLevel="0" collapsed="false">
      <c r="C26" s="64"/>
      <c r="D26" s="84"/>
      <c r="E26" s="64"/>
      <c r="F26" s="64"/>
      <c r="G26" s="85"/>
      <c r="H26" s="85"/>
    </row>
    <row r="27" s="92" customFormat="true" ht="30" hidden="false" customHeight="true" outlineLevel="0" collapsed="false">
      <c r="A27" s="86" t="s">
        <v>35</v>
      </c>
      <c r="B27" s="87" t="n">
        <f aca="false">B13/B19*100-100</f>
        <v>-7.27088886846217</v>
      </c>
      <c r="C27" s="88" t="n">
        <f aca="false">C13/C19*100-100</f>
        <v>2.00205844869213</v>
      </c>
      <c r="D27" s="88" t="n">
        <f aca="false">D13/D19*100-100</f>
        <v>2.80137188925403</v>
      </c>
      <c r="E27" s="88" t="n">
        <f aca="false">E13/E19*100-100</f>
        <v>1.76654400138669</v>
      </c>
      <c r="F27" s="88" t="n">
        <f aca="false">F13/F19*100-100</f>
        <v>2.56059009483664</v>
      </c>
      <c r="G27" s="88" t="n">
        <f aca="false">G13/G19*100-100</f>
        <v>2.01732403173914</v>
      </c>
      <c r="H27" s="88" t="n">
        <f aca="false">H13/H19*100-100</f>
        <v>2.39931816479239</v>
      </c>
      <c r="I27" s="88" t="n">
        <f aca="false">I13/I19*100-100</f>
        <v>3.67054506625519</v>
      </c>
      <c r="J27" s="88" t="n">
        <f aca="false">J13/J19*100-100</f>
        <v>-0.122076815567468</v>
      </c>
      <c r="K27" s="88" t="n">
        <f aca="false">K13/K19*100-100</f>
        <v>0.299097661325035</v>
      </c>
      <c r="L27" s="88" t="n">
        <f aca="false">L13/L19*100-100</f>
        <v>2.87378306905819</v>
      </c>
      <c r="M27" s="88" t="n">
        <f aca="false">M13/M19*100-100</f>
        <v>2.79721024897835</v>
      </c>
      <c r="N27" s="88" t="n">
        <f aca="false">N13/N19*100-100</f>
        <v>1.97429671467873</v>
      </c>
      <c r="O27" s="89" t="n">
        <f aca="false">O13/O19*100-100</f>
        <v>1.50862495166409</v>
      </c>
      <c r="P27" s="90" t="n">
        <f aca="false">P13/P19*100-100</f>
        <v>1.31716413208316</v>
      </c>
      <c r="Q27" s="91"/>
    </row>
    <row r="28" s="92" customFormat="true" ht="30" hidden="false" customHeight="true" outlineLevel="0" collapsed="false">
      <c r="A28" s="86" t="s">
        <v>36</v>
      </c>
      <c r="B28" s="93" t="n">
        <f aca="false">B19/B25*100-100</f>
        <v>4.49148167268973</v>
      </c>
      <c r="C28" s="94" t="n">
        <f aca="false">C19/C25*100-100</f>
        <v>4.89333678663924</v>
      </c>
      <c r="D28" s="94" t="n">
        <f aca="false">D19/D25*100-100</f>
        <v>5.12545545667931</v>
      </c>
      <c r="E28" s="94" t="n">
        <f aca="false">E19/E25*100-100</f>
        <v>7.70577122665172</v>
      </c>
      <c r="F28" s="94" t="n">
        <f aca="false">F19/F25*100-100</f>
        <v>4.90824673889011</v>
      </c>
      <c r="G28" s="94" t="n">
        <f aca="false">G19/G25*100-100</f>
        <v>4.38095500001454</v>
      </c>
      <c r="H28" s="94" t="n">
        <f aca="false">H19/H25*100-100</f>
        <v>3.27535660223846</v>
      </c>
      <c r="I28" s="94" t="n">
        <f aca="false">I19/I25*100-100</f>
        <v>2.24410595508067</v>
      </c>
      <c r="J28" s="94" t="n">
        <f aca="false">J19/J25*100-100</f>
        <v>4.85454455754903</v>
      </c>
      <c r="K28" s="94" t="n">
        <f aca="false">K19/K25*100-100</f>
        <v>5.68108819992197</v>
      </c>
      <c r="L28" s="94" t="n">
        <f aca="false">L19/L25*100-100</f>
        <v>0.740385633208618</v>
      </c>
      <c r="M28" s="94" t="n">
        <f aca="false">M19/M25*100-100</f>
        <v>5.13028768596524</v>
      </c>
      <c r="N28" s="94" t="n">
        <f aca="false">N19/N25*100-100</f>
        <v>4.20549946678568</v>
      </c>
      <c r="O28" s="95" t="n">
        <f aca="false">O19/O25*100-100</f>
        <v>4.90922125393188</v>
      </c>
      <c r="P28" s="96" t="n">
        <f aca="false">P19/P25*100-100</f>
        <v>4.44320132739115</v>
      </c>
      <c r="Q28" s="91"/>
    </row>
    <row r="29" s="92" customFormat="true" ht="30" hidden="false" customHeight="true" outlineLevel="0" collapsed="false">
      <c r="A29" s="97"/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</row>
    <row r="30" s="92" customFormat="true" ht="30" hidden="false" customHeight="true" outlineLevel="0" collapsed="false">
      <c r="A30" s="99" t="s">
        <v>37</v>
      </c>
      <c r="B30" s="100" t="n">
        <f aca="false">B13-B19</f>
        <v>-1103.72093023256</v>
      </c>
      <c r="C30" s="101" t="n">
        <f aca="false">C13-C19</f>
        <v>275.620300751882</v>
      </c>
      <c r="D30" s="101" t="n">
        <f aca="false">D13-D19</f>
        <v>387.886193557715</v>
      </c>
      <c r="E30" s="101" t="n">
        <f aca="false">E13-E19</f>
        <v>238.749505342301</v>
      </c>
      <c r="F30" s="101" t="n">
        <f aca="false">F13-F19</f>
        <v>347.142857142855</v>
      </c>
      <c r="G30" s="101" t="n">
        <f aca="false">G13-G19</f>
        <v>283.997743936834</v>
      </c>
      <c r="H30" s="101" t="n">
        <f aca="false">H13-H19</f>
        <v>333.054892601431</v>
      </c>
      <c r="I30" s="101" t="n">
        <f aca="false">I13-I19</f>
        <v>520.357858654268</v>
      </c>
      <c r="J30" s="101" t="n">
        <f aca="false">J13-J19</f>
        <v>-17.5134146341425</v>
      </c>
      <c r="K30" s="101" t="n">
        <f aca="false">K13-K19</f>
        <v>41.1837651798178</v>
      </c>
      <c r="L30" s="101" t="n">
        <f aca="false">L13-L19</f>
        <v>384.251461278163</v>
      </c>
      <c r="M30" s="101" t="n">
        <f aca="false">M13-M19</f>
        <v>393.75</v>
      </c>
      <c r="N30" s="101" t="n">
        <f aca="false">N13-N19</f>
        <v>289.594599184034</v>
      </c>
      <c r="O30" s="102" t="n">
        <f aca="false">O13-O19</f>
        <v>204.430318754636</v>
      </c>
      <c r="P30" s="103" t="n">
        <f aca="false">P13-P19</f>
        <v>184.198939394089</v>
      </c>
    </row>
    <row r="31" s="92" customFormat="true" ht="30" hidden="false" customHeight="true" outlineLevel="0" collapsed="false">
      <c r="A31" s="99" t="s">
        <v>38</v>
      </c>
      <c r="B31" s="104" t="n">
        <f aca="false">B19-B25</f>
        <v>652.5</v>
      </c>
      <c r="C31" s="105" t="n">
        <f aca="false">C19-C25</f>
        <v>642.231578947367</v>
      </c>
      <c r="D31" s="105" t="n">
        <f aca="false">D19-D25</f>
        <v>675.084487184122</v>
      </c>
      <c r="E31" s="105" t="n">
        <f aca="false">E19-E25</f>
        <v>966.930273051048</v>
      </c>
      <c r="F31" s="105" t="n">
        <f aca="false">F19-F25</f>
        <v>634.285714285716</v>
      </c>
      <c r="G31" s="105" t="n">
        <f aca="false">G19-G25</f>
        <v>590.862944162434</v>
      </c>
      <c r="H31" s="105" t="n">
        <f aca="false">H19-H25</f>
        <v>440.240368223662</v>
      </c>
      <c r="I31" s="105" t="n">
        <f aca="false">I19-I25</f>
        <v>311.154892229526</v>
      </c>
      <c r="J31" s="105" t="n">
        <f aca="false">J19-J25</f>
        <v>664.199999999997</v>
      </c>
      <c r="K31" s="105" t="n">
        <f aca="false">K19-K25</f>
        <v>740.19694276573</v>
      </c>
      <c r="L31" s="105" t="n">
        <f aca="false">L19-L25</f>
        <v>98.2688604448485</v>
      </c>
      <c r="M31" s="105" t="n">
        <f aca="false">M19-M25</f>
        <v>686.925000000003</v>
      </c>
      <c r="N31" s="105" t="n">
        <f aca="false">N19-N25</f>
        <v>591.977197087066</v>
      </c>
      <c r="O31" s="106" t="n">
        <f aca="false">O19-O25</f>
        <v>634.107605196188</v>
      </c>
      <c r="P31" s="107" t="n">
        <f aca="false">P19-P25</f>
        <v>594.926133112693</v>
      </c>
    </row>
    <row r="32" s="41" customFormat="true" ht="21" hidden="false" customHeight="true" outlineLevel="0" collapsed="false">
      <c r="C32" s="108"/>
      <c r="D32" s="109"/>
      <c r="F32" s="110"/>
      <c r="I32" s="64"/>
    </row>
    <row r="33" s="41" customFormat="true" ht="21" hidden="false" customHeight="true" outlineLevel="0" collapsed="false">
      <c r="C33" s="108"/>
      <c r="D33" s="109"/>
      <c r="P33" s="22" t="s">
        <v>39</v>
      </c>
    </row>
    <row r="35" customFormat="false" ht="15" hidden="false" customHeight="false" outlineLevel="0" collapsed="false">
      <c r="C35" s="108"/>
      <c r="D35" s="109"/>
    </row>
    <row r="36" customFormat="false" ht="15.75" hidden="false" customHeight="false" outlineLevel="0" collapsed="false">
      <c r="C36" s="108"/>
      <c r="D36" s="109"/>
    </row>
    <row r="37" customFormat="false" ht="16.5" hidden="false" customHeight="false" outlineLevel="0" collapsed="false">
      <c r="B37" s="111"/>
      <c r="C37" s="108"/>
      <c r="D37" s="109"/>
    </row>
    <row r="38" customFormat="false" ht="15" hidden="false" customHeight="false" outlineLevel="0" collapsed="false">
      <c r="C38" s="108"/>
      <c r="D38" s="109"/>
    </row>
    <row r="39" customFormat="false" ht="15" hidden="false" customHeight="false" outlineLevel="0" collapsed="false">
      <c r="C39" s="108"/>
      <c r="D39" s="109"/>
    </row>
    <row r="40" customFormat="false" ht="15" hidden="false" customHeight="false" outlineLevel="0" collapsed="false">
      <c r="C40" s="109"/>
      <c r="D40" s="109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R17" activeCellId="0" sqref="R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2" t="s">
        <v>40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41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8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1" customFormat="true" ht="30" hidden="false" customHeight="true" outlineLevel="0" collapsed="false">
      <c r="A9" s="35" t="s">
        <v>30</v>
      </c>
      <c r="B9" s="36" t="n">
        <v>102</v>
      </c>
      <c r="C9" s="37" t="n">
        <v>94.5</v>
      </c>
      <c r="D9" s="37" t="n">
        <v>95</v>
      </c>
      <c r="E9" s="37" t="n">
        <v>95.22</v>
      </c>
      <c r="F9" s="37" t="n">
        <v>48</v>
      </c>
      <c r="G9" s="37" t="n">
        <v>62.65</v>
      </c>
      <c r="H9" s="37" t="n">
        <v>97.98</v>
      </c>
      <c r="I9" s="38" t="n">
        <v>92.25</v>
      </c>
      <c r="J9" s="37" t="n">
        <v>95</v>
      </c>
      <c r="K9" s="37" t="n">
        <v>95</v>
      </c>
      <c r="L9" s="37" t="n">
        <v>97.8</v>
      </c>
      <c r="M9" s="37" t="n">
        <v>95</v>
      </c>
      <c r="N9" s="37" t="n">
        <v>93.21</v>
      </c>
      <c r="O9" s="39" t="n">
        <v>95</v>
      </c>
      <c r="P9" s="40" t="n">
        <f aca="false">SUM(B9:O9)/COUNTIF(B9:O9,"&gt;0")</f>
        <v>89.9007142857143</v>
      </c>
    </row>
    <row r="10" s="48" customFormat="true" ht="30" hidden="false" customHeight="true" outlineLevel="0" collapsed="false">
      <c r="A10" s="42" t="s">
        <v>31</v>
      </c>
      <c r="B10" s="43" t="n">
        <v>430</v>
      </c>
      <c r="C10" s="44" t="n">
        <v>447</v>
      </c>
      <c r="D10" s="45" t="n">
        <v>437</v>
      </c>
      <c r="E10" s="45" t="n">
        <v>430</v>
      </c>
      <c r="F10" s="45" t="n">
        <v>210</v>
      </c>
      <c r="G10" s="45" t="n">
        <v>419</v>
      </c>
      <c r="H10" s="45" t="n">
        <v>493.5</v>
      </c>
      <c r="I10" s="44" t="n">
        <v>417</v>
      </c>
      <c r="J10" s="45" t="n">
        <v>470</v>
      </c>
      <c r="K10" s="45" t="n">
        <v>417.1</v>
      </c>
      <c r="L10" s="45" t="n">
        <v>450</v>
      </c>
      <c r="M10" s="45" t="n">
        <v>470</v>
      </c>
      <c r="N10" s="45" t="n">
        <v>160.89</v>
      </c>
      <c r="O10" s="46" t="n">
        <v>437</v>
      </c>
      <c r="P10" s="47" t="n">
        <f aca="false">SUM(B10:O10)/COUNTIF(B10:O10,"&gt;0")</f>
        <v>406.320714285714</v>
      </c>
    </row>
    <row r="11" s="41" customFormat="true" ht="30" hidden="false" customHeight="true" outlineLevel="0" collapsed="false">
      <c r="A11" s="49" t="s">
        <v>32</v>
      </c>
      <c r="B11" s="50" t="n">
        <v>23500</v>
      </c>
      <c r="C11" s="51" t="n">
        <v>22723</v>
      </c>
      <c r="D11" s="51" t="n">
        <v>21873</v>
      </c>
      <c r="E11" s="51" t="n">
        <v>23000</v>
      </c>
      <c r="F11" s="51" t="n">
        <v>22050</v>
      </c>
      <c r="G11" s="51" t="n">
        <v>21936</v>
      </c>
      <c r="H11" s="51" t="n">
        <v>23500</v>
      </c>
      <c r="I11" s="51" t="n">
        <v>22035</v>
      </c>
      <c r="J11" s="51" t="n">
        <v>22814</v>
      </c>
      <c r="K11" s="51" t="n">
        <v>21834</v>
      </c>
      <c r="L11" s="51" t="n">
        <v>22424</v>
      </c>
      <c r="M11" s="51" t="n">
        <v>22536</v>
      </c>
      <c r="N11" s="51" t="n">
        <v>23190</v>
      </c>
      <c r="O11" s="52" t="n">
        <v>21200</v>
      </c>
      <c r="P11" s="53" t="n">
        <f aca="false">SUM(B11:O11)/COUNTIF(B11:O11,"&gt;0")</f>
        <v>22472.5</v>
      </c>
    </row>
    <row r="12" s="59" customFormat="true" ht="30" hidden="false" customHeight="true" outlineLevel="0" collapsed="false">
      <c r="A12" s="42" t="s">
        <v>33</v>
      </c>
      <c r="B12" s="50" t="n">
        <v>14400</v>
      </c>
      <c r="C12" s="51" t="n">
        <v>13400</v>
      </c>
      <c r="D12" s="51" t="n">
        <v>12098</v>
      </c>
      <c r="E12" s="51" t="n">
        <v>11800</v>
      </c>
      <c r="F12" s="51" t="n">
        <v>11800</v>
      </c>
      <c r="G12" s="51" t="n">
        <v>11249</v>
      </c>
      <c r="H12" s="51" t="n">
        <v>11000</v>
      </c>
      <c r="I12" s="51" t="n">
        <v>13081</v>
      </c>
      <c r="J12" s="51" t="n">
        <v>12989</v>
      </c>
      <c r="K12" s="51" t="n">
        <v>12360</v>
      </c>
      <c r="L12" s="51" t="n">
        <v>12945</v>
      </c>
      <c r="M12" s="51" t="n">
        <v>12649</v>
      </c>
      <c r="N12" s="51" t="n">
        <v>13340</v>
      </c>
      <c r="O12" s="52" t="n">
        <v>12140</v>
      </c>
      <c r="P12" s="53" t="n">
        <f aca="false">SUM(B12:O12)/COUNTIF(B12:O12,"&gt;0")</f>
        <v>12517.9285714286</v>
      </c>
    </row>
    <row r="13" s="41" customFormat="true" ht="30" hidden="false" customHeight="true" outlineLevel="0" collapsed="false">
      <c r="A13" s="113" t="s">
        <v>34</v>
      </c>
      <c r="B13" s="114" t="n">
        <f aca="false">12*((1/B9*B11)+(1/B10*B12))</f>
        <v>3166.56634746922</v>
      </c>
      <c r="C13" s="114" t="n">
        <f aca="false">12*((1/C9*C11)+(1/C10*C12))</f>
        <v>3245.19186108448</v>
      </c>
      <c r="D13" s="114" t="n">
        <f aca="false">12*((1/D9*D11)+(1/D10*D12))</f>
        <v>3095.11578947368</v>
      </c>
      <c r="E13" s="114" t="n">
        <f aca="false">12*((1/E9*E11)+(1/E10*E12))</f>
        <v>3227.85305021908</v>
      </c>
      <c r="F13" s="114" t="n">
        <f aca="false">12*((1/F9*F11)+(1/F10*F12))</f>
        <v>6186.78571428571</v>
      </c>
      <c r="G13" s="114" t="n">
        <f aca="false">12*((1/G9*G11)+(1/G10*G12))</f>
        <v>4523.79515701695</v>
      </c>
      <c r="H13" s="114" t="n">
        <f aca="false">12*((1/H9*H11)+(1/H10*H12))</f>
        <v>3145.61559923835</v>
      </c>
      <c r="I13" s="114" t="n">
        <f aca="false">12*((1/I9*I11)+(1/I10*I12))</f>
        <v>3242.77311809089</v>
      </c>
      <c r="J13" s="114" t="n">
        <f aca="false">12*((1/J9*J11)+(1/J10*J12))</f>
        <v>3213.40246360582</v>
      </c>
      <c r="K13" s="114" t="n">
        <f aca="false">12*((1/K9*K11)+(1/K10*K12))</f>
        <v>3113.57712526341</v>
      </c>
      <c r="L13" s="114" t="n">
        <f aca="false">12*((1/L9*L11)+(1/L10*L12))</f>
        <v>3096.61104294479</v>
      </c>
      <c r="M13" s="114" t="n">
        <f aca="false">12*((1/M9*M11)+(1/M10*M12))</f>
        <v>3169.60582306831</v>
      </c>
      <c r="N13" s="114" t="n">
        <f aca="false">12*((1/N9*N11)+(1/N10*N12))</f>
        <v>3980.48207985661</v>
      </c>
      <c r="O13" s="115" t="n">
        <f aca="false">12*((1/O9*O11)+(1/O10*O12))</f>
        <v>3011.2585812357</v>
      </c>
      <c r="P13" s="116" t="n">
        <f aca="false">SUM(B13:O13)/COUNTIF(B13:O13,"&gt;0")</f>
        <v>3529.90241091807</v>
      </c>
    </row>
    <row r="14" s="15" customFormat="true" ht="30" hidden="false" customHeight="true" outlineLevel="0" collapsed="false">
      <c r="A14" s="32" t="n">
        <v>2007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5"/>
      <c r="Q14" s="30"/>
      <c r="R14" s="30"/>
      <c r="S14" s="30"/>
      <c r="T14" s="31"/>
      <c r="U14" s="31"/>
      <c r="V14" s="31"/>
      <c r="W14" s="31"/>
    </row>
    <row r="15" s="41" customFormat="true" ht="30" hidden="false" customHeight="true" outlineLevel="0" collapsed="false">
      <c r="A15" s="35" t="s">
        <v>30</v>
      </c>
      <c r="B15" s="66" t="n">
        <v>95</v>
      </c>
      <c r="C15" s="67" t="n">
        <v>94.5</v>
      </c>
      <c r="D15" s="67" t="n">
        <v>95</v>
      </c>
      <c r="E15" s="67" t="n">
        <v>95.22</v>
      </c>
      <c r="F15" s="67" t="n">
        <v>48</v>
      </c>
      <c r="G15" s="67" t="n">
        <v>62.65</v>
      </c>
      <c r="H15" s="67" t="n">
        <v>95</v>
      </c>
      <c r="I15" s="68" t="n">
        <v>92.25</v>
      </c>
      <c r="J15" s="67" t="n">
        <v>95</v>
      </c>
      <c r="K15" s="67" t="n">
        <v>95</v>
      </c>
      <c r="L15" s="67" t="n">
        <v>99.22</v>
      </c>
      <c r="M15" s="67" t="n">
        <v>95</v>
      </c>
      <c r="N15" s="67" t="n">
        <v>93.21</v>
      </c>
      <c r="O15" s="69" t="n">
        <v>95</v>
      </c>
      <c r="P15" s="70" t="n">
        <f aca="false">SUM(B15:O15)/COUNTIF(B15:O15,"&gt;0")</f>
        <v>89.2892857142857</v>
      </c>
    </row>
    <row r="16" s="48" customFormat="true" ht="30" hidden="false" customHeight="true" outlineLevel="0" collapsed="false">
      <c r="A16" s="42" t="s">
        <v>31</v>
      </c>
      <c r="B16" s="71" t="n">
        <v>370</v>
      </c>
      <c r="C16" s="44" t="n">
        <v>447</v>
      </c>
      <c r="D16" s="45" t="n">
        <v>437</v>
      </c>
      <c r="E16" s="45" t="n">
        <v>430</v>
      </c>
      <c r="F16" s="45" t="n">
        <v>210</v>
      </c>
      <c r="G16" s="45" t="n">
        <v>419.1</v>
      </c>
      <c r="H16" s="45" t="n">
        <v>493.5</v>
      </c>
      <c r="I16" s="44" t="n">
        <v>417.1</v>
      </c>
      <c r="J16" s="45" t="n">
        <v>470</v>
      </c>
      <c r="K16" s="45" t="n">
        <v>417.1</v>
      </c>
      <c r="L16" s="45" t="n">
        <v>450</v>
      </c>
      <c r="M16" s="45" t="n">
        <v>470</v>
      </c>
      <c r="N16" s="72" t="n">
        <v>160.89</v>
      </c>
      <c r="O16" s="46" t="n">
        <v>437</v>
      </c>
      <c r="P16" s="47" t="n">
        <f aca="false">SUM(B16:O16)/COUNTIF(B16:O16,"&gt;0")</f>
        <v>402.049285714286</v>
      </c>
    </row>
    <row r="17" s="41" customFormat="true" ht="30" hidden="false" customHeight="true" outlineLevel="0" collapsed="false">
      <c r="A17" s="49" t="s">
        <v>32</v>
      </c>
      <c r="B17" s="73" t="n">
        <v>23500</v>
      </c>
      <c r="C17" s="51" t="n">
        <v>22277</v>
      </c>
      <c r="D17" s="51" t="n">
        <v>21277</v>
      </c>
      <c r="E17" s="51" t="n">
        <v>22600</v>
      </c>
      <c r="F17" s="51" t="n">
        <v>21500</v>
      </c>
      <c r="G17" s="51" t="n">
        <v>21569</v>
      </c>
      <c r="H17" s="51" t="n">
        <v>22900</v>
      </c>
      <c r="I17" s="51" t="n">
        <v>21240</v>
      </c>
      <c r="J17" s="51" t="n">
        <v>22334</v>
      </c>
      <c r="K17" s="51" t="n">
        <v>21234</v>
      </c>
      <c r="L17" s="51" t="n">
        <v>22077</v>
      </c>
      <c r="M17" s="51" t="n">
        <v>21913</v>
      </c>
      <c r="N17" s="51" t="n">
        <v>22740</v>
      </c>
      <c r="O17" s="52" t="n">
        <v>20885</v>
      </c>
      <c r="P17" s="53" t="n">
        <f aca="false">SUM(B17:O17)/COUNTIF(B17:O17,"&gt;0")</f>
        <v>22003.2857142857</v>
      </c>
    </row>
    <row r="18" s="59" customFormat="true" ht="30" hidden="false" customHeight="true" outlineLevel="0" collapsed="false">
      <c r="A18" s="54" t="s">
        <v>33</v>
      </c>
      <c r="B18" s="74" t="n">
        <v>14400</v>
      </c>
      <c r="C18" s="75" t="n">
        <v>13137</v>
      </c>
      <c r="D18" s="75" t="n">
        <v>11768</v>
      </c>
      <c r="E18" s="75" t="n">
        <v>11600</v>
      </c>
      <c r="F18" s="75" t="n">
        <v>11500</v>
      </c>
      <c r="G18" s="75" t="n">
        <v>10569</v>
      </c>
      <c r="H18" s="75" t="n">
        <v>10700</v>
      </c>
      <c r="I18" s="75" t="n">
        <v>12725</v>
      </c>
      <c r="J18" s="75" t="n">
        <v>12611</v>
      </c>
      <c r="K18" s="75" t="n">
        <v>12060</v>
      </c>
      <c r="L18" s="75" t="n">
        <v>12879</v>
      </c>
      <c r="M18" s="75" t="n">
        <v>12383</v>
      </c>
      <c r="N18" s="75" t="n">
        <v>13090</v>
      </c>
      <c r="O18" s="76" t="n">
        <v>11959</v>
      </c>
      <c r="P18" s="77" t="n">
        <f aca="false">SUM(B18:O18)/COUNTIF(B18:O18,"&gt;0")</f>
        <v>12241.5</v>
      </c>
    </row>
    <row r="19" s="41" customFormat="true" ht="30" hidden="false" customHeight="true" outlineLevel="0" collapsed="false">
      <c r="A19" s="78" t="s">
        <v>34</v>
      </c>
      <c r="B19" s="79" t="n">
        <f aca="false">12*((1/B15*B17)+(1/B16*B18))</f>
        <v>3435.44807965861</v>
      </c>
      <c r="C19" s="79" t="n">
        <f aca="false">12*((1/C15*C17)+(1/C16*C18))</f>
        <v>3181.49653776499</v>
      </c>
      <c r="D19" s="79" t="n">
        <f aca="false">12*((1/D15*D17)+(1/D16*D18))</f>
        <v>3010.76979405034</v>
      </c>
      <c r="E19" s="79" t="n">
        <f aca="false">12*((1/E15*E17)+(1/E16*E18))</f>
        <v>3171.86207705045</v>
      </c>
      <c r="F19" s="79" t="n">
        <f aca="false">12*((1/F15*F17)+(1/F16*F18))</f>
        <v>6032.14285714286</v>
      </c>
      <c r="G19" s="79" t="n">
        <f aca="false">12*((1/G15*G17)+(1/G16*G18))</f>
        <v>4433.95270106219</v>
      </c>
      <c r="H19" s="79" t="n">
        <f aca="false">12*((1/H15*H17)+(1/H16*H18))</f>
        <v>3152.81394976804</v>
      </c>
      <c r="I19" s="79" t="n">
        <f aca="false">12*((1/I15*I17)+(1/I16*I18))</f>
        <v>3129.02608604125</v>
      </c>
      <c r="J19" s="79" t="n">
        <f aca="false">12*((1/J15*J17)+(1/J16*J18))</f>
        <v>3143.11982082867</v>
      </c>
      <c r="K19" s="79" t="n">
        <f aca="false">12*((1/K15*K17)+(1/K16*K18))</f>
        <v>3029.15662784388</v>
      </c>
      <c r="L19" s="79" t="n">
        <f aca="false">12*((1/L15*L17)+(1/L16*L18))</f>
        <v>3013.50651884701</v>
      </c>
      <c r="M19" s="79" t="n">
        <f aca="false">12*((1/M15*M17)+(1/M16*M18))</f>
        <v>3084.1195968645</v>
      </c>
      <c r="N19" s="79" t="n">
        <f aca="false">12*((1/N15*N17)+(1/N16*N18))</f>
        <v>3903.90210168842</v>
      </c>
      <c r="O19" s="80" t="n">
        <f aca="false">12*((1/O15*O17)+(1/O16*O18))</f>
        <v>2966.49885583524</v>
      </c>
      <c r="P19" s="81" t="n">
        <f aca="false">SUM(B19:O19)/COUNTIF(B19:O19,"&gt;0")</f>
        <v>3477.70111460332</v>
      </c>
    </row>
    <row r="20" s="15" customFormat="true" ht="30" hidden="false" customHeight="true" outlineLevel="0" collapsed="false">
      <c r="A20" s="32" t="n">
        <v>2006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5"/>
      <c r="Q20" s="30"/>
      <c r="R20" s="30"/>
      <c r="S20" s="30"/>
      <c r="T20" s="31"/>
      <c r="U20" s="31"/>
      <c r="V20" s="31"/>
      <c r="W20" s="31"/>
    </row>
    <row r="21" s="41" customFormat="true" ht="30" hidden="false" customHeight="true" outlineLevel="0" collapsed="false">
      <c r="A21" s="35" t="s">
        <v>30</v>
      </c>
      <c r="B21" s="82" t="n">
        <v>95</v>
      </c>
      <c r="C21" s="37" t="n">
        <v>105</v>
      </c>
      <c r="D21" s="37" t="n">
        <v>95</v>
      </c>
      <c r="E21" s="37" t="n">
        <v>95.22</v>
      </c>
      <c r="F21" s="37" t="n">
        <v>48</v>
      </c>
      <c r="G21" s="37" t="n">
        <v>62.65</v>
      </c>
      <c r="H21" s="37" t="n">
        <v>95</v>
      </c>
      <c r="I21" s="38" t="n">
        <v>92.25</v>
      </c>
      <c r="J21" s="37" t="n">
        <v>95</v>
      </c>
      <c r="K21" s="37" t="n">
        <v>95</v>
      </c>
      <c r="L21" s="37" t="n">
        <v>95</v>
      </c>
      <c r="M21" s="37" t="n">
        <v>95</v>
      </c>
      <c r="N21" s="37" t="n">
        <v>93.21</v>
      </c>
      <c r="O21" s="39" t="n">
        <v>95</v>
      </c>
      <c r="P21" s="40" t="n">
        <f aca="false">SUM(B21:O21)/COUNTIF(B21:O21,"&gt;0")</f>
        <v>89.7378571428571</v>
      </c>
    </row>
    <row r="22" s="48" customFormat="true" ht="30" hidden="false" customHeight="true" outlineLevel="0" collapsed="false">
      <c r="A22" s="42" t="s">
        <v>31</v>
      </c>
      <c r="B22" s="71" t="n">
        <v>370</v>
      </c>
      <c r="C22" s="44" t="n">
        <v>470</v>
      </c>
      <c r="D22" s="45" t="n">
        <v>437</v>
      </c>
      <c r="E22" s="45" t="n">
        <v>430</v>
      </c>
      <c r="F22" s="45" t="n">
        <v>210</v>
      </c>
      <c r="G22" s="45" t="n">
        <v>419.1</v>
      </c>
      <c r="H22" s="45" t="n">
        <v>493.5</v>
      </c>
      <c r="I22" s="44" t="n">
        <v>417.1</v>
      </c>
      <c r="J22" s="45" t="n">
        <v>470</v>
      </c>
      <c r="K22" s="45" t="n">
        <v>417.1</v>
      </c>
      <c r="L22" s="45" t="n">
        <v>450</v>
      </c>
      <c r="M22" s="45" t="n">
        <v>470</v>
      </c>
      <c r="N22" s="45" t="n">
        <v>160.89</v>
      </c>
      <c r="O22" s="46" t="n">
        <v>460</v>
      </c>
      <c r="P22" s="47" t="n">
        <f aca="false">SUM(B22:O22)/COUNTIF(B22:O22,"&gt;0")</f>
        <v>405.335</v>
      </c>
    </row>
    <row r="23" s="41" customFormat="true" ht="30" hidden="false" customHeight="true" outlineLevel="0" collapsed="false">
      <c r="A23" s="49" t="s">
        <v>32</v>
      </c>
      <c r="B23" s="73" t="n">
        <v>22500</v>
      </c>
      <c r="C23" s="51" t="n">
        <v>21318</v>
      </c>
      <c r="D23" s="51" t="n">
        <v>20264</v>
      </c>
      <c r="E23" s="51" t="n">
        <v>21088</v>
      </c>
      <c r="F23" s="51" t="n">
        <v>20500</v>
      </c>
      <c r="G23" s="51" t="n">
        <v>20599</v>
      </c>
      <c r="H23" s="51" t="n">
        <v>22200</v>
      </c>
      <c r="I23" s="51" t="n">
        <v>20279</v>
      </c>
      <c r="J23" s="51" t="n">
        <v>21327</v>
      </c>
      <c r="K23" s="51" t="n">
        <v>20104</v>
      </c>
      <c r="L23" s="51" t="n">
        <v>21066</v>
      </c>
      <c r="M23" s="51" t="n">
        <v>20864</v>
      </c>
      <c r="N23" s="51" t="n">
        <v>21820</v>
      </c>
      <c r="O23" s="52" t="n">
        <v>19839</v>
      </c>
      <c r="P23" s="53" t="n">
        <f aca="false">SUM(B23:O23)/COUNTIF(B23:O23,"&gt;0")</f>
        <v>20983.4285714286</v>
      </c>
    </row>
    <row r="24" s="59" customFormat="true" ht="30" hidden="false" customHeight="true" outlineLevel="0" collapsed="false">
      <c r="A24" s="54" t="s">
        <v>33</v>
      </c>
      <c r="B24" s="83" t="n">
        <v>13700</v>
      </c>
      <c r="C24" s="56" t="n">
        <v>12572</v>
      </c>
      <c r="D24" s="56" t="n">
        <v>11024</v>
      </c>
      <c r="E24" s="56" t="n">
        <v>10092</v>
      </c>
      <c r="F24" s="56" t="n">
        <v>10900</v>
      </c>
      <c r="G24" s="56" t="n">
        <v>10569</v>
      </c>
      <c r="H24" s="56" t="n">
        <v>10150</v>
      </c>
      <c r="I24" s="56" t="n">
        <v>12159</v>
      </c>
      <c r="J24" s="56" t="n">
        <v>11811</v>
      </c>
      <c r="K24" s="56" t="n">
        <v>11331</v>
      </c>
      <c r="L24" s="56" t="n">
        <v>12159</v>
      </c>
      <c r="M24" s="56" t="n">
        <v>11616</v>
      </c>
      <c r="N24" s="56" t="n">
        <v>12580</v>
      </c>
      <c r="O24" s="57" t="n">
        <v>11175</v>
      </c>
      <c r="P24" s="58" t="n">
        <f aca="false">SUM(B24:O24)/COUNTIF(B24:O24,"&gt;0")</f>
        <v>11559.8571428571</v>
      </c>
    </row>
    <row r="25" s="41" customFormat="true" ht="30" hidden="false" customHeight="true" outlineLevel="0" collapsed="false">
      <c r="A25" s="60" t="s">
        <v>34</v>
      </c>
      <c r="B25" s="61" t="n">
        <f aca="false">12*((1/B21*B23)+(1/B22*B24))</f>
        <v>3286.42958748222</v>
      </c>
      <c r="C25" s="61" t="n">
        <f aca="false">12*((1/C21*C23)+(1/C22*C24))</f>
        <v>2757.33009118541</v>
      </c>
      <c r="D25" s="61" t="n">
        <f aca="false">12*((1/D21*D23)+(1/D22*D24))</f>
        <v>2862.38169336384</v>
      </c>
      <c r="E25" s="61" t="n">
        <f aca="false">12*((1/E21*E23)+(1/E22*E24))</f>
        <v>2939.23015196143</v>
      </c>
      <c r="F25" s="61" t="n">
        <f aca="false">12*((1/F21*F23)+(1/F22*F24))</f>
        <v>5747.85714285714</v>
      </c>
      <c r="G25" s="61" t="n">
        <f aca="false">12*((1/G21*G23)+(1/G22*G24))</f>
        <v>4248.15860688821</v>
      </c>
      <c r="H25" s="61" t="n">
        <f aca="false">12*((1/H21*H23)+(1/H22*H24))</f>
        <v>3051.01903695409</v>
      </c>
      <c r="I25" s="61" t="n">
        <f aca="false">12*((1/I21*I23)+(1/I22*I24))</f>
        <v>2987.73409117932</v>
      </c>
      <c r="J25" s="61" t="n">
        <f aca="false">12*((1/J21*J23)+(1/J22*J24))</f>
        <v>2995.49428891377</v>
      </c>
      <c r="K25" s="61" t="n">
        <f aca="false">12*((1/K21*K23)+(1/K22*K24))</f>
        <v>2865.44639806181</v>
      </c>
      <c r="L25" s="61" t="n">
        <f aca="false">12*((1/L21*L23)+(1/L22*L24))</f>
        <v>2985.20842105263</v>
      </c>
      <c r="M25" s="61" t="n">
        <f aca="false">12*((1/M21*M23)+(1/M22*M24))</f>
        <v>2932.0313549832</v>
      </c>
      <c r="N25" s="61" t="n">
        <f aca="false">12*((1/N21*N23)+(1/N22*N24))</f>
        <v>3747.42146312265</v>
      </c>
      <c r="O25" s="62" t="n">
        <f aca="false">12*((1/O21*O23)+(1/O22*O24))</f>
        <v>2797.50068649886</v>
      </c>
      <c r="P25" s="63" t="n">
        <f aca="false">SUM(B25:O25)/COUNTIF(B25:O25,"&gt;0")</f>
        <v>3300.23164389318</v>
      </c>
    </row>
    <row r="26" s="41" customFormat="true" ht="30" hidden="false" customHeight="true" outlineLevel="0" collapsed="false">
      <c r="C26" s="64"/>
      <c r="D26" s="84"/>
      <c r="E26" s="64"/>
      <c r="F26" s="64"/>
      <c r="G26" s="85"/>
      <c r="H26" s="85"/>
    </row>
    <row r="27" s="92" customFormat="true" ht="30" hidden="false" customHeight="true" outlineLevel="0" collapsed="false">
      <c r="A27" s="99" t="s">
        <v>35</v>
      </c>
      <c r="B27" s="87" t="n">
        <f aca="false">B13/B19*100-100</f>
        <v>-7.8266859505589</v>
      </c>
      <c r="C27" s="88" t="n">
        <f aca="false">C13/C19*100-100</f>
        <v>2.00205540265119</v>
      </c>
      <c r="D27" s="88" t="n">
        <f aca="false">D13/D19*100-100</f>
        <v>2.80147607399341</v>
      </c>
      <c r="E27" s="88" t="n">
        <f aca="false">E13/E19*100-100</f>
        <v>1.76523984361543</v>
      </c>
      <c r="F27" s="88" t="n">
        <f aca="false">F13/F19*100-100</f>
        <v>2.56364712847838</v>
      </c>
      <c r="G27" s="88" t="n">
        <f aca="false">G13/G19*100-100</f>
        <v>2.02623848317644</v>
      </c>
      <c r="H27" s="88" t="n">
        <f aca="false">H13/H19*100-100</f>
        <v>-0.228315106580041</v>
      </c>
      <c r="I27" s="88" t="n">
        <f aca="false">I13/I19*100-100</f>
        <v>3.63522159681173</v>
      </c>
      <c r="J27" s="88" t="n">
        <f aca="false">J13/J19*100-100</f>
        <v>2.23607901650489</v>
      </c>
      <c r="K27" s="88" t="n">
        <f aca="false">K13/K19*100-100</f>
        <v>2.78693074645055</v>
      </c>
      <c r="L27" s="88" t="n">
        <f aca="false">L13/L19*100-100</f>
        <v>2.75773500332679</v>
      </c>
      <c r="M27" s="88" t="n">
        <f aca="false">M13/M19*100-100</f>
        <v>2.7718194291401</v>
      </c>
      <c r="N27" s="88" t="n">
        <f aca="false">N13/N19*100-100</f>
        <v>1.96162650018985</v>
      </c>
      <c r="O27" s="89" t="n">
        <f aca="false">O13/O19*100-100</f>
        <v>1.50884013699898</v>
      </c>
      <c r="P27" s="90" t="n">
        <f aca="false">P13/P19*100-100</f>
        <v>1.50102882894547</v>
      </c>
    </row>
    <row r="28" s="92" customFormat="true" ht="30" hidden="false" customHeight="true" outlineLevel="0" collapsed="false">
      <c r="A28" s="99" t="s">
        <v>36</v>
      </c>
      <c r="B28" s="87" t="n">
        <f aca="false">B19/B25*100-100</f>
        <v>4.53435828182623</v>
      </c>
      <c r="C28" s="88" t="n">
        <f aca="false">C19/C25*100-100</f>
        <v>15.3832306090429</v>
      </c>
      <c r="D28" s="88" t="n">
        <f aca="false">D19/D25*100-100</f>
        <v>5.18407803650094</v>
      </c>
      <c r="E28" s="88" t="n">
        <f aca="false">E19/E25*100-100</f>
        <v>7.91472300778425</v>
      </c>
      <c r="F28" s="88" t="n">
        <f aca="false">F19/F25*100-100</f>
        <v>4.94594258729961</v>
      </c>
      <c r="G28" s="88" t="n">
        <f aca="false">G19/G25*100-100</f>
        <v>4.37352065604908</v>
      </c>
      <c r="H28" s="88" t="n">
        <f aca="false">H19/H25*100-100</f>
        <v>3.33642339103773</v>
      </c>
      <c r="I28" s="88" t="n">
        <f aca="false">I19/I25*100-100</f>
        <v>4.72906860349671</v>
      </c>
      <c r="J28" s="88" t="n">
        <f aca="false">J19/J25*100-100</f>
        <v>4.92825282495947</v>
      </c>
      <c r="K28" s="88" t="n">
        <f aca="false">K19/K25*100-100</f>
        <v>5.71325395906248</v>
      </c>
      <c r="L28" s="88" t="n">
        <f aca="false">L19/L25*100-100</f>
        <v>0.947943788273136</v>
      </c>
      <c r="M28" s="88" t="n">
        <f aca="false">M19/M25*100-100</f>
        <v>5.1871287673242</v>
      </c>
      <c r="N28" s="88" t="n">
        <f aca="false">N19/N25*100-100</f>
        <v>4.17568827274062</v>
      </c>
      <c r="O28" s="89" t="n">
        <f aca="false">O19/O25*100-100</f>
        <v>6.04104121053459</v>
      </c>
      <c r="P28" s="90" t="n">
        <f aca="false">P19/P25*100-100</f>
        <v>5.37748527557231</v>
      </c>
    </row>
    <row r="29" s="92" customFormat="true" ht="30" hidden="false" customHeight="true" outlineLevel="0" collapsed="false">
      <c r="A29" s="97"/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</row>
    <row r="30" s="92" customFormat="true" ht="30" hidden="false" customHeight="true" outlineLevel="0" collapsed="false">
      <c r="A30" s="99" t="s">
        <v>37</v>
      </c>
      <c r="B30" s="100" t="n">
        <f aca="false">B13-B19</f>
        <v>-268.881732189386</v>
      </c>
      <c r="C30" s="101" t="n">
        <f aca="false">C13-C19</f>
        <v>63.6953233194845</v>
      </c>
      <c r="D30" s="101" t="n">
        <f aca="false">D13-D19</f>
        <v>84.3459954233413</v>
      </c>
      <c r="E30" s="101" t="n">
        <f aca="false">E13-E19</f>
        <v>55.9909731686225</v>
      </c>
      <c r="F30" s="101" t="n">
        <f aca="false">F13-F19</f>
        <v>154.642857142857</v>
      </c>
      <c r="G30" s="101" t="n">
        <f aca="false">G13-G19</f>
        <v>89.8424559547639</v>
      </c>
      <c r="H30" s="101" t="n">
        <f aca="false">H13-H19</f>
        <v>-7.19835052968347</v>
      </c>
      <c r="I30" s="101" t="n">
        <f aca="false">I13-I19</f>
        <v>113.747032049644</v>
      </c>
      <c r="J30" s="101" t="n">
        <f aca="false">J13-J19</f>
        <v>70.2826427771561</v>
      </c>
      <c r="K30" s="101" t="n">
        <f aca="false">K13-K19</f>
        <v>84.4204974195259</v>
      </c>
      <c r="L30" s="101" t="n">
        <f aca="false">L13-L19</f>
        <v>83.1045240977787</v>
      </c>
      <c r="M30" s="101" t="n">
        <f aca="false">M13-M19</f>
        <v>85.4862262038073</v>
      </c>
      <c r="N30" s="101" t="n">
        <f aca="false">N13-N19</f>
        <v>76.5799781681885</v>
      </c>
      <c r="O30" s="102" t="n">
        <f aca="false">O13-O19</f>
        <v>44.7597254004577</v>
      </c>
      <c r="P30" s="103" t="n">
        <f aca="false">P13-P19</f>
        <v>52.201296314754</v>
      </c>
    </row>
    <row r="31" s="92" customFormat="true" ht="30" hidden="false" customHeight="true" outlineLevel="0" collapsed="false">
      <c r="A31" s="99" t="s">
        <v>38</v>
      </c>
      <c r="B31" s="100" t="n">
        <f aca="false">B19-B25</f>
        <v>149.018492176387</v>
      </c>
      <c r="C31" s="101" t="n">
        <f aca="false">C19-C25</f>
        <v>424.166446579584</v>
      </c>
      <c r="D31" s="101" t="n">
        <f aca="false">D19-D25</f>
        <v>148.388100686499</v>
      </c>
      <c r="E31" s="101" t="n">
        <f aca="false">E19-E25</f>
        <v>232.631925089023</v>
      </c>
      <c r="F31" s="101" t="n">
        <f aca="false">F19-F25</f>
        <v>284.285714285714</v>
      </c>
      <c r="G31" s="101" t="n">
        <f aca="false">G19-G25</f>
        <v>185.794094173983</v>
      </c>
      <c r="H31" s="101" t="n">
        <f aca="false">H19-H25</f>
        <v>101.79491281395</v>
      </c>
      <c r="I31" s="101" t="n">
        <f aca="false">I19-I25</f>
        <v>141.291994861929</v>
      </c>
      <c r="J31" s="101" t="n">
        <f aca="false">J19-J25</f>
        <v>147.625531914893</v>
      </c>
      <c r="K31" s="101" t="n">
        <f aca="false">K19-K25</f>
        <v>163.710229782079</v>
      </c>
      <c r="L31" s="101" t="n">
        <f aca="false">L19-L25</f>
        <v>28.2980977943753</v>
      </c>
      <c r="M31" s="101" t="n">
        <f aca="false">M19-M25</f>
        <v>152.088241881299</v>
      </c>
      <c r="N31" s="101" t="n">
        <f aca="false">N19-N25</f>
        <v>156.480638565777</v>
      </c>
      <c r="O31" s="102" t="n">
        <f aca="false">O19-O25</f>
        <v>168.998169336384</v>
      </c>
      <c r="P31" s="103" t="n">
        <f aca="false">P19-P25</f>
        <v>177.469470710134</v>
      </c>
    </row>
    <row r="32" s="41" customFormat="true" ht="21" hidden="false" customHeight="true" outlineLevel="0" collapsed="false">
      <c r="C32" s="108"/>
      <c r="D32" s="109"/>
      <c r="F32" s="110"/>
      <c r="I32" s="64"/>
    </row>
    <row r="33" s="41" customFormat="true" ht="21" hidden="false" customHeight="true" outlineLevel="0" collapsed="false">
      <c r="C33" s="108"/>
      <c r="D33" s="109"/>
      <c r="P33" s="22" t="s">
        <v>42</v>
      </c>
    </row>
    <row r="35" customFormat="false" ht="15" hidden="false" customHeight="false" outlineLevel="0" collapsed="false">
      <c r="C35" s="108"/>
      <c r="D35" s="109"/>
    </row>
    <row r="36" customFormat="false" ht="15.75" hidden="false" customHeight="false" outlineLevel="0" collapsed="false">
      <c r="C36" s="108"/>
      <c r="D36" s="109"/>
    </row>
    <row r="37" customFormat="false" ht="16.5" hidden="false" customHeight="false" outlineLevel="0" collapsed="false">
      <c r="B37" s="111"/>
      <c r="C37" s="108"/>
      <c r="D37" s="109"/>
    </row>
    <row r="38" customFormat="false" ht="15" hidden="false" customHeight="false" outlineLevel="0" collapsed="false">
      <c r="C38" s="108"/>
      <c r="D38" s="109"/>
    </row>
    <row r="39" customFormat="false" ht="15" hidden="false" customHeight="false" outlineLevel="0" collapsed="false">
      <c r="C39" s="108"/>
      <c r="D39" s="109"/>
    </row>
    <row r="40" customFormat="false" ht="15" hidden="false" customHeight="false" outlineLevel="0" collapsed="false">
      <c r="C40" s="109"/>
      <c r="D40" s="109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16" activeCellId="0" sqref="R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7" t="s">
        <v>43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44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8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1" customFormat="true" ht="30" hidden="false" customHeight="true" outlineLevel="0" collapsed="false">
      <c r="A9" s="35" t="s">
        <v>30</v>
      </c>
      <c r="B9" s="36" t="n">
        <v>48.3</v>
      </c>
      <c r="C9" s="37" t="n">
        <v>47.25</v>
      </c>
      <c r="D9" s="37" t="n">
        <v>46</v>
      </c>
      <c r="E9" s="37" t="n">
        <v>48.53</v>
      </c>
      <c r="F9" s="37" t="n">
        <v>50</v>
      </c>
      <c r="G9" s="37" t="n">
        <v>46</v>
      </c>
      <c r="H9" s="37" t="n">
        <v>46.51</v>
      </c>
      <c r="I9" s="38" t="n">
        <v>43.05</v>
      </c>
      <c r="J9" s="37" t="n">
        <v>46</v>
      </c>
      <c r="K9" s="37" t="n">
        <v>46</v>
      </c>
      <c r="L9" s="37" t="n">
        <v>47.4</v>
      </c>
      <c r="M9" s="37" t="n">
        <v>46</v>
      </c>
      <c r="N9" s="37" t="n">
        <v>45.69</v>
      </c>
      <c r="O9" s="39" t="n">
        <v>47.6</v>
      </c>
      <c r="P9" s="40" t="n">
        <f aca="false">SUM(B9:O9)/COUNTIF(B9:O9,"&gt;0")</f>
        <v>46.7378571428571</v>
      </c>
    </row>
    <row r="10" s="48" customFormat="true" ht="30" hidden="false" customHeight="true" outlineLevel="0" collapsed="false">
      <c r="A10" s="42" t="s">
        <v>31</v>
      </c>
      <c r="B10" s="43" t="n">
        <v>430</v>
      </c>
      <c r="C10" s="44" t="n">
        <v>447</v>
      </c>
      <c r="D10" s="45" t="n">
        <v>437</v>
      </c>
      <c r="E10" s="45" t="n">
        <v>430</v>
      </c>
      <c r="F10" s="45" t="n">
        <v>210</v>
      </c>
      <c r="G10" s="45" t="n">
        <v>419</v>
      </c>
      <c r="H10" s="45" t="n">
        <v>493.5</v>
      </c>
      <c r="I10" s="44" t="n">
        <v>417</v>
      </c>
      <c r="J10" s="45" t="n">
        <v>470</v>
      </c>
      <c r="K10" s="45" t="n">
        <v>417.1</v>
      </c>
      <c r="L10" s="45" t="n">
        <v>450</v>
      </c>
      <c r="M10" s="45" t="n">
        <v>470</v>
      </c>
      <c r="N10" s="45" t="n">
        <v>160.89</v>
      </c>
      <c r="O10" s="46" t="n">
        <v>437</v>
      </c>
      <c r="P10" s="47" t="n">
        <f aca="false">SUM(B10:O10)/COUNTIF(B10:O10,"&gt;0")</f>
        <v>406.320714285714</v>
      </c>
    </row>
    <row r="11" s="41" customFormat="true" ht="30" hidden="false" customHeight="true" outlineLevel="0" collapsed="false">
      <c r="A11" s="49" t="s">
        <v>32</v>
      </c>
      <c r="B11" s="50" t="n">
        <v>23500</v>
      </c>
      <c r="C11" s="51" t="n">
        <v>22723</v>
      </c>
      <c r="D11" s="51" t="n">
        <v>21873</v>
      </c>
      <c r="E11" s="51" t="n">
        <v>23000</v>
      </c>
      <c r="F11" s="51" t="n">
        <v>22050</v>
      </c>
      <c r="G11" s="51" t="n">
        <v>21936</v>
      </c>
      <c r="H11" s="51" t="n">
        <v>23500</v>
      </c>
      <c r="I11" s="51" t="n">
        <v>22035</v>
      </c>
      <c r="J11" s="51" t="n">
        <v>22814</v>
      </c>
      <c r="K11" s="51" t="n">
        <v>21834</v>
      </c>
      <c r="L11" s="51" t="n">
        <v>22424</v>
      </c>
      <c r="M11" s="51" t="n">
        <v>22536</v>
      </c>
      <c r="N11" s="51" t="n">
        <v>23190</v>
      </c>
      <c r="O11" s="52" t="n">
        <v>21200</v>
      </c>
      <c r="P11" s="53" t="n">
        <f aca="false">SUM(B11:O11)/COUNTIF(B11:O11,"&gt;0")</f>
        <v>22472.5</v>
      </c>
    </row>
    <row r="12" s="59" customFormat="true" ht="30" hidden="false" customHeight="true" outlineLevel="0" collapsed="false">
      <c r="A12" s="42" t="s">
        <v>33</v>
      </c>
      <c r="B12" s="50" t="n">
        <v>14400</v>
      </c>
      <c r="C12" s="51" t="n">
        <v>13400</v>
      </c>
      <c r="D12" s="51" t="n">
        <v>12098</v>
      </c>
      <c r="E12" s="51" t="n">
        <v>11800</v>
      </c>
      <c r="F12" s="51" t="n">
        <v>11800</v>
      </c>
      <c r="G12" s="51" t="n">
        <v>11249</v>
      </c>
      <c r="H12" s="51" t="n">
        <v>11000</v>
      </c>
      <c r="I12" s="51" t="n">
        <v>13081</v>
      </c>
      <c r="J12" s="51" t="n">
        <v>12989</v>
      </c>
      <c r="K12" s="51" t="n">
        <v>12360</v>
      </c>
      <c r="L12" s="51" t="n">
        <v>12945</v>
      </c>
      <c r="M12" s="51" t="n">
        <v>12649</v>
      </c>
      <c r="N12" s="51" t="n">
        <v>13340</v>
      </c>
      <c r="O12" s="52" t="n">
        <v>12140</v>
      </c>
      <c r="P12" s="53" t="n">
        <f aca="false">SUM(B12:O12)/COUNTIF(B12:O12,"&gt;0")</f>
        <v>12517.9285714286</v>
      </c>
    </row>
    <row r="13" s="41" customFormat="true" ht="30" hidden="false" customHeight="true" outlineLevel="0" collapsed="false">
      <c r="A13" s="113" t="s">
        <v>34</v>
      </c>
      <c r="B13" s="114" t="n">
        <f aca="false">12*((1/B9*B11)+(1/B10*B12))</f>
        <v>6240.36978188647</v>
      </c>
      <c r="C13" s="114" t="n">
        <f aca="false">12*((1/C9*C11)+(1/C10*C12))</f>
        <v>6130.6521785448</v>
      </c>
      <c r="D13" s="114" t="n">
        <f aca="false">12*((1/D9*D11)+(1/D10*D12))</f>
        <v>6038.21052631579</v>
      </c>
      <c r="E13" s="114" t="n">
        <f aca="false">12*((1/E9*E11)+(1/E10*E12))</f>
        <v>6016.50611705059</v>
      </c>
      <c r="F13" s="114" t="n">
        <f aca="false">12*((1/F9*F11)+(1/F10*F12))</f>
        <v>5966.28571428572</v>
      </c>
      <c r="G13" s="114" t="n">
        <f aca="false">12*((1/G9*G11)+(1/G10*G12))</f>
        <v>6044.60184704784</v>
      </c>
      <c r="H13" s="114" t="n">
        <f aca="false">12*((1/H9*H11)+(1/H10*H12))</f>
        <v>6330.68941607485</v>
      </c>
      <c r="I13" s="114" t="n">
        <f aca="false">12*((1/I9*I11)+(1/I10*I12))</f>
        <v>6518.5919334219</v>
      </c>
      <c r="J13" s="114" t="n">
        <f aca="false">12*((1/J9*J11)+(1/J10*J12))</f>
        <v>6283.11230342276</v>
      </c>
      <c r="K13" s="114" t="n">
        <f aca="false">12*((1/K9*K11)+(1/K10*K12))</f>
        <v>6051.42426485151</v>
      </c>
      <c r="L13" s="114" t="n">
        <f aca="false">12*((1/L9*L11)+(1/L10*L12))</f>
        <v>6022.16202531646</v>
      </c>
      <c r="M13" s="114" t="n">
        <f aca="false">12*((1/M9*M11)+(1/M10*M12))</f>
        <v>6201.90971322849</v>
      </c>
      <c r="N13" s="114" t="n">
        <f aca="false">12*((1/N9*N11)+(1/N10*N12))</f>
        <v>7085.57614128273</v>
      </c>
      <c r="O13" s="115" t="n">
        <f aca="false">12*((1/O9*O11)+(1/O10*O12))</f>
        <v>5677.90165951964</v>
      </c>
      <c r="P13" s="116" t="n">
        <f aca="false">SUM(B13:O13)/COUNTIF(B13:O13,"&gt;0")</f>
        <v>6186.28525873211</v>
      </c>
    </row>
    <row r="14" s="15" customFormat="true" ht="30" hidden="false" customHeight="true" outlineLevel="0" collapsed="false">
      <c r="A14" s="32" t="n">
        <v>2007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5"/>
      <c r="Q14" s="30"/>
      <c r="R14" s="30"/>
      <c r="S14" s="30"/>
      <c r="T14" s="31"/>
      <c r="U14" s="31"/>
      <c r="V14" s="31"/>
      <c r="W14" s="31"/>
    </row>
    <row r="15" s="41" customFormat="true" ht="30" hidden="false" customHeight="true" outlineLevel="0" collapsed="false">
      <c r="A15" s="35" t="s">
        <v>30</v>
      </c>
      <c r="B15" s="66" t="n">
        <v>45</v>
      </c>
      <c r="C15" s="67" t="n">
        <v>47.25</v>
      </c>
      <c r="D15" s="67" t="n">
        <v>46</v>
      </c>
      <c r="E15" s="67" t="n">
        <v>48.53</v>
      </c>
      <c r="F15" s="67" t="n">
        <v>50</v>
      </c>
      <c r="G15" s="67" t="n">
        <v>46</v>
      </c>
      <c r="H15" s="67" t="n">
        <v>46</v>
      </c>
      <c r="I15" s="68" t="n">
        <v>43.05</v>
      </c>
      <c r="J15" s="67" t="n">
        <v>46</v>
      </c>
      <c r="K15" s="67" t="n">
        <v>46</v>
      </c>
      <c r="L15" s="67" t="n">
        <v>48.04</v>
      </c>
      <c r="M15" s="67" t="n">
        <v>46</v>
      </c>
      <c r="N15" s="67" t="n">
        <v>45.69</v>
      </c>
      <c r="O15" s="69" t="n">
        <v>47.6</v>
      </c>
      <c r="P15" s="70" t="n">
        <f aca="false">SUM(B15:O15)/COUNTIF(B15:O15,"&gt;0")</f>
        <v>46.5114285714286</v>
      </c>
    </row>
    <row r="16" s="48" customFormat="true" ht="30" hidden="false" customHeight="true" outlineLevel="0" collapsed="false">
      <c r="A16" s="42" t="s">
        <v>31</v>
      </c>
      <c r="B16" s="71" t="n">
        <v>370</v>
      </c>
      <c r="C16" s="44" t="n">
        <v>447</v>
      </c>
      <c r="D16" s="45" t="n">
        <v>437</v>
      </c>
      <c r="E16" s="45" t="n">
        <v>430</v>
      </c>
      <c r="F16" s="45" t="n">
        <v>210</v>
      </c>
      <c r="G16" s="45" t="n">
        <v>419.1</v>
      </c>
      <c r="H16" s="45" t="n">
        <v>493.5</v>
      </c>
      <c r="I16" s="44" t="n">
        <v>417.1</v>
      </c>
      <c r="J16" s="45" t="n">
        <v>470</v>
      </c>
      <c r="K16" s="45" t="n">
        <v>417.1</v>
      </c>
      <c r="L16" s="45" t="n">
        <v>450</v>
      </c>
      <c r="M16" s="45" t="n">
        <v>470</v>
      </c>
      <c r="N16" s="72" t="n">
        <v>160.89</v>
      </c>
      <c r="O16" s="46" t="n">
        <v>437</v>
      </c>
      <c r="P16" s="47" t="n">
        <f aca="false">SUM(B16:O16)/COUNTIF(B16:O16,"&gt;0")</f>
        <v>402.049285714286</v>
      </c>
    </row>
    <row r="17" s="41" customFormat="true" ht="30" hidden="false" customHeight="true" outlineLevel="0" collapsed="false">
      <c r="A17" s="49" t="s">
        <v>32</v>
      </c>
      <c r="B17" s="73" t="n">
        <v>23500</v>
      </c>
      <c r="C17" s="51" t="n">
        <v>22277</v>
      </c>
      <c r="D17" s="51" t="n">
        <v>21277</v>
      </c>
      <c r="E17" s="51" t="n">
        <v>22600</v>
      </c>
      <c r="F17" s="51" t="n">
        <v>21500</v>
      </c>
      <c r="G17" s="51" t="n">
        <v>21569</v>
      </c>
      <c r="H17" s="51" t="n">
        <v>22900</v>
      </c>
      <c r="I17" s="51" t="n">
        <v>21240</v>
      </c>
      <c r="J17" s="51" t="n">
        <v>22334</v>
      </c>
      <c r="K17" s="51" t="n">
        <v>21234</v>
      </c>
      <c r="L17" s="51" t="n">
        <v>22077</v>
      </c>
      <c r="M17" s="51" t="n">
        <v>21913</v>
      </c>
      <c r="N17" s="51" t="n">
        <v>22740</v>
      </c>
      <c r="O17" s="52" t="n">
        <v>20885</v>
      </c>
      <c r="P17" s="53" t="n">
        <f aca="false">SUM(B17:O17)/COUNTIF(B17:O17,"&gt;0")</f>
        <v>22003.2857142857</v>
      </c>
    </row>
    <row r="18" s="59" customFormat="true" ht="30" hidden="false" customHeight="true" outlineLevel="0" collapsed="false">
      <c r="A18" s="54" t="s">
        <v>33</v>
      </c>
      <c r="B18" s="74" t="n">
        <v>14400</v>
      </c>
      <c r="C18" s="75" t="n">
        <v>13137</v>
      </c>
      <c r="D18" s="75" t="n">
        <v>11768</v>
      </c>
      <c r="E18" s="75" t="n">
        <v>11600</v>
      </c>
      <c r="F18" s="75" t="n">
        <v>11500</v>
      </c>
      <c r="G18" s="75" t="n">
        <v>10569</v>
      </c>
      <c r="H18" s="75" t="n">
        <v>10700</v>
      </c>
      <c r="I18" s="75" t="n">
        <v>12725</v>
      </c>
      <c r="J18" s="75" t="n">
        <v>12611</v>
      </c>
      <c r="K18" s="75" t="n">
        <v>12060</v>
      </c>
      <c r="L18" s="75" t="n">
        <v>12879</v>
      </c>
      <c r="M18" s="75" t="n">
        <v>12383</v>
      </c>
      <c r="N18" s="75" t="n">
        <v>13090</v>
      </c>
      <c r="O18" s="76" t="n">
        <v>11959</v>
      </c>
      <c r="P18" s="77" t="n">
        <f aca="false">SUM(B18:O18)/COUNTIF(B18:O18,"&gt;0")</f>
        <v>12241.5</v>
      </c>
    </row>
    <row r="19" s="41" customFormat="true" ht="30" hidden="false" customHeight="true" outlineLevel="0" collapsed="false">
      <c r="A19" s="78" t="s">
        <v>34</v>
      </c>
      <c r="B19" s="79" t="n">
        <f aca="false">12*((1/B15*B17)+(1/B16*B18))</f>
        <v>6733.69369369369</v>
      </c>
      <c r="C19" s="79" t="n">
        <f aca="false">12*((1/C15*C17)+(1/C16*C18))</f>
        <v>6010.32193459039</v>
      </c>
      <c r="D19" s="79" t="n">
        <f aca="false">12*((1/D15*D17)+(1/D16*D18))</f>
        <v>5873.6704805492</v>
      </c>
      <c r="E19" s="79" t="n">
        <f aca="false">12*((1/E15*E17)+(1/E16*E18))</f>
        <v>5912.0168296762</v>
      </c>
      <c r="F19" s="79" t="n">
        <f aca="false">12*((1/F15*F17)+(1/F16*F18))</f>
        <v>5817.14285714286</v>
      </c>
      <c r="G19" s="79" t="n">
        <f aca="false">12*((1/G15*G17)+(1/G16*G18))</f>
        <v>5929.31555195917</v>
      </c>
      <c r="H19" s="79" t="n">
        <f aca="false">12*((1/H15*H17)+(1/H16*H18))</f>
        <v>6234.09541429893</v>
      </c>
      <c r="I19" s="79" t="n">
        <f aca="false">12*((1/I15*I17)+(1/I16*I18))</f>
        <v>6286.65674806215</v>
      </c>
      <c r="J19" s="79" t="n">
        <f aca="false">12*((1/J15*J17)+(1/J16*J18))</f>
        <v>6148.24384828862</v>
      </c>
      <c r="K19" s="79" t="n">
        <f aca="false">12*((1/K15*K17)+(1/K16*K18))</f>
        <v>5886.27150198576</v>
      </c>
      <c r="L19" s="79" t="n">
        <f aca="false">12*((1/L15*L17)+(1/L16*L18))</f>
        <v>5858.09445462115</v>
      </c>
      <c r="M19" s="79" t="n">
        <f aca="false">12*((1/M15*M17)+(1/M16*M18))</f>
        <v>6032.59648473636</v>
      </c>
      <c r="N19" s="79" t="n">
        <f aca="false">12*((1/N15*N17)+(1/N16*N18))</f>
        <v>6948.74207395362</v>
      </c>
      <c r="O19" s="80" t="n">
        <f aca="false">12*((1/O15*O17)+(1/O16*O18))</f>
        <v>5593.51964309751</v>
      </c>
      <c r="P19" s="81" t="n">
        <f aca="false">SUM(B19:O19)/COUNTIF(B19:O19,"&gt;0")</f>
        <v>6090.3129654754</v>
      </c>
    </row>
    <row r="20" s="15" customFormat="true" ht="30" hidden="false" customHeight="true" outlineLevel="0" collapsed="false">
      <c r="A20" s="32" t="n">
        <v>2006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5"/>
      <c r="Q20" s="30"/>
      <c r="R20" s="30"/>
      <c r="S20" s="30"/>
      <c r="T20" s="31"/>
      <c r="U20" s="31"/>
      <c r="V20" s="31"/>
      <c r="W20" s="31"/>
    </row>
    <row r="21" s="41" customFormat="true" ht="30" hidden="false" customHeight="true" outlineLevel="0" collapsed="false">
      <c r="A21" s="35" t="s">
        <v>30</v>
      </c>
      <c r="B21" s="82" t="n">
        <v>45</v>
      </c>
      <c r="C21" s="37" t="n">
        <v>52.5</v>
      </c>
      <c r="D21" s="37" t="n">
        <v>46</v>
      </c>
      <c r="E21" s="37" t="n">
        <v>48.53</v>
      </c>
      <c r="F21" s="37" t="n">
        <v>50</v>
      </c>
      <c r="G21" s="37" t="n">
        <v>46</v>
      </c>
      <c r="H21" s="37" t="n">
        <v>46</v>
      </c>
      <c r="I21" s="38" t="n">
        <v>43.05</v>
      </c>
      <c r="J21" s="37" t="n">
        <v>46</v>
      </c>
      <c r="K21" s="37" t="n">
        <v>46</v>
      </c>
      <c r="L21" s="37" t="n">
        <v>46</v>
      </c>
      <c r="M21" s="37" t="n">
        <v>46</v>
      </c>
      <c r="N21" s="37" t="n">
        <v>45.69</v>
      </c>
      <c r="O21" s="39" t="n">
        <v>53.31</v>
      </c>
      <c r="P21" s="40" t="n">
        <f aca="false">SUM(B21:O21)/COUNTIF(B21:O21,"&gt;0")</f>
        <v>47.1485714285714</v>
      </c>
    </row>
    <row r="22" s="48" customFormat="true" ht="30" hidden="false" customHeight="true" outlineLevel="0" collapsed="false">
      <c r="A22" s="42" t="s">
        <v>31</v>
      </c>
      <c r="B22" s="71" t="n">
        <v>370</v>
      </c>
      <c r="C22" s="44" t="n">
        <v>470</v>
      </c>
      <c r="D22" s="45" t="n">
        <v>437</v>
      </c>
      <c r="E22" s="45" t="n">
        <v>430</v>
      </c>
      <c r="F22" s="45" t="n">
        <v>210</v>
      </c>
      <c r="G22" s="45" t="n">
        <v>419.1</v>
      </c>
      <c r="H22" s="45" t="n">
        <v>493.5</v>
      </c>
      <c r="I22" s="44" t="n">
        <v>417.1</v>
      </c>
      <c r="J22" s="45" t="n">
        <v>470</v>
      </c>
      <c r="K22" s="45" t="n">
        <v>417</v>
      </c>
      <c r="L22" s="45" t="n">
        <v>450</v>
      </c>
      <c r="M22" s="45" t="n">
        <v>470</v>
      </c>
      <c r="N22" s="45" t="n">
        <v>160.89</v>
      </c>
      <c r="O22" s="46" t="n">
        <v>460</v>
      </c>
      <c r="P22" s="47" t="n">
        <f aca="false">SUM(B22:O22)/COUNTIF(B22:O22,"&gt;0")</f>
        <v>405.327857142857</v>
      </c>
    </row>
    <row r="23" s="41" customFormat="true" ht="30" hidden="false" customHeight="true" outlineLevel="0" collapsed="false">
      <c r="A23" s="49" t="s">
        <v>32</v>
      </c>
      <c r="B23" s="73" t="n">
        <v>22500</v>
      </c>
      <c r="C23" s="51" t="n">
        <v>21318</v>
      </c>
      <c r="D23" s="51" t="n">
        <v>20264</v>
      </c>
      <c r="E23" s="51" t="n">
        <v>21088</v>
      </c>
      <c r="F23" s="51" t="n">
        <v>20500</v>
      </c>
      <c r="G23" s="51" t="n">
        <v>20599</v>
      </c>
      <c r="H23" s="51" t="n">
        <v>22200</v>
      </c>
      <c r="I23" s="51" t="n">
        <v>20279</v>
      </c>
      <c r="J23" s="51" t="n">
        <v>21327</v>
      </c>
      <c r="K23" s="51" t="n">
        <v>20104</v>
      </c>
      <c r="L23" s="51" t="n">
        <v>21066</v>
      </c>
      <c r="M23" s="51" t="n">
        <v>20864</v>
      </c>
      <c r="N23" s="51" t="n">
        <v>21820</v>
      </c>
      <c r="O23" s="52" t="n">
        <v>19839</v>
      </c>
      <c r="P23" s="53" t="n">
        <f aca="false">SUM(B23:O23)/COUNTIF(B23:O23,"&gt;0")</f>
        <v>20983.4285714286</v>
      </c>
    </row>
    <row r="24" s="59" customFormat="true" ht="30" hidden="false" customHeight="true" outlineLevel="0" collapsed="false">
      <c r="A24" s="54" t="s">
        <v>33</v>
      </c>
      <c r="B24" s="83" t="n">
        <v>13700</v>
      </c>
      <c r="C24" s="56" t="n">
        <v>12572</v>
      </c>
      <c r="D24" s="56" t="n">
        <v>11024</v>
      </c>
      <c r="E24" s="56" t="n">
        <v>10092</v>
      </c>
      <c r="F24" s="56" t="n">
        <v>10900</v>
      </c>
      <c r="G24" s="56" t="n">
        <v>10569</v>
      </c>
      <c r="H24" s="56" t="n">
        <v>10150</v>
      </c>
      <c r="I24" s="56" t="n">
        <v>12159</v>
      </c>
      <c r="J24" s="56" t="n">
        <v>11811</v>
      </c>
      <c r="K24" s="56" t="n">
        <v>11331</v>
      </c>
      <c r="L24" s="56" t="n">
        <v>12159</v>
      </c>
      <c r="M24" s="56" t="n">
        <v>11616</v>
      </c>
      <c r="N24" s="56" t="n">
        <v>12580</v>
      </c>
      <c r="O24" s="57" t="n">
        <v>11175</v>
      </c>
      <c r="P24" s="58" t="n">
        <f aca="false">SUM(B24:O24)/COUNTIF(B24:O24,"&gt;0")</f>
        <v>11559.8571428571</v>
      </c>
    </row>
    <row r="25" s="41" customFormat="true" ht="30" hidden="false" customHeight="true" outlineLevel="0" collapsed="false">
      <c r="A25" s="60" t="s">
        <v>34</v>
      </c>
      <c r="B25" s="61" t="n">
        <f aca="false">12*((1/B21*B23)+(1/B22*B24))</f>
        <v>6444.32432432433</v>
      </c>
      <c r="C25" s="61" t="n">
        <f aca="false">12*((1/C21*C23)+(1/C22*C24))</f>
        <v>5193.67294832827</v>
      </c>
      <c r="D25" s="61" t="n">
        <f aca="false">12*((1/D21*D23)+(1/D22*D24))</f>
        <v>5588.97940503432</v>
      </c>
      <c r="E25" s="61" t="n">
        <f aca="false">12*((1/E21*E23)+(1/E22*E24))</f>
        <v>5496.06127688939</v>
      </c>
      <c r="F25" s="61" t="n">
        <f aca="false">12*((1/F21*F23)+(1/F22*F24))</f>
        <v>5542.85714285714</v>
      </c>
      <c r="G25" s="61" t="n">
        <f aca="false">12*((1/G21*G23)+(1/G22*G24))</f>
        <v>5676.2720736983</v>
      </c>
      <c r="H25" s="61" t="n">
        <f aca="false">12*((1/H21*H23)+(1/H22*H24))</f>
        <v>6038.11285846439</v>
      </c>
      <c r="I25" s="61" t="n">
        <f aca="false">12*((1/I21*I23)+(1/I22*I24))</f>
        <v>6002.4983188216</v>
      </c>
      <c r="J25" s="61" t="n">
        <f aca="false">12*((1/J21*J23)+(1/J22*J24))</f>
        <v>5865.12266419982</v>
      </c>
      <c r="K25" s="61" t="n">
        <f aca="false">12*((1/K21*K23)+(1/K22*K24))</f>
        <v>5570.59368157648</v>
      </c>
      <c r="L25" s="61" t="n">
        <f aca="false">12*((1/L21*L23)+(1/L22*L24))</f>
        <v>5819.71826086957</v>
      </c>
      <c r="M25" s="61" t="n">
        <f aca="false">12*((1/M21*M23)+(1/M22*M24))</f>
        <v>5739.36133209991</v>
      </c>
      <c r="N25" s="61" t="n">
        <f aca="false">12*((1/N21*N23)+(1/N22*N24))</f>
        <v>6669.07529754774</v>
      </c>
      <c r="O25" s="62" t="n">
        <f aca="false">12*((1/O21*O23)+(1/O22*O24))</f>
        <v>4757.25049546133</v>
      </c>
      <c r="P25" s="63" t="n">
        <f aca="false">SUM(B25:O25)/COUNTIF(B25:O25,"&gt;0")</f>
        <v>5743.13572001233</v>
      </c>
    </row>
    <row r="26" s="41" customFormat="true" ht="30" hidden="false" customHeight="true" outlineLevel="0" collapsed="false">
      <c r="C26" s="64"/>
      <c r="D26" s="84"/>
      <c r="E26" s="64"/>
      <c r="F26" s="64"/>
      <c r="G26" s="85"/>
      <c r="H26" s="85"/>
    </row>
    <row r="27" s="92" customFormat="true" ht="30" hidden="false" customHeight="true" outlineLevel="0" collapsed="false">
      <c r="A27" s="99" t="s">
        <v>35</v>
      </c>
      <c r="B27" s="87" t="n">
        <f aca="false">B13/B19*100-100</f>
        <v>-7.3262006596653</v>
      </c>
      <c r="C27" s="88" t="n">
        <f aca="false">C13/C19*100-100</f>
        <v>2.00205987739001</v>
      </c>
      <c r="D27" s="88" t="n">
        <f aca="false">D13/D19*100-100</f>
        <v>2.80131557109765</v>
      </c>
      <c r="E27" s="88" t="n">
        <f aca="false">E13/E19*100-100</f>
        <v>1.76740510699986</v>
      </c>
      <c r="F27" s="88" t="n">
        <f aca="false">F13/F19*100-100</f>
        <v>2.56385068762279</v>
      </c>
      <c r="G27" s="88" t="n">
        <f aca="false">G13/G19*100-100</f>
        <v>1.94434406599558</v>
      </c>
      <c r="H27" s="88" t="n">
        <f aca="false">H13/H19*100-100</f>
        <v>1.54944695832482</v>
      </c>
      <c r="I27" s="88" t="n">
        <f aca="false">I13/I19*100-100</f>
        <v>3.689324781908</v>
      </c>
      <c r="J27" s="88" t="n">
        <f aca="false">J13/J19*100-100</f>
        <v>2.19360940232838</v>
      </c>
      <c r="K27" s="88" t="n">
        <f aca="false">K13/K19*100-100</f>
        <v>2.8057279180893</v>
      </c>
      <c r="L27" s="88" t="n">
        <f aca="false">L13/L19*100-100</f>
        <v>2.8006986224997</v>
      </c>
      <c r="M27" s="88" t="n">
        <f aca="false">M13/M19*100-100</f>
        <v>2.80663937859148</v>
      </c>
      <c r="N27" s="88" t="n">
        <f aca="false">N13/N19*100-100</f>
        <v>1.96919191808851</v>
      </c>
      <c r="O27" s="89" t="n">
        <f aca="false">O13/O19*100-100</f>
        <v>1.50856744601333</v>
      </c>
      <c r="P27" s="90" t="n">
        <f aca="false">P13/P19*100-100</f>
        <v>1.57581874364674</v>
      </c>
    </row>
    <row r="28" s="92" customFormat="true" ht="30" hidden="false" customHeight="true" outlineLevel="0" collapsed="false">
      <c r="A28" s="99" t="s">
        <v>36</v>
      </c>
      <c r="B28" s="87" t="n">
        <f aca="false">B19/B25*100-100</f>
        <v>4.49029804842589</v>
      </c>
      <c r="C28" s="88" t="n">
        <f aca="false">C19/C25*100-100</f>
        <v>15.7239201310314</v>
      </c>
      <c r="D28" s="88" t="n">
        <f aca="false">D19/D25*100-100</f>
        <v>5.09379360493682</v>
      </c>
      <c r="E28" s="88" t="n">
        <f aca="false">E19/E25*100-100</f>
        <v>7.56824809315508</v>
      </c>
      <c r="F28" s="88" t="n">
        <f aca="false">F19/F25*100-100</f>
        <v>4.94845360824741</v>
      </c>
      <c r="G28" s="88" t="n">
        <f aca="false">G19/G25*100-100</f>
        <v>4.45791665683851</v>
      </c>
      <c r="H28" s="88" t="n">
        <f aca="false">H19/H25*100-100</f>
        <v>3.24575840876859</v>
      </c>
      <c r="I28" s="88" t="n">
        <f aca="false">I19/I25*100-100</f>
        <v>4.73400264602395</v>
      </c>
      <c r="J28" s="88" t="n">
        <f aca="false">J19/J25*100-100</f>
        <v>4.82719970746655</v>
      </c>
      <c r="K28" s="88" t="n">
        <f aca="false">K19/K25*100-100</f>
        <v>5.66686135183971</v>
      </c>
      <c r="L28" s="88" t="n">
        <f aca="false">L19/L25*100-100</f>
        <v>0.659416693925152</v>
      </c>
      <c r="M28" s="88" t="n">
        <f aca="false">M19/M25*100-100</f>
        <v>5.10919483316725</v>
      </c>
      <c r="N28" s="88" t="n">
        <f aca="false">N19/N25*100-100</f>
        <v>4.19348656190337</v>
      </c>
      <c r="O28" s="89" t="n">
        <f aca="false">O19/O25*100-100</f>
        <v>17.5788335811627</v>
      </c>
      <c r="P28" s="90" t="n">
        <f aca="false">P19/P25*100-100</f>
        <v>6.04508168339666</v>
      </c>
    </row>
    <row r="29" s="92" customFormat="true" ht="30" hidden="false" customHeight="true" outlineLevel="0" collapsed="false">
      <c r="A29" s="97"/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</row>
    <row r="30" s="92" customFormat="true" ht="30" hidden="false" customHeight="true" outlineLevel="0" collapsed="false">
      <c r="A30" s="99" t="s">
        <v>37</v>
      </c>
      <c r="B30" s="100" t="n">
        <f aca="false">B13-B19</f>
        <v>-493.323911807229</v>
      </c>
      <c r="C30" s="101" t="n">
        <f aca="false">C13-C19</f>
        <v>120.330243954406</v>
      </c>
      <c r="D30" s="101" t="n">
        <f aca="false">D13-D19</f>
        <v>164.54004576659</v>
      </c>
      <c r="E30" s="101" t="n">
        <f aca="false">E13-E19</f>
        <v>104.489287374388</v>
      </c>
      <c r="F30" s="101" t="n">
        <f aca="false">F13-F19</f>
        <v>149.142857142858</v>
      </c>
      <c r="G30" s="101" t="n">
        <f aca="false">G13-G19</f>
        <v>115.28629508867</v>
      </c>
      <c r="H30" s="101" t="n">
        <f aca="false">H13-H19</f>
        <v>96.5940017759222</v>
      </c>
      <c r="I30" s="101" t="n">
        <f aca="false">I13-I19</f>
        <v>231.935185359749</v>
      </c>
      <c r="J30" s="101" t="n">
        <f aca="false">J13-J19</f>
        <v>134.868455134135</v>
      </c>
      <c r="K30" s="101" t="n">
        <f aca="false">K13-K19</f>
        <v>165.15276286575</v>
      </c>
      <c r="L30" s="101" t="n">
        <f aca="false">L13-L19</f>
        <v>164.067570695306</v>
      </c>
      <c r="M30" s="101" t="n">
        <f aca="false">M13-M19</f>
        <v>169.313228492137</v>
      </c>
      <c r="N30" s="101" t="n">
        <f aca="false">N13-N19</f>
        <v>136.83406732911</v>
      </c>
      <c r="O30" s="102" t="n">
        <f aca="false">O13-O19</f>
        <v>84.3820164221297</v>
      </c>
      <c r="P30" s="103" t="n">
        <f aca="false">P13-P19</f>
        <v>95.9722932567083</v>
      </c>
    </row>
    <row r="31" s="92" customFormat="true" ht="30" hidden="false" customHeight="true" outlineLevel="0" collapsed="false">
      <c r="A31" s="99" t="s">
        <v>38</v>
      </c>
      <c r="B31" s="100" t="n">
        <f aca="false">B19-B25</f>
        <v>289.369369369369</v>
      </c>
      <c r="C31" s="101" t="n">
        <f aca="false">C19-C25</f>
        <v>816.648986262124</v>
      </c>
      <c r="D31" s="101" t="n">
        <f aca="false">D19-D25</f>
        <v>284.691075514875</v>
      </c>
      <c r="E31" s="101" t="n">
        <f aca="false">E19-E25</f>
        <v>415.955552786816</v>
      </c>
      <c r="F31" s="101" t="n">
        <f aca="false">F19-F25</f>
        <v>274.285714285714</v>
      </c>
      <c r="G31" s="101" t="n">
        <f aca="false">G19-G25</f>
        <v>253.043478260869</v>
      </c>
      <c r="H31" s="101" t="n">
        <f aca="false">H19-H25</f>
        <v>195.982555834546</v>
      </c>
      <c r="I31" s="101" t="n">
        <f aca="false">I19-I25</f>
        <v>284.158429240558</v>
      </c>
      <c r="J31" s="101" t="n">
        <f aca="false">J19-J25</f>
        <v>283.121184088807</v>
      </c>
      <c r="K31" s="101" t="n">
        <f aca="false">K19-K25</f>
        <v>315.677820409283</v>
      </c>
      <c r="L31" s="101" t="n">
        <f aca="false">L19-L25</f>
        <v>38.3761937515847</v>
      </c>
      <c r="M31" s="101" t="n">
        <f aca="false">M19-M25</f>
        <v>293.235152636448</v>
      </c>
      <c r="N31" s="101" t="n">
        <f aca="false">N19-N25</f>
        <v>279.666776405881</v>
      </c>
      <c r="O31" s="102" t="n">
        <f aca="false">O19-O25</f>
        <v>836.269147636184</v>
      </c>
      <c r="P31" s="103" t="n">
        <f aca="false">P19-P25</f>
        <v>347.177245463076</v>
      </c>
    </row>
    <row r="32" s="41" customFormat="true" ht="21" hidden="false" customHeight="true" outlineLevel="0" collapsed="false">
      <c r="C32" s="108"/>
      <c r="D32" s="109"/>
      <c r="F32" s="110"/>
      <c r="I32" s="64"/>
    </row>
    <row r="33" s="41" customFormat="true" ht="21" hidden="false" customHeight="true" outlineLevel="0" collapsed="false">
      <c r="C33" s="108"/>
      <c r="D33" s="109"/>
      <c r="P33" s="22" t="s">
        <v>45</v>
      </c>
    </row>
    <row r="35" customFormat="false" ht="15" hidden="false" customHeight="false" outlineLevel="0" collapsed="false">
      <c r="C35" s="108"/>
      <c r="D35" s="109"/>
    </row>
    <row r="36" customFormat="false" ht="15.75" hidden="false" customHeight="false" outlineLevel="0" collapsed="false">
      <c r="C36" s="108"/>
      <c r="D36" s="109"/>
    </row>
    <row r="37" customFormat="false" ht="16.5" hidden="false" customHeight="false" outlineLevel="0" collapsed="false">
      <c r="B37" s="111"/>
      <c r="C37" s="108"/>
      <c r="D37" s="109"/>
    </row>
    <row r="38" customFormat="false" ht="15" hidden="false" customHeight="false" outlineLevel="0" collapsed="false">
      <c r="C38" s="108"/>
      <c r="D38" s="109"/>
    </row>
    <row r="39" customFormat="false" ht="15" hidden="false" customHeight="false" outlineLevel="0" collapsed="false">
      <c r="C39" s="108"/>
      <c r="D39" s="109"/>
    </row>
    <row r="40" customFormat="false" ht="15" hidden="false" customHeight="false" outlineLevel="0" collapsed="false">
      <c r="C40" s="109"/>
      <c r="D40" s="109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16" activeCellId="0" sqref="R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8" t="s">
        <v>46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47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8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1" customFormat="true" ht="30" hidden="false" customHeight="true" outlineLevel="0" collapsed="false">
      <c r="A9" s="35" t="s">
        <v>30</v>
      </c>
      <c r="B9" s="36" t="n">
        <v>57</v>
      </c>
      <c r="C9" s="37" t="n">
        <v>63</v>
      </c>
      <c r="D9" s="37" t="n">
        <v>55</v>
      </c>
      <c r="E9" s="37" t="n">
        <v>66</v>
      </c>
      <c r="F9" s="37" t="n">
        <v>60</v>
      </c>
      <c r="G9" s="37" t="n">
        <v>55</v>
      </c>
      <c r="H9" s="37" t="n">
        <v>58.18</v>
      </c>
      <c r="I9" s="38" t="n">
        <v>51.93</v>
      </c>
      <c r="J9" s="37" t="n">
        <v>55</v>
      </c>
      <c r="K9" s="37" t="n">
        <v>55</v>
      </c>
      <c r="L9" s="37" t="n">
        <v>56.6</v>
      </c>
      <c r="M9" s="37" t="n">
        <v>55</v>
      </c>
      <c r="N9" s="37" t="n">
        <v>50.68</v>
      </c>
      <c r="O9" s="39" t="n">
        <v>56</v>
      </c>
      <c r="P9" s="40" t="n">
        <f aca="false">SUM(B9:O9)/COUNTIF(B9:O9,"&gt;0")</f>
        <v>56.7421428571429</v>
      </c>
    </row>
    <row r="10" s="48" customFormat="true" ht="30" hidden="false" customHeight="true" outlineLevel="0" collapsed="false">
      <c r="A10" s="42" t="s">
        <v>31</v>
      </c>
      <c r="B10" s="43" t="n">
        <v>430</v>
      </c>
      <c r="C10" s="44" t="n">
        <v>447</v>
      </c>
      <c r="D10" s="45" t="n">
        <v>437</v>
      </c>
      <c r="E10" s="45" t="n">
        <v>430</v>
      </c>
      <c r="F10" s="45" t="n">
        <v>210</v>
      </c>
      <c r="G10" s="45" t="n">
        <v>419</v>
      </c>
      <c r="H10" s="45" t="n">
        <v>493.5</v>
      </c>
      <c r="I10" s="44" t="n">
        <v>417</v>
      </c>
      <c r="J10" s="45" t="n">
        <v>470</v>
      </c>
      <c r="K10" s="45" t="n">
        <v>417.1</v>
      </c>
      <c r="L10" s="45" t="n">
        <v>450</v>
      </c>
      <c r="M10" s="45" t="n">
        <v>470</v>
      </c>
      <c r="N10" s="45" t="n">
        <v>160.89</v>
      </c>
      <c r="O10" s="46" t="n">
        <v>437</v>
      </c>
      <c r="P10" s="47" t="n">
        <f aca="false">SUM(B10:O10)/COUNTIF(B10:O10,"&gt;0")</f>
        <v>406.320714285714</v>
      </c>
    </row>
    <row r="11" s="41" customFormat="true" ht="30" hidden="false" customHeight="true" outlineLevel="0" collapsed="false">
      <c r="A11" s="49" t="s">
        <v>32</v>
      </c>
      <c r="B11" s="50" t="n">
        <v>23500</v>
      </c>
      <c r="C11" s="51" t="n">
        <v>22723</v>
      </c>
      <c r="D11" s="51" t="n">
        <v>21873</v>
      </c>
      <c r="E11" s="51" t="n">
        <v>23000</v>
      </c>
      <c r="F11" s="51" t="n">
        <v>22050</v>
      </c>
      <c r="G11" s="51" t="n">
        <v>21936</v>
      </c>
      <c r="H11" s="51" t="n">
        <v>23500</v>
      </c>
      <c r="I11" s="51" t="n">
        <v>22035</v>
      </c>
      <c r="J11" s="51" t="n">
        <v>22814</v>
      </c>
      <c r="K11" s="51" t="n">
        <v>21834</v>
      </c>
      <c r="L11" s="51" t="n">
        <v>22424</v>
      </c>
      <c r="M11" s="51" t="n">
        <v>22536</v>
      </c>
      <c r="N11" s="51" t="n">
        <v>23190</v>
      </c>
      <c r="O11" s="52" t="n">
        <v>21200</v>
      </c>
      <c r="P11" s="53" t="n">
        <f aca="false">SUM(B11:O11)/COUNTIF(B11:O11,"&gt;0")</f>
        <v>22472.5</v>
      </c>
    </row>
    <row r="12" s="59" customFormat="true" ht="30" hidden="false" customHeight="true" outlineLevel="0" collapsed="false">
      <c r="A12" s="42" t="s">
        <v>33</v>
      </c>
      <c r="B12" s="50" t="n">
        <v>14400</v>
      </c>
      <c r="C12" s="51" t="n">
        <v>13400</v>
      </c>
      <c r="D12" s="51" t="n">
        <v>12098</v>
      </c>
      <c r="E12" s="51" t="n">
        <v>11800</v>
      </c>
      <c r="F12" s="51" t="n">
        <v>11800</v>
      </c>
      <c r="G12" s="51" t="n">
        <v>11249</v>
      </c>
      <c r="H12" s="51" t="n">
        <v>11000</v>
      </c>
      <c r="I12" s="51" t="n">
        <v>13081</v>
      </c>
      <c r="J12" s="51" t="n">
        <v>12989</v>
      </c>
      <c r="K12" s="51" t="n">
        <v>12360</v>
      </c>
      <c r="L12" s="51" t="n">
        <v>12945</v>
      </c>
      <c r="M12" s="51" t="n">
        <v>12649</v>
      </c>
      <c r="N12" s="51" t="n">
        <v>13340</v>
      </c>
      <c r="O12" s="52" t="n">
        <v>12140</v>
      </c>
      <c r="P12" s="53" t="n">
        <f aca="false">SUM(B12:O12)/COUNTIF(B12:O12,"&gt;0")</f>
        <v>12517.9285714286</v>
      </c>
    </row>
    <row r="13" s="41" customFormat="true" ht="30" hidden="false" customHeight="true" outlineLevel="0" collapsed="false">
      <c r="A13" s="113" t="s">
        <v>34</v>
      </c>
      <c r="B13" s="114" t="n">
        <f aca="false">12*((1/B9*B11)+(1/B10*B12))</f>
        <v>5349.22888616891</v>
      </c>
      <c r="C13" s="114" t="n">
        <f aca="false">12*((1/C9*C11)+(1/C10*C12))</f>
        <v>4687.92201981464</v>
      </c>
      <c r="D13" s="114" t="n">
        <f aca="false">12*((1/D9*D11)+(1/D10*D12))</f>
        <v>5104.5014354067</v>
      </c>
      <c r="E13" s="114" t="n">
        <f aca="false">12*((1/E9*E11)+(1/E10*E12))</f>
        <v>4511.12050739958</v>
      </c>
      <c r="F13" s="114" t="n">
        <f aca="false">12*((1/F9*F11)+(1/F10*F12))</f>
        <v>5084.28571428572</v>
      </c>
      <c r="G13" s="114" t="n">
        <f aca="false">12*((1/G9*G11)+(1/G10*G12))</f>
        <v>5108.2034280755</v>
      </c>
      <c r="H13" s="114" t="n">
        <f aca="false">12*((1/H9*H11)+(1/H10*H12))</f>
        <v>5114.50367322459</v>
      </c>
      <c r="I13" s="114" t="n">
        <f aca="false">12*((1/I9*I11)+(1/I10*I12))</f>
        <v>5468.286074087</v>
      </c>
      <c r="J13" s="114" t="n">
        <f aca="false">12*((1/J9*J11)+(1/J10*J12))</f>
        <v>5309.23404255319</v>
      </c>
      <c r="K13" s="114" t="n">
        <f aca="false">12*((1/K9*K11)+(1/K10*K12))</f>
        <v>5119.37999607681</v>
      </c>
      <c r="L13" s="114" t="n">
        <f aca="false">12*((1/L9*L11)+(1/L10*L12))</f>
        <v>5099.40494699647</v>
      </c>
      <c r="M13" s="114" t="n">
        <f aca="false">12*((1/M9*M11)+(1/M10*M12))</f>
        <v>5239.89864603482</v>
      </c>
      <c r="N13" s="114" t="n">
        <f aca="false">12*((1/N9*N11)+(1/N10*N12))</f>
        <v>6485.88894558156</v>
      </c>
      <c r="O13" s="115" t="n">
        <f aca="false">12*((1/O9*O11)+(1/O10*O12))</f>
        <v>4876.22098725074</v>
      </c>
      <c r="P13" s="116" t="n">
        <f aca="false">SUM(B13:O13)/COUNTIF(B13:O13,"&gt;0")</f>
        <v>5182.71995021116</v>
      </c>
    </row>
    <row r="14" s="15" customFormat="true" ht="30" hidden="false" customHeight="true" outlineLevel="0" collapsed="false">
      <c r="A14" s="32" t="n">
        <v>2007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5"/>
      <c r="Q14" s="30"/>
      <c r="R14" s="30"/>
      <c r="S14" s="30"/>
      <c r="T14" s="31"/>
      <c r="U14" s="31"/>
      <c r="V14" s="31"/>
      <c r="W14" s="31"/>
    </row>
    <row r="15" s="41" customFormat="true" ht="30" hidden="false" customHeight="true" outlineLevel="0" collapsed="false">
      <c r="A15" s="35" t="s">
        <v>30</v>
      </c>
      <c r="B15" s="66" t="n">
        <v>53</v>
      </c>
      <c r="C15" s="67" t="n">
        <v>63</v>
      </c>
      <c r="D15" s="67" t="n">
        <v>55</v>
      </c>
      <c r="E15" s="67" t="n">
        <v>55.47</v>
      </c>
      <c r="F15" s="67" t="n">
        <v>60</v>
      </c>
      <c r="G15" s="67" t="n">
        <v>55</v>
      </c>
      <c r="H15" s="67" t="n">
        <v>55</v>
      </c>
      <c r="I15" s="68" t="n">
        <v>51.93</v>
      </c>
      <c r="J15" s="67" t="n">
        <v>55</v>
      </c>
      <c r="K15" s="67" t="n">
        <v>55</v>
      </c>
      <c r="L15" s="67" t="n">
        <v>57.44</v>
      </c>
      <c r="M15" s="67" t="n">
        <v>55</v>
      </c>
      <c r="N15" s="67" t="n">
        <v>50.68</v>
      </c>
      <c r="O15" s="69" t="n">
        <v>56</v>
      </c>
      <c r="P15" s="70" t="n">
        <f aca="false">SUM(B15:O15)/COUNTIF(B15:O15,"&gt;0")</f>
        <v>55.5371428571429</v>
      </c>
    </row>
    <row r="16" s="48" customFormat="true" ht="30" hidden="false" customHeight="true" outlineLevel="0" collapsed="false">
      <c r="A16" s="42" t="s">
        <v>31</v>
      </c>
      <c r="B16" s="71" t="n">
        <v>370</v>
      </c>
      <c r="C16" s="44" t="n">
        <v>447</v>
      </c>
      <c r="D16" s="45" t="n">
        <v>437</v>
      </c>
      <c r="E16" s="45" t="n">
        <v>430</v>
      </c>
      <c r="F16" s="45" t="n">
        <v>210</v>
      </c>
      <c r="G16" s="45" t="n">
        <v>419.1</v>
      </c>
      <c r="H16" s="45" t="n">
        <v>493.5</v>
      </c>
      <c r="I16" s="44" t="n">
        <v>417.1</v>
      </c>
      <c r="J16" s="45" t="n">
        <v>470</v>
      </c>
      <c r="K16" s="45" t="n">
        <v>417.1</v>
      </c>
      <c r="L16" s="45" t="n">
        <v>450</v>
      </c>
      <c r="M16" s="45" t="n">
        <v>470</v>
      </c>
      <c r="N16" s="72" t="n">
        <v>160.89</v>
      </c>
      <c r="O16" s="46" t="n">
        <v>437</v>
      </c>
      <c r="P16" s="47" t="n">
        <f aca="false">SUM(B16:O16)/COUNTIF(B16:O16,"&gt;0")</f>
        <v>402.049285714286</v>
      </c>
    </row>
    <row r="17" s="41" customFormat="true" ht="30" hidden="false" customHeight="true" outlineLevel="0" collapsed="false">
      <c r="A17" s="49" t="s">
        <v>32</v>
      </c>
      <c r="B17" s="73" t="n">
        <v>23500</v>
      </c>
      <c r="C17" s="51" t="n">
        <v>22277</v>
      </c>
      <c r="D17" s="51" t="n">
        <v>21277</v>
      </c>
      <c r="E17" s="51" t="n">
        <v>22600</v>
      </c>
      <c r="F17" s="51" t="n">
        <v>21500</v>
      </c>
      <c r="G17" s="51" t="n">
        <v>21569</v>
      </c>
      <c r="H17" s="51" t="n">
        <v>22900</v>
      </c>
      <c r="I17" s="51" t="n">
        <v>21240</v>
      </c>
      <c r="J17" s="51" t="n">
        <v>22334</v>
      </c>
      <c r="K17" s="51" t="n">
        <v>21234</v>
      </c>
      <c r="L17" s="51" t="n">
        <v>22077</v>
      </c>
      <c r="M17" s="51" t="n">
        <v>21913</v>
      </c>
      <c r="N17" s="51" t="n">
        <v>22740</v>
      </c>
      <c r="O17" s="52" t="n">
        <v>20885</v>
      </c>
      <c r="P17" s="53" t="n">
        <f aca="false">SUM(B17:O17)/COUNTIF(B17:O17,"&gt;0")</f>
        <v>22003.2857142857</v>
      </c>
    </row>
    <row r="18" s="59" customFormat="true" ht="30" hidden="false" customHeight="true" outlineLevel="0" collapsed="false">
      <c r="A18" s="54" t="s">
        <v>33</v>
      </c>
      <c r="B18" s="74" t="n">
        <v>14400</v>
      </c>
      <c r="C18" s="75" t="n">
        <v>13137</v>
      </c>
      <c r="D18" s="75" t="n">
        <v>11768</v>
      </c>
      <c r="E18" s="75" t="n">
        <v>11600</v>
      </c>
      <c r="F18" s="75" t="n">
        <v>11500</v>
      </c>
      <c r="G18" s="75" t="n">
        <v>10569</v>
      </c>
      <c r="H18" s="75" t="n">
        <v>10700</v>
      </c>
      <c r="I18" s="75" t="n">
        <v>12725</v>
      </c>
      <c r="J18" s="75" t="n">
        <v>12611</v>
      </c>
      <c r="K18" s="75" t="n">
        <v>12060</v>
      </c>
      <c r="L18" s="75" t="n">
        <v>12879</v>
      </c>
      <c r="M18" s="75" t="n">
        <v>12383</v>
      </c>
      <c r="N18" s="75" t="n">
        <v>13090</v>
      </c>
      <c r="O18" s="76" t="n">
        <v>11959</v>
      </c>
      <c r="P18" s="77" t="n">
        <f aca="false">SUM(B18:O18)/COUNTIF(B18:O18,"&gt;0")</f>
        <v>12241.5</v>
      </c>
    </row>
    <row r="19" s="41" customFormat="true" ht="30" hidden="false" customHeight="true" outlineLevel="0" collapsed="false">
      <c r="A19" s="78" t="s">
        <v>34</v>
      </c>
      <c r="B19" s="79" t="n">
        <f aca="false">12*((1/B15*B17)+(1/B16*B18))</f>
        <v>5787.78174400816</v>
      </c>
      <c r="C19" s="79" t="n">
        <f aca="false">12*((1/C15*C17)+(1/C16*C18))</f>
        <v>4595.90923617769</v>
      </c>
      <c r="D19" s="79" t="n">
        <f aca="false">12*((1/D15*D17)+(1/D16*D18))</f>
        <v>4965.40328687331</v>
      </c>
      <c r="E19" s="79" t="n">
        <f aca="false">12*((1/E15*E17)+(1/E16*E18))</f>
        <v>5212.85018929151</v>
      </c>
      <c r="F19" s="79" t="n">
        <f aca="false">12*((1/F15*F17)+(1/F16*F18))</f>
        <v>4957.14285714286</v>
      </c>
      <c r="G19" s="79" t="n">
        <f aca="false">12*((1/G15*G17)+(1/G16*G18))</f>
        <v>5008.58353614889</v>
      </c>
      <c r="H19" s="79" t="n">
        <f aca="false">12*((1/H15*H17)+(1/H16*H18))</f>
        <v>5256.5460071843</v>
      </c>
      <c r="I19" s="79" t="n">
        <f aca="false">12*((1/I15*I17)+(1/I16*I18))</f>
        <v>5274.24483736221</v>
      </c>
      <c r="J19" s="79" t="n">
        <f aca="false">12*((1/J15*J17)+(1/J16*J18))</f>
        <v>5194.85570599613</v>
      </c>
      <c r="K19" s="79" t="n">
        <f aca="false">12*((1/K15*K17)+(1/K16*K18))</f>
        <v>4979.8398814324</v>
      </c>
      <c r="L19" s="79" t="n">
        <f aca="false">12*((1/L15*L17)+(1/L16*L18))</f>
        <v>4955.62662952646</v>
      </c>
      <c r="M19" s="79" t="n">
        <f aca="false">12*((1/M15*M17)+(1/M16*M18))</f>
        <v>5097.17988394584</v>
      </c>
      <c r="N19" s="79" t="n">
        <f aca="false">12*((1/N15*N17)+(1/N16*N18))</f>
        <v>6360.69175785855</v>
      </c>
      <c r="O19" s="80" t="n">
        <f aca="false">12*((1/O15*O17)+(1/O16*O18))</f>
        <v>4803.75073553449</v>
      </c>
      <c r="P19" s="81" t="n">
        <f aca="false">SUM(B19:O19)/COUNTIF(B19:O19,"&gt;0")</f>
        <v>5175.02902060591</v>
      </c>
    </row>
    <row r="20" s="15" customFormat="true" ht="30" hidden="false" customHeight="true" outlineLevel="0" collapsed="false">
      <c r="A20" s="32" t="n">
        <v>2006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5"/>
      <c r="Q20" s="30"/>
      <c r="R20" s="30"/>
      <c r="S20" s="30"/>
      <c r="T20" s="31"/>
      <c r="U20" s="31"/>
      <c r="V20" s="31"/>
      <c r="W20" s="31"/>
    </row>
    <row r="21" s="41" customFormat="true" ht="30" hidden="false" customHeight="true" outlineLevel="0" collapsed="false">
      <c r="A21" s="35" t="s">
        <v>30</v>
      </c>
      <c r="B21" s="82" t="n">
        <v>53</v>
      </c>
      <c r="C21" s="37" t="n">
        <v>63</v>
      </c>
      <c r="D21" s="37" t="n">
        <v>55</v>
      </c>
      <c r="E21" s="37" t="n">
        <v>55.47</v>
      </c>
      <c r="F21" s="37" t="n">
        <v>60</v>
      </c>
      <c r="G21" s="37" t="n">
        <v>55</v>
      </c>
      <c r="H21" s="37" t="n">
        <v>55</v>
      </c>
      <c r="I21" s="38" t="n">
        <v>51.93</v>
      </c>
      <c r="J21" s="37" t="n">
        <v>55</v>
      </c>
      <c r="K21" s="37" t="n">
        <v>55</v>
      </c>
      <c r="L21" s="37" t="n">
        <v>55</v>
      </c>
      <c r="M21" s="37" t="n">
        <v>55</v>
      </c>
      <c r="N21" s="37" t="n">
        <v>50.68</v>
      </c>
      <c r="O21" s="39" t="n">
        <v>61.87</v>
      </c>
      <c r="P21" s="40" t="n">
        <f aca="false">SUM(B21:O21)/COUNTIF(B21:O21,"&gt;0")</f>
        <v>55.7821428571429</v>
      </c>
    </row>
    <row r="22" s="48" customFormat="true" ht="30" hidden="false" customHeight="true" outlineLevel="0" collapsed="false">
      <c r="A22" s="42" t="s">
        <v>31</v>
      </c>
      <c r="B22" s="71" t="n">
        <v>370</v>
      </c>
      <c r="C22" s="44" t="n">
        <v>470</v>
      </c>
      <c r="D22" s="45" t="n">
        <v>437</v>
      </c>
      <c r="E22" s="45" t="n">
        <v>430</v>
      </c>
      <c r="F22" s="45" t="n">
        <v>210</v>
      </c>
      <c r="G22" s="45" t="n">
        <v>419.1</v>
      </c>
      <c r="H22" s="45" t="n">
        <v>493.5</v>
      </c>
      <c r="I22" s="44" t="n">
        <v>417.1</v>
      </c>
      <c r="J22" s="45" t="n">
        <v>470</v>
      </c>
      <c r="K22" s="45" t="n">
        <v>417</v>
      </c>
      <c r="L22" s="45" t="n">
        <v>450</v>
      </c>
      <c r="M22" s="45" t="n">
        <v>470</v>
      </c>
      <c r="N22" s="45" t="n">
        <v>160.89</v>
      </c>
      <c r="O22" s="46" t="n">
        <v>460</v>
      </c>
      <c r="P22" s="47" t="n">
        <f aca="false">SUM(B22:O22)/COUNTIF(B22:O22,"&gt;0")</f>
        <v>405.327857142857</v>
      </c>
    </row>
    <row r="23" s="41" customFormat="true" ht="30" hidden="false" customHeight="true" outlineLevel="0" collapsed="false">
      <c r="A23" s="49" t="s">
        <v>32</v>
      </c>
      <c r="B23" s="73" t="n">
        <v>22500</v>
      </c>
      <c r="C23" s="51" t="n">
        <v>21318</v>
      </c>
      <c r="D23" s="51" t="n">
        <v>20264</v>
      </c>
      <c r="E23" s="51" t="n">
        <v>21088</v>
      </c>
      <c r="F23" s="51" t="n">
        <v>20500</v>
      </c>
      <c r="G23" s="51" t="n">
        <v>20599</v>
      </c>
      <c r="H23" s="51" t="n">
        <v>22200</v>
      </c>
      <c r="I23" s="51" t="n">
        <v>20279</v>
      </c>
      <c r="J23" s="51" t="n">
        <v>21327</v>
      </c>
      <c r="K23" s="51" t="n">
        <v>20104</v>
      </c>
      <c r="L23" s="51" t="n">
        <v>21066</v>
      </c>
      <c r="M23" s="51" t="n">
        <v>20864</v>
      </c>
      <c r="N23" s="51" t="n">
        <v>21820</v>
      </c>
      <c r="O23" s="52" t="n">
        <v>19839</v>
      </c>
      <c r="P23" s="53" t="n">
        <f aca="false">SUM(B23:O23)/COUNTIF(B23:O23,"&gt;0")</f>
        <v>20983.4285714286</v>
      </c>
    </row>
    <row r="24" s="59" customFormat="true" ht="30" hidden="false" customHeight="true" outlineLevel="0" collapsed="false">
      <c r="A24" s="54" t="s">
        <v>33</v>
      </c>
      <c r="B24" s="83" t="n">
        <v>13700</v>
      </c>
      <c r="C24" s="56" t="n">
        <v>12572</v>
      </c>
      <c r="D24" s="56" t="n">
        <v>11024</v>
      </c>
      <c r="E24" s="56" t="n">
        <v>10092</v>
      </c>
      <c r="F24" s="56" t="n">
        <v>10900</v>
      </c>
      <c r="G24" s="56" t="n">
        <v>10569</v>
      </c>
      <c r="H24" s="56" t="n">
        <v>10150</v>
      </c>
      <c r="I24" s="56" t="n">
        <v>12159</v>
      </c>
      <c r="J24" s="56" t="n">
        <v>11811</v>
      </c>
      <c r="K24" s="56" t="n">
        <v>11331</v>
      </c>
      <c r="L24" s="56" t="n">
        <v>12159</v>
      </c>
      <c r="M24" s="56" t="n">
        <v>11616</v>
      </c>
      <c r="N24" s="56" t="n">
        <v>12580</v>
      </c>
      <c r="O24" s="57" t="n">
        <v>11175</v>
      </c>
      <c r="P24" s="58" t="n">
        <f aca="false">SUM(B24:O24)/COUNTIF(B24:O24,"&gt;0")</f>
        <v>11559.8571428571</v>
      </c>
    </row>
    <row r="25" s="41" customFormat="true" ht="30" hidden="false" customHeight="true" outlineLevel="0" collapsed="false">
      <c r="A25" s="60" t="s">
        <v>34</v>
      </c>
      <c r="B25" s="61" t="n">
        <f aca="false">12*((1/B21*B23)+(1/B22*B24))</f>
        <v>5538.66394696583</v>
      </c>
      <c r="C25" s="61" t="n">
        <f aca="false">12*((1/C21*C23)+(1/C22*C24))</f>
        <v>4381.55866261398</v>
      </c>
      <c r="D25" s="61" t="n">
        <f aca="false">12*((1/D21*D23)+(1/D22*D24))</f>
        <v>4723.95489910547</v>
      </c>
      <c r="E25" s="61" t="n">
        <f aca="false">12*((1/E21*E23)+(1/E22*E24))</f>
        <v>4843.67074094105</v>
      </c>
      <c r="F25" s="61" t="n">
        <f aca="false">12*((1/F21*F23)+(1/F22*F24))</f>
        <v>4722.85714285714</v>
      </c>
      <c r="G25" s="61" t="n">
        <f aca="false">12*((1/G21*G23)+(1/G22*G24))</f>
        <v>4796.94717251253</v>
      </c>
      <c r="H25" s="61" t="n">
        <f aca="false">12*((1/H21*H23)+(1/H22*H24))</f>
        <v>5090.44487427466</v>
      </c>
      <c r="I25" s="61" t="n">
        <f aca="false">12*((1/I21*I23)+(1/I22*I24))</f>
        <v>5035.89280389296</v>
      </c>
      <c r="J25" s="61" t="n">
        <f aca="false">12*((1/J21*J23)+(1/J22*J24))</f>
        <v>4954.72108317215</v>
      </c>
      <c r="K25" s="61" t="n">
        <f aca="false">12*((1/K21*K23)+(1/K22*K24))</f>
        <v>4712.39921517332</v>
      </c>
      <c r="L25" s="61" t="n">
        <f aca="false">12*((1/L21*L23)+(1/L22*L24))</f>
        <v>4920.45818181818</v>
      </c>
      <c r="M25" s="61" t="n">
        <f aca="false">12*((1/M21*M23)+(1/M22*M24))</f>
        <v>4848.72417794971</v>
      </c>
      <c r="N25" s="61" t="n">
        <f aca="false">12*((1/N21*N23)+(1/N22*N24))</f>
        <v>6104.81593531404</v>
      </c>
      <c r="O25" s="62" t="n">
        <f aca="false">12*((1/O21*O23)+(1/O22*O24))</f>
        <v>4139.39631485373</v>
      </c>
      <c r="P25" s="63" t="n">
        <f aca="false">SUM(B25:O25)/COUNTIF(B25:O25,"&gt;0")</f>
        <v>4915.32179653177</v>
      </c>
    </row>
    <row r="26" s="41" customFormat="true" ht="30" hidden="false" customHeight="true" outlineLevel="0" collapsed="false">
      <c r="C26" s="64"/>
      <c r="D26" s="84"/>
      <c r="E26" s="64"/>
      <c r="F26" s="64"/>
      <c r="G26" s="85"/>
      <c r="H26" s="85"/>
    </row>
    <row r="27" s="92" customFormat="true" ht="30" hidden="false" customHeight="true" outlineLevel="0" collapsed="false">
      <c r="A27" s="99" t="s">
        <v>35</v>
      </c>
      <c r="B27" s="87" t="n">
        <f aca="false">B13/B19*100-100</f>
        <v>-7.57721830636172</v>
      </c>
      <c r="C27" s="88" t="n">
        <f aca="false">C13/C19*100-100</f>
        <v>2.00205832858154</v>
      </c>
      <c r="D27" s="88" t="n">
        <f aca="false">D13/D19*100-100</f>
        <v>2.8013464465437</v>
      </c>
      <c r="E27" s="88" t="n">
        <f aca="false">E13/E19*100-100</f>
        <v>-13.4615355594423</v>
      </c>
      <c r="F27" s="88" t="n">
        <f aca="false">F13/F19*100-100</f>
        <v>2.56484149855909</v>
      </c>
      <c r="G27" s="88" t="n">
        <f aca="false">G13/G19*100-100</f>
        <v>1.98898333645867</v>
      </c>
      <c r="H27" s="88" t="n">
        <f aca="false">H13/H19*100-100</f>
        <v>-2.70219900606938</v>
      </c>
      <c r="I27" s="88" t="n">
        <f aca="false">I13/I19*100-100</f>
        <v>3.67903354334682</v>
      </c>
      <c r="J27" s="88" t="n">
        <f aca="false">J13/J19*100-100</f>
        <v>2.20176157010559</v>
      </c>
      <c r="K27" s="88" t="n">
        <f aca="false">K13/K19*100-100</f>
        <v>2.80210042826252</v>
      </c>
      <c r="L27" s="88" t="n">
        <f aca="false">L13/L19*100-100</f>
        <v>2.90131457066092</v>
      </c>
      <c r="M27" s="88" t="n">
        <f aca="false">M13/M19*100-100</f>
        <v>2.79995537411747</v>
      </c>
      <c r="N27" s="88" t="n">
        <f aca="false">N13/N19*100-100</f>
        <v>1.9682951554495</v>
      </c>
      <c r="O27" s="89" t="n">
        <f aca="false">O13/O19*100-100</f>
        <v>1.5086180717115</v>
      </c>
      <c r="P27" s="90" t="n">
        <f aca="false">P13/P19*100-100</f>
        <v>0.148616163786144</v>
      </c>
    </row>
    <row r="28" s="92" customFormat="true" ht="30" hidden="false" customHeight="true" outlineLevel="0" collapsed="false">
      <c r="A28" s="99" t="s">
        <v>36</v>
      </c>
      <c r="B28" s="87" t="n">
        <f aca="false">B19/B25*100-100</f>
        <v>4.49779584801846</v>
      </c>
      <c r="C28" s="88" t="n">
        <f aca="false">C19/C25*100-100</f>
        <v>4.89210781069021</v>
      </c>
      <c r="D28" s="88" t="n">
        <f aca="false">D19/D25*100-100</f>
        <v>5.11114930020942</v>
      </c>
      <c r="E28" s="88" t="n">
        <f aca="false">E19/E25*100-100</f>
        <v>7.62189397454243</v>
      </c>
      <c r="F28" s="88" t="n">
        <f aca="false">F19/F25*100-100</f>
        <v>4.96067755595885</v>
      </c>
      <c r="G28" s="88" t="n">
        <f aca="false">G19/G25*100-100</f>
        <v>4.41189690078478</v>
      </c>
      <c r="H28" s="88" t="n">
        <f aca="false">H19/H25*100-100</f>
        <v>3.26299836285548</v>
      </c>
      <c r="I28" s="88" t="n">
        <f aca="false">I19/I25*100-100</f>
        <v>4.73306408120902</v>
      </c>
      <c r="J28" s="88" t="n">
        <f aca="false">J19/J25*100-100</f>
        <v>4.84658205362074</v>
      </c>
      <c r="K28" s="88" t="n">
        <f aca="false">K19/K25*100-100</f>
        <v>5.67525487649606</v>
      </c>
      <c r="L28" s="88" t="n">
        <f aca="false">L19/L25*100-100</f>
        <v>0.71473928664274</v>
      </c>
      <c r="M28" s="88" t="n">
        <f aca="false">M19/M25*100-100</f>
        <v>5.12414599960171</v>
      </c>
      <c r="N28" s="88" t="n">
        <f aca="false">N19/N25*100-100</f>
        <v>4.19137653380133</v>
      </c>
      <c r="O28" s="89" t="n">
        <f aca="false">O19/O25*100-100</f>
        <v>16.0495485367469</v>
      </c>
      <c r="P28" s="90" t="n">
        <f aca="false">P19/P25*100-100</f>
        <v>5.28362607423578</v>
      </c>
    </row>
    <row r="29" s="92" customFormat="true" ht="30" hidden="false" customHeight="true" outlineLevel="0" collapsed="false">
      <c r="A29" s="97"/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</row>
    <row r="30" s="92" customFormat="true" ht="30" hidden="false" customHeight="true" outlineLevel="0" collapsed="false">
      <c r="A30" s="99" t="s">
        <v>37</v>
      </c>
      <c r="B30" s="100" t="n">
        <f aca="false">B13-B19</f>
        <v>-438.552857839248</v>
      </c>
      <c r="C30" s="101" t="n">
        <f aca="false">C13-C19</f>
        <v>92.0127836369438</v>
      </c>
      <c r="D30" s="101" t="n">
        <f aca="false">D13-D19</f>
        <v>139.09814853339</v>
      </c>
      <c r="E30" s="101" t="n">
        <f aca="false">E13-E19</f>
        <v>-701.729681891932</v>
      </c>
      <c r="F30" s="101" t="n">
        <f aca="false">F13-F19</f>
        <v>127.142857142858</v>
      </c>
      <c r="G30" s="101" t="n">
        <f aca="false">G13-G19</f>
        <v>99.6198919266144</v>
      </c>
      <c r="H30" s="101" t="n">
        <f aca="false">H13-H19</f>
        <v>-142.042333959714</v>
      </c>
      <c r="I30" s="101" t="n">
        <f aca="false">I13-I19</f>
        <v>194.041236724794</v>
      </c>
      <c r="J30" s="101" t="n">
        <f aca="false">J13-J19</f>
        <v>114.37833655706</v>
      </c>
      <c r="K30" s="101" t="n">
        <f aca="false">K13-K19</f>
        <v>139.540114644406</v>
      </c>
      <c r="L30" s="101" t="n">
        <f aca="false">L13-L19</f>
        <v>143.778317470003</v>
      </c>
      <c r="M30" s="101" t="n">
        <f aca="false">M13-M19</f>
        <v>142.718762088976</v>
      </c>
      <c r="N30" s="101" t="n">
        <f aca="false">N13-N19</f>
        <v>125.197187723005</v>
      </c>
      <c r="O30" s="102" t="n">
        <f aca="false">O13-O19</f>
        <v>72.4702517162477</v>
      </c>
      <c r="P30" s="103" t="n">
        <f aca="false">P13-P19</f>
        <v>7.69092960524449</v>
      </c>
    </row>
    <row r="31" s="92" customFormat="true" ht="30" hidden="false" customHeight="true" outlineLevel="0" collapsed="false">
      <c r="A31" s="99" t="s">
        <v>38</v>
      </c>
      <c r="B31" s="100" t="n">
        <f aca="false">B19-B25</f>
        <v>249.117797042324</v>
      </c>
      <c r="C31" s="101" t="n">
        <f aca="false">C19-C25</f>
        <v>214.350573563712</v>
      </c>
      <c r="D31" s="101" t="n">
        <f aca="false">D19-D25</f>
        <v>241.448387767838</v>
      </c>
      <c r="E31" s="101" t="n">
        <f aca="false">E19-E25</f>
        <v>369.17944835046</v>
      </c>
      <c r="F31" s="101" t="n">
        <f aca="false">F19-F25</f>
        <v>234.285714285714</v>
      </c>
      <c r="G31" s="101" t="n">
        <f aca="false">G19-G25</f>
        <v>211.636363636364</v>
      </c>
      <c r="H31" s="101" t="n">
        <f aca="false">H19-H25</f>
        <v>166.101132909644</v>
      </c>
      <c r="I31" s="101" t="n">
        <f aca="false">I19-I25</f>
        <v>238.352033469248</v>
      </c>
      <c r="J31" s="101" t="n">
        <f aca="false">J19-J25</f>
        <v>240.134622823985</v>
      </c>
      <c r="K31" s="101" t="n">
        <f aca="false">K19-K25</f>
        <v>267.440666259085</v>
      </c>
      <c r="L31" s="101" t="n">
        <f aca="false">L19-L25</f>
        <v>35.1684477082818</v>
      </c>
      <c r="M31" s="101" t="n">
        <f aca="false">M19-M25</f>
        <v>248.455705996131</v>
      </c>
      <c r="N31" s="101" t="n">
        <f aca="false">N19-N25</f>
        <v>255.875822544516</v>
      </c>
      <c r="O31" s="102" t="n">
        <f aca="false">O19-O25</f>
        <v>664.354420680762</v>
      </c>
      <c r="P31" s="103" t="n">
        <f aca="false">P19-P25</f>
        <v>259.707224074147</v>
      </c>
    </row>
    <row r="32" s="41" customFormat="true" ht="21" hidden="false" customHeight="true" outlineLevel="0" collapsed="false">
      <c r="C32" s="108"/>
      <c r="D32" s="109"/>
      <c r="F32" s="110"/>
      <c r="I32" s="64"/>
    </row>
    <row r="33" s="41" customFormat="true" ht="21" hidden="false" customHeight="true" outlineLevel="0" collapsed="false">
      <c r="C33" s="108"/>
      <c r="D33" s="109"/>
      <c r="P33" s="22" t="s">
        <v>48</v>
      </c>
    </row>
    <row r="35" customFormat="false" ht="15" hidden="false" customHeight="false" outlineLevel="0" collapsed="false">
      <c r="C35" s="108"/>
      <c r="D35" s="109"/>
    </row>
    <row r="36" customFormat="false" ht="15.75" hidden="false" customHeight="false" outlineLevel="0" collapsed="false">
      <c r="C36" s="108"/>
      <c r="D36" s="109"/>
    </row>
    <row r="37" customFormat="false" ht="16.5" hidden="false" customHeight="false" outlineLevel="0" collapsed="false">
      <c r="B37" s="111"/>
      <c r="C37" s="108"/>
      <c r="D37" s="109"/>
    </row>
    <row r="38" customFormat="false" ht="15" hidden="false" customHeight="false" outlineLevel="0" collapsed="false">
      <c r="C38" s="108"/>
      <c r="D38" s="109"/>
    </row>
    <row r="39" customFormat="false" ht="15" hidden="false" customHeight="false" outlineLevel="0" collapsed="false">
      <c r="C39" s="108"/>
      <c r="D39" s="109"/>
    </row>
    <row r="40" customFormat="false" ht="15" hidden="false" customHeight="false" outlineLevel="0" collapsed="false">
      <c r="C40" s="109"/>
      <c r="D40" s="109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16" activeCellId="0" sqref="Q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" width="48.85"/>
    <col collapsed="false" customWidth="true" hidden="false" outlineLevel="0" max="16" min="2" style="12" width="10.71"/>
    <col collapsed="false" customWidth="false" hidden="false" outlineLevel="0" max="257" min="17" style="12" width="9.14"/>
  </cols>
  <sheetData>
    <row r="1" customFormat="false" ht="14.25" hidden="false" customHeight="false" outlineLevel="0" collapsed="false">
      <c r="P1" s="13" t="s">
        <v>9</v>
      </c>
    </row>
    <row r="2" customFormat="false" ht="29.25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customFormat="false" ht="19.5" hidden="false" customHeight="true" outlineLevel="0" collapsed="false">
      <c r="A3" s="15"/>
      <c r="P3" s="16"/>
    </row>
    <row r="4" customFormat="false" ht="29.25" hidden="false" customHeight="true" outlineLevel="0" collapsed="false">
      <c r="A4" s="119" t="s">
        <v>49</v>
      </c>
      <c r="B4" s="18"/>
      <c r="C4" s="18"/>
      <c r="D4" s="18"/>
      <c r="E4" s="18"/>
      <c r="F4" s="19"/>
      <c r="G4" s="18"/>
      <c r="H4" s="18"/>
      <c r="I4" s="18"/>
      <c r="J4" s="18"/>
      <c r="K4" s="18"/>
      <c r="L4" s="18"/>
      <c r="M4" s="18"/>
      <c r="N4" s="18"/>
      <c r="O4" s="20"/>
      <c r="P4" s="21" t="s">
        <v>12</v>
      </c>
    </row>
    <row r="5" customFormat="false" ht="23.25" hidden="false" customHeight="true" outlineLevel="0" collapsed="false">
      <c r="P5" s="22" t="s">
        <v>50</v>
      </c>
    </row>
    <row r="6" customFormat="false" ht="16.5" hidden="false" customHeight="true" outlineLevel="0" collapsed="false">
      <c r="A6" s="23"/>
      <c r="B6" s="24" t="s">
        <v>14</v>
      </c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5"/>
    </row>
    <row r="7" s="15" customFormat="true" ht="114" hidden="false" customHeight="true" outlineLevel="0" collapsed="false">
      <c r="A7" s="23"/>
      <c r="B7" s="26" t="s">
        <v>15</v>
      </c>
      <c r="C7" s="27" t="s">
        <v>16</v>
      </c>
      <c r="D7" s="27" t="s">
        <v>17</v>
      </c>
      <c r="E7" s="27" t="s">
        <v>18</v>
      </c>
      <c r="F7" s="27" t="s">
        <v>19</v>
      </c>
      <c r="G7" s="27" t="s">
        <v>20</v>
      </c>
      <c r="H7" s="27" t="s">
        <v>21</v>
      </c>
      <c r="I7" s="27" t="s">
        <v>22</v>
      </c>
      <c r="J7" s="27" t="s">
        <v>23</v>
      </c>
      <c r="K7" s="27" t="s">
        <v>24</v>
      </c>
      <c r="L7" s="27" t="s">
        <v>25</v>
      </c>
      <c r="M7" s="27" t="s">
        <v>26</v>
      </c>
      <c r="N7" s="27" t="s">
        <v>27</v>
      </c>
      <c r="O7" s="28" t="s">
        <v>28</v>
      </c>
      <c r="P7" s="29" t="s">
        <v>29</v>
      </c>
      <c r="Q7" s="30"/>
      <c r="R7" s="30"/>
      <c r="S7" s="30"/>
      <c r="T7" s="31"/>
      <c r="U7" s="31"/>
      <c r="V7" s="31"/>
      <c r="W7" s="31"/>
    </row>
    <row r="8" s="15" customFormat="true" ht="30" hidden="false" customHeight="true" outlineLevel="0" collapsed="false">
      <c r="A8" s="32" t="n">
        <v>2008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3"/>
      <c r="P8" s="34"/>
      <c r="Q8" s="30"/>
      <c r="R8" s="30"/>
      <c r="S8" s="30"/>
      <c r="T8" s="31"/>
      <c r="U8" s="31"/>
      <c r="V8" s="31"/>
      <c r="W8" s="31"/>
    </row>
    <row r="9" s="41" customFormat="true" ht="30" hidden="false" customHeight="true" outlineLevel="0" collapsed="false">
      <c r="A9" s="35" t="s">
        <v>30</v>
      </c>
      <c r="B9" s="36" t="n">
        <v>79.5</v>
      </c>
      <c r="C9" s="37" t="n">
        <v>63</v>
      </c>
      <c r="D9" s="37" t="n">
        <v>72</v>
      </c>
      <c r="E9" s="37" t="n">
        <v>84</v>
      </c>
      <c r="F9" s="37" t="n">
        <v>67</v>
      </c>
      <c r="G9" s="37" t="n">
        <v>62.65</v>
      </c>
      <c r="H9" s="37" t="n">
        <v>78.06</v>
      </c>
      <c r="I9" s="38" t="n">
        <v>71.75</v>
      </c>
      <c r="J9" s="37" t="n">
        <v>72</v>
      </c>
      <c r="K9" s="37" t="n">
        <v>72</v>
      </c>
      <c r="L9" s="37" t="n">
        <v>74.1</v>
      </c>
      <c r="M9" s="37" t="n">
        <v>72</v>
      </c>
      <c r="N9" s="37" t="n">
        <v>70.3</v>
      </c>
      <c r="O9" s="39" t="n">
        <v>72</v>
      </c>
      <c r="P9" s="40" t="n">
        <f aca="false">SUM(B9:O9)/COUNTIF(B9:O9,"&gt;0")</f>
        <v>72.1685714285714</v>
      </c>
    </row>
    <row r="10" s="48" customFormat="true" ht="30" hidden="false" customHeight="true" outlineLevel="0" collapsed="false">
      <c r="A10" s="42" t="s">
        <v>31</v>
      </c>
      <c r="B10" s="43" t="n">
        <v>430</v>
      </c>
      <c r="C10" s="44" t="n">
        <v>447</v>
      </c>
      <c r="D10" s="45" t="n">
        <v>437</v>
      </c>
      <c r="E10" s="45" t="n">
        <v>430</v>
      </c>
      <c r="F10" s="45" t="n">
        <v>210</v>
      </c>
      <c r="G10" s="45" t="n">
        <v>419</v>
      </c>
      <c r="H10" s="45" t="n">
        <v>493.5</v>
      </c>
      <c r="I10" s="44" t="n">
        <v>417</v>
      </c>
      <c r="J10" s="45" t="n">
        <v>470</v>
      </c>
      <c r="K10" s="45" t="n">
        <v>417.1</v>
      </c>
      <c r="L10" s="45" t="n">
        <v>450</v>
      </c>
      <c r="M10" s="45" t="n">
        <v>470</v>
      </c>
      <c r="N10" s="45" t="n">
        <v>160.89</v>
      </c>
      <c r="O10" s="46" t="n">
        <v>437</v>
      </c>
      <c r="P10" s="47" t="n">
        <f aca="false">SUM(B10:O10)/COUNTIF(B10:O10,"&gt;0")</f>
        <v>406.320714285714</v>
      </c>
    </row>
    <row r="11" s="41" customFormat="true" ht="30" hidden="false" customHeight="true" outlineLevel="0" collapsed="false">
      <c r="A11" s="49" t="s">
        <v>32</v>
      </c>
      <c r="B11" s="50" t="n">
        <v>23500</v>
      </c>
      <c r="C11" s="51" t="n">
        <v>22723</v>
      </c>
      <c r="D11" s="51" t="n">
        <v>21873</v>
      </c>
      <c r="E11" s="51" t="n">
        <v>23000</v>
      </c>
      <c r="F11" s="51" t="n">
        <v>22050</v>
      </c>
      <c r="G11" s="51" t="n">
        <v>21936</v>
      </c>
      <c r="H11" s="51" t="n">
        <v>23500</v>
      </c>
      <c r="I11" s="51" t="n">
        <v>22035</v>
      </c>
      <c r="J11" s="51" t="n">
        <v>22814</v>
      </c>
      <c r="K11" s="51" t="n">
        <v>21834</v>
      </c>
      <c r="L11" s="51" t="n">
        <v>22424</v>
      </c>
      <c r="M11" s="51" t="n">
        <v>22536</v>
      </c>
      <c r="N11" s="51" t="n">
        <v>23190</v>
      </c>
      <c r="O11" s="52" t="n">
        <v>21200</v>
      </c>
      <c r="P11" s="53" t="n">
        <f aca="false">SUM(B11:O11)/COUNTIF(B11:O11,"&gt;0")</f>
        <v>22472.5</v>
      </c>
    </row>
    <row r="12" s="59" customFormat="true" ht="30" hidden="false" customHeight="true" outlineLevel="0" collapsed="false">
      <c r="A12" s="42" t="s">
        <v>33</v>
      </c>
      <c r="B12" s="50" t="n">
        <v>14400</v>
      </c>
      <c r="C12" s="51" t="n">
        <v>13400</v>
      </c>
      <c r="D12" s="51" t="n">
        <v>12098</v>
      </c>
      <c r="E12" s="51" t="n">
        <v>11800</v>
      </c>
      <c r="F12" s="51" t="n">
        <v>11800</v>
      </c>
      <c r="G12" s="51" t="n">
        <v>11249</v>
      </c>
      <c r="H12" s="51" t="n">
        <v>11000</v>
      </c>
      <c r="I12" s="51" t="n">
        <v>13081</v>
      </c>
      <c r="J12" s="51" t="n">
        <v>12989</v>
      </c>
      <c r="K12" s="51" t="n">
        <v>12360</v>
      </c>
      <c r="L12" s="51" t="n">
        <v>12945</v>
      </c>
      <c r="M12" s="51" t="n">
        <v>12649</v>
      </c>
      <c r="N12" s="51" t="n">
        <v>13340</v>
      </c>
      <c r="O12" s="52" t="n">
        <v>12140</v>
      </c>
      <c r="P12" s="53" t="n">
        <f aca="false">SUM(B12:O12)/COUNTIF(B12:O12,"&gt;0")</f>
        <v>12517.9285714286</v>
      </c>
    </row>
    <row r="13" s="41" customFormat="true" ht="30" hidden="false" customHeight="true" outlineLevel="0" collapsed="false">
      <c r="A13" s="113" t="s">
        <v>34</v>
      </c>
      <c r="B13" s="114" t="n">
        <f aca="false">12*((1/B9*B11)+(1/B10*B12))</f>
        <v>3949.03027643703</v>
      </c>
      <c r="C13" s="114" t="n">
        <f aca="false">12*((1/C9*C11)+(1/C10*C12))</f>
        <v>4687.92201981464</v>
      </c>
      <c r="D13" s="114" t="n">
        <f aca="false">12*((1/D9*D11)+(1/D10*D12))</f>
        <v>3977.71052631579</v>
      </c>
      <c r="E13" s="114" t="n">
        <f aca="false">12*((1/E9*E11)+(1/E10*E12))</f>
        <v>3615.01661129568</v>
      </c>
      <c r="F13" s="114" t="n">
        <f aca="false">12*((1/F9*F11)+(1/F10*F12))</f>
        <v>4623.539445629</v>
      </c>
      <c r="G13" s="114" t="n">
        <f aca="false">12*((1/G9*G11)+(1/G10*G12))</f>
        <v>4523.79515701695</v>
      </c>
      <c r="H13" s="114" t="n">
        <f aca="false">12*((1/H9*H11)+(1/H10*H12))</f>
        <v>3880.08289157978</v>
      </c>
      <c r="I13" s="114" t="n">
        <f aca="false">12*((1/I9*I11)+(1/I10*I12))</f>
        <v>4061.72782192365</v>
      </c>
      <c r="J13" s="114" t="n">
        <f aca="false">12*((1/J9*J11)+(1/J10*J12))</f>
        <v>4133.96737588653</v>
      </c>
      <c r="K13" s="114" t="n">
        <f aca="false">12*((1/K9*K11)+(1/K10*K12))</f>
        <v>3994.59817789499</v>
      </c>
      <c r="L13" s="114" t="n">
        <f aca="false">12*((1/L9*L11)+(1/L10*L12))</f>
        <v>3976.61700404858</v>
      </c>
      <c r="M13" s="114" t="n">
        <f aca="false">12*((1/M9*M11)+(1/M10*M12))</f>
        <v>4078.95319148936</v>
      </c>
      <c r="N13" s="114" t="n">
        <f aca="false">12*((1/N9*N11)+(1/N10*N12))</f>
        <v>4953.42923126666</v>
      </c>
      <c r="O13" s="115" t="n">
        <f aca="false">12*((1/O9*O11)+(1/O10*O12))</f>
        <v>3866.69717772693</v>
      </c>
      <c r="P13" s="116" t="n">
        <f aca="false">SUM(B13:O13)/COUNTIF(B13:O13,"&gt;0")</f>
        <v>4165.93477916611</v>
      </c>
    </row>
    <row r="14" s="15" customFormat="true" ht="30" hidden="false" customHeight="true" outlineLevel="0" collapsed="false">
      <c r="A14" s="32" t="n">
        <v>2007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65"/>
      <c r="Q14" s="30"/>
      <c r="R14" s="30"/>
      <c r="S14" s="30"/>
      <c r="T14" s="31"/>
      <c r="U14" s="31"/>
      <c r="V14" s="31"/>
      <c r="W14" s="31"/>
    </row>
    <row r="15" s="41" customFormat="true" ht="30" hidden="false" customHeight="true" outlineLevel="0" collapsed="false">
      <c r="A15" s="35" t="s">
        <v>30</v>
      </c>
      <c r="B15" s="66" t="n">
        <v>74</v>
      </c>
      <c r="C15" s="67" t="n">
        <v>63</v>
      </c>
      <c r="D15" s="67" t="n">
        <v>72</v>
      </c>
      <c r="E15" s="67" t="n">
        <v>64.0933333333333</v>
      </c>
      <c r="F15" s="67" t="n">
        <v>67</v>
      </c>
      <c r="G15" s="67" t="n">
        <v>62.65</v>
      </c>
      <c r="H15" s="67" t="n">
        <v>72</v>
      </c>
      <c r="I15" s="68" t="n">
        <v>71.75</v>
      </c>
      <c r="J15" s="67" t="n">
        <v>72</v>
      </c>
      <c r="K15" s="67" t="n">
        <v>72</v>
      </c>
      <c r="L15" s="67" t="n">
        <v>75.2</v>
      </c>
      <c r="M15" s="67" t="n">
        <v>72</v>
      </c>
      <c r="N15" s="67" t="n">
        <v>70.3</v>
      </c>
      <c r="O15" s="69" t="n">
        <v>72</v>
      </c>
      <c r="P15" s="70" t="n">
        <f aca="false">SUM(B15:O15)/COUNTIF(B15:O15,"&gt;0")</f>
        <v>69.9995238095238</v>
      </c>
    </row>
    <row r="16" s="48" customFormat="true" ht="30" hidden="false" customHeight="true" outlineLevel="0" collapsed="false">
      <c r="A16" s="42" t="s">
        <v>31</v>
      </c>
      <c r="B16" s="71" t="n">
        <v>370</v>
      </c>
      <c r="C16" s="44" t="n">
        <v>447</v>
      </c>
      <c r="D16" s="45" t="n">
        <v>437</v>
      </c>
      <c r="E16" s="45" t="n">
        <v>430</v>
      </c>
      <c r="F16" s="45" t="n">
        <v>210</v>
      </c>
      <c r="G16" s="45" t="n">
        <v>419.1</v>
      </c>
      <c r="H16" s="45" t="n">
        <v>493.5</v>
      </c>
      <c r="I16" s="44" t="n">
        <v>417.1</v>
      </c>
      <c r="J16" s="45" t="n">
        <v>470</v>
      </c>
      <c r="K16" s="45" t="n">
        <v>417.1</v>
      </c>
      <c r="L16" s="45" t="n">
        <v>450</v>
      </c>
      <c r="M16" s="45" t="n">
        <v>470</v>
      </c>
      <c r="N16" s="72" t="n">
        <v>160.89</v>
      </c>
      <c r="O16" s="46" t="n">
        <v>437</v>
      </c>
      <c r="P16" s="47" t="n">
        <f aca="false">SUM(B16:O16)/COUNTIF(B16:O16,"&gt;0")</f>
        <v>402.049285714286</v>
      </c>
    </row>
    <row r="17" s="41" customFormat="true" ht="30" hidden="false" customHeight="true" outlineLevel="0" collapsed="false">
      <c r="A17" s="49" t="s">
        <v>32</v>
      </c>
      <c r="B17" s="73" t="n">
        <v>23500</v>
      </c>
      <c r="C17" s="51" t="n">
        <v>22277</v>
      </c>
      <c r="D17" s="51" t="n">
        <v>21277</v>
      </c>
      <c r="E17" s="51" t="n">
        <v>22600</v>
      </c>
      <c r="F17" s="51" t="n">
        <v>21500</v>
      </c>
      <c r="G17" s="51" t="n">
        <v>21569</v>
      </c>
      <c r="H17" s="51" t="n">
        <v>22900</v>
      </c>
      <c r="I17" s="51" t="n">
        <v>21240</v>
      </c>
      <c r="J17" s="51" t="n">
        <v>22334</v>
      </c>
      <c r="K17" s="51" t="n">
        <v>21234</v>
      </c>
      <c r="L17" s="51" t="n">
        <v>22077</v>
      </c>
      <c r="M17" s="51" t="n">
        <v>21913</v>
      </c>
      <c r="N17" s="51" t="n">
        <v>22740</v>
      </c>
      <c r="O17" s="52" t="n">
        <v>20885</v>
      </c>
      <c r="P17" s="53" t="n">
        <f aca="false">SUM(B17:O17)/COUNTIF(B17:O17,"&gt;0")</f>
        <v>22003.2857142857</v>
      </c>
    </row>
    <row r="18" s="59" customFormat="true" ht="30" hidden="false" customHeight="true" outlineLevel="0" collapsed="false">
      <c r="A18" s="54" t="s">
        <v>33</v>
      </c>
      <c r="B18" s="74" t="n">
        <v>14400</v>
      </c>
      <c r="C18" s="75" t="n">
        <v>13137</v>
      </c>
      <c r="D18" s="75" t="n">
        <v>11768</v>
      </c>
      <c r="E18" s="75" t="n">
        <v>11600</v>
      </c>
      <c r="F18" s="75" t="n">
        <v>11500</v>
      </c>
      <c r="G18" s="75" t="n">
        <v>10569</v>
      </c>
      <c r="H18" s="75" t="n">
        <v>10700</v>
      </c>
      <c r="I18" s="75" t="n">
        <v>12725</v>
      </c>
      <c r="J18" s="75" t="n">
        <v>12611</v>
      </c>
      <c r="K18" s="75" t="n">
        <v>12060</v>
      </c>
      <c r="L18" s="75" t="n">
        <v>12879</v>
      </c>
      <c r="M18" s="75" t="n">
        <v>12383</v>
      </c>
      <c r="N18" s="75" t="n">
        <v>13090</v>
      </c>
      <c r="O18" s="76" t="n">
        <v>11959</v>
      </c>
      <c r="P18" s="77" t="n">
        <f aca="false">SUM(B18:O18)/COUNTIF(B18:O18,"&gt;0")</f>
        <v>12241.5</v>
      </c>
    </row>
    <row r="19" s="41" customFormat="true" ht="30" hidden="false" customHeight="true" outlineLevel="0" collapsed="false">
      <c r="A19" s="78" t="s">
        <v>34</v>
      </c>
      <c r="B19" s="79" t="n">
        <f aca="false">12*((1/B15*B17)+(1/B16*B18))</f>
        <v>4277.83783783784</v>
      </c>
      <c r="C19" s="79" t="n">
        <f aca="false">12*((1/C15*C17)+(1/C16*C18))</f>
        <v>4595.90923617769</v>
      </c>
      <c r="D19" s="79" t="n">
        <f aca="false">12*((1/D15*D17)+(1/D16*D18))</f>
        <v>3869.31540808543</v>
      </c>
      <c r="E19" s="79" t="n">
        <f aca="false">12*((1/E15*E17)+(1/E16*E18))</f>
        <v>4555.0502416534</v>
      </c>
      <c r="F19" s="79" t="n">
        <f aca="false">12*((1/F15*F17)+(1/F16*F18))</f>
        <v>4507.88912579957</v>
      </c>
      <c r="G19" s="79" t="n">
        <f aca="false">12*((1/G15*G17)+(1/G16*G18))</f>
        <v>4433.95270106219</v>
      </c>
      <c r="H19" s="79" t="n">
        <f aca="false">12*((1/H15*H17)+(1/H16*H18))</f>
        <v>4076.84903748734</v>
      </c>
      <c r="I19" s="79" t="n">
        <f aca="false">12*((1/I15*I17)+(1/I16*I18))</f>
        <v>3918.43375154648</v>
      </c>
      <c r="J19" s="79" t="n">
        <f aca="false">12*((1/J15*J17)+(1/J16*J18))</f>
        <v>4044.31631205674</v>
      </c>
      <c r="K19" s="79" t="n">
        <f aca="false">12*((1/K15*K17)+(1/K16*K18))</f>
        <v>3885.96715415967</v>
      </c>
      <c r="L19" s="79" t="n">
        <f aca="false">12*((1/L15*L17)+(1/L16*L18))</f>
        <v>3866.36553191489</v>
      </c>
      <c r="M19" s="79" t="n">
        <f aca="false">12*((1/M15*M17)+(1/M16*M18))</f>
        <v>3968.32836879433</v>
      </c>
      <c r="N19" s="79" t="n">
        <f aca="false">12*((1/N15*N17)+(1/N16*N18))</f>
        <v>4857.96929543851</v>
      </c>
      <c r="O19" s="80" t="n">
        <f aca="false">12*((1/O15*O17)+(1/O16*O18))</f>
        <v>3809.22692601068</v>
      </c>
      <c r="P19" s="81" t="n">
        <f aca="false">SUM(B19:O19)/COUNTIF(B19:O19,"&gt;0")</f>
        <v>4190.52935200177</v>
      </c>
    </row>
    <row r="20" s="15" customFormat="true" ht="30" hidden="false" customHeight="true" outlineLevel="0" collapsed="false">
      <c r="A20" s="32" t="n">
        <v>2006</v>
      </c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65"/>
      <c r="Q20" s="30"/>
      <c r="R20" s="30"/>
      <c r="S20" s="30"/>
      <c r="T20" s="31"/>
      <c r="U20" s="31"/>
      <c r="V20" s="31"/>
      <c r="W20" s="31"/>
    </row>
    <row r="21" s="41" customFormat="true" ht="30" hidden="false" customHeight="true" outlineLevel="0" collapsed="false">
      <c r="A21" s="35" t="s">
        <v>30</v>
      </c>
      <c r="B21" s="82" t="n">
        <v>74</v>
      </c>
      <c r="C21" s="37" t="n">
        <v>73.5</v>
      </c>
      <c r="D21" s="37" t="n">
        <v>72</v>
      </c>
      <c r="E21" s="37" t="n">
        <v>64.09</v>
      </c>
      <c r="F21" s="37" t="n">
        <v>67</v>
      </c>
      <c r="G21" s="37" t="n">
        <v>62.65</v>
      </c>
      <c r="H21" s="37" t="n">
        <v>72</v>
      </c>
      <c r="I21" s="38" t="n">
        <v>71.75</v>
      </c>
      <c r="J21" s="37" t="n">
        <v>72</v>
      </c>
      <c r="K21" s="37" t="n">
        <v>72</v>
      </c>
      <c r="L21" s="37" t="n">
        <v>72</v>
      </c>
      <c r="M21" s="37" t="n">
        <v>72</v>
      </c>
      <c r="N21" s="37" t="n">
        <v>70.3</v>
      </c>
      <c r="O21" s="39" t="n">
        <v>74.69</v>
      </c>
      <c r="P21" s="40" t="n">
        <f aca="false">SUM(B21:O21)/COUNTIF(B21:O21,"&gt;0")</f>
        <v>70.7128571428572</v>
      </c>
    </row>
    <row r="22" s="48" customFormat="true" ht="30" hidden="false" customHeight="true" outlineLevel="0" collapsed="false">
      <c r="A22" s="42" t="s">
        <v>31</v>
      </c>
      <c r="B22" s="71" t="n">
        <v>370</v>
      </c>
      <c r="C22" s="44" t="n">
        <v>470</v>
      </c>
      <c r="D22" s="45" t="n">
        <v>437</v>
      </c>
      <c r="E22" s="45" t="n">
        <v>430</v>
      </c>
      <c r="F22" s="45" t="n">
        <v>210</v>
      </c>
      <c r="G22" s="45" t="n">
        <v>419.1</v>
      </c>
      <c r="H22" s="45" t="n">
        <v>493.5</v>
      </c>
      <c r="I22" s="44" t="n">
        <v>417.1</v>
      </c>
      <c r="J22" s="45" t="n">
        <v>470</v>
      </c>
      <c r="K22" s="45" t="n">
        <v>417.1</v>
      </c>
      <c r="L22" s="45" t="n">
        <v>450</v>
      </c>
      <c r="M22" s="45" t="n">
        <v>470</v>
      </c>
      <c r="N22" s="45" t="n">
        <v>160.89</v>
      </c>
      <c r="O22" s="46" t="n">
        <v>460</v>
      </c>
      <c r="P22" s="47" t="n">
        <f aca="false">SUM(B22:O22)/COUNTIF(B22:O22,"&gt;0")</f>
        <v>405.335</v>
      </c>
    </row>
    <row r="23" s="41" customFormat="true" ht="30" hidden="false" customHeight="true" outlineLevel="0" collapsed="false">
      <c r="A23" s="49" t="s">
        <v>32</v>
      </c>
      <c r="B23" s="73" t="n">
        <v>22500</v>
      </c>
      <c r="C23" s="51" t="n">
        <v>21318</v>
      </c>
      <c r="D23" s="51" t="n">
        <v>20264</v>
      </c>
      <c r="E23" s="51" t="n">
        <v>21088</v>
      </c>
      <c r="F23" s="51" t="n">
        <v>20500</v>
      </c>
      <c r="G23" s="51" t="n">
        <v>20599</v>
      </c>
      <c r="H23" s="51" t="n">
        <v>22200</v>
      </c>
      <c r="I23" s="51" t="n">
        <v>20279</v>
      </c>
      <c r="J23" s="51" t="n">
        <v>21327</v>
      </c>
      <c r="K23" s="51" t="n">
        <v>20104</v>
      </c>
      <c r="L23" s="51" t="n">
        <v>21066</v>
      </c>
      <c r="M23" s="51" t="n">
        <v>20864</v>
      </c>
      <c r="N23" s="51" t="n">
        <v>21820</v>
      </c>
      <c r="O23" s="52" t="n">
        <v>19839</v>
      </c>
      <c r="P23" s="53" t="n">
        <f aca="false">SUM(B23:O23)/COUNTIF(B23:O23,"&gt;0")</f>
        <v>20983.4285714286</v>
      </c>
    </row>
    <row r="24" s="59" customFormat="true" ht="30" hidden="false" customHeight="true" outlineLevel="0" collapsed="false">
      <c r="A24" s="54" t="s">
        <v>33</v>
      </c>
      <c r="B24" s="83" t="n">
        <v>13700</v>
      </c>
      <c r="C24" s="56" t="n">
        <v>12572</v>
      </c>
      <c r="D24" s="56" t="n">
        <v>11024</v>
      </c>
      <c r="E24" s="56" t="n">
        <v>10092</v>
      </c>
      <c r="F24" s="56" t="n">
        <v>10900</v>
      </c>
      <c r="G24" s="56" t="n">
        <v>10569</v>
      </c>
      <c r="H24" s="56" t="n">
        <v>10150</v>
      </c>
      <c r="I24" s="56" t="n">
        <v>12159</v>
      </c>
      <c r="J24" s="56" t="n">
        <v>11811</v>
      </c>
      <c r="K24" s="56" t="n">
        <v>11331</v>
      </c>
      <c r="L24" s="56" t="n">
        <v>12159</v>
      </c>
      <c r="M24" s="56" t="n">
        <v>11616</v>
      </c>
      <c r="N24" s="56" t="n">
        <v>12580</v>
      </c>
      <c r="O24" s="57" t="n">
        <v>11175</v>
      </c>
      <c r="P24" s="58" t="n">
        <f aca="false">SUM(B24:O24)/COUNTIF(B24:O24,"&gt;0")</f>
        <v>11559.8571428571</v>
      </c>
    </row>
    <row r="25" s="41" customFormat="true" ht="30" hidden="false" customHeight="true" outlineLevel="0" collapsed="false">
      <c r="A25" s="60" t="s">
        <v>34</v>
      </c>
      <c r="B25" s="61" t="n">
        <f aca="false">12*((1/B21*B23)+(1/B22*B24))</f>
        <v>4092.97297297297</v>
      </c>
      <c r="C25" s="61" t="n">
        <f aca="false">12*((1/C21*C23)+(1/C22*C24))</f>
        <v>3801.47702996092</v>
      </c>
      <c r="D25" s="61" t="n">
        <f aca="false">12*((1/D21*D23)+(1/D22*D24))</f>
        <v>3680.05186880244</v>
      </c>
      <c r="E25" s="61" t="n">
        <f aca="false">12*((1/E21*E23)+(1/E22*E24))</f>
        <v>4230.08470501148</v>
      </c>
      <c r="F25" s="61" t="n">
        <f aca="false">12*((1/F21*F23)+(1/F22*F24))</f>
        <v>4294.49893390192</v>
      </c>
      <c r="G25" s="61" t="n">
        <f aca="false">12*((1/G21*G23)+(1/G22*G24))</f>
        <v>4248.15860688821</v>
      </c>
      <c r="H25" s="61" t="n">
        <f aca="false">12*((1/H21*H23)+(1/H22*H24))</f>
        <v>3946.8085106383</v>
      </c>
      <c r="I25" s="61" t="n">
        <f aca="false">12*((1/I21*I23)+(1/I22*I24))</f>
        <v>3741.42514808989</v>
      </c>
      <c r="J25" s="61" t="n">
        <f aca="false">12*((1/J21*J23)+(1/J22*J24))</f>
        <v>3856.05744680851</v>
      </c>
      <c r="K25" s="61" t="n">
        <f aca="false">12*((1/K21*K23)+(1/K22*K24))</f>
        <v>3676.66043314952</v>
      </c>
      <c r="L25" s="61" t="n">
        <f aca="false">12*((1/L21*L23)+(1/L22*L24))</f>
        <v>3835.24</v>
      </c>
      <c r="M25" s="61" t="n">
        <f aca="false">12*((1/M21*M23)+(1/M22*M24))</f>
        <v>3773.91205673759</v>
      </c>
      <c r="N25" s="61" t="n">
        <f aca="false">12*((1/N21*N23)+(1/N22*N24))</f>
        <v>4662.88963232347</v>
      </c>
      <c r="O25" s="62" t="n">
        <f aca="false">12*((1/O21*O23)+(1/O22*O24))</f>
        <v>3478.9363863389</v>
      </c>
      <c r="P25" s="63" t="n">
        <f aca="false">SUM(B25:O25)/COUNTIF(B25:O25,"&gt;0")</f>
        <v>3951.36955225887</v>
      </c>
    </row>
    <row r="26" s="41" customFormat="true" ht="30" hidden="false" customHeight="true" outlineLevel="0" collapsed="false">
      <c r="C26" s="64"/>
      <c r="D26" s="84"/>
      <c r="E26" s="64"/>
      <c r="F26" s="64"/>
      <c r="G26" s="85"/>
      <c r="H26" s="85"/>
    </row>
    <row r="27" s="92" customFormat="true" ht="30" hidden="false" customHeight="true" outlineLevel="0" collapsed="false">
      <c r="A27" s="99" t="s">
        <v>35</v>
      </c>
      <c r="B27" s="87" t="n">
        <f aca="false">B13/B19*100-100</f>
        <v>-7.686302610456</v>
      </c>
      <c r="C27" s="88" t="n">
        <f aca="false">C13/C19*100-100</f>
        <v>2.00205832858154</v>
      </c>
      <c r="D27" s="88" t="n">
        <f aca="false">D13/D19*100-100</f>
        <v>2.80140300798051</v>
      </c>
      <c r="E27" s="88" t="n">
        <f aca="false">E13/E19*100-100</f>
        <v>-20.6371736970459</v>
      </c>
      <c r="F27" s="88" t="n">
        <f aca="false">F13/F19*100-100</f>
        <v>2.56550941254375</v>
      </c>
      <c r="G27" s="88" t="n">
        <f aca="false">G13/G19*100-100</f>
        <v>2.02623848317644</v>
      </c>
      <c r="H27" s="88" t="n">
        <f aca="false">H13/H19*100-100</f>
        <v>-4.82642707881162</v>
      </c>
      <c r="I27" s="88" t="n">
        <f aca="false">I13/I19*100-100</f>
        <v>3.6569221138578</v>
      </c>
      <c r="J27" s="88" t="n">
        <f aca="false">J13/J19*100-100</f>
        <v>2.21671741061707</v>
      </c>
      <c r="K27" s="88" t="n">
        <f aca="false">K13/K19*100-100</f>
        <v>2.79546942693618</v>
      </c>
      <c r="L27" s="88" t="n">
        <f aca="false">L13/L19*100-100</f>
        <v>2.85155325391817</v>
      </c>
      <c r="M27" s="88" t="n">
        <f aca="false">M13/M19*100-100</f>
        <v>2.7876932656318</v>
      </c>
      <c r="N27" s="88" t="n">
        <f aca="false">N13/N19*100-100</f>
        <v>1.96501727414756</v>
      </c>
      <c r="O27" s="89" t="n">
        <f aca="false">O13/O19*100-100</f>
        <v>1.50871168435309</v>
      </c>
      <c r="P27" s="90" t="n">
        <f aca="false">P13/P19*100-100</f>
        <v>-0.586908496987576</v>
      </c>
    </row>
    <row r="28" s="92" customFormat="true" ht="30" hidden="false" customHeight="true" outlineLevel="0" collapsed="false">
      <c r="A28" s="99" t="s">
        <v>36</v>
      </c>
      <c r="B28" s="87" t="n">
        <f aca="false">B19/B25*100-100</f>
        <v>4.51664025356577</v>
      </c>
      <c r="C28" s="88" t="n">
        <f aca="false">C19/C25*100-100</f>
        <v>20.8979878072534</v>
      </c>
      <c r="D28" s="88" t="n">
        <f aca="false">D19/D25*100-100</f>
        <v>5.14295846989188</v>
      </c>
      <c r="E28" s="88" t="n">
        <f aca="false">E19/E25*100-100</f>
        <v>7.68224655777992</v>
      </c>
      <c r="F28" s="88" t="n">
        <f aca="false">F19/F25*100-100</f>
        <v>4.96891942883244</v>
      </c>
      <c r="G28" s="88" t="n">
        <f aca="false">G19/G25*100-100</f>
        <v>4.37352065604908</v>
      </c>
      <c r="H28" s="88" t="n">
        <f aca="false">H19/H25*100-100</f>
        <v>3.29482736490823</v>
      </c>
      <c r="I28" s="88" t="n">
        <f aca="false">I19/I25*100-100</f>
        <v>4.73104756744777</v>
      </c>
      <c r="J28" s="88" t="n">
        <f aca="false">J19/J25*100-100</f>
        <v>4.88215924801743</v>
      </c>
      <c r="K28" s="88" t="n">
        <f aca="false">K19/K25*100-100</f>
        <v>5.69284884519105</v>
      </c>
      <c r="L28" s="88" t="n">
        <f aca="false">L19/L25*100-100</f>
        <v>0.811566731544659</v>
      </c>
      <c r="M28" s="88" t="n">
        <f aca="false">M19/M25*100-100</f>
        <v>5.15158565260272</v>
      </c>
      <c r="N28" s="88" t="n">
        <f aca="false">N19/N25*100-100</f>
        <v>4.18366460494211</v>
      </c>
      <c r="O28" s="89" t="n">
        <f aca="false">O19/O25*100-100</f>
        <v>9.49400917386039</v>
      </c>
      <c r="P28" s="90" t="n">
        <f aca="false">P19/P25*100-100</f>
        <v>6.05257991134192</v>
      </c>
    </row>
    <row r="29" s="92" customFormat="true" ht="30" hidden="false" customHeight="true" outlineLevel="0" collapsed="false">
      <c r="A29" s="97"/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</row>
    <row r="30" s="92" customFormat="true" ht="30" hidden="false" customHeight="true" outlineLevel="0" collapsed="false">
      <c r="A30" s="99" t="s">
        <v>37</v>
      </c>
      <c r="B30" s="100" t="n">
        <f aca="false">B13-B19</f>
        <v>-328.807561400804</v>
      </c>
      <c r="C30" s="101" t="n">
        <f aca="false">C13-C19</f>
        <v>92.0127836369438</v>
      </c>
      <c r="D30" s="101" t="n">
        <f aca="false">D13-D19</f>
        <v>108.395118230358</v>
      </c>
      <c r="E30" s="101" t="n">
        <f aca="false">E13-E19</f>
        <v>-940.033630357722</v>
      </c>
      <c r="F30" s="101" t="n">
        <f aca="false">F13-F19</f>
        <v>115.650319829424</v>
      </c>
      <c r="G30" s="101" t="n">
        <f aca="false">G13-G19</f>
        <v>89.8424559547639</v>
      </c>
      <c r="H30" s="101" t="n">
        <f aca="false">H13-H19</f>
        <v>-196.76614590756</v>
      </c>
      <c r="I30" s="101" t="n">
        <f aca="false">I13-I19</f>
        <v>143.294070377171</v>
      </c>
      <c r="J30" s="101" t="n">
        <f aca="false">J13-J19</f>
        <v>89.6510638297877</v>
      </c>
      <c r="K30" s="101" t="n">
        <f aca="false">K13-K19</f>
        <v>108.631023735315</v>
      </c>
      <c r="L30" s="101" t="n">
        <f aca="false">L13-L19</f>
        <v>110.25147213369</v>
      </c>
      <c r="M30" s="101" t="n">
        <f aca="false">M13-M19</f>
        <v>110.624822695035</v>
      </c>
      <c r="N30" s="101" t="n">
        <f aca="false">N13-N19</f>
        <v>95.4599358281503</v>
      </c>
      <c r="O30" s="102" t="n">
        <f aca="false">O13-O19</f>
        <v>57.4702517162473</v>
      </c>
      <c r="P30" s="103" t="n">
        <f aca="false">P13-P19</f>
        <v>-24.5945728356564</v>
      </c>
    </row>
    <row r="31" s="92" customFormat="true" ht="30" hidden="false" customHeight="true" outlineLevel="0" collapsed="false">
      <c r="A31" s="99" t="s">
        <v>38</v>
      </c>
      <c r="B31" s="100" t="n">
        <f aca="false">B19-B25</f>
        <v>184.864864864865</v>
      </c>
      <c r="C31" s="101" t="n">
        <f aca="false">C19-C25</f>
        <v>794.432206216773</v>
      </c>
      <c r="D31" s="101" t="n">
        <f aca="false">D19-D25</f>
        <v>189.26353928299</v>
      </c>
      <c r="E31" s="101" t="n">
        <f aca="false">E19-E25</f>
        <v>324.965536641919</v>
      </c>
      <c r="F31" s="101" t="n">
        <f aca="false">F19-F25</f>
        <v>213.390191897654</v>
      </c>
      <c r="G31" s="101" t="n">
        <f aca="false">G19-G25</f>
        <v>185.794094173983</v>
      </c>
      <c r="H31" s="101" t="n">
        <f aca="false">H19-H25</f>
        <v>130.040526849038</v>
      </c>
      <c r="I31" s="101" t="n">
        <f aca="false">I19-I25</f>
        <v>177.008603456586</v>
      </c>
      <c r="J31" s="101" t="n">
        <f aca="false">J19-J25</f>
        <v>188.258865248226</v>
      </c>
      <c r="K31" s="101" t="n">
        <f aca="false">K19-K25</f>
        <v>209.306721010149</v>
      </c>
      <c r="L31" s="101" t="n">
        <f aca="false">L19-L25</f>
        <v>31.1255319148936</v>
      </c>
      <c r="M31" s="101" t="n">
        <f aca="false">M19-M25</f>
        <v>194.416312056738</v>
      </c>
      <c r="N31" s="101" t="n">
        <f aca="false">N19-N25</f>
        <v>195.079663115032</v>
      </c>
      <c r="O31" s="102" t="n">
        <f aca="false">O19-O25</f>
        <v>330.290539671782</v>
      </c>
      <c r="P31" s="103" t="n">
        <f aca="false">P19-P25</f>
        <v>239.159799742901</v>
      </c>
    </row>
    <row r="32" s="41" customFormat="true" ht="21" hidden="false" customHeight="true" outlineLevel="0" collapsed="false">
      <c r="C32" s="108"/>
      <c r="D32" s="109"/>
      <c r="F32" s="110"/>
      <c r="I32" s="64"/>
    </row>
    <row r="33" s="41" customFormat="true" ht="21" hidden="false" customHeight="true" outlineLevel="0" collapsed="false">
      <c r="C33" s="108"/>
      <c r="D33" s="109"/>
      <c r="P33" s="22" t="s">
        <v>51</v>
      </c>
    </row>
    <row r="35" customFormat="false" ht="15" hidden="false" customHeight="false" outlineLevel="0" collapsed="false">
      <c r="C35" s="108"/>
      <c r="D35" s="109"/>
    </row>
    <row r="36" customFormat="false" ht="15.75" hidden="false" customHeight="false" outlineLevel="0" collapsed="false">
      <c r="C36" s="108"/>
      <c r="D36" s="109"/>
    </row>
    <row r="37" customFormat="false" ht="16.5" hidden="false" customHeight="false" outlineLevel="0" collapsed="false">
      <c r="B37" s="111"/>
      <c r="C37" s="108"/>
      <c r="D37" s="109"/>
    </row>
    <row r="38" customFormat="false" ht="15" hidden="false" customHeight="false" outlineLevel="0" collapsed="false">
      <c r="C38" s="108"/>
      <c r="D38" s="109"/>
    </row>
    <row r="39" customFormat="false" ht="15" hidden="false" customHeight="false" outlineLevel="0" collapsed="false">
      <c r="C39" s="108"/>
      <c r="D39" s="109"/>
    </row>
    <row r="40" customFormat="false" ht="15" hidden="false" customHeight="false" outlineLevel="0" collapsed="false">
      <c r="C40" s="109"/>
      <c r="D40" s="109"/>
    </row>
  </sheetData>
  <mergeCells count="3">
    <mergeCell ref="A2:P2"/>
    <mergeCell ref="A6:A7"/>
    <mergeCell ref="B6:O6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koukalovad</cp:lastModifiedBy>
  <cp:lastPrinted>2008-04-21T06:10:48Z</cp:lastPrinted>
  <dcterms:modified xsi:type="dcterms:W3CDTF">2008-05-23T10:41:58Z</dcterms:modified>
  <cp:revision>0</cp:revision>
  <dc:subject/>
  <dc:title/>
</cp:coreProperties>
</file>